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ePartisanBalance" sheetId="1" state="visible" r:id="rId2"/>
  </sheets>
  <definedNames>
    <definedName function="false" hidden="false" name="SPSS" vbProcedure="false">StatePartisanBalance!$A$1:$V$2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1" uniqueCount="1185">
  <si>
    <t xml:space="preserve">state</t>
  </si>
  <si>
    <t xml:space="preserve">stateno</t>
  </si>
  <si>
    <t xml:space="preserve">year</t>
  </si>
  <si>
    <t xml:space="preserve">statyear</t>
  </si>
  <si>
    <t xml:space="preserve">EDITION2</t>
  </si>
  <si>
    <t xml:space="preserve">SRCDATE2</t>
  </si>
  <si>
    <t xml:space="preserve">UPDEM2</t>
  </si>
  <si>
    <t xml:space="preserve">UPREP2</t>
  </si>
  <si>
    <t xml:space="preserve">UPIND2</t>
  </si>
  <si>
    <t xml:space="preserve">UPVAC2</t>
  </si>
  <si>
    <t xml:space="preserve">UPTOT2</t>
  </si>
  <si>
    <t xml:space="preserve">UPTERM2</t>
  </si>
  <si>
    <t xml:space="preserve">up2note</t>
  </si>
  <si>
    <t xml:space="preserve">LOWDEM2</t>
  </si>
  <si>
    <t xml:space="preserve">LOWREP2</t>
  </si>
  <si>
    <t xml:space="preserve">LOWIND2</t>
  </si>
  <si>
    <t xml:space="preserve">LOWVAC2</t>
  </si>
  <si>
    <t xml:space="preserve">LOWTOT2</t>
  </si>
  <si>
    <t xml:space="preserve">LOWTERM2</t>
  </si>
  <si>
    <t xml:space="preserve">LOWERR2</t>
  </si>
  <si>
    <t xml:space="preserve">CONFID2</t>
  </si>
  <si>
    <t xml:space="preserve">SAMEPART</t>
  </si>
  <si>
    <t xml:space="preserve">srcdate3</t>
  </si>
  <si>
    <t xml:space="preserve">srcyear3</t>
  </si>
  <si>
    <t xml:space="preserve">confid3</t>
  </si>
  <si>
    <t xml:space="preserve">uperr3</t>
  </si>
  <si>
    <t xml:space="preserve">lowerr3</t>
  </si>
  <si>
    <t xml:space="preserve">updem3</t>
  </si>
  <si>
    <t xml:space="preserve">uprep3</t>
  </si>
  <si>
    <t xml:space="preserve">upind3</t>
  </si>
  <si>
    <t xml:space="preserve">upvac3</t>
  </si>
  <si>
    <t xml:space="preserve">uptot3</t>
  </si>
  <si>
    <t xml:space="preserve">up3note</t>
  </si>
  <si>
    <t xml:space="preserve">lowdem3</t>
  </si>
  <si>
    <t xml:space="preserve">lowrep3</t>
  </si>
  <si>
    <t xml:space="preserve">lowind3</t>
  </si>
  <si>
    <t xml:space="preserve">lowvac3</t>
  </si>
  <si>
    <t xml:space="preserve">lowtot3</t>
  </si>
  <si>
    <t xml:space="preserve">low3note</t>
  </si>
  <si>
    <t xml:space="preserve">edit4</t>
  </si>
  <si>
    <t xml:space="preserve">elect4</t>
  </si>
  <si>
    <t xml:space="preserve">updem4</t>
  </si>
  <si>
    <t xml:space="preserve">uprep4</t>
  </si>
  <si>
    <t xml:space="preserve">upind4</t>
  </si>
  <si>
    <t xml:space="preserve">upvac4</t>
  </si>
  <si>
    <t xml:space="preserve">uptot4</t>
  </si>
  <si>
    <t xml:space="preserve">uperr4</t>
  </si>
  <si>
    <t xml:space="preserve">lowdem4</t>
  </si>
  <si>
    <t xml:space="preserve">lowrep4</t>
  </si>
  <si>
    <t xml:space="preserve">lowind4</t>
  </si>
  <si>
    <t xml:space="preserve">lowvac4</t>
  </si>
  <si>
    <t xml:space="preserve">lowtot4</t>
  </si>
  <si>
    <t xml:space="preserve">lowerr4</t>
  </si>
  <si>
    <t xml:space="preserve">confid4</t>
  </si>
  <si>
    <t xml:space="preserve">updem5</t>
  </si>
  <si>
    <t xml:space="preserve">uprep5</t>
  </si>
  <si>
    <t xml:space="preserve">upind5</t>
  </si>
  <si>
    <t xml:space="preserve">upvac5</t>
  </si>
  <si>
    <t xml:space="preserve">uptot5</t>
  </si>
  <si>
    <t xml:space="preserve">uptype5</t>
  </si>
  <si>
    <t xml:space="preserve">upcon5a</t>
  </si>
  <si>
    <t xml:space="preserve">upsou5a</t>
  </si>
  <si>
    <t xml:space="preserve">lowdem5</t>
  </si>
  <si>
    <t xml:space="preserve">lowrep5</t>
  </si>
  <si>
    <t xml:space="preserve">lowind5</t>
  </si>
  <si>
    <t xml:space="preserve">lowvac5</t>
  </si>
  <si>
    <t xml:space="preserve">lowtot5</t>
  </si>
  <si>
    <t xml:space="preserve">lowtype5</t>
  </si>
  <si>
    <t xml:space="preserve">lowcon5a</t>
  </si>
  <si>
    <t xml:space="preserve">Lowsou5a</t>
  </si>
  <si>
    <t xml:space="preserve">updem5b</t>
  </si>
  <si>
    <t xml:space="preserve">uprep5b</t>
  </si>
  <si>
    <t xml:space="preserve">upind5b</t>
  </si>
  <si>
    <t xml:space="preserve">upvac5b</t>
  </si>
  <si>
    <t xml:space="preserve">uptot5b</t>
  </si>
  <si>
    <t xml:space="preserve">uptype5b</t>
  </si>
  <si>
    <t xml:space="preserve">upcon5b</t>
  </si>
  <si>
    <t xml:space="preserve">upSou5b</t>
  </si>
  <si>
    <t xml:space="preserve">lowdem5b</t>
  </si>
  <si>
    <t xml:space="preserve">lowrep5b</t>
  </si>
  <si>
    <t xml:space="preserve">lowind5b</t>
  </si>
  <si>
    <t xml:space="preserve">lowvac5b</t>
  </si>
  <si>
    <t xml:space="preserve">lowtot5b</t>
  </si>
  <si>
    <t xml:space="preserve">lowtyp5b</t>
  </si>
  <si>
    <t xml:space="preserve">lowcon5b</t>
  </si>
  <si>
    <t xml:space="preserve">LowSou5b</t>
  </si>
  <si>
    <t xml:space="preserve">updem5c</t>
  </si>
  <si>
    <t xml:space="preserve">uprep5c</t>
  </si>
  <si>
    <t xml:space="preserve">upind5c</t>
  </si>
  <si>
    <t xml:space="preserve">upvac5c</t>
  </si>
  <si>
    <t xml:space="preserve">uptot5c</t>
  </si>
  <si>
    <t xml:space="preserve">uptype5c</t>
  </si>
  <si>
    <t xml:space="preserve">upcon5c</t>
  </si>
  <si>
    <t xml:space="preserve">upSou5c</t>
  </si>
  <si>
    <t xml:space="preserve">lowdem5c</t>
  </si>
  <si>
    <t xml:space="preserve">lowrep5c</t>
  </si>
  <si>
    <t xml:space="preserve">lowind5c</t>
  </si>
  <si>
    <t xml:space="preserve">lowvac5c</t>
  </si>
  <si>
    <t xml:space="preserve">lowtot5c</t>
  </si>
  <si>
    <t xml:space="preserve">lowtyp5c</t>
  </si>
  <si>
    <t xml:space="preserve">lowcon5c</t>
  </si>
  <si>
    <t xml:space="preserve">LowSou5c</t>
  </si>
  <si>
    <t xml:space="preserve">updem5d</t>
  </si>
  <si>
    <t xml:space="preserve">uprep5d</t>
  </si>
  <si>
    <t xml:space="preserve">upind5d</t>
  </si>
  <si>
    <t xml:space="preserve">upvac5d</t>
  </si>
  <si>
    <t xml:space="preserve">uptot5d</t>
  </si>
  <si>
    <t xml:space="preserve">uptype5d</t>
  </si>
  <si>
    <t xml:space="preserve">upcon5d</t>
  </si>
  <si>
    <t xml:space="preserve">upsou5d</t>
  </si>
  <si>
    <t xml:space="preserve">lowdem5d</t>
  </si>
  <si>
    <t xml:space="preserve">lowrep5d</t>
  </si>
  <si>
    <t xml:space="preserve">lowind5d</t>
  </si>
  <si>
    <t xml:space="preserve">lowvac5d</t>
  </si>
  <si>
    <t xml:space="preserve">lowtot5d</t>
  </si>
  <si>
    <t xml:space="preserve">lowtyp5d</t>
  </si>
  <si>
    <t xml:space="preserve">lowcon5d</t>
  </si>
  <si>
    <t xml:space="preserve">Lowsou5d</t>
  </si>
  <si>
    <t xml:space="preserve">UPTOUSE</t>
  </si>
  <si>
    <t xml:space="preserve">UPREASON</t>
  </si>
  <si>
    <t xml:space="preserve">updem7</t>
  </si>
  <si>
    <t xml:space="preserve">uprep7</t>
  </si>
  <si>
    <t xml:space="preserve">upind7</t>
  </si>
  <si>
    <t xml:space="preserve">upvac7</t>
  </si>
  <si>
    <t xml:space="preserve">uptot7</t>
  </si>
  <si>
    <t xml:space="preserve">LOTOUSE</t>
  </si>
  <si>
    <t xml:space="preserve">LowReas</t>
  </si>
  <si>
    <t xml:space="preserve">LOWDEM7</t>
  </si>
  <si>
    <t xml:space="preserve">LOWREP7</t>
  </si>
  <si>
    <t xml:space="preserve">LOWIND7</t>
  </si>
  <si>
    <t xml:space="preserve">LOWVAC7</t>
  </si>
  <si>
    <t xml:space="preserve">LOWTOT7</t>
  </si>
  <si>
    <t xml:space="preserve">UPDEM</t>
  </si>
  <si>
    <t xml:space="preserve">UPREP</t>
  </si>
  <si>
    <t xml:space="preserve">UPIND</t>
  </si>
  <si>
    <t xml:space="preserve">UPVAC</t>
  </si>
  <si>
    <t xml:space="preserve">UPTOT</t>
  </si>
  <si>
    <t xml:space="preserve">LOWDEM</t>
  </si>
  <si>
    <t xml:space="preserve">LOWREP</t>
  </si>
  <si>
    <t xml:space="preserve">LOWIND</t>
  </si>
  <si>
    <t xml:space="preserve">LOWVAC</t>
  </si>
  <si>
    <t xml:space="preserve">LOWTOT</t>
  </si>
  <si>
    <t xml:space="preserve">PUPDEM</t>
  </si>
  <si>
    <t xml:space="preserve">PLOWDEM</t>
  </si>
  <si>
    <t xml:space="preserve">PDEM</t>
  </si>
  <si>
    <t xml:space="preserve">GOVPARTY</t>
  </si>
  <si>
    <t xml:space="preserve">govdate</t>
  </si>
  <si>
    <t xml:space="preserve">govsourc</t>
  </si>
  <si>
    <t xml:space="preserve">govnotes</t>
  </si>
  <si>
    <t xml:space="preserve">latebien</t>
  </si>
  <si>
    <t xml:space="preserve">v010</t>
  </si>
  <si>
    <t xml:space="preserve">v011</t>
  </si>
  <si>
    <t xml:space="preserve">v012</t>
  </si>
  <si>
    <t xml:space="preserve">v013</t>
  </si>
  <si>
    <t xml:space="preserve">v014</t>
  </si>
  <si>
    <t xml:space="preserve">v015</t>
  </si>
  <si>
    <t xml:space="preserve">v016</t>
  </si>
  <si>
    <t xml:space="preserve">v017</t>
  </si>
  <si>
    <t xml:space="preserve">v018</t>
  </si>
  <si>
    <t xml:space="preserve">v019</t>
  </si>
  <si>
    <t xml:space="preserve">v020</t>
  </si>
  <si>
    <t xml:space="preserve">v021</t>
  </si>
  <si>
    <t xml:space="preserve">v022</t>
  </si>
  <si>
    <t xml:space="preserve">Notes</t>
  </si>
  <si>
    <t xml:space="preserve">UPLEAD</t>
  </si>
  <si>
    <t xml:space="preserve">LOWLEAD</t>
  </si>
  <si>
    <t xml:space="preserve">UPCONT</t>
  </si>
  <si>
    <t xml:space="preserve">UPREACON</t>
  </si>
  <si>
    <t xml:space="preserve">upconno</t>
  </si>
  <si>
    <t xml:space="preserve">LOWCONT</t>
  </si>
  <si>
    <t xml:space="preserve">LOREACON</t>
  </si>
  <si>
    <t xml:space="preserve">lowconno</t>
  </si>
  <si>
    <t xml:space="preserve">AUPCONT</t>
  </si>
  <si>
    <t xml:space="preserve">Alabama</t>
  </si>
  <si>
    <t xml:space="preserve">Dec 1959</t>
  </si>
  <si>
    <t xml:space="preserve">Jan 1959</t>
  </si>
  <si>
    <t xml:space="preserve">Nov 1 1961</t>
  </si>
  <si>
    <t xml:space="preserve">Feb 1961</t>
  </si>
  <si>
    <t xml:space="preserve">Aug 1 1963</t>
  </si>
  <si>
    <t xml:space="preserve">Feb 1963</t>
  </si>
  <si>
    <t xml:space="preserve">Aug 1 1965</t>
  </si>
  <si>
    <t xml:space="preserve">Feb 1965</t>
  </si>
  <si>
    <t xml:space="preserve">state legislative reference librarian</t>
  </si>
  <si>
    <t xml:space="preserve">This is one of the two bienniums I could not find a state specific source for that had a disagreement of more than one.  I'm going with #2 since it agrees with #3 (after filling in a vacancy).  It is two off from #4.  #4 doesn't change yearly here.  </t>
  </si>
  <si>
    <t xml:space="preserve">Aug 1 1967</t>
  </si>
  <si>
    <t xml:space="preserve">Feb 1967</t>
  </si>
  <si>
    <r>
      <rPr>
        <sz val="8"/>
        <rFont val="Courier New"/>
        <family val="0"/>
      </rPr>
      <t xml:space="preserve">strong, donald s. 1972.  "Alabama: Transition and Alienation" in </t>
    </r>
    <r>
      <rPr>
        <i val="true"/>
        <sz val="10"/>
        <rFont val="Arial"/>
        <family val="2"/>
      </rPr>
      <t xml:space="preserve">The Changing Politics of the South</t>
    </r>
    <r>
      <rPr>
        <sz val="10"/>
        <rFont val="Arial"/>
        <family val="2"/>
      </rPr>
      <t xml:space="preserve">.  Baton Rouge: Louisiana State University Press.</t>
    </r>
  </si>
  <si>
    <t xml:space="preserve">Aug 1 1969</t>
  </si>
  <si>
    <t xml:space="preserve">Feb 1969</t>
  </si>
  <si>
    <t xml:space="preserve">Measured in early part of the biennium.</t>
  </si>
  <si>
    <t xml:space="preserve">20, measured in the second part of the biennium (or late in the first year).  #4 doesn't change yearly here.</t>
  </si>
  <si>
    <t xml:space="preserve">late 1971</t>
  </si>
  <si>
    <t xml:space="preserve">Feb 1971</t>
  </si>
  <si>
    <t xml:space="preserve">#3 says indep instead of Dem like #2 and #4.  I'm going with #3 (sin of ommission more probable than sin of commission).  </t>
  </si>
  <si>
    <t xml:space="preserve">late 1973</t>
  </si>
  <si>
    <t xml:space="preserve">Feb 1973</t>
  </si>
  <si>
    <t xml:space="preserve">Once vacancies are taken into account, there is agreement except for the one independent that #4 reports.  I'm going with #4 (sins of ommission are more probable than sins of commission).  Filling in the vacancies as Democrats is okay since almost all legislators are Democrats.</t>
  </si>
  <si>
    <t xml:space="preserve">Once vacancies are taken into account, there is agreement.  Almost all legislators are Democrats so filling in the vacancies as Democrats is justified.</t>
  </si>
  <si>
    <t xml:space="preserve">late 1975</t>
  </si>
  <si>
    <t xml:space="preserve">Mar 1975</t>
  </si>
  <si>
    <t xml:space="preserve">Martin, David L. 1975.  Alabama's State and Local Governments.  Dubuque, IA: Kendall/Hunt Publishing Company.</t>
  </si>
  <si>
    <t xml:space="preserve">Jan 1978</t>
  </si>
  <si>
    <t xml:space="preserve">Jan 1977</t>
  </si>
  <si>
    <t xml:space="preserve">May 1977</t>
  </si>
  <si>
    <r>
      <rPr>
        <sz val="8"/>
        <rFont val="Courier New"/>
        <family val="0"/>
      </rPr>
      <t xml:space="preserve">Source: Council of State Governments. 1977.  </t>
    </r>
    <r>
      <rPr>
        <sz val="8"/>
        <rFont val="Courier New"/>
        <family val="3"/>
      </rPr>
      <t xml:space="preserve">Principal Legislative Staff Offices.</t>
    </r>
  </si>
  <si>
    <t xml:space="preserve">30, #5 has a low confidence score for this year.  </t>
  </si>
  <si>
    <t xml:space="preserve">After 1978 or 1979 leg elections</t>
  </si>
  <si>
    <t xml:space="preserve">Jan 1979</t>
  </si>
  <si>
    <t xml:space="preserve">April 1979</t>
  </si>
  <si>
    <t xml:space="preserve">sup 2 to the BOS</t>
  </si>
  <si>
    <t xml:space="preserve">Jan 1, 1981 or Jan 1, 1982 for KY NJ VA</t>
  </si>
  <si>
    <t xml:space="preserve">Feb 1 1981</t>
  </si>
  <si>
    <t xml:space="preserve">June 1981</t>
  </si>
  <si>
    <t xml:space="preserve">August 1983 or Jan 1984 for KY LA MS NJ VA</t>
  </si>
  <si>
    <t xml:space="preserve">Feb 1 1983</t>
  </si>
  <si>
    <t xml:space="preserve">June 1983</t>
  </si>
  <si>
    <t xml:space="preserve">jan-85 and jan-86 for NJ and VA</t>
  </si>
  <si>
    <t xml:space="preserve">Jan 1985</t>
  </si>
  <si>
    <t xml:space="preserve">June 1985</t>
  </si>
  <si>
    <t xml:space="preserve">jan-87, LA, MS, NJ and VA are for Jan-88</t>
  </si>
  <si>
    <t xml:space="preserve">Jan 1987</t>
  </si>
  <si>
    <t xml:space="preserve">May 1987</t>
  </si>
  <si>
    <t xml:space="preserve">jan-89, NJ and VA are for Jan-90</t>
  </si>
  <si>
    <t xml:space="preserve">Jan 1989</t>
  </si>
  <si>
    <t xml:space="preserve">May 1989</t>
  </si>
  <si>
    <t xml:space="preserve">May 1992</t>
  </si>
  <si>
    <t xml:space="preserve">Mar 1991</t>
  </si>
  <si>
    <t xml:space="preserve">April 1994</t>
  </si>
  <si>
    <t xml:space="preserve">Jan 1993</t>
  </si>
  <si>
    <t xml:space="preserve">30 (if vacancies in #3 are filled)</t>
  </si>
  <si>
    <t xml:space="preserve">On April 22 the governor went from R to D.  Component #1: The legislative session went from 2/2-5/17, and 8/12-8/24.  That's 118 days of session of which 79 were pre-switch.  This is .6694915.  Component #2: the budget was passed on May 27, 1993 (according to a state legislative reference librarian) giving this a score of "0."  Component #3: 112 of 365 days occured before the switch, giving this a score of .30685.  The average of these three components is .3254466.  The final score is therefore .6745533 because the governor before the change was a Republican.  </t>
  </si>
  <si>
    <t xml:space="preserve">April 1996</t>
  </si>
  <si>
    <t xml:space="preserve">Nov-Dec 1994</t>
  </si>
  <si>
    <t xml:space="preserve">Going with #4 because it agrees with #3.</t>
  </si>
  <si>
    <t xml:space="preserve">1996</t>
  </si>
  <si>
    <t xml:space="preserve">#2 and #3 agree and were measured in this year.</t>
  </si>
  <si>
    <t xml:space="preserve">april 1998</t>
  </si>
  <si>
    <t xml:space="preserve">Jan 1997</t>
  </si>
  <si>
    <t xml:space="preserve">Measured in first year of the biennium.</t>
  </si>
  <si>
    <t xml:space="preserve">#3 and #4 agree and were measured in this year.</t>
  </si>
  <si>
    <t xml:space="preserve">Feb to April 1997</t>
  </si>
  <si>
    <t xml:space="preserve">Jan 1998</t>
  </si>
  <si>
    <t xml:space="preserve">Measured in second year of the biennium.</t>
  </si>
  <si>
    <t xml:space="preserve">Feb to April 1998</t>
  </si>
  <si>
    <t xml:space="preserve">April 2000</t>
  </si>
  <si>
    <t xml:space="preserve">Jan 1999</t>
  </si>
  <si>
    <t xml:space="preserve">Feb to April 1999</t>
  </si>
  <si>
    <t xml:space="preserve">Jan 2000</t>
  </si>
  <si>
    <t xml:space="preserve">Feb to April 2000</t>
  </si>
  <si>
    <t xml:space="preserve">Jan 2002</t>
  </si>
  <si>
    <t xml:space="preserve">Jan 2001</t>
  </si>
  <si>
    <t xml:space="preserve">Book of the States 2002, 145</t>
  </si>
  <si>
    <t xml:space="preserve">Feb to April 2001</t>
  </si>
  <si>
    <t xml:space="preserve">Note; this year, the text says "selected standing committees" so these lists aren't necessarily comprehensive.  I didn't write down the vacancies for this year only.  It was ambiguous whether a committee was vacant or whether a state didn't have a committee in that policy area.  </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 I compared with the %s of legislators who were Dems, etc.</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n I compared with the %s of legislators who were Dems, etc.</t>
  </si>
  <si>
    <t xml:space="preserve">I got some source (probably by the CSG) that reported this year as being a Republican governor, but that's not correct.  The Democrat that came into office as a result of the 1998 election also ran in the 2002 election (and lost).</t>
  </si>
  <si>
    <t xml:space="preserve">Jan 2003</t>
  </si>
  <si>
    <t xml:space="preserve">CSG 2003 Directory I</t>
  </si>
  <si>
    <t xml:space="preserve">Jan 2004</t>
  </si>
  <si>
    <t xml:space="preserve">CSG 2004 Directory I</t>
  </si>
  <si>
    <t xml:space="preserve">Alaska</t>
  </si>
  <si>
    <t xml:space="preserve">McBeath&amp;Morehouse1987, 256; matches same authors 1994, 150</t>
  </si>
  <si>
    <t xml:space="preserve">All would agree, except #3 is wrong about the number of seats.</t>
  </si>
  <si>
    <t xml:space="preserve">Photo copied thing sent to me by state legislative reference librarian.</t>
  </si>
  <si>
    <t xml:space="preserve">#4 is one off.  I'm going with #4 since it reports a change in the biennium.  </t>
  </si>
  <si>
    <t xml:space="preserve">40, committees are all headed by Democrats and the Speaker is a Democrat.  This matches #2 and #5b better than the others (in #3, #4, and #5a the independents could cause a tie).</t>
  </si>
  <si>
    <t xml:space="preserve">#2, #3, and #4 say that there is an independent while #5 says that it is a Democrat.  I judge that the principal "sin of ommission more probable than sin of commission" is more important than the fact that #5 is a state specific source in this case (also given the source).  </t>
  </si>
  <si>
    <t xml:space="preserve">40, 20</t>
  </si>
  <si>
    <t xml:space="preserve">#2, #4 and #5 agree.  #2 was measured in this year.</t>
  </si>
  <si>
    <t xml:space="preserve">#2, #3, and #4 agree with each other and say that there is a Democratic majority.  #5 says there is a tie in seats.  The majority leader is reported to be a Democrat in the BOS.  However, five out of nine committees are headed by Republicans.  I'm going with the three sources that agree since the majority leader is a Democrat.  #5 is not an official source.  </t>
  </si>
  <si>
    <t xml:space="preserve">In the lower house the welfare committee was co-chaired; one chair from each party.</t>
  </si>
  <si>
    <t xml:space="preserve">McBeath&amp;Morehouse1994, 217-18</t>
  </si>
  <si>
    <t xml:space="preserve">30, #5 is not an official source</t>
  </si>
  <si>
    <t xml:space="preserve">#2, #3, and #4 agree with each other so I'm going with #2.  </t>
  </si>
  <si>
    <t xml:space="preserve">30, #5 agrees with #2 and #4</t>
  </si>
  <si>
    <t xml:space="preserve">#2 and #4 agree, and disagree with #3.  </t>
  </si>
  <si>
    <t xml:space="preserve">#2 and #3 agree.  #3 is more reliable than #4 for this year.</t>
  </si>
  <si>
    <t xml:space="preserve">Arizona</t>
  </si>
  <si>
    <t xml:space="preserve">Morey 1965; politics and legislators: the office of governor in AZ, page 24</t>
  </si>
  <si>
    <t xml:space="preserve">40, #2, #3, and #5 agree with each other.  #4 disagrees.</t>
  </si>
  <si>
    <t xml:space="preserve">40, Only a difference of one after absences are taken into account.</t>
  </si>
  <si>
    <t xml:space="preserve">Berman, AZ politics and government, page 100-1</t>
  </si>
  <si>
    <t xml:space="preserve">#3 and #4 agree, #2 is one off.  </t>
  </si>
  <si>
    <t xml:space="preserve">#4 does not agree with #2 but this is because it doesn't change every year in this time.  #2 is measured late in the first year of the biennium (is the latest measurement taken).</t>
  </si>
  <si>
    <t xml:space="preserve">AZ Almanac (Turnbow)</t>
  </si>
  <si>
    <t xml:space="preserve">#4 does not agree with #2, #3, and #5, which agree with each other.  #4's values look transposed.  Not my entry error.  I'm going with #2.  </t>
  </si>
  <si>
    <t xml:space="preserve">On April 5 the governor went from R to D.  Component #1: The legislative session went from 1/11-7/1.  That's 173 days of session of which 84 were pre-switch.  This is .48555.  Component #2: the budget was passed in late June, 1988 (according to a state legislative reference librarian) giving this a score of "0."  Component #3: 95 of 366 days occured before the switch, giving this a score of .2595628.  The average of these three components is .2483709.  The final score is therefore .751629 because the governor before the change was a Republican.  </t>
  </si>
  <si>
    <t xml:space="preserve">On March 6 the governor went from D to R.  Component #1: The legislative session went from 1/14-6/22, 9/17, 11/1-11/7, and 12/2-12/16.  That's 183 days of session of which 61 were pre-switch.  This is .33333.  Component #2: the budget was passed in April (according to the Book of the States) giving this a score of "0."  Component #3: 65 of 365 days occured before the switch, giving this a score of .1780821.  The average of these three components is .1704718.  The final score is therefore .1704718 because the governor before the change was a Democrat.  </t>
  </si>
  <si>
    <t xml:space="preserve">Only source measured in this year.</t>
  </si>
  <si>
    <t xml:space="preserve">Measured later in the year than #3.</t>
  </si>
  <si>
    <t xml:space="preserve">For the lower house; 23 Republicans plus one co-chaired committee.  Note; this year, the text says "selected standing committees" so these lists aren't necessarily comprehensive.  I didn't write down the vacancies for this year only.  It was ambiguous whether a committee was vacant or whether a state didn't have a committee in that policy area.  </t>
  </si>
  <si>
    <t xml:space="preserve">BOS 2003, 83; says that the AZ deadlock was broken by the elections of 2002, which gave the Republicans a majority in the Senate.  Seats indicate split control.  </t>
  </si>
  <si>
    <t xml:space="preserve">BOS 2003, 83; says that the AZ deadlock was broken by the elections of 2002, which gave the Republicans a majority in the Senate.  Seats indicate split control.  CSG 2002 Directory I says that AZ was controlled by the Republicans.  </t>
  </si>
  <si>
    <t xml:space="preserve">BOS 2003, 83; says that the AZ deadlock was broken by the elections of 2003, which gave the Republicans a majority in the Senate.</t>
  </si>
  <si>
    <t xml:space="preserve">Arkansas</t>
  </si>
  <si>
    <t xml:space="preserve">email from state library</t>
  </si>
  <si>
    <t xml:space="preserve">20, especially justified since so many legislators are Democrats that the vacancy was probably filled by a Democrat.</t>
  </si>
  <si>
    <t xml:space="preserve">#2 and #3 say one I, #4 says one R.</t>
  </si>
  <si>
    <t xml:space="preserve">#2 and #4 agree, #3 is one off.</t>
  </si>
  <si>
    <t xml:space="preserve">#2 and #3 agree, #4 is one off.</t>
  </si>
  <si>
    <t xml:space="preserve">Blair, Arkansas Politics and Government, 71</t>
  </si>
  <si>
    <t xml:space="preserve">#2, #3, and #4 agree.  #5 only has the number of Republicans reported.  This means that there could be a vacancy causing the discrepancy or an ommission to be easier.  </t>
  </si>
  <si>
    <t xml:space="preserve">The state specific source says there is one more Republican than the other three sources.  </t>
  </si>
  <si>
    <t xml:space="preserve">Disagreement caused by vacancy.</t>
  </si>
  <si>
    <t xml:space="preserve">#2 and #3 agree and were both measured in this year.</t>
  </si>
  <si>
    <t xml:space="preserve">On July 15 the governor went from D to R.  Component #1: There was no legislative session, so this component isn't figured in for this year.  Component #2: the budget wasn't passed this year so this component isn't figured in for this year.  Component #3: 197 of 366 days occured before the switch, giving this a score of .5382513.  The final score is therefore .5382513 (there's only one component, so no averaging) because the governor before the change was a Democrat.  </t>
  </si>
  <si>
    <t xml:space="preserve">#3 was measured in this year and agrees with #4.</t>
  </si>
  <si>
    <t xml:space="preserve">#2 and #3 were both measured in this year and agree with each other.</t>
  </si>
  <si>
    <t xml:space="preserve">California</t>
  </si>
  <si>
    <t xml:space="preserve">Roster Federal, State, County, City and Township Officials.  Directory of State Services of the State of California, Various years</t>
  </si>
  <si>
    <t xml:space="preserve">Almanac of CA gov and politics, 1989, page 88</t>
  </si>
  <si>
    <t xml:space="preserve">Legislative Sourcebook, the CA legislature and reapportionment 1849-1965, page 182, matches Robeck 1979, 29 (legislators and party loyalty: the impact of reapportionment in CA</t>
  </si>
  <si>
    <t xml:space="preserve">Legislative Sourcebook, the CA legislature and reapportionment 1849-1965, page 182</t>
  </si>
  <si>
    <t xml:space="preserve">Culver 1980, 103 (power and politics in ca)</t>
  </si>
  <si>
    <t xml:space="preserve">40, All four state specific sources agree with #4</t>
  </si>
  <si>
    <t xml:space="preserve">Three out of four of the state specific sources agree.  They also agree with #2 if absences are filled in.  I went with #5b.</t>
  </si>
  <si>
    <t xml:space="preserve">source; Culver, John, and John C. Syer. 1980.  Power and Politics in CA.</t>
  </si>
  <si>
    <t xml:space="preserve">#3, #4, #5b, and #5c agree.  #5a has some vacancies &amp; #2 has a vacancy (and is from the next year).</t>
  </si>
  <si>
    <t xml:space="preserve">Two out of three state specific sources agree.  Also, the third one would agree if vacancies are filled in for the first year in the biennium.  #3 and #4 agree, and #2 would agree if vacancies were filled in.  </t>
  </si>
  <si>
    <t xml:space="preserve">#2 says there's an increase of one Republican.  #4 might merely not be reporting a change in this year.  #5a reports 29 Dems.  I'm going with #5a's Dems and #2's Reps (therefore, no vacancies).</t>
  </si>
  <si>
    <t xml:space="preserve">#3, #4, #5a, #5b, and #5c agree.  </t>
  </si>
  <si>
    <t xml:space="preserve">#3, #4, #5b, and #5c agree.  #5a has some vacancies.</t>
  </si>
  <si>
    <t xml:space="preserve">All entries agree if a vacancy in #5 is filled.  The other two state specific sources agree.</t>
  </si>
  <si>
    <t xml:space="preserve">Legislative Sourcebook, the CA legislature and reapportionment 1849-1965, page 182, one off from Robeck</t>
  </si>
  <si>
    <t xml:space="preserve">Most sources agree with #4, including #5b and #5c</t>
  </si>
  <si>
    <t xml:space="preserve">Every source that might change for the second year in the biennium (#2 and #5a) says that there is one more Republican.  It's not possible to know the party of the vacancy in #2.  #2 only has one vacancy while #5a has three, so 20.  </t>
  </si>
  <si>
    <t xml:space="preserve">All entries agree if a vacancy in #5 is filled.  The other three state specific sources agree.</t>
  </si>
  <si>
    <t xml:space="preserve">Robeck 1979, 29 (legislators and party loyalty: the impact of reapportionment in CA</t>
  </si>
  <si>
    <t xml:space="preserve">Source I read at UCD or Humbolt said that there was a 20 to 20 split in 1967 but then because of the death of a democrat, in mid-1967, the Republicans had 21.  </t>
  </si>
  <si>
    <t xml:space="preserve">40, #5d specifically said that there was a 20-20 split and that in July a Democrat died making it a 19-21 split.  Half the committees were chaired by Dems and half by Reps early in the year.  The prez was a Dem.  I'm going with 5d for the first year of the biennium.  It agrees with #5a.  These sources have higher confidence ratings than the other state specific sources.  </t>
  </si>
  <si>
    <t xml:space="preserve">senate journal</t>
  </si>
  <si>
    <t xml:space="preserve">40, All sources have a value of from 19 to 21 for either Dem or Rep.  I'm going with 20 of both to split the dif.  It's not clear from the last year that the 19 to 21 breakdown lasted.  Special elections are so frequent in CA.</t>
  </si>
  <si>
    <t xml:space="preserve">Again, committee chairs are destributed fairly evenly this year.  The prez is a Republican.  All sources say either 19 or 20 Dems and 20 or 21 Reps.  I'm going with 19-21 since it is a common value among the data sets and the prez is a Republican.  #3 would say this if vacancies are filled.  All state specific sources agree with this (40).  But one has to have some vacancies filled in (20).</t>
  </si>
  <si>
    <t xml:space="preserve">For 1969 sen only, my source is the legislative journal of the Senate and then I got the partisanship of those people elsewhere.  As a result, in 1969, the partisanship of the Rules committee chair is included in this year.  source; Culver, John, and John C. Syer. 1980.  Power and Politics in CA.  For the senate, the author is not reporting the partisanship of the chair of the rules committee.  Our data disagree by one, plausibly for this reason.  </t>
  </si>
  <si>
    <t xml:space="preserve">source; Culver, John, and John C. Syer. 1980.  Power and Politics in CA.  For the senate, the author is not reporting the partisanship of the chair of the rules committee.</t>
  </si>
  <si>
    <t xml:space="preserve">Almost all the data sets agree with 21-19, so I'm going with that.  #5c has 21-21, clearly wrong because of the total, so I'm ignoring that.  A Dem was prez.  Dems had about two-thirds of the committee chairs.</t>
  </si>
  <si>
    <t xml:space="preserve">40, two state specific sources agree, agree with #3 and #4.</t>
  </si>
  <si>
    <t xml:space="preserve">40, Two out of three state specific sources say 20-20.  None of the other sources indicate how these vacancies could be filled in.  A Dem was prez and Dems held around 60% of the committee chairs.  I'm going with 20-20.  </t>
  </si>
  <si>
    <t xml:space="preserve">40, two state specific sources agree.  If a vacancy is filled in, the third one does also.</t>
  </si>
  <si>
    <t xml:space="preserve">Source #5 says this and has a high confidence rating.  #4 also agrees and reports yearly changes at this time.  #2 also agrees and is measured late in the biennium.</t>
  </si>
  <si>
    <t xml:space="preserve">Disagreement caused by vacancy.  Two state specific sources agree.  </t>
  </si>
  <si>
    <t xml:space="preserve">40, two state specific sources agree and agree with other sources.  20</t>
  </si>
  <si>
    <t xml:space="preserve">source; Culver, John, and John C. Syer. 1980.  Power and Politics in CA.  For the senate, the author is not reporting the partisanship of the chair of the rules committee.  Almost matches CSG site for this biennium for the upper house (it says 13-4) and matches it exactly for the lower house.  </t>
  </si>
  <si>
    <t xml:space="preserve">source; Culver, John, and John C. Syer. 1980.  Power and Politics in CA.  For the senate, the author is not reporting the partisanship of the chair of the rules committee.  Almost matches CSG cite for this biennium for the upper house (it says 13-4) and matches it exactly for the lower house.  </t>
  </si>
  <si>
    <t xml:space="preserve">#5d has the highest confidence rating for this year of the state specific sources.  It fills in vacancies for #2, #3, and #4.</t>
  </si>
  <si>
    <t xml:space="preserve">I'm going with 5d.  It has the highest confidence rating of the three state specific sources, and agrees with #2, #3, and #4.  #5a is close.  #5b is much different than all the other sources.</t>
  </si>
  <si>
    <t xml:space="preserve">source; Culver, John, and John C. Syer. 1980.  Power and Politics in CA.  For the senate, the author is not reporting the partisanship of the chair of the rules committee.  Matches BOS 2 for the lower house.  The sup #2 for the BOS almost matches for the upper with 13-4.</t>
  </si>
  <si>
    <t xml:space="preserve">Sources #5a and #5b disagree by two.  Sources #2, #3, and #4 all agree and split the difference between #5a and #5b.  Therefore, I'm going with #2.</t>
  </si>
  <si>
    <t xml:space="preserve">40, 30</t>
  </si>
  <si>
    <t xml:space="preserve">#4 changes by year and #5b (the only state specific source) does not.  30</t>
  </si>
  <si>
    <t xml:space="preserve">Some source at UCD or Humbolt</t>
  </si>
  <si>
    <t xml:space="preserve">All state specific sources agree.  20</t>
  </si>
  <si>
    <t xml:space="preserve">40, agrees with #2, #3, and #4.  20</t>
  </si>
  <si>
    <t xml:space="preserve">All sources but one state specific source agree.  20</t>
  </si>
  <si>
    <t xml:space="preserve">40, agrees with #5c.  </t>
  </si>
  <si>
    <t xml:space="preserve">30, then 20 by the state specific source</t>
  </si>
  <si>
    <t xml:space="preserve">30, then #4 supercedes #5a because #5a does not change every year.</t>
  </si>
  <si>
    <t xml:space="preserve">30, state specific sources not measured in this year</t>
  </si>
  <si>
    <t xml:space="preserve">California Roster</t>
  </si>
  <si>
    <t xml:space="preserve">#4 has the least # of vacancies.  #2 comes from the second year of the biennium.</t>
  </si>
  <si>
    <t xml:space="preserve">#2 agrees with #5a.  #5a might change every year in this biennium.</t>
  </si>
  <si>
    <t xml:space="preserve">CA Almanac 1995, 105</t>
  </si>
  <si>
    <t xml:space="preserve">CA Almanac 1995, 182</t>
  </si>
  <si>
    <t xml:space="preserve">#2 and #4 agree.  20</t>
  </si>
  <si>
    <t xml:space="preserve">#4 and #5a report an independent while #2 and #3 do not.  The state specific source and the "sin of ommission more probable than a sin of commission" win out as the reason for inclusion.</t>
  </si>
  <si>
    <t xml:space="preserve">#2, #3, and #4 agree.</t>
  </si>
  <si>
    <t xml:space="preserve">#2 &amp; #3 agree.</t>
  </si>
  <si>
    <t xml:space="preserve">Agrees with #4 and was measured in this year.</t>
  </si>
  <si>
    <t xml:space="preserve">#3 disagrees with #2 in that it says that an independent is a vacancy.  I would guess this is a mistake in #3.</t>
  </si>
  <si>
    <t xml:space="preserve">Schwarzenegger took over November.  Therefore, the year gets counted as Democratic control.</t>
  </si>
  <si>
    <t xml:space="preserve">Colorado</t>
  </si>
  <si>
    <t xml:space="preserve">Straayer 1990, 25, T. CO Gen Assembly</t>
  </si>
  <si>
    <t xml:space="preserve">#2, #3, and #4 agree.  One off of #5a.</t>
  </si>
  <si>
    <t xml:space="preserve">40, State specific source (#5a) is one off from #2, #3, and #4.</t>
  </si>
  <si>
    <t xml:space="preserve">BOS 2003, 83; said that the CO state senate was controlled by the Democrats for two years only, after the 2000 election.  Seat breakdown and chamber control agree.</t>
  </si>
  <si>
    <t xml:space="preserve">BOS 2003, 83; said that the CO state senate was controlled by the Democrats for two years only, after the 2000 election.</t>
  </si>
  <si>
    <t xml:space="preserve">Connecticut</t>
  </si>
  <si>
    <t xml:space="preserve">CT State Register and Manual 1997 (Secretary of State), page 192-195</t>
  </si>
  <si>
    <t xml:space="preserve">40, #2 appears to report a vacancy that isn't there.</t>
  </si>
  <si>
    <t xml:space="preserve">#3, and #4 agree with #5.  #2 disagrees by three.  The vacancies it reports are probably in error.</t>
  </si>
  <si>
    <t xml:space="preserve">#2 (except for the vacancies it reports) and #3 agree with #5.  #4 is off by one.  </t>
  </si>
  <si>
    <t xml:space="preserve">20, 40</t>
  </si>
  <si>
    <t xml:space="preserve">40, #5a is year specific and has high confidence.</t>
  </si>
  <si>
    <t xml:space="preserve">20, 30</t>
  </si>
  <si>
    <t xml:space="preserve">30, 40</t>
  </si>
  <si>
    <t xml:space="preserve">30, I don't see any yearly changes in #5a to justify its high confidence rating.  I'm going with #4.</t>
  </si>
  <si>
    <t xml:space="preserve">40, #4 agrees with #5a.  30</t>
  </si>
  <si>
    <t xml:space="preserve">40, #2 agrees with #5a.  #4 doesn't change in this biennium, probably wrong.</t>
  </si>
  <si>
    <t xml:space="preserve">40, #2 is probably transposed, or perhaps control of the house changed mid-biennium.  At any rate, at least early in the year, the leader of the senate was a Republican.  95% of committees were chaired by Republicans.  </t>
  </si>
  <si>
    <t xml:space="preserve">40, #5 agrees with #2.  One off from #3 and #4.</t>
  </si>
  <si>
    <t xml:space="preserve">40, #5 agrees with #2 and #3.  One off from #4.</t>
  </si>
  <si>
    <t xml:space="preserve">#2, #3 and #5 agree.  40</t>
  </si>
  <si>
    <t xml:space="preserve">Deleware</t>
  </si>
  <si>
    <t xml:space="preserve">#3 and #4 agree.  Only one off from #2.</t>
  </si>
  <si>
    <t xml:space="preserve">DE State Manual, various years</t>
  </si>
  <si>
    <t xml:space="preserve">#2, #3, and #4 agree but disagree with #5a.  It matters a lot, because which one is correct determines which party controls the senate.  The leader of the senate was a Republican according to the BOS, which means that #2, #3, and #4 are more likely to be correct.</t>
  </si>
  <si>
    <t xml:space="preserve">Source; also probably looked through the leg journal for the lower house committee chairs and found their partisanship in the BOS.  Matches BOS sup 2.</t>
  </si>
  <si>
    <t xml:space="preserve">#4 reports yearly changes in this period.  If the change it reports is correct (it was not my entry error) it would indicate a change in party control from one year of the biennium to the next.  The legislature did meet in 1980.  In fact, in 1979, every committee chair was Democrat while in 1980 every committee chair was a Republican.</t>
  </si>
  <si>
    <t xml:space="preserve">#3 and #4 agree, are measured before #2.</t>
  </si>
  <si>
    <t xml:space="preserve">#2 and #3 are measured in this year and agree with each other.  #4 may not have changed when it should have.  </t>
  </si>
  <si>
    <t xml:space="preserve">#3 and #4 agree and #3 was measured in this year.</t>
  </si>
  <si>
    <t xml:space="preserve">Florida</t>
  </si>
  <si>
    <t xml:space="preserve">Dauer, 1984 (FL politics and government, page 142-43</t>
  </si>
  <si>
    <t xml:space="preserve">There is massive disagreement about the total number of seats.  I'm going with #5a which agrees with #2, but disagrees with #3 and #4, which agree with each other.</t>
  </si>
  <si>
    <t xml:space="preserve">I'm going with #2.  It almost matches #5 (total off by one).  #2 has a detailed footnote about the total number of legislators, indicating it wasn't a number arrived at casually.  #3 and #4 are way off on the total number reported.  (total of 95 versus a total of 124.</t>
  </si>
  <si>
    <t xml:space="preserve">Directory of FL Gov, 1967</t>
  </si>
  <si>
    <t xml:space="preserve">Dauer reports that this is the party breakdown after the federally mandated special election that occurred early in 1967.  </t>
  </si>
  <si>
    <t xml:space="preserve">Source #2 is from August 1967.  #2 matches the two state specific sources that report a time after the special general election.  A federally mandated special general election was held in FL in 1967.  However, I have not been able to find out the exact month.  But it was before May 1st for sure.  I get the impression from the texts I've read that it was early in the year, so I'm putting the number of Democrats and Republicans voted in in the special reelection into 1967.  #5 (which only reports numbers after the special election) and #5b have the same numbers of Democrats and Republicans.  #5b reports members before May 1, 1967.  Therefore, the special election occurred before this.  The FL legislature met from Jan 9 to Jan 28th, and from Apr 4th to Jul 14th in the early part of the year, so there were probably about 20 days where the pre-special election members were meeting within this year.  </t>
  </si>
  <si>
    <t xml:space="preserve">Reflects the amount voted in after the special general election (#2 is the same as #5).</t>
  </si>
  <si>
    <t xml:space="preserve">Huckshorn, 1998, page 76 (government and politics in FL)</t>
  </si>
  <si>
    <t xml:space="preserve">Kelly, Anne E. 1983.  Modern FL Government.  University Press of America, Inc.  Page 195.</t>
  </si>
  <si>
    <t xml:space="preserve">#2, #3, #4, #5b, and #5c agree, but are off by one from #5a.</t>
  </si>
  <si>
    <t xml:space="preserve">#2, #3, #4, #5b, and #5c agree.  #5a is only one off.</t>
  </si>
  <si>
    <t xml:space="preserve">#2, #3, #4, #5b, and #5c agree, but are off by two from #5a.</t>
  </si>
  <si>
    <t xml:space="preserve">All agree except that one of the state specific sources does not report the independent.  An error of ommission is more probable than an error of commission.</t>
  </si>
  <si>
    <t xml:space="preserve">30,  It matches the two state specific sources in the first year, but not the second, but the two state specific sources are from the first year of the biennium.</t>
  </si>
  <si>
    <t xml:space="preserve">30, I trust #3 more than the two state specific sources.</t>
  </si>
  <si>
    <t xml:space="preserve">30, It matches the two state specific sources in the first year, but not the second, but the two state specific sources are from the first year of the biennium.</t>
  </si>
  <si>
    <t xml:space="preserve">#5b (the only state specific source) is way off.  Like in the following biennium, the data may have been lagged one biennium (see comments in the next biennium).  #2, #3, and #4 agree.</t>
  </si>
  <si>
    <t xml:space="preserve">For the upper house, I can't figure out the party of the chair of the welfare committee.</t>
  </si>
  <si>
    <t xml:space="preserve">Huckshortn 1998 (gov and politcs in FL, page 49</t>
  </si>
  <si>
    <t xml:space="preserve">Huckshorn's more recent data (#5a) agrees with #2, #3, and #4.  His earlier data (#5b) appears to be lagged one biennium.  Perhaps there was confusion between legislators serving in 1988 and being elected in the 1988 election (how the table is reported).</t>
  </si>
  <si>
    <t xml:space="preserve">40, #2, #3, #4, and #5a agree, but disagree with #5b.  I'm going with #5a.</t>
  </si>
  <si>
    <t xml:space="preserve">Huckshortn 1998 (gov and politcs in FL, page 16</t>
  </si>
  <si>
    <t xml:space="preserve">40, #2, #3, #4, and #5b agree, but disagree with #5a.  I'm going with #5b.</t>
  </si>
  <si>
    <t xml:space="preserve">30, and #4 has a higher confidence rating in the second year of the biennium than the two state specific sources that don't change within the biennium.</t>
  </si>
  <si>
    <t xml:space="preserve">Huckshortn 1998 (gov and politcs in FL, page 50</t>
  </si>
  <si>
    <t xml:space="preserve">lowerhouse only; Huckshortn 1998 (gov and politcs in FL, page 51</t>
  </si>
  <si>
    <t xml:space="preserve">#3 and #4 agree.  #2 is from the second year of the biennim.  The state specific source could be reporting a later period in the biennium.</t>
  </si>
  <si>
    <t xml:space="preserve">40, #2, #3 and the state specific source agree.  #2 is from the later part of the biennium and #3 is measured annually at this point.</t>
  </si>
  <si>
    <t xml:space="preserve">lowerhouse only; Huckshortn 1998 (gov and politcs in FL, page 16 &amp; 51</t>
  </si>
  <si>
    <t xml:space="preserve">#3, #4, #5a, and #5b all agree.  #2 wasn't measured in this year.</t>
  </si>
  <si>
    <t xml:space="preserve">#2 and #3 are the only ones measured in this year and agree with each other.</t>
  </si>
  <si>
    <t xml:space="preserve">Counted listed sub-committees as committees, for the upper house.  Note; this year, the text says "selected standing committees" so these lists aren't necessarily comprehensive.  I didn't write down the vacancies for this year only.  It was ambiguous whether a committee was vacant or whether a state didn't have a committee in that policy area.  </t>
  </si>
  <si>
    <t xml:space="preserve">The vacant district was formerly Republican.</t>
  </si>
  <si>
    <t xml:space="preserve">Georgia</t>
  </si>
  <si>
    <t xml:space="preserve">Georgia Official and Statistical Register 1959-1960.  Secretary of State. 1959.  </t>
  </si>
  <si>
    <t xml:space="preserve">#3 and #4 agree.  They report one Republican while #2 does not.  A sin of ommission is more probable than a sin of commission.  </t>
  </si>
  <si>
    <t xml:space="preserve">From first part of the biennium</t>
  </si>
  <si>
    <t xml:space="preserve">measured later in biennium than #3</t>
  </si>
  <si>
    <t xml:space="preserve">20, reported from earlier in the biennium than #2.</t>
  </si>
  <si>
    <t xml:space="preserve">#2 and #4 agree, but disagree with #3.  #3 is measured earlier in the biennium than #2.</t>
  </si>
  <si>
    <t xml:space="preserve">reported later in the biennium than #3 and #4.  </t>
  </si>
  <si>
    <t xml:space="preserve">#2 and #4 agree, but disagree with #3.  #2 is measured later in the biennium than #3.</t>
  </si>
  <si>
    <t xml:space="preserve">2, the federally mandated special general election of 1965 only applied to GA's lower house.</t>
  </si>
  <si>
    <t xml:space="preserve">#2's value is wrong for this year, it has the value given by the special general election of November 1965.  #3 and #4 agree if a vacancy is filled in.  Therefore, I'm giong with #4.  </t>
  </si>
  <si>
    <t xml:space="preserve">Upper=Feb 1965, Lower=Jan 1966</t>
  </si>
  <si>
    <t xml:space="preserve">1965/1966</t>
  </si>
  <si>
    <t xml:space="preserve">#3 reflects the number of Democrats, etc. after the special general election of November 1965 mandated by a federal court.  </t>
  </si>
  <si>
    <t xml:space="preserve">reported earlier in the biennium, agrees with #4</t>
  </si>
  <si>
    <t xml:space="preserve">Measured in the first part of the biennium.</t>
  </si>
  <si>
    <t xml:space="preserve">reported later in the biennium, #4 doesn't change yearly here.  </t>
  </si>
  <si>
    <t xml:space="preserve">Going with #2 since it reflects after August 1, 1967, the latest measurement available for the biennium.  </t>
  </si>
  <si>
    <t xml:space="preserve">Members of the General Assembly of Georgia.  State Senate and House of Representatives.  Term 1969-1970.  Secretary of State.  July 1, 1969.</t>
  </si>
  <si>
    <t xml:space="preserve">I'm going with #3 since it reflects immediately after the election.  The state specific source was dated July 1, 1969, later than #3.</t>
  </si>
  <si>
    <t xml:space="preserve">Members of the General Assembly of Georgia.  State Senate and House of Representatives.  Term 1969-1970.  Secretary of State.  April 1970.</t>
  </si>
  <si>
    <t xml:space="preserve">I'm going with the state specific source.  Matches #2 measured in the later part of the biennium.</t>
  </si>
  <si>
    <t xml:space="preserve">20, #3 and #4 agree.</t>
  </si>
  <si>
    <t xml:space="preserve">I'm going with #4 because it reports yearly changes at this time.  #2 and #3 merely report data from immediately after the election.</t>
  </si>
  <si>
    <t xml:space="preserve">Fleischmann (politics in GA) date?</t>
  </si>
  <si>
    <t xml:space="preserve">Going with #2, #3, and #4 even though they disagree with the state specific source.  An absence (not reported) may be causing the disagreement.  Only the number of Republicans was reported in the state specific source.</t>
  </si>
  <si>
    <t xml:space="preserve">state of ga 1993 official directory of US congressmen, state and county officers, page 16, 27</t>
  </si>
  <si>
    <t xml:space="preserve">reports first year of the biennium</t>
  </si>
  <si>
    <t xml:space="preserve">reports second year of the biennium</t>
  </si>
  <si>
    <t xml:space="preserve">#2 and #3 agree.</t>
  </si>
  <si>
    <t xml:space="preserve">40, #2 agrees with #5a</t>
  </si>
  <si>
    <t xml:space="preserve">40, #2, #3 and #5a agree.</t>
  </si>
  <si>
    <t xml:space="preserve">40, #2 was measured in this year.</t>
  </si>
  <si>
    <t xml:space="preserve">BOS 2003, 84; "Party switchers delivered Georgia Senate control to the GOP for the first time in the state's history.  In the days immediately following the election, four Democratic senators switched their affiliation to the Republican Party."</t>
  </si>
  <si>
    <t xml:space="preserve">Hawaii</t>
  </si>
  <si>
    <t xml:space="preserve">There is major disagreement between #2 and #4 on the one hand, and #3 on the other.  The state library still has not responded to my e-mail.  </t>
  </si>
  <si>
    <t xml:space="preserve">reported in the second year of the biennium</t>
  </si>
  <si>
    <t xml:space="preserve">Measured latest in biennium.</t>
  </si>
  <si>
    <t xml:space="preserve">reported in the first year of the biennium, agrees with #4</t>
  </si>
  <si>
    <t xml:space="preserve">Going with #3 because it agrees with #4 and is the source right after the election.  </t>
  </si>
  <si>
    <t xml:space="preserve">Going with #2 because it is reported after August 1, 1969.  #4 is not reporting yearly changes in this period.  </t>
  </si>
  <si>
    <t xml:space="preserve">20, agrees with #4</t>
  </si>
  <si>
    <t xml:space="preserve">Going with #3 because it agrees with #2 and is the source right after the election.  </t>
  </si>
  <si>
    <t xml:space="preserve">D, R, and I are in agreement in #2, #3, and #4.  However, because of vacancies, #4 does not agree with #2 and #3 on the total.  However, for all years HI has a total of 51 except for that year for #4 so I'm going with #2.</t>
  </si>
  <si>
    <t xml:space="preserve">directory of state, county, and federal officials various years</t>
  </si>
  <si>
    <t xml:space="preserve">directory of state, county, and federal officials various years; matches source from the UT library which many be the same source.  Got that from microfilm</t>
  </si>
  <si>
    <t xml:space="preserve">#3 was measured in this year.</t>
  </si>
  <si>
    <t xml:space="preserve">Idaho</t>
  </si>
  <si>
    <t xml:space="preserve">Idaho Blue Book 1991-92</t>
  </si>
  <si>
    <t xml:space="preserve">#2, #3, and #5a agree.  #4 is one off</t>
  </si>
  <si>
    <t xml:space="preserve">Idaho Blue Book 1969-70, page 91-92</t>
  </si>
  <si>
    <t xml:space="preserve">#5b reports a wrong total.  #3 is reported for the first year of the biennium, #2 for the second.  #4 is not reporting yearly changes in this period.  #5a agrees with #3 for the first year of the biennium.  #5a does not report yearly changes.</t>
  </si>
  <si>
    <t xml:space="preserve">#5b reports a wrong total.  #3 is reported for the first year of the biennium, #2 for the second.  #4 is not reporting yearly changes in this period.  #5a agrees with #3 for the first year of the biennium.  #5a does not report yearly changes.  I'm going with #2 over #4.  #2 agrees with #5b on Republicans.  </t>
  </si>
  <si>
    <t xml:space="preserve">30, #5 does not change with the year</t>
  </si>
  <si>
    <t xml:space="preserve">Illinois</t>
  </si>
  <si>
    <t xml:space="preserve">Roberts 1994, 372-73 (almanac of illinois politics</t>
  </si>
  <si>
    <t xml:space="preserve">40, 60</t>
  </si>
  <si>
    <t xml:space="preserve">40, someone must have switched parties.  There are no special elections in this state, there is same party replacements to fill legislative vacancies.  #5 agrees with #2 and #4 about the number of seats.  #3 is off by one.</t>
  </si>
  <si>
    <t xml:space="preserve">40 (only a disagreement with #3 which is taken in the early part of the year)</t>
  </si>
  <si>
    <t xml:space="preserve">Gove and Nowlan 1996, 101 (IL politics and government)</t>
  </si>
  <si>
    <t xml:space="preserve">#5 agrees with #2, #3, and #4, but not #5b.  I'm going with #5.</t>
  </si>
  <si>
    <t xml:space="preserve">Roberts 1994, 372-73 (almanac of illinois politics), also Gove and Nowlan 1996 (IL Politics and Gov) page 101</t>
  </si>
  <si>
    <t xml:space="preserve">IL Blue Book 1995, 64-65</t>
  </si>
  <si>
    <t xml:space="preserve">IL Blue Book 1997-1998, 69-70</t>
  </si>
  <si>
    <t xml:space="preserve">IL Blue Book 1999-2000</t>
  </si>
  <si>
    <t xml:space="preserve">Counted listed sub-committees as committees, for the lower house.  Note; this year, the text says "selected standing committees" so these lists aren't necessarily comprehensive.  I didn't write down the vacancies for this year only.  It was ambiguous whether a committee was vacant or whether a state didn't have a committee in that policy area.  </t>
  </si>
  <si>
    <t xml:space="preserve">This entry is transposed.  I counted the number of Republicans in the 2003 and 2004 CSG state directories and there are 26 Republicans and 32 Democrats.  </t>
  </si>
  <si>
    <t xml:space="preserve">BOS 2003, 84; "Democrats took control of Illinois for the first time in a quarter century by winning the state Senate and governorship."  ck-implies, but doesn't prove that Republicans were in control of Senate in 2002.  I'm going to code this as Democratic control in this year.  I counted the number of Democrats in the list by legislator of Democrats.  There are 32 (versus 26 Republicans), so the values of the aggregate summary of numbers of Democrats and Republicans are transposed for this year in the CSG book.  They got the map at the beginning wrong as a result.</t>
  </si>
  <si>
    <t xml:space="preserve">This one changed, looks like a mistake on the map.  No, this is the result of the mistake in the year before referred to above.  </t>
  </si>
  <si>
    <t xml:space="preserve">Indiana</t>
  </si>
  <si>
    <t xml:space="preserve">roster of state and local officials of the stae of indiana, various years</t>
  </si>
  <si>
    <t xml:space="preserve">Filling in three vacancies causes agreement.  The IN legislature didn't meet this year.</t>
  </si>
  <si>
    <t xml:space="preserve">20, this also makes the data on the party breakdown consistent with the fact that a Dem was the leader of the senate</t>
  </si>
  <si>
    <t xml:space="preserve">40, especially because this agrees with a Dem being the leader of the senate (but that was at the beginning of the biennium).  State specific source updated every year.  </t>
  </si>
  <si>
    <t xml:space="preserve">40, this is also consistent with the fact that a Republican was reported to be the leader of the senate</t>
  </si>
  <si>
    <t xml:space="preserve">#5a has a lower confidence rating than #2 in this year, because it is only reported in the first year of the biennium</t>
  </si>
  <si>
    <t xml:space="preserve">#2, #3, and #4 agree in this year and #5a has a low confidence rating</t>
  </si>
  <si>
    <t xml:space="preserve">In the lower house, in every committee, there are co-chairs; one from each party.</t>
  </si>
  <si>
    <t xml:space="preserve">40 (high confidence rating for this year)</t>
  </si>
  <si>
    <t xml:space="preserve">Iowa</t>
  </si>
  <si>
    <t xml:space="preserve">IA Official Register, various years</t>
  </si>
  <si>
    <t xml:space="preserve">40, #4 matches #5</t>
  </si>
  <si>
    <t xml:space="preserve">#2 is reported for December of 1959.  #5 has a lower confidence rating for this year (it is a biennial publication).  The fact that #4 does not change between bienniums could just be because they didn't receive the information about the change.  </t>
  </si>
  <si>
    <t xml:space="preserve">#2 is measured later in the biennium than #5a</t>
  </si>
  <si>
    <t xml:space="preserve">#2 and #3 agree and agree on the total.  #4 is off.  </t>
  </si>
  <si>
    <t xml:space="preserve">Measured in the first part of the biennium</t>
  </si>
  <si>
    <t xml:space="preserve">measured later in the biennium</t>
  </si>
  <si>
    <t xml:space="preserve">Measured in the later part of the biennium</t>
  </si>
  <si>
    <t xml:space="preserve">#3 is measured in the first year of the biennium, #2 later in that year.  #5a has the wrong total.</t>
  </si>
  <si>
    <t xml:space="preserve">#3 is measured in the first year of the biennium, #2 later in that year.  #4 doesn't change annually at this time.  #5a has the wrong total.</t>
  </si>
  <si>
    <t xml:space="preserve">The confidence code associated with 1975-76 is not a mistake.  </t>
  </si>
  <si>
    <t xml:space="preserve">#2 is not from the second year in the biennium for this biennium.  #4 is changing by year here.</t>
  </si>
  <si>
    <t xml:space="preserve">40, #5a agrees with #3 and #2.  One off from #4</t>
  </si>
  <si>
    <t xml:space="preserve">#3 agrees with #4.  #3 measured in the first year of the biennium.</t>
  </si>
  <si>
    <t xml:space="preserve">Measured in the second year of the biennium.</t>
  </si>
  <si>
    <t xml:space="preserve">Kansas</t>
  </si>
  <si>
    <t xml:space="preserve">Drury 1980, 76 (the government of kansas</t>
  </si>
  <si>
    <t xml:space="preserve">#2, #3, and #4 agree with each other.  The state specific source only reports the number of Republicans.  A vacancy might account for the disagreement.  </t>
  </si>
  <si>
    <t xml:space="preserve">#3, #4, and #5 agree.  20, 40</t>
  </si>
  <si>
    <t xml:space="preserve">40, 20, #4 also agrees.</t>
  </si>
  <si>
    <t xml:space="preserve">40, #2 is way off.  It looks like a holdover value from the previous biennium.</t>
  </si>
  <si>
    <t xml:space="preserve">There would be complete agreement if the state specific source was the lower of the two numbers (because of the fact the Republicans in the legislature were reported as a percent in #5 and there is rounding error).</t>
  </si>
  <si>
    <t xml:space="preserve">kansas directory 1971, 49</t>
  </si>
  <si>
    <t xml:space="preserve">#5 would match #2 and #3 if it was the lower of the two numbers it could have been (since it was reported as a percent and there is rounding error).</t>
  </si>
  <si>
    <t xml:space="preserve">#5 matches all entries if it is the lower number it could have been (since it was reported as a percent and there is rounding error).</t>
  </si>
  <si>
    <t xml:space="preserve">kansas directory, 1977, 75</t>
  </si>
  <si>
    <t xml:space="preserve">40, agrees with #4</t>
  </si>
  <si>
    <t xml:space="preserve">#2 and #3 agree</t>
  </si>
  <si>
    <t xml:space="preserve">kansas legislative directory 1995, 12-19</t>
  </si>
  <si>
    <t xml:space="preserve">kansas legislative directory 1996, 12-19</t>
  </si>
  <si>
    <t xml:space="preserve">#2 and #3 agree and are both measured in this year.</t>
  </si>
  <si>
    <t xml:space="preserve">Total incorrectly says "45."</t>
  </si>
  <si>
    <t xml:space="preserve">Kentucky</t>
  </si>
  <si>
    <t xml:space="preserve">Jewell 1968, 246 (KY Politics)</t>
  </si>
  <si>
    <t xml:space="preserve">Dec 1963</t>
  </si>
  <si>
    <t xml:space="preserve">Jan 1966</t>
  </si>
  <si>
    <t xml:space="preserve">Difference between #4 and #5 is that it reports independents.  Sin of ommission is more probable than a sin of commission.</t>
  </si>
  <si>
    <t xml:space="preserve">Feb 1968</t>
  </si>
  <si>
    <t xml:space="preserve">KY Gov Directory, various years</t>
  </si>
  <si>
    <t xml:space="preserve">40, #3 reports the wrong total.</t>
  </si>
  <si>
    <t xml:space="preserve">40, Disagreements between all but #2 are caused by vacancies.  #2 is way off because the BOS was ambiguous in that year about when it was reporting ("late 1971" and "late 1973" were the options from the two relevant editions of the BOS) which interacts with KY's odd-year election cycle to make it very vague.  Other sources are about the same as #5b.</t>
  </si>
  <si>
    <t xml:space="preserve">After 1973 election</t>
  </si>
  <si>
    <t xml:space="preserve">40, #3, #4, and #5b (there is no #5a for this year) agree.  They disagree slightly with #2.</t>
  </si>
  <si>
    <t xml:space="preserve">State Directory of KY.  Wright, Mary. Various Years.  Pewee Valley, KY: Directories, Inc.  In A&amp;M library.</t>
  </si>
  <si>
    <t xml:space="preserve">#5c has a higher confidence rating than #5b, so I'm going with it.</t>
  </si>
  <si>
    <t xml:space="preserve">#5c has a higher confidence rating than #5b, so I'm going with it.  Also, #5c reports an independent.  A sin of ommission is more probable than a sin of commission.</t>
  </si>
  <si>
    <t xml:space="preserve">30 (reversed since in an odd-year state), 40</t>
  </si>
  <si>
    <t xml:space="preserve">#5c has a higher confidence rating than #5b, so I'm going with it.  Also, #5c reports two independents.  A sin of ommission is more probable than a sin of commission.</t>
  </si>
  <si>
    <t xml:space="preserve">Source: sup 2 to the BOS.  Because of KY's weird election cycle before 1984, I moved all values back one year before 1984.  But it doesn't really matter since all the years before 1996 had 100% Democratic committee chairs.  </t>
  </si>
  <si>
    <t xml:space="preserve">30 (reversed since in a weird state), 40 (if you do a 20)</t>
  </si>
  <si>
    <t xml:space="preserve">Because of KY's weird election cycle before 1984, I moved all values back one year before 1984.  But it doesn't really matter since all the years before 2000 had 100% Democratic committee chairs.  </t>
  </si>
  <si>
    <t xml:space="preserve">40, #5c has the highest confidence rating</t>
  </si>
  <si>
    <t xml:space="preserve">1984 Update</t>
  </si>
  <si>
    <t xml:space="preserve">40, #2 and #3 also match.</t>
  </si>
  <si>
    <t xml:space="preserve">40, I'm going with #5b.  There were too many absences reported in #5c for that to be helpful.  #2, #3, and #4 didn't report abscenses.  </t>
  </si>
  <si>
    <t xml:space="preserve">Because of KY's weird election cycle before 1984, I moved all values back one year.  But it doesn't really matter since all the years before 2000 had 100% Democratic committee chairs.  It was assumed that 1984 had 100% Democratic chairs.  </t>
  </si>
  <si>
    <t xml:space="preserve">Filling in one absence for #5c.  It reports an independent when the others don't.  None of the others report absences.</t>
  </si>
  <si>
    <t xml:space="preserve">#5c reports an independent where the others don't.  A sin of ommission is more probable than a sin of commission.  </t>
  </si>
  <si>
    <t xml:space="preserve">#5c reports an independent while the others don't.</t>
  </si>
  <si>
    <t xml:space="preserve">40, no absenses.  Agrees with #4 (30 going on) if absences are filled in.</t>
  </si>
  <si>
    <t xml:space="preserve">KY general assembly directory</t>
  </si>
  <si>
    <t xml:space="preserve">#5c reports an independent where the others don't.  A sin of ommission is more probable than a sin of commission.  It reports one less Republican in this year.  It has a higher confidence rating than any of the others.</t>
  </si>
  <si>
    <t xml:space="preserve">All agree except #3, which is immediately post-election.  #5c still has one absence, however.</t>
  </si>
  <si>
    <t xml:space="preserve">#5c has a higher confidence rating than the others.  Also, it reports an independent while the others don't.  The sin of ommission is more probable than the sin of commission.</t>
  </si>
  <si>
    <t xml:space="preserve">20, 40 (agrees with #5a)</t>
  </si>
  <si>
    <t xml:space="preserve">#4 matches #5a.  20</t>
  </si>
  <si>
    <t xml:space="preserve">30, also #5b and #5c would agree if vacancies were filled in.  The later have tons of vacancies.</t>
  </si>
  <si>
    <t xml:space="preserve">#5c is the most reliable.  It reports an independent where the others don't.  A sin of ommission is more probable than a sin of commission.</t>
  </si>
  <si>
    <t xml:space="preserve">40, #2, #3, and #5a would agree if some vacancies were filled in #2.  Going with #5a.</t>
  </si>
  <si>
    <t xml:space="preserve">#2 and #3 agree and are both measured in this year unlike #5a.</t>
  </si>
  <si>
    <t xml:space="preserve">#2, #3 and #4 agree.</t>
  </si>
  <si>
    <t xml:space="preserve">Measured in the first year of the biennium.</t>
  </si>
  <si>
    <t xml:space="preserve">#3 was measured in this year, #2 wasn't.</t>
  </si>
  <si>
    <t xml:space="preserve">Matches the percent breakdown of the party of committee chairs.  Got information on party control from BOS 2003, page 81 article.  It explains the 12 instances of legislative chamber party switching because of the 2002 elections.  I used this to infer values for 2001 and 2002 based on 2003 values, and what type of switch there was.  The I compared with the %s of legislators who were Dems, etc.</t>
  </si>
  <si>
    <t xml:space="preserve">Democrats have a huge majority in all surrounding years.</t>
  </si>
  <si>
    <t xml:space="preserve">I'm changing this, I don't think the CSG supplement is correct.  </t>
  </si>
  <si>
    <t xml:space="preserve">Louisiana</t>
  </si>
  <si>
    <t xml:space="preserve">There is disagreement between the data sets about the number of seats in LA's lower house.  However, whatever the answer is, 100% of legislators are still Democrats.</t>
  </si>
  <si>
    <t xml:space="preserve">State of LA: Rostere of Officials</t>
  </si>
  <si>
    <t xml:space="preserve">measured earlier in the biennium than #2</t>
  </si>
  <si>
    <t xml:space="preserve">measured later in the biennium than #3</t>
  </si>
  <si>
    <t xml:space="preserve">20, #2 and #4 agree.  All sources report only one republican.</t>
  </si>
  <si>
    <t xml:space="preserve">LA Roster of Officials</t>
  </si>
  <si>
    <t xml:space="preserve">30 (reversed because it is a weird state)</t>
  </si>
  <si>
    <t xml:space="preserve">20, all sources have four Republicans.</t>
  </si>
  <si>
    <t xml:space="preserve">Legislative Journal of LA, then matched names with partisanship in BOS sup 1</t>
  </si>
  <si>
    <t xml:space="preserve">I'm going with the state specific source, which matches #2 (which is dated Jan 1978).  In the state specific source, I got the names of legislators from the legislative journal, then got their partisanship from #3 source.  #3 reports legislators in Jan of 1979, after some party switching occurred.  In 1979, the state specific source matches #3 (if two vacancies are filled in), corroborating this theory.  #4 also almost matches in the second year of the biennium, and it is reporting yearly changes in this time period.  </t>
  </si>
  <si>
    <t xml:space="preserve">Source: sup #2 to the BOS.  Because of LA's weird election cycle, I moved all values back one year from 1995 and before.  The source becomes annual after 1995.  </t>
  </si>
  <si>
    <t xml:space="preserve">For this biennium, #3 has a later date than #2 in the preface.  #4 has a high confidence level for this year.  It matches with #3 and #2 if #2 is the first year in the biennium and #3 is the second.  The three sources only disagree by one.</t>
  </si>
  <si>
    <t xml:space="preserve">Because of LA's weird election cycle, I moved all values back one year from 1995 and before.  The source becomes annual after 1995.  </t>
  </si>
  <si>
    <t xml:space="preserve">State of Louisiana 1985 Roster of Officials</t>
  </si>
  <si>
    <t xml:space="preserve">40, #5a and #5b disagree.  However, #5b was not measured in this year.  </t>
  </si>
  <si>
    <t xml:space="preserve">40, State specific source #5a has a higher confidence rating than #5b.  I'm going with it.  Also, it matches #2 and #4.  </t>
  </si>
  <si>
    <t xml:space="preserve">40 #5a and #5b agree.  </t>
  </si>
  <si>
    <t xml:space="preserve">40, Both state specific sources agree on this year.</t>
  </si>
  <si>
    <t xml:space="preserve">40, #5a and #5b disagree.  However, #5b was not measured in this year.  Also, 30 (reversed because it is an odd-year electionstate)</t>
  </si>
  <si>
    <t xml:space="preserve">State specific source #5a has the highest confidence rating.  However, it reports two vacancies.  Filling in these vacancies, it would agree with #2 and #4.  </t>
  </si>
  <si>
    <t xml:space="preserve">40, #5a and #5b disagree.  However, #5b was not measured in this year.  Also, 30 (reversed because it is an odd-year election state)</t>
  </si>
  <si>
    <t xml:space="preserve">#5a has the highest confidence rating, but still has two vacancies.  It is unknowable how to fill these from the other data sets.  Agrees with #3 which was measured in this year.  #4 changed from the last year, and also agrees.  </t>
  </si>
  <si>
    <t xml:space="preserve">State of Louisiana 1989 Roster of Officials</t>
  </si>
  <si>
    <t xml:space="preserve">40, Two state specific sources agree.  </t>
  </si>
  <si>
    <t xml:space="preserve">30 (reversed because it is an odd-year election state)</t>
  </si>
  <si>
    <t xml:space="preserve">30, state specific source was not measured in this year.</t>
  </si>
  <si>
    <t xml:space="preserve">In March the governor went from D to R.  Component #1: The entire legislative session occured after the switch, giving this a score of "0."  Component #2: the budget was passed after the switch giving this a score of "0."  Component #3: 59 of 365 days occured before the switch, giving this a score of .1616438.  The average of these three components is .0538812.  The final score is therefore .0538812 because the governor before the change was a Democrat.  </t>
  </si>
  <si>
    <t xml:space="preserve">State of Louisiana 1993 Roster of Officials</t>
  </si>
  <si>
    <t xml:space="preserve">40, agrees with #3 which was measured in Jan 1993</t>
  </si>
  <si>
    <t xml:space="preserve">40, measured in this year</t>
  </si>
  <si>
    <t xml:space="preserve">#2, #4 and #5b agree (there is no #5a for this year).  #3 is measured late in the year.</t>
  </si>
  <si>
    <t xml:space="preserve">Only source measured in this year (matches #4).</t>
  </si>
  <si>
    <t xml:space="preserve">got at the UT library</t>
  </si>
  <si>
    <t xml:space="preserve">#2 and #3 agree and are measured in this year.</t>
  </si>
  <si>
    <t xml:space="preserve">I'm going with the state specific source.  It was measured in this year.</t>
  </si>
  <si>
    <t xml:space="preserve">#3 matches #4 and is measured in this year.</t>
  </si>
  <si>
    <t xml:space="preserve">#2 and #3 agree.  #4 has a low confidence code for this year.  </t>
  </si>
  <si>
    <t xml:space="preserve">Roster faxed from state reference librarian.</t>
  </si>
  <si>
    <t xml:space="preserve">40, The state legislative elections were in 1999 and 2003.  A new governor came in in 2004, as a result of the 2003 election.  These data match up with 2002 better anyway.</t>
  </si>
  <si>
    <t xml:space="preserve">Went with coding from "state elections"</t>
  </si>
  <si>
    <t xml:space="preserve">Far more than 50% Democrats in all years around here.</t>
  </si>
  <si>
    <t xml:space="preserve">CSG 2001 Directory I says that Democrats are in control of the lower house.</t>
  </si>
  <si>
    <t xml:space="preserve">Looks like source #2 knew what party that vacancy was.  </t>
  </si>
  <si>
    <t xml:space="preserve">The 2002 CSG Directory I says that the LA hs was Democratically controlled</t>
  </si>
  <si>
    <t xml:space="preserve">I see no Independent listed among the names in this source.  It's possible that it was a mistake to list an Independent in the aggregate party breakdown.  I only count 103 names.  </t>
  </si>
  <si>
    <t xml:space="preserve">This is source #3's data, except with a vacancy instead of the Independent.  I judge that the Independent was put in the aggregate party breakdown by accident.  The state legislative elections were in 1999 and 2003.  A new governor came in in 2004, as a result of the 2003 election.</t>
  </si>
  <si>
    <t xml:space="preserve">When governors are serving through January of the next year, the CSG Directory I might count them as being the governor for that year.  The source isn't wrong, it just might not be a good source to use for coding this variable.  Went with coding from "StateElections" file.  </t>
  </si>
  <si>
    <t xml:space="preserve">CSG 2003 Directory I </t>
  </si>
  <si>
    <t xml:space="preserve">Official Louisiana Web site</t>
  </si>
  <si>
    <t xml:space="preserve">Got off internet.</t>
  </si>
  <si>
    <t xml:space="preserve">When governors are serving through January of the next year, the CSG Directory I might count them as being the governor for that year.  The source isn't wrong, it just might not be a good source to use for coding this variable.  Went with coding from "StateElections" file.</t>
  </si>
  <si>
    <t xml:space="preserve">Maine</t>
  </si>
  <si>
    <t xml:space="preserve">20, matches #2 which was measured in this year.</t>
  </si>
  <si>
    <t xml:space="preserve">From ME state reference librarian</t>
  </si>
  <si>
    <t xml:space="preserve">20, measured in this year.  Matches #4.</t>
  </si>
  <si>
    <t xml:space="preserve">#2 and #3 agree.  #4 is one off.</t>
  </si>
  <si>
    <t xml:space="preserve">20, matches #4.</t>
  </si>
  <si>
    <t xml:space="preserve">30 &amp; 40</t>
  </si>
  <si>
    <t xml:space="preserve">#4 is wrong on the totals.  40</t>
  </si>
  <si>
    <t xml:space="preserve">#4 apparently has an entry error in it (not my entry error, double checked).  All other sources agree.</t>
  </si>
  <si>
    <t xml:space="preserve">XXXth legislature: State of Maine</t>
  </si>
  <si>
    <t xml:space="preserve">40, Not possible to figure out how to fill the vacancy.</t>
  </si>
  <si>
    <t xml:space="preserve">#5a has a lower confidence rating for this year than #2 and #4 which were reported later in the second year of the biennium.</t>
  </si>
  <si>
    <t xml:space="preserve">#2, #3, and #4 agree.  #5a has two vacancies.</t>
  </si>
  <si>
    <t xml:space="preserve">30, #5 only reports the first year of the biennium.</t>
  </si>
  <si>
    <t xml:space="preserve">#2, #3, and #4 agree.  #5a has two vacancies.  #2 is measured later in the biennium, making it better than #5a for the second year.  </t>
  </si>
  <si>
    <t xml:space="preserve">#4 has a higher confidence rating than #5a in this year.</t>
  </si>
  <si>
    <t xml:space="preserve">Sent to me by a state legislative reference librarian.</t>
  </si>
  <si>
    <t xml:space="preserve">40, a Republican was prez, which also matches #5.  #3 is the only one that disagrees and reports a split.</t>
  </si>
  <si>
    <t xml:space="preserve">I have the highest confidence for #5b.  A state reference librarian gave me these data in a long discussion about this biennium of which the number of Democrats and Republicans was the central subject.</t>
  </si>
  <si>
    <t xml:space="preserve">comprehensive</t>
  </si>
  <si>
    <t xml:space="preserve">#2 and #3 agree.  #4 is wrong about the total.  </t>
  </si>
  <si>
    <t xml:space="preserve">#2 and #3 agree and #4 is wrong about the total.  </t>
  </si>
  <si>
    <t xml:space="preserve">Measured in this year of the biennium.</t>
  </si>
  <si>
    <t xml:space="preserve">Statement by state legislative reference librarian implicitly agrees with this breakdown.  </t>
  </si>
  <si>
    <t xml:space="preserve">The Maine legislature Web site says that originally Michael H. Machaud (a Democrat) was to serve until Dec 5, 2001, and then Richard A. Bennett (a Republican) was going to serve after him.  This was because of the 17-17-1 split.  However, a Republican lost his seat, so I'm not sure what happened to this power sharing arrangement.  Okay, I just read the Maine senate record, and Bennett did step in as president on Dec 6, 2001, and Machaud stepped down.  I found a document from November 13, 2002, from the legislative record, and Bennett is still president.  It doesn't look like the power sharing arrangement ever ended.  BOS 2003, 84; "The Senate had been tied following the 2000 election, but a midterm special-election victory gave the Democrats control going into the 2002 election."  ck-when?  CSG 2001 Directory I says that ME was evenly split in Jan of 2001.  I'm going to say that control was split for both years.  Later; a state legislative reference librarian said that the special election was March 5th, 2002, and that the new partisan breakdown didn't influence the partisanship of committee chairs.  </t>
  </si>
  <si>
    <t xml:space="preserve">State legislative reference librarian told me this information.  There was a special election March 5, 2002 in which a Democrat filled a Republican vacated seat.  Because this is before the budget was passed, I'll just put in the post-March 5th figure.</t>
  </si>
  <si>
    <t xml:space="preserve">State legislative librarian said that the special election that filled the vacant seat was on March 5th, 2002.  </t>
  </si>
  <si>
    <t xml:space="preserve">BOS 2003, 84; "The Senate had been tied following the 2000 election, but a midterm special-election victory gave the Democrats control going into the 2002 election."  ck-when?  CSG 2002 Directory I says that the ME Senate was split.  By saying the chamber was controlled by Democrats, they might just mean that there was a majority of Democrats, not that actual control of the legislative process was by the Democrats.  Later; a state legislative reference librarian said that the special election was March 5th, 2002, and that the new partisan breakdown didn't influence the partisanship of committee chairs.  </t>
  </si>
  <si>
    <t xml:space="preserve">BOS 2003, 84; the Democrats were given a one member majority in the election given a race that was only won by nine votes.</t>
  </si>
  <si>
    <t xml:space="preserve">Maryland</t>
  </si>
  <si>
    <t xml:space="preserve">#3 is reported for the year before #2 (going by the dates of their prefaces).  #4 is only one off in one year of the biennium.</t>
  </si>
  <si>
    <t xml:space="preserve">MD Manual 19xx-19xx</t>
  </si>
  <si>
    <t xml:space="preserve">30, figured this outweighed the reason of 40.  State specific source is only one off.  It was not measured in this year.  </t>
  </si>
  <si>
    <t xml:space="preserve">#3 was reported for this year of the biennium while #2 was reported for the later year.  If a vacancy is filled in, #3 would agree with #4.  Same party legislative replacements occur in MD.</t>
  </si>
  <si>
    <t xml:space="preserve">Apparently, they didn't get around to changing #4 for that year.  I'm going with #2, measured in this year.  </t>
  </si>
  <si>
    <t xml:space="preserve">60, #3 appears to be in error about the number of seats</t>
  </si>
  <si>
    <t xml:space="preserve">#3 and #4 agree.</t>
  </si>
  <si>
    <t xml:space="preserve">Massachusetts</t>
  </si>
  <si>
    <t xml:space="preserve">MA reference librarian</t>
  </si>
  <si>
    <t xml:space="preserve">Manual for the General Court</t>
  </si>
  <si>
    <t xml:space="preserve">Filling in one vacancy causes #2 and #3 to agree.</t>
  </si>
  <si>
    <t xml:space="preserve">#4 agrees with #5a (fills in vacancies of #2 and #3). #5b has a total that doesn't match other totals. </t>
  </si>
  <si>
    <t xml:space="preserve">#2 is measured in later 1961.  #4 may not have changed and may have even been measured before #3.</t>
  </si>
  <si>
    <t xml:space="preserve">#2, #3, and #5 agree.</t>
  </si>
  <si>
    <t xml:space="preserve">Commonwealth of MA: A Manual for the use of the general court for 19xx-19xx</t>
  </si>
  <si>
    <t xml:space="preserve">40, agrees with #2.  #4 is not changing yearly here.  #3 is from the beginning of the biennium anyway.</t>
  </si>
  <si>
    <t xml:space="preserve">40, 20, agrees with #2 and #3.</t>
  </si>
  <si>
    <t xml:space="preserve">#2 appears to be a holdover value from the biennium before.  #3 and #4 agree, and #5 would agree if one vacancy was filled in.  </t>
  </si>
  <si>
    <t xml:space="preserve">40, 20, matches #3 and #4</t>
  </si>
  <si>
    <t xml:space="preserve">40, Agrees with #3 and #4.  Disagrees with #2 but it is dated "late 1973."</t>
  </si>
  <si>
    <t xml:space="preserve">40, Filling in three vacancies from the last year in #2, #3, and #4 brings about agreement.  #5a has a high level of confidence.</t>
  </si>
  <si>
    <t xml:space="preserve">40, 20 from last year.  Causes agreement with #5b</t>
  </si>
  <si>
    <t xml:space="preserve">Commonwealth of MA: A Manual for the use of the general court for 19xx-19xx, also MA reference librarian</t>
  </si>
  <si>
    <t xml:space="preserve">30, #4 agrees with #5 in the first year, but not the second, but #5 does not change within bienniums.</t>
  </si>
  <si>
    <t xml:space="preserve">Only observation measured in this year.</t>
  </si>
  <si>
    <t xml:space="preserve">30.  Also, apparently the MA reference librarian is wrong because the total she reports is wrong.  Her totals from the two bienniums don't agree.</t>
  </si>
  <si>
    <t xml:space="preserve">Only reliable source measured in this year.</t>
  </si>
  <si>
    <t xml:space="preserve">20, the state specific source is wrong in the totals.  The vacancies are what is making the total wrong.  It doesn't match the total in the second year of the biennium.  Matches #3 (measured in this year).</t>
  </si>
  <si>
    <t xml:space="preserve">Again, the state reference librarian is wrong about the total number of seats, caused by over-reporting of vacancies.  Matches #4.  Measured in the beginning of the biennium.</t>
  </si>
  <si>
    <t xml:space="preserve">Measured in second year of biennium.</t>
  </si>
  <si>
    <t xml:space="preserve">Again, the state reference librarian is wrong about the total number of seats, caused by over-reporting of vacancies.  I'm going with the state specific source (#5a) but am going to ignore the vacancies.  #5a then agrees with #3 for this year.</t>
  </si>
  <si>
    <t xml:space="preserve">Again, the state reference librarian is wrong about the total number of seats, caused by over-reporting of vacancies.  I'm going with the state specific source (#5a) but am going to ignore the vacancies.  #5a then agrees with #4 for this year.</t>
  </si>
  <si>
    <t xml:space="preserve">#2 and #3 agree and #4 is an unreliable source for this later year (messed up footnotes for example).</t>
  </si>
  <si>
    <t xml:space="preserve">#3 was measured in this year.  #4 is way off both #2 and #3.</t>
  </si>
  <si>
    <t xml:space="preserve">#2 and #3 agree and are way off #4.</t>
  </si>
  <si>
    <t xml:space="preserve">#3 was measured in this year and #2 wasn't.</t>
  </si>
  <si>
    <t xml:space="preserve">Michigan</t>
  </si>
  <si>
    <t xml:space="preserve">Michigan Manual, 1995-1996, 333-36</t>
  </si>
  <si>
    <t xml:space="preserve">#5 is definitely correct.  Two Democrats lost elections in recall elections, causing the majority party to change.  Furthermore, the senate was actually reorganized.  A Democrat was president pro tem in 1983 and a Republican was president pro tem in 1984.  In 1983, 100% of committee chairs were Democrats.  In 1984, 6.25% committee chairs were Democrats.  </t>
  </si>
  <si>
    <t xml:space="preserve">Michigan Manual, 1995-1996, 333-36.  Is this a typo?  Why was there a switch of six members' partisanships that coincidentally brought the total to be exactly the same as the partisan composition of the House after the next election?</t>
  </si>
  <si>
    <t xml:space="preserve">All committees in the lower house were co-chaired; one chairman from each party.</t>
  </si>
  <si>
    <t xml:space="preserve">#2 and #3 agree.  20.  #3 measured in first year, #2 in the second.  </t>
  </si>
  <si>
    <t xml:space="preserve">#3 and #4 agree.  #3 is measured in this year.</t>
  </si>
  <si>
    <t xml:space="preserve">I had a "1" here before, but the CSG Directory I says that it was Republican in January of 2001.</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n I compared with the %s of legislators who were Dems, etc.  2001 CSG Directory I says that the MI hs is Republican controlled.</t>
  </si>
  <si>
    <t xml:space="preserve">2002 CSG Directory I says that the MI hs is Republcian controlled.  Got information on party control from BOS 2003, page 81 article.  It explains the 12 instances of legislative chamber party switching because of the 2002 elections.  I used this to infer values for 2001 and 2002 based on 2003 values, and what type of switch there was.  Then I compared with the %s of legislators who were Dems, etc.</t>
  </si>
  <si>
    <t xml:space="preserve">District 65 is vacant, formerly had a Republican.</t>
  </si>
  <si>
    <t xml:space="preserve">Appears to be an entry error for number of Democrats (should be "63").  Total doesn't match.</t>
  </si>
  <si>
    <t xml:space="preserve">This is 3's data, with "63" put in for the number of Democrats.  </t>
  </si>
  <si>
    <t xml:space="preserve">Minnesota</t>
  </si>
  <si>
    <t xml:space="preserve">MN Legislative Manual</t>
  </si>
  <si>
    <t xml:space="preserve">www.leg.state.mn.us/lrl/histleg/caucuss</t>
  </si>
  <si>
    <t xml:space="preserve">40, this is a very detailed state specific source</t>
  </si>
  <si>
    <t xml:space="preserve">40, This was taken from #5b, which comes from the state of MN website.  It had extremely detailed information about when vacancies occurred and exactly when replacements were made, as well as the partisanship of the person making the replacement.  </t>
  </si>
  <si>
    <t xml:space="preserve">On March 25 the governor went from R to D.  Component #1: The legislative session went from 1/8-5/23.  That's 136 days of session of which 66 were pre-switch.  This is .4852941.  Component #2: the budget that had stuff pertaining to welfare in it was passed on May 17 (according to a state legislative reference librarian) giving this a score of "0."  Component #3: 74 of 365 days occured before the switch, giving this a score of .2027397.  The average of these three components is .2293446.  The final score is therefore .7706553 because the governor before the change was a Republican.  </t>
  </si>
  <si>
    <t xml:space="preserve">comprehensive (for the lower house), April 1979</t>
  </si>
  <si>
    <t xml:space="preserve">Source for lower; state blue book and also paging through all of the legislative journal and finding when committees were reassigned midsession.  Almost matches the BOS supplement #2 (13-12).</t>
  </si>
  <si>
    <t xml:space="preserve">comprehensive (for the lower house), April 1979 otherwise.</t>
  </si>
  <si>
    <t xml:space="preserve">Mississippi</t>
  </si>
  <si>
    <t xml:space="preserve">#3 reports one Republican while #2 and #4 report none.  Sin of ommission is more probable than a sin of commission.  #3 is the only source measured in this year.</t>
  </si>
  <si>
    <t xml:space="preserve">Measured in the last part of the first biennium.</t>
  </si>
  <si>
    <t xml:space="preserve">#3 has the total wrong.  It would agree with #2 if this was filled in.  #4 fails to report the Republican.  A sin of ommission is more probable than a sin of commission.  </t>
  </si>
  <si>
    <t xml:space="preserve">#3 and #4 agree.  I'm going with #3 because its preface is dated Feb 1968 while #'2 is dated Aug 1, 1969</t>
  </si>
  <si>
    <t xml:space="preserve">#3 and #4 agree.  Because of MS's weird electoral cycle, #3 is taken in the second part of the biennium.  It is also taken earlier in the year than #2's measurement.</t>
  </si>
  <si>
    <t xml:space="preserve">#3's total is wrong.  Going with #2 because it reports two Republicans while #4 does not.  A sin of ommission is more probable than a sin of commission.  Also, #2 is dated Aug 1, 1969</t>
  </si>
  <si>
    <t xml:space="preserve">MS Official and Statistical Register</t>
  </si>
  <si>
    <t xml:space="preserve">#3 and #4 are measured earlier in the biennium than #2.  #4 reports an Independent while #3 does not.  A sin of ommission is more probable than a sin of commission.  </t>
  </si>
  <si>
    <t xml:space="preserve">#2 is dated closest to this year of the biennium.  </t>
  </si>
  <si>
    <t xml:space="preserve">Measured earlier in biennium.</t>
  </si>
  <si>
    <t xml:space="preserve">measured later in biennium</t>
  </si>
  <si>
    <t xml:space="preserve">Agrees with #2 in this year.  A "reversed" 30.</t>
  </si>
  <si>
    <t xml:space="preserve">Agrees with #3 in this year.  A "reversed" 30.</t>
  </si>
  <si>
    <t xml:space="preserve">This is like a code 30, except it is the reverse because of when the measurements were taken and MS's weird election cycle.  </t>
  </si>
  <si>
    <t xml:space="preserve">Source: sup #2 to the BOS.  Because of MS's weird election cycle, I moved all values back one year from 1995 and before.  The source becomes annual after 1995.  </t>
  </si>
  <si>
    <t xml:space="preserve">Because of MS's weird election cycle, I moved all values back one year from 1995 and before.  The source becomes annual after 1995.  </t>
  </si>
  <si>
    <t xml:space="preserve">MS Government and Politics, 88</t>
  </si>
  <si>
    <t xml:space="preserve">#2 and #3 agree.  #4 is only one off and may be a mistake because of MS's weird election cycle.</t>
  </si>
  <si>
    <t xml:space="preserve">Going with #3 since it is a special 1984 update for the five weird states.</t>
  </si>
  <si>
    <t xml:space="preserve">20, I'm giving #5a low credence.  Measured in this year.</t>
  </si>
  <si>
    <t xml:space="preserve">MS reference librarian</t>
  </si>
  <si>
    <t xml:space="preserve">All sources agree except for #5.  I'm going with #2, #3 and #4.  </t>
  </si>
  <si>
    <t xml:space="preserve">#2 and #4 agree and are more reliable for this year than #4.</t>
  </si>
  <si>
    <t xml:space="preserve">#3 has the highest confidence level for this year.</t>
  </si>
  <si>
    <t xml:space="preserve">#3 seems accurate</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 I compared with the %s of legislators who were Dems, etc.  Later; CSG Directory I says that MS is Democratic controlled.</t>
  </si>
  <si>
    <t xml:space="preserve">CSG 2001 Directory I says that the lower house is Democratically controlled.</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 I compared with the %s of legislators who were Dems, etc.  CSG 2002 Directory I says that the MS sen was Democratically controlled.</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n I compared with the %s of legislators who were Dems, etc.  2002 CSG Directory I says that MS is Democratically controlled.</t>
  </si>
  <si>
    <t xml:space="preserve">Appears to be a miscount in 2003.  The aggregate partisan breakdown doesn't match the number of Democrats and Republicans listed by name.  I count 32 Democrats and 20 Republicans.  One Democrat switched parties from the year before and one Democrat left office (John White, district 5) to be replaced by a Republican (Charles Walden).  However, it could be that the CSG Directory I got acurate aggregates, but not accurate information on the partisanship of individual members.  </t>
  </si>
  <si>
    <t xml:space="preserve">Appears to be a miscount in 2003.  The aggregate partisan breakdown doesn't match the number of Democrats and Republicans listed by name.  I count 85 Democrats, 34 Republicans, and 3 Independents.  Only one Democrat switched parties from the year before.  However, it could be that the CSG Directory I got acurate aggregates, but not accurate information on the partisanship of individual members.  </t>
  </si>
  <si>
    <t xml:space="preserve">Based on an Internet search of party switching and special elections.  </t>
  </si>
  <si>
    <t xml:space="preserve">I looked at news stories and reports and found four instances of party switchers.  I didn't find any instances of vacancies when comparing names in the 2002 CSG Directory I versus the 2003 edition.  I subtracted the number of switchers from the number of Democrats in 2002.</t>
  </si>
  <si>
    <t xml:space="preserve">I determined this number of Democrats and Republicans by careful counting of party switching and special elections, looking it up on the Internet.  The elections in MS were in 1999 and 2003.  </t>
  </si>
  <si>
    <t xml:space="preserve">See "StateElections" for why coded this way.</t>
  </si>
  <si>
    <t xml:space="preserve">Missouri</t>
  </si>
  <si>
    <t xml:space="preserve">Roster of State, District, and County Officers of the State of MO: 19xx-19xx</t>
  </si>
  <si>
    <t xml:space="preserve">30, #5 is not updated yearly.  </t>
  </si>
  <si>
    <t xml:space="preserve">#2 and #4 agree.  #3 is only one off.  20</t>
  </si>
  <si>
    <t xml:space="preserve">#3 is dated earlier than #2.  Filling in vacancies causes agreement with #5a.</t>
  </si>
  <si>
    <t xml:space="preserve">MO Roster 19xx-19xx</t>
  </si>
  <si>
    <t xml:space="preserve">30, not measured in the second biennium</t>
  </si>
  <si>
    <t xml:space="preserve">40, changes every year here</t>
  </si>
  <si>
    <t xml:space="preserve">#5 is not updated yearly here.  #2 comes from the beginning of the biennium for this biennium.  #4 is the only one that changes yearly here.  20</t>
  </si>
  <si>
    <t xml:space="preserve">40, None of the sources measured in this year.</t>
  </si>
  <si>
    <t xml:space="preserve">MO Official Manual</t>
  </si>
  <si>
    <t xml:space="preserve">40, The independent that #4 reports is probably wrong, because it causes the total to be over by one.  The other sources seem to count this independent as a Democrat because he or she is an "Independent Democrat."  #2 is dated from the next year.</t>
  </si>
  <si>
    <t xml:space="preserve">#2 and #4 match and have higher confidence levels than #5a (not measured that year).</t>
  </si>
  <si>
    <t xml:space="preserve">Too many vacancies in #5a.  Almost matches #3, which has a vacancy.</t>
  </si>
  <si>
    <t xml:space="preserve">#2 and #4 agree.  Only sources measured in this year.  20</t>
  </si>
  <si>
    <t xml:space="preserve">Too many vacancies in #5a.  #5a is not measured in this year anyway.  Matches #2 which is measured in this year.</t>
  </si>
  <si>
    <t xml:space="preserve">40, #3 agrees with #5a</t>
  </si>
  <si>
    <t xml:space="preserve">#2 and #3 agree and #5a doesn't change yearly.  </t>
  </si>
  <si>
    <t xml:space="preserve">#3 was measured in this year and #2 wasn't.  </t>
  </si>
  <si>
    <t xml:space="preserve">BOS 2003, 83; says that Republicans first won the state senate here in 2001.</t>
  </si>
  <si>
    <t xml:space="preserve">BOS 2003, 83; says that the Republicans gained control of the MO House for the first time since 1954 (ck-it still may have been tied though).</t>
  </si>
  <si>
    <t xml:space="preserve">Montana</t>
  </si>
  <si>
    <t xml:space="preserve">#2 and #3 agree, so I'm going with them.</t>
  </si>
  <si>
    <t xml:space="preserve">e-mail from MT reference librarian</t>
  </si>
  <si>
    <t xml:space="preserve">Measured in the first part of the biennium, matches #4.  </t>
  </si>
  <si>
    <t xml:space="preserve">#3, #4, and #5a agree.  #2 is measured in the second year of the biennium.</t>
  </si>
  <si>
    <t xml:space="preserve">Measured in the second part of the biennium.  #4 does not change yearly in this time.  </t>
  </si>
  <si>
    <t xml:space="preserve">#5a has a low confidence rating for this year.  #3 is reported early in the biennium.  I'm going with #2 because #4 doesn’t report a change.</t>
  </si>
  <si>
    <t xml:space="preserve">From MT legislature website</t>
  </si>
  <si>
    <t xml:space="preserve">Source; state specific source for the upper house.  This matches the CSG data exactly.  CSG for the lower house.</t>
  </si>
  <si>
    <t xml:space="preserve">#5 fails to report a vacancy or absence since its total is one too low.  Or is it?  The state specific source clearly says there was a total of 49.  For a long time, before and after this biennium, the senate had 50.  Perhaps it can change frequently, although it doesn't that often.  #2, #3, and #4 agree and indicate that the Democrats should be in control.  However, a Republican was the leader of the senate.  I'm going with the state specific source that says the Republicans were in control.  </t>
  </si>
  <si>
    <t xml:space="preserve">20, a vacancy in #5a is not reported in its total.  #2, #3, and #4 agree.</t>
  </si>
  <si>
    <t xml:space="preserve">#2, #3, and #4 all say it is a 50-50 split.  #5a says it’s a 51 Dem to 49 Rep split.  The partisanship of the chair of the standing committees is 7 dems and 7 reps.  This is evidence that #2 etc are correct.  On the other hand, the fact the Speaker of the House is a Dem lends credence to #5a.  I'm going with the split.</t>
  </si>
  <si>
    <t xml:space="preserve">#2 and #3 agree.  Both measured in this year, unlike #5a.</t>
  </si>
  <si>
    <t xml:space="preserve">Nebraska</t>
  </si>
  <si>
    <t xml:space="preserve">Nevada</t>
  </si>
  <si>
    <t xml:space="preserve">#2 and #3 agree.  Also, this is a lower confidence time period for #4.</t>
  </si>
  <si>
    <t xml:space="preserve">60, also all committees were headed by Democrats at the beginning of the biennium, and the legislature didn't even meet in the second year of the biennium.  </t>
  </si>
  <si>
    <t xml:space="preserve">Legislative Manual: State of NV</t>
  </si>
  <si>
    <t xml:space="preserve">NV Government and Politics, page 81, got at Humbolt state or UCD</t>
  </si>
  <si>
    <t xml:space="preserve">All committees in the lower house are cochaired; one by a Democrat and one by a Republican.</t>
  </si>
  <si>
    <t xml:space="preserve">New Hampshire</t>
  </si>
  <si>
    <t xml:space="preserve">Measured early in biennium.</t>
  </si>
  <si>
    <t xml:space="preserve">Measured later in the biennium.</t>
  </si>
  <si>
    <t xml:space="preserve">e-mail from NH reference librarian</t>
  </si>
  <si>
    <t xml:space="preserve">20 (if #2 which is measured in the second part of the biennium is ignored)</t>
  </si>
  <si>
    <t xml:space="preserve">Only measure taken in this year.  #4 is not changing annually here.  </t>
  </si>
  <si>
    <t xml:space="preserve">40, #2 has a transposed value.  The prez pro tem was a Republican, indicating #3, #4, and #5a are correct.  #5a reports an independent while #3 and #4 do not.  A sin of ommission is less probable than a sin of commission.  </t>
  </si>
  <si>
    <t xml:space="preserve">All agree except for #4.  It reports five independents while the others report none.  They were probably confused about fused legislators.  A Republican is the leader of the senate, and most committees are chaired by Republicans.  </t>
  </si>
  <si>
    <t xml:space="preserve">40, #4, for only the first year of the biennium, says there is a huge number of Independents (not my entry error, double checked).  This is inconsistent with the other three sources, and what #4 itself reports for the next year.  </t>
  </si>
  <si>
    <t xml:space="preserve">Source; state specific source for both houses that almost matches the data from CSG (7-17 for upper and all Republican for lower).</t>
  </si>
  <si>
    <t xml:space="preserve">comprehensive (for the upper house), April 1979 for the lower house</t>
  </si>
  <si>
    <t xml:space="preserve">Source; also probably looked through the leg journal for the upper house committee chairs and found their partisanship in the BOS.  Doesn't match the BOS sup #2.  It says 8-10 for upper.  </t>
  </si>
  <si>
    <t xml:space="preserve">#4 is the only source that reports a change in this year.  It has an influence on which party controls the legislature.  The legislature only met for two days during this year so I'm leaving it the same (#2 still used).</t>
  </si>
  <si>
    <t xml:space="preserve">Manual for the use of the NH General Court (got from UT)</t>
  </si>
  <si>
    <t xml:space="preserve">#2 and #4 agree and are the only sources measured in this year.</t>
  </si>
  <si>
    <t xml:space="preserve">#3 is more reliable than #4 at this time and #2 isn't measured in this year.</t>
  </si>
  <si>
    <t xml:space="preserve">#3 is the only source measured in this year.</t>
  </si>
  <si>
    <t xml:space="preserve">New Jersey</t>
  </si>
  <si>
    <t xml:space="preserve">Fitzgerald's Legislative Manual: State of NJ 19xx</t>
  </si>
  <si>
    <t xml:space="preserve">40, for all years, there is approximate agreement between the sources.  #2 was messed up because between 1970 and 1975 it was put into the wrong bienniums because of the vagueness of the BOS (I.e. saying "late 19xx" and the fact that NJ has odd-year elections).</t>
  </si>
  <si>
    <t xml:space="preserve">Source: sup #2 to the BOS.  Because of NJ's weird election cycle, I moved all values back one year from 1995 and before.  The source becomes annual after 1995.  </t>
  </si>
  <si>
    <t xml:space="preserve">Because of NJ's weird election cycle, I moved all values back one year from 1995 and before.  The source becomes annual after 1995.  </t>
  </si>
  <si>
    <t xml:space="preserve">Source #3 is measured annually by this time.</t>
  </si>
  <si>
    <t xml:space="preserve">From "StateElections"</t>
  </si>
  <si>
    <t xml:space="preserve">State Legislative reference librarian sent this information, telling when every switch and vacancy was.</t>
  </si>
  <si>
    <t xml:space="preserve">Detailed information from state legislative reference librarian.</t>
  </si>
  <si>
    <t xml:space="preserve">Agrees with seat totals held by Dems and Reps.  CSG 2002 Directory I says that the NJ sen is split.</t>
  </si>
  <si>
    <t xml:space="preserve">Total doesn't come to 80.  District 24 vacant, formerly R.</t>
  </si>
  <si>
    <t xml:space="preserve">Statement in BOS 2003, 83, implies that control was tied.  Agrees with seat totals held by Dems and Reps.</t>
  </si>
  <si>
    <t xml:space="preserve">This one changed.</t>
  </si>
  <si>
    <t xml:space="preserve">New Mexico</t>
  </si>
  <si>
    <t xml:space="preserve">Official NM Blue Book, 1983-1984.  Page 63-64</t>
  </si>
  <si>
    <t xml:space="preserve">From list sent by a state reference librarian.</t>
  </si>
  <si>
    <t xml:space="preserve">#5a appears to be wrong in this year (holdover entry).  #5b matches all the other ones.</t>
  </si>
  <si>
    <t xml:space="preserve">For the lower house, I can't figure out which of two committees is the welfare committee.  Each chaired by a member of the opposite party.</t>
  </si>
  <si>
    <t xml:space="preserve">Official NM Blue Book, 1987-1988.  Page 54-55</t>
  </si>
  <si>
    <t xml:space="preserve">#5b is definitely correct.  Albuquerque Journal (August 27, 1985) indicates someone switched parties.  </t>
  </si>
  <si>
    <t xml:space="preserve">#5a and #5b match in this year.</t>
  </si>
  <si>
    <t xml:space="preserve">#5b is one off from the rest.  It changed within the biennium, though, so I'm going with it.</t>
  </si>
  <si>
    <t xml:space="preserve">1988</t>
  </si>
  <si>
    <t xml:space="preserve">Got this from a source at the UT library, probably the same as above but a different year</t>
  </si>
  <si>
    <t xml:space="preserve">Got this from a source at the UT library</t>
  </si>
  <si>
    <t xml:space="preserve">#5b is the only source that changed annually, so I'm going with it.  </t>
  </si>
  <si>
    <t xml:space="preserve">40, matches #4</t>
  </si>
  <si>
    <t xml:space="preserve">Official NM Blue Book, 1995-1996</t>
  </si>
  <si>
    <t xml:space="preserve">Official NM Blue Book, 1997-1998</t>
  </si>
  <si>
    <t xml:space="preserve">It looks like this year is incorrect for both the Senate and House.  The majorities are clearly Democratic majorities, but I have here that 0% of the committee chairs are Democrats.  This is probably just an entry error on my part.  I've uncovered evidence on the internet that at least one chair was a Democrat.  Note; this year, the text says "selected standing committees" so these lists aren't necessarily comprehensive.  I didn't write down the vacancies for this year only.  It was ambiguous whether a committee was vacant or whether a state didn't have a committee in that policy area.  </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 I compared with the %s of legislators who were Dems, etc.  Later; the CSG Directory I says that the state senate is Democratic.  A Democrat was the president pro tem in this year according to many internet sites.</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n I compared with the %s of legislators who were Dems, etc.  CSG Directory I says that the state House was Democratic controlled in this year.  A Democrat was the Speaker of the House according to many internet sites.  </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 I compared with the %s of legislators who were Dems, etc.  CSG Directory I says that the state senate was Democratic in this year.  </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n I compared with the %s of legislators who were Dems, etc.  CSG Directory I says that the state House was Democratic controlled in this year.</t>
  </si>
  <si>
    <t xml:space="preserve">New York</t>
  </si>
  <si>
    <t xml:space="preserve">Measured earliest in the biennium.</t>
  </si>
  <si>
    <t xml:space="preserve">measured latest in the biennium</t>
  </si>
  <si>
    <t xml:space="preserve">D, R, and I are in agreement in #2, #3, and #4.  However, because of vacancies, #2 does not agree with #3 and #4 on the total.  However, for all years previous to this, NY has a total of 150 (and NY goes back to 150 after the federally mandated 165 of 1966) so I'm going with 150 for the total.  </t>
  </si>
  <si>
    <t xml:space="preserve">The disagreement about the number of seats is because only #3 reports the results of the court ordered special general election of 1965, which changed the number of seats in NY.  </t>
  </si>
  <si>
    <t xml:space="preserve">#3 takes into account the special general election that was required by a federal court in NY in 1965.</t>
  </si>
  <si>
    <t xml:space="preserve">#2 agrees with #4.  20</t>
  </si>
  <si>
    <t xml:space="preserve">Legislative Manual of NY</t>
  </si>
  <si>
    <t xml:space="preserve">The NY Red Book, 1974, 47, 144</t>
  </si>
  <si>
    <t xml:space="preserve">The NY Red Book, 1977, 60-62, 163</t>
  </si>
  <si>
    <t xml:space="preserve">40 #3, #4, and #5 agree.  #2 not measured in this year.</t>
  </si>
  <si>
    <t xml:space="preserve">#2 and #3 agree.  #4 is only one off.</t>
  </si>
  <si>
    <t xml:space="preserve">NY Red Book, 1995-1996, 90, 198</t>
  </si>
  <si>
    <t xml:space="preserve">#2 and #3 agree and were both measured in this year, unlike the state specific source.</t>
  </si>
  <si>
    <t xml:space="preserve">#3 is more reliable than #4 and #2 was measured in a different year.</t>
  </si>
  <si>
    <t xml:space="preserve">North Carolina</t>
  </si>
  <si>
    <t xml:space="preserve">Used #3 because it is dated from the first year of the biennium while #2 is from late in the first year.</t>
  </si>
  <si>
    <t xml:space="preserve">Used #3 because it is dated from the first year of the biennium while #2 is from the second.  #4 doesn't change within bienniums here.  Agrees with #3 in the first biennium.</t>
  </si>
  <si>
    <t xml:space="preserve">NC Manual</t>
  </si>
  <si>
    <t xml:space="preserve">NC Manual/NC Directory</t>
  </si>
  <si>
    <t xml:space="preserve">NC Directory</t>
  </si>
  <si>
    <t xml:space="preserve">30, going with #4 over #5 because it reports a change within the biennium</t>
  </si>
  <si>
    <t xml:space="preserve">40, also going with #4 because #2 and #3 report from the first part of the biennium.</t>
  </si>
  <si>
    <t xml:space="preserve">#2, #3, and #4 agree.  #5 only reports the number of Republicans.</t>
  </si>
  <si>
    <t xml:space="preserve">40, #2 and #3 are from the first year of the biennium.  #4 might not report a change.  The difference between #5 and these three is that it reports yearly changes, so I'm going with it.  </t>
  </si>
  <si>
    <t xml:space="preserve">The three non-state specific sources agree.  #5a has a low confidence rating for this year.</t>
  </si>
  <si>
    <t xml:space="preserve">40, The values in #2 are transposed.  This is not my entry error, it is their mistake.  Going with the state specific entry that agrees with #3 and #4.</t>
  </si>
  <si>
    <t xml:space="preserve">BOS 2003, 84; "Republicans have not held the state's senate for more than a century."</t>
  </si>
  <si>
    <t xml:space="preserve">BOS 2003, 84; said that there were four years of Democratic majorities before the 2002 elections.</t>
  </si>
  <si>
    <t xml:space="preserve">State reference librarian</t>
  </si>
  <si>
    <t xml:space="preserve">Matches state specific source.</t>
  </si>
  <si>
    <t xml:space="preserve">Statement in BOS 2003, 83, implies that control was tied.  BOS 2003, 84; said that a "post-election switch by one GOP House member left the chamber knotted at 60-60 going into the 2003 legislative session."</t>
  </si>
  <si>
    <t xml:space="preserve">Got this off the NC legislature internet site.  A reference librarian said that committee chairs hadn't been re-organized all biennium, so therefore this number (or something close to it) applies to 2003 also.  </t>
  </si>
  <si>
    <t xml:space="preserve">Control went from being 50-50 to a Democratic majority.  But still the CSG directory shows it as Republican controlled.  </t>
  </si>
  <si>
    <t xml:space="preserve">North Dakota</t>
  </si>
  <si>
    <t xml:space="preserve">ND Blue Book, 1973, page 253</t>
  </si>
  <si>
    <t xml:space="preserve">List sent to me by a state legislative reference librarian.</t>
  </si>
  <si>
    <t xml:space="preserve">The two state specific sources agree and disagree with the three non-state specific sources.</t>
  </si>
  <si>
    <t xml:space="preserve">Big disagreements on the totals.  #2 is the only one that says "115."  This is apparently wrong.  Other states in that year of #2 report vacancies, but #2 does not.  Dems plus Reps does not equal the total.  If you take away the two vacancies, it matches #3 and #4.  Of the two state specific sources, #5a is the only one that stated the total.  It says "111" for this year.  However, perhaps some vacancies were not reported.  #3 and #4 report "113" and I'm going with them.  I'm going with #4 because it reports a change within the biennium.  This decision splits the difference in the disagreement about the totals, and makes the number of seats over time more consistent.</t>
  </si>
  <si>
    <t xml:space="preserve">40, All sources agree except #4.</t>
  </si>
  <si>
    <t xml:space="preserve">40, 20, all sources agree except #3.</t>
  </si>
  <si>
    <t xml:space="preserve">ND Blue Book, 1973, page 253, also got from email from state reference librarian</t>
  </si>
  <si>
    <t xml:space="preserve">40, a sin of ommission is more probable than a sin of commission</t>
  </si>
  <si>
    <t xml:space="preserve">#3, #4 and #5a agree.  </t>
  </si>
  <si>
    <t xml:space="preserve">#2 is measured later than all other sources</t>
  </si>
  <si>
    <t xml:space="preserve">30, #4 agrees with one of the state specific sources in each year of the biennium.</t>
  </si>
  <si>
    <t xml:space="preserve">30, and the two state specific sources disagree with each other.  Each agrees with #4 in one year of the biennium.</t>
  </si>
  <si>
    <t xml:space="preserve">Source; state specific for lower house.  CSG data says 5-7 for the lower house (almost the same).  CSG data for the upper house.</t>
  </si>
  <si>
    <t xml:space="preserve">Source; state specific for lower house.  CSG data says 5-7 for the lower house (almost the same).</t>
  </si>
  <si>
    <t xml:space="preserve">40, Going with #5b.  Even thought #5b represents the first year of the biennium only, #2 is from January of the first year of the biennium (unusually for #2).</t>
  </si>
  <si>
    <t xml:space="preserve">#3 and #4 agree and #2 wasn't measured in this year.</t>
  </si>
  <si>
    <t xml:space="preserve">#2 and #3 agree (#3 is measured annually here, #2 is measured in this year of the biennium).  #5a is not measured in this year.</t>
  </si>
  <si>
    <t xml:space="preserve">#2 and #3 agree and they were measured in this year.</t>
  </si>
  <si>
    <t xml:space="preserve">Ohio</t>
  </si>
  <si>
    <t xml:space="preserve">The OH Politics Almanac, 1996, page 66 (from official state specific sources)</t>
  </si>
  <si>
    <t xml:space="preserve">40, 20 (but not same party replacements in this year).  Agrees with #3.</t>
  </si>
  <si>
    <t xml:space="preserve">40, All sources say a 16-16 split except for #3.  It fails to report an Ind or Vac so it's total is off.  Furthermore, the leader of the sen was Republican, and all committee chairs were also, so this decreases the chance that #3 is correct.  I'm going with #2.  </t>
  </si>
  <si>
    <t xml:space="preserve">#2, #4, and #5 agree.  40</t>
  </si>
  <si>
    <t xml:space="preserve">#2 and #5 agree.  #4 agrees in the second year of the biennium.  60 for #3.</t>
  </si>
  <si>
    <t xml:space="preserve">40, #4 has the wrong total because they fail to note a vacancy.  I'll go with #2 and #5a because 60.</t>
  </si>
  <si>
    <t xml:space="preserve">30, even though there is same party replacement, it is still possible that someone switched parties.  No vacancies reported.</t>
  </si>
  <si>
    <t xml:space="preserve">Ohio Official Roster of Federal, State, and Couny Officers and Departmental Information, 1995-1996.  121st General Assembly.</t>
  </si>
  <si>
    <t xml:space="preserve">#2 &amp; #3 agree and they are both measured in this year.</t>
  </si>
  <si>
    <t xml:space="preserve">Oklahoma</t>
  </si>
  <si>
    <t xml:space="preserve">OK Politics and Policies: Governing the Sooner State. 1991.  Page 89; some of these data come from the Book of the States anyway (not specified) so whatever is the same as the BOS is not state specific</t>
  </si>
  <si>
    <t xml:space="preserve">The state specific source agrees with the other sources about the number of Dems.  It disagrees about the number of Reps, and therefore the total number of legislators.  I'm going with #2, #3, and #4.  The number of seats stays the same after this, if this is the case.  </t>
  </si>
  <si>
    <t xml:space="preserve">State specific source may have a mistake.  Some of the sources listed in #5 are from the BOS (doesn't specify which years are from which).  The year reported is not from a list, but sporadically reported.  They may have taken these data from the wrong biennium, easy to do with the BOS given how the years listed in its title don't match the years it reports for.  These data match what the BOS says is the breakdown for the next biennium.</t>
  </si>
  <si>
    <t xml:space="preserve">#3 is reported in the first year of the biennium.  Agrees with #4.</t>
  </si>
  <si>
    <t xml:space="preserve">#2 is from the second year in the biennium.  #4 does not report yearly changes in this time period.</t>
  </si>
  <si>
    <t xml:space="preserve">State specific source may have a mistake.  Some of the sources listed in #5 are from the BOS (doesn't specify which years are from which).  The year reported is not from a list, but sporadically reported.  They may have taken these data from the wrong biennium, easy to do with the BOS given how the years listed in its title don't match the years it reports for.  These data match what the BOS says is the breakdown for the next biennium.  Only makes a difference of one.</t>
  </si>
  <si>
    <t xml:space="preserve">#2 and #3 agree.  Number of Dems and vacancies not reported in #5a, but it agrees with them.  #4 has a vacancy (only disagreement).</t>
  </si>
  <si>
    <t xml:space="preserve">Again, #5 seems to be in error for the same reasons listed above for 1969-70, for example.  </t>
  </si>
  <si>
    <t xml:space="preserve">Again, #5 seems to be in error for the same reasons listed above.  #4 is the only source that reports a yearly change.</t>
  </si>
  <si>
    <t xml:space="preserve">#2, #3, and #4 agree.  #5a also agrees on what it reports; the total and number of Republicans.  It fails to report vacancies.  </t>
  </si>
  <si>
    <t xml:space="preserve">#4 fails to report a vacancy, and disagrees with the totals of the others for that reason (not my entry error).  I'm going with #2 because it agrees with #3, and #4 (about Dems and Reps).  #5a also agrees on what it reports; the total and number of Republicans.  It fails to report vacancies.  </t>
  </si>
  <si>
    <t xml:space="preserve">#5a says "no vacancy" but this is unreliable given that only Republicans and a total were gleaned from #5a.  I'm not going to fill in this one vacancy.  Otherwise, all data sets agree.</t>
  </si>
  <si>
    <t xml:space="preserve">OK State Agencies, Boards, Commissions, Courts, Institutions, Legislature and Officers. 1994.  Page 23 and 19</t>
  </si>
  <si>
    <t xml:space="preserve">I'm going with #3 for the first year of the biennium because it is the earliest reported.  #5a was reported from the second year of the biennium.  </t>
  </si>
  <si>
    <t xml:space="preserve">#3 and #4 agree.  They are only off by one compared to #2.</t>
  </si>
  <si>
    <t xml:space="preserve">Measured in the early part of the biennium.</t>
  </si>
  <si>
    <t xml:space="preserve">District 17, formerly D is vacant.</t>
  </si>
  <si>
    <t xml:space="preserve">Oregon</t>
  </si>
  <si>
    <t xml:space="preserve">OR Blue Book, various years</t>
  </si>
  <si>
    <t xml:space="preserve">OR Blue Book</t>
  </si>
  <si>
    <t xml:space="preserve">OR Blue Book, various years.  </t>
  </si>
  <si>
    <t xml:space="preserve">Statement in BOS 2003, 83, implies that control was tied.  BOS 2003, 84 also says this.</t>
  </si>
  <si>
    <t xml:space="preserve">Basedon on Internet sources and the state legislative Web site, it looks like the vacancy was filled before the time in which the CSG Directory I applies to.  The CSG Directory I people just didn't get the information in time to publish their book.</t>
  </si>
  <si>
    <t xml:space="preserve">CSG 2004 Directory I.  Internet searches and looking at the state legislative Web site indicate that the power holding arrangement seemed to stay in place.  Plus the OR legislature didn't appear to meet in 2004.</t>
  </si>
  <si>
    <t xml:space="preserve">Pennsylvania</t>
  </si>
  <si>
    <t xml:space="preserve">PA Manual 1997, page 285-86</t>
  </si>
  <si>
    <t xml:space="preserve">PA Politics, 1965, page 16</t>
  </si>
  <si>
    <t xml:space="preserve">40, source #5a is very detailed and reports yearly changes in membership (not as detailed as MN's, but still very detailed).  No major difference with other sources, except 1963-64.  #2 differed from #3 and #4, and #5a was roughly the same as the rest.</t>
  </si>
  <si>
    <t xml:space="preserve">40, this is a highly detailed source.</t>
  </si>
  <si>
    <t xml:space="preserve">40, #4 fails to report a vacancy so its total is wrong</t>
  </si>
  <si>
    <t xml:space="preserve">#2, #3, and #4 all agree with each other and disagree with #5a.  Only disagreement caused by filling in vacancies.  #3 is measured annually, so definitely has a higher confidence rating than #5a in the second year.</t>
  </si>
  <si>
    <t xml:space="preserve">Ridge stepped down October 5, 2001, and was replaced by Schweiker who was also a Republican, so there was no change in the party of the governor.  </t>
  </si>
  <si>
    <t xml:space="preserve">Looked it up on the internet / personal knowledge.  Schweiker was Republican.</t>
  </si>
  <si>
    <t xml:space="preserve">District 37, formerly R, is vacant.</t>
  </si>
  <si>
    <t xml:space="preserve">Rhode Island</t>
  </si>
  <si>
    <t xml:space="preserve">List I received from a state legislative reference librarian.</t>
  </si>
  <si>
    <t xml:space="preserve">RI Manual, various years</t>
  </si>
  <si>
    <t xml:space="preserve">40, a sin of ommission is more probable than a sin of commission.  #5 reports an independent while the other ones don't.  </t>
  </si>
  <si>
    <t xml:space="preserve">20, #5a is reported in the second year of the biennium, so #3 and #4 beat #5a (#2 is also the second year in the biennium).</t>
  </si>
  <si>
    <t xml:space="preserve">#5a is reported in the second year of the biennium, so #2 and #5a beat #3 and #4 in the second year of the biennium.</t>
  </si>
  <si>
    <t xml:space="preserve">20, #5a is reported in the second year of the biennium, so #3 and #4 beat #5a (#2 is also the second year in the biennium).  Problem with #2's total in this year.</t>
  </si>
  <si>
    <t xml:space="preserve">40, Problem with #2's total in this year.</t>
  </si>
  <si>
    <t xml:space="preserve">40, a sin of ommission is more probable than a sin of commission.  #5 reports an independent while the other ones don't.  It also matches #4.</t>
  </si>
  <si>
    <t xml:space="preserve">#2, #3, and #4 match.  20</t>
  </si>
  <si>
    <t xml:space="preserve">40, and #5a matches #3</t>
  </si>
  <si>
    <t xml:space="preserve">#2, #4, and #5 match.  </t>
  </si>
  <si>
    <t xml:space="preserve">30, #2, #3, and #4 and fill in #5a's vacancies.</t>
  </si>
  <si>
    <t xml:space="preserve">#4 is the only source that reports changes in this year.</t>
  </si>
  <si>
    <t xml:space="preserve">40, #5 agrees with #2.  #3 and #4 disagree with #2 and #5 a great deal.  This is probably the result of last biennium's data being reported in the next biennium.  </t>
  </si>
  <si>
    <t xml:space="preserve">40, sources only disagree by one</t>
  </si>
  <si>
    <t xml:space="preserve">Measured in the first year of the biennium.  30.</t>
  </si>
  <si>
    <t xml:space="preserve">South Carolina</t>
  </si>
  <si>
    <t xml:space="preserve">Total in #3 appears to be one too low.  #4 is reported before #2 in the biennium, so I'm going with that.</t>
  </si>
  <si>
    <t xml:space="preserve">#3 reported before #2 in the biennium.</t>
  </si>
  <si>
    <t xml:space="preserve">SC Legislative Manual, various years, got from UNL</t>
  </si>
  <si>
    <t xml:space="preserve">40, #4 appears to be wrong about the total.  #2 and #3 match on the total.</t>
  </si>
  <si>
    <t xml:space="preserve">SC Legislative Manual, various years, got from interlibrary loan</t>
  </si>
  <si>
    <t xml:space="preserve">SC Politics and Government, page 123</t>
  </si>
  <si>
    <t xml:space="preserve">SC Politics and Government, page 122</t>
  </si>
  <si>
    <t xml:space="preserve">#5a is more reliable than #5b.  It also agrees with #2.  #3 and #4 agree with each other but disagree with all of the above.  #5b is way different than all the other sources.  20, ignoring #5b.</t>
  </si>
  <si>
    <t xml:space="preserve">SC Legislative Manual, various years</t>
  </si>
  <si>
    <t xml:space="preserve">40, #4 appears to get the total wrong because they fail to report a vacancy reported in #3.  (also 30, with 20)</t>
  </si>
  <si>
    <t xml:space="preserve">40 (also 30, with 20)</t>
  </si>
  <si>
    <t xml:space="preserve">40, matches #4 (only other source measured in this year this time).</t>
  </si>
  <si>
    <t xml:space="preserve">40, and #5a reports a change within the biennium while #5b does not.  A sin of ommission is more likely than a sin of commission.  More importantly, #5a has a higher confidence level for that year than #5b.</t>
  </si>
  <si>
    <t xml:space="preserve">40, #5 changes every year</t>
  </si>
  <si>
    <t xml:space="preserve">40, reports yearly changes</t>
  </si>
  <si>
    <t xml:space="preserve">40, impossible to know how that vacancy was filled in.</t>
  </si>
  <si>
    <t xml:space="preserve">#5a is more reliable than #5b.  It also agrees with #2, #3, and #4.  </t>
  </si>
  <si>
    <t xml:space="preserve">#5a beats #5b.  It specifically says in the text that I got #5b from that five Democrats switched to Republicans in this biennium before the next election.  However, #5a is from the beginning of the 1990 legislative year.  The five Democrats could have switched very late in the year.  Only makes a difference of one.  </t>
  </si>
  <si>
    <t xml:space="preserve">SC Legislative Manual, various years, from UT</t>
  </si>
  <si>
    <t xml:space="preserve">40, also matches #4</t>
  </si>
  <si>
    <t xml:space="preserve">#3 agrees with #4 in terms of the number of Democrats and Republicans, and #2 isn't measured in this year.  </t>
  </si>
  <si>
    <t xml:space="preserve">South Dakota</t>
  </si>
  <si>
    <t xml:space="preserve">email from state reference librarian</t>
  </si>
  <si>
    <t xml:space="preserve">SD Manual 19xx</t>
  </si>
  <si>
    <t xml:space="preserve">40, 20, agrees with #3 and #4</t>
  </si>
  <si>
    <t xml:space="preserve">#3 is reported earlier in the biennium, #2 is reported in the second year.  #4 doesn't change yearly here.</t>
  </si>
  <si>
    <t xml:space="preserve">#3 appears to report a wrong seat total.  #2 and #4 agree.</t>
  </si>
  <si>
    <t xml:space="preserve">#3 is reported earlier in the biennium, #2 is reported in the second year.</t>
  </si>
  <si>
    <t xml:space="preserve">#2 and #4 agree.  One off from #3.</t>
  </si>
  <si>
    <t xml:space="preserve">#3 reports an independent while the other two don't (#2 reported in the second year of the biennium).  A sin of ommission is more probable than a sin of commission.</t>
  </si>
  <si>
    <t xml:space="preserve">#2 isn't measured in this year and #3 is more reliable than #4 in this year.</t>
  </si>
  <si>
    <t xml:space="preserve">Tennessee</t>
  </si>
  <si>
    <t xml:space="preserve">#3 and #4 agree.  </t>
  </si>
  <si>
    <t xml:space="preserve">#2 is the only measurement from this year (late in the last year to be exact).</t>
  </si>
  <si>
    <t xml:space="preserve">TN Blue Book 1967-1968, page 67-68, got from UNL</t>
  </si>
  <si>
    <t xml:space="preserve">Only measure from this late in the biennium</t>
  </si>
  <si>
    <t xml:space="preserve">TN Blue Book 19xx-19xx</t>
  </si>
  <si>
    <t xml:space="preserve">40, matches #2</t>
  </si>
  <si>
    <t xml:space="preserve">TN Blue Book 19xx-19xx, got from UT</t>
  </si>
  <si>
    <t xml:space="preserve">#3 and #4 agree for the first year of the biennium and are measured in this year.  #2 and #3 agree in the second year of the biennium and are both measured in that year as well.  These data indicate Democratic control in the first year of the biennium and Republican control in the second.  This is consistent with the coding of the leader of the senate as Democratic in the first year of the biennium and Republican in the second.  The listing of committee chairs doesn't change to be consistent with this, however.  It's ambiguous when #5 is measured, and it is for the whole biennium.  I'm ignoring it.  </t>
  </si>
  <si>
    <t xml:space="preserve">All sources agree except #5a which evidently has the wrong total.  </t>
  </si>
  <si>
    <t xml:space="preserve">Texas</t>
  </si>
  <si>
    <t xml:space="preserve">TX Legislative Reference Library</t>
  </si>
  <si>
    <t xml:space="preserve">40, highly reliable, changes yearly</t>
  </si>
  <si>
    <t xml:space="preserve">TX Politics and Government: Ideas, Institutions, and Policies. 1997.  Page 269.  Haag, Peebles, and Keith.</t>
  </si>
  <si>
    <t xml:space="preserve">#5c reports yearly changes.</t>
  </si>
  <si>
    <t xml:space="preserve">#4 matches the state specific sources.</t>
  </si>
  <si>
    <t xml:space="preserve">40, #5c matches #2, #3, and #4 (there is no #5b).</t>
  </si>
  <si>
    <t xml:space="preserve">30, agrees with #5b and #5c</t>
  </si>
  <si>
    <t xml:space="preserve">30, #2 and #4 are the only sources measured in this year</t>
  </si>
  <si>
    <t xml:space="preserve">TX Legislative Almanac, 1997, page 6</t>
  </si>
  <si>
    <t xml:space="preserve">40, and it splits the difference between the other sources</t>
  </si>
  <si>
    <t xml:space="preserve">30, agrees with #5a, #5b, and #5c</t>
  </si>
  <si>
    <t xml:space="preserve">30, state specific sources agree with the first year in the biennium, but not second, which is expected since they aren't measured then.</t>
  </si>
  <si>
    <t xml:space="preserve">30, state specific sources don't change annually here</t>
  </si>
  <si>
    <t xml:space="preserve">#4 matches two state specific sources and #3.  #2 is not reported late in the biennium in this biennium, so it does not report the change that #4 picks up.</t>
  </si>
  <si>
    <t xml:space="preserve">State specific sources don't change annually here.  #2 is from early in the biennium, unlike most bienniums.</t>
  </si>
  <si>
    <t xml:space="preserve">#5c apparently doesn't take a vacancy into account.  The other two state specific sources agree.  </t>
  </si>
  <si>
    <t xml:space="preserve">#2 agrees with #3 and #4 and splits the difference between the state specific sources.</t>
  </si>
  <si>
    <t xml:space="preserve">Agreement between all sources but #5c.  It may be counting two vacant Republicans as Democrats, since it only reports Republicans.  </t>
  </si>
  <si>
    <t xml:space="preserve">All sources agree except for #5c.  </t>
  </si>
  <si>
    <t xml:space="preserve">40, 20, two state specific sources agree.  </t>
  </si>
  <si>
    <t xml:space="preserve">40, two out of three state specific sources agree.</t>
  </si>
  <si>
    <t xml:space="preserve">#2 and #4 are the only ones measured in this year.</t>
  </si>
  <si>
    <t xml:space="preserve">#3 reported earlier in the biennium than #2.  Agrees with some a state specific source.</t>
  </si>
  <si>
    <t xml:space="preserve">Agrees with one state specific source, splits the difference between the others.  Agrees with #3.</t>
  </si>
  <si>
    <t xml:space="preserve">#2 and #3 are the only sources measured in this year and agree.</t>
  </si>
  <si>
    <t xml:space="preserve">40, two state specific sources agree.</t>
  </si>
  <si>
    <t xml:space="preserve">All sources agree except #4 which is unreliable.</t>
  </si>
  <si>
    <t xml:space="preserve">#2 isn't measured in this year.</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 I compared with the %s of legislators who were Dems, etc.  However, I then looked at the TX senate web site to see how the vacancy that occurred influenced party control of the senate.  There was a 15-16 Dem-Rep split before the vacancy, a 15-15 after.  On Dec 28, 2000, a Republican senator (Bill Ratliff) was selected as the president of the senate, since the gov (bush) resigned, the lt gov took his place, and a majority of the Senate had to select a new leader.  On April 24th, 2002, Kip Averitt (Repub) became a new senator after David Sibley (republican) quit.  Therefore, it doesn't look like control was influenced from 2001-2002.  There were no other reports of senators quitting or coming in from nov 2000 to dec 2002 in news releases from the senate on their web site.</t>
  </si>
  <si>
    <t xml:space="preserve">BOS 2003, 83; statement implies Democrats had control before 2002 elections.</t>
  </si>
  <si>
    <t xml:space="preserve">Internet searches; I found that members who were in in 2001 who weren't in 2002 were replaced quickly, therefore not changing the partisan balance from 2001.</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 I compared with the %s of legislators who were Dems, etc.  However, I then looked at the TX senate web site to see how the vacancy that occurred influenced party control of the senate.  There was a 15-16 Dem-Rep split before the vacancy, a 15-15 after.  On Dec 28, 2000, a Republican senator (Bill Ratliff) was selected as the president of the senate, since the gov (bush) resigned, the lt gov took his place, and a majority of the Senate had to select a new leader.  On April 24th, 2002, Kip Averitt (Repub) became a new senator after David Sibley (republican) retired.  Therefore, it doesn't look like control was influenced from 2001-2002.  There were no other reports of senators quitting or coming in from nov 2000 to dec 2002 in news releases from the senate on their web site.  The only other member from the CSG Directory I who was a member in 2001 but not 2002 was Tom Haywood (R, 30).  He died in office.  He was replaced by Craig Estes (R, 30) by January of 2002.  </t>
  </si>
  <si>
    <t xml:space="preserve">Utah</t>
  </si>
  <si>
    <t xml:space="preserve">#2, #3, and #4 agree and indicate the Republicans were in control.  The leader of the senate elected by the legislature was a Republican.  #5a represents an amount typed in by a reference librarian, and indicates Democratic control.  It is possible that he transposed the amounts.  I'm going with #2, etc.</t>
  </si>
  <si>
    <t xml:space="preserve">#2 and #3 agree.  #4 disagrees by two.</t>
  </si>
  <si>
    <t xml:space="preserve">#2 and #3 agree.  #4 disagrees by two.  #4 does not change yearly here.  </t>
  </si>
  <si>
    <t xml:space="preserve">UT Official Roster 1971-1973, page 12</t>
  </si>
  <si>
    <t xml:space="preserve">40, agrees with #2</t>
  </si>
  <si>
    <t xml:space="preserve">Source; also probably looked through the leg journal for the committee chairs and found their partisanship in the BOS.  However, this data is completely at variance with what the sup #2 to the BOS says.  They say there are zero percent Democratic committee chairs.  I'm going with the state specific source.</t>
  </si>
  <si>
    <t xml:space="preserve">Reports a change.  #2 and #3 don't report changes.  #2 reports in the first year of the biennium within this biennium.</t>
  </si>
  <si>
    <t xml:space="preserve">UT Legislative Manual, got at UT library</t>
  </si>
  <si>
    <t xml:space="preserve">#2's values are transposed.  40</t>
  </si>
  <si>
    <t xml:space="preserve">40, #2's values are transposed.  All other sources agree.  </t>
  </si>
  <si>
    <t xml:space="preserve">#3 and #4 agree.  #2 wasn't measured in this year.</t>
  </si>
  <si>
    <t xml:space="preserve">Vermont</t>
  </si>
  <si>
    <t xml:space="preserve">VT legislative directory and state manual, 19xx.  Various Years</t>
  </si>
  <si>
    <t xml:space="preserve">40, agrees with #2 and #4</t>
  </si>
  <si>
    <t xml:space="preserve">40, #2 has a ridiculously large number of independents.  Probably caused by how fused legislators are counted.</t>
  </si>
  <si>
    <t xml:space="preserve">40, #2 is the only one that disagrees and is reported late in the year.</t>
  </si>
  <si>
    <t xml:space="preserve">Only #3 reports the results of the federally mandated special general election of 1965</t>
  </si>
  <si>
    <t xml:space="preserve">#3 takes into account the special general election that was held in late 1965 that was mandated by the federal government.</t>
  </si>
  <si>
    <t xml:space="preserve">#2, #3, and #4 agree, but disagree with the state specific source.  I'm going with VT's state directory.  </t>
  </si>
  <si>
    <t xml:space="preserve">All agree except #3 which was measured in the first year of the biennium anyway.</t>
  </si>
  <si>
    <t xml:space="preserve">40, also the Speaker was a Democrat and the standing committees are chaired by 8 Democrats to 3 Republicans.  This indicates that #3 and #4 are wrong.  </t>
  </si>
  <si>
    <t xml:space="preserve">Source; state specific for the lower house.  Almost matches CSG data (CSG says 10-5).  CSG data for the upper house.</t>
  </si>
  <si>
    <t xml:space="preserve">40, also the Speaker was a Democrat and the standing committees are chaired by 8 Democrats to 3 Republicans.  This indicates that #3 is wrong.  </t>
  </si>
  <si>
    <t xml:space="preserve">Source; also probably looked through the leg journal for the lower house committee chairs and found their partisanship in the BOS.  The data almost match the sup #2 to the BOS (8 and 7 instead).</t>
  </si>
  <si>
    <t xml:space="preserve">40, plus the three non-state specific sources would imply that the lower house is Republican controlled, while #5a implies Democratic control.  However, a Democrat was the speaker of the house, and 12 out of 15 committees were chaired by Democrats.</t>
  </si>
  <si>
    <t xml:space="preserve">From state legislative reference librarian.</t>
  </si>
  <si>
    <t xml:space="preserve">On August 14 the governor went from R to D.  Component #1: The legislative session went from 1/6-5/16, 7/20-7/21.  All of the legislative session was pre-switch.  This is yields a score of 1.  Component #2: the budget is passed in May giving this a score of "1."  Component #3: 226 of 365 days occured before the switch, giving this a score of .619178.  The average of these three components is ..8730593.  The final score is therefore .1269406 because the governor before the change was a Republican.  </t>
  </si>
  <si>
    <t xml:space="preserve">#2 and #3 agree and #4 is wrong about the total because it doesn't list vacancies or independents.  It agrees on Democrats and Republicans, however.</t>
  </si>
  <si>
    <t xml:space="preserve">Virginia</t>
  </si>
  <si>
    <t xml:space="preserve">The total in #3 was wrong.</t>
  </si>
  <si>
    <t xml:space="preserve">source measured in the first year of VA's weird biennium</t>
  </si>
  <si>
    <t xml:space="preserve">#2 measured in first year, #3 in second.</t>
  </si>
  <si>
    <t xml:space="preserve">measured in the second year of VA's weird biennium</t>
  </si>
  <si>
    <t xml:space="preserve">This was measured earlier than #2</t>
  </si>
  <si>
    <t xml:space="preserve">This is the only source measured in this year</t>
  </si>
  <si>
    <t xml:space="preserve">Virginia Votes 1983-1986.  1987.  Page 16</t>
  </si>
  <si>
    <t xml:space="preserve">#3 in this year has a special report for VA, so I'm going with that.  Matches #5a.</t>
  </si>
  <si>
    <t xml:space="preserve">Reported in the second year of the biennium.  Matches #3 which is updated for this year.</t>
  </si>
  <si>
    <t xml:space="preserve">#3 and #5a match</t>
  </si>
  <si>
    <t xml:space="preserve">#2 is reported in the second year of the biennium.  #3 is from the first.  #4 is not changing every year in this time period.  #5a has a lower confidence rating for the second year in the biennium.</t>
  </si>
  <si>
    <t xml:space="preserve">40, same as #3 and #4.  #2 not measured because of the messed up dating in this biennium.</t>
  </si>
  <si>
    <t xml:space="preserve">#3 is from February of 1971 for this biennium.  #4 doesn't start changing yearly until 1973 (when it matches #3).  #5a is only good for the first year of the biennium.  #2 has no entry for this year for reasons of weird dates and its weird election cycle.</t>
  </si>
  <si>
    <t xml:space="preserve">#3 and #4 report a change.  #5a only reports the first year of the biennium</t>
  </si>
  <si>
    <t xml:space="preserve">#3 caught a yearly change.  #4 caught part of it, but didn't fill in a vacancy.  #5a only reports the first year of the biennium.</t>
  </si>
  <si>
    <t xml:space="preserve">Disagrees with #2 and #4.  40</t>
  </si>
  <si>
    <t xml:space="preserve">40, matches #4 and some more</t>
  </si>
  <si>
    <t xml:space="preserve">Source: sup #2 to the BOS.  Because of VA's weird election cycle, I moved all values back one year (copying 1995 and putting that in 1994, since the source becomes annual for 1995 and 1996).  I left 1996 alone.  But it doesn't really matter since all the years before 1996 had 100% Democratic committee chairs.  </t>
  </si>
  <si>
    <t xml:space="preserve">Disagrees with #2, but that isn't problematic here.  </t>
  </si>
  <si>
    <t xml:space="preserve">reports a change #5a can't pick up since it only reports the first year of bienniums.  #3 agrees in the second year of the biennium, #2 with the first.  The reverse from the usual patern is because of VA's weird election cycle.</t>
  </si>
  <si>
    <t xml:space="preserve">Because of VA's weird election cycle, I moved all values back one year (copying 1995 and putting that in 1994, since the source becomes annual for 1995 and 1996).  I left 1996 alone.  But it doesn't really matter since all the years before 1996 had 100% Democratic committee chairs.  </t>
  </si>
  <si>
    <t xml:space="preserve">30 (reversed), also agrees with #5a</t>
  </si>
  <si>
    <t xml:space="preserve">caught a change.  Agrees with #2 and #3.</t>
  </si>
  <si>
    <t xml:space="preserve">30, but reversed since VA is a weird state</t>
  </si>
  <si>
    <t xml:space="preserve">General Assembly of VA Manual</t>
  </si>
  <si>
    <t xml:space="preserve">State legislative reference librarian sent this information to me.</t>
  </si>
  <si>
    <t xml:space="preserve">The state legislative reference librarian who reported these data made the comment "I believe the split was 21-19" indicating that she was going by memory.  I'm going with #2, #3 and #4.</t>
  </si>
  <si>
    <t xml:space="preserve">#2 reports April 1996</t>
  </si>
  <si>
    <t xml:space="preserve">#2 and #3 agree.  #3 was measured in this year.</t>
  </si>
  <si>
    <t xml:space="preserve">#5a and #5b agree.  </t>
  </si>
  <si>
    <t xml:space="preserve">#5b and #3 agree.</t>
  </si>
  <si>
    <t xml:space="preserve">Got party breakdown from Richmond Times-Dispatch, January 25th, 2000</t>
  </si>
  <si>
    <t xml:space="preserve">40, 100% of VA senators were elected in 1999 and 2003.  </t>
  </si>
  <si>
    <t xml:space="preserve">The tied seats didn't last very long.  Republicans got a majority.  </t>
  </si>
  <si>
    <t xml:space="preserve">It's true that about 50% of the committees chairs or co-chairs are Democrats, but more than a majority of legislative seats are held by Republicans.  </t>
  </si>
  <si>
    <t xml:space="preserve">Source #3 is pretty accurate in these years, basic agreement between sources.  100% of VA senators were elected in 1999 and 2003.  </t>
  </si>
  <si>
    <t xml:space="preserve">Took from "StateElections" file</t>
  </si>
  <si>
    <t xml:space="preserve">For the lower house; 16 committees co-chaired, one committee with a D&amp;Indep co-chairs, and 2 Republican committees.  Note; this year, the text says "selected standing committees" so these lists aren't necessarily comprehensive.  I didn't write down the vacancies for this year only.  It was ambiguous whether a committee was vacant or whether a state didn't have a committee in that policy area.  </t>
  </si>
  <si>
    <t xml:space="preserve">CSG 2001 Directory I says the lower house is Republican controlled.  It's true that about 50% of the committees chairs or co-chairs are Democrats, but more than a majority of legislative seats are held by Republicans.  Another source says; that Democrats added to their majority in this chamber in the 2001 election.  Got information on party control from BOS 2003, page 81 article.  It explains the 12 instances of legislative chamber party switching because of the 2002 elections.  I used this to infer values for 2001 and 2002 based on 2003 values, and what type of switch there was.  Then I compared with the %s of legislators who were Dems, etc.  The CSG Directory I source appears to be wrong.</t>
  </si>
  <si>
    <t xml:space="preserve">Took from "StateElections" file.  Consistent with "America Votes"</t>
  </si>
  <si>
    <t xml:space="preserve">35, the Senate elections were in 1999 and 2003 (all members).</t>
  </si>
  <si>
    <t xml:space="preserve">2, the House elections were every two years (all members)</t>
  </si>
  <si>
    <t xml:space="preserve">Washington</t>
  </si>
  <si>
    <t xml:space="preserve">Nice et al Government and Politics in the Evergreen state 1992, 89</t>
  </si>
  <si>
    <r>
      <rPr>
        <sz val="8"/>
        <rFont val="Courier New"/>
        <family val="0"/>
      </rPr>
      <t xml:space="preserve">Mullen, W Frank, John C. Pierce, Charles H. Sheldon, and Thor Swanson. 1978.  </t>
    </r>
    <r>
      <rPr>
        <i val="true"/>
        <sz val="10"/>
        <rFont val="Arial"/>
        <family val="2"/>
      </rPr>
      <t xml:space="preserve">The Government and Politics of Washington State</t>
    </r>
    <r>
      <rPr>
        <sz val="10"/>
        <rFont val="Arial"/>
        <family val="2"/>
      </rPr>
      <t xml:space="preserve">.  Seattle, WA: Washington State University Press.</t>
    </r>
  </si>
  <si>
    <t xml:space="preserve">All sources agree</t>
  </si>
  <si>
    <t xml:space="preserve">All sources agree except #4</t>
  </si>
  <si>
    <t xml:space="preserve">40, All sources agree except #3.  </t>
  </si>
  <si>
    <t xml:space="preserve">Legislative Manual, state of WA, various years</t>
  </si>
  <si>
    <t xml:space="preserve">#5a is messed up (transposed).  #2, #3, #4, #5b, and #5c agree and all agree with the party of the leader of the senate.  </t>
  </si>
  <si>
    <t xml:space="preserve">Agreement between #2, #3, and #4.  #5a appears to be transposed.  It appears to be transposed in five bienniums (low 65-70, high 65-6, and 71-2).  In five out of five of these bienniums, the party of the Speaker of the House agrees with which party #2, #3, and #4 indicates is the majority party.  Source #5a appears to be highly unreliable (not my entry errors).  Later; the legislative journal of WA matches #2, #3, and #4.  </t>
  </si>
  <si>
    <r>
      <rPr>
        <sz val="8"/>
        <rFont val="Courier New"/>
        <family val="0"/>
      </rPr>
      <t xml:space="preserve">Has a value that can't be correct.  Mullen, W Frank, John C. Pierce, Charles H. Sheldon, and Thor Swanson. 1978.  </t>
    </r>
    <r>
      <rPr>
        <i val="true"/>
        <sz val="10"/>
        <rFont val="Arial"/>
        <family val="2"/>
      </rPr>
      <t xml:space="preserve">The Government and Politics of Washington State</t>
    </r>
    <r>
      <rPr>
        <sz val="10"/>
        <rFont val="Arial"/>
        <family val="2"/>
      </rPr>
      <t xml:space="preserve">.  Seattle, WA: Washington State University Press.</t>
    </r>
  </si>
  <si>
    <t xml:space="preserve">30, the author of the book I got #5a from could have gotten the figure from any point in the biennium.</t>
  </si>
  <si>
    <t xml:space="preserve">40, this is more reliable than #5a</t>
  </si>
  <si>
    <t xml:space="preserve">40, this also agrees with #2 and #4 which are measured in this year.</t>
  </si>
  <si>
    <t xml:space="preserve">For the lower house; seven committees chaired by Dem, seven committees chaired by Rep, and seven committees co-chaired by both.  Got these data from the WA state directory but they matched the BOS #2.</t>
  </si>
  <si>
    <t xml:space="preserve">#3 is correct for before February 13, 1981, when one Democrat switched to Republican, changing control of the WA senate.  Before this, 100% of committee chairs were Democrats.  After this, 6.67% of committee chairs were Democrats.  Because February 13 is early in the year, I'm going with the later figures (all sources agree on the post-Feb 13 figures).</t>
  </si>
  <si>
    <t xml:space="preserve">#3 is measured early in the biennium, doesn't apply to this year (see 1981's entry).</t>
  </si>
  <si>
    <t xml:space="preserve">All agree, except #5a.  It indicates a Republican majority, but a Democrat was elected by the senate to lead it and every committee was chaired by a Democrat.  #5b agrees with #2, #3, and #4.  </t>
  </si>
  <si>
    <t xml:space="preserve">There is a disagreement between #2, #3, and #4 and #5a.  It is either caused by a disagreement about the number of seats or #5a has a vacancy or an Independent.  However, the format in which #5a is reported in gives me less confidence in it and also the five bienniums with transposed values give me less confidence in it.  #2, #3, #4, and #5b agree, so I'm going with #2.</t>
  </si>
  <si>
    <t xml:space="preserve">#3 is from the early part of the biennium.  I'm putting more stock in it since there is same party replacements of vacancies in this state.  Someone would have had to switch from Democrat to Republican and then someone would have had to switch from Republican to Democrat, for me to be wrong.</t>
  </si>
  <si>
    <t xml:space="preserve">40, this is a reliable state specific source</t>
  </si>
  <si>
    <t xml:space="preserve">40, 60.  </t>
  </si>
  <si>
    <t xml:space="preserve">#2, #3 and #4 agree.  The only sources measured in this year.</t>
  </si>
  <si>
    <t xml:space="preserve">Measured in the first year of the biennium.  The total in #5a looks to be wrong.  </t>
  </si>
  <si>
    <t xml:space="preserve">#3 and #5a agree.  #4 is way off.</t>
  </si>
  <si>
    <t xml:space="preserve">#2 and #3 agree.  Both measured in this year.</t>
  </si>
  <si>
    <t xml:space="preserve">#2 and #3 agree and are the only sources measured in this year.  #4 is way off.</t>
  </si>
  <si>
    <t xml:space="preserve">#2 and #3 agree.  #5a looks like it has the wrong total. </t>
  </si>
  <si>
    <t xml:space="preserve">Internet search and looking at the Washington Secretary of States web site indicated that the Democrat came in in a special election on November 6th, 2001.  This shifted the partisan breakdown in a way that agrees with source #3.  </t>
  </si>
  <si>
    <t xml:space="preserve">I forgot to write down the vacancies.  For the lower house; all committees co-chaired.  Note; this year, the text says "selected standing committees" so these lists aren't necessarily comprehensive.  I didn't write down the vacancies for this year only.  It was ambiguous whether a committee was vacant or whether a state didn't have a committee in that policy area.  </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However, it looks like there was a mid-year switch from split to Democratic control sometime in this period.  Then I compared with the %s of legislators who were Dems, etc.  CSG 2001 Directory I says the lower house is split.  Not entirely sure there were "stereo speakers" so perhaps loreacon should have a code of "340."  See state specific documents for more documentation.</t>
  </si>
  <si>
    <t xml:space="preserve">Got information on party control from BOS 2003, page 81 article.  It explains the 12 instances of legislative chamber party switching because of the 2002 elections.  I used this to infer values for 2001 and 2002 based on 2003 values, and what type of switch there was.  Then I compared with the %s of legislators who were Dems, etc.  However, it looks like there was a mid-year switch from split to Democratic control sometime in this period.  The I compared with the %s of legislators who were Dems, etc.  CSG Directory I says the legislature is Democratically controlled.  Got information from the internet (including WA Secretary of State's site) that indicates the switch in party control was a result of a special election on November 6th, 2001.  They said that party control did switch to Democratic as a result.  </t>
  </si>
  <si>
    <t xml:space="preserve">West Virginia</t>
  </si>
  <si>
    <t xml:space="preserve">WV Blue Book. Vol 79.  1997.  Pages 447-48</t>
  </si>
  <si>
    <t xml:space="preserve">40, #2 appears to disagree because it is reporting last biennium's data.  #5 agrees with #3 and #4.</t>
  </si>
  <si>
    <t xml:space="preserve">40, it looks like #2's value is a holdover from last biennium.  #3, and #4 agree with #5a</t>
  </si>
  <si>
    <t xml:space="preserve">40, #3 is wrong about the total (not my entry error)</t>
  </si>
  <si>
    <t xml:space="preserve">30, splits the difference with #5a</t>
  </si>
  <si>
    <t xml:space="preserve">All agree except #4 which has one vacancy</t>
  </si>
  <si>
    <t xml:space="preserve">#2, #3, and #5a agree.  #4 is wrong about the total.</t>
  </si>
  <si>
    <t xml:space="preserve">Wisconsin</t>
  </si>
  <si>
    <t xml:space="preserve">State of WI Blue Book, 1993-1994, page 264</t>
  </si>
  <si>
    <t xml:space="preserve">Measured in the second year of the biennium (I.e. late in the first year).  Also, agrees with #4.</t>
  </si>
  <si>
    <t xml:space="preserve">Measured in the second year of the biennium (I.e. late in the first year)</t>
  </si>
  <si>
    <t xml:space="preserve">Only measurement made this late in the biennium.</t>
  </si>
  <si>
    <t xml:space="preserve">20, Measured in the second year of the biennium (I.e. late in the first year)</t>
  </si>
  <si>
    <t xml:space="preserve">30, matches #5</t>
  </si>
  <si>
    <t xml:space="preserve">30, #5 is not measured in this year</t>
  </si>
  <si>
    <t xml:space="preserve">20, #5 not reported in this year</t>
  </si>
  <si>
    <t xml:space="preserve">40, #4 has the wrong total because it fails to fill in some vacancies (not my entry error).</t>
  </si>
  <si>
    <t xml:space="preserve">WI Blue Book 1999-2000</t>
  </si>
  <si>
    <t xml:space="preserve">Before April 20, 1993, all committee chairs were Democrats.  After this date all were Republicans.  This change was caused by new legislors being appointed by the governor.  #4 is consistent with this.</t>
  </si>
  <si>
    <t xml:space="preserve">Agrees with #4 and #5 (#5 is reported yearly here).</t>
  </si>
  <si>
    <t xml:space="preserve">WI Blue Book 1997-1998, got at UT</t>
  </si>
  <si>
    <t xml:space="preserve">#2 and #3 agree and are the only sources measured in this year.  </t>
  </si>
  <si>
    <t xml:space="preserve">BOS 2003, 83; the WI senate went to the Republicans in this year.</t>
  </si>
  <si>
    <t xml:space="preserve">Wyoming</t>
  </si>
  <si>
    <t xml:space="preserve">WY Official Directory and 1990 Election Results. 1991.  Page 293</t>
  </si>
  <si>
    <t xml:space="preserve">Only source measured in this year (late in 1963 that is) (except perhaps #4, but it doesn't report a change)</t>
  </si>
  <si>
    <t xml:space="preserve">40, #2 and #3 agree</t>
  </si>
  <si>
    <t xml:space="preserve">WY Official Directory</t>
  </si>
  <si>
    <t xml:space="preserve">After making the comparison and looking at the source, it looks like #5a was messed up.  It is lagging 1987 to 1990 into 1989 to 1992.  The labels are inconsistent at the end of the table.</t>
  </si>
  <si>
    <t xml:space="preserve">19xx WY Official Directory</t>
  </si>
  <si>
    <t xml:space="preserve">40, matches #2, #3, and #4.</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00"/>
    <numFmt numFmtId="169" formatCode="#.0"/>
    <numFmt numFmtId="170" formatCode="#.0000"/>
    <numFmt numFmtId="171" formatCode="0.0"/>
    <numFmt numFmtId="172" formatCode="[$-409]mmm\-yy"/>
  </numFmts>
  <fonts count="7">
    <font>
      <sz val="8"/>
      <name val="Courier New"/>
      <family val="0"/>
    </font>
    <font>
      <sz val="10"/>
      <name val="Arial"/>
      <family val="0"/>
    </font>
    <font>
      <sz val="10"/>
      <name val="Arial"/>
      <family val="0"/>
    </font>
    <font>
      <sz val="10"/>
      <name val="Arial"/>
      <family val="0"/>
    </font>
    <font>
      <i val="true"/>
      <sz val="10"/>
      <name val="Arial"/>
      <family val="2"/>
    </font>
    <font>
      <sz val="10"/>
      <name val="Arial"/>
      <family val="2"/>
    </font>
    <font>
      <sz val="8"/>
      <name val="Courier New"/>
      <family val="3"/>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70" fontId="0" fillId="0" borderId="0" xfId="0" applyFont="fals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true">
      <alignment horizontal="left" vertical="bottom" textRotation="0" wrapText="false" indent="0" shrinkToFit="false"/>
      <protection locked="false" hidden="false"/>
    </xf>
    <xf numFmtId="171" fontId="0" fillId="0" borderId="0" xfId="0" applyFont="false" applyBorder="false" applyAlignment="true" applyProtection="true">
      <alignment horizontal="right"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25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EP1736" activePane="bottomRight" state="frozen"/>
      <selection pane="topLeft" activeCell="A1" activeCellId="0" sqref="A1"/>
      <selection pane="topRight" activeCell="EP1" activeCellId="0" sqref="EP1"/>
      <selection pane="bottomLeft" activeCell="A1736" activeCellId="0" sqref="A1736"/>
      <selection pane="bottomRight" activeCell="EQ1747" activeCellId="0" sqref="EQ1747"/>
    </sheetView>
  </sheetViews>
  <sheetFormatPr defaultColWidth="10.2421875" defaultRowHeight="12" zeroHeight="false" outlineLevelRow="0" outlineLevelCol="0"/>
  <cols>
    <col collapsed="false" customWidth="true" hidden="false" outlineLevel="0" max="1" min="1" style="0" width="5.36"/>
    <col collapsed="false" customWidth="true" hidden="false" outlineLevel="0" max="2" min="2" style="0" width="8.74"/>
    <col collapsed="false" customWidth="true" hidden="false" outlineLevel="0" max="4" min="3" style="0" width="6.37"/>
    <col collapsed="false" customWidth="true" hidden="false" outlineLevel="0" max="5" min="5" style="0" width="7.87"/>
    <col collapsed="false" customWidth="true" hidden="false" outlineLevel="0" max="6" min="6" style="0" width="7.36"/>
    <col collapsed="false" customWidth="true" hidden="false" outlineLevel="0" max="7" min="7" style="0" width="11.24"/>
    <col collapsed="false" customWidth="true" hidden="false" outlineLevel="0" max="8" min="8" style="0" width="11.62"/>
    <col collapsed="false" customWidth="true" hidden="false" outlineLevel="0" max="9" min="9" style="0" width="8.62"/>
    <col collapsed="false" customWidth="true" hidden="false" outlineLevel="0" max="15" min="10" style="0" width="11.62"/>
    <col collapsed="false" customWidth="true" hidden="false" outlineLevel="0" max="16" min="16" style="0" width="8.62"/>
    <col collapsed="false" customWidth="true" hidden="false" outlineLevel="0" max="17" min="17" style="0" width="9.11"/>
    <col collapsed="false" customWidth="true" hidden="false" outlineLevel="0" max="18" min="18" style="0" width="8.49"/>
    <col collapsed="false" customWidth="true" hidden="false" outlineLevel="0" max="19" min="19" style="0" width="9.24"/>
    <col collapsed="false" customWidth="true" hidden="false" outlineLevel="0" max="22" min="20" style="0" width="11.62"/>
    <col collapsed="false" customWidth="true" hidden="false" outlineLevel="0" max="23" min="23" style="0" width="9.29"/>
    <col collapsed="false" customWidth="true" hidden="false" outlineLevel="0" max="25" min="24" style="0" width="11.24"/>
    <col collapsed="false" customWidth="true" hidden="false" outlineLevel="0" max="28" min="26" style="0" width="7.99"/>
    <col collapsed="false" customWidth="true" hidden="false" outlineLevel="0" max="29" min="29" style="0" width="7.12"/>
    <col collapsed="false" customWidth="true" hidden="false" outlineLevel="0" max="30" min="30" style="0" width="5.49"/>
    <col collapsed="false" customWidth="true" hidden="false" outlineLevel="0" max="31" min="31" style="0" width="5.74"/>
    <col collapsed="false" customWidth="true" hidden="false" outlineLevel="0" max="34" min="32" style="0" width="5.62"/>
    <col collapsed="false" customWidth="true" hidden="false" outlineLevel="0" max="36" min="35" style="0" width="7.99"/>
    <col collapsed="false" customWidth="true" hidden="false" outlineLevel="0" max="37" min="37" style="0" width="6.11"/>
    <col collapsed="false" customWidth="true" hidden="false" outlineLevel="0" max="38" min="38" style="0" width="6.49"/>
    <col collapsed="false" customWidth="true" hidden="false" outlineLevel="0" max="42" min="39" style="0" width="7.99"/>
    <col collapsed="false" customWidth="true" hidden="false" outlineLevel="0" max="55" min="43" style="0" width="8.11"/>
    <col collapsed="false" customWidth="true" hidden="false" outlineLevel="0" max="119" min="56" style="0" width="8.74"/>
    <col collapsed="false" customWidth="true" hidden="false" outlineLevel="0" max="120" min="120" style="0" width="8.62"/>
    <col collapsed="false" customWidth="true" hidden="false" outlineLevel="0" max="121" min="121" style="0" width="7.49"/>
    <col collapsed="false" customWidth="true" hidden="false" outlineLevel="0" max="127" min="127" style="0" width="8.62"/>
    <col collapsed="false" customWidth="true" hidden="false" outlineLevel="0" max="129" min="128" style="0" width="9.29"/>
    <col collapsed="false" customWidth="true" hidden="false" outlineLevel="0" max="134" min="134" style="0" width="8.11"/>
    <col collapsed="false" customWidth="true" hidden="false" outlineLevel="0" max="136" min="135" style="0" width="8.24"/>
    <col collapsed="false" customWidth="true" hidden="false" outlineLevel="0" max="137" min="137" style="0" width="8.36"/>
    <col collapsed="false" customWidth="true" hidden="false" outlineLevel="0" max="138" min="138" style="0" width="9.11"/>
    <col collapsed="false" customWidth="true" hidden="false" outlineLevel="0" max="143" min="139" style="0" width="11.62"/>
    <col collapsed="false" customWidth="true" hidden="false" outlineLevel="0" max="146" min="144" style="0" width="8.62"/>
    <col collapsed="false" customWidth="true" hidden="false" outlineLevel="0" max="151" min="147" style="0" width="11.62"/>
    <col collapsed="false" customWidth="true" hidden="false" outlineLevel="0" max="152" min="152" style="0" width="9.11"/>
    <col collapsed="false" customWidth="true" hidden="false" outlineLevel="0" max="153" min="153" style="0" width="6.11"/>
    <col collapsed="false" customWidth="true" hidden="false" outlineLevel="0" max="154" min="154" style="0" width="6.86"/>
    <col collapsed="false" customWidth="true" hidden="false" outlineLevel="0" max="155" min="155" style="0" width="5.24"/>
    <col collapsed="false" customWidth="true" hidden="false" outlineLevel="0" max="156" min="156" style="0" width="7.99"/>
    <col collapsed="false" customWidth="true" hidden="false" outlineLevel="0" max="157" min="157" style="0" width="8.86"/>
    <col collapsed="false" customWidth="true" hidden="false" outlineLevel="0" max="159" min="158" style="0" width="6.99"/>
    <col collapsed="false" customWidth="true" hidden="false" outlineLevel="0" max="160" min="160" style="0" width="6.11"/>
    <col collapsed="false" customWidth="true" hidden="false" outlineLevel="0" max="161" min="161" style="0" width="12.49"/>
    <col collapsed="false" customWidth="true" hidden="false" outlineLevel="0" max="162" min="162" style="0" width="5.11"/>
    <col collapsed="false" customWidth="true" hidden="false" outlineLevel="0" max="164" min="163" style="0" width="11.62"/>
    <col collapsed="false" customWidth="true" hidden="false" outlineLevel="0" max="165" min="165" style="0" width="7.99"/>
    <col collapsed="false" customWidth="true" hidden="false" outlineLevel="0" max="167" min="166" style="0" width="8.62"/>
    <col collapsed="false" customWidth="true" hidden="false" outlineLevel="0" max="168" min="168" style="1" width="8.62"/>
    <col collapsed="false" customWidth="true" hidden="false" outlineLevel="0" max="170" min="169" style="0" width="8.62"/>
    <col collapsed="false" customWidth="true" hidden="false" outlineLevel="0" max="171" min="171" style="1" width="8.62"/>
    <col collapsed="false" customWidth="true" hidden="false" outlineLevel="0" max="172" min="172" style="0" width="11.62"/>
    <col collapsed="false" customWidth="true" hidden="false" outlineLevel="0" max="174" min="174" style="1" width="8.62"/>
    <col collapsed="false" customWidth="true" hidden="false" outlineLevel="0" max="175" min="175" style="0" width="9.29"/>
  </cols>
  <sheetData>
    <row r="1" customFormat="false" ht="12" hidden="false" customHeight="false" outlineLevel="0" collapsed="false">
      <c r="A1" s="2" t="s">
        <v>0</v>
      </c>
      <c r="B1" s="3" t="s">
        <v>1</v>
      </c>
      <c r="C1" s="3" t="s">
        <v>2</v>
      </c>
      <c r="D1" s="3"/>
      <c r="E1" s="3" t="s">
        <v>3</v>
      </c>
      <c r="F1" s="3" t="s">
        <v>4</v>
      </c>
      <c r="G1" s="2" t="s">
        <v>5</v>
      </c>
      <c r="H1" s="3" t="s">
        <v>6</v>
      </c>
      <c r="I1" s="3" t="s">
        <v>7</v>
      </c>
      <c r="J1" s="3" t="s">
        <v>8</v>
      </c>
      <c r="K1" s="3" t="s">
        <v>9</v>
      </c>
      <c r="L1" s="3" t="s">
        <v>10</v>
      </c>
      <c r="M1" s="3" t="s">
        <v>11</v>
      </c>
      <c r="N1" s="3" t="s">
        <v>12</v>
      </c>
      <c r="O1" s="3" t="s">
        <v>13</v>
      </c>
      <c r="P1" s="3" t="s">
        <v>14</v>
      </c>
      <c r="Q1" s="3" t="s">
        <v>15</v>
      </c>
      <c r="R1" s="3" t="s">
        <v>16</v>
      </c>
      <c r="S1" s="3" t="s">
        <v>17</v>
      </c>
      <c r="T1" s="3" t="s">
        <v>18</v>
      </c>
      <c r="U1" s="3" t="s">
        <v>19</v>
      </c>
      <c r="V1" s="3" t="s">
        <v>20</v>
      </c>
      <c r="W1" s="0" t="s">
        <v>21</v>
      </c>
      <c r="X1" s="0" t="s">
        <v>22</v>
      </c>
      <c r="Y1" s="0" t="s">
        <v>23</v>
      </c>
      <c r="Z1" s="0" t="s">
        <v>24</v>
      </c>
      <c r="AA1" s="0" t="s">
        <v>25</v>
      </c>
      <c r="AB1" s="0" t="s">
        <v>26</v>
      </c>
      <c r="AC1" s="0" t="s">
        <v>27</v>
      </c>
      <c r="AD1" s="0" t="s">
        <v>28</v>
      </c>
      <c r="AE1" s="0" t="s">
        <v>29</v>
      </c>
      <c r="AF1" s="0" t="s">
        <v>30</v>
      </c>
      <c r="AG1" s="0" t="s">
        <v>31</v>
      </c>
      <c r="AH1" s="0" t="s">
        <v>32</v>
      </c>
      <c r="AI1" s="0" t="s">
        <v>33</v>
      </c>
      <c r="AJ1" s="0" t="s">
        <v>34</v>
      </c>
      <c r="AK1" s="0" t="s">
        <v>35</v>
      </c>
      <c r="AL1" s="0" t="s">
        <v>36</v>
      </c>
      <c r="AM1" s="0" t="s">
        <v>37</v>
      </c>
      <c r="AN1" s="0" t="s">
        <v>38</v>
      </c>
      <c r="AO1" s="0" t="s">
        <v>39</v>
      </c>
      <c r="AP1" s="0" t="s">
        <v>40</v>
      </c>
      <c r="AQ1" s="0" t="s">
        <v>41</v>
      </c>
      <c r="AR1" s="0" t="s">
        <v>42</v>
      </c>
      <c r="AS1" s="0" t="s">
        <v>43</v>
      </c>
      <c r="AT1" s="0" t="s">
        <v>44</v>
      </c>
      <c r="AU1" s="0" t="s">
        <v>45</v>
      </c>
      <c r="AV1" s="0" t="s">
        <v>46</v>
      </c>
      <c r="AW1" s="0" t="s">
        <v>47</v>
      </c>
      <c r="AX1" s="0" t="s">
        <v>48</v>
      </c>
      <c r="AY1" s="0" t="s">
        <v>49</v>
      </c>
      <c r="AZ1" s="0" t="s">
        <v>50</v>
      </c>
      <c r="BA1" s="0" t="s">
        <v>51</v>
      </c>
      <c r="BB1" s="0" t="s">
        <v>52</v>
      </c>
      <c r="BC1" s="0" t="s">
        <v>53</v>
      </c>
      <c r="BD1" s="0" t="s">
        <v>54</v>
      </c>
      <c r="BE1" s="0" t="s">
        <v>55</v>
      </c>
      <c r="BF1" s="0" t="s">
        <v>56</v>
      </c>
      <c r="BG1" s="0" t="s">
        <v>57</v>
      </c>
      <c r="BH1" s="0" t="s">
        <v>58</v>
      </c>
      <c r="BI1" s="0" t="s">
        <v>59</v>
      </c>
      <c r="BJ1" s="0" t="s">
        <v>60</v>
      </c>
      <c r="BK1" s="0" t="s">
        <v>61</v>
      </c>
      <c r="BL1" s="0" t="s">
        <v>62</v>
      </c>
      <c r="BM1" s="0" t="s">
        <v>63</v>
      </c>
      <c r="BN1" s="0" t="s">
        <v>64</v>
      </c>
      <c r="BO1" s="0" t="s">
        <v>65</v>
      </c>
      <c r="BP1" s="0" t="s">
        <v>66</v>
      </c>
      <c r="BQ1" s="0" t="s">
        <v>67</v>
      </c>
      <c r="BR1" s="0" t="s">
        <v>68</v>
      </c>
      <c r="BS1" s="0" t="s">
        <v>69</v>
      </c>
      <c r="BT1" s="0" t="s">
        <v>70</v>
      </c>
      <c r="BU1" s="0" t="s">
        <v>71</v>
      </c>
      <c r="BV1" s="0" t="s">
        <v>72</v>
      </c>
      <c r="BW1" s="0" t="s">
        <v>73</v>
      </c>
      <c r="BX1" s="0" t="s">
        <v>74</v>
      </c>
      <c r="BY1" s="0" t="s">
        <v>75</v>
      </c>
      <c r="BZ1" s="0" t="s">
        <v>76</v>
      </c>
      <c r="CA1" s="0" t="s">
        <v>77</v>
      </c>
      <c r="CB1" s="0" t="s">
        <v>78</v>
      </c>
      <c r="CC1" s="0" t="s">
        <v>79</v>
      </c>
      <c r="CD1" s="0" t="s">
        <v>80</v>
      </c>
      <c r="CE1" s="0" t="s">
        <v>81</v>
      </c>
      <c r="CF1" s="0" t="s">
        <v>82</v>
      </c>
      <c r="CG1" s="0" t="s">
        <v>83</v>
      </c>
      <c r="CH1" s="0" t="s">
        <v>84</v>
      </c>
      <c r="CI1" s="0" t="s">
        <v>85</v>
      </c>
      <c r="CJ1" s="0" t="s">
        <v>86</v>
      </c>
      <c r="CK1" s="0" t="s">
        <v>87</v>
      </c>
      <c r="CL1" s="0" t="s">
        <v>88</v>
      </c>
      <c r="CM1" s="0" t="s">
        <v>89</v>
      </c>
      <c r="CN1" s="0" t="s">
        <v>90</v>
      </c>
      <c r="CO1" s="0" t="s">
        <v>91</v>
      </c>
      <c r="CP1" s="0" t="s">
        <v>92</v>
      </c>
      <c r="CQ1" s="0" t="s">
        <v>93</v>
      </c>
      <c r="CR1" s="0" t="s">
        <v>94</v>
      </c>
      <c r="CS1" s="0" t="s">
        <v>95</v>
      </c>
      <c r="CT1" s="0" t="s">
        <v>96</v>
      </c>
      <c r="CU1" s="0" t="s">
        <v>97</v>
      </c>
      <c r="CV1" s="0" t="s">
        <v>98</v>
      </c>
      <c r="CW1" s="0" t="s">
        <v>99</v>
      </c>
      <c r="CX1" s="0" t="s">
        <v>100</v>
      </c>
      <c r="CY1" s="0" t="s">
        <v>101</v>
      </c>
      <c r="CZ1" s="0" t="s">
        <v>102</v>
      </c>
      <c r="DA1" s="0" t="s">
        <v>103</v>
      </c>
      <c r="DB1" s="0" t="s">
        <v>104</v>
      </c>
      <c r="DC1" s="0" t="s">
        <v>105</v>
      </c>
      <c r="DD1" s="0" t="s">
        <v>106</v>
      </c>
      <c r="DE1" s="0" t="s">
        <v>107</v>
      </c>
      <c r="DF1" s="0" t="s">
        <v>108</v>
      </c>
      <c r="DG1" s="0" t="s">
        <v>109</v>
      </c>
      <c r="DH1" s="0" t="s">
        <v>110</v>
      </c>
      <c r="DI1" s="0" t="s">
        <v>111</v>
      </c>
      <c r="DJ1" s="0" t="s">
        <v>112</v>
      </c>
      <c r="DK1" s="0" t="s">
        <v>113</v>
      </c>
      <c r="DL1" s="0" t="s">
        <v>114</v>
      </c>
      <c r="DM1" s="0" t="s">
        <v>115</v>
      </c>
      <c r="DN1" s="0" t="s">
        <v>116</v>
      </c>
      <c r="DO1" s="0" t="s">
        <v>117</v>
      </c>
      <c r="DP1" s="3" t="s">
        <v>118</v>
      </c>
      <c r="DQ1" s="0" t="s">
        <v>119</v>
      </c>
      <c r="DR1" s="0" t="s">
        <v>120</v>
      </c>
      <c r="DS1" s="0" t="s">
        <v>121</v>
      </c>
      <c r="DT1" s="0" t="s">
        <v>122</v>
      </c>
      <c r="DU1" s="0" t="s">
        <v>123</v>
      </c>
      <c r="DV1" s="0" t="s">
        <v>124</v>
      </c>
      <c r="DW1" s="3" t="s">
        <v>125</v>
      </c>
      <c r="DX1" s="0" t="s">
        <v>126</v>
      </c>
      <c r="DY1" s="0" t="s">
        <v>127</v>
      </c>
      <c r="DZ1" s="0" t="s">
        <v>128</v>
      </c>
      <c r="EA1" s="0" t="s">
        <v>129</v>
      </c>
      <c r="EB1" s="0" t="s">
        <v>130</v>
      </c>
      <c r="EC1" s="0" t="s">
        <v>131</v>
      </c>
      <c r="ED1" s="3" t="s">
        <v>132</v>
      </c>
      <c r="EE1" s="3" t="s">
        <v>133</v>
      </c>
      <c r="EF1" s="3" t="s">
        <v>134</v>
      </c>
      <c r="EG1" s="3" t="s">
        <v>135</v>
      </c>
      <c r="EH1" s="3" t="s">
        <v>136</v>
      </c>
      <c r="EI1" s="3" t="s">
        <v>137</v>
      </c>
      <c r="EJ1" s="3" t="s">
        <v>138</v>
      </c>
      <c r="EK1" s="3" t="s">
        <v>139</v>
      </c>
      <c r="EL1" s="3" t="s">
        <v>140</v>
      </c>
      <c r="EM1" s="3" t="s">
        <v>141</v>
      </c>
      <c r="EN1" s="3" t="s">
        <v>142</v>
      </c>
      <c r="EO1" s="3" t="s">
        <v>143</v>
      </c>
      <c r="EP1" s="3" t="s">
        <v>144</v>
      </c>
      <c r="EQ1" s="3" t="s">
        <v>145</v>
      </c>
      <c r="ER1" s="3" t="s">
        <v>146</v>
      </c>
      <c r="ES1" s="3" t="s">
        <v>147</v>
      </c>
      <c r="ET1" s="3" t="s">
        <v>148</v>
      </c>
      <c r="EU1" s="3" t="s">
        <v>149</v>
      </c>
      <c r="EV1" s="4" t="s">
        <v>150</v>
      </c>
      <c r="EW1" s="3" t="s">
        <v>151</v>
      </c>
      <c r="EX1" s="3" t="s">
        <v>152</v>
      </c>
      <c r="EY1" s="3" t="s">
        <v>153</v>
      </c>
      <c r="EZ1" s="3" t="s">
        <v>154</v>
      </c>
      <c r="FA1" s="3" t="s">
        <v>155</v>
      </c>
      <c r="FB1" s="3" t="s">
        <v>156</v>
      </c>
      <c r="FC1" s="3" t="s">
        <v>157</v>
      </c>
      <c r="FD1" s="3" t="s">
        <v>158</v>
      </c>
      <c r="FE1" s="3" t="s">
        <v>159</v>
      </c>
      <c r="FF1" s="3" t="s">
        <v>160</v>
      </c>
      <c r="FG1" s="3" t="s">
        <v>161</v>
      </c>
      <c r="FH1" s="3" t="s">
        <v>162</v>
      </c>
      <c r="FI1" s="0" t="s">
        <v>163</v>
      </c>
      <c r="FJ1" s="3" t="s">
        <v>164</v>
      </c>
      <c r="FK1" s="3" t="s">
        <v>165</v>
      </c>
      <c r="FL1" s="5" t="s">
        <v>166</v>
      </c>
      <c r="FM1" s="3" t="s">
        <v>167</v>
      </c>
      <c r="FN1" s="3" t="s">
        <v>168</v>
      </c>
      <c r="FO1" s="5" t="s">
        <v>169</v>
      </c>
      <c r="FP1" s="3" t="s">
        <v>170</v>
      </c>
      <c r="FQ1" s="3" t="s">
        <v>171</v>
      </c>
      <c r="FR1" s="5" t="s">
        <v>172</v>
      </c>
    </row>
    <row r="2" customFormat="false" ht="12" hidden="false" customHeight="false" outlineLevel="0" collapsed="false">
      <c r="A2" s="2" t="s">
        <v>173</v>
      </c>
      <c r="B2" s="6" t="n">
        <v>1</v>
      </c>
      <c r="C2" s="6" t="n">
        <v>1959</v>
      </c>
      <c r="D2" s="6" t="n">
        <v>1</v>
      </c>
      <c r="E2" s="6" t="n">
        <v>11959</v>
      </c>
      <c r="F2" s="6" t="n">
        <v>1960</v>
      </c>
      <c r="G2" s="7" t="s">
        <v>174</v>
      </c>
      <c r="H2" s="6" t="n">
        <v>35</v>
      </c>
      <c r="I2" s="6" t="n">
        <v>0</v>
      </c>
      <c r="J2" s="6" t="n">
        <v>0</v>
      </c>
      <c r="K2" s="6" t="n">
        <v>0</v>
      </c>
      <c r="L2" s="6" t="n">
        <v>35</v>
      </c>
      <c r="M2" s="6" t="n">
        <v>4</v>
      </c>
      <c r="N2" s="6"/>
      <c r="O2" s="6" t="n">
        <v>106</v>
      </c>
      <c r="P2" s="6" t="n">
        <v>0</v>
      </c>
      <c r="Q2" s="6" t="n">
        <v>0</v>
      </c>
      <c r="R2" s="6" t="n">
        <v>0</v>
      </c>
      <c r="S2" s="6" t="n">
        <v>106</v>
      </c>
      <c r="T2" s="6" t="n">
        <v>4</v>
      </c>
      <c r="U2" s="6"/>
      <c r="V2" s="6" t="n">
        <v>3</v>
      </c>
      <c r="W2" s="0" t="n">
        <v>0</v>
      </c>
      <c r="X2" s="8" t="s">
        <v>175</v>
      </c>
      <c r="Y2" s="0" t="n">
        <v>1959</v>
      </c>
      <c r="Z2" s="0" t="n">
        <v>1</v>
      </c>
      <c r="AC2" s="0" t="n">
        <v>35</v>
      </c>
      <c r="AD2" s="0" t="n">
        <v>0</v>
      </c>
      <c r="AE2" s="0" t="n">
        <v>0</v>
      </c>
      <c r="AF2" s="0" t="n">
        <v>0</v>
      </c>
      <c r="AI2" s="0" t="n">
        <v>106</v>
      </c>
      <c r="AJ2" s="0" t="n">
        <v>0</v>
      </c>
      <c r="AK2" s="0" t="n">
        <v>0</v>
      </c>
      <c r="AL2" s="0" t="n">
        <v>0</v>
      </c>
      <c r="AO2" s="0" t="n">
        <v>1959</v>
      </c>
      <c r="AP2" s="0" t="n">
        <v>1958</v>
      </c>
      <c r="AQ2" s="0" t="n">
        <v>35</v>
      </c>
      <c r="AR2" s="0" t="n">
        <v>0</v>
      </c>
      <c r="AS2" s="0" t="n">
        <v>0</v>
      </c>
      <c r="AT2" s="0" t="n">
        <v>0</v>
      </c>
      <c r="AW2" s="0" t="n">
        <v>106</v>
      </c>
      <c r="AX2" s="0" t="n">
        <v>0</v>
      </c>
      <c r="AY2" s="0" t="n">
        <v>0</v>
      </c>
      <c r="AZ2" s="0" t="n">
        <v>0</v>
      </c>
      <c r="BC2" s="0" t="n">
        <v>1</v>
      </c>
      <c r="DP2" s="6" t="n">
        <v>2</v>
      </c>
      <c r="DQ2" s="6" t="n">
        <v>2</v>
      </c>
      <c r="DW2" s="6" t="n">
        <v>2</v>
      </c>
      <c r="DX2" s="6" t="n">
        <v>2</v>
      </c>
      <c r="ED2" s="6" t="n">
        <v>35</v>
      </c>
      <c r="EE2" s="6" t="n">
        <v>0</v>
      </c>
      <c r="EF2" s="6" t="n">
        <v>0</v>
      </c>
      <c r="EG2" s="6" t="n">
        <v>0</v>
      </c>
      <c r="EH2" s="6" t="n">
        <v>35</v>
      </c>
      <c r="EI2" s="6" t="n">
        <v>106</v>
      </c>
      <c r="EJ2" s="6" t="n">
        <v>0</v>
      </c>
      <c r="EK2" s="6" t="n">
        <v>0</v>
      </c>
      <c r="EL2" s="6" t="n">
        <v>0</v>
      </c>
      <c r="EM2" s="6" t="n">
        <v>106</v>
      </c>
      <c r="EN2" s="9" t="n">
        <v>100</v>
      </c>
      <c r="EO2" s="9" t="n">
        <v>100</v>
      </c>
      <c r="EP2" s="9" t="n">
        <v>100</v>
      </c>
      <c r="EQ2" s="10" t="n">
        <v>1</v>
      </c>
      <c r="ER2" s="10"/>
      <c r="ES2" s="10"/>
      <c r="ET2" s="10"/>
      <c r="EU2" s="6" t="n">
        <v>0</v>
      </c>
      <c r="EV2" s="8"/>
      <c r="EW2" s="6"/>
      <c r="EX2" s="6"/>
      <c r="EY2" s="6"/>
      <c r="EZ2" s="6"/>
      <c r="FA2" s="11"/>
      <c r="FB2" s="6"/>
      <c r="FC2" s="6"/>
      <c r="FD2" s="6"/>
      <c r="FE2" s="6"/>
      <c r="FF2" s="6"/>
      <c r="FG2" s="11"/>
      <c r="FH2" s="6"/>
      <c r="FJ2" s="10"/>
      <c r="FK2" s="10"/>
      <c r="FL2" s="5" t="n">
        <v>1</v>
      </c>
      <c r="FM2" s="6"/>
      <c r="FN2" s="6"/>
      <c r="FO2" s="5" t="n">
        <v>1</v>
      </c>
      <c r="FP2" s="6"/>
      <c r="FR2" s="5" t="n">
        <v>1</v>
      </c>
    </row>
    <row r="3" customFormat="false" ht="12" hidden="false" customHeight="false" outlineLevel="0" collapsed="false">
      <c r="A3" s="2" t="s">
        <v>173</v>
      </c>
      <c r="B3" s="6" t="n">
        <v>1</v>
      </c>
      <c r="C3" s="6" t="n">
        <v>1960</v>
      </c>
      <c r="D3" s="6" t="n">
        <v>1</v>
      </c>
      <c r="E3" s="6" t="n">
        <v>11960</v>
      </c>
      <c r="F3" s="6" t="n">
        <v>1960</v>
      </c>
      <c r="G3" s="7" t="s">
        <v>174</v>
      </c>
      <c r="H3" s="6" t="n">
        <v>35</v>
      </c>
      <c r="I3" s="6" t="n">
        <v>0</v>
      </c>
      <c r="J3" s="6" t="n">
        <v>0</v>
      </c>
      <c r="K3" s="6" t="n">
        <v>0</v>
      </c>
      <c r="L3" s="6" t="n">
        <v>35</v>
      </c>
      <c r="M3" s="6" t="n">
        <v>4</v>
      </c>
      <c r="N3" s="6"/>
      <c r="O3" s="6" t="n">
        <v>106</v>
      </c>
      <c r="P3" s="6" t="n">
        <v>0</v>
      </c>
      <c r="Q3" s="6" t="n">
        <v>0</v>
      </c>
      <c r="R3" s="6" t="n">
        <v>0</v>
      </c>
      <c r="S3" s="6" t="n">
        <v>106</v>
      </c>
      <c r="T3" s="6" t="n">
        <v>4</v>
      </c>
      <c r="U3" s="6"/>
      <c r="V3" s="6" t="n">
        <v>2</v>
      </c>
      <c r="W3" s="0" t="n">
        <v>0</v>
      </c>
      <c r="X3" s="8" t="s">
        <v>175</v>
      </c>
      <c r="Y3" s="0" t="n">
        <v>1959</v>
      </c>
      <c r="Z3" s="0" t="n">
        <v>0</v>
      </c>
      <c r="AC3" s="0" t="n">
        <v>35</v>
      </c>
      <c r="AD3" s="0" t="n">
        <v>0</v>
      </c>
      <c r="AE3" s="0" t="n">
        <v>0</v>
      </c>
      <c r="AF3" s="0" t="n">
        <v>0</v>
      </c>
      <c r="AI3" s="0" t="n">
        <v>106</v>
      </c>
      <c r="AJ3" s="0" t="n">
        <v>0</v>
      </c>
      <c r="AK3" s="0" t="n">
        <v>0</v>
      </c>
      <c r="AL3" s="0" t="n">
        <v>0</v>
      </c>
      <c r="AO3" s="0" t="n">
        <v>1960</v>
      </c>
      <c r="AP3" s="0" t="n">
        <v>1958</v>
      </c>
      <c r="AQ3" s="0" t="n">
        <v>35</v>
      </c>
      <c r="AR3" s="0" t="n">
        <v>0</v>
      </c>
      <c r="AS3" s="0" t="n">
        <v>0</v>
      </c>
      <c r="AT3" s="0" t="n">
        <v>0</v>
      </c>
      <c r="AW3" s="0" t="n">
        <v>106</v>
      </c>
      <c r="AX3" s="0" t="n">
        <v>0</v>
      </c>
      <c r="AY3" s="0" t="n">
        <v>0</v>
      </c>
      <c r="AZ3" s="0" t="n">
        <v>0</v>
      </c>
      <c r="BC3" s="0" t="n">
        <v>1</v>
      </c>
      <c r="DP3" s="6" t="n">
        <v>2</v>
      </c>
      <c r="DQ3" s="6" t="n">
        <v>2</v>
      </c>
      <c r="DW3" s="6" t="n">
        <v>2</v>
      </c>
      <c r="DX3" s="6" t="n">
        <v>2</v>
      </c>
      <c r="ED3" s="6" t="n">
        <v>35</v>
      </c>
      <c r="EE3" s="6" t="n">
        <v>0</v>
      </c>
      <c r="EF3" s="6" t="n">
        <v>0</v>
      </c>
      <c r="EG3" s="6" t="n">
        <v>0</v>
      </c>
      <c r="EH3" s="6" t="n">
        <v>35</v>
      </c>
      <c r="EI3" s="6" t="n">
        <v>106</v>
      </c>
      <c r="EJ3" s="6" t="n">
        <v>0</v>
      </c>
      <c r="EK3" s="6" t="n">
        <v>0</v>
      </c>
      <c r="EL3" s="6" t="n">
        <v>0</v>
      </c>
      <c r="EM3" s="6" t="n">
        <v>106</v>
      </c>
      <c r="EN3" s="9" t="n">
        <v>100</v>
      </c>
      <c r="EO3" s="9" t="n">
        <v>100</v>
      </c>
      <c r="EP3" s="9" t="n">
        <v>100</v>
      </c>
      <c r="EQ3" s="10" t="n">
        <v>1</v>
      </c>
      <c r="ER3" s="10"/>
      <c r="ES3" s="10"/>
      <c r="ET3" s="10"/>
      <c r="EU3" s="6" t="n">
        <v>1</v>
      </c>
      <c r="EV3" s="8"/>
      <c r="EW3" s="6"/>
      <c r="EX3" s="6"/>
      <c r="EY3" s="6"/>
      <c r="EZ3" s="6"/>
      <c r="FA3" s="11"/>
      <c r="FB3" s="6"/>
      <c r="FC3" s="6"/>
      <c r="FD3" s="6"/>
      <c r="FE3" s="6"/>
      <c r="FF3" s="6"/>
      <c r="FG3" s="11"/>
      <c r="FH3" s="6"/>
      <c r="FJ3" s="10"/>
      <c r="FK3" s="10"/>
      <c r="FL3" s="5" t="n">
        <v>1</v>
      </c>
      <c r="FM3" s="6"/>
      <c r="FN3" s="6"/>
      <c r="FO3" s="5" t="n">
        <v>1</v>
      </c>
      <c r="FP3" s="6"/>
      <c r="FR3" s="5" t="n">
        <v>1</v>
      </c>
    </row>
    <row r="4" customFormat="false" ht="12" hidden="false" customHeight="false" outlineLevel="0" collapsed="false">
      <c r="A4" s="2" t="s">
        <v>173</v>
      </c>
      <c r="B4" s="6" t="n">
        <v>1</v>
      </c>
      <c r="C4" s="6" t="n">
        <v>1961</v>
      </c>
      <c r="D4" s="6" t="n">
        <v>1</v>
      </c>
      <c r="E4" s="6" t="n">
        <v>11961</v>
      </c>
      <c r="F4" s="6" t="n">
        <v>1962</v>
      </c>
      <c r="G4" s="7" t="s">
        <v>176</v>
      </c>
      <c r="H4" s="6" t="n">
        <v>35</v>
      </c>
      <c r="I4" s="6" t="n">
        <v>0</v>
      </c>
      <c r="J4" s="6" t="n">
        <v>0</v>
      </c>
      <c r="K4" s="6" t="n">
        <v>0</v>
      </c>
      <c r="L4" s="6" t="n">
        <v>35</v>
      </c>
      <c r="M4" s="6" t="n">
        <v>4</v>
      </c>
      <c r="N4" s="6"/>
      <c r="O4" s="6" t="n">
        <v>106</v>
      </c>
      <c r="P4" s="6" t="n">
        <v>0</v>
      </c>
      <c r="Q4" s="6" t="n">
        <v>0</v>
      </c>
      <c r="R4" s="6" t="n">
        <v>0</v>
      </c>
      <c r="S4" s="6" t="n">
        <v>106</v>
      </c>
      <c r="T4" s="6" t="n">
        <v>4</v>
      </c>
      <c r="U4" s="6"/>
      <c r="V4" s="6" t="n">
        <v>3</v>
      </c>
      <c r="W4" s="0" t="n">
        <v>0</v>
      </c>
      <c r="X4" s="8" t="s">
        <v>177</v>
      </c>
      <c r="Y4" s="0" t="n">
        <v>1961</v>
      </c>
      <c r="Z4" s="0" t="n">
        <v>1</v>
      </c>
      <c r="AC4" s="0" t="n">
        <v>35</v>
      </c>
      <c r="AD4" s="0" t="n">
        <v>0</v>
      </c>
      <c r="AE4" s="0" t="n">
        <v>0</v>
      </c>
      <c r="AF4" s="0" t="n">
        <v>0</v>
      </c>
      <c r="AI4" s="0" t="n">
        <v>106</v>
      </c>
      <c r="AJ4" s="0" t="n">
        <v>0</v>
      </c>
      <c r="AK4" s="0" t="n">
        <v>0</v>
      </c>
      <c r="AL4" s="0" t="n">
        <v>0</v>
      </c>
      <c r="AO4" s="0" t="n">
        <v>1961</v>
      </c>
      <c r="AP4" s="0" t="n">
        <v>1960</v>
      </c>
      <c r="AQ4" s="0" t="n">
        <v>35</v>
      </c>
      <c r="AR4" s="0" t="n">
        <v>0</v>
      </c>
      <c r="AS4" s="0" t="n">
        <v>0</v>
      </c>
      <c r="AT4" s="0" t="n">
        <v>0</v>
      </c>
      <c r="AW4" s="0" t="n">
        <v>106</v>
      </c>
      <c r="AX4" s="0" t="n">
        <v>0</v>
      </c>
      <c r="AY4" s="0" t="n">
        <v>0</v>
      </c>
      <c r="AZ4" s="0" t="n">
        <v>0</v>
      </c>
      <c r="BC4" s="0" t="n">
        <v>1</v>
      </c>
      <c r="DP4" s="6" t="n">
        <v>2</v>
      </c>
      <c r="DQ4" s="6" t="n">
        <v>2</v>
      </c>
      <c r="DW4" s="6" t="n">
        <v>2</v>
      </c>
      <c r="DX4" s="6" t="n">
        <v>2</v>
      </c>
      <c r="ED4" s="6" t="n">
        <v>35</v>
      </c>
      <c r="EE4" s="6" t="n">
        <v>0</v>
      </c>
      <c r="EF4" s="6" t="n">
        <v>0</v>
      </c>
      <c r="EG4" s="6" t="n">
        <v>0</v>
      </c>
      <c r="EH4" s="6" t="n">
        <v>35</v>
      </c>
      <c r="EI4" s="6" t="n">
        <v>106</v>
      </c>
      <c r="EJ4" s="6" t="n">
        <v>0</v>
      </c>
      <c r="EK4" s="6" t="n">
        <v>0</v>
      </c>
      <c r="EL4" s="6" t="n">
        <v>0</v>
      </c>
      <c r="EM4" s="6" t="n">
        <v>106</v>
      </c>
      <c r="EN4" s="9" t="n">
        <v>100</v>
      </c>
      <c r="EO4" s="9" t="n">
        <v>100</v>
      </c>
      <c r="EP4" s="9" t="n">
        <v>100</v>
      </c>
      <c r="EQ4" s="10" t="n">
        <v>1</v>
      </c>
      <c r="ER4" s="10"/>
      <c r="ES4" s="10"/>
      <c r="ET4" s="10"/>
      <c r="EU4" s="6" t="n">
        <v>0</v>
      </c>
      <c r="EV4" s="8"/>
      <c r="EW4" s="6"/>
      <c r="EX4" s="6"/>
      <c r="EY4" s="6"/>
      <c r="EZ4" s="6"/>
      <c r="FA4" s="11"/>
      <c r="FB4" s="6"/>
      <c r="FC4" s="6"/>
      <c r="FD4" s="6"/>
      <c r="FE4" s="6"/>
      <c r="FF4" s="6"/>
      <c r="FG4" s="11"/>
      <c r="FH4" s="6"/>
      <c r="FJ4" s="10"/>
      <c r="FK4" s="10"/>
      <c r="FL4" s="5" t="n">
        <v>1</v>
      </c>
      <c r="FM4" s="6"/>
      <c r="FN4" s="6"/>
      <c r="FO4" s="5" t="n">
        <v>1</v>
      </c>
      <c r="FP4" s="6"/>
      <c r="FR4" s="5" t="n">
        <v>1</v>
      </c>
    </row>
    <row r="5" customFormat="false" ht="12" hidden="false" customHeight="false" outlineLevel="0" collapsed="false">
      <c r="A5" s="2" t="s">
        <v>173</v>
      </c>
      <c r="B5" s="6" t="n">
        <v>1</v>
      </c>
      <c r="C5" s="6" t="n">
        <v>1962</v>
      </c>
      <c r="D5" s="6" t="n">
        <v>1</v>
      </c>
      <c r="E5" s="6" t="n">
        <v>11962</v>
      </c>
      <c r="F5" s="6" t="n">
        <v>1962</v>
      </c>
      <c r="G5" s="7" t="s">
        <v>176</v>
      </c>
      <c r="H5" s="6" t="n">
        <v>35</v>
      </c>
      <c r="I5" s="6" t="n">
        <v>0</v>
      </c>
      <c r="J5" s="6" t="n">
        <v>0</v>
      </c>
      <c r="K5" s="6" t="n">
        <v>0</v>
      </c>
      <c r="L5" s="6" t="n">
        <v>35</v>
      </c>
      <c r="M5" s="6" t="n">
        <v>4</v>
      </c>
      <c r="N5" s="6"/>
      <c r="O5" s="6" t="n">
        <v>106</v>
      </c>
      <c r="P5" s="6" t="n">
        <v>0</v>
      </c>
      <c r="Q5" s="6" t="n">
        <v>0</v>
      </c>
      <c r="R5" s="6" t="n">
        <v>0</v>
      </c>
      <c r="S5" s="6" t="n">
        <v>106</v>
      </c>
      <c r="T5" s="6" t="n">
        <v>4</v>
      </c>
      <c r="U5" s="6"/>
      <c r="V5" s="6" t="n">
        <v>2</v>
      </c>
      <c r="W5" s="0" t="n">
        <v>0</v>
      </c>
      <c r="X5" s="8" t="s">
        <v>177</v>
      </c>
      <c r="Y5" s="0" t="n">
        <v>1961</v>
      </c>
      <c r="Z5" s="0" t="n">
        <v>0</v>
      </c>
      <c r="AC5" s="0" t="n">
        <v>35</v>
      </c>
      <c r="AD5" s="0" t="n">
        <v>0</v>
      </c>
      <c r="AE5" s="0" t="n">
        <v>0</v>
      </c>
      <c r="AF5" s="0" t="n">
        <v>0</v>
      </c>
      <c r="AI5" s="0" t="n">
        <v>106</v>
      </c>
      <c r="AJ5" s="0" t="n">
        <v>0</v>
      </c>
      <c r="AK5" s="0" t="n">
        <v>0</v>
      </c>
      <c r="AL5" s="0" t="n">
        <v>0</v>
      </c>
      <c r="AO5" s="0" t="n">
        <v>1963</v>
      </c>
      <c r="AP5" s="0" t="n">
        <v>1960</v>
      </c>
      <c r="AQ5" s="0" t="n">
        <v>35</v>
      </c>
      <c r="AR5" s="0" t="n">
        <v>0</v>
      </c>
      <c r="AS5" s="0" t="n">
        <v>0</v>
      </c>
      <c r="AT5" s="0" t="n">
        <v>0</v>
      </c>
      <c r="AW5" s="0" t="n">
        <v>106</v>
      </c>
      <c r="AX5" s="0" t="n">
        <v>0</v>
      </c>
      <c r="AY5" s="0" t="n">
        <v>0</v>
      </c>
      <c r="AZ5" s="0" t="n">
        <v>0</v>
      </c>
      <c r="BC5" s="0" t="n">
        <v>1</v>
      </c>
      <c r="DP5" s="6" t="n">
        <v>2</v>
      </c>
      <c r="DQ5" s="6" t="n">
        <v>2</v>
      </c>
      <c r="DW5" s="6" t="n">
        <v>2</v>
      </c>
      <c r="DX5" s="6" t="n">
        <v>2</v>
      </c>
      <c r="ED5" s="6" t="n">
        <v>35</v>
      </c>
      <c r="EE5" s="6" t="n">
        <v>0</v>
      </c>
      <c r="EF5" s="6" t="n">
        <v>0</v>
      </c>
      <c r="EG5" s="6" t="n">
        <v>0</v>
      </c>
      <c r="EH5" s="6" t="n">
        <v>35</v>
      </c>
      <c r="EI5" s="6" t="n">
        <v>106</v>
      </c>
      <c r="EJ5" s="6" t="n">
        <v>0</v>
      </c>
      <c r="EK5" s="6" t="n">
        <v>0</v>
      </c>
      <c r="EL5" s="6" t="n">
        <v>0</v>
      </c>
      <c r="EM5" s="6" t="n">
        <v>106</v>
      </c>
      <c r="EN5" s="9" t="n">
        <v>100</v>
      </c>
      <c r="EO5" s="9" t="n">
        <v>100</v>
      </c>
      <c r="EP5" s="9" t="n">
        <v>100</v>
      </c>
      <c r="EQ5" s="10" t="n">
        <v>1</v>
      </c>
      <c r="ER5" s="10"/>
      <c r="ES5" s="10"/>
      <c r="ET5" s="10"/>
      <c r="EU5" s="6" t="n">
        <v>1</v>
      </c>
      <c r="EV5" s="8"/>
      <c r="EW5" s="6"/>
      <c r="EX5" s="6"/>
      <c r="EY5" s="6"/>
      <c r="EZ5" s="6"/>
      <c r="FA5" s="11"/>
      <c r="FB5" s="6"/>
      <c r="FC5" s="6"/>
      <c r="FD5" s="6"/>
      <c r="FE5" s="6"/>
      <c r="FF5" s="6"/>
      <c r="FG5" s="11"/>
      <c r="FH5" s="6"/>
      <c r="FJ5" s="10"/>
      <c r="FK5" s="10"/>
      <c r="FL5" s="5" t="n">
        <v>1</v>
      </c>
      <c r="FM5" s="6"/>
      <c r="FN5" s="6"/>
      <c r="FO5" s="5" t="n">
        <v>1</v>
      </c>
      <c r="FP5" s="6"/>
      <c r="FR5" s="5" t="n">
        <v>1</v>
      </c>
    </row>
    <row r="6" customFormat="false" ht="12" hidden="false" customHeight="false" outlineLevel="0" collapsed="false">
      <c r="A6" s="2" t="s">
        <v>173</v>
      </c>
      <c r="B6" s="6" t="n">
        <v>1</v>
      </c>
      <c r="C6" s="6" t="n">
        <v>1963</v>
      </c>
      <c r="D6" s="6" t="n">
        <v>1</v>
      </c>
      <c r="E6" s="6" t="n">
        <v>11963</v>
      </c>
      <c r="F6" s="6" t="n">
        <v>1964</v>
      </c>
      <c r="G6" s="7" t="s">
        <v>178</v>
      </c>
      <c r="H6" s="6" t="n">
        <v>35</v>
      </c>
      <c r="I6" s="6" t="n">
        <v>0</v>
      </c>
      <c r="J6" s="6" t="n">
        <v>0</v>
      </c>
      <c r="K6" s="6" t="n">
        <v>0</v>
      </c>
      <c r="L6" s="6" t="n">
        <v>35</v>
      </c>
      <c r="M6" s="6" t="n">
        <v>4</v>
      </c>
      <c r="N6" s="6"/>
      <c r="O6" s="6" t="n">
        <v>104</v>
      </c>
      <c r="P6" s="6" t="n">
        <v>2</v>
      </c>
      <c r="Q6" s="6" t="n">
        <v>0</v>
      </c>
      <c r="R6" s="6" t="n">
        <v>0</v>
      </c>
      <c r="S6" s="6" t="n">
        <v>106</v>
      </c>
      <c r="T6" s="6" t="n">
        <v>4</v>
      </c>
      <c r="U6" s="6"/>
      <c r="V6" s="6" t="n">
        <v>3</v>
      </c>
      <c r="W6" s="0" t="n">
        <v>0</v>
      </c>
      <c r="X6" s="8" t="s">
        <v>179</v>
      </c>
      <c r="Y6" s="0" t="n">
        <v>1963</v>
      </c>
      <c r="Z6" s="0" t="n">
        <v>1</v>
      </c>
      <c r="AC6" s="0" t="n">
        <v>35</v>
      </c>
      <c r="AD6" s="0" t="n">
        <v>0</v>
      </c>
      <c r="AE6" s="0" t="n">
        <v>0</v>
      </c>
      <c r="AF6" s="0" t="n">
        <v>0</v>
      </c>
      <c r="AI6" s="0" t="n">
        <v>104</v>
      </c>
      <c r="AJ6" s="0" t="n">
        <v>2</v>
      </c>
      <c r="AK6" s="0" t="n">
        <v>0</v>
      </c>
      <c r="AL6" s="0" t="n">
        <v>0</v>
      </c>
      <c r="AO6" s="0" t="n">
        <v>1963</v>
      </c>
      <c r="AP6" s="0" t="n">
        <v>1962</v>
      </c>
      <c r="AQ6" s="0" t="n">
        <v>35</v>
      </c>
      <c r="AR6" s="0" t="n">
        <v>0</v>
      </c>
      <c r="AS6" s="0" t="n">
        <v>0</v>
      </c>
      <c r="AT6" s="0" t="n">
        <v>0</v>
      </c>
      <c r="AW6" s="0" t="n">
        <v>104</v>
      </c>
      <c r="AX6" s="0" t="n">
        <v>2</v>
      </c>
      <c r="AY6" s="0" t="n">
        <v>0</v>
      </c>
      <c r="AZ6" s="0" t="n">
        <v>0</v>
      </c>
      <c r="BC6" s="0" t="n">
        <v>1</v>
      </c>
      <c r="DP6" s="6" t="n">
        <v>2</v>
      </c>
      <c r="DQ6" s="6" t="n">
        <v>2</v>
      </c>
      <c r="DW6" s="6" t="n">
        <v>2</v>
      </c>
      <c r="DX6" s="6" t="n">
        <v>2</v>
      </c>
      <c r="ED6" s="6" t="n">
        <v>35</v>
      </c>
      <c r="EE6" s="6" t="n">
        <v>0</v>
      </c>
      <c r="EF6" s="6" t="n">
        <v>0</v>
      </c>
      <c r="EG6" s="6" t="n">
        <v>0</v>
      </c>
      <c r="EH6" s="6" t="n">
        <v>35</v>
      </c>
      <c r="EI6" s="6" t="n">
        <v>104</v>
      </c>
      <c r="EJ6" s="6" t="n">
        <v>2</v>
      </c>
      <c r="EK6" s="6" t="n">
        <v>0</v>
      </c>
      <c r="EL6" s="6" t="n">
        <v>0</v>
      </c>
      <c r="EM6" s="6" t="n">
        <v>106</v>
      </c>
      <c r="EN6" s="9" t="n">
        <v>100</v>
      </c>
      <c r="EO6" s="9" t="n">
        <v>98.1132075471698</v>
      </c>
      <c r="EP6" s="9" t="n">
        <v>99.0566037735849</v>
      </c>
      <c r="EQ6" s="10" t="n">
        <v>1</v>
      </c>
      <c r="ER6" s="10"/>
      <c r="ES6" s="10"/>
      <c r="ET6" s="10"/>
      <c r="EU6" s="6" t="n">
        <v>0</v>
      </c>
      <c r="EV6" s="8"/>
      <c r="EW6" s="6"/>
      <c r="EX6" s="6"/>
      <c r="EY6" s="6"/>
      <c r="EZ6" s="6"/>
      <c r="FA6" s="11"/>
      <c r="FB6" s="6"/>
      <c r="FC6" s="6"/>
      <c r="FD6" s="6"/>
      <c r="FE6" s="6"/>
      <c r="FF6" s="6"/>
      <c r="FG6" s="11"/>
      <c r="FH6" s="6"/>
      <c r="FJ6" s="10"/>
      <c r="FK6" s="10"/>
      <c r="FL6" s="5" t="n">
        <v>1</v>
      </c>
      <c r="FM6" s="6"/>
      <c r="FN6" s="6"/>
      <c r="FO6" s="5" t="n">
        <v>1</v>
      </c>
      <c r="FP6" s="6"/>
      <c r="FR6" s="5" t="n">
        <v>1</v>
      </c>
    </row>
    <row r="7" customFormat="false" ht="12" hidden="false" customHeight="false" outlineLevel="0" collapsed="false">
      <c r="A7" s="2" t="s">
        <v>173</v>
      </c>
      <c r="B7" s="6" t="n">
        <v>1</v>
      </c>
      <c r="C7" s="6" t="n">
        <v>1964</v>
      </c>
      <c r="D7" s="6" t="n">
        <v>1</v>
      </c>
      <c r="E7" s="6" t="n">
        <v>11964</v>
      </c>
      <c r="F7" s="6" t="n">
        <v>1964</v>
      </c>
      <c r="G7" s="7" t="s">
        <v>178</v>
      </c>
      <c r="H7" s="6" t="n">
        <v>35</v>
      </c>
      <c r="I7" s="6" t="n">
        <v>0</v>
      </c>
      <c r="J7" s="6" t="n">
        <v>0</v>
      </c>
      <c r="K7" s="6" t="n">
        <v>0</v>
      </c>
      <c r="L7" s="6" t="n">
        <v>35</v>
      </c>
      <c r="M7" s="6" t="n">
        <v>4</v>
      </c>
      <c r="N7" s="6"/>
      <c r="O7" s="6" t="n">
        <v>104</v>
      </c>
      <c r="P7" s="6" t="n">
        <v>2</v>
      </c>
      <c r="Q7" s="6" t="n">
        <v>0</v>
      </c>
      <c r="R7" s="6" t="n">
        <v>0</v>
      </c>
      <c r="S7" s="6" t="n">
        <v>106</v>
      </c>
      <c r="T7" s="6" t="n">
        <v>4</v>
      </c>
      <c r="U7" s="6"/>
      <c r="V7" s="6" t="n">
        <v>2</v>
      </c>
      <c r="W7" s="0" t="n">
        <v>0</v>
      </c>
      <c r="X7" s="8" t="s">
        <v>179</v>
      </c>
      <c r="Y7" s="0" t="n">
        <v>1963</v>
      </c>
      <c r="Z7" s="0" t="n">
        <v>0</v>
      </c>
      <c r="AC7" s="0" t="n">
        <v>35</v>
      </c>
      <c r="AD7" s="0" t="n">
        <v>0</v>
      </c>
      <c r="AE7" s="0" t="n">
        <v>0</v>
      </c>
      <c r="AF7" s="0" t="n">
        <v>0</v>
      </c>
      <c r="AI7" s="0" t="n">
        <v>104</v>
      </c>
      <c r="AJ7" s="0" t="n">
        <v>2</v>
      </c>
      <c r="AK7" s="0" t="n">
        <v>0</v>
      </c>
      <c r="AL7" s="0" t="n">
        <v>0</v>
      </c>
      <c r="AO7" s="0" t="n">
        <v>1964</v>
      </c>
      <c r="AP7" s="0" t="n">
        <v>1962</v>
      </c>
      <c r="AQ7" s="0" t="n">
        <v>35</v>
      </c>
      <c r="AR7" s="0" t="n">
        <v>0</v>
      </c>
      <c r="AS7" s="0" t="n">
        <v>0</v>
      </c>
      <c r="AT7" s="0" t="n">
        <v>0</v>
      </c>
      <c r="AW7" s="0" t="n">
        <v>104</v>
      </c>
      <c r="AX7" s="0" t="n">
        <v>2</v>
      </c>
      <c r="AY7" s="0" t="n">
        <v>0</v>
      </c>
      <c r="AZ7" s="0" t="n">
        <v>0</v>
      </c>
      <c r="BC7" s="0" t="n">
        <v>1</v>
      </c>
      <c r="DP7" s="6" t="n">
        <v>2</v>
      </c>
      <c r="DQ7" s="6" t="n">
        <v>2</v>
      </c>
      <c r="DW7" s="6" t="n">
        <v>2</v>
      </c>
      <c r="DX7" s="6" t="n">
        <v>2</v>
      </c>
      <c r="ED7" s="6" t="n">
        <v>35</v>
      </c>
      <c r="EE7" s="6" t="n">
        <v>0</v>
      </c>
      <c r="EF7" s="6" t="n">
        <v>0</v>
      </c>
      <c r="EG7" s="6" t="n">
        <v>0</v>
      </c>
      <c r="EH7" s="6" t="n">
        <v>35</v>
      </c>
      <c r="EI7" s="6" t="n">
        <v>104</v>
      </c>
      <c r="EJ7" s="6" t="n">
        <v>2</v>
      </c>
      <c r="EK7" s="6" t="n">
        <v>0</v>
      </c>
      <c r="EL7" s="6" t="n">
        <v>0</v>
      </c>
      <c r="EM7" s="6" t="n">
        <v>106</v>
      </c>
      <c r="EN7" s="9" t="n">
        <v>100</v>
      </c>
      <c r="EO7" s="9" t="n">
        <v>98.1132075471698</v>
      </c>
      <c r="EP7" s="9" t="n">
        <v>99.0566037735849</v>
      </c>
      <c r="EQ7" s="10" t="n">
        <v>1</v>
      </c>
      <c r="ER7" s="10"/>
      <c r="ES7" s="10"/>
      <c r="ET7" s="10"/>
      <c r="EU7" s="6" t="n">
        <v>1</v>
      </c>
      <c r="EV7" s="8"/>
      <c r="EW7" s="6"/>
      <c r="EX7" s="6"/>
      <c r="EY7" s="6"/>
      <c r="EZ7" s="6"/>
      <c r="FA7" s="11"/>
      <c r="FB7" s="6"/>
      <c r="FC7" s="6"/>
      <c r="FD7" s="6"/>
      <c r="FE7" s="6"/>
      <c r="FF7" s="6"/>
      <c r="FG7" s="11"/>
      <c r="FH7" s="6"/>
      <c r="FJ7" s="10"/>
      <c r="FK7" s="10"/>
      <c r="FL7" s="5" t="n">
        <v>1</v>
      </c>
      <c r="FM7" s="6"/>
      <c r="FN7" s="6"/>
      <c r="FO7" s="5" t="n">
        <v>1</v>
      </c>
      <c r="FP7" s="6"/>
      <c r="FR7" s="5" t="n">
        <v>1</v>
      </c>
    </row>
    <row r="8" customFormat="false" ht="12" hidden="false" customHeight="false" outlineLevel="0" collapsed="false">
      <c r="A8" s="2" t="s">
        <v>173</v>
      </c>
      <c r="B8" s="6" t="n">
        <v>1</v>
      </c>
      <c r="C8" s="6" t="n">
        <v>1965</v>
      </c>
      <c r="D8" s="6" t="n">
        <v>1</v>
      </c>
      <c r="E8" s="6" t="n">
        <v>11965</v>
      </c>
      <c r="F8" s="6" t="n">
        <v>1966</v>
      </c>
      <c r="G8" s="7" t="s">
        <v>180</v>
      </c>
      <c r="H8" s="6" t="n">
        <v>35</v>
      </c>
      <c r="I8" s="6" t="n">
        <v>0</v>
      </c>
      <c r="J8" s="6" t="n">
        <v>0</v>
      </c>
      <c r="K8" s="6" t="n">
        <v>0</v>
      </c>
      <c r="L8" s="6" t="n">
        <v>35</v>
      </c>
      <c r="M8" s="6" t="n">
        <v>4</v>
      </c>
      <c r="N8" s="6"/>
      <c r="O8" s="6" t="n">
        <v>102</v>
      </c>
      <c r="P8" s="6" t="n">
        <v>4</v>
      </c>
      <c r="Q8" s="6" t="n">
        <v>0</v>
      </c>
      <c r="R8" s="6" t="n">
        <v>0</v>
      </c>
      <c r="S8" s="6" t="n">
        <v>106</v>
      </c>
      <c r="T8" s="6" t="n">
        <v>4</v>
      </c>
      <c r="U8" s="6"/>
      <c r="V8" s="6" t="n">
        <v>3</v>
      </c>
      <c r="W8" s="0" t="n">
        <v>0</v>
      </c>
      <c r="X8" s="8" t="s">
        <v>181</v>
      </c>
      <c r="Y8" s="0" t="n">
        <v>1965</v>
      </c>
      <c r="Z8" s="0" t="n">
        <v>1</v>
      </c>
      <c r="AC8" s="0" t="n">
        <v>35</v>
      </c>
      <c r="AD8" s="0" t="n">
        <v>0</v>
      </c>
      <c r="AE8" s="0" t="n">
        <v>0</v>
      </c>
      <c r="AF8" s="0" t="n">
        <v>0</v>
      </c>
      <c r="AI8" s="0" t="n">
        <v>101</v>
      </c>
      <c r="AJ8" s="0" t="n">
        <v>4</v>
      </c>
      <c r="AK8" s="0" t="n">
        <v>0</v>
      </c>
      <c r="AL8" s="0" t="n">
        <v>1</v>
      </c>
      <c r="AO8" s="0" t="n">
        <v>1967</v>
      </c>
      <c r="AP8" s="0" t="n">
        <v>1964</v>
      </c>
      <c r="AQ8" s="0" t="n">
        <v>35</v>
      </c>
      <c r="AR8" s="0" t="n">
        <v>0</v>
      </c>
      <c r="AS8" s="0" t="n">
        <v>0</v>
      </c>
      <c r="AT8" s="0" t="n">
        <v>0</v>
      </c>
      <c r="AW8" s="0" t="n">
        <v>104</v>
      </c>
      <c r="AX8" s="0" t="n">
        <v>2</v>
      </c>
      <c r="AY8" s="0" t="n">
        <v>0</v>
      </c>
      <c r="AZ8" s="0" t="n">
        <v>0</v>
      </c>
      <c r="BC8" s="0" t="n">
        <v>0</v>
      </c>
      <c r="BP8" s="0" t="n">
        <v>106</v>
      </c>
      <c r="BQ8" s="0" t="n">
        <v>16</v>
      </c>
      <c r="BR8" s="0" t="n">
        <v>1</v>
      </c>
      <c r="BS8" s="0" t="s">
        <v>182</v>
      </c>
      <c r="DP8" s="6" t="n">
        <v>2</v>
      </c>
      <c r="DQ8" s="6" t="n">
        <v>2</v>
      </c>
      <c r="DW8" s="6" t="n">
        <v>2</v>
      </c>
      <c r="DX8" s="6" t="s">
        <v>183</v>
      </c>
      <c r="ED8" s="6" t="n">
        <v>35</v>
      </c>
      <c r="EE8" s="6" t="n">
        <v>0</v>
      </c>
      <c r="EF8" s="6" t="n">
        <v>0</v>
      </c>
      <c r="EG8" s="6" t="n">
        <v>0</v>
      </c>
      <c r="EH8" s="6" t="n">
        <v>35</v>
      </c>
      <c r="EI8" s="6" t="n">
        <v>102</v>
      </c>
      <c r="EJ8" s="6" t="n">
        <v>4</v>
      </c>
      <c r="EK8" s="6" t="n">
        <v>0</v>
      </c>
      <c r="EL8" s="6" t="n">
        <v>0</v>
      </c>
      <c r="EM8" s="6" t="n">
        <v>106</v>
      </c>
      <c r="EN8" s="9" t="n">
        <v>100</v>
      </c>
      <c r="EO8" s="9" t="n">
        <v>96.2264150943396</v>
      </c>
      <c r="EP8" s="9" t="n">
        <v>98.1132075471698</v>
      </c>
      <c r="EQ8" s="10" t="n">
        <v>1</v>
      </c>
      <c r="ER8" s="10"/>
      <c r="ES8" s="10"/>
      <c r="ET8" s="10"/>
      <c r="EU8" s="6" t="n">
        <v>0</v>
      </c>
      <c r="EV8" s="8"/>
      <c r="EW8" s="6"/>
      <c r="EX8" s="6"/>
      <c r="EY8" s="6"/>
      <c r="EZ8" s="6"/>
      <c r="FA8" s="11"/>
      <c r="FB8" s="6"/>
      <c r="FC8" s="6"/>
      <c r="FD8" s="6"/>
      <c r="FE8" s="6"/>
      <c r="FF8" s="6"/>
      <c r="FG8" s="11"/>
      <c r="FH8" s="6"/>
      <c r="FJ8" s="10"/>
      <c r="FK8" s="10"/>
      <c r="FL8" s="5" t="n">
        <v>1</v>
      </c>
      <c r="FM8" s="6"/>
      <c r="FN8" s="6"/>
      <c r="FO8" s="5" t="n">
        <v>1</v>
      </c>
      <c r="FP8" s="6"/>
      <c r="FR8" s="5" t="n">
        <v>1</v>
      </c>
    </row>
    <row r="9" customFormat="false" ht="12" hidden="false" customHeight="false" outlineLevel="0" collapsed="false">
      <c r="A9" s="2" t="s">
        <v>173</v>
      </c>
      <c r="B9" s="6" t="n">
        <v>1</v>
      </c>
      <c r="C9" s="6" t="n">
        <v>1966</v>
      </c>
      <c r="D9" s="6" t="n">
        <v>1</v>
      </c>
      <c r="E9" s="6" t="n">
        <v>11966</v>
      </c>
      <c r="F9" s="6" t="n">
        <v>1966</v>
      </c>
      <c r="G9" s="7" t="s">
        <v>180</v>
      </c>
      <c r="H9" s="6" t="n">
        <v>35</v>
      </c>
      <c r="I9" s="6" t="n">
        <v>0</v>
      </c>
      <c r="J9" s="6" t="n">
        <v>0</v>
      </c>
      <c r="K9" s="6" t="n">
        <v>0</v>
      </c>
      <c r="L9" s="6" t="n">
        <v>35</v>
      </c>
      <c r="M9" s="6" t="n">
        <v>4</v>
      </c>
      <c r="N9" s="6"/>
      <c r="O9" s="6" t="n">
        <v>102</v>
      </c>
      <c r="P9" s="6" t="n">
        <v>4</v>
      </c>
      <c r="Q9" s="6" t="n">
        <v>0</v>
      </c>
      <c r="R9" s="6" t="n">
        <v>0</v>
      </c>
      <c r="S9" s="6" t="n">
        <v>106</v>
      </c>
      <c r="T9" s="6" t="n">
        <v>4</v>
      </c>
      <c r="U9" s="6"/>
      <c r="V9" s="6" t="n">
        <v>2</v>
      </c>
      <c r="W9" s="0" t="n">
        <v>0</v>
      </c>
      <c r="X9" s="8" t="s">
        <v>181</v>
      </c>
      <c r="Y9" s="0" t="n">
        <v>1965</v>
      </c>
      <c r="Z9" s="0" t="n">
        <v>0</v>
      </c>
      <c r="AC9" s="0" t="n">
        <v>35</v>
      </c>
      <c r="AD9" s="0" t="n">
        <v>0</v>
      </c>
      <c r="AE9" s="0" t="n">
        <v>0</v>
      </c>
      <c r="AF9" s="0" t="n">
        <v>0</v>
      </c>
      <c r="AI9" s="0" t="n">
        <v>101</v>
      </c>
      <c r="AJ9" s="0" t="n">
        <v>4</v>
      </c>
      <c r="AK9" s="0" t="n">
        <v>0</v>
      </c>
      <c r="AL9" s="0" t="n">
        <v>1</v>
      </c>
      <c r="AO9" s="0" t="n">
        <v>1967</v>
      </c>
      <c r="AP9" s="0" t="n">
        <v>1964</v>
      </c>
      <c r="AQ9" s="0" t="n">
        <v>35</v>
      </c>
      <c r="AR9" s="0" t="n">
        <v>0</v>
      </c>
      <c r="AS9" s="0" t="n">
        <v>0</v>
      </c>
      <c r="AT9" s="0" t="n">
        <v>0</v>
      </c>
      <c r="AW9" s="0" t="n">
        <v>104</v>
      </c>
      <c r="AX9" s="0" t="n">
        <v>2</v>
      </c>
      <c r="AY9" s="0" t="n">
        <v>0</v>
      </c>
      <c r="AZ9" s="0" t="n">
        <v>0</v>
      </c>
      <c r="BC9" s="0" t="n">
        <v>0</v>
      </c>
      <c r="BP9" s="0" t="n">
        <v>106</v>
      </c>
      <c r="BQ9" s="0" t="n">
        <v>16</v>
      </c>
      <c r="BR9" s="0" t="n">
        <v>0</v>
      </c>
      <c r="BS9" s="0" t="s">
        <v>182</v>
      </c>
      <c r="DP9" s="6" t="n">
        <v>2</v>
      </c>
      <c r="DQ9" s="6" t="n">
        <v>2</v>
      </c>
      <c r="DW9" s="6" t="n">
        <v>2</v>
      </c>
      <c r="DX9" s="6" t="s">
        <v>183</v>
      </c>
      <c r="ED9" s="6" t="n">
        <v>35</v>
      </c>
      <c r="EE9" s="6" t="n">
        <v>0</v>
      </c>
      <c r="EF9" s="6" t="n">
        <v>0</v>
      </c>
      <c r="EG9" s="6" t="n">
        <v>0</v>
      </c>
      <c r="EH9" s="6" t="n">
        <v>35</v>
      </c>
      <c r="EI9" s="6" t="n">
        <v>102</v>
      </c>
      <c r="EJ9" s="6" t="n">
        <v>4</v>
      </c>
      <c r="EK9" s="6" t="n">
        <v>0</v>
      </c>
      <c r="EL9" s="6" t="n">
        <v>0</v>
      </c>
      <c r="EM9" s="6" t="n">
        <v>106</v>
      </c>
      <c r="EN9" s="9" t="n">
        <v>100</v>
      </c>
      <c r="EO9" s="9" t="n">
        <v>96.2264150943396</v>
      </c>
      <c r="EP9" s="9" t="n">
        <v>98.1132075471698</v>
      </c>
      <c r="EQ9" s="10" t="n">
        <v>1</v>
      </c>
      <c r="ER9" s="10"/>
      <c r="ES9" s="10"/>
      <c r="ET9" s="10"/>
      <c r="EU9" s="6" t="n">
        <v>1</v>
      </c>
      <c r="EV9" s="8"/>
      <c r="EW9" s="6"/>
      <c r="EX9" s="6"/>
      <c r="EY9" s="6"/>
      <c r="EZ9" s="6"/>
      <c r="FA9" s="11"/>
      <c r="FB9" s="6"/>
      <c r="FC9" s="6"/>
      <c r="FD9" s="6"/>
      <c r="FE9" s="6"/>
      <c r="FF9" s="6"/>
      <c r="FG9" s="11"/>
      <c r="FH9" s="6"/>
      <c r="FJ9" s="10"/>
      <c r="FK9" s="10"/>
      <c r="FL9" s="5" t="n">
        <v>1</v>
      </c>
      <c r="FM9" s="6"/>
      <c r="FN9" s="6"/>
      <c r="FO9" s="5" t="n">
        <v>1</v>
      </c>
      <c r="FP9" s="6"/>
      <c r="FR9" s="5" t="n">
        <v>1</v>
      </c>
    </row>
    <row r="10" customFormat="false" ht="12.75" hidden="false" customHeight="false" outlineLevel="0" collapsed="false">
      <c r="A10" s="2" t="s">
        <v>173</v>
      </c>
      <c r="B10" s="6" t="n">
        <v>1</v>
      </c>
      <c r="C10" s="6" t="n">
        <v>1967</v>
      </c>
      <c r="D10" s="6" t="n">
        <v>1</v>
      </c>
      <c r="E10" s="6" t="n">
        <v>11967</v>
      </c>
      <c r="F10" s="6" t="n">
        <v>1968</v>
      </c>
      <c r="G10" s="7" t="s">
        <v>184</v>
      </c>
      <c r="H10" s="6" t="n">
        <v>34</v>
      </c>
      <c r="I10" s="6" t="n">
        <v>1</v>
      </c>
      <c r="J10" s="6" t="n">
        <v>0</v>
      </c>
      <c r="K10" s="6" t="n">
        <v>0</v>
      </c>
      <c r="L10" s="6" t="n">
        <v>35</v>
      </c>
      <c r="M10" s="6" t="n">
        <v>4</v>
      </c>
      <c r="N10" s="6"/>
      <c r="O10" s="6" t="n">
        <v>105</v>
      </c>
      <c r="P10" s="6" t="n">
        <v>0</v>
      </c>
      <c r="Q10" s="6" t="n">
        <v>0</v>
      </c>
      <c r="R10" s="6" t="n">
        <v>1</v>
      </c>
      <c r="S10" s="6" t="n">
        <v>106</v>
      </c>
      <c r="T10" s="6" t="n">
        <v>4</v>
      </c>
      <c r="U10" s="6"/>
      <c r="V10" s="6" t="n">
        <v>3</v>
      </c>
      <c r="W10" s="0" t="n">
        <v>0</v>
      </c>
      <c r="X10" s="8" t="s">
        <v>185</v>
      </c>
      <c r="Y10" s="0" t="n">
        <v>1967</v>
      </c>
      <c r="Z10" s="0" t="n">
        <v>1</v>
      </c>
      <c r="AC10" s="0" t="n">
        <v>34</v>
      </c>
      <c r="AD10" s="0" t="n">
        <v>1</v>
      </c>
      <c r="AE10" s="0" t="n">
        <v>0</v>
      </c>
      <c r="AF10" s="0" t="n">
        <v>0</v>
      </c>
      <c r="AI10" s="0" t="n">
        <v>106</v>
      </c>
      <c r="AJ10" s="0" t="n">
        <v>0</v>
      </c>
      <c r="AK10" s="0" t="n">
        <v>0</v>
      </c>
      <c r="AL10" s="0" t="n">
        <v>0</v>
      </c>
      <c r="AO10" s="0" t="n">
        <v>1967</v>
      </c>
      <c r="AP10" s="0" t="n">
        <v>1966</v>
      </c>
      <c r="AQ10" s="0" t="n">
        <v>34</v>
      </c>
      <c r="AR10" s="0" t="n">
        <v>1</v>
      </c>
      <c r="AS10" s="0" t="n">
        <v>0</v>
      </c>
      <c r="AT10" s="0" t="n">
        <v>0</v>
      </c>
      <c r="AW10" s="0" t="n">
        <v>106</v>
      </c>
      <c r="AX10" s="0" t="n">
        <v>0</v>
      </c>
      <c r="AY10" s="0" t="n">
        <v>0</v>
      </c>
      <c r="AZ10" s="0" t="n">
        <v>0</v>
      </c>
      <c r="BC10" s="0" t="n">
        <v>0</v>
      </c>
      <c r="BE10" s="0" t="n">
        <v>1</v>
      </c>
      <c r="BI10" s="0" t="n">
        <v>13</v>
      </c>
      <c r="BJ10" s="0" t="n">
        <v>1</v>
      </c>
      <c r="BK10" s="0" t="s">
        <v>186</v>
      </c>
      <c r="DP10" s="6" t="n">
        <v>2</v>
      </c>
      <c r="DQ10" s="6" t="n">
        <v>2</v>
      </c>
      <c r="DW10" s="6" t="n">
        <v>3</v>
      </c>
      <c r="DX10" s="6" t="n">
        <v>25</v>
      </c>
      <c r="ED10" s="6" t="n">
        <v>34</v>
      </c>
      <c r="EE10" s="6" t="n">
        <v>1</v>
      </c>
      <c r="EF10" s="6" t="n">
        <v>0</v>
      </c>
      <c r="EG10" s="6" t="n">
        <v>0</v>
      </c>
      <c r="EH10" s="6" t="n">
        <v>35</v>
      </c>
      <c r="EI10" s="6" t="n">
        <v>106</v>
      </c>
      <c r="EJ10" s="6" t="n">
        <v>0</v>
      </c>
      <c r="EK10" s="6" t="n">
        <v>0</v>
      </c>
      <c r="EL10" s="6" t="n">
        <v>0</v>
      </c>
      <c r="EM10" s="6" t="n">
        <v>106</v>
      </c>
      <c r="EN10" s="9" t="n">
        <v>97.1428571428571</v>
      </c>
      <c r="EO10" s="9" t="n">
        <v>100</v>
      </c>
      <c r="EP10" s="9" t="n">
        <v>98.5714285714286</v>
      </c>
      <c r="EQ10" s="10" t="n">
        <v>1</v>
      </c>
      <c r="ER10" s="10"/>
      <c r="ES10" s="10"/>
      <c r="ET10" s="10"/>
      <c r="EU10" s="6" t="n">
        <v>0</v>
      </c>
      <c r="EV10" s="8"/>
      <c r="EW10" s="6"/>
      <c r="EX10" s="6"/>
      <c r="EY10" s="6"/>
      <c r="EZ10" s="6"/>
      <c r="FA10" s="11"/>
      <c r="FB10" s="6"/>
      <c r="FC10" s="6"/>
      <c r="FD10" s="6"/>
      <c r="FE10" s="6"/>
      <c r="FF10" s="6"/>
      <c r="FG10" s="11"/>
      <c r="FH10" s="6"/>
      <c r="FJ10" s="10"/>
      <c r="FK10" s="10"/>
      <c r="FL10" s="5" t="n">
        <v>1</v>
      </c>
      <c r="FM10" s="6"/>
      <c r="FN10" s="6"/>
      <c r="FO10" s="5" t="n">
        <v>1</v>
      </c>
      <c r="FP10" s="6"/>
      <c r="FR10" s="5" t="n">
        <v>1</v>
      </c>
    </row>
    <row r="11" customFormat="false" ht="12.75" hidden="false" customHeight="false" outlineLevel="0" collapsed="false">
      <c r="A11" s="2" t="s">
        <v>173</v>
      </c>
      <c r="B11" s="6" t="n">
        <v>1</v>
      </c>
      <c r="C11" s="6" t="n">
        <v>1968</v>
      </c>
      <c r="D11" s="6" t="n">
        <v>1</v>
      </c>
      <c r="E11" s="6" t="n">
        <v>11968</v>
      </c>
      <c r="F11" s="6" t="n">
        <v>1968</v>
      </c>
      <c r="G11" s="7" t="s">
        <v>184</v>
      </c>
      <c r="H11" s="6" t="n">
        <v>34</v>
      </c>
      <c r="I11" s="6" t="n">
        <v>1</v>
      </c>
      <c r="J11" s="6" t="n">
        <v>0</v>
      </c>
      <c r="K11" s="6" t="n">
        <v>0</v>
      </c>
      <c r="L11" s="6" t="n">
        <v>35</v>
      </c>
      <c r="M11" s="6" t="n">
        <v>4</v>
      </c>
      <c r="N11" s="6"/>
      <c r="O11" s="6" t="n">
        <v>105</v>
      </c>
      <c r="P11" s="6" t="n">
        <v>0</v>
      </c>
      <c r="Q11" s="6" t="n">
        <v>0</v>
      </c>
      <c r="R11" s="6" t="n">
        <v>1</v>
      </c>
      <c r="S11" s="6" t="n">
        <v>106</v>
      </c>
      <c r="T11" s="6" t="n">
        <v>4</v>
      </c>
      <c r="U11" s="6"/>
      <c r="V11" s="6" t="n">
        <v>2</v>
      </c>
      <c r="W11" s="0" t="n">
        <v>0</v>
      </c>
      <c r="X11" s="8" t="s">
        <v>185</v>
      </c>
      <c r="Y11" s="0" t="n">
        <v>1967</v>
      </c>
      <c r="Z11" s="0" t="n">
        <v>0</v>
      </c>
      <c r="AC11" s="0" t="n">
        <v>34</v>
      </c>
      <c r="AD11" s="0" t="n">
        <v>1</v>
      </c>
      <c r="AE11" s="0" t="n">
        <v>0</v>
      </c>
      <c r="AF11" s="0" t="n">
        <v>0</v>
      </c>
      <c r="AI11" s="0" t="n">
        <v>106</v>
      </c>
      <c r="AJ11" s="0" t="n">
        <v>0</v>
      </c>
      <c r="AK11" s="0" t="n">
        <v>0</v>
      </c>
      <c r="AL11" s="0" t="n">
        <v>0</v>
      </c>
      <c r="AO11" s="0" t="n">
        <v>1967</v>
      </c>
      <c r="AP11" s="0" t="n">
        <v>1966</v>
      </c>
      <c r="AQ11" s="0" t="n">
        <v>34</v>
      </c>
      <c r="AR11" s="0" t="n">
        <v>1</v>
      </c>
      <c r="AS11" s="0" t="n">
        <v>0</v>
      </c>
      <c r="AT11" s="0" t="n">
        <v>0</v>
      </c>
      <c r="AW11" s="0" t="n">
        <v>106</v>
      </c>
      <c r="AX11" s="0" t="n">
        <v>0</v>
      </c>
      <c r="AY11" s="0" t="n">
        <v>0</v>
      </c>
      <c r="AZ11" s="0" t="n">
        <v>0</v>
      </c>
      <c r="BC11" s="0" t="n">
        <v>0</v>
      </c>
      <c r="BE11" s="0" t="n">
        <v>1</v>
      </c>
      <c r="BI11" s="0" t="n">
        <v>13</v>
      </c>
      <c r="BJ11" s="0" t="n">
        <v>0</v>
      </c>
      <c r="BK11" s="0" t="s">
        <v>186</v>
      </c>
      <c r="DP11" s="6" t="n">
        <v>2</v>
      </c>
      <c r="DQ11" s="6" t="n">
        <v>2</v>
      </c>
      <c r="DW11" s="6" t="n">
        <v>3</v>
      </c>
      <c r="DX11" s="6" t="n">
        <v>25</v>
      </c>
      <c r="ED11" s="6" t="n">
        <v>34</v>
      </c>
      <c r="EE11" s="6" t="n">
        <v>1</v>
      </c>
      <c r="EF11" s="6" t="n">
        <v>0</v>
      </c>
      <c r="EG11" s="6" t="n">
        <v>0</v>
      </c>
      <c r="EH11" s="6" t="n">
        <v>35</v>
      </c>
      <c r="EI11" s="6" t="n">
        <v>106</v>
      </c>
      <c r="EJ11" s="6" t="n">
        <v>0</v>
      </c>
      <c r="EK11" s="6" t="n">
        <v>0</v>
      </c>
      <c r="EL11" s="6" t="n">
        <v>0</v>
      </c>
      <c r="EM11" s="6" t="n">
        <v>106</v>
      </c>
      <c r="EN11" s="9" t="n">
        <v>97.1428571428571</v>
      </c>
      <c r="EO11" s="9" t="n">
        <v>100</v>
      </c>
      <c r="EP11" s="9" t="n">
        <v>98.5714285714286</v>
      </c>
      <c r="EQ11" s="10" t="n">
        <v>1</v>
      </c>
      <c r="ER11" s="10"/>
      <c r="ES11" s="10"/>
      <c r="ET11" s="10"/>
      <c r="EU11" s="6" t="n">
        <v>1</v>
      </c>
      <c r="EV11" s="8"/>
      <c r="EW11" s="6"/>
      <c r="EX11" s="6"/>
      <c r="EY11" s="6"/>
      <c r="EZ11" s="6"/>
      <c r="FA11" s="11"/>
      <c r="FB11" s="6"/>
      <c r="FC11" s="6"/>
      <c r="FD11" s="6"/>
      <c r="FE11" s="6"/>
      <c r="FF11" s="6"/>
      <c r="FG11" s="11"/>
      <c r="FH11" s="6"/>
      <c r="FJ11" s="10"/>
      <c r="FK11" s="10"/>
      <c r="FL11" s="5" t="n">
        <v>1</v>
      </c>
      <c r="FM11" s="6"/>
      <c r="FN11" s="6"/>
      <c r="FO11" s="5" t="n">
        <v>1</v>
      </c>
      <c r="FP11" s="6"/>
      <c r="FR11" s="5" t="n">
        <v>1</v>
      </c>
    </row>
    <row r="12" customFormat="false" ht="12.75" hidden="false" customHeight="false" outlineLevel="0" collapsed="false">
      <c r="A12" s="2" t="s">
        <v>173</v>
      </c>
      <c r="B12" s="6" t="n">
        <v>1</v>
      </c>
      <c r="C12" s="6" t="n">
        <v>1969</v>
      </c>
      <c r="D12" s="6" t="n">
        <v>1</v>
      </c>
      <c r="E12" s="6" t="n">
        <v>11969</v>
      </c>
      <c r="F12" s="6" t="n">
        <v>1970</v>
      </c>
      <c r="G12" s="7" t="s">
        <v>187</v>
      </c>
      <c r="H12" s="6" t="n">
        <v>34</v>
      </c>
      <c r="I12" s="6" t="n">
        <v>1</v>
      </c>
      <c r="J12" s="6" t="n">
        <v>0</v>
      </c>
      <c r="K12" s="6" t="n">
        <v>0</v>
      </c>
      <c r="L12" s="6" t="n">
        <v>35</v>
      </c>
      <c r="M12" s="6" t="n">
        <v>4</v>
      </c>
      <c r="N12" s="6"/>
      <c r="O12" s="6" t="n">
        <v>104</v>
      </c>
      <c r="P12" s="6" t="n">
        <v>1</v>
      </c>
      <c r="Q12" s="6" t="n">
        <v>0</v>
      </c>
      <c r="R12" s="6" t="n">
        <v>1</v>
      </c>
      <c r="S12" s="6" t="n">
        <v>106</v>
      </c>
      <c r="T12" s="6" t="n">
        <v>4</v>
      </c>
      <c r="U12" s="6"/>
      <c r="V12" s="6" t="n">
        <v>3</v>
      </c>
      <c r="W12" s="0" t="n">
        <v>0</v>
      </c>
      <c r="X12" s="8" t="s">
        <v>188</v>
      </c>
      <c r="Y12" s="0" t="n">
        <v>1969</v>
      </c>
      <c r="Z12" s="0" t="n">
        <v>1</v>
      </c>
      <c r="AC12" s="0" t="n">
        <v>34</v>
      </c>
      <c r="AD12" s="0" t="n">
        <v>1</v>
      </c>
      <c r="AE12" s="0" t="n">
        <v>0</v>
      </c>
      <c r="AF12" s="0" t="n">
        <v>0</v>
      </c>
      <c r="AI12" s="0" t="n">
        <v>106</v>
      </c>
      <c r="AJ12" s="0" t="n">
        <v>0</v>
      </c>
      <c r="AK12" s="0" t="n">
        <v>0</v>
      </c>
      <c r="AL12" s="0" t="n">
        <v>0</v>
      </c>
      <c r="AO12" s="0" t="n">
        <v>1969</v>
      </c>
      <c r="AP12" s="0" t="n">
        <v>1968</v>
      </c>
      <c r="AQ12" s="0" t="n">
        <v>34</v>
      </c>
      <c r="AR12" s="0" t="n">
        <v>1</v>
      </c>
      <c r="AS12" s="0" t="n">
        <v>0</v>
      </c>
      <c r="AT12" s="0" t="n">
        <v>0</v>
      </c>
      <c r="AW12" s="0" t="n">
        <v>106</v>
      </c>
      <c r="AX12" s="0" t="n">
        <v>0</v>
      </c>
      <c r="AY12" s="0" t="n">
        <v>0</v>
      </c>
      <c r="AZ12" s="0" t="n">
        <v>0</v>
      </c>
      <c r="BC12" s="0" t="n">
        <v>0</v>
      </c>
      <c r="BE12" s="0" t="n">
        <v>1</v>
      </c>
      <c r="BI12" s="0" t="n">
        <v>13</v>
      </c>
      <c r="BJ12" s="0" t="n">
        <v>0</v>
      </c>
      <c r="BK12" s="0" t="s">
        <v>186</v>
      </c>
      <c r="DP12" s="6" t="n">
        <v>2</v>
      </c>
      <c r="DQ12" s="6" t="n">
        <v>2</v>
      </c>
      <c r="DW12" s="6" t="n">
        <v>3</v>
      </c>
      <c r="DX12" s="6" t="s">
        <v>189</v>
      </c>
      <c r="ED12" s="6" t="n">
        <v>34</v>
      </c>
      <c r="EE12" s="6" t="n">
        <v>1</v>
      </c>
      <c r="EF12" s="6" t="n">
        <v>0</v>
      </c>
      <c r="EG12" s="6" t="n">
        <v>0</v>
      </c>
      <c r="EH12" s="6" t="n">
        <v>35</v>
      </c>
      <c r="EI12" s="6" t="n">
        <v>106</v>
      </c>
      <c r="EJ12" s="6" t="n">
        <v>0</v>
      </c>
      <c r="EK12" s="6" t="n">
        <v>0</v>
      </c>
      <c r="EL12" s="6" t="n">
        <v>0</v>
      </c>
      <c r="EM12" s="6" t="n">
        <v>106</v>
      </c>
      <c r="EN12" s="9" t="n">
        <v>97.1428571428571</v>
      </c>
      <c r="EO12" s="9" t="n">
        <v>100</v>
      </c>
      <c r="EP12" s="9" t="n">
        <v>98.5714285714286</v>
      </c>
      <c r="EQ12" s="10" t="n">
        <v>1</v>
      </c>
      <c r="ER12" s="10"/>
      <c r="ES12" s="10"/>
      <c r="ET12" s="10"/>
      <c r="EU12" s="6" t="n">
        <v>0</v>
      </c>
      <c r="EV12" s="8"/>
      <c r="EW12" s="6"/>
      <c r="EX12" s="6"/>
      <c r="EY12" s="6"/>
      <c r="EZ12" s="6"/>
      <c r="FA12" s="11"/>
      <c r="FB12" s="6"/>
      <c r="FC12" s="6"/>
      <c r="FD12" s="6"/>
      <c r="FE12" s="6"/>
      <c r="FF12" s="6"/>
      <c r="FG12" s="11"/>
      <c r="FH12" s="6"/>
      <c r="FJ12" s="10"/>
      <c r="FK12" s="10"/>
      <c r="FL12" s="5" t="n">
        <v>1</v>
      </c>
      <c r="FM12" s="6"/>
      <c r="FN12" s="6"/>
      <c r="FO12" s="5" t="n">
        <v>1</v>
      </c>
      <c r="FP12" s="6"/>
      <c r="FR12" s="5" t="n">
        <v>1</v>
      </c>
    </row>
    <row r="13" customFormat="false" ht="12.75" hidden="false" customHeight="false" outlineLevel="0" collapsed="false">
      <c r="A13" s="2" t="s">
        <v>173</v>
      </c>
      <c r="B13" s="6" t="n">
        <v>1</v>
      </c>
      <c r="C13" s="6" t="n">
        <v>1970</v>
      </c>
      <c r="D13" s="6" t="n">
        <v>1</v>
      </c>
      <c r="E13" s="6" t="n">
        <v>11970</v>
      </c>
      <c r="F13" s="6" t="n">
        <v>1970</v>
      </c>
      <c r="G13" s="7" t="s">
        <v>187</v>
      </c>
      <c r="H13" s="6" t="n">
        <v>34</v>
      </c>
      <c r="I13" s="6" t="n">
        <v>1</v>
      </c>
      <c r="J13" s="6" t="n">
        <v>0</v>
      </c>
      <c r="K13" s="6" t="n">
        <v>0</v>
      </c>
      <c r="L13" s="6" t="n">
        <v>35</v>
      </c>
      <c r="M13" s="6" t="n">
        <v>4</v>
      </c>
      <c r="N13" s="6"/>
      <c r="O13" s="6" t="n">
        <v>104</v>
      </c>
      <c r="P13" s="6" t="n">
        <v>1</v>
      </c>
      <c r="Q13" s="6" t="n">
        <v>0</v>
      </c>
      <c r="R13" s="6" t="n">
        <v>1</v>
      </c>
      <c r="S13" s="6" t="n">
        <v>106</v>
      </c>
      <c r="T13" s="6" t="n">
        <v>4</v>
      </c>
      <c r="U13" s="6"/>
      <c r="V13" s="6" t="n">
        <v>2</v>
      </c>
      <c r="W13" s="0" t="n">
        <v>0</v>
      </c>
      <c r="X13" s="8" t="s">
        <v>188</v>
      </c>
      <c r="Y13" s="0" t="n">
        <v>1969</v>
      </c>
      <c r="Z13" s="0" t="n">
        <v>0</v>
      </c>
      <c r="AC13" s="0" t="n">
        <v>34</v>
      </c>
      <c r="AD13" s="0" t="n">
        <v>1</v>
      </c>
      <c r="AE13" s="0" t="n">
        <v>0</v>
      </c>
      <c r="AF13" s="0" t="n">
        <v>0</v>
      </c>
      <c r="AI13" s="0" t="n">
        <v>106</v>
      </c>
      <c r="AJ13" s="0" t="n">
        <v>0</v>
      </c>
      <c r="AK13" s="0" t="n">
        <v>0</v>
      </c>
      <c r="AL13" s="0" t="n">
        <v>0</v>
      </c>
      <c r="AO13" s="0" t="n">
        <v>1969</v>
      </c>
      <c r="AP13" s="0" t="n">
        <v>1968</v>
      </c>
      <c r="AQ13" s="0" t="n">
        <v>34</v>
      </c>
      <c r="AR13" s="0" t="n">
        <v>1</v>
      </c>
      <c r="AS13" s="0" t="n">
        <v>0</v>
      </c>
      <c r="AT13" s="0" t="n">
        <v>0</v>
      </c>
      <c r="AW13" s="0" t="n">
        <v>106</v>
      </c>
      <c r="AX13" s="0" t="n">
        <v>0</v>
      </c>
      <c r="AY13" s="0" t="n">
        <v>0</v>
      </c>
      <c r="AZ13" s="0" t="n">
        <v>0</v>
      </c>
      <c r="BC13" s="0" t="n">
        <v>0</v>
      </c>
      <c r="BE13" s="0" t="n">
        <v>1</v>
      </c>
      <c r="BI13" s="0" t="n">
        <v>13</v>
      </c>
      <c r="BJ13" s="0" t="n">
        <v>0</v>
      </c>
      <c r="BK13" s="0" t="s">
        <v>186</v>
      </c>
      <c r="DP13" s="6" t="n">
        <v>2</v>
      </c>
      <c r="DQ13" s="6" t="n">
        <v>2</v>
      </c>
      <c r="DW13" s="6" t="n">
        <v>13</v>
      </c>
      <c r="DX13" s="6" t="s">
        <v>190</v>
      </c>
      <c r="DY13" s="0" t="n">
        <v>105</v>
      </c>
      <c r="DZ13" s="0" t="n">
        <v>1</v>
      </c>
      <c r="EA13" s="0" t="n">
        <v>0</v>
      </c>
      <c r="EB13" s="0" t="n">
        <v>0</v>
      </c>
      <c r="EC13" s="0" t="n">
        <v>106</v>
      </c>
      <c r="ED13" s="6" t="n">
        <v>34</v>
      </c>
      <c r="EE13" s="6" t="n">
        <v>1</v>
      </c>
      <c r="EF13" s="6" t="n">
        <v>0</v>
      </c>
      <c r="EG13" s="6" t="n">
        <v>0</v>
      </c>
      <c r="EH13" s="6" t="n">
        <v>35</v>
      </c>
      <c r="EI13" s="6" t="n">
        <v>105</v>
      </c>
      <c r="EJ13" s="6" t="n">
        <v>1</v>
      </c>
      <c r="EK13" s="6" t="n">
        <v>0</v>
      </c>
      <c r="EL13" s="6" t="n">
        <v>0</v>
      </c>
      <c r="EM13" s="6" t="n">
        <v>106</v>
      </c>
      <c r="EN13" s="9" t="n">
        <v>97.1428571428571</v>
      </c>
      <c r="EO13" s="9" t="n">
        <v>99.0566037735849</v>
      </c>
      <c r="EP13" s="9" t="n">
        <v>98.099730458221</v>
      </c>
      <c r="EQ13" s="10" t="n">
        <v>1</v>
      </c>
      <c r="ER13" s="10"/>
      <c r="ES13" s="10"/>
      <c r="ET13" s="10"/>
      <c r="EU13" s="6" t="n">
        <v>1</v>
      </c>
      <c r="EV13" s="8"/>
      <c r="EW13" s="6"/>
      <c r="EX13" s="6"/>
      <c r="EY13" s="6"/>
      <c r="EZ13" s="6"/>
      <c r="FA13" s="11"/>
      <c r="FB13" s="6"/>
      <c r="FC13" s="6"/>
      <c r="FD13" s="6"/>
      <c r="FE13" s="6"/>
      <c r="FF13" s="6"/>
      <c r="FG13" s="11"/>
      <c r="FH13" s="6"/>
      <c r="FJ13" s="10"/>
      <c r="FK13" s="10"/>
      <c r="FL13" s="5" t="n">
        <v>1</v>
      </c>
      <c r="FM13" s="6"/>
      <c r="FN13" s="6"/>
      <c r="FO13" s="5" t="n">
        <v>1</v>
      </c>
      <c r="FP13" s="6"/>
      <c r="FR13" s="5" t="n">
        <v>1</v>
      </c>
    </row>
    <row r="14" customFormat="false" ht="12" hidden="false" customHeight="false" outlineLevel="0" collapsed="false">
      <c r="A14" s="2" t="s">
        <v>173</v>
      </c>
      <c r="B14" s="6" t="n">
        <v>1</v>
      </c>
      <c r="C14" s="6" t="n">
        <v>1971</v>
      </c>
      <c r="D14" s="6" t="n">
        <v>1</v>
      </c>
      <c r="E14" s="6" t="n">
        <v>11971</v>
      </c>
      <c r="F14" s="6" t="n">
        <v>1972</v>
      </c>
      <c r="G14" s="7" t="s">
        <v>191</v>
      </c>
      <c r="H14" s="6" t="n">
        <v>35</v>
      </c>
      <c r="I14" s="6" t="n">
        <v>0</v>
      </c>
      <c r="J14" s="6" t="n">
        <v>0</v>
      </c>
      <c r="K14" s="6" t="n">
        <v>0</v>
      </c>
      <c r="L14" s="6" t="n">
        <v>35</v>
      </c>
      <c r="M14" s="6" t="n">
        <v>4</v>
      </c>
      <c r="N14" s="6"/>
      <c r="O14" s="6" t="n">
        <v>104</v>
      </c>
      <c r="P14" s="6" t="n">
        <v>2</v>
      </c>
      <c r="Q14" s="6" t="n">
        <v>0</v>
      </c>
      <c r="R14" s="6" t="n">
        <v>0</v>
      </c>
      <c r="S14" s="6" t="n">
        <v>106</v>
      </c>
      <c r="T14" s="6" t="n">
        <v>4</v>
      </c>
      <c r="U14" s="6"/>
      <c r="V14" s="6" t="n">
        <v>3</v>
      </c>
      <c r="W14" s="0" t="n">
        <v>0</v>
      </c>
      <c r="X14" s="8" t="s">
        <v>192</v>
      </c>
      <c r="Y14" s="0" t="n">
        <v>1971</v>
      </c>
      <c r="Z14" s="0" t="n">
        <v>1</v>
      </c>
      <c r="AC14" s="0" t="n">
        <v>35</v>
      </c>
      <c r="AD14" s="0" t="n">
        <v>0</v>
      </c>
      <c r="AE14" s="0" t="n">
        <v>0</v>
      </c>
      <c r="AF14" s="0" t="n">
        <v>0</v>
      </c>
      <c r="AI14" s="0" t="n">
        <v>103</v>
      </c>
      <c r="AJ14" s="0" t="n">
        <v>2</v>
      </c>
      <c r="AK14" s="0" t="n">
        <v>1</v>
      </c>
      <c r="AL14" s="0" t="n">
        <v>0</v>
      </c>
      <c r="AO14" s="0" t="n">
        <v>1971</v>
      </c>
      <c r="AP14" s="0" t="n">
        <v>1970</v>
      </c>
      <c r="AQ14" s="0" t="n">
        <v>35</v>
      </c>
      <c r="AR14" s="0" t="n">
        <v>0</v>
      </c>
      <c r="AS14" s="0" t="n">
        <v>0</v>
      </c>
      <c r="AT14" s="0" t="n">
        <v>0</v>
      </c>
      <c r="AW14" s="0" t="n">
        <v>104</v>
      </c>
      <c r="AX14" s="0" t="n">
        <v>2</v>
      </c>
      <c r="AY14" s="0" t="n">
        <v>0</v>
      </c>
      <c r="AZ14" s="0" t="n">
        <v>0</v>
      </c>
      <c r="BC14" s="0" t="n">
        <v>0</v>
      </c>
      <c r="DP14" s="6" t="n">
        <v>2</v>
      </c>
      <c r="DQ14" s="6" t="n">
        <v>2</v>
      </c>
      <c r="DW14" s="6" t="n">
        <v>3</v>
      </c>
      <c r="DX14" s="6" t="s">
        <v>193</v>
      </c>
      <c r="ED14" s="6" t="n">
        <v>35</v>
      </c>
      <c r="EE14" s="6" t="n">
        <v>0</v>
      </c>
      <c r="EF14" s="6" t="n">
        <v>0</v>
      </c>
      <c r="EG14" s="6" t="n">
        <v>0</v>
      </c>
      <c r="EH14" s="6" t="n">
        <v>35</v>
      </c>
      <c r="EI14" s="6" t="n">
        <v>103</v>
      </c>
      <c r="EJ14" s="6" t="n">
        <v>2</v>
      </c>
      <c r="EK14" s="6" t="n">
        <v>1</v>
      </c>
      <c r="EL14" s="6" t="n">
        <v>0</v>
      </c>
      <c r="EM14" s="6" t="n">
        <v>106</v>
      </c>
      <c r="EN14" s="9" t="n">
        <v>100</v>
      </c>
      <c r="EO14" s="9" t="n">
        <v>98.0952380952381</v>
      </c>
      <c r="EP14" s="9" t="n">
        <v>99.047619047619</v>
      </c>
      <c r="EQ14" s="10" t="n">
        <v>1</v>
      </c>
      <c r="ER14" s="10"/>
      <c r="ES14" s="10"/>
      <c r="ET14" s="10"/>
      <c r="EU14" s="6" t="n">
        <v>0</v>
      </c>
      <c r="EV14" s="8"/>
      <c r="EW14" s="6"/>
      <c r="EX14" s="6"/>
      <c r="EY14" s="6"/>
      <c r="EZ14" s="6"/>
      <c r="FA14" s="11"/>
      <c r="FB14" s="6"/>
      <c r="FC14" s="6"/>
      <c r="FD14" s="6"/>
      <c r="FE14" s="6"/>
      <c r="FF14" s="6"/>
      <c r="FG14" s="11"/>
      <c r="FH14" s="6"/>
      <c r="FJ14" s="10"/>
      <c r="FK14" s="10"/>
      <c r="FL14" s="5" t="n">
        <v>1</v>
      </c>
      <c r="FM14" s="6"/>
      <c r="FN14" s="6"/>
      <c r="FO14" s="5" t="n">
        <v>1</v>
      </c>
      <c r="FP14" s="6"/>
      <c r="FR14" s="5" t="n">
        <v>1</v>
      </c>
    </row>
    <row r="15" customFormat="false" ht="12" hidden="false" customHeight="false" outlineLevel="0" collapsed="false">
      <c r="A15" s="2" t="s">
        <v>173</v>
      </c>
      <c r="B15" s="6" t="n">
        <v>1</v>
      </c>
      <c r="C15" s="6" t="n">
        <v>1972</v>
      </c>
      <c r="D15" s="6" t="n">
        <v>1</v>
      </c>
      <c r="E15" s="6" t="n">
        <v>11972</v>
      </c>
      <c r="F15" s="6" t="n">
        <v>1972</v>
      </c>
      <c r="G15" s="7" t="s">
        <v>191</v>
      </c>
      <c r="H15" s="6" t="n">
        <v>35</v>
      </c>
      <c r="I15" s="6" t="n">
        <v>0</v>
      </c>
      <c r="J15" s="6" t="n">
        <v>0</v>
      </c>
      <c r="K15" s="6" t="n">
        <v>0</v>
      </c>
      <c r="L15" s="6" t="n">
        <v>35</v>
      </c>
      <c r="M15" s="6" t="n">
        <v>4</v>
      </c>
      <c r="N15" s="6"/>
      <c r="O15" s="6" t="n">
        <v>104</v>
      </c>
      <c r="P15" s="6" t="n">
        <v>2</v>
      </c>
      <c r="Q15" s="6" t="n">
        <v>0</v>
      </c>
      <c r="R15" s="6" t="n">
        <v>0</v>
      </c>
      <c r="S15" s="6" t="n">
        <v>106</v>
      </c>
      <c r="T15" s="6" t="n">
        <v>4</v>
      </c>
      <c r="U15" s="6"/>
      <c r="V15" s="6" t="n">
        <v>2</v>
      </c>
      <c r="W15" s="0" t="n">
        <v>0</v>
      </c>
      <c r="X15" s="8" t="s">
        <v>192</v>
      </c>
      <c r="Y15" s="0" t="n">
        <v>1971</v>
      </c>
      <c r="Z15" s="0" t="n">
        <v>0</v>
      </c>
      <c r="AC15" s="0" t="n">
        <v>35</v>
      </c>
      <c r="AD15" s="0" t="n">
        <v>0</v>
      </c>
      <c r="AE15" s="0" t="n">
        <v>0</v>
      </c>
      <c r="AF15" s="0" t="n">
        <v>0</v>
      </c>
      <c r="AI15" s="0" t="n">
        <v>103</v>
      </c>
      <c r="AJ15" s="0" t="n">
        <v>2</v>
      </c>
      <c r="AK15" s="0" t="n">
        <v>1</v>
      </c>
      <c r="AL15" s="0" t="n">
        <v>0</v>
      </c>
      <c r="AO15" s="0" t="n">
        <v>1971</v>
      </c>
      <c r="AP15" s="0" t="n">
        <v>1970</v>
      </c>
      <c r="AQ15" s="0" t="n">
        <v>35</v>
      </c>
      <c r="AR15" s="0" t="n">
        <v>0</v>
      </c>
      <c r="AS15" s="0" t="n">
        <v>0</v>
      </c>
      <c r="AT15" s="0" t="n">
        <v>0</v>
      </c>
      <c r="AW15" s="0" t="n">
        <v>104</v>
      </c>
      <c r="AX15" s="0" t="n">
        <v>2</v>
      </c>
      <c r="AY15" s="0" t="n">
        <v>0</v>
      </c>
      <c r="AZ15" s="0" t="n">
        <v>0</v>
      </c>
      <c r="BC15" s="0" t="n">
        <v>0</v>
      </c>
      <c r="DP15" s="6" t="n">
        <v>2</v>
      </c>
      <c r="DQ15" s="6" t="n">
        <v>2</v>
      </c>
      <c r="DW15" s="6" t="n">
        <v>3</v>
      </c>
      <c r="DX15" s="6" t="s">
        <v>193</v>
      </c>
      <c r="ED15" s="6" t="n">
        <v>35</v>
      </c>
      <c r="EE15" s="6" t="n">
        <v>0</v>
      </c>
      <c r="EF15" s="6" t="n">
        <v>0</v>
      </c>
      <c r="EG15" s="6" t="n">
        <v>0</v>
      </c>
      <c r="EH15" s="6" t="n">
        <v>35</v>
      </c>
      <c r="EI15" s="6" t="n">
        <v>103</v>
      </c>
      <c r="EJ15" s="6" t="n">
        <v>2</v>
      </c>
      <c r="EK15" s="6" t="n">
        <v>1</v>
      </c>
      <c r="EL15" s="6" t="n">
        <v>0</v>
      </c>
      <c r="EM15" s="6" t="n">
        <v>106</v>
      </c>
      <c r="EN15" s="9" t="n">
        <v>100</v>
      </c>
      <c r="EO15" s="9" t="n">
        <v>98.0952380952381</v>
      </c>
      <c r="EP15" s="9" t="n">
        <v>99.047619047619</v>
      </c>
      <c r="EQ15" s="10" t="n">
        <v>1</v>
      </c>
      <c r="ER15" s="10"/>
      <c r="ES15" s="10"/>
      <c r="ET15" s="10"/>
      <c r="EU15" s="6" t="n">
        <v>1</v>
      </c>
      <c r="EV15" s="8"/>
      <c r="EW15" s="6"/>
      <c r="EX15" s="6"/>
      <c r="EY15" s="6"/>
      <c r="EZ15" s="6"/>
      <c r="FA15" s="11"/>
      <c r="FB15" s="6"/>
      <c r="FC15" s="6"/>
      <c r="FD15" s="6"/>
      <c r="FE15" s="6"/>
      <c r="FF15" s="6"/>
      <c r="FG15" s="11"/>
      <c r="FH15" s="6"/>
      <c r="FJ15" s="10"/>
      <c r="FK15" s="10"/>
      <c r="FL15" s="5" t="n">
        <v>1</v>
      </c>
      <c r="FM15" s="6"/>
      <c r="FN15" s="6"/>
      <c r="FO15" s="5" t="n">
        <v>1</v>
      </c>
      <c r="FP15" s="6"/>
      <c r="FR15" s="5" t="n">
        <v>1</v>
      </c>
    </row>
    <row r="16" customFormat="false" ht="12" hidden="false" customHeight="false" outlineLevel="0" collapsed="false">
      <c r="A16" s="2" t="s">
        <v>173</v>
      </c>
      <c r="B16" s="6" t="n">
        <v>1</v>
      </c>
      <c r="C16" s="6" t="n">
        <v>1973</v>
      </c>
      <c r="D16" s="6" t="n">
        <v>1</v>
      </c>
      <c r="E16" s="6" t="n">
        <v>11973</v>
      </c>
      <c r="F16" s="6" t="n">
        <v>1974</v>
      </c>
      <c r="G16" s="7" t="s">
        <v>194</v>
      </c>
      <c r="H16" s="6" t="n">
        <v>35</v>
      </c>
      <c r="I16" s="6" t="n">
        <v>0</v>
      </c>
      <c r="J16" s="6" t="n">
        <v>0</v>
      </c>
      <c r="K16" s="6" t="n">
        <v>0</v>
      </c>
      <c r="L16" s="6" t="n">
        <v>35</v>
      </c>
      <c r="M16" s="6" t="n">
        <v>4</v>
      </c>
      <c r="N16" s="6"/>
      <c r="O16" s="6" t="n">
        <v>104</v>
      </c>
      <c r="P16" s="6" t="n">
        <v>2</v>
      </c>
      <c r="Q16" s="6" t="n">
        <v>0</v>
      </c>
      <c r="R16" s="6" t="n">
        <v>0</v>
      </c>
      <c r="S16" s="6" t="n">
        <v>106</v>
      </c>
      <c r="T16" s="6" t="n">
        <v>4</v>
      </c>
      <c r="U16" s="6"/>
      <c r="V16" s="6" t="n">
        <v>3</v>
      </c>
      <c r="W16" s="0" t="n">
        <v>0</v>
      </c>
      <c r="X16" s="8" t="s">
        <v>195</v>
      </c>
      <c r="Y16" s="0" t="n">
        <v>1973</v>
      </c>
      <c r="Z16" s="0" t="n">
        <v>1</v>
      </c>
      <c r="AC16" s="0" t="n">
        <v>33</v>
      </c>
      <c r="AD16" s="0" t="n">
        <v>0</v>
      </c>
      <c r="AE16" s="0" t="n">
        <v>0</v>
      </c>
      <c r="AF16" s="0" t="n">
        <v>2</v>
      </c>
      <c r="AI16" s="0" t="n">
        <v>99</v>
      </c>
      <c r="AJ16" s="0" t="n">
        <v>2</v>
      </c>
      <c r="AK16" s="0" t="n">
        <v>1</v>
      </c>
      <c r="AL16" s="0" t="n">
        <v>4</v>
      </c>
      <c r="AO16" s="0" t="n">
        <v>1973</v>
      </c>
      <c r="AP16" s="0" t="n">
        <v>1972</v>
      </c>
      <c r="AQ16" s="0" t="n">
        <v>33</v>
      </c>
      <c r="AR16" s="0" t="n">
        <v>0</v>
      </c>
      <c r="AS16" s="0" t="n">
        <v>0</v>
      </c>
      <c r="AT16" s="0" t="n">
        <v>2</v>
      </c>
      <c r="AW16" s="0" t="n">
        <v>99</v>
      </c>
      <c r="AX16" s="0" t="n">
        <v>2</v>
      </c>
      <c r="AY16" s="0" t="n">
        <v>1</v>
      </c>
      <c r="AZ16" s="0" t="n">
        <v>4</v>
      </c>
      <c r="BC16" s="0" t="n">
        <v>1</v>
      </c>
      <c r="DP16" s="6" t="n">
        <v>2</v>
      </c>
      <c r="DQ16" s="6" t="n">
        <v>25</v>
      </c>
      <c r="DW16" s="6" t="n">
        <v>13</v>
      </c>
      <c r="DX16" s="6" t="s">
        <v>196</v>
      </c>
      <c r="DY16" s="0" t="n">
        <v>103</v>
      </c>
      <c r="DZ16" s="0" t="n">
        <v>2</v>
      </c>
      <c r="EA16" s="0" t="n">
        <v>1</v>
      </c>
      <c r="EB16" s="0" t="n">
        <v>0</v>
      </c>
      <c r="EC16" s="0" t="n">
        <v>106</v>
      </c>
      <c r="ED16" s="6" t="n">
        <v>35</v>
      </c>
      <c r="EE16" s="6" t="n">
        <v>0</v>
      </c>
      <c r="EF16" s="6" t="n">
        <v>0</v>
      </c>
      <c r="EG16" s="6" t="n">
        <v>0</v>
      </c>
      <c r="EH16" s="6" t="n">
        <v>35</v>
      </c>
      <c r="EI16" s="6" t="n">
        <v>103</v>
      </c>
      <c r="EJ16" s="6" t="n">
        <v>2</v>
      </c>
      <c r="EK16" s="6" t="n">
        <v>1</v>
      </c>
      <c r="EL16" s="6" t="n">
        <v>0</v>
      </c>
      <c r="EM16" s="6" t="n">
        <v>106</v>
      </c>
      <c r="EN16" s="9" t="n">
        <v>100</v>
      </c>
      <c r="EO16" s="9" t="n">
        <v>98.0952380952381</v>
      </c>
      <c r="EP16" s="9" t="n">
        <v>99.047619047619</v>
      </c>
      <c r="EQ16" s="10" t="n">
        <v>1</v>
      </c>
      <c r="ER16" s="10"/>
      <c r="ES16" s="10"/>
      <c r="ET16" s="10"/>
      <c r="EU16" s="6" t="n">
        <v>0</v>
      </c>
      <c r="EV16" s="8"/>
      <c r="EW16" s="6"/>
      <c r="EX16" s="6"/>
      <c r="EY16" s="6"/>
      <c r="EZ16" s="6"/>
      <c r="FA16" s="11"/>
      <c r="FB16" s="6"/>
      <c r="FC16" s="6"/>
      <c r="FD16" s="6"/>
      <c r="FE16" s="6"/>
      <c r="FF16" s="6"/>
      <c r="FG16" s="11"/>
      <c r="FH16" s="6"/>
      <c r="FJ16" s="10"/>
      <c r="FK16" s="10"/>
      <c r="FL16" s="5" t="n">
        <v>1</v>
      </c>
      <c r="FM16" s="6"/>
      <c r="FN16" s="6"/>
      <c r="FO16" s="5" t="n">
        <v>1</v>
      </c>
      <c r="FP16" s="6"/>
      <c r="FR16" s="5" t="n">
        <v>1</v>
      </c>
    </row>
    <row r="17" customFormat="false" ht="12" hidden="false" customHeight="false" outlineLevel="0" collapsed="false">
      <c r="A17" s="2" t="s">
        <v>173</v>
      </c>
      <c r="B17" s="6" t="n">
        <v>1</v>
      </c>
      <c r="C17" s="6" t="n">
        <v>1974</v>
      </c>
      <c r="D17" s="6" t="n">
        <v>1</v>
      </c>
      <c r="E17" s="6" t="n">
        <v>11974</v>
      </c>
      <c r="F17" s="6" t="n">
        <v>1974</v>
      </c>
      <c r="G17" s="7" t="s">
        <v>194</v>
      </c>
      <c r="H17" s="6" t="n">
        <v>35</v>
      </c>
      <c r="I17" s="6" t="n">
        <v>0</v>
      </c>
      <c r="J17" s="6" t="n">
        <v>0</v>
      </c>
      <c r="K17" s="6" t="n">
        <v>0</v>
      </c>
      <c r="L17" s="6" t="n">
        <v>35</v>
      </c>
      <c r="M17" s="6" t="n">
        <v>4</v>
      </c>
      <c r="N17" s="6"/>
      <c r="O17" s="6" t="n">
        <v>104</v>
      </c>
      <c r="P17" s="6" t="n">
        <v>2</v>
      </c>
      <c r="Q17" s="6" t="n">
        <v>0</v>
      </c>
      <c r="R17" s="6" t="n">
        <v>0</v>
      </c>
      <c r="S17" s="6" t="n">
        <v>106</v>
      </c>
      <c r="T17" s="6" t="n">
        <v>4</v>
      </c>
      <c r="U17" s="6"/>
      <c r="V17" s="6" t="n">
        <v>2</v>
      </c>
      <c r="W17" s="0" t="n">
        <v>0</v>
      </c>
      <c r="X17" s="8" t="s">
        <v>195</v>
      </c>
      <c r="Y17" s="0" t="n">
        <v>1973</v>
      </c>
      <c r="Z17" s="0" t="n">
        <v>0</v>
      </c>
      <c r="AC17" s="0" t="n">
        <v>33</v>
      </c>
      <c r="AD17" s="0" t="n">
        <v>0</v>
      </c>
      <c r="AE17" s="0" t="n">
        <v>0</v>
      </c>
      <c r="AF17" s="0" t="n">
        <v>2</v>
      </c>
      <c r="AI17" s="0" t="n">
        <v>99</v>
      </c>
      <c r="AJ17" s="0" t="n">
        <v>2</v>
      </c>
      <c r="AK17" s="0" t="n">
        <v>1</v>
      </c>
      <c r="AL17" s="0" t="n">
        <v>4</v>
      </c>
      <c r="AO17" s="0" t="n">
        <v>1974</v>
      </c>
      <c r="AP17" s="0" t="n">
        <v>1972</v>
      </c>
      <c r="AQ17" s="0" t="n">
        <v>35</v>
      </c>
      <c r="AR17" s="0" t="n">
        <v>0</v>
      </c>
      <c r="AS17" s="0" t="n">
        <v>0</v>
      </c>
      <c r="AT17" s="0" t="n">
        <v>0</v>
      </c>
      <c r="AW17" s="0" t="n">
        <v>104</v>
      </c>
      <c r="AX17" s="0" t="n">
        <v>2</v>
      </c>
      <c r="AY17" s="0" t="n">
        <v>0</v>
      </c>
      <c r="AZ17" s="0" t="n">
        <v>0</v>
      </c>
      <c r="BC17" s="0" t="n">
        <v>1</v>
      </c>
      <c r="DP17" s="6" t="n">
        <v>2</v>
      </c>
      <c r="DQ17" s="6" t="n">
        <v>25</v>
      </c>
      <c r="DW17" s="6" t="n">
        <v>2</v>
      </c>
      <c r="DX17" s="6" t="s">
        <v>197</v>
      </c>
      <c r="ED17" s="6" t="n">
        <v>35</v>
      </c>
      <c r="EE17" s="6" t="n">
        <v>0</v>
      </c>
      <c r="EF17" s="6" t="n">
        <v>0</v>
      </c>
      <c r="EG17" s="6" t="n">
        <v>0</v>
      </c>
      <c r="EH17" s="6" t="n">
        <v>35</v>
      </c>
      <c r="EI17" s="6" t="n">
        <v>104</v>
      </c>
      <c r="EJ17" s="6" t="n">
        <v>2</v>
      </c>
      <c r="EK17" s="6" t="n">
        <v>0</v>
      </c>
      <c r="EL17" s="6" t="n">
        <v>0</v>
      </c>
      <c r="EM17" s="6" t="n">
        <v>106</v>
      </c>
      <c r="EN17" s="9" t="n">
        <v>100</v>
      </c>
      <c r="EO17" s="9" t="n">
        <v>98.1132075471698</v>
      </c>
      <c r="EP17" s="9" t="n">
        <v>99.0566037735849</v>
      </c>
      <c r="EQ17" s="10" t="n">
        <v>1</v>
      </c>
      <c r="ER17" s="10"/>
      <c r="ES17" s="10"/>
      <c r="ET17" s="10"/>
      <c r="EU17" s="6" t="n">
        <v>1</v>
      </c>
      <c r="EV17" s="8"/>
      <c r="EW17" s="6"/>
      <c r="EX17" s="6"/>
      <c r="EY17" s="6"/>
      <c r="EZ17" s="6"/>
      <c r="FA17" s="11"/>
      <c r="FB17" s="6"/>
      <c r="FC17" s="6"/>
      <c r="FD17" s="6"/>
      <c r="FE17" s="6"/>
      <c r="FF17" s="6"/>
      <c r="FG17" s="11"/>
      <c r="FH17" s="6"/>
      <c r="FJ17" s="10"/>
      <c r="FK17" s="10"/>
      <c r="FL17" s="5" t="n">
        <v>1</v>
      </c>
      <c r="FM17" s="6"/>
      <c r="FN17" s="6"/>
      <c r="FO17" s="5" t="n">
        <v>1</v>
      </c>
      <c r="FP17" s="6"/>
      <c r="FR17" s="5" t="n">
        <v>1</v>
      </c>
    </row>
    <row r="18" customFormat="false" ht="12" hidden="false" customHeight="false" outlineLevel="0" collapsed="false">
      <c r="A18" s="2" t="s">
        <v>173</v>
      </c>
      <c r="B18" s="6" t="n">
        <v>1</v>
      </c>
      <c r="C18" s="6" t="n">
        <v>1975</v>
      </c>
      <c r="D18" s="6" t="n">
        <v>1</v>
      </c>
      <c r="E18" s="6" t="n">
        <v>11975</v>
      </c>
      <c r="F18" s="6" t="n">
        <v>1976</v>
      </c>
      <c r="G18" s="7" t="s">
        <v>198</v>
      </c>
      <c r="H18" s="6" t="n">
        <v>35</v>
      </c>
      <c r="I18" s="6" t="n">
        <v>0</v>
      </c>
      <c r="J18" s="6" t="n">
        <v>0</v>
      </c>
      <c r="K18" s="6" t="n">
        <v>0</v>
      </c>
      <c r="L18" s="6" t="n">
        <v>35</v>
      </c>
      <c r="M18" s="6" t="n">
        <v>4</v>
      </c>
      <c r="N18" s="6"/>
      <c r="O18" s="6" t="n">
        <v>105</v>
      </c>
      <c r="P18" s="6" t="n">
        <v>0</v>
      </c>
      <c r="Q18" s="6" t="n">
        <v>0</v>
      </c>
      <c r="R18" s="6" t="n">
        <v>0</v>
      </c>
      <c r="S18" s="6" t="n">
        <v>105</v>
      </c>
      <c r="T18" s="6" t="n">
        <v>4</v>
      </c>
      <c r="U18" s="6"/>
      <c r="V18" s="6" t="n">
        <v>3</v>
      </c>
      <c r="W18" s="0" t="n">
        <v>0</v>
      </c>
      <c r="X18" s="8" t="s">
        <v>199</v>
      </c>
      <c r="Y18" s="0" t="n">
        <v>1975</v>
      </c>
      <c r="Z18" s="0" t="n">
        <v>1</v>
      </c>
      <c r="AC18" s="0" t="n">
        <v>35</v>
      </c>
      <c r="AD18" s="0" t="n">
        <v>0</v>
      </c>
      <c r="AE18" s="0" t="n">
        <v>0</v>
      </c>
      <c r="AF18" s="0" t="n">
        <v>0</v>
      </c>
      <c r="AI18" s="0" t="n">
        <v>105</v>
      </c>
      <c r="AJ18" s="0" t="n">
        <v>0</v>
      </c>
      <c r="AK18" s="0" t="n">
        <v>0</v>
      </c>
      <c r="AL18" s="0" t="n">
        <v>0</v>
      </c>
      <c r="AO18" s="0" t="n">
        <v>1975</v>
      </c>
      <c r="AP18" s="0" t="n">
        <v>1974</v>
      </c>
      <c r="AQ18" s="0" t="n">
        <v>35</v>
      </c>
      <c r="AR18" s="0" t="n">
        <v>0</v>
      </c>
      <c r="AS18" s="0" t="n">
        <v>0</v>
      </c>
      <c r="AT18" s="0" t="n">
        <v>0</v>
      </c>
      <c r="AW18" s="0" t="n">
        <v>105</v>
      </c>
      <c r="AX18" s="0" t="n">
        <v>0</v>
      </c>
      <c r="AY18" s="0" t="n">
        <v>0</v>
      </c>
      <c r="AZ18" s="0" t="n">
        <v>0</v>
      </c>
      <c r="BC18" s="0" t="n">
        <v>1</v>
      </c>
      <c r="BM18" s="0" t="n">
        <v>0</v>
      </c>
      <c r="BQ18" s="0" t="n">
        <v>13</v>
      </c>
      <c r="BR18" s="0" t="n">
        <v>1</v>
      </c>
      <c r="BS18" s="0" t="s">
        <v>200</v>
      </c>
      <c r="DP18" s="6" t="n">
        <v>2</v>
      </c>
      <c r="DQ18" s="6" t="n">
        <v>2</v>
      </c>
      <c r="DW18" s="6" t="n">
        <v>2</v>
      </c>
      <c r="DX18" s="6" t="n">
        <v>2</v>
      </c>
      <c r="ED18" s="6" t="n">
        <v>35</v>
      </c>
      <c r="EE18" s="6" t="n">
        <v>0</v>
      </c>
      <c r="EF18" s="6" t="n">
        <v>0</v>
      </c>
      <c r="EG18" s="6" t="n">
        <v>0</v>
      </c>
      <c r="EH18" s="6" t="n">
        <v>35</v>
      </c>
      <c r="EI18" s="6" t="n">
        <v>105</v>
      </c>
      <c r="EJ18" s="6" t="n">
        <v>0</v>
      </c>
      <c r="EK18" s="6" t="n">
        <v>0</v>
      </c>
      <c r="EL18" s="6" t="n">
        <v>0</v>
      </c>
      <c r="EM18" s="6" t="n">
        <v>105</v>
      </c>
      <c r="EN18" s="9" t="n">
        <v>100</v>
      </c>
      <c r="EO18" s="9" t="n">
        <v>100</v>
      </c>
      <c r="EP18" s="9" t="n">
        <v>100</v>
      </c>
      <c r="EQ18" s="10" t="n">
        <v>1</v>
      </c>
      <c r="ER18" s="10"/>
      <c r="ES18" s="10"/>
      <c r="ET18" s="10"/>
      <c r="EU18" s="6" t="n">
        <v>0</v>
      </c>
      <c r="EV18" s="8"/>
      <c r="EW18" s="6"/>
      <c r="EX18" s="6"/>
      <c r="EY18" s="6"/>
      <c r="EZ18" s="6"/>
      <c r="FA18" s="11"/>
      <c r="FB18" s="6"/>
      <c r="FC18" s="6"/>
      <c r="FD18" s="6"/>
      <c r="FE18" s="6"/>
      <c r="FF18" s="6"/>
      <c r="FG18" s="11"/>
      <c r="FH18" s="6"/>
      <c r="FJ18" s="10"/>
      <c r="FK18" s="10"/>
      <c r="FL18" s="5" t="n">
        <v>1</v>
      </c>
      <c r="FM18" s="6"/>
      <c r="FN18" s="6"/>
      <c r="FO18" s="5" t="n">
        <v>1</v>
      </c>
      <c r="FP18" s="6"/>
      <c r="FR18" s="5" t="n">
        <v>1</v>
      </c>
    </row>
    <row r="19" customFormat="false" ht="12" hidden="false" customHeight="false" outlineLevel="0" collapsed="false">
      <c r="A19" s="2" t="s">
        <v>173</v>
      </c>
      <c r="B19" s="6" t="n">
        <v>1</v>
      </c>
      <c r="C19" s="6" t="n">
        <v>1976</v>
      </c>
      <c r="D19" s="6" t="n">
        <v>1</v>
      </c>
      <c r="E19" s="6" t="n">
        <v>11976</v>
      </c>
      <c r="F19" s="6" t="n">
        <v>1976</v>
      </c>
      <c r="G19" s="7" t="s">
        <v>198</v>
      </c>
      <c r="H19" s="6" t="n">
        <v>35</v>
      </c>
      <c r="I19" s="6" t="n">
        <v>0</v>
      </c>
      <c r="J19" s="6" t="n">
        <v>0</v>
      </c>
      <c r="K19" s="6" t="n">
        <v>0</v>
      </c>
      <c r="L19" s="6" t="n">
        <v>35</v>
      </c>
      <c r="M19" s="6" t="n">
        <v>4</v>
      </c>
      <c r="N19" s="6"/>
      <c r="O19" s="6" t="n">
        <v>105</v>
      </c>
      <c r="P19" s="6" t="n">
        <v>0</v>
      </c>
      <c r="Q19" s="6" t="n">
        <v>0</v>
      </c>
      <c r="R19" s="6" t="n">
        <v>0</v>
      </c>
      <c r="S19" s="6" t="n">
        <v>105</v>
      </c>
      <c r="T19" s="6" t="n">
        <v>4</v>
      </c>
      <c r="U19" s="6"/>
      <c r="V19" s="6" t="n">
        <v>2</v>
      </c>
      <c r="W19" s="0" t="n">
        <v>0</v>
      </c>
      <c r="X19" s="8" t="s">
        <v>199</v>
      </c>
      <c r="Y19" s="0" t="n">
        <v>1975</v>
      </c>
      <c r="Z19" s="0" t="n">
        <v>0</v>
      </c>
      <c r="AC19" s="0" t="n">
        <v>35</v>
      </c>
      <c r="AD19" s="0" t="n">
        <v>0</v>
      </c>
      <c r="AE19" s="0" t="n">
        <v>0</v>
      </c>
      <c r="AF19" s="0" t="n">
        <v>0</v>
      </c>
      <c r="AI19" s="0" t="n">
        <v>105</v>
      </c>
      <c r="AJ19" s="0" t="n">
        <v>0</v>
      </c>
      <c r="AK19" s="0" t="n">
        <v>0</v>
      </c>
      <c r="AL19" s="0" t="n">
        <v>0</v>
      </c>
      <c r="AO19" s="0" t="n">
        <v>1976</v>
      </c>
      <c r="AP19" s="0" t="n">
        <v>1974</v>
      </c>
      <c r="AQ19" s="0" t="n">
        <v>35</v>
      </c>
      <c r="AR19" s="0" t="n">
        <v>0</v>
      </c>
      <c r="AS19" s="0" t="n">
        <v>0</v>
      </c>
      <c r="AT19" s="0" t="n">
        <v>0</v>
      </c>
      <c r="AW19" s="0" t="n">
        <v>105</v>
      </c>
      <c r="AX19" s="0" t="n">
        <v>0</v>
      </c>
      <c r="AY19" s="0" t="n">
        <v>0</v>
      </c>
      <c r="AZ19" s="0" t="n">
        <v>0</v>
      </c>
      <c r="BC19" s="0" t="n">
        <v>1</v>
      </c>
      <c r="BM19" s="0" t="n">
        <v>0</v>
      </c>
      <c r="BQ19" s="0" t="n">
        <v>13</v>
      </c>
      <c r="BR19" s="0" t="n">
        <v>0</v>
      </c>
      <c r="BS19" s="0" t="s">
        <v>200</v>
      </c>
      <c r="DP19" s="6" t="n">
        <v>2</v>
      </c>
      <c r="DQ19" s="6" t="n">
        <v>2</v>
      </c>
      <c r="DW19" s="6" t="n">
        <v>2</v>
      </c>
      <c r="DX19" s="6" t="n">
        <v>2</v>
      </c>
      <c r="ED19" s="6" t="n">
        <v>35</v>
      </c>
      <c r="EE19" s="6" t="n">
        <v>0</v>
      </c>
      <c r="EF19" s="6" t="n">
        <v>0</v>
      </c>
      <c r="EG19" s="6" t="n">
        <v>0</v>
      </c>
      <c r="EH19" s="6" t="n">
        <v>35</v>
      </c>
      <c r="EI19" s="6" t="n">
        <v>105</v>
      </c>
      <c r="EJ19" s="6" t="n">
        <v>0</v>
      </c>
      <c r="EK19" s="6" t="n">
        <v>0</v>
      </c>
      <c r="EL19" s="6" t="n">
        <v>0</v>
      </c>
      <c r="EM19" s="6" t="n">
        <v>105</v>
      </c>
      <c r="EN19" s="9" t="n">
        <v>100</v>
      </c>
      <c r="EO19" s="9" t="n">
        <v>100</v>
      </c>
      <c r="EP19" s="9" t="n">
        <v>100</v>
      </c>
      <c r="EQ19" s="10" t="n">
        <v>1</v>
      </c>
      <c r="ER19" s="10"/>
      <c r="ES19" s="10"/>
      <c r="ET19" s="10"/>
      <c r="EU19" s="6" t="n">
        <v>1</v>
      </c>
      <c r="EV19" s="8"/>
      <c r="EW19" s="6"/>
      <c r="EX19" s="6"/>
      <c r="EY19" s="6"/>
      <c r="EZ19" s="6"/>
      <c r="FA19" s="11"/>
      <c r="FB19" s="6"/>
      <c r="FC19" s="6"/>
      <c r="FD19" s="6"/>
      <c r="FE19" s="6"/>
      <c r="FF19" s="6"/>
      <c r="FG19" s="11"/>
      <c r="FH19" s="6"/>
      <c r="FJ19" s="10"/>
      <c r="FK19" s="10"/>
      <c r="FL19" s="5" t="n">
        <v>1</v>
      </c>
      <c r="FM19" s="6"/>
      <c r="FN19" s="6"/>
      <c r="FO19" s="5" t="n">
        <v>1</v>
      </c>
      <c r="FP19" s="6"/>
      <c r="FR19" s="5" t="n">
        <v>1</v>
      </c>
    </row>
    <row r="20" customFormat="false" ht="12" hidden="false" customHeight="false" outlineLevel="0" collapsed="false">
      <c r="A20" s="2" t="s">
        <v>173</v>
      </c>
      <c r="B20" s="6" t="n">
        <v>1</v>
      </c>
      <c r="C20" s="6" t="n">
        <v>1977</v>
      </c>
      <c r="D20" s="6" t="n">
        <v>1</v>
      </c>
      <c r="E20" s="6" t="n">
        <v>11977</v>
      </c>
      <c r="F20" s="6" t="n">
        <v>1978</v>
      </c>
      <c r="G20" s="7" t="s">
        <v>201</v>
      </c>
      <c r="H20" s="6" t="n">
        <v>34</v>
      </c>
      <c r="I20" s="6" t="n">
        <v>0</v>
      </c>
      <c r="J20" s="6" t="n">
        <v>1</v>
      </c>
      <c r="K20" s="6" t="n">
        <v>0</v>
      </c>
      <c r="L20" s="6" t="n">
        <v>35</v>
      </c>
      <c r="M20" s="6" t="n">
        <v>4</v>
      </c>
      <c r="N20" s="6"/>
      <c r="O20" s="6" t="n">
        <v>103</v>
      </c>
      <c r="P20" s="6" t="n">
        <v>2</v>
      </c>
      <c r="Q20" s="6" t="n">
        <v>0</v>
      </c>
      <c r="R20" s="6" t="n">
        <v>0</v>
      </c>
      <c r="S20" s="6" t="n">
        <v>105</v>
      </c>
      <c r="T20" s="6" t="n">
        <v>4</v>
      </c>
      <c r="U20" s="6"/>
      <c r="V20" s="6" t="n">
        <v>2</v>
      </c>
      <c r="W20" s="0" t="n">
        <v>0</v>
      </c>
      <c r="X20" s="8" t="s">
        <v>202</v>
      </c>
      <c r="Y20" s="0" t="n">
        <v>1977</v>
      </c>
      <c r="Z20" s="0" t="n">
        <v>1</v>
      </c>
      <c r="AC20" s="0" t="n">
        <v>33</v>
      </c>
      <c r="AD20" s="0" t="n">
        <v>0</v>
      </c>
      <c r="AE20" s="0" t="n">
        <v>0</v>
      </c>
      <c r="AF20" s="0" t="n">
        <v>2</v>
      </c>
      <c r="AI20" s="0" t="n">
        <v>103</v>
      </c>
      <c r="AJ20" s="0" t="n">
        <v>0</v>
      </c>
      <c r="AK20" s="0" t="n">
        <v>0</v>
      </c>
      <c r="AL20" s="0" t="n">
        <v>2</v>
      </c>
      <c r="AO20" s="0" t="n">
        <v>1977</v>
      </c>
      <c r="AP20" s="0" t="n">
        <v>1976</v>
      </c>
      <c r="AQ20" s="0" t="n">
        <v>33</v>
      </c>
      <c r="AR20" s="0" t="n">
        <v>0</v>
      </c>
      <c r="AS20" s="0" t="n">
        <v>0</v>
      </c>
      <c r="AT20" s="0" t="n">
        <v>2</v>
      </c>
      <c r="AW20" s="0" t="n">
        <v>103</v>
      </c>
      <c r="AX20" s="0" t="n">
        <v>0</v>
      </c>
      <c r="AY20" s="0" t="n">
        <v>0</v>
      </c>
      <c r="AZ20" s="0" t="n">
        <v>2</v>
      </c>
      <c r="BC20" s="0" t="n">
        <v>1</v>
      </c>
      <c r="BM20" s="0" t="n">
        <v>0</v>
      </c>
      <c r="BQ20" s="0" t="n">
        <v>13</v>
      </c>
      <c r="BR20" s="0" t="n">
        <v>0</v>
      </c>
      <c r="BS20" s="0" t="s">
        <v>200</v>
      </c>
      <c r="DP20" s="6" t="n">
        <v>4</v>
      </c>
      <c r="DQ20" s="6" t="n">
        <v>30</v>
      </c>
      <c r="DW20" s="6" t="n">
        <v>4</v>
      </c>
      <c r="DX20" s="6" t="n">
        <v>30</v>
      </c>
      <c r="ED20" s="6" t="n">
        <v>33</v>
      </c>
      <c r="EE20" s="6" t="n">
        <v>0</v>
      </c>
      <c r="EF20" s="6" t="n">
        <v>0</v>
      </c>
      <c r="EG20" s="6" t="n">
        <v>2</v>
      </c>
      <c r="EH20" s="6" t="n">
        <v>35</v>
      </c>
      <c r="EI20" s="6" t="n">
        <v>103</v>
      </c>
      <c r="EJ20" s="6" t="n">
        <v>0</v>
      </c>
      <c r="EK20" s="6" t="n">
        <v>0</v>
      </c>
      <c r="EL20" s="6" t="n">
        <v>2</v>
      </c>
      <c r="EM20" s="6" t="n">
        <v>105</v>
      </c>
      <c r="EN20" s="9" t="n">
        <v>100</v>
      </c>
      <c r="EO20" s="9" t="n">
        <v>100</v>
      </c>
      <c r="EP20" s="9" t="n">
        <v>100</v>
      </c>
      <c r="EQ20" s="10" t="n">
        <v>1</v>
      </c>
      <c r="ER20" s="10"/>
      <c r="ES20" s="10"/>
      <c r="ET20" s="10"/>
      <c r="EU20" s="6" t="n">
        <v>0</v>
      </c>
      <c r="EV20" s="8" t="s">
        <v>203</v>
      </c>
      <c r="EW20" s="6"/>
      <c r="EX20" s="6"/>
      <c r="EY20" s="6"/>
      <c r="EZ20" s="6"/>
      <c r="FA20" s="11" t="n">
        <v>1</v>
      </c>
      <c r="FB20" s="6" t="n">
        <v>1</v>
      </c>
      <c r="FC20" s="6"/>
      <c r="FD20" s="6"/>
      <c r="FE20" s="6"/>
      <c r="FF20" s="6"/>
      <c r="FG20" s="11" t="n">
        <v>1</v>
      </c>
      <c r="FH20" s="6" t="n">
        <v>1</v>
      </c>
      <c r="FI20" s="0" t="s">
        <v>204</v>
      </c>
      <c r="FJ20" s="10"/>
      <c r="FK20" s="10"/>
      <c r="FL20" s="5" t="n">
        <v>1</v>
      </c>
      <c r="FM20" s="6"/>
      <c r="FN20" s="6"/>
      <c r="FO20" s="5" t="n">
        <v>1</v>
      </c>
      <c r="FP20" s="6"/>
      <c r="FR20" s="5" t="n">
        <v>1</v>
      </c>
    </row>
    <row r="21" customFormat="false" ht="12" hidden="false" customHeight="false" outlineLevel="0" collapsed="false">
      <c r="A21" s="2" t="s">
        <v>173</v>
      </c>
      <c r="B21" s="6" t="n">
        <v>1</v>
      </c>
      <c r="C21" s="6" t="n">
        <v>1978</v>
      </c>
      <c r="D21" s="6" t="n">
        <v>1</v>
      </c>
      <c r="E21" s="6" t="n">
        <v>11978</v>
      </c>
      <c r="F21" s="6" t="n">
        <v>1978</v>
      </c>
      <c r="G21" s="7" t="s">
        <v>201</v>
      </c>
      <c r="H21" s="6" t="n">
        <v>34</v>
      </c>
      <c r="I21" s="6" t="n">
        <v>0</v>
      </c>
      <c r="J21" s="6" t="n">
        <v>1</v>
      </c>
      <c r="K21" s="6" t="n">
        <v>0</v>
      </c>
      <c r="L21" s="6" t="n">
        <v>35</v>
      </c>
      <c r="M21" s="6" t="n">
        <v>4</v>
      </c>
      <c r="N21" s="6"/>
      <c r="O21" s="6" t="n">
        <v>103</v>
      </c>
      <c r="P21" s="6" t="n">
        <v>2</v>
      </c>
      <c r="Q21" s="6" t="n">
        <v>0</v>
      </c>
      <c r="R21" s="6" t="n">
        <v>0</v>
      </c>
      <c r="S21" s="6" t="n">
        <v>105</v>
      </c>
      <c r="T21" s="6" t="n">
        <v>4</v>
      </c>
      <c r="U21" s="6"/>
      <c r="V21" s="6" t="n">
        <v>3</v>
      </c>
      <c r="W21" s="0" t="n">
        <v>0</v>
      </c>
      <c r="X21" s="8" t="s">
        <v>202</v>
      </c>
      <c r="Y21" s="0" t="n">
        <v>1977</v>
      </c>
      <c r="Z21" s="0" t="n">
        <v>0</v>
      </c>
      <c r="AC21" s="0" t="n">
        <v>33</v>
      </c>
      <c r="AD21" s="0" t="n">
        <v>0</v>
      </c>
      <c r="AE21" s="0" t="n">
        <v>0</v>
      </c>
      <c r="AF21" s="0" t="n">
        <v>2</v>
      </c>
      <c r="AI21" s="0" t="n">
        <v>103</v>
      </c>
      <c r="AJ21" s="0" t="n">
        <v>0</v>
      </c>
      <c r="AK21" s="0" t="n">
        <v>0</v>
      </c>
      <c r="AL21" s="0" t="n">
        <v>2</v>
      </c>
      <c r="AO21" s="0" t="n">
        <v>1978</v>
      </c>
      <c r="AP21" s="0" t="n">
        <v>1976</v>
      </c>
      <c r="AQ21" s="0" t="n">
        <v>34</v>
      </c>
      <c r="AR21" s="0" t="n">
        <v>0</v>
      </c>
      <c r="AS21" s="0" t="n">
        <v>1</v>
      </c>
      <c r="AT21" s="0" t="n">
        <v>0</v>
      </c>
      <c r="AW21" s="0" t="n">
        <v>103</v>
      </c>
      <c r="AX21" s="0" t="n">
        <v>2</v>
      </c>
      <c r="AY21" s="0" t="n">
        <v>0</v>
      </c>
      <c r="AZ21" s="0" t="n">
        <v>0</v>
      </c>
      <c r="BC21" s="0" t="n">
        <v>1</v>
      </c>
      <c r="BM21" s="0" t="n">
        <v>0</v>
      </c>
      <c r="BQ21" s="0" t="n">
        <v>13</v>
      </c>
      <c r="BR21" s="0" t="n">
        <v>0</v>
      </c>
      <c r="BS21" s="0" t="s">
        <v>200</v>
      </c>
      <c r="DP21" s="6" t="n">
        <v>4</v>
      </c>
      <c r="DQ21" s="6" t="n">
        <v>30</v>
      </c>
      <c r="DW21" s="6" t="n">
        <v>4</v>
      </c>
      <c r="DX21" s="6" t="s">
        <v>205</v>
      </c>
      <c r="ED21" s="6" t="n">
        <v>34</v>
      </c>
      <c r="EE21" s="6" t="n">
        <v>0</v>
      </c>
      <c r="EF21" s="6" t="n">
        <v>1</v>
      </c>
      <c r="EG21" s="6" t="n">
        <v>0</v>
      </c>
      <c r="EH21" s="6" t="n">
        <v>35</v>
      </c>
      <c r="EI21" s="6" t="n">
        <v>103</v>
      </c>
      <c r="EJ21" s="6" t="n">
        <v>2</v>
      </c>
      <c r="EK21" s="6" t="n">
        <v>0</v>
      </c>
      <c r="EL21" s="6" t="n">
        <v>0</v>
      </c>
      <c r="EM21" s="6" t="n">
        <v>105</v>
      </c>
      <c r="EN21" s="9" t="n">
        <v>100</v>
      </c>
      <c r="EO21" s="9" t="n">
        <v>98.0952380952381</v>
      </c>
      <c r="EP21" s="9" t="n">
        <v>99.047619047619</v>
      </c>
      <c r="EQ21" s="10" t="n">
        <v>1</v>
      </c>
      <c r="ER21" s="10"/>
      <c r="ES21" s="10"/>
      <c r="ET21" s="10"/>
      <c r="EU21" s="6" t="n">
        <v>1</v>
      </c>
      <c r="EV21" s="8" t="s">
        <v>203</v>
      </c>
      <c r="EW21" s="6"/>
      <c r="EX21" s="6"/>
      <c r="EY21" s="6"/>
      <c r="EZ21" s="6"/>
      <c r="FA21" s="11" t="n">
        <v>1</v>
      </c>
      <c r="FB21" s="6" t="n">
        <v>0</v>
      </c>
      <c r="FC21" s="6"/>
      <c r="FD21" s="6"/>
      <c r="FE21" s="6"/>
      <c r="FF21" s="6"/>
      <c r="FG21" s="11" t="n">
        <v>1</v>
      </c>
      <c r="FH21" s="6" t="n">
        <v>0</v>
      </c>
      <c r="FI21" s="0" t="s">
        <v>204</v>
      </c>
      <c r="FJ21" s="10"/>
      <c r="FK21" s="10"/>
      <c r="FL21" s="5" t="n">
        <v>1</v>
      </c>
      <c r="FM21" s="6"/>
      <c r="FN21" s="6"/>
      <c r="FO21" s="5" t="n">
        <v>1</v>
      </c>
      <c r="FP21" s="6"/>
      <c r="FR21" s="5" t="n">
        <v>1</v>
      </c>
    </row>
    <row r="22" customFormat="false" ht="12" hidden="false" customHeight="false" outlineLevel="0" collapsed="false">
      <c r="A22" s="2" t="s">
        <v>173</v>
      </c>
      <c r="B22" s="6" t="n">
        <v>1</v>
      </c>
      <c r="C22" s="6" t="n">
        <v>1979</v>
      </c>
      <c r="D22" s="6" t="n">
        <v>1</v>
      </c>
      <c r="E22" s="6" t="n">
        <v>11979</v>
      </c>
      <c r="F22" s="6" t="n">
        <v>1980</v>
      </c>
      <c r="G22" s="7" t="s">
        <v>206</v>
      </c>
      <c r="H22" s="6" t="n">
        <v>35</v>
      </c>
      <c r="I22" s="6" t="n">
        <v>0</v>
      </c>
      <c r="J22" s="6" t="n">
        <v>0</v>
      </c>
      <c r="K22" s="6" t="n">
        <v>0</v>
      </c>
      <c r="L22" s="6" t="n">
        <v>35</v>
      </c>
      <c r="M22" s="6" t="n">
        <v>4</v>
      </c>
      <c r="N22" s="6"/>
      <c r="O22" s="6" t="n">
        <v>101</v>
      </c>
      <c r="P22" s="6" t="n">
        <v>4</v>
      </c>
      <c r="Q22" s="6" t="n">
        <v>0</v>
      </c>
      <c r="R22" s="6" t="n">
        <v>0</v>
      </c>
      <c r="S22" s="6" t="n">
        <v>105</v>
      </c>
      <c r="T22" s="6" t="n">
        <v>4</v>
      </c>
      <c r="U22" s="6"/>
      <c r="V22" s="6" t="n">
        <v>3</v>
      </c>
      <c r="W22" s="0" t="n">
        <v>0</v>
      </c>
      <c r="X22" s="8" t="s">
        <v>207</v>
      </c>
      <c r="Y22" s="0" t="n">
        <v>1979</v>
      </c>
      <c r="Z22" s="0" t="n">
        <v>1</v>
      </c>
      <c r="AC22" s="0" t="n">
        <v>35</v>
      </c>
      <c r="AD22" s="0" t="n">
        <v>0</v>
      </c>
      <c r="AE22" s="0" t="n">
        <v>0</v>
      </c>
      <c r="AF22" s="0" t="n">
        <v>0</v>
      </c>
      <c r="AG22" s="0" t="n">
        <v>35</v>
      </c>
      <c r="AI22" s="0" t="n">
        <v>101</v>
      </c>
      <c r="AJ22" s="0" t="n">
        <v>4</v>
      </c>
      <c r="AK22" s="0" t="n">
        <v>0</v>
      </c>
      <c r="AL22" s="0" t="n">
        <v>0</v>
      </c>
      <c r="AM22" s="0" t="n">
        <v>105</v>
      </c>
      <c r="AO22" s="0" t="n">
        <v>1979</v>
      </c>
      <c r="AP22" s="0" t="n">
        <v>1978</v>
      </c>
      <c r="AQ22" s="0" t="n">
        <v>35</v>
      </c>
      <c r="AR22" s="0" t="n">
        <v>0</v>
      </c>
      <c r="AS22" s="0" t="n">
        <v>0</v>
      </c>
      <c r="AT22" s="0" t="n">
        <v>0</v>
      </c>
      <c r="AW22" s="0" t="n">
        <v>101</v>
      </c>
      <c r="AX22" s="0" t="n">
        <v>4</v>
      </c>
      <c r="AY22" s="0" t="n">
        <v>0</v>
      </c>
      <c r="AZ22" s="0" t="n">
        <v>0</v>
      </c>
      <c r="BC22" s="0" t="n">
        <v>1</v>
      </c>
      <c r="DP22" s="6" t="n">
        <v>2</v>
      </c>
      <c r="DQ22" s="6" t="n">
        <v>2</v>
      </c>
      <c r="DW22" s="6" t="n">
        <v>2</v>
      </c>
      <c r="DX22" s="6" t="n">
        <v>2</v>
      </c>
      <c r="ED22" s="6" t="n">
        <v>35</v>
      </c>
      <c r="EE22" s="6" t="n">
        <v>0</v>
      </c>
      <c r="EF22" s="6" t="n">
        <v>0</v>
      </c>
      <c r="EG22" s="6" t="n">
        <v>0</v>
      </c>
      <c r="EH22" s="6" t="n">
        <v>35</v>
      </c>
      <c r="EI22" s="6" t="n">
        <v>101</v>
      </c>
      <c r="EJ22" s="6" t="n">
        <v>4</v>
      </c>
      <c r="EK22" s="6" t="n">
        <v>0</v>
      </c>
      <c r="EL22" s="6" t="n">
        <v>0</v>
      </c>
      <c r="EM22" s="6" t="n">
        <v>105</v>
      </c>
      <c r="EN22" s="9" t="n">
        <v>100</v>
      </c>
      <c r="EO22" s="9" t="n">
        <v>96.1904761904762</v>
      </c>
      <c r="EP22" s="9" t="n">
        <v>98.0952380952381</v>
      </c>
      <c r="EQ22" s="10" t="n">
        <v>1</v>
      </c>
      <c r="ER22" s="10"/>
      <c r="ES22" s="10"/>
      <c r="ET22" s="10"/>
      <c r="EU22" s="6" t="n">
        <v>0</v>
      </c>
      <c r="EV22" s="8" t="s">
        <v>208</v>
      </c>
      <c r="EW22" s="6"/>
      <c r="EX22" s="6"/>
      <c r="EY22" s="6"/>
      <c r="EZ22" s="6"/>
      <c r="FA22" s="11" t="n">
        <v>1</v>
      </c>
      <c r="FB22" s="6" t="n">
        <v>1</v>
      </c>
      <c r="FC22" s="6"/>
      <c r="FD22" s="6"/>
      <c r="FE22" s="6"/>
      <c r="FF22" s="6"/>
      <c r="FG22" s="11" t="n">
        <v>1</v>
      </c>
      <c r="FH22" s="6" t="n">
        <v>1</v>
      </c>
      <c r="FI22" s="0" t="s">
        <v>209</v>
      </c>
      <c r="FJ22" s="10"/>
      <c r="FK22" s="10"/>
      <c r="FL22" s="5" t="n">
        <v>1</v>
      </c>
      <c r="FM22" s="6"/>
      <c r="FN22" s="6"/>
      <c r="FO22" s="5" t="n">
        <v>1</v>
      </c>
      <c r="FP22" s="6"/>
      <c r="FR22" s="5" t="n">
        <v>1</v>
      </c>
    </row>
    <row r="23" customFormat="false" ht="12" hidden="false" customHeight="false" outlineLevel="0" collapsed="false">
      <c r="A23" s="2" t="s">
        <v>173</v>
      </c>
      <c r="B23" s="6" t="n">
        <v>1</v>
      </c>
      <c r="C23" s="6" t="n">
        <v>1980</v>
      </c>
      <c r="D23" s="6" t="n">
        <v>1</v>
      </c>
      <c r="E23" s="6" t="n">
        <v>11980</v>
      </c>
      <c r="F23" s="6" t="n">
        <v>1980</v>
      </c>
      <c r="G23" s="7" t="s">
        <v>206</v>
      </c>
      <c r="H23" s="6" t="n">
        <v>35</v>
      </c>
      <c r="I23" s="6" t="n">
        <v>0</v>
      </c>
      <c r="J23" s="6" t="n">
        <v>0</v>
      </c>
      <c r="K23" s="6" t="n">
        <v>0</v>
      </c>
      <c r="L23" s="6" t="n">
        <v>35</v>
      </c>
      <c r="M23" s="6" t="n">
        <v>4</v>
      </c>
      <c r="N23" s="6"/>
      <c r="O23" s="6" t="n">
        <v>101</v>
      </c>
      <c r="P23" s="6" t="n">
        <v>4</v>
      </c>
      <c r="Q23" s="6" t="n">
        <v>0</v>
      </c>
      <c r="R23" s="6" t="n">
        <v>0</v>
      </c>
      <c r="S23" s="6" t="n">
        <v>105</v>
      </c>
      <c r="T23" s="6" t="n">
        <v>4</v>
      </c>
      <c r="U23" s="6"/>
      <c r="V23" s="6" t="n">
        <v>2</v>
      </c>
      <c r="W23" s="0" t="n">
        <v>0</v>
      </c>
      <c r="X23" s="8" t="s">
        <v>207</v>
      </c>
      <c r="Y23" s="0" t="n">
        <v>1979</v>
      </c>
      <c r="Z23" s="0" t="n">
        <v>0</v>
      </c>
      <c r="AC23" s="0" t="n">
        <v>35</v>
      </c>
      <c r="AD23" s="0" t="n">
        <v>0</v>
      </c>
      <c r="AE23" s="0" t="n">
        <v>0</v>
      </c>
      <c r="AF23" s="0" t="n">
        <v>0</v>
      </c>
      <c r="AG23" s="0" t="n">
        <v>35</v>
      </c>
      <c r="AI23" s="0" t="n">
        <v>101</v>
      </c>
      <c r="AJ23" s="0" t="n">
        <v>4</v>
      </c>
      <c r="AK23" s="0" t="n">
        <v>0</v>
      </c>
      <c r="AL23" s="0" t="n">
        <v>0</v>
      </c>
      <c r="AM23" s="0" t="n">
        <v>105</v>
      </c>
      <c r="AO23" s="0" t="n">
        <v>1980</v>
      </c>
      <c r="AP23" s="0" t="n">
        <v>1978</v>
      </c>
      <c r="AQ23" s="0" t="n">
        <v>35</v>
      </c>
      <c r="AR23" s="0" t="n">
        <v>0</v>
      </c>
      <c r="AS23" s="0" t="n">
        <v>0</v>
      </c>
      <c r="AT23" s="0" t="n">
        <v>0</v>
      </c>
      <c r="AW23" s="0" t="n">
        <v>101</v>
      </c>
      <c r="AX23" s="0" t="n">
        <v>4</v>
      </c>
      <c r="AY23" s="0" t="n">
        <v>0</v>
      </c>
      <c r="AZ23" s="0" t="n">
        <v>0</v>
      </c>
      <c r="BC23" s="0" t="n">
        <v>1</v>
      </c>
      <c r="DP23" s="6" t="n">
        <v>2</v>
      </c>
      <c r="DQ23" s="6" t="n">
        <v>2</v>
      </c>
      <c r="DW23" s="6" t="n">
        <v>2</v>
      </c>
      <c r="DX23" s="6" t="n">
        <v>2</v>
      </c>
      <c r="ED23" s="6" t="n">
        <v>35</v>
      </c>
      <c r="EE23" s="6" t="n">
        <v>0</v>
      </c>
      <c r="EF23" s="6" t="n">
        <v>0</v>
      </c>
      <c r="EG23" s="6" t="n">
        <v>0</v>
      </c>
      <c r="EH23" s="6" t="n">
        <v>35</v>
      </c>
      <c r="EI23" s="6" t="n">
        <v>101</v>
      </c>
      <c r="EJ23" s="6" t="n">
        <v>4</v>
      </c>
      <c r="EK23" s="6" t="n">
        <v>0</v>
      </c>
      <c r="EL23" s="6" t="n">
        <v>0</v>
      </c>
      <c r="EM23" s="6" t="n">
        <v>105</v>
      </c>
      <c r="EN23" s="9" t="n">
        <v>100</v>
      </c>
      <c r="EO23" s="9" t="n">
        <v>96.1904761904762</v>
      </c>
      <c r="EP23" s="9" t="n">
        <v>98.0952380952381</v>
      </c>
      <c r="EQ23" s="10" t="n">
        <v>1</v>
      </c>
      <c r="ER23" s="10"/>
      <c r="ES23" s="10"/>
      <c r="ET23" s="10"/>
      <c r="EU23" s="6" t="n">
        <v>1</v>
      </c>
      <c r="EV23" s="8" t="s">
        <v>208</v>
      </c>
      <c r="EW23" s="6"/>
      <c r="EX23" s="6"/>
      <c r="EY23" s="6"/>
      <c r="EZ23" s="6"/>
      <c r="FA23" s="11" t="n">
        <v>1</v>
      </c>
      <c r="FB23" s="6" t="n">
        <v>0</v>
      </c>
      <c r="FC23" s="6"/>
      <c r="FD23" s="6"/>
      <c r="FE23" s="6"/>
      <c r="FF23" s="6"/>
      <c r="FG23" s="11" t="n">
        <v>1</v>
      </c>
      <c r="FH23" s="6" t="n">
        <v>0</v>
      </c>
      <c r="FI23" s="0" t="s">
        <v>209</v>
      </c>
      <c r="FJ23" s="10"/>
      <c r="FK23" s="10"/>
      <c r="FL23" s="5" t="n">
        <v>1</v>
      </c>
      <c r="FM23" s="6"/>
      <c r="FN23" s="6"/>
      <c r="FO23" s="5" t="n">
        <v>1</v>
      </c>
      <c r="FP23" s="6"/>
      <c r="FR23" s="5" t="n">
        <v>1</v>
      </c>
    </row>
    <row r="24" customFormat="false" ht="12" hidden="false" customHeight="false" outlineLevel="0" collapsed="false">
      <c r="A24" s="2" t="s">
        <v>173</v>
      </c>
      <c r="B24" s="6" t="n">
        <v>1</v>
      </c>
      <c r="C24" s="6" t="n">
        <v>1981</v>
      </c>
      <c r="D24" s="6" t="n">
        <v>1</v>
      </c>
      <c r="E24" s="6" t="n">
        <v>11981</v>
      </c>
      <c r="F24" s="6" t="n">
        <v>1982</v>
      </c>
      <c r="G24" s="7" t="s">
        <v>210</v>
      </c>
      <c r="H24" s="6" t="n">
        <v>35</v>
      </c>
      <c r="I24" s="6" t="n">
        <v>0</v>
      </c>
      <c r="J24" s="6" t="n">
        <v>0</v>
      </c>
      <c r="K24" s="6" t="n">
        <v>0</v>
      </c>
      <c r="L24" s="6" t="n">
        <v>35</v>
      </c>
      <c r="M24" s="6" t="n">
        <v>4</v>
      </c>
      <c r="N24" s="6"/>
      <c r="O24" s="6" t="n">
        <v>100</v>
      </c>
      <c r="P24" s="6" t="n">
        <v>4</v>
      </c>
      <c r="Q24" s="6" t="n">
        <v>0</v>
      </c>
      <c r="R24" s="6" t="n">
        <v>1</v>
      </c>
      <c r="S24" s="6" t="n">
        <v>105</v>
      </c>
      <c r="T24" s="6" t="n">
        <v>4</v>
      </c>
      <c r="U24" s="6"/>
      <c r="V24" s="6" t="n">
        <v>3</v>
      </c>
      <c r="W24" s="0" t="n">
        <v>0</v>
      </c>
      <c r="X24" s="8" t="s">
        <v>211</v>
      </c>
      <c r="Y24" s="0" t="n">
        <v>1981</v>
      </c>
      <c r="Z24" s="0" t="n">
        <v>1</v>
      </c>
      <c r="AC24" s="0" t="n">
        <v>35</v>
      </c>
      <c r="AD24" s="0" t="n">
        <v>0</v>
      </c>
      <c r="AE24" s="0" t="n">
        <v>0</v>
      </c>
      <c r="AF24" s="0" t="n">
        <v>0</v>
      </c>
      <c r="AG24" s="0" t="n">
        <v>35</v>
      </c>
      <c r="AI24" s="0" t="n">
        <v>100</v>
      </c>
      <c r="AJ24" s="0" t="n">
        <v>4</v>
      </c>
      <c r="AK24" s="0" t="n">
        <v>0</v>
      </c>
      <c r="AL24" s="0" t="n">
        <v>1</v>
      </c>
      <c r="AM24" s="0" t="n">
        <v>105</v>
      </c>
      <c r="AO24" s="0" t="n">
        <v>1981</v>
      </c>
      <c r="AP24" s="0" t="n">
        <v>1980</v>
      </c>
      <c r="AQ24" s="0" t="n">
        <v>35</v>
      </c>
      <c r="AR24" s="0" t="n">
        <v>0</v>
      </c>
      <c r="AS24" s="0" t="n">
        <v>0</v>
      </c>
      <c r="AT24" s="0" t="n">
        <v>0</v>
      </c>
      <c r="AW24" s="0" t="n">
        <v>100</v>
      </c>
      <c r="AX24" s="0" t="n">
        <v>4</v>
      </c>
      <c r="AY24" s="0" t="n">
        <v>0</v>
      </c>
      <c r="AZ24" s="0" t="n">
        <v>1</v>
      </c>
      <c r="BC24" s="0" t="n">
        <v>1</v>
      </c>
      <c r="DP24" s="6" t="n">
        <v>2</v>
      </c>
      <c r="DQ24" s="6" t="n">
        <v>2</v>
      </c>
      <c r="DW24" s="6" t="n">
        <v>2</v>
      </c>
      <c r="DX24" s="6" t="n">
        <v>2</v>
      </c>
      <c r="ED24" s="6" t="n">
        <v>35</v>
      </c>
      <c r="EE24" s="6" t="n">
        <v>0</v>
      </c>
      <c r="EF24" s="6" t="n">
        <v>0</v>
      </c>
      <c r="EG24" s="6" t="n">
        <v>0</v>
      </c>
      <c r="EH24" s="6" t="n">
        <v>35</v>
      </c>
      <c r="EI24" s="6" t="n">
        <v>100</v>
      </c>
      <c r="EJ24" s="6" t="n">
        <v>4</v>
      </c>
      <c r="EK24" s="6" t="n">
        <v>0</v>
      </c>
      <c r="EL24" s="6" t="n">
        <v>1</v>
      </c>
      <c r="EM24" s="6" t="n">
        <v>105</v>
      </c>
      <c r="EN24" s="9" t="n">
        <v>100</v>
      </c>
      <c r="EO24" s="9" t="n">
        <v>96.1538461538462</v>
      </c>
      <c r="EP24" s="9" t="n">
        <v>98.0769230769231</v>
      </c>
      <c r="EQ24" s="10" t="n">
        <v>1</v>
      </c>
      <c r="ER24" s="10"/>
      <c r="ES24" s="10"/>
      <c r="ET24" s="10"/>
      <c r="EU24" s="6" t="n">
        <v>0</v>
      </c>
      <c r="EV24" s="8" t="s">
        <v>212</v>
      </c>
      <c r="EW24" s="6"/>
      <c r="EX24" s="6"/>
      <c r="EY24" s="6"/>
      <c r="EZ24" s="6"/>
      <c r="FA24" s="11" t="n">
        <v>1</v>
      </c>
      <c r="FB24" s="6" t="n">
        <v>1</v>
      </c>
      <c r="FC24" s="6"/>
      <c r="FD24" s="6"/>
      <c r="FE24" s="6"/>
      <c r="FF24" s="6"/>
      <c r="FG24" s="11" t="n">
        <v>1</v>
      </c>
      <c r="FH24" s="6" t="n">
        <v>1</v>
      </c>
      <c r="FJ24" s="10"/>
      <c r="FK24" s="10"/>
      <c r="FL24" s="5" t="n">
        <v>1</v>
      </c>
      <c r="FM24" s="6"/>
      <c r="FN24" s="6"/>
      <c r="FO24" s="5" t="n">
        <v>1</v>
      </c>
      <c r="FP24" s="6"/>
      <c r="FR24" s="5" t="n">
        <v>1</v>
      </c>
    </row>
    <row r="25" customFormat="false" ht="12" hidden="false" customHeight="false" outlineLevel="0" collapsed="false">
      <c r="A25" s="2" t="s">
        <v>173</v>
      </c>
      <c r="B25" s="6" t="n">
        <v>1</v>
      </c>
      <c r="C25" s="6" t="n">
        <v>1982</v>
      </c>
      <c r="D25" s="6" t="n">
        <v>1</v>
      </c>
      <c r="E25" s="6" t="n">
        <v>11982</v>
      </c>
      <c r="F25" s="6" t="n">
        <v>1982</v>
      </c>
      <c r="G25" s="7" t="s">
        <v>210</v>
      </c>
      <c r="H25" s="6" t="n">
        <v>35</v>
      </c>
      <c r="I25" s="6" t="n">
        <v>0</v>
      </c>
      <c r="J25" s="6" t="n">
        <v>0</v>
      </c>
      <c r="K25" s="6" t="n">
        <v>0</v>
      </c>
      <c r="L25" s="6" t="n">
        <v>35</v>
      </c>
      <c r="M25" s="6" t="n">
        <v>4</v>
      </c>
      <c r="N25" s="6"/>
      <c r="O25" s="6" t="n">
        <v>100</v>
      </c>
      <c r="P25" s="6" t="n">
        <v>4</v>
      </c>
      <c r="Q25" s="6" t="n">
        <v>0</v>
      </c>
      <c r="R25" s="6" t="n">
        <v>1</v>
      </c>
      <c r="S25" s="6" t="n">
        <v>105</v>
      </c>
      <c r="T25" s="6" t="n">
        <v>4</v>
      </c>
      <c r="U25" s="6"/>
      <c r="V25" s="6" t="n">
        <v>2</v>
      </c>
      <c r="W25" s="0" t="n">
        <v>0</v>
      </c>
      <c r="X25" s="8" t="s">
        <v>211</v>
      </c>
      <c r="Y25" s="0" t="n">
        <v>1981</v>
      </c>
      <c r="Z25" s="0" t="n">
        <v>0</v>
      </c>
      <c r="AC25" s="0" t="n">
        <v>35</v>
      </c>
      <c r="AD25" s="0" t="n">
        <v>0</v>
      </c>
      <c r="AE25" s="0" t="n">
        <v>0</v>
      </c>
      <c r="AF25" s="0" t="n">
        <v>0</v>
      </c>
      <c r="AG25" s="0" t="n">
        <v>35</v>
      </c>
      <c r="AI25" s="0" t="n">
        <v>100</v>
      </c>
      <c r="AJ25" s="0" t="n">
        <v>4</v>
      </c>
      <c r="AK25" s="0" t="n">
        <v>0</v>
      </c>
      <c r="AL25" s="0" t="n">
        <v>1</v>
      </c>
      <c r="AM25" s="0" t="n">
        <v>105</v>
      </c>
      <c r="AO25" s="0" t="n">
        <v>1982</v>
      </c>
      <c r="AP25" s="0" t="n">
        <v>1980</v>
      </c>
      <c r="AQ25" s="0" t="n">
        <v>35</v>
      </c>
      <c r="AR25" s="0" t="n">
        <v>0</v>
      </c>
      <c r="AS25" s="0" t="n">
        <v>0</v>
      </c>
      <c r="AT25" s="0" t="n">
        <v>0</v>
      </c>
      <c r="AW25" s="0" t="n">
        <v>100</v>
      </c>
      <c r="AX25" s="0" t="n">
        <v>4</v>
      </c>
      <c r="AY25" s="0" t="n">
        <v>0</v>
      </c>
      <c r="AZ25" s="0" t="n">
        <v>1</v>
      </c>
      <c r="BC25" s="0" t="n">
        <v>1</v>
      </c>
      <c r="DP25" s="6" t="n">
        <v>2</v>
      </c>
      <c r="DQ25" s="6" t="n">
        <v>2</v>
      </c>
      <c r="DW25" s="6" t="n">
        <v>2</v>
      </c>
      <c r="DX25" s="6" t="n">
        <v>2</v>
      </c>
      <c r="ED25" s="6" t="n">
        <v>35</v>
      </c>
      <c r="EE25" s="6" t="n">
        <v>0</v>
      </c>
      <c r="EF25" s="6" t="n">
        <v>0</v>
      </c>
      <c r="EG25" s="6" t="n">
        <v>0</v>
      </c>
      <c r="EH25" s="6" t="n">
        <v>35</v>
      </c>
      <c r="EI25" s="6" t="n">
        <v>100</v>
      </c>
      <c r="EJ25" s="6" t="n">
        <v>4</v>
      </c>
      <c r="EK25" s="6" t="n">
        <v>0</v>
      </c>
      <c r="EL25" s="6" t="n">
        <v>1</v>
      </c>
      <c r="EM25" s="6" t="n">
        <v>105</v>
      </c>
      <c r="EN25" s="9" t="n">
        <v>100</v>
      </c>
      <c r="EO25" s="9" t="n">
        <v>96.1538461538462</v>
      </c>
      <c r="EP25" s="9" t="n">
        <v>98.0769230769231</v>
      </c>
      <c r="EQ25" s="10" t="n">
        <v>1</v>
      </c>
      <c r="ER25" s="10"/>
      <c r="ES25" s="10"/>
      <c r="ET25" s="10"/>
      <c r="EU25" s="6" t="n">
        <v>1</v>
      </c>
      <c r="EV25" s="8" t="s">
        <v>212</v>
      </c>
      <c r="EW25" s="6"/>
      <c r="EX25" s="6"/>
      <c r="EY25" s="6"/>
      <c r="EZ25" s="6"/>
      <c r="FA25" s="11" t="n">
        <v>1</v>
      </c>
      <c r="FB25" s="6" t="n">
        <v>0</v>
      </c>
      <c r="FC25" s="6"/>
      <c r="FD25" s="6"/>
      <c r="FE25" s="6"/>
      <c r="FF25" s="6"/>
      <c r="FG25" s="11" t="n">
        <v>1</v>
      </c>
      <c r="FH25" s="6" t="n">
        <v>0</v>
      </c>
      <c r="FJ25" s="10"/>
      <c r="FK25" s="10"/>
      <c r="FL25" s="5" t="n">
        <v>1</v>
      </c>
      <c r="FM25" s="6"/>
      <c r="FN25" s="6"/>
      <c r="FO25" s="5" t="n">
        <v>1</v>
      </c>
      <c r="FP25" s="6"/>
      <c r="FR25" s="5" t="n">
        <v>1</v>
      </c>
    </row>
    <row r="26" customFormat="false" ht="12" hidden="false" customHeight="false" outlineLevel="0" collapsed="false">
      <c r="A26" s="2" t="s">
        <v>173</v>
      </c>
      <c r="B26" s="6" t="n">
        <v>1</v>
      </c>
      <c r="C26" s="6" t="n">
        <v>1983</v>
      </c>
      <c r="D26" s="6" t="n">
        <v>1</v>
      </c>
      <c r="E26" s="6" t="n">
        <v>11983</v>
      </c>
      <c r="F26" s="6" t="n">
        <v>1984</v>
      </c>
      <c r="G26" s="7" t="s">
        <v>213</v>
      </c>
      <c r="H26" s="6" t="n">
        <v>32</v>
      </c>
      <c r="I26" s="6" t="n">
        <v>3</v>
      </c>
      <c r="J26" s="6" t="n">
        <v>0</v>
      </c>
      <c r="K26" s="6" t="n">
        <v>0</v>
      </c>
      <c r="L26" s="6" t="n">
        <v>35</v>
      </c>
      <c r="M26" s="6" t="n">
        <v>4</v>
      </c>
      <c r="N26" s="6"/>
      <c r="O26" s="6" t="n">
        <v>97</v>
      </c>
      <c r="P26" s="6" t="n">
        <v>8</v>
      </c>
      <c r="Q26" s="6" t="n">
        <v>0</v>
      </c>
      <c r="R26" s="6" t="n">
        <v>0</v>
      </c>
      <c r="S26" s="6" t="n">
        <v>105</v>
      </c>
      <c r="T26" s="6" t="n">
        <v>4</v>
      </c>
      <c r="U26" s="6"/>
      <c r="V26" s="6" t="n">
        <v>3</v>
      </c>
      <c r="W26" s="0" t="n">
        <v>0</v>
      </c>
      <c r="X26" s="8" t="s">
        <v>214</v>
      </c>
      <c r="Y26" s="0" t="n">
        <v>1983</v>
      </c>
      <c r="Z26" s="0" t="n">
        <v>1</v>
      </c>
      <c r="AC26" s="0" t="n">
        <v>32</v>
      </c>
      <c r="AD26" s="0" t="n">
        <v>3</v>
      </c>
      <c r="AE26" s="0" t="n">
        <v>0</v>
      </c>
      <c r="AF26" s="0" t="n">
        <v>0</v>
      </c>
      <c r="AG26" s="0" t="n">
        <v>35</v>
      </c>
      <c r="AI26" s="0" t="n">
        <v>97</v>
      </c>
      <c r="AJ26" s="0" t="n">
        <v>8</v>
      </c>
      <c r="AK26" s="0" t="n">
        <v>0</v>
      </c>
      <c r="AL26" s="0" t="n">
        <v>0</v>
      </c>
      <c r="AM26" s="0" t="n">
        <v>105</v>
      </c>
      <c r="AO26" s="0" t="n">
        <v>1984</v>
      </c>
      <c r="AP26" s="0" t="n">
        <v>1982</v>
      </c>
      <c r="AQ26" s="0" t="n">
        <v>32</v>
      </c>
      <c r="AR26" s="0" t="n">
        <v>3</v>
      </c>
      <c r="AS26" s="0" t="n">
        <v>0</v>
      </c>
      <c r="AT26" s="0" t="n">
        <v>0</v>
      </c>
      <c r="AW26" s="0" t="n">
        <v>97</v>
      </c>
      <c r="AX26" s="0" t="n">
        <v>8</v>
      </c>
      <c r="AY26" s="0" t="n">
        <v>0</v>
      </c>
      <c r="AZ26" s="0" t="n">
        <v>0</v>
      </c>
      <c r="BC26" s="0" t="n">
        <v>1</v>
      </c>
      <c r="DP26" s="6" t="n">
        <v>2</v>
      </c>
      <c r="DQ26" s="6" t="n">
        <v>2</v>
      </c>
      <c r="DW26" s="6" t="n">
        <v>2</v>
      </c>
      <c r="DX26" s="6" t="n">
        <v>2</v>
      </c>
      <c r="ED26" s="6" t="n">
        <v>32</v>
      </c>
      <c r="EE26" s="6" t="n">
        <v>3</v>
      </c>
      <c r="EF26" s="6" t="n">
        <v>0</v>
      </c>
      <c r="EG26" s="6" t="n">
        <v>0</v>
      </c>
      <c r="EH26" s="6" t="n">
        <v>35</v>
      </c>
      <c r="EI26" s="6" t="n">
        <v>97</v>
      </c>
      <c r="EJ26" s="6" t="n">
        <v>8</v>
      </c>
      <c r="EK26" s="6" t="n">
        <v>0</v>
      </c>
      <c r="EL26" s="6" t="n">
        <v>0</v>
      </c>
      <c r="EM26" s="6" t="n">
        <v>105</v>
      </c>
      <c r="EN26" s="9" t="n">
        <v>91.4285714285714</v>
      </c>
      <c r="EO26" s="9" t="n">
        <v>92.3809523809524</v>
      </c>
      <c r="EP26" s="9" t="n">
        <v>91.9047619047619</v>
      </c>
      <c r="EQ26" s="10" t="n">
        <v>1</v>
      </c>
      <c r="ER26" s="10"/>
      <c r="ES26" s="10"/>
      <c r="ET26" s="10"/>
      <c r="EU26" s="6" t="n">
        <v>0</v>
      </c>
      <c r="EV26" s="8" t="s">
        <v>215</v>
      </c>
      <c r="EW26" s="6"/>
      <c r="EX26" s="6"/>
      <c r="EY26" s="6"/>
      <c r="EZ26" s="6"/>
      <c r="FA26" s="11" t="n">
        <v>1</v>
      </c>
      <c r="FB26" s="6" t="n">
        <v>1</v>
      </c>
      <c r="FC26" s="6"/>
      <c r="FD26" s="6"/>
      <c r="FE26" s="6"/>
      <c r="FF26" s="6"/>
      <c r="FG26" s="11" t="n">
        <v>1</v>
      </c>
      <c r="FH26" s="6" t="n">
        <v>1</v>
      </c>
      <c r="FJ26" s="10"/>
      <c r="FK26" s="10"/>
      <c r="FL26" s="5" t="n">
        <v>1</v>
      </c>
      <c r="FM26" s="6"/>
      <c r="FN26" s="6"/>
      <c r="FO26" s="5" t="n">
        <v>1</v>
      </c>
      <c r="FP26" s="6"/>
      <c r="FR26" s="5" t="n">
        <v>1</v>
      </c>
    </row>
    <row r="27" customFormat="false" ht="12" hidden="false" customHeight="false" outlineLevel="0" collapsed="false">
      <c r="A27" s="2" t="s">
        <v>173</v>
      </c>
      <c r="B27" s="6" t="n">
        <v>1</v>
      </c>
      <c r="C27" s="6" t="n">
        <v>1984</v>
      </c>
      <c r="D27" s="6" t="n">
        <v>1</v>
      </c>
      <c r="E27" s="6" t="n">
        <v>11984</v>
      </c>
      <c r="F27" s="6" t="n">
        <v>1984</v>
      </c>
      <c r="G27" s="7" t="s">
        <v>213</v>
      </c>
      <c r="H27" s="6" t="n">
        <v>32</v>
      </c>
      <c r="I27" s="6" t="n">
        <v>3</v>
      </c>
      <c r="J27" s="6" t="n">
        <v>0</v>
      </c>
      <c r="K27" s="6" t="n">
        <v>0</v>
      </c>
      <c r="L27" s="6" t="n">
        <v>35</v>
      </c>
      <c r="M27" s="6" t="n">
        <v>4</v>
      </c>
      <c r="N27" s="6"/>
      <c r="O27" s="6" t="n">
        <v>97</v>
      </c>
      <c r="P27" s="6" t="n">
        <v>8</v>
      </c>
      <c r="Q27" s="6" t="n">
        <v>0</v>
      </c>
      <c r="R27" s="6" t="n">
        <v>0</v>
      </c>
      <c r="S27" s="6" t="n">
        <v>105</v>
      </c>
      <c r="T27" s="6" t="n">
        <v>4</v>
      </c>
      <c r="U27" s="6"/>
      <c r="V27" s="6" t="n">
        <v>2</v>
      </c>
      <c r="W27" s="0" t="n">
        <v>0</v>
      </c>
      <c r="X27" s="8" t="s">
        <v>214</v>
      </c>
      <c r="Y27" s="0" t="n">
        <v>1983</v>
      </c>
      <c r="Z27" s="0" t="n">
        <v>0</v>
      </c>
      <c r="AC27" s="0" t="n">
        <v>32</v>
      </c>
      <c r="AD27" s="0" t="n">
        <v>3</v>
      </c>
      <c r="AE27" s="0" t="n">
        <v>0</v>
      </c>
      <c r="AF27" s="0" t="n">
        <v>0</v>
      </c>
      <c r="AG27" s="0" t="n">
        <v>35</v>
      </c>
      <c r="AI27" s="0" t="n">
        <v>97</v>
      </c>
      <c r="AJ27" s="0" t="n">
        <v>8</v>
      </c>
      <c r="AK27" s="0" t="n">
        <v>0</v>
      </c>
      <c r="AL27" s="0" t="n">
        <v>0</v>
      </c>
      <c r="AM27" s="0" t="n">
        <v>105</v>
      </c>
      <c r="AO27" s="0" t="n">
        <v>1985</v>
      </c>
      <c r="AP27" s="0" t="n">
        <v>1982</v>
      </c>
      <c r="AQ27" s="0" t="n">
        <v>32</v>
      </c>
      <c r="AR27" s="0" t="n">
        <v>3</v>
      </c>
      <c r="AS27" s="0" t="n">
        <v>0</v>
      </c>
      <c r="AT27" s="0" t="n">
        <v>0</v>
      </c>
      <c r="AW27" s="0" t="n">
        <v>97</v>
      </c>
      <c r="AX27" s="0" t="n">
        <v>8</v>
      </c>
      <c r="AY27" s="0" t="n">
        <v>0</v>
      </c>
      <c r="AZ27" s="0" t="n">
        <v>0</v>
      </c>
      <c r="BC27" s="0" t="n">
        <v>1</v>
      </c>
      <c r="DP27" s="6" t="n">
        <v>2</v>
      </c>
      <c r="DQ27" s="6" t="n">
        <v>2</v>
      </c>
      <c r="DW27" s="6" t="n">
        <v>2</v>
      </c>
      <c r="DX27" s="6" t="n">
        <v>2</v>
      </c>
      <c r="ED27" s="6" t="n">
        <v>32</v>
      </c>
      <c r="EE27" s="6" t="n">
        <v>3</v>
      </c>
      <c r="EF27" s="6" t="n">
        <v>0</v>
      </c>
      <c r="EG27" s="6" t="n">
        <v>0</v>
      </c>
      <c r="EH27" s="6" t="n">
        <v>35</v>
      </c>
      <c r="EI27" s="6" t="n">
        <v>97</v>
      </c>
      <c r="EJ27" s="6" t="n">
        <v>8</v>
      </c>
      <c r="EK27" s="6" t="n">
        <v>0</v>
      </c>
      <c r="EL27" s="6" t="n">
        <v>0</v>
      </c>
      <c r="EM27" s="6" t="n">
        <v>105</v>
      </c>
      <c r="EN27" s="9" t="n">
        <v>91.4285714285714</v>
      </c>
      <c r="EO27" s="9" t="n">
        <v>92.3809523809524</v>
      </c>
      <c r="EP27" s="9" t="n">
        <v>91.9047619047619</v>
      </c>
      <c r="EQ27" s="10" t="n">
        <v>1</v>
      </c>
      <c r="ER27" s="10"/>
      <c r="ES27" s="10"/>
      <c r="ET27" s="10"/>
      <c r="EU27" s="6" t="n">
        <v>1</v>
      </c>
      <c r="EV27" s="8" t="s">
        <v>215</v>
      </c>
      <c r="EW27" s="6"/>
      <c r="EX27" s="6"/>
      <c r="EY27" s="6"/>
      <c r="EZ27" s="6"/>
      <c r="FA27" s="11" t="n">
        <v>1</v>
      </c>
      <c r="FB27" s="6" t="n">
        <v>0</v>
      </c>
      <c r="FC27" s="6"/>
      <c r="FD27" s="6"/>
      <c r="FE27" s="6"/>
      <c r="FF27" s="6"/>
      <c r="FG27" s="11" t="n">
        <v>1</v>
      </c>
      <c r="FH27" s="6" t="n">
        <v>0</v>
      </c>
      <c r="FJ27" s="10"/>
      <c r="FK27" s="10"/>
      <c r="FL27" s="5" t="n">
        <v>1</v>
      </c>
      <c r="FM27" s="6"/>
      <c r="FN27" s="6"/>
      <c r="FO27" s="5" t="n">
        <v>1</v>
      </c>
      <c r="FP27" s="6"/>
      <c r="FR27" s="5" t="n">
        <v>1</v>
      </c>
    </row>
    <row r="28" customFormat="false" ht="12" hidden="false" customHeight="false" outlineLevel="0" collapsed="false">
      <c r="A28" s="2" t="s">
        <v>173</v>
      </c>
      <c r="B28" s="6" t="n">
        <v>1</v>
      </c>
      <c r="C28" s="6" t="n">
        <v>1985</v>
      </c>
      <c r="D28" s="6" t="n">
        <v>1</v>
      </c>
      <c r="E28" s="6" t="n">
        <v>11985</v>
      </c>
      <c r="F28" s="6" t="n">
        <v>1986</v>
      </c>
      <c r="G28" s="7" t="s">
        <v>216</v>
      </c>
      <c r="H28" s="6" t="n">
        <v>28</v>
      </c>
      <c r="I28" s="6" t="n">
        <v>4</v>
      </c>
      <c r="J28" s="6" t="n">
        <v>3</v>
      </c>
      <c r="K28" s="6" t="n">
        <v>0</v>
      </c>
      <c r="L28" s="6" t="n">
        <v>35</v>
      </c>
      <c r="M28" s="6" t="n">
        <v>4</v>
      </c>
      <c r="N28" s="6"/>
      <c r="O28" s="6" t="n">
        <v>87</v>
      </c>
      <c r="P28" s="6" t="n">
        <v>12</v>
      </c>
      <c r="Q28" s="6" t="n">
        <v>5</v>
      </c>
      <c r="R28" s="6" t="n">
        <v>1</v>
      </c>
      <c r="S28" s="6" t="n">
        <v>105</v>
      </c>
      <c r="T28" s="6" t="n">
        <v>4</v>
      </c>
      <c r="U28" s="6"/>
      <c r="V28" s="6" t="n">
        <v>3</v>
      </c>
      <c r="W28" s="0" t="n">
        <v>0</v>
      </c>
      <c r="X28" s="8" t="s">
        <v>217</v>
      </c>
      <c r="Y28" s="0" t="n">
        <v>1985</v>
      </c>
      <c r="Z28" s="0" t="n">
        <v>1</v>
      </c>
      <c r="AC28" s="0" t="n">
        <v>28</v>
      </c>
      <c r="AD28" s="0" t="n">
        <v>4</v>
      </c>
      <c r="AE28" s="0" t="n">
        <v>3</v>
      </c>
      <c r="AF28" s="0" t="n">
        <v>0</v>
      </c>
      <c r="AG28" s="0" t="n">
        <v>35</v>
      </c>
      <c r="AI28" s="0" t="n">
        <v>87</v>
      </c>
      <c r="AJ28" s="0" t="n">
        <v>12</v>
      </c>
      <c r="AK28" s="0" t="n">
        <v>5</v>
      </c>
      <c r="AL28" s="0" t="n">
        <v>1</v>
      </c>
      <c r="AM28" s="0" t="n">
        <v>105</v>
      </c>
      <c r="AO28" s="0" t="n">
        <v>1986</v>
      </c>
      <c r="AP28" s="0" t="n">
        <v>1984</v>
      </c>
      <c r="AQ28" s="0" t="n">
        <v>28</v>
      </c>
      <c r="AR28" s="0" t="n">
        <v>4</v>
      </c>
      <c r="AS28" s="0" t="n">
        <v>3</v>
      </c>
      <c r="AT28" s="0" t="n">
        <v>0</v>
      </c>
      <c r="AW28" s="0" t="n">
        <v>87</v>
      </c>
      <c r="AX28" s="0" t="n">
        <v>12</v>
      </c>
      <c r="AY28" s="0" t="n">
        <v>5</v>
      </c>
      <c r="AZ28" s="0" t="n">
        <v>1</v>
      </c>
      <c r="BC28" s="0" t="n">
        <v>1</v>
      </c>
      <c r="DP28" s="6" t="n">
        <v>2</v>
      </c>
      <c r="DQ28" s="6" t="n">
        <v>2</v>
      </c>
      <c r="DW28" s="6" t="n">
        <v>2</v>
      </c>
      <c r="DX28" s="6" t="n">
        <v>2</v>
      </c>
      <c r="ED28" s="6" t="n">
        <v>28</v>
      </c>
      <c r="EE28" s="6" t="n">
        <v>4</v>
      </c>
      <c r="EF28" s="6" t="n">
        <v>3</v>
      </c>
      <c r="EG28" s="6" t="n">
        <v>0</v>
      </c>
      <c r="EH28" s="6" t="n">
        <v>35</v>
      </c>
      <c r="EI28" s="6" t="n">
        <v>87</v>
      </c>
      <c r="EJ28" s="6" t="n">
        <v>12</v>
      </c>
      <c r="EK28" s="6" t="n">
        <v>5</v>
      </c>
      <c r="EL28" s="6" t="n">
        <v>1</v>
      </c>
      <c r="EM28" s="6" t="n">
        <v>105</v>
      </c>
      <c r="EN28" s="9" t="n">
        <v>87.5</v>
      </c>
      <c r="EO28" s="9" t="n">
        <v>87.8787878787879</v>
      </c>
      <c r="EP28" s="9" t="n">
        <v>87.6893939393939</v>
      </c>
      <c r="EQ28" s="10" t="n">
        <v>1</v>
      </c>
      <c r="ER28" s="10"/>
      <c r="ES28" s="10"/>
      <c r="ET28" s="10"/>
      <c r="EU28" s="6" t="n">
        <v>0</v>
      </c>
      <c r="EV28" s="8" t="s">
        <v>218</v>
      </c>
      <c r="EW28" s="6"/>
      <c r="EX28" s="6"/>
      <c r="EY28" s="6"/>
      <c r="EZ28" s="6"/>
      <c r="FA28" s="11" t="n">
        <v>1</v>
      </c>
      <c r="FB28" s="6" t="n">
        <v>1</v>
      </c>
      <c r="FC28" s="6"/>
      <c r="FD28" s="6"/>
      <c r="FE28" s="6"/>
      <c r="FF28" s="6"/>
      <c r="FG28" s="11" t="n">
        <v>1</v>
      </c>
      <c r="FH28" s="6" t="n">
        <v>1</v>
      </c>
      <c r="FJ28" s="10"/>
      <c r="FK28" s="10"/>
      <c r="FL28" s="5" t="n">
        <v>1</v>
      </c>
      <c r="FM28" s="6"/>
      <c r="FN28" s="6"/>
      <c r="FO28" s="5" t="n">
        <v>1</v>
      </c>
      <c r="FP28" s="6"/>
      <c r="FR28" s="5" t="n">
        <v>1</v>
      </c>
    </row>
    <row r="29" customFormat="false" ht="12" hidden="false" customHeight="false" outlineLevel="0" collapsed="false">
      <c r="A29" s="2" t="s">
        <v>173</v>
      </c>
      <c r="B29" s="6" t="n">
        <v>1</v>
      </c>
      <c r="C29" s="6" t="n">
        <v>1986</v>
      </c>
      <c r="D29" s="6" t="n">
        <v>1</v>
      </c>
      <c r="E29" s="6" t="n">
        <v>11986</v>
      </c>
      <c r="F29" s="6" t="n">
        <v>1986</v>
      </c>
      <c r="G29" s="7" t="s">
        <v>216</v>
      </c>
      <c r="H29" s="6" t="n">
        <v>28</v>
      </c>
      <c r="I29" s="6" t="n">
        <v>4</v>
      </c>
      <c r="J29" s="6" t="n">
        <v>3</v>
      </c>
      <c r="K29" s="6" t="n">
        <v>0</v>
      </c>
      <c r="L29" s="6" t="n">
        <v>35</v>
      </c>
      <c r="M29" s="6" t="n">
        <v>4</v>
      </c>
      <c r="N29" s="6"/>
      <c r="O29" s="6" t="n">
        <v>87</v>
      </c>
      <c r="P29" s="6" t="n">
        <v>12</v>
      </c>
      <c r="Q29" s="6" t="n">
        <v>5</v>
      </c>
      <c r="R29" s="6" t="n">
        <v>1</v>
      </c>
      <c r="S29" s="6" t="n">
        <v>105</v>
      </c>
      <c r="T29" s="6" t="n">
        <v>4</v>
      </c>
      <c r="U29" s="6"/>
      <c r="V29" s="6" t="n">
        <v>2</v>
      </c>
      <c r="W29" s="0" t="n">
        <v>0</v>
      </c>
      <c r="X29" s="8" t="s">
        <v>217</v>
      </c>
      <c r="Y29" s="0" t="n">
        <v>1985</v>
      </c>
      <c r="Z29" s="0" t="n">
        <v>0</v>
      </c>
      <c r="AC29" s="0" t="n">
        <v>28</v>
      </c>
      <c r="AD29" s="0" t="n">
        <v>4</v>
      </c>
      <c r="AE29" s="0" t="n">
        <v>3</v>
      </c>
      <c r="AF29" s="0" t="n">
        <v>0</v>
      </c>
      <c r="AG29" s="0" t="n">
        <v>35</v>
      </c>
      <c r="AI29" s="0" t="n">
        <v>87</v>
      </c>
      <c r="AJ29" s="0" t="n">
        <v>12</v>
      </c>
      <c r="AK29" s="0" t="n">
        <v>5</v>
      </c>
      <c r="AL29" s="0" t="n">
        <v>1</v>
      </c>
      <c r="AM29" s="0" t="n">
        <v>105</v>
      </c>
      <c r="AO29" s="0" t="n">
        <v>1987</v>
      </c>
      <c r="AP29" s="0" t="n">
        <v>1984</v>
      </c>
      <c r="AQ29" s="0" t="n">
        <v>28</v>
      </c>
      <c r="AR29" s="0" t="n">
        <v>4</v>
      </c>
      <c r="AS29" s="0" t="n">
        <v>3</v>
      </c>
      <c r="AT29" s="0" t="n">
        <v>0</v>
      </c>
      <c r="AW29" s="0" t="n">
        <v>87</v>
      </c>
      <c r="AX29" s="0" t="n">
        <v>12</v>
      </c>
      <c r="AY29" s="0" t="n">
        <v>5</v>
      </c>
      <c r="AZ29" s="0" t="n">
        <v>1</v>
      </c>
      <c r="BC29" s="0" t="n">
        <v>1</v>
      </c>
      <c r="DP29" s="6" t="n">
        <v>2</v>
      </c>
      <c r="DQ29" s="6" t="n">
        <v>2</v>
      </c>
      <c r="DW29" s="6" t="n">
        <v>2</v>
      </c>
      <c r="DX29" s="6" t="n">
        <v>2</v>
      </c>
      <c r="ED29" s="6" t="n">
        <v>28</v>
      </c>
      <c r="EE29" s="6" t="n">
        <v>4</v>
      </c>
      <c r="EF29" s="6" t="n">
        <v>3</v>
      </c>
      <c r="EG29" s="6" t="n">
        <v>0</v>
      </c>
      <c r="EH29" s="6" t="n">
        <v>35</v>
      </c>
      <c r="EI29" s="6" t="n">
        <v>87</v>
      </c>
      <c r="EJ29" s="6" t="n">
        <v>12</v>
      </c>
      <c r="EK29" s="6" t="n">
        <v>5</v>
      </c>
      <c r="EL29" s="6" t="n">
        <v>1</v>
      </c>
      <c r="EM29" s="6" t="n">
        <v>105</v>
      </c>
      <c r="EN29" s="9" t="n">
        <v>87.5</v>
      </c>
      <c r="EO29" s="9" t="n">
        <v>87.8787878787879</v>
      </c>
      <c r="EP29" s="9" t="n">
        <v>87.6893939393939</v>
      </c>
      <c r="EQ29" s="10" t="n">
        <v>1</v>
      </c>
      <c r="ER29" s="10"/>
      <c r="ES29" s="10"/>
      <c r="ET29" s="10"/>
      <c r="EU29" s="6" t="n">
        <v>1</v>
      </c>
      <c r="EV29" s="8" t="s">
        <v>218</v>
      </c>
      <c r="EW29" s="6"/>
      <c r="EX29" s="6"/>
      <c r="EY29" s="6"/>
      <c r="EZ29" s="6"/>
      <c r="FA29" s="11" t="n">
        <v>1</v>
      </c>
      <c r="FB29" s="6" t="n">
        <v>0</v>
      </c>
      <c r="FC29" s="6"/>
      <c r="FD29" s="6"/>
      <c r="FE29" s="6"/>
      <c r="FF29" s="6"/>
      <c r="FG29" s="11" t="n">
        <v>1</v>
      </c>
      <c r="FH29" s="6" t="n">
        <v>0</v>
      </c>
      <c r="FJ29" s="10"/>
      <c r="FK29" s="10"/>
      <c r="FL29" s="5" t="n">
        <v>1</v>
      </c>
      <c r="FM29" s="6"/>
      <c r="FN29" s="6"/>
      <c r="FO29" s="5" t="n">
        <v>1</v>
      </c>
      <c r="FP29" s="6"/>
      <c r="FR29" s="5" t="n">
        <v>1</v>
      </c>
    </row>
    <row r="30" customFormat="false" ht="12" hidden="false" customHeight="false" outlineLevel="0" collapsed="false">
      <c r="A30" s="2" t="s">
        <v>173</v>
      </c>
      <c r="B30" s="6" t="n">
        <v>1</v>
      </c>
      <c r="C30" s="6" t="n">
        <v>1987</v>
      </c>
      <c r="D30" s="6" t="n">
        <v>1</v>
      </c>
      <c r="E30" s="6" t="n">
        <v>11987</v>
      </c>
      <c r="F30" s="6" t="n">
        <v>1988</v>
      </c>
      <c r="G30" s="7" t="s">
        <v>219</v>
      </c>
      <c r="H30" s="6" t="n">
        <v>30</v>
      </c>
      <c r="I30" s="6" t="n">
        <v>5</v>
      </c>
      <c r="J30" s="6" t="n">
        <v>0</v>
      </c>
      <c r="K30" s="6" t="n">
        <v>0</v>
      </c>
      <c r="L30" s="6" t="n">
        <v>35</v>
      </c>
      <c r="M30" s="6" t="n">
        <v>4</v>
      </c>
      <c r="N30" s="6"/>
      <c r="O30" s="6" t="n">
        <v>89</v>
      </c>
      <c r="P30" s="6" t="n">
        <v>16</v>
      </c>
      <c r="Q30" s="6" t="n">
        <v>0</v>
      </c>
      <c r="R30" s="6" t="n">
        <v>0</v>
      </c>
      <c r="S30" s="6" t="n">
        <v>105</v>
      </c>
      <c r="T30" s="6" t="n">
        <v>4</v>
      </c>
      <c r="U30" s="6"/>
      <c r="V30" s="6" t="n">
        <v>3</v>
      </c>
      <c r="W30" s="0" t="n">
        <v>0</v>
      </c>
      <c r="X30" s="8" t="s">
        <v>220</v>
      </c>
      <c r="Y30" s="0" t="n">
        <v>1987</v>
      </c>
      <c r="Z30" s="0" t="n">
        <v>1</v>
      </c>
      <c r="AC30" s="0" t="n">
        <v>30</v>
      </c>
      <c r="AD30" s="0" t="n">
        <v>5</v>
      </c>
      <c r="AE30" s="0" t="n">
        <v>0</v>
      </c>
      <c r="AF30" s="0" t="n">
        <v>0</v>
      </c>
      <c r="AG30" s="0" t="n">
        <v>35</v>
      </c>
      <c r="AI30" s="0" t="n">
        <v>89</v>
      </c>
      <c r="AJ30" s="0" t="n">
        <v>16</v>
      </c>
      <c r="AK30" s="0" t="n">
        <v>0</v>
      </c>
      <c r="AL30" s="0" t="n">
        <v>0</v>
      </c>
      <c r="AM30" s="0" t="n">
        <v>105</v>
      </c>
      <c r="AO30" s="0" t="n">
        <v>1988</v>
      </c>
      <c r="AP30" s="0" t="n">
        <v>1986</v>
      </c>
      <c r="AQ30" s="0" t="n">
        <v>30</v>
      </c>
      <c r="AR30" s="0" t="n">
        <v>5</v>
      </c>
      <c r="AS30" s="0" t="n">
        <v>0</v>
      </c>
      <c r="AT30" s="0" t="n">
        <v>0</v>
      </c>
      <c r="AW30" s="0" t="n">
        <v>89</v>
      </c>
      <c r="AX30" s="0" t="n">
        <v>16</v>
      </c>
      <c r="AY30" s="0" t="n">
        <v>0</v>
      </c>
      <c r="AZ30" s="0" t="n">
        <v>0</v>
      </c>
      <c r="BC30" s="0" t="n">
        <v>1</v>
      </c>
      <c r="DP30" s="6" t="n">
        <v>2</v>
      </c>
      <c r="DQ30" s="6" t="n">
        <v>2</v>
      </c>
      <c r="DW30" s="6" t="n">
        <v>2</v>
      </c>
      <c r="DX30" s="6" t="n">
        <v>2</v>
      </c>
      <c r="ED30" s="6" t="n">
        <v>30</v>
      </c>
      <c r="EE30" s="6" t="n">
        <v>5</v>
      </c>
      <c r="EF30" s="6" t="n">
        <v>0</v>
      </c>
      <c r="EG30" s="6" t="n">
        <v>0</v>
      </c>
      <c r="EH30" s="6" t="n">
        <v>35</v>
      </c>
      <c r="EI30" s="6" t="n">
        <v>89</v>
      </c>
      <c r="EJ30" s="6" t="n">
        <v>16</v>
      </c>
      <c r="EK30" s="6" t="n">
        <v>0</v>
      </c>
      <c r="EL30" s="6" t="n">
        <v>0</v>
      </c>
      <c r="EM30" s="6" t="n">
        <v>105</v>
      </c>
      <c r="EN30" s="9" t="n">
        <v>85.7142857142857</v>
      </c>
      <c r="EO30" s="9" t="n">
        <v>84.7619047619048</v>
      </c>
      <c r="EP30" s="9" t="n">
        <v>85.2380952380952</v>
      </c>
      <c r="EQ30" s="10" t="n">
        <v>0</v>
      </c>
      <c r="ER30" s="10"/>
      <c r="ES30" s="10"/>
      <c r="ET30" s="10"/>
      <c r="EU30" s="6" t="n">
        <v>0</v>
      </c>
      <c r="EV30" s="8" t="s">
        <v>221</v>
      </c>
      <c r="EW30" s="6" t="n">
        <v>15</v>
      </c>
      <c r="EX30" s="6" t="n">
        <v>1</v>
      </c>
      <c r="EY30" s="6" t="n">
        <v>0</v>
      </c>
      <c r="EZ30" s="6"/>
      <c r="FA30" s="11" t="n">
        <v>0.9375</v>
      </c>
      <c r="FB30" s="6" t="n">
        <v>1</v>
      </c>
      <c r="FC30" s="6" t="n">
        <v>22</v>
      </c>
      <c r="FD30" s="6" t="n">
        <v>3</v>
      </c>
      <c r="FE30" s="6" t="n">
        <v>0</v>
      </c>
      <c r="FF30" s="6" t="n">
        <v>1</v>
      </c>
      <c r="FG30" s="11" t="n">
        <v>0.88</v>
      </c>
      <c r="FH30" s="6" t="n">
        <v>1</v>
      </c>
      <c r="FJ30" s="10"/>
      <c r="FK30" s="10"/>
      <c r="FL30" s="5" t="n">
        <v>1</v>
      </c>
      <c r="FM30" s="6"/>
      <c r="FN30" s="6"/>
      <c r="FO30" s="5" t="n">
        <v>1</v>
      </c>
      <c r="FP30" s="6"/>
      <c r="FR30" s="5" t="n">
        <v>1</v>
      </c>
    </row>
    <row r="31" customFormat="false" ht="12" hidden="false" customHeight="false" outlineLevel="0" collapsed="false">
      <c r="A31" s="2" t="s">
        <v>173</v>
      </c>
      <c r="B31" s="6" t="n">
        <v>1</v>
      </c>
      <c r="C31" s="6" t="n">
        <v>1988</v>
      </c>
      <c r="D31" s="6" t="n">
        <v>1</v>
      </c>
      <c r="E31" s="6" t="n">
        <v>11988</v>
      </c>
      <c r="F31" s="6" t="n">
        <v>1988</v>
      </c>
      <c r="G31" s="7" t="s">
        <v>219</v>
      </c>
      <c r="H31" s="6" t="n">
        <v>30</v>
      </c>
      <c r="I31" s="6" t="n">
        <v>5</v>
      </c>
      <c r="J31" s="6" t="n">
        <v>0</v>
      </c>
      <c r="K31" s="6" t="n">
        <v>0</v>
      </c>
      <c r="L31" s="6" t="n">
        <v>35</v>
      </c>
      <c r="M31" s="6" t="n">
        <v>4</v>
      </c>
      <c r="N31" s="6"/>
      <c r="O31" s="6" t="n">
        <v>89</v>
      </c>
      <c r="P31" s="6" t="n">
        <v>16</v>
      </c>
      <c r="Q31" s="6" t="n">
        <v>0</v>
      </c>
      <c r="R31" s="6" t="n">
        <v>0</v>
      </c>
      <c r="S31" s="6" t="n">
        <v>105</v>
      </c>
      <c r="T31" s="6" t="n">
        <v>4</v>
      </c>
      <c r="U31" s="6"/>
      <c r="V31" s="6" t="n">
        <v>2</v>
      </c>
      <c r="W31" s="0" t="n">
        <v>0</v>
      </c>
      <c r="X31" s="8" t="s">
        <v>220</v>
      </c>
      <c r="Y31" s="0" t="n">
        <v>1987</v>
      </c>
      <c r="Z31" s="0" t="n">
        <v>0</v>
      </c>
      <c r="AC31" s="0" t="n">
        <v>30</v>
      </c>
      <c r="AD31" s="0" t="n">
        <v>5</v>
      </c>
      <c r="AE31" s="0" t="n">
        <v>0</v>
      </c>
      <c r="AF31" s="0" t="n">
        <v>0</v>
      </c>
      <c r="AG31" s="0" t="n">
        <v>35</v>
      </c>
      <c r="AI31" s="0" t="n">
        <v>89</v>
      </c>
      <c r="AJ31" s="0" t="n">
        <v>16</v>
      </c>
      <c r="AK31" s="0" t="n">
        <v>0</v>
      </c>
      <c r="AL31" s="0" t="n">
        <v>0</v>
      </c>
      <c r="AM31" s="0" t="n">
        <v>105</v>
      </c>
      <c r="AO31" s="0" t="n">
        <v>1989</v>
      </c>
      <c r="AP31" s="0" t="n">
        <v>1986</v>
      </c>
      <c r="AQ31" s="0" t="n">
        <v>30</v>
      </c>
      <c r="AR31" s="0" t="n">
        <v>5</v>
      </c>
      <c r="AS31" s="0" t="n">
        <v>0</v>
      </c>
      <c r="AT31" s="0" t="n">
        <v>0</v>
      </c>
      <c r="AW31" s="0" t="n">
        <v>89</v>
      </c>
      <c r="AX31" s="0" t="n">
        <v>16</v>
      </c>
      <c r="AY31" s="0" t="n">
        <v>0</v>
      </c>
      <c r="AZ31" s="0" t="n">
        <v>0</v>
      </c>
      <c r="BC31" s="0" t="n">
        <v>1</v>
      </c>
      <c r="DP31" s="6" t="n">
        <v>2</v>
      </c>
      <c r="DQ31" s="6" t="n">
        <v>2</v>
      </c>
      <c r="DW31" s="6" t="n">
        <v>2</v>
      </c>
      <c r="DX31" s="6" t="n">
        <v>2</v>
      </c>
      <c r="ED31" s="6" t="n">
        <v>30</v>
      </c>
      <c r="EE31" s="6" t="n">
        <v>5</v>
      </c>
      <c r="EF31" s="6" t="n">
        <v>0</v>
      </c>
      <c r="EG31" s="6" t="n">
        <v>0</v>
      </c>
      <c r="EH31" s="6" t="n">
        <v>35</v>
      </c>
      <c r="EI31" s="6" t="n">
        <v>89</v>
      </c>
      <c r="EJ31" s="6" t="n">
        <v>16</v>
      </c>
      <c r="EK31" s="6" t="n">
        <v>0</v>
      </c>
      <c r="EL31" s="6" t="n">
        <v>0</v>
      </c>
      <c r="EM31" s="6" t="n">
        <v>105</v>
      </c>
      <c r="EN31" s="9" t="n">
        <v>85.7142857142857</v>
      </c>
      <c r="EO31" s="9" t="n">
        <v>84.7619047619048</v>
      </c>
      <c r="EP31" s="9" t="n">
        <v>85.2380952380952</v>
      </c>
      <c r="EQ31" s="10" t="n">
        <v>0</v>
      </c>
      <c r="ER31" s="10"/>
      <c r="ES31" s="10"/>
      <c r="ET31" s="10"/>
      <c r="EU31" s="6" t="n">
        <v>1</v>
      </c>
      <c r="EV31" s="8" t="s">
        <v>221</v>
      </c>
      <c r="EW31" s="6" t="n">
        <v>15</v>
      </c>
      <c r="EX31" s="6" t="n">
        <v>1</v>
      </c>
      <c r="EY31" s="6" t="n">
        <v>0</v>
      </c>
      <c r="EZ31" s="6"/>
      <c r="FA31" s="11" t="n">
        <v>0.9375</v>
      </c>
      <c r="FB31" s="6" t="n">
        <v>0</v>
      </c>
      <c r="FC31" s="6" t="n">
        <v>22</v>
      </c>
      <c r="FD31" s="6" t="n">
        <v>3</v>
      </c>
      <c r="FE31" s="6" t="n">
        <v>0</v>
      </c>
      <c r="FF31" s="6" t="n">
        <v>1</v>
      </c>
      <c r="FG31" s="11" t="n">
        <v>0.88</v>
      </c>
      <c r="FH31" s="6" t="n">
        <v>0</v>
      </c>
      <c r="FJ31" s="10"/>
      <c r="FK31" s="10"/>
      <c r="FL31" s="5" t="n">
        <v>1</v>
      </c>
      <c r="FM31" s="6"/>
      <c r="FN31" s="6"/>
      <c r="FO31" s="5" t="n">
        <v>1</v>
      </c>
      <c r="FP31" s="6"/>
      <c r="FR31" s="5" t="n">
        <v>1</v>
      </c>
    </row>
    <row r="32" customFormat="false" ht="12" hidden="false" customHeight="false" outlineLevel="0" collapsed="false">
      <c r="A32" s="2" t="s">
        <v>173</v>
      </c>
      <c r="B32" s="6" t="n">
        <v>1</v>
      </c>
      <c r="C32" s="6" t="n">
        <v>1989</v>
      </c>
      <c r="D32" s="6" t="n">
        <v>1</v>
      </c>
      <c r="E32" s="6" t="n">
        <v>11989</v>
      </c>
      <c r="F32" s="6" t="n">
        <v>1990</v>
      </c>
      <c r="G32" s="7" t="s">
        <v>222</v>
      </c>
      <c r="H32" s="6" t="n">
        <v>28</v>
      </c>
      <c r="I32" s="6" t="n">
        <v>6</v>
      </c>
      <c r="J32" s="6" t="n">
        <v>0</v>
      </c>
      <c r="K32" s="6" t="n">
        <v>1</v>
      </c>
      <c r="L32" s="6" t="n">
        <v>35</v>
      </c>
      <c r="M32" s="6" t="n">
        <v>4</v>
      </c>
      <c r="N32" s="6"/>
      <c r="O32" s="6" t="n">
        <v>85</v>
      </c>
      <c r="P32" s="6" t="n">
        <v>17</v>
      </c>
      <c r="Q32" s="6" t="n">
        <v>0</v>
      </c>
      <c r="R32" s="6" t="n">
        <v>3</v>
      </c>
      <c r="S32" s="6" t="n">
        <v>105</v>
      </c>
      <c r="T32" s="6" t="n">
        <v>4</v>
      </c>
      <c r="U32" s="6"/>
      <c r="V32" s="6" t="n">
        <v>3</v>
      </c>
      <c r="W32" s="0" t="n">
        <v>0</v>
      </c>
      <c r="X32" s="8" t="s">
        <v>223</v>
      </c>
      <c r="Y32" s="0" t="n">
        <v>1989</v>
      </c>
      <c r="Z32" s="0" t="n">
        <v>1</v>
      </c>
      <c r="AC32" s="0" t="n">
        <v>28</v>
      </c>
      <c r="AD32" s="0" t="n">
        <v>6</v>
      </c>
      <c r="AE32" s="0" t="n">
        <v>0</v>
      </c>
      <c r="AF32" s="0" t="n">
        <v>1</v>
      </c>
      <c r="AG32" s="0" t="n">
        <v>35</v>
      </c>
      <c r="AI32" s="0" t="n">
        <v>85</v>
      </c>
      <c r="AJ32" s="0" t="n">
        <v>17</v>
      </c>
      <c r="AK32" s="0" t="n">
        <v>0</v>
      </c>
      <c r="AL32" s="0" t="n">
        <v>3</v>
      </c>
      <c r="AM32" s="0" t="n">
        <v>105</v>
      </c>
      <c r="AO32" s="0" t="n">
        <v>1990</v>
      </c>
      <c r="AP32" s="0" t="n">
        <v>1988</v>
      </c>
      <c r="AQ32" s="0" t="n">
        <v>28</v>
      </c>
      <c r="AR32" s="0" t="n">
        <v>6</v>
      </c>
      <c r="AS32" s="0" t="n">
        <v>0</v>
      </c>
      <c r="AT32" s="0" t="n">
        <v>1</v>
      </c>
      <c r="AW32" s="0" t="n">
        <v>85</v>
      </c>
      <c r="AX32" s="0" t="n">
        <v>17</v>
      </c>
      <c r="AY32" s="0" t="n">
        <v>0</v>
      </c>
      <c r="AZ32" s="0" t="n">
        <v>3</v>
      </c>
      <c r="BC32" s="0" t="n">
        <v>1</v>
      </c>
      <c r="DP32" s="6" t="n">
        <v>2</v>
      </c>
      <c r="DQ32" s="6" t="n">
        <v>2</v>
      </c>
      <c r="DW32" s="6" t="n">
        <v>2</v>
      </c>
      <c r="DX32" s="6" t="n">
        <v>2</v>
      </c>
      <c r="ED32" s="6" t="n">
        <v>28</v>
      </c>
      <c r="EE32" s="6" t="n">
        <v>6</v>
      </c>
      <c r="EF32" s="6" t="n">
        <v>0</v>
      </c>
      <c r="EG32" s="6" t="n">
        <v>1</v>
      </c>
      <c r="EH32" s="6" t="n">
        <v>35</v>
      </c>
      <c r="EI32" s="6" t="n">
        <v>85</v>
      </c>
      <c r="EJ32" s="6" t="n">
        <v>17</v>
      </c>
      <c r="EK32" s="6" t="n">
        <v>0</v>
      </c>
      <c r="EL32" s="6" t="n">
        <v>3</v>
      </c>
      <c r="EM32" s="6" t="n">
        <v>105</v>
      </c>
      <c r="EN32" s="9" t="n">
        <v>82.3529411764706</v>
      </c>
      <c r="EO32" s="9" t="n">
        <v>83.3333333333333</v>
      </c>
      <c r="EP32" s="9" t="n">
        <v>82.843137254902</v>
      </c>
      <c r="EQ32" s="10" t="n">
        <v>0</v>
      </c>
      <c r="ER32" s="10"/>
      <c r="ES32" s="10"/>
      <c r="ET32" s="10"/>
      <c r="EU32" s="6" t="n">
        <v>0</v>
      </c>
      <c r="EV32" s="8" t="s">
        <v>224</v>
      </c>
      <c r="EW32" s="6" t="n">
        <v>15</v>
      </c>
      <c r="EX32" s="6" t="n">
        <v>2</v>
      </c>
      <c r="EY32" s="6" t="n">
        <v>0</v>
      </c>
      <c r="EZ32" s="6" t="n">
        <v>0</v>
      </c>
      <c r="FA32" s="11" t="n">
        <v>0.882352941176471</v>
      </c>
      <c r="FB32" s="6" t="n">
        <v>1</v>
      </c>
      <c r="FC32" s="6" t="n">
        <v>22</v>
      </c>
      <c r="FD32" s="6" t="n">
        <v>3</v>
      </c>
      <c r="FE32" s="6" t="n">
        <v>0</v>
      </c>
      <c r="FF32" s="6" t="n">
        <v>1</v>
      </c>
      <c r="FG32" s="11" t="n">
        <v>0.88</v>
      </c>
      <c r="FH32" s="6" t="n">
        <v>1</v>
      </c>
      <c r="FJ32" s="10"/>
      <c r="FK32" s="10"/>
      <c r="FL32" s="5" t="n">
        <v>1</v>
      </c>
      <c r="FM32" s="6"/>
      <c r="FN32" s="6"/>
      <c r="FO32" s="5" t="n">
        <v>1</v>
      </c>
      <c r="FP32" s="6"/>
      <c r="FR32" s="5" t="n">
        <v>1</v>
      </c>
    </row>
    <row r="33" customFormat="false" ht="12" hidden="false" customHeight="false" outlineLevel="0" collapsed="false">
      <c r="A33" s="2" t="s">
        <v>173</v>
      </c>
      <c r="B33" s="6" t="n">
        <v>1</v>
      </c>
      <c r="C33" s="6" t="n">
        <v>1990</v>
      </c>
      <c r="D33" s="6" t="n">
        <v>1</v>
      </c>
      <c r="E33" s="6" t="n">
        <v>11990</v>
      </c>
      <c r="F33" s="6" t="n">
        <v>1990</v>
      </c>
      <c r="G33" s="7" t="s">
        <v>222</v>
      </c>
      <c r="H33" s="6" t="n">
        <v>28</v>
      </c>
      <c r="I33" s="6" t="n">
        <v>6</v>
      </c>
      <c r="J33" s="6" t="n">
        <v>0</v>
      </c>
      <c r="K33" s="6" t="n">
        <v>1</v>
      </c>
      <c r="L33" s="6" t="n">
        <v>35</v>
      </c>
      <c r="M33" s="6" t="n">
        <v>4</v>
      </c>
      <c r="N33" s="6"/>
      <c r="O33" s="6" t="n">
        <v>85</v>
      </c>
      <c r="P33" s="6" t="n">
        <v>17</v>
      </c>
      <c r="Q33" s="6" t="n">
        <v>0</v>
      </c>
      <c r="R33" s="6" t="n">
        <v>3</v>
      </c>
      <c r="S33" s="6" t="n">
        <v>105</v>
      </c>
      <c r="T33" s="6" t="n">
        <v>4</v>
      </c>
      <c r="U33" s="6"/>
      <c r="V33" s="6" t="n">
        <v>2</v>
      </c>
      <c r="W33" s="0" t="n">
        <v>0</v>
      </c>
      <c r="X33" s="8" t="s">
        <v>223</v>
      </c>
      <c r="Y33" s="0" t="n">
        <v>1989</v>
      </c>
      <c r="Z33" s="0" t="n">
        <v>0</v>
      </c>
      <c r="AC33" s="0" t="n">
        <v>28</v>
      </c>
      <c r="AD33" s="0" t="n">
        <v>6</v>
      </c>
      <c r="AE33" s="0" t="n">
        <v>0</v>
      </c>
      <c r="AF33" s="0" t="n">
        <v>1</v>
      </c>
      <c r="AG33" s="0" t="n">
        <v>35</v>
      </c>
      <c r="AI33" s="0" t="n">
        <v>85</v>
      </c>
      <c r="AJ33" s="0" t="n">
        <v>17</v>
      </c>
      <c r="AK33" s="0" t="n">
        <v>0</v>
      </c>
      <c r="AL33" s="0" t="n">
        <v>3</v>
      </c>
      <c r="AM33" s="0" t="n">
        <v>105</v>
      </c>
      <c r="AO33" s="0" t="n">
        <v>1991</v>
      </c>
      <c r="AP33" s="0" t="n">
        <v>1988</v>
      </c>
      <c r="AQ33" s="0" t="n">
        <v>28</v>
      </c>
      <c r="AR33" s="0" t="n">
        <v>6</v>
      </c>
      <c r="AS33" s="0" t="n">
        <v>0</v>
      </c>
      <c r="AT33" s="0" t="n">
        <v>1</v>
      </c>
      <c r="AW33" s="0" t="n">
        <v>85</v>
      </c>
      <c r="AX33" s="0" t="n">
        <v>17</v>
      </c>
      <c r="AY33" s="0" t="n">
        <v>0</v>
      </c>
      <c r="AZ33" s="0" t="n">
        <v>3</v>
      </c>
      <c r="BC33" s="0" t="n">
        <v>1</v>
      </c>
      <c r="DP33" s="6" t="n">
        <v>2</v>
      </c>
      <c r="DQ33" s="6" t="n">
        <v>2</v>
      </c>
      <c r="DW33" s="6" t="n">
        <v>2</v>
      </c>
      <c r="DX33" s="6" t="n">
        <v>2</v>
      </c>
      <c r="ED33" s="6" t="n">
        <v>28</v>
      </c>
      <c r="EE33" s="6" t="n">
        <v>6</v>
      </c>
      <c r="EF33" s="6" t="n">
        <v>0</v>
      </c>
      <c r="EG33" s="6" t="n">
        <v>1</v>
      </c>
      <c r="EH33" s="6" t="n">
        <v>35</v>
      </c>
      <c r="EI33" s="6" t="n">
        <v>85</v>
      </c>
      <c r="EJ33" s="6" t="n">
        <v>17</v>
      </c>
      <c r="EK33" s="6" t="n">
        <v>0</v>
      </c>
      <c r="EL33" s="6" t="n">
        <v>3</v>
      </c>
      <c r="EM33" s="6" t="n">
        <v>105</v>
      </c>
      <c r="EN33" s="9" t="n">
        <v>82.3529411764706</v>
      </c>
      <c r="EO33" s="9" t="n">
        <v>83.3333333333333</v>
      </c>
      <c r="EP33" s="9" t="n">
        <v>82.843137254902</v>
      </c>
      <c r="EQ33" s="10" t="n">
        <v>0</v>
      </c>
      <c r="ER33" s="10"/>
      <c r="ES33" s="10"/>
      <c r="ET33" s="10"/>
      <c r="EU33" s="6" t="n">
        <v>1</v>
      </c>
      <c r="EV33" s="8" t="s">
        <v>224</v>
      </c>
      <c r="EW33" s="6" t="n">
        <v>15</v>
      </c>
      <c r="EX33" s="6" t="n">
        <v>2</v>
      </c>
      <c r="EY33" s="6" t="n">
        <v>0</v>
      </c>
      <c r="EZ33" s="6" t="n">
        <v>0</v>
      </c>
      <c r="FA33" s="11" t="n">
        <v>0.882352941176471</v>
      </c>
      <c r="FB33" s="6" t="n">
        <v>0</v>
      </c>
      <c r="FC33" s="6" t="n">
        <v>22</v>
      </c>
      <c r="FD33" s="6" t="n">
        <v>3</v>
      </c>
      <c r="FE33" s="6" t="n">
        <v>0</v>
      </c>
      <c r="FF33" s="6" t="n">
        <v>1</v>
      </c>
      <c r="FG33" s="11" t="n">
        <v>0.88</v>
      </c>
      <c r="FH33" s="6" t="n">
        <v>0</v>
      </c>
      <c r="FJ33" s="10"/>
      <c r="FK33" s="10"/>
      <c r="FL33" s="5" t="n">
        <v>1</v>
      </c>
      <c r="FM33" s="6"/>
      <c r="FN33" s="6"/>
      <c r="FO33" s="5" t="n">
        <v>1</v>
      </c>
      <c r="FP33" s="6"/>
      <c r="FR33" s="5" t="n">
        <v>1</v>
      </c>
    </row>
    <row r="34" customFormat="false" ht="12" hidden="false" customHeight="false" outlineLevel="0" collapsed="false">
      <c r="A34" s="2" t="s">
        <v>173</v>
      </c>
      <c r="B34" s="6" t="n">
        <v>1</v>
      </c>
      <c r="C34" s="6" t="n">
        <v>1991</v>
      </c>
      <c r="D34" s="6" t="n">
        <v>1</v>
      </c>
      <c r="E34" s="6" t="n">
        <v>11991</v>
      </c>
      <c r="F34" s="6" t="n">
        <v>1992</v>
      </c>
      <c r="G34" s="7" t="s">
        <v>225</v>
      </c>
      <c r="H34" s="6" t="n">
        <v>28</v>
      </c>
      <c r="I34" s="6" t="n">
        <v>7</v>
      </c>
      <c r="J34" s="6" t="n">
        <v>0</v>
      </c>
      <c r="K34" s="6" t="n">
        <v>0</v>
      </c>
      <c r="L34" s="6" t="n">
        <v>35</v>
      </c>
      <c r="M34" s="6" t="n">
        <v>4</v>
      </c>
      <c r="N34" s="6"/>
      <c r="O34" s="6" t="n">
        <v>82</v>
      </c>
      <c r="P34" s="6" t="n">
        <v>23</v>
      </c>
      <c r="Q34" s="6" t="n">
        <v>0</v>
      </c>
      <c r="R34" s="6" t="n">
        <v>0</v>
      </c>
      <c r="S34" s="6" t="n">
        <v>105</v>
      </c>
      <c r="T34" s="6" t="n">
        <v>4</v>
      </c>
      <c r="U34" s="6"/>
      <c r="V34" s="6" t="n">
        <v>2</v>
      </c>
      <c r="W34" s="0" t="n">
        <v>0</v>
      </c>
      <c r="X34" s="8" t="s">
        <v>226</v>
      </c>
      <c r="Y34" s="0" t="n">
        <v>1991</v>
      </c>
      <c r="Z34" s="0" t="n">
        <v>1</v>
      </c>
      <c r="AC34" s="0" t="n">
        <v>28</v>
      </c>
      <c r="AD34" s="0" t="n">
        <v>7</v>
      </c>
      <c r="AE34" s="0" t="n">
        <v>0</v>
      </c>
      <c r="AF34" s="0" t="n">
        <v>0</v>
      </c>
      <c r="AG34" s="0" t="n">
        <v>35</v>
      </c>
      <c r="AI34" s="0" t="n">
        <v>83</v>
      </c>
      <c r="AJ34" s="0" t="n">
        <v>22</v>
      </c>
      <c r="AK34" s="0" t="n">
        <v>0</v>
      </c>
      <c r="AL34" s="0" t="n">
        <v>0</v>
      </c>
      <c r="AM34" s="0" t="n">
        <v>105</v>
      </c>
      <c r="AO34" s="0" t="n">
        <v>1992</v>
      </c>
      <c r="AP34" s="0" t="n">
        <v>1990</v>
      </c>
      <c r="AQ34" s="0" t="n">
        <v>28</v>
      </c>
      <c r="AR34" s="0" t="n">
        <v>7</v>
      </c>
      <c r="AS34" s="0" t="n">
        <v>0</v>
      </c>
      <c r="AT34" s="0" t="n">
        <v>0</v>
      </c>
      <c r="AW34" s="0" t="n">
        <v>83</v>
      </c>
      <c r="AX34" s="0" t="n">
        <v>22</v>
      </c>
      <c r="AY34" s="0" t="n">
        <v>0</v>
      </c>
      <c r="AZ34" s="0" t="n">
        <v>0</v>
      </c>
      <c r="BC34" s="0" t="n">
        <v>1</v>
      </c>
      <c r="DP34" s="6" t="n">
        <v>2</v>
      </c>
      <c r="DQ34" s="6" t="n">
        <v>2</v>
      </c>
      <c r="DW34" s="6" t="n">
        <v>4</v>
      </c>
      <c r="DX34" s="6" t="n">
        <v>30</v>
      </c>
      <c r="ED34" s="6" t="n">
        <v>28</v>
      </c>
      <c r="EE34" s="6" t="n">
        <v>7</v>
      </c>
      <c r="EF34" s="6" t="n">
        <v>0</v>
      </c>
      <c r="EG34" s="6" t="n">
        <v>0</v>
      </c>
      <c r="EH34" s="6" t="n">
        <v>35</v>
      </c>
      <c r="EI34" s="6" t="n">
        <v>83</v>
      </c>
      <c r="EJ34" s="6" t="n">
        <v>22</v>
      </c>
      <c r="EK34" s="6" t="n">
        <v>0</v>
      </c>
      <c r="EL34" s="6" t="n">
        <v>0</v>
      </c>
      <c r="EM34" s="6" t="n">
        <v>105</v>
      </c>
      <c r="EN34" s="9" t="n">
        <v>80</v>
      </c>
      <c r="EO34" s="9" t="n">
        <v>79.0476190476191</v>
      </c>
      <c r="EP34" s="9" t="n">
        <v>79.5238095238095</v>
      </c>
      <c r="EQ34" s="10" t="n">
        <v>0</v>
      </c>
      <c r="ER34" s="10"/>
      <c r="ES34" s="10"/>
      <c r="ET34" s="10"/>
      <c r="EU34" s="6" t="n">
        <v>0</v>
      </c>
      <c r="EV34" s="8" t="n">
        <v>1991</v>
      </c>
      <c r="EW34" s="6" t="n">
        <v>23</v>
      </c>
      <c r="EX34" s="6" t="n">
        <v>2</v>
      </c>
      <c r="EY34" s="6" t="n">
        <v>0</v>
      </c>
      <c r="EZ34" s="6" t="n">
        <v>1</v>
      </c>
      <c r="FA34" s="11" t="n">
        <v>0.92</v>
      </c>
      <c r="FB34" s="6" t="n">
        <v>1</v>
      </c>
      <c r="FC34" s="6" t="n">
        <v>22</v>
      </c>
      <c r="FD34" s="6" t="n">
        <v>3</v>
      </c>
      <c r="FE34" s="6" t="n">
        <v>0</v>
      </c>
      <c r="FF34" s="6" t="n">
        <v>1</v>
      </c>
      <c r="FG34" s="11" t="n">
        <v>0.88</v>
      </c>
      <c r="FH34" s="6" t="n">
        <v>1</v>
      </c>
      <c r="FJ34" s="10"/>
      <c r="FK34" s="10"/>
      <c r="FL34" s="5" t="n">
        <v>1</v>
      </c>
      <c r="FM34" s="6"/>
      <c r="FN34" s="6"/>
      <c r="FO34" s="5" t="n">
        <v>1</v>
      </c>
      <c r="FP34" s="6"/>
      <c r="FR34" s="5" t="n">
        <v>1</v>
      </c>
    </row>
    <row r="35" customFormat="false" ht="12" hidden="false" customHeight="false" outlineLevel="0" collapsed="false">
      <c r="A35" s="2" t="s">
        <v>173</v>
      </c>
      <c r="B35" s="6" t="n">
        <v>1</v>
      </c>
      <c r="C35" s="6" t="n">
        <v>1992</v>
      </c>
      <c r="D35" s="6" t="n">
        <v>1</v>
      </c>
      <c r="E35" s="6" t="n">
        <v>11992</v>
      </c>
      <c r="F35" s="6" t="n">
        <v>1992</v>
      </c>
      <c r="G35" s="7" t="s">
        <v>225</v>
      </c>
      <c r="H35" s="6" t="n">
        <v>28</v>
      </c>
      <c r="I35" s="6" t="n">
        <v>7</v>
      </c>
      <c r="J35" s="6" t="n">
        <v>0</v>
      </c>
      <c r="K35" s="6" t="n">
        <v>0</v>
      </c>
      <c r="L35" s="6" t="n">
        <v>35</v>
      </c>
      <c r="M35" s="6" t="n">
        <v>4</v>
      </c>
      <c r="N35" s="6"/>
      <c r="O35" s="6" t="n">
        <v>82</v>
      </c>
      <c r="P35" s="6" t="n">
        <v>23</v>
      </c>
      <c r="Q35" s="6" t="n">
        <v>0</v>
      </c>
      <c r="R35" s="6" t="n">
        <v>0</v>
      </c>
      <c r="S35" s="6" t="n">
        <v>105</v>
      </c>
      <c r="T35" s="6" t="n">
        <v>4</v>
      </c>
      <c r="U35" s="6"/>
      <c r="V35" s="6" t="n">
        <v>3</v>
      </c>
      <c r="W35" s="0" t="n">
        <v>0</v>
      </c>
      <c r="X35" s="8" t="s">
        <v>226</v>
      </c>
      <c r="Y35" s="0" t="n">
        <v>1991</v>
      </c>
      <c r="Z35" s="0" t="n">
        <v>0</v>
      </c>
      <c r="AC35" s="0" t="n">
        <v>28</v>
      </c>
      <c r="AD35" s="0" t="n">
        <v>7</v>
      </c>
      <c r="AE35" s="0" t="n">
        <v>0</v>
      </c>
      <c r="AF35" s="0" t="n">
        <v>0</v>
      </c>
      <c r="AG35" s="0" t="n">
        <v>35</v>
      </c>
      <c r="AI35" s="0" t="n">
        <v>83</v>
      </c>
      <c r="AJ35" s="0" t="n">
        <v>22</v>
      </c>
      <c r="AK35" s="0" t="n">
        <v>0</v>
      </c>
      <c r="AL35" s="0" t="n">
        <v>0</v>
      </c>
      <c r="AM35" s="0" t="n">
        <v>105</v>
      </c>
      <c r="AO35" s="0" t="n">
        <v>1993</v>
      </c>
      <c r="AP35" s="0" t="n">
        <v>1990</v>
      </c>
      <c r="AQ35" s="0" t="n">
        <v>28</v>
      </c>
      <c r="AR35" s="0" t="n">
        <v>7</v>
      </c>
      <c r="AS35" s="0" t="n">
        <v>0</v>
      </c>
      <c r="AT35" s="0" t="n">
        <v>0</v>
      </c>
      <c r="AW35" s="0" t="n">
        <v>82</v>
      </c>
      <c r="AX35" s="0" t="n">
        <v>23</v>
      </c>
      <c r="AY35" s="0" t="n">
        <v>0</v>
      </c>
      <c r="AZ35" s="0" t="n">
        <v>0</v>
      </c>
      <c r="BC35" s="0" t="n">
        <v>1</v>
      </c>
      <c r="DP35" s="6" t="n">
        <v>2</v>
      </c>
      <c r="DQ35" s="6" t="n">
        <v>2</v>
      </c>
      <c r="DW35" s="6" t="n">
        <v>4</v>
      </c>
      <c r="DX35" s="6" t="n">
        <v>30</v>
      </c>
      <c r="ED35" s="6" t="n">
        <v>28</v>
      </c>
      <c r="EE35" s="6" t="n">
        <v>7</v>
      </c>
      <c r="EF35" s="6" t="n">
        <v>0</v>
      </c>
      <c r="EG35" s="6" t="n">
        <v>0</v>
      </c>
      <c r="EH35" s="6" t="n">
        <v>35</v>
      </c>
      <c r="EI35" s="6" t="n">
        <v>82</v>
      </c>
      <c r="EJ35" s="6" t="n">
        <v>23</v>
      </c>
      <c r="EK35" s="6" t="n">
        <v>0</v>
      </c>
      <c r="EL35" s="6" t="n">
        <v>0</v>
      </c>
      <c r="EM35" s="6" t="n">
        <v>105</v>
      </c>
      <c r="EN35" s="9" t="n">
        <v>80</v>
      </c>
      <c r="EO35" s="9" t="n">
        <v>78.0952380952381</v>
      </c>
      <c r="EP35" s="9" t="n">
        <v>79.0476190476191</v>
      </c>
      <c r="EQ35" s="10" t="n">
        <v>0</v>
      </c>
      <c r="ER35" s="10"/>
      <c r="ES35" s="10"/>
      <c r="ET35" s="10"/>
      <c r="EU35" s="6" t="n">
        <v>1</v>
      </c>
      <c r="EV35" s="8" t="n">
        <v>1991</v>
      </c>
      <c r="EW35" s="6" t="n">
        <v>23</v>
      </c>
      <c r="EX35" s="6" t="n">
        <v>2</v>
      </c>
      <c r="EY35" s="6" t="n">
        <v>0</v>
      </c>
      <c r="EZ35" s="6" t="n">
        <v>1</v>
      </c>
      <c r="FA35" s="11" t="n">
        <v>0.92</v>
      </c>
      <c r="FB35" s="6" t="n">
        <v>0</v>
      </c>
      <c r="FC35" s="6" t="n">
        <v>22</v>
      </c>
      <c r="FD35" s="6" t="n">
        <v>3</v>
      </c>
      <c r="FE35" s="6" t="n">
        <v>0</v>
      </c>
      <c r="FF35" s="6" t="n">
        <v>1</v>
      </c>
      <c r="FG35" s="11" t="n">
        <v>0.88</v>
      </c>
      <c r="FH35" s="6" t="n">
        <v>0</v>
      </c>
      <c r="FJ35" s="10"/>
      <c r="FK35" s="10"/>
      <c r="FL35" s="5" t="n">
        <v>1</v>
      </c>
      <c r="FM35" s="6"/>
      <c r="FN35" s="6"/>
      <c r="FO35" s="5" t="n">
        <v>1</v>
      </c>
      <c r="FP35" s="6"/>
      <c r="FR35" s="5" t="n">
        <v>1</v>
      </c>
    </row>
    <row r="36" customFormat="false" ht="12" hidden="false" customHeight="false" outlineLevel="0" collapsed="false">
      <c r="A36" s="2" t="s">
        <v>173</v>
      </c>
      <c r="B36" s="6" t="n">
        <v>1</v>
      </c>
      <c r="C36" s="6" t="n">
        <v>1993</v>
      </c>
      <c r="D36" s="6" t="n">
        <v>1</v>
      </c>
      <c r="E36" s="6" t="n">
        <v>11993</v>
      </c>
      <c r="F36" s="6" t="n">
        <v>1994</v>
      </c>
      <c r="G36" s="7" t="s">
        <v>227</v>
      </c>
      <c r="H36" s="6" t="n">
        <v>27</v>
      </c>
      <c r="I36" s="6" t="n">
        <v>8</v>
      </c>
      <c r="J36" s="6" t="n">
        <v>0</v>
      </c>
      <c r="K36" s="6" t="n">
        <v>0</v>
      </c>
      <c r="L36" s="6" t="n">
        <v>35</v>
      </c>
      <c r="M36" s="6" t="n">
        <v>4</v>
      </c>
      <c r="N36" s="6"/>
      <c r="O36" s="6" t="n">
        <v>82</v>
      </c>
      <c r="P36" s="6" t="n">
        <v>23</v>
      </c>
      <c r="Q36" s="6" t="n">
        <v>0</v>
      </c>
      <c r="R36" s="6" t="n">
        <v>0</v>
      </c>
      <c r="S36" s="6" t="n">
        <v>105</v>
      </c>
      <c r="T36" s="6" t="n">
        <v>4</v>
      </c>
      <c r="U36" s="6"/>
      <c r="V36" s="6" t="n">
        <v>2</v>
      </c>
      <c r="W36" s="0" t="n">
        <v>0</v>
      </c>
      <c r="X36" s="8" t="s">
        <v>228</v>
      </c>
      <c r="Y36" s="0" t="n">
        <v>1993</v>
      </c>
      <c r="Z36" s="0" t="n">
        <v>1</v>
      </c>
      <c r="AC36" s="0" t="n">
        <v>26</v>
      </c>
      <c r="AD36" s="0" t="n">
        <v>7</v>
      </c>
      <c r="AE36" s="0" t="n">
        <v>0</v>
      </c>
      <c r="AF36" s="0" t="n">
        <v>2</v>
      </c>
      <c r="AG36" s="0" t="n">
        <v>35</v>
      </c>
      <c r="AI36" s="0" t="n">
        <v>82</v>
      </c>
      <c r="AJ36" s="0" t="n">
        <v>23</v>
      </c>
      <c r="AK36" s="0" t="n">
        <v>0</v>
      </c>
      <c r="AL36" s="0" t="n">
        <v>0</v>
      </c>
      <c r="AM36" s="0" t="n">
        <v>105</v>
      </c>
      <c r="AO36" s="0" t="n">
        <v>1993</v>
      </c>
      <c r="AP36" s="0" t="n">
        <v>1992</v>
      </c>
      <c r="AQ36" s="0" t="n">
        <v>28</v>
      </c>
      <c r="AR36" s="0" t="n">
        <v>7</v>
      </c>
      <c r="AS36" s="0" t="n">
        <v>0</v>
      </c>
      <c r="AT36" s="0" t="n">
        <v>0</v>
      </c>
      <c r="AW36" s="0" t="n">
        <v>82</v>
      </c>
      <c r="AX36" s="0" t="n">
        <v>23</v>
      </c>
      <c r="AY36" s="0" t="n">
        <v>0</v>
      </c>
      <c r="AZ36" s="0" t="n">
        <v>0</v>
      </c>
      <c r="BC36" s="0" t="n">
        <v>1</v>
      </c>
      <c r="DP36" s="6" t="n">
        <v>4</v>
      </c>
      <c r="DQ36" s="6" t="s">
        <v>229</v>
      </c>
      <c r="DW36" s="6" t="n">
        <v>2</v>
      </c>
      <c r="DX36" s="6" t="n">
        <v>2</v>
      </c>
      <c r="ED36" s="6" t="n">
        <v>28</v>
      </c>
      <c r="EE36" s="6" t="n">
        <v>7</v>
      </c>
      <c r="EF36" s="6" t="n">
        <v>0</v>
      </c>
      <c r="EG36" s="6" t="n">
        <v>0</v>
      </c>
      <c r="EH36" s="6" t="n">
        <v>35</v>
      </c>
      <c r="EI36" s="6" t="n">
        <v>82</v>
      </c>
      <c r="EJ36" s="6" t="n">
        <v>23</v>
      </c>
      <c r="EK36" s="6" t="n">
        <v>0</v>
      </c>
      <c r="EL36" s="6" t="n">
        <v>0</v>
      </c>
      <c r="EM36" s="6" t="n">
        <v>105</v>
      </c>
      <c r="EN36" s="9" t="n">
        <v>80</v>
      </c>
      <c r="EO36" s="9" t="n">
        <v>78.0952380952381</v>
      </c>
      <c r="EP36" s="9" t="n">
        <v>79.0476190476191</v>
      </c>
      <c r="EQ36" s="10" t="n">
        <v>0.6745533</v>
      </c>
      <c r="ER36" s="10"/>
      <c r="ES36" s="10"/>
      <c r="ET36" s="10" t="s">
        <v>230</v>
      </c>
      <c r="EU36" s="6" t="n">
        <v>0</v>
      </c>
      <c r="EV36" s="8" t="n">
        <v>1993</v>
      </c>
      <c r="EW36" s="6" t="n">
        <v>22</v>
      </c>
      <c r="EX36" s="6" t="n">
        <v>3</v>
      </c>
      <c r="EY36" s="6" t="n">
        <v>0</v>
      </c>
      <c r="EZ36" s="6" t="n">
        <v>1</v>
      </c>
      <c r="FA36" s="11" t="n">
        <v>0.88</v>
      </c>
      <c r="FB36" s="6" t="n">
        <v>1</v>
      </c>
      <c r="FC36" s="6" t="n">
        <v>23</v>
      </c>
      <c r="FD36" s="6" t="n">
        <v>3</v>
      </c>
      <c r="FE36" s="6" t="n">
        <v>0</v>
      </c>
      <c r="FF36" s="6" t="n">
        <v>1</v>
      </c>
      <c r="FG36" s="11" t="n">
        <v>0.884615384615385</v>
      </c>
      <c r="FH36" s="6" t="n">
        <v>1</v>
      </c>
      <c r="FJ36" s="10"/>
      <c r="FK36" s="10"/>
      <c r="FL36" s="5" t="n">
        <v>1</v>
      </c>
      <c r="FM36" s="6"/>
      <c r="FN36" s="6"/>
      <c r="FO36" s="5" t="n">
        <v>1</v>
      </c>
      <c r="FP36" s="6"/>
      <c r="FR36" s="5" t="n">
        <v>1</v>
      </c>
    </row>
    <row r="37" customFormat="false" ht="12" hidden="false" customHeight="false" outlineLevel="0" collapsed="false">
      <c r="A37" s="2" t="s">
        <v>173</v>
      </c>
      <c r="B37" s="6" t="n">
        <v>1</v>
      </c>
      <c r="C37" s="6" t="n">
        <v>1994</v>
      </c>
      <c r="D37" s="6" t="n">
        <v>1</v>
      </c>
      <c r="E37" s="6" t="n">
        <v>11994</v>
      </c>
      <c r="F37" s="6" t="n">
        <v>1994</v>
      </c>
      <c r="G37" s="7" t="s">
        <v>227</v>
      </c>
      <c r="H37" s="6" t="n">
        <v>27</v>
      </c>
      <c r="I37" s="6" t="n">
        <v>8</v>
      </c>
      <c r="J37" s="6" t="n">
        <v>0</v>
      </c>
      <c r="K37" s="6" t="n">
        <v>0</v>
      </c>
      <c r="L37" s="6" t="n">
        <v>35</v>
      </c>
      <c r="M37" s="6" t="n">
        <v>4</v>
      </c>
      <c r="N37" s="6"/>
      <c r="O37" s="6" t="n">
        <v>82</v>
      </c>
      <c r="P37" s="6" t="n">
        <v>23</v>
      </c>
      <c r="Q37" s="6" t="n">
        <v>0</v>
      </c>
      <c r="R37" s="6" t="n">
        <v>0</v>
      </c>
      <c r="S37" s="6" t="n">
        <v>105</v>
      </c>
      <c r="T37" s="6" t="n">
        <v>4</v>
      </c>
      <c r="U37" s="6"/>
      <c r="V37" s="6" t="n">
        <v>3</v>
      </c>
      <c r="W37" s="0" t="n">
        <v>0</v>
      </c>
      <c r="X37" s="8" t="s">
        <v>228</v>
      </c>
      <c r="Y37" s="0" t="n">
        <v>1993</v>
      </c>
      <c r="Z37" s="0" t="n">
        <v>0</v>
      </c>
      <c r="AC37" s="0" t="n">
        <v>26</v>
      </c>
      <c r="AD37" s="0" t="n">
        <v>7</v>
      </c>
      <c r="AE37" s="0" t="n">
        <v>0</v>
      </c>
      <c r="AF37" s="0" t="n">
        <v>2</v>
      </c>
      <c r="AG37" s="0" t="n">
        <v>35</v>
      </c>
      <c r="AI37" s="0" t="n">
        <v>82</v>
      </c>
      <c r="AJ37" s="0" t="n">
        <v>23</v>
      </c>
      <c r="AK37" s="0" t="n">
        <v>0</v>
      </c>
      <c r="AL37" s="0" t="n">
        <v>0</v>
      </c>
      <c r="AM37" s="0" t="n">
        <v>105</v>
      </c>
      <c r="AO37" s="0" t="n">
        <v>1994</v>
      </c>
      <c r="AP37" s="0" t="n">
        <v>1992</v>
      </c>
      <c r="AQ37" s="0" t="n">
        <v>27</v>
      </c>
      <c r="AR37" s="0" t="n">
        <v>8</v>
      </c>
      <c r="AS37" s="0" t="n">
        <v>0</v>
      </c>
      <c r="AT37" s="0" t="n">
        <v>0</v>
      </c>
      <c r="AW37" s="0" t="n">
        <v>82</v>
      </c>
      <c r="AX37" s="0" t="n">
        <v>23</v>
      </c>
      <c r="AY37" s="0" t="n">
        <v>0</v>
      </c>
      <c r="AZ37" s="0" t="n">
        <v>0</v>
      </c>
      <c r="BC37" s="0" t="n">
        <v>1</v>
      </c>
      <c r="DP37" s="6" t="n">
        <v>4</v>
      </c>
      <c r="DQ37" s="6" t="n">
        <v>30</v>
      </c>
      <c r="DW37" s="6" t="n">
        <v>2</v>
      </c>
      <c r="DX37" s="6" t="n">
        <v>2</v>
      </c>
      <c r="ED37" s="6" t="n">
        <v>27</v>
      </c>
      <c r="EE37" s="6" t="n">
        <v>8</v>
      </c>
      <c r="EF37" s="6" t="n">
        <v>0</v>
      </c>
      <c r="EG37" s="6" t="n">
        <v>0</v>
      </c>
      <c r="EH37" s="6" t="n">
        <v>35</v>
      </c>
      <c r="EI37" s="6" t="n">
        <v>82</v>
      </c>
      <c r="EJ37" s="6" t="n">
        <v>23</v>
      </c>
      <c r="EK37" s="6" t="n">
        <v>0</v>
      </c>
      <c r="EL37" s="6" t="n">
        <v>0</v>
      </c>
      <c r="EM37" s="6" t="n">
        <v>105</v>
      </c>
      <c r="EN37" s="9" t="n">
        <v>77.1428571428572</v>
      </c>
      <c r="EO37" s="9" t="n">
        <v>78.0952380952381</v>
      </c>
      <c r="EP37" s="9" t="n">
        <v>77.6190476190476</v>
      </c>
      <c r="EQ37" s="10" t="n">
        <v>1</v>
      </c>
      <c r="ER37" s="10"/>
      <c r="ES37" s="10"/>
      <c r="ET37" s="10"/>
      <c r="EU37" s="6" t="n">
        <v>1</v>
      </c>
      <c r="EV37" s="8" t="n">
        <v>1993</v>
      </c>
      <c r="EW37" s="6" t="n">
        <v>22</v>
      </c>
      <c r="EX37" s="6" t="n">
        <v>3</v>
      </c>
      <c r="EY37" s="6" t="n">
        <v>0</v>
      </c>
      <c r="EZ37" s="6" t="n">
        <v>1</v>
      </c>
      <c r="FA37" s="11" t="n">
        <v>0.88</v>
      </c>
      <c r="FB37" s="6" t="n">
        <v>0</v>
      </c>
      <c r="FC37" s="6" t="n">
        <v>23</v>
      </c>
      <c r="FD37" s="6" t="n">
        <v>3</v>
      </c>
      <c r="FE37" s="6" t="n">
        <v>0</v>
      </c>
      <c r="FF37" s="6" t="n">
        <v>1</v>
      </c>
      <c r="FG37" s="11" t="n">
        <v>0.884615384615385</v>
      </c>
      <c r="FH37" s="6" t="n">
        <v>0</v>
      </c>
      <c r="FJ37" s="10"/>
      <c r="FK37" s="10"/>
      <c r="FL37" s="5" t="n">
        <v>1</v>
      </c>
      <c r="FM37" s="6"/>
      <c r="FN37" s="6"/>
      <c r="FO37" s="5" t="n">
        <v>1</v>
      </c>
      <c r="FP37" s="6"/>
      <c r="FR37" s="5" t="n">
        <v>1</v>
      </c>
    </row>
    <row r="38" customFormat="false" ht="12" hidden="false" customHeight="false" outlineLevel="0" collapsed="false">
      <c r="A38" s="2" t="s">
        <v>173</v>
      </c>
      <c r="B38" s="6" t="n">
        <v>1</v>
      </c>
      <c r="C38" s="6" t="n">
        <v>1995</v>
      </c>
      <c r="D38" s="6" t="n">
        <v>1</v>
      </c>
      <c r="E38" s="6" t="n">
        <v>11995</v>
      </c>
      <c r="F38" s="6" t="n">
        <v>1996</v>
      </c>
      <c r="G38" s="7" t="s">
        <v>231</v>
      </c>
      <c r="H38" s="6" t="n">
        <v>23</v>
      </c>
      <c r="I38" s="6" t="n">
        <v>12</v>
      </c>
      <c r="J38" s="6" t="n">
        <v>0</v>
      </c>
      <c r="K38" s="6" t="n">
        <v>0</v>
      </c>
      <c r="L38" s="6" t="n">
        <v>35</v>
      </c>
      <c r="M38" s="6" t="n">
        <v>4</v>
      </c>
      <c r="N38" s="6"/>
      <c r="O38" s="6" t="n">
        <v>73</v>
      </c>
      <c r="P38" s="6" t="n">
        <v>32</v>
      </c>
      <c r="Q38" s="6" t="n">
        <v>0</v>
      </c>
      <c r="R38" s="6" t="n">
        <v>0</v>
      </c>
      <c r="S38" s="6" t="n">
        <v>105</v>
      </c>
      <c r="T38" s="6" t="n">
        <v>4</v>
      </c>
      <c r="U38" s="6"/>
      <c r="V38" s="6" t="n">
        <v>2</v>
      </c>
      <c r="W38" s="0" t="n">
        <v>0</v>
      </c>
      <c r="X38" s="8" t="s">
        <v>232</v>
      </c>
      <c r="Y38" s="0" t="n">
        <v>1995</v>
      </c>
      <c r="Z38" s="0" t="n">
        <v>1</v>
      </c>
      <c r="AC38" s="0" t="n">
        <v>23</v>
      </c>
      <c r="AD38" s="0" t="n">
        <v>12</v>
      </c>
      <c r="AE38" s="0" t="n">
        <v>0</v>
      </c>
      <c r="AF38" s="0" t="n">
        <v>0</v>
      </c>
      <c r="AG38" s="0" t="n">
        <v>35</v>
      </c>
      <c r="AI38" s="0" t="n">
        <v>74</v>
      </c>
      <c r="AJ38" s="0" t="n">
        <v>31</v>
      </c>
      <c r="AK38" s="0" t="n">
        <v>0</v>
      </c>
      <c r="AL38" s="0" t="n">
        <v>0</v>
      </c>
      <c r="AM38" s="0" t="n">
        <v>105</v>
      </c>
      <c r="AO38" s="0" t="n">
        <v>1995</v>
      </c>
      <c r="AP38" s="0" t="n">
        <v>1994</v>
      </c>
      <c r="AQ38" s="0" t="n">
        <v>23</v>
      </c>
      <c r="AR38" s="0" t="n">
        <v>12</v>
      </c>
      <c r="AS38" s="0" t="n">
        <v>0</v>
      </c>
      <c r="AT38" s="0" t="n">
        <v>0</v>
      </c>
      <c r="AW38" s="0" t="n">
        <v>74</v>
      </c>
      <c r="AX38" s="0" t="n">
        <v>31</v>
      </c>
      <c r="AY38" s="0" t="n">
        <v>0</v>
      </c>
      <c r="AZ38" s="0" t="n">
        <v>0</v>
      </c>
      <c r="BC38" s="0" t="n">
        <v>0</v>
      </c>
      <c r="DP38" s="6" t="n">
        <v>2</v>
      </c>
      <c r="DQ38" s="6" t="n">
        <v>2</v>
      </c>
      <c r="DW38" s="6" t="n">
        <v>4</v>
      </c>
      <c r="DX38" s="6" t="s">
        <v>233</v>
      </c>
      <c r="ED38" s="6" t="n">
        <v>23</v>
      </c>
      <c r="EE38" s="6" t="n">
        <v>12</v>
      </c>
      <c r="EF38" s="6" t="n">
        <v>0</v>
      </c>
      <c r="EG38" s="6" t="n">
        <v>0</v>
      </c>
      <c r="EH38" s="6" t="n">
        <v>35</v>
      </c>
      <c r="EI38" s="6" t="n">
        <v>74</v>
      </c>
      <c r="EJ38" s="6" t="n">
        <v>31</v>
      </c>
      <c r="EK38" s="6" t="n">
        <v>0</v>
      </c>
      <c r="EL38" s="6" t="n">
        <v>0</v>
      </c>
      <c r="EM38" s="6" t="n">
        <v>105</v>
      </c>
      <c r="EN38" s="9" t="n">
        <v>65.7142857142857</v>
      </c>
      <c r="EO38" s="9" t="n">
        <v>70.4761904761905</v>
      </c>
      <c r="EP38" s="9" t="n">
        <v>68.0952380952381</v>
      </c>
      <c r="EQ38" s="10" t="n">
        <v>0</v>
      </c>
      <c r="ER38" s="10"/>
      <c r="ES38" s="10"/>
      <c r="ET38" s="10"/>
      <c r="EU38" s="6" t="n">
        <v>0</v>
      </c>
      <c r="EV38" s="8" t="n">
        <v>1995</v>
      </c>
      <c r="EW38" s="6" t="n">
        <v>18</v>
      </c>
      <c r="EX38" s="6" t="n">
        <v>7</v>
      </c>
      <c r="EY38" s="6" t="n">
        <v>0</v>
      </c>
      <c r="EZ38" s="6" t="n">
        <v>0</v>
      </c>
      <c r="FA38" s="11" t="n">
        <v>0.72</v>
      </c>
      <c r="FB38" s="6" t="n">
        <v>1</v>
      </c>
      <c r="FC38" s="6" t="n">
        <v>22</v>
      </c>
      <c r="FD38" s="6" t="n">
        <v>7</v>
      </c>
      <c r="FE38" s="6" t="n">
        <v>0</v>
      </c>
      <c r="FF38" s="6" t="n">
        <v>1</v>
      </c>
      <c r="FG38" s="11" t="n">
        <v>0.758620689655172</v>
      </c>
      <c r="FH38" s="6" t="n">
        <v>1</v>
      </c>
      <c r="FJ38" s="10"/>
      <c r="FK38" s="10"/>
      <c r="FL38" s="5" t="n">
        <v>1</v>
      </c>
      <c r="FM38" s="6"/>
      <c r="FN38" s="6"/>
      <c r="FO38" s="5" t="n">
        <v>1</v>
      </c>
      <c r="FP38" s="6"/>
      <c r="FR38" s="5" t="n">
        <v>1</v>
      </c>
    </row>
    <row r="39" customFormat="false" ht="12" hidden="false" customHeight="false" outlineLevel="0" collapsed="false">
      <c r="A39" s="2" t="s">
        <v>173</v>
      </c>
      <c r="B39" s="6" t="n">
        <v>1</v>
      </c>
      <c r="C39" s="6" t="n">
        <v>1996</v>
      </c>
      <c r="D39" s="6" t="n">
        <v>1</v>
      </c>
      <c r="E39" s="6" t="n">
        <v>11996</v>
      </c>
      <c r="F39" s="6" t="n">
        <v>1996</v>
      </c>
      <c r="G39" s="7" t="s">
        <v>231</v>
      </c>
      <c r="H39" s="6" t="n">
        <v>23</v>
      </c>
      <c r="I39" s="6" t="n">
        <v>12</v>
      </c>
      <c r="J39" s="6" t="n">
        <v>0</v>
      </c>
      <c r="K39" s="6" t="n">
        <v>0</v>
      </c>
      <c r="L39" s="6" t="n">
        <v>35</v>
      </c>
      <c r="M39" s="6" t="n">
        <v>4</v>
      </c>
      <c r="N39" s="6"/>
      <c r="O39" s="6" t="n">
        <v>73</v>
      </c>
      <c r="P39" s="6" t="n">
        <v>32</v>
      </c>
      <c r="Q39" s="6" t="n">
        <v>0</v>
      </c>
      <c r="R39" s="6" t="n">
        <v>0</v>
      </c>
      <c r="S39" s="6" t="n">
        <v>105</v>
      </c>
      <c r="T39" s="6" t="n">
        <v>4</v>
      </c>
      <c r="U39" s="6"/>
      <c r="V39" s="6" t="n">
        <v>3</v>
      </c>
      <c r="W39" s="0" t="n">
        <v>0</v>
      </c>
      <c r="X39" s="8" t="s">
        <v>234</v>
      </c>
      <c r="Y39" s="12" t="s">
        <v>234</v>
      </c>
      <c r="Z39" s="0" t="n">
        <v>1</v>
      </c>
      <c r="AC39" s="0" t="n">
        <v>23</v>
      </c>
      <c r="AD39" s="0" t="n">
        <v>12</v>
      </c>
      <c r="AE39" s="0" t="n">
        <v>0</v>
      </c>
      <c r="AF39" s="0" t="n">
        <v>0</v>
      </c>
      <c r="AG39" s="0" t="n">
        <v>35</v>
      </c>
      <c r="AI39" s="0" t="n">
        <v>73</v>
      </c>
      <c r="AJ39" s="0" t="n">
        <v>32</v>
      </c>
      <c r="AK39" s="0" t="n">
        <v>0</v>
      </c>
      <c r="AL39" s="0" t="n">
        <v>0</v>
      </c>
      <c r="AM39" s="0" t="n">
        <v>105</v>
      </c>
      <c r="AO39" s="0" t="n">
        <v>1995</v>
      </c>
      <c r="AP39" s="0" t="n">
        <v>1994</v>
      </c>
      <c r="AQ39" s="0" t="n">
        <v>23</v>
      </c>
      <c r="AR39" s="0" t="n">
        <v>12</v>
      </c>
      <c r="AS39" s="0" t="n">
        <v>0</v>
      </c>
      <c r="AT39" s="0" t="n">
        <v>0</v>
      </c>
      <c r="AW39" s="0" t="n">
        <v>74</v>
      </c>
      <c r="AX39" s="0" t="n">
        <v>31</v>
      </c>
      <c r="AY39" s="0" t="n">
        <v>0</v>
      </c>
      <c r="AZ39" s="0" t="n">
        <v>0</v>
      </c>
      <c r="BC39" s="0" t="n">
        <v>0</v>
      </c>
      <c r="DP39" s="6" t="n">
        <v>2</v>
      </c>
      <c r="DQ39" s="6" t="n">
        <v>2</v>
      </c>
      <c r="DW39" s="6" t="n">
        <v>2</v>
      </c>
      <c r="DX39" s="6" t="s">
        <v>235</v>
      </c>
      <c r="ED39" s="6" t="n">
        <v>23</v>
      </c>
      <c r="EE39" s="6" t="n">
        <v>12</v>
      </c>
      <c r="EF39" s="6" t="n">
        <v>0</v>
      </c>
      <c r="EG39" s="6" t="n">
        <v>0</v>
      </c>
      <c r="EH39" s="6" t="n">
        <v>35</v>
      </c>
      <c r="EI39" s="6" t="n">
        <v>73</v>
      </c>
      <c r="EJ39" s="6" t="n">
        <v>32</v>
      </c>
      <c r="EK39" s="6" t="n">
        <v>0</v>
      </c>
      <c r="EL39" s="6" t="n">
        <v>0</v>
      </c>
      <c r="EM39" s="6" t="n">
        <v>105</v>
      </c>
      <c r="EN39" s="9" t="n">
        <v>65.7142857142857</v>
      </c>
      <c r="EO39" s="9" t="n">
        <v>69.5238095238095</v>
      </c>
      <c r="EP39" s="9" t="n">
        <v>67.6190476190476</v>
      </c>
      <c r="EQ39" s="10" t="n">
        <v>0</v>
      </c>
      <c r="ER39" s="10"/>
      <c r="ES39" s="10"/>
      <c r="ET39" s="10"/>
      <c r="EU39" s="6" t="n">
        <v>1</v>
      </c>
      <c r="EV39" s="8" t="n">
        <v>1996</v>
      </c>
      <c r="EW39" s="6" t="n">
        <v>17</v>
      </c>
      <c r="EX39" s="6" t="n">
        <v>6</v>
      </c>
      <c r="EY39" s="6" t="n">
        <v>0</v>
      </c>
      <c r="EZ39" s="6" t="n">
        <v>0</v>
      </c>
      <c r="FA39" s="11" t="n">
        <v>0.739130434782609</v>
      </c>
      <c r="FB39" s="6" t="n">
        <v>1</v>
      </c>
      <c r="FC39" s="6" t="n">
        <v>20</v>
      </c>
      <c r="FD39" s="6" t="n">
        <v>9</v>
      </c>
      <c r="FE39" s="6" t="n">
        <v>0</v>
      </c>
      <c r="FF39" s="6" t="n">
        <v>1</v>
      </c>
      <c r="FG39" s="11" t="n">
        <v>0.689655172413793</v>
      </c>
      <c r="FH39" s="6" t="n">
        <v>1</v>
      </c>
      <c r="FJ39" s="10"/>
      <c r="FK39" s="10"/>
      <c r="FL39" s="5" t="n">
        <v>1</v>
      </c>
      <c r="FM39" s="6"/>
      <c r="FN39" s="6"/>
      <c r="FO39" s="5" t="n">
        <v>1</v>
      </c>
      <c r="FP39" s="6"/>
      <c r="FR39" s="5" t="n">
        <v>1</v>
      </c>
    </row>
    <row r="40" customFormat="false" ht="12" hidden="false" customHeight="false" outlineLevel="0" collapsed="false">
      <c r="A40" s="2" t="s">
        <v>173</v>
      </c>
      <c r="B40" s="6" t="n">
        <v>1</v>
      </c>
      <c r="C40" s="6" t="n">
        <v>1997</v>
      </c>
      <c r="D40" s="6" t="n">
        <v>1</v>
      </c>
      <c r="E40" s="6" t="n">
        <v>11997</v>
      </c>
      <c r="F40" s="6" t="n">
        <v>1998</v>
      </c>
      <c r="G40" s="7" t="s">
        <v>236</v>
      </c>
      <c r="H40" s="6" t="n">
        <v>22</v>
      </c>
      <c r="I40" s="6" t="n">
        <v>13</v>
      </c>
      <c r="J40" s="6" t="n">
        <v>0</v>
      </c>
      <c r="K40" s="6" t="n">
        <v>0</v>
      </c>
      <c r="L40" s="6" t="n">
        <f aca="false">H40+I40+J40+K40</f>
        <v>35</v>
      </c>
      <c r="M40" s="6" t="n">
        <v>4</v>
      </c>
      <c r="N40" s="6"/>
      <c r="O40" s="6" t="n">
        <v>71</v>
      </c>
      <c r="P40" s="6" t="n">
        <v>34</v>
      </c>
      <c r="Q40" s="6" t="n">
        <v>0</v>
      </c>
      <c r="R40" s="6" t="n">
        <v>0</v>
      </c>
      <c r="S40" s="6" t="n">
        <f aca="false">O40+P40+Q40+R40</f>
        <v>105</v>
      </c>
      <c r="T40" s="6" t="n">
        <v>4</v>
      </c>
      <c r="U40" s="6"/>
      <c r="V40" s="6" t="n">
        <v>2</v>
      </c>
      <c r="W40" s="0" t="n">
        <v>0</v>
      </c>
      <c r="X40" s="8" t="s">
        <v>237</v>
      </c>
      <c r="Y40" s="0" t="n">
        <v>1997</v>
      </c>
      <c r="Z40" s="0" t="n">
        <v>1</v>
      </c>
      <c r="AC40" s="0" t="n">
        <v>22</v>
      </c>
      <c r="AD40" s="0" t="n">
        <v>12</v>
      </c>
      <c r="AE40" s="0" t="n">
        <v>0</v>
      </c>
      <c r="AF40" s="0" t="n">
        <v>1</v>
      </c>
      <c r="AG40" s="0" t="n">
        <f aca="false">AC40+AD40+AE40+AF40</f>
        <v>35</v>
      </c>
      <c r="AI40" s="0" t="n">
        <v>72</v>
      </c>
      <c r="AJ40" s="0" t="n">
        <v>33</v>
      </c>
      <c r="AK40" s="0" t="n">
        <v>0</v>
      </c>
      <c r="AL40" s="0" t="n">
        <v>0</v>
      </c>
      <c r="AM40" s="0" t="n">
        <f aca="false">AI40+AJ40+AK40+AL40</f>
        <v>105</v>
      </c>
      <c r="AO40" s="0" t="n">
        <v>1997</v>
      </c>
      <c r="AP40" s="0" t="n">
        <v>1996</v>
      </c>
      <c r="AQ40" s="0" t="n">
        <v>22</v>
      </c>
      <c r="AR40" s="0" t="n">
        <v>12</v>
      </c>
      <c r="AS40" s="0" t="n">
        <v>0</v>
      </c>
      <c r="AT40" s="0" t="n">
        <v>0</v>
      </c>
      <c r="AV40" s="0" t="n">
        <v>1</v>
      </c>
      <c r="AW40" s="0" t="n">
        <v>72</v>
      </c>
      <c r="AX40" s="0" t="n">
        <v>33</v>
      </c>
      <c r="AY40" s="0" t="n">
        <v>0</v>
      </c>
      <c r="AZ40" s="0" t="n">
        <v>0</v>
      </c>
      <c r="BC40" s="0" t="n">
        <v>0</v>
      </c>
      <c r="DP40" s="6" t="n">
        <v>3</v>
      </c>
      <c r="DQ40" s="6" t="s">
        <v>238</v>
      </c>
      <c r="DW40" s="6" t="n">
        <v>3</v>
      </c>
      <c r="DX40" s="6" t="s">
        <v>239</v>
      </c>
      <c r="ED40" s="6" t="n">
        <v>22</v>
      </c>
      <c r="EE40" s="6" t="n">
        <v>12</v>
      </c>
      <c r="EF40" s="6" t="n">
        <v>0</v>
      </c>
      <c r="EG40" s="6" t="n">
        <v>1</v>
      </c>
      <c r="EH40" s="6" t="n">
        <v>35</v>
      </c>
      <c r="EI40" s="6" t="n">
        <v>72</v>
      </c>
      <c r="EJ40" s="6" t="n">
        <v>33</v>
      </c>
      <c r="EK40" s="6" t="n">
        <v>0</v>
      </c>
      <c r="EL40" s="6" t="n">
        <v>0</v>
      </c>
      <c r="EM40" s="6" t="n">
        <v>105</v>
      </c>
      <c r="EN40" s="9" t="n">
        <v>64.7058823529412</v>
      </c>
      <c r="EO40" s="9" t="n">
        <v>68.5714285714286</v>
      </c>
      <c r="EP40" s="9" t="n">
        <v>66.6386554621849</v>
      </c>
      <c r="EQ40" s="10" t="n">
        <v>0</v>
      </c>
      <c r="ER40" s="10"/>
      <c r="ES40" s="10"/>
      <c r="ET40" s="10"/>
      <c r="EU40" s="6" t="n">
        <v>0</v>
      </c>
      <c r="EV40" s="13" t="s">
        <v>240</v>
      </c>
      <c r="EW40" s="6" t="n">
        <v>17</v>
      </c>
      <c r="EX40" s="6" t="n">
        <v>6</v>
      </c>
      <c r="EY40" s="6" t="n">
        <v>0</v>
      </c>
      <c r="EZ40" s="6" t="n">
        <v>0</v>
      </c>
      <c r="FA40" s="11" t="n">
        <v>0.739130434782609</v>
      </c>
      <c r="FB40" s="6" t="n">
        <v>1</v>
      </c>
      <c r="FC40" s="6" t="n">
        <v>20</v>
      </c>
      <c r="FD40" s="6" t="n">
        <v>10</v>
      </c>
      <c r="FE40" s="6" t="n">
        <v>0</v>
      </c>
      <c r="FF40" s="6" t="n">
        <v>1</v>
      </c>
      <c r="FG40" s="11" t="n">
        <v>0.666666666666667</v>
      </c>
      <c r="FH40" s="6" t="n">
        <v>1</v>
      </c>
      <c r="FJ40" s="10"/>
      <c r="FK40" s="10"/>
      <c r="FL40" s="5" t="n">
        <v>1</v>
      </c>
      <c r="FM40" s="6"/>
      <c r="FN40" s="6"/>
      <c r="FO40" s="5" t="n">
        <v>1</v>
      </c>
      <c r="FP40" s="6"/>
      <c r="FR40" s="5" t="n">
        <v>1</v>
      </c>
    </row>
    <row r="41" customFormat="false" ht="12" hidden="false" customHeight="false" outlineLevel="0" collapsed="false">
      <c r="A41" s="2" t="s">
        <v>173</v>
      </c>
      <c r="B41" s="6" t="n">
        <v>1</v>
      </c>
      <c r="C41" s="6" t="n">
        <v>1998</v>
      </c>
      <c r="D41" s="6" t="n">
        <v>1</v>
      </c>
      <c r="E41" s="6" t="n">
        <v>11998</v>
      </c>
      <c r="F41" s="6" t="n">
        <v>1998</v>
      </c>
      <c r="G41" s="7" t="s">
        <v>236</v>
      </c>
      <c r="H41" s="6" t="n">
        <v>22</v>
      </c>
      <c r="I41" s="6" t="n">
        <v>13</v>
      </c>
      <c r="J41" s="6" t="n">
        <v>0</v>
      </c>
      <c r="K41" s="6" t="n">
        <v>0</v>
      </c>
      <c r="L41" s="6" t="n">
        <f aca="false">H41+I41+J41+K41</f>
        <v>35</v>
      </c>
      <c r="M41" s="6" t="n">
        <v>4</v>
      </c>
      <c r="N41" s="6"/>
      <c r="O41" s="6" t="n">
        <v>71</v>
      </c>
      <c r="P41" s="6" t="n">
        <v>34</v>
      </c>
      <c r="Q41" s="6" t="n">
        <v>0</v>
      </c>
      <c r="R41" s="6" t="n">
        <v>0</v>
      </c>
      <c r="S41" s="6" t="n">
        <f aca="false">O41+P41+Q41+R41</f>
        <v>105</v>
      </c>
      <c r="T41" s="6" t="n">
        <v>4</v>
      </c>
      <c r="U41" s="6"/>
      <c r="V41" s="6" t="n">
        <v>3</v>
      </c>
      <c r="W41" s="0" t="n">
        <v>0</v>
      </c>
      <c r="X41" s="8" t="s">
        <v>241</v>
      </c>
      <c r="Y41" s="0" t="n">
        <v>1998</v>
      </c>
      <c r="Z41" s="0" t="n">
        <v>1</v>
      </c>
      <c r="AC41" s="0" t="n">
        <v>22</v>
      </c>
      <c r="AD41" s="0" t="n">
        <v>13</v>
      </c>
      <c r="AE41" s="0" t="n">
        <v>0</v>
      </c>
      <c r="AF41" s="0" t="n">
        <v>0</v>
      </c>
      <c r="AG41" s="0" t="n">
        <f aca="false">AC41+AD41+AE41+AF41</f>
        <v>35</v>
      </c>
      <c r="AI41" s="0" t="n">
        <v>71</v>
      </c>
      <c r="AJ41" s="0" t="n">
        <v>34</v>
      </c>
      <c r="AK41" s="0" t="n">
        <v>0</v>
      </c>
      <c r="AL41" s="0" t="n">
        <v>0</v>
      </c>
      <c r="AM41" s="0" t="n">
        <f aca="false">AI41+AJ41+AK41+AL41</f>
        <v>105</v>
      </c>
      <c r="AO41" s="0" t="n">
        <v>1997</v>
      </c>
      <c r="AP41" s="0" t="n">
        <v>1996</v>
      </c>
      <c r="AQ41" s="0" t="n">
        <v>22</v>
      </c>
      <c r="AR41" s="0" t="n">
        <v>12</v>
      </c>
      <c r="AS41" s="0" t="n">
        <v>0</v>
      </c>
      <c r="AT41" s="0" t="n">
        <v>0</v>
      </c>
      <c r="AV41" s="0" t="n">
        <v>1</v>
      </c>
      <c r="AW41" s="0" t="n">
        <v>72</v>
      </c>
      <c r="AX41" s="0" t="n">
        <v>33</v>
      </c>
      <c r="AY41" s="0" t="n">
        <v>0</v>
      </c>
      <c r="AZ41" s="0" t="n">
        <v>0</v>
      </c>
      <c r="BC41" s="0" t="n">
        <v>0</v>
      </c>
      <c r="DP41" s="6" t="n">
        <v>2</v>
      </c>
      <c r="DQ41" s="6" t="s">
        <v>242</v>
      </c>
      <c r="DW41" s="6" t="n">
        <v>3</v>
      </c>
      <c r="DX41" s="6" t="s">
        <v>235</v>
      </c>
      <c r="ED41" s="6" t="n">
        <v>22</v>
      </c>
      <c r="EE41" s="6" t="n">
        <v>13</v>
      </c>
      <c r="EF41" s="6" t="n">
        <v>0</v>
      </c>
      <c r="EG41" s="6" t="n">
        <v>0</v>
      </c>
      <c r="EH41" s="6" t="n">
        <v>35</v>
      </c>
      <c r="EI41" s="6" t="n">
        <v>71</v>
      </c>
      <c r="EJ41" s="6" t="n">
        <v>34</v>
      </c>
      <c r="EK41" s="6" t="n">
        <v>0</v>
      </c>
      <c r="EL41" s="6" t="n">
        <v>0</v>
      </c>
      <c r="EM41" s="6" t="n">
        <v>105</v>
      </c>
      <c r="EN41" s="9" t="n">
        <v>62.8571428571429</v>
      </c>
      <c r="EO41" s="9" t="n">
        <v>67.6190476190476</v>
      </c>
      <c r="EP41" s="9" t="n">
        <v>65.2380952380952</v>
      </c>
      <c r="EQ41" s="10" t="n">
        <v>0</v>
      </c>
      <c r="ER41" s="10"/>
      <c r="ES41" s="10"/>
      <c r="ET41" s="10"/>
      <c r="EU41" s="6" t="n">
        <v>1</v>
      </c>
      <c r="EV41" s="13" t="s">
        <v>243</v>
      </c>
      <c r="EW41" s="6" t="n">
        <v>17</v>
      </c>
      <c r="EX41" s="6" t="n">
        <v>6</v>
      </c>
      <c r="EY41" s="6" t="n">
        <v>0</v>
      </c>
      <c r="EZ41" s="6" t="n">
        <v>0</v>
      </c>
      <c r="FA41" s="11" t="n">
        <v>0.739130434782609</v>
      </c>
      <c r="FB41" s="6" t="n">
        <v>1</v>
      </c>
      <c r="FC41" s="6" t="n">
        <v>20</v>
      </c>
      <c r="FD41" s="6" t="n">
        <v>10</v>
      </c>
      <c r="FE41" s="6" t="n">
        <v>0</v>
      </c>
      <c r="FF41" s="6" t="n">
        <v>1</v>
      </c>
      <c r="FG41" s="11" t="n">
        <v>0.666666666666667</v>
      </c>
      <c r="FH41" s="6" t="n">
        <v>1</v>
      </c>
      <c r="FJ41" s="10"/>
      <c r="FK41" s="10"/>
      <c r="FL41" s="5" t="n">
        <v>1</v>
      </c>
      <c r="FM41" s="6"/>
      <c r="FN41" s="6"/>
      <c r="FO41" s="5" t="n">
        <v>1</v>
      </c>
      <c r="FP41" s="6"/>
      <c r="FR41" s="5" t="n">
        <v>1</v>
      </c>
    </row>
    <row r="42" customFormat="false" ht="12" hidden="false" customHeight="false" outlineLevel="0" collapsed="false">
      <c r="A42" s="2" t="s">
        <v>173</v>
      </c>
      <c r="B42" s="6" t="n">
        <v>1</v>
      </c>
      <c r="C42" s="0" t="n">
        <v>1999</v>
      </c>
      <c r="D42" s="6" t="n">
        <v>1</v>
      </c>
      <c r="E42" s="0" t="n">
        <v>11999</v>
      </c>
      <c r="F42" s="0" t="n">
        <v>2000</v>
      </c>
      <c r="G42" s="8" t="s">
        <v>244</v>
      </c>
      <c r="H42" s="0" t="n">
        <v>23</v>
      </c>
      <c r="I42" s="0" t="n">
        <v>12</v>
      </c>
      <c r="J42" s="6" t="n">
        <v>0</v>
      </c>
      <c r="K42" s="6" t="n">
        <v>0</v>
      </c>
      <c r="L42" s="6" t="n">
        <f aca="false">H42+I42+J42+K42</f>
        <v>35</v>
      </c>
      <c r="M42" s="6" t="n">
        <v>4</v>
      </c>
      <c r="N42" s="6"/>
      <c r="O42" s="0" t="n">
        <v>69</v>
      </c>
      <c r="P42" s="0" t="n">
        <v>36</v>
      </c>
      <c r="Q42" s="6" t="n">
        <v>0</v>
      </c>
      <c r="R42" s="6" t="n">
        <v>0</v>
      </c>
      <c r="S42" s="6" t="n">
        <f aca="false">O42+P42+Q42+R42</f>
        <v>105</v>
      </c>
      <c r="T42" s="6" t="n">
        <v>4</v>
      </c>
      <c r="V42" s="6" t="n">
        <v>2</v>
      </c>
      <c r="W42" s="0" t="n">
        <v>0</v>
      </c>
      <c r="X42" s="8" t="s">
        <v>245</v>
      </c>
      <c r="Y42" s="0" t="n">
        <v>1999</v>
      </c>
      <c r="Z42" s="0" t="n">
        <v>1</v>
      </c>
      <c r="AC42" s="0" t="n">
        <v>23</v>
      </c>
      <c r="AD42" s="0" t="n">
        <v>12</v>
      </c>
      <c r="AE42" s="0" t="n">
        <v>0</v>
      </c>
      <c r="AF42" s="0" t="n">
        <v>0</v>
      </c>
      <c r="AG42" s="0" t="n">
        <f aca="false">AC42+AD42+AE42+AF42</f>
        <v>35</v>
      </c>
      <c r="AI42" s="0" t="n">
        <v>69</v>
      </c>
      <c r="AJ42" s="0" t="n">
        <v>36</v>
      </c>
      <c r="AK42" s="0" t="n">
        <v>0</v>
      </c>
      <c r="AL42" s="0" t="n">
        <v>0</v>
      </c>
      <c r="AM42" s="0" t="n">
        <f aca="false">AI42+AJ42+AK42+AL42</f>
        <v>105</v>
      </c>
      <c r="AO42" s="0" t="n">
        <v>2000</v>
      </c>
      <c r="AP42" s="0" t="n">
        <v>1998</v>
      </c>
      <c r="AQ42" s="0" t="n">
        <v>22</v>
      </c>
      <c r="AR42" s="0" t="n">
        <v>13</v>
      </c>
      <c r="AS42" s="0" t="n">
        <v>0</v>
      </c>
      <c r="AT42" s="0" t="n">
        <v>0</v>
      </c>
      <c r="AW42" s="0" t="n">
        <v>71</v>
      </c>
      <c r="AX42" s="0" t="n">
        <v>34</v>
      </c>
      <c r="AY42" s="0" t="n">
        <v>0</v>
      </c>
      <c r="AZ42" s="0" t="n">
        <v>0</v>
      </c>
      <c r="DP42" s="0" t="n">
        <v>2</v>
      </c>
      <c r="DQ42" s="0" t="n">
        <v>2</v>
      </c>
      <c r="DW42" s="6" t="n">
        <v>2</v>
      </c>
      <c r="DX42" s="6" t="n">
        <v>2</v>
      </c>
      <c r="ED42" s="6" t="n">
        <v>23</v>
      </c>
      <c r="EE42" s="6" t="n">
        <v>12</v>
      </c>
      <c r="EF42" s="6" t="n">
        <v>0</v>
      </c>
      <c r="EG42" s="6" t="n">
        <v>0</v>
      </c>
      <c r="EH42" s="6" t="n">
        <v>35</v>
      </c>
      <c r="EI42" s="6" t="n">
        <v>69</v>
      </c>
      <c r="EJ42" s="6" t="n">
        <v>36</v>
      </c>
      <c r="EK42" s="6" t="n">
        <v>0</v>
      </c>
      <c r="EL42" s="6" t="n">
        <v>0</v>
      </c>
      <c r="EM42" s="6" t="n">
        <v>105</v>
      </c>
      <c r="EN42" s="9" t="n">
        <v>65.7142857142857</v>
      </c>
      <c r="EO42" s="9" t="n">
        <v>65.7142857142857</v>
      </c>
      <c r="EP42" s="9" t="n">
        <v>65.7142857142857</v>
      </c>
      <c r="EQ42" s="10" t="n">
        <v>1</v>
      </c>
      <c r="ER42" s="8" t="s">
        <v>245</v>
      </c>
      <c r="ES42" s="0" t="n">
        <v>1999</v>
      </c>
      <c r="ET42" s="10"/>
      <c r="EU42" s="6" t="n">
        <v>0</v>
      </c>
      <c r="EV42" s="7" t="s">
        <v>246</v>
      </c>
      <c r="EW42" s="0" t="n">
        <v>22</v>
      </c>
      <c r="EX42" s="0" t="n">
        <v>4</v>
      </c>
      <c r="EY42" s="0" t="n">
        <v>0</v>
      </c>
      <c r="EZ42" s="0" t="n">
        <v>1</v>
      </c>
      <c r="FA42" s="11" t="n">
        <v>0.846153846153846</v>
      </c>
      <c r="FB42" s="0" t="n">
        <v>1</v>
      </c>
      <c r="FC42" s="0" t="n">
        <v>25</v>
      </c>
      <c r="FD42" s="0" t="n">
        <v>3</v>
      </c>
      <c r="FE42" s="0" t="n">
        <v>0</v>
      </c>
      <c r="FF42" s="0" t="n">
        <v>1</v>
      </c>
      <c r="FG42" s="11" t="n">
        <v>0.892857142857143</v>
      </c>
      <c r="FH42" s="6" t="n">
        <v>1</v>
      </c>
      <c r="FL42" s="5" t="n">
        <v>1</v>
      </c>
      <c r="FO42" s="5" t="n">
        <v>1</v>
      </c>
      <c r="FR42" s="5" t="n">
        <v>1</v>
      </c>
    </row>
    <row r="43" customFormat="false" ht="12" hidden="false" customHeight="false" outlineLevel="0" collapsed="false">
      <c r="A43" s="2" t="s">
        <v>173</v>
      </c>
      <c r="B43" s="6" t="n">
        <v>1</v>
      </c>
      <c r="C43" s="0" t="n">
        <v>2000</v>
      </c>
      <c r="D43" s="6" t="n">
        <v>1</v>
      </c>
      <c r="E43" s="0" t="n">
        <v>12000</v>
      </c>
      <c r="F43" s="0" t="n">
        <v>2000</v>
      </c>
      <c r="G43" s="8" t="s">
        <v>244</v>
      </c>
      <c r="H43" s="0" t="n">
        <v>23</v>
      </c>
      <c r="I43" s="0" t="n">
        <v>12</v>
      </c>
      <c r="J43" s="6" t="n">
        <v>0</v>
      </c>
      <c r="K43" s="6" t="n">
        <v>0</v>
      </c>
      <c r="L43" s="6" t="n">
        <f aca="false">H43+I43+J43+K43</f>
        <v>35</v>
      </c>
      <c r="M43" s="6" t="n">
        <v>4</v>
      </c>
      <c r="N43" s="6"/>
      <c r="O43" s="0" t="n">
        <v>69</v>
      </c>
      <c r="P43" s="0" t="n">
        <v>36</v>
      </c>
      <c r="Q43" s="6" t="n">
        <v>0</v>
      </c>
      <c r="R43" s="6" t="n">
        <v>0</v>
      </c>
      <c r="S43" s="6" t="n">
        <f aca="false">O43+P43+Q43+R43</f>
        <v>105</v>
      </c>
      <c r="T43" s="6" t="n">
        <v>4</v>
      </c>
      <c r="V43" s="0" t="n">
        <v>1</v>
      </c>
      <c r="W43" s="0" t="n">
        <v>0</v>
      </c>
      <c r="X43" s="8" t="s">
        <v>247</v>
      </c>
      <c r="Y43" s="0" t="n">
        <v>2000</v>
      </c>
      <c r="Z43" s="0" t="n">
        <v>1</v>
      </c>
      <c r="AC43" s="0" t="n">
        <v>23</v>
      </c>
      <c r="AD43" s="0" t="n">
        <v>12</v>
      </c>
      <c r="AE43" s="0" t="n">
        <v>0</v>
      </c>
      <c r="AF43" s="0" t="n">
        <v>0</v>
      </c>
      <c r="AG43" s="0" t="n">
        <f aca="false">AC43+AD43+AE43+AF43</f>
        <v>35</v>
      </c>
      <c r="AI43" s="0" t="n">
        <v>69</v>
      </c>
      <c r="AJ43" s="0" t="n">
        <v>36</v>
      </c>
      <c r="AK43" s="0" t="n">
        <v>0</v>
      </c>
      <c r="AL43" s="0" t="n">
        <v>0</v>
      </c>
      <c r="AM43" s="0" t="n">
        <f aca="false">AI43+AJ43+AK43+AL43</f>
        <v>105</v>
      </c>
      <c r="DP43" s="0" t="n">
        <v>2</v>
      </c>
      <c r="DQ43" s="0" t="n">
        <v>2</v>
      </c>
      <c r="DW43" s="6" t="n">
        <v>2</v>
      </c>
      <c r="DX43" s="6" t="n">
        <v>2</v>
      </c>
      <c r="ED43" s="6" t="n">
        <v>23</v>
      </c>
      <c r="EE43" s="6" t="n">
        <v>12</v>
      </c>
      <c r="EF43" s="6" t="n">
        <v>0</v>
      </c>
      <c r="EG43" s="6" t="n">
        <v>0</v>
      </c>
      <c r="EH43" s="6" t="n">
        <v>35</v>
      </c>
      <c r="EI43" s="6" t="n">
        <v>69</v>
      </c>
      <c r="EJ43" s="6" t="n">
        <v>36</v>
      </c>
      <c r="EK43" s="6" t="n">
        <v>0</v>
      </c>
      <c r="EL43" s="6" t="n">
        <v>0</v>
      </c>
      <c r="EM43" s="6" t="n">
        <v>105</v>
      </c>
      <c r="EN43" s="9" t="n">
        <v>65.7142857142857</v>
      </c>
      <c r="EO43" s="9" t="n">
        <v>65.7142857142857</v>
      </c>
      <c r="EP43" s="9" t="n">
        <v>65.7142857142857</v>
      </c>
      <c r="EQ43" s="14" t="n">
        <v>1</v>
      </c>
      <c r="ER43" s="8" t="s">
        <v>247</v>
      </c>
      <c r="ES43" s="0" t="n">
        <v>2000</v>
      </c>
      <c r="ET43" s="10"/>
      <c r="EU43" s="6" t="n">
        <v>1</v>
      </c>
      <c r="EV43" s="7" t="s">
        <v>248</v>
      </c>
      <c r="EW43" s="0" t="n">
        <v>24</v>
      </c>
      <c r="EX43" s="0" t="n">
        <v>4</v>
      </c>
      <c r="EY43" s="0" t="n">
        <v>0</v>
      </c>
      <c r="EZ43" s="0" t="n">
        <v>1</v>
      </c>
      <c r="FA43" s="11" t="n">
        <v>0.857142857142857</v>
      </c>
      <c r="FB43" s="0" t="n">
        <v>1</v>
      </c>
      <c r="FC43" s="0" t="n">
        <v>26</v>
      </c>
      <c r="FD43" s="0" t="n">
        <v>3</v>
      </c>
      <c r="FE43" s="0" t="n">
        <v>0</v>
      </c>
      <c r="FF43" s="0" t="n">
        <v>1</v>
      </c>
      <c r="FG43" s="11" t="n">
        <v>0.896551724137931</v>
      </c>
      <c r="FH43" s="0" t="n">
        <v>1</v>
      </c>
      <c r="FL43" s="5" t="n">
        <v>1</v>
      </c>
      <c r="FO43" s="5" t="n">
        <v>1</v>
      </c>
      <c r="FR43" s="5" t="n">
        <v>1</v>
      </c>
    </row>
    <row r="44" customFormat="false" ht="12" hidden="false" customHeight="false" outlineLevel="0" collapsed="false">
      <c r="A44" s="2" t="s">
        <v>173</v>
      </c>
      <c r="B44" s="6" t="n">
        <v>1</v>
      </c>
      <c r="C44" s="0" t="n">
        <v>2001</v>
      </c>
      <c r="D44" s="6" t="n">
        <v>1</v>
      </c>
      <c r="E44" s="0" t="n">
        <v>12001</v>
      </c>
      <c r="F44" s="0" t="n">
        <v>2002</v>
      </c>
      <c r="G44" s="8" t="s">
        <v>249</v>
      </c>
      <c r="H44" s="0" t="n">
        <v>24</v>
      </c>
      <c r="I44" s="0" t="n">
        <v>11</v>
      </c>
      <c r="J44" s="6" t="n">
        <v>0</v>
      </c>
      <c r="K44" s="6" t="n">
        <v>0</v>
      </c>
      <c r="L44" s="6" t="n">
        <v>35</v>
      </c>
      <c r="M44" s="0" t="n">
        <v>4</v>
      </c>
      <c r="O44" s="6" t="n">
        <v>67</v>
      </c>
      <c r="P44" s="6" t="n">
        <v>38</v>
      </c>
      <c r="Q44" s="6" t="n">
        <v>0</v>
      </c>
      <c r="R44" s="6" t="n">
        <v>0</v>
      </c>
      <c r="S44" s="6" t="n">
        <v>105</v>
      </c>
      <c r="T44" s="0" t="n">
        <v>4</v>
      </c>
      <c r="X44" s="8" t="s">
        <v>250</v>
      </c>
      <c r="Y44" s="0" t="n">
        <v>2001</v>
      </c>
      <c r="AC44" s="0" t="n">
        <v>23</v>
      </c>
      <c r="AD44" s="0" t="n">
        <v>12</v>
      </c>
      <c r="AE44" s="0" t="n">
        <v>0</v>
      </c>
      <c r="AF44" s="0" t="n">
        <v>0</v>
      </c>
      <c r="AG44" s="0" t="n">
        <f aca="false">AC44+AD44+AE44+AF44</f>
        <v>35</v>
      </c>
      <c r="AI44" s="0" t="n">
        <v>67</v>
      </c>
      <c r="AJ44" s="0" t="n">
        <v>36</v>
      </c>
      <c r="AK44" s="0" t="n">
        <v>0</v>
      </c>
      <c r="AL44" s="0" t="n">
        <v>2</v>
      </c>
      <c r="AM44" s="0" t="n">
        <f aca="false">AI44+AJ44+AK44+AL44</f>
        <v>105</v>
      </c>
      <c r="AO44" s="0" t="n">
        <v>2001</v>
      </c>
      <c r="AP44" s="0" t="n">
        <v>2000</v>
      </c>
      <c r="AQ44" s="0" t="n">
        <v>23</v>
      </c>
      <c r="AR44" s="0" t="n">
        <v>12</v>
      </c>
      <c r="AS44" s="0" t="n">
        <v>0</v>
      </c>
      <c r="AT44" s="0" t="n">
        <v>0</v>
      </c>
      <c r="AW44" s="0" t="n">
        <v>67</v>
      </c>
      <c r="AX44" s="0" t="n">
        <v>36</v>
      </c>
      <c r="AY44" s="0" t="n">
        <v>0</v>
      </c>
      <c r="AZ44" s="0" t="n">
        <v>2</v>
      </c>
      <c r="DP44" s="6" t="n">
        <v>3</v>
      </c>
      <c r="DQ44" s="6" t="n">
        <v>35</v>
      </c>
      <c r="DW44" s="6" t="n">
        <v>3</v>
      </c>
      <c r="DX44" s="0" t="n">
        <v>35</v>
      </c>
      <c r="ED44" s="0" t="n">
        <v>23</v>
      </c>
      <c r="EE44" s="0" t="n">
        <v>12</v>
      </c>
      <c r="EF44" s="0" t="n">
        <v>0</v>
      </c>
      <c r="EG44" s="0" t="n">
        <v>0</v>
      </c>
      <c r="EH44" s="0" t="n">
        <f aca="false">ED44+EE44+EF44+EG44</f>
        <v>35</v>
      </c>
      <c r="EI44" s="0" t="n">
        <v>67</v>
      </c>
      <c r="EJ44" s="0" t="n">
        <v>36</v>
      </c>
      <c r="EK44" s="0" t="n">
        <v>0</v>
      </c>
      <c r="EL44" s="0" t="n">
        <v>2</v>
      </c>
      <c r="EM44" s="0" t="n">
        <f aca="false">EI44+EJ44+EK44+EL44</f>
        <v>105</v>
      </c>
      <c r="EQ44" s="15" t="n">
        <v>1</v>
      </c>
      <c r="ER44" s="16" t="n">
        <v>37257</v>
      </c>
      <c r="ES44" s="16" t="s">
        <v>251</v>
      </c>
      <c r="EU44" s="6" t="n">
        <v>0</v>
      </c>
      <c r="EV44" s="7" t="s">
        <v>252</v>
      </c>
      <c r="EW44" s="0" t="n">
        <v>22</v>
      </c>
      <c r="EX44" s="0" t="n">
        <v>2</v>
      </c>
      <c r="EY44" s="0" t="n">
        <v>0</v>
      </c>
      <c r="FA44" s="11" t="n">
        <v>0.916666666666667</v>
      </c>
      <c r="FB44" s="0" t="n">
        <v>1</v>
      </c>
      <c r="FC44" s="0" t="n">
        <v>23</v>
      </c>
      <c r="FD44" s="0" t="n">
        <v>3</v>
      </c>
      <c r="FE44" s="0" t="n">
        <v>0</v>
      </c>
      <c r="FG44" s="11" t="n">
        <v>0.884615384615385</v>
      </c>
      <c r="FH44" s="0" t="n">
        <v>1</v>
      </c>
      <c r="FI44" s="0" t="s">
        <v>253</v>
      </c>
      <c r="FL44" s="1" t="n">
        <v>1</v>
      </c>
      <c r="FN44" s="0" t="s">
        <v>254</v>
      </c>
      <c r="FO44" s="1" t="n">
        <v>1</v>
      </c>
      <c r="FQ44" s="0" t="s">
        <v>255</v>
      </c>
      <c r="FR44" s="1" t="n">
        <v>1</v>
      </c>
    </row>
    <row r="45" customFormat="false" ht="12" hidden="false" customHeight="false" outlineLevel="0" collapsed="false">
      <c r="A45" s="2" t="s">
        <v>173</v>
      </c>
      <c r="B45" s="6" t="n">
        <v>1</v>
      </c>
      <c r="C45" s="0" t="n">
        <v>2002</v>
      </c>
      <c r="D45" s="6" t="n">
        <v>1</v>
      </c>
      <c r="E45" s="0" t="n">
        <v>12002</v>
      </c>
      <c r="F45" s="0" t="n">
        <v>2002</v>
      </c>
      <c r="G45" s="8" t="s">
        <v>249</v>
      </c>
      <c r="H45" s="0" t="n">
        <v>24</v>
      </c>
      <c r="I45" s="0" t="n">
        <v>11</v>
      </c>
      <c r="J45" s="6" t="n">
        <v>0</v>
      </c>
      <c r="K45" s="6" t="n">
        <v>0</v>
      </c>
      <c r="L45" s="6" t="n">
        <v>35</v>
      </c>
      <c r="M45" s="0" t="n">
        <v>4</v>
      </c>
      <c r="O45" s="6" t="n">
        <v>67</v>
      </c>
      <c r="P45" s="6" t="n">
        <v>38</v>
      </c>
      <c r="Q45" s="6" t="n">
        <v>0</v>
      </c>
      <c r="R45" s="6" t="n">
        <v>0</v>
      </c>
      <c r="S45" s="6" t="n">
        <v>105</v>
      </c>
      <c r="T45" s="0" t="n">
        <v>4</v>
      </c>
      <c r="X45" s="8" t="s">
        <v>249</v>
      </c>
      <c r="Y45" s="0" t="n">
        <v>2002</v>
      </c>
      <c r="AC45" s="0" t="n">
        <v>24</v>
      </c>
      <c r="AD45" s="0" t="n">
        <v>11</v>
      </c>
      <c r="AE45" s="0" t="n">
        <v>0</v>
      </c>
      <c r="AF45" s="0" t="n">
        <v>0</v>
      </c>
      <c r="AG45" s="0" t="n">
        <f aca="false">AC45+AD45+AE45+AF45</f>
        <v>35</v>
      </c>
      <c r="AI45" s="0" t="n">
        <v>67</v>
      </c>
      <c r="AJ45" s="0" t="n">
        <v>38</v>
      </c>
      <c r="AK45" s="0" t="n">
        <v>0</v>
      </c>
      <c r="AL45" s="0" t="n">
        <v>0</v>
      </c>
      <c r="AM45" s="0" t="n">
        <f aca="false">AI45+AJ45+AK45+AL45</f>
        <v>105</v>
      </c>
      <c r="DP45" s="6" t="n">
        <v>3</v>
      </c>
      <c r="DQ45" s="6" t="n">
        <v>35</v>
      </c>
      <c r="DW45" s="6" t="n">
        <v>2</v>
      </c>
      <c r="DX45" s="6" t="n">
        <v>2</v>
      </c>
      <c r="ED45" s="0" t="n">
        <v>24</v>
      </c>
      <c r="EE45" s="0" t="n">
        <v>11</v>
      </c>
      <c r="EF45" s="0" t="n">
        <v>0</v>
      </c>
      <c r="EG45" s="0" t="n">
        <v>0</v>
      </c>
      <c r="EH45" s="0" t="n">
        <f aca="false">ED45+EE45+EF45+EG45</f>
        <v>35</v>
      </c>
      <c r="EI45" s="0" t="n">
        <v>67</v>
      </c>
      <c r="EJ45" s="0" t="n">
        <v>38</v>
      </c>
      <c r="EK45" s="0" t="n">
        <v>0</v>
      </c>
      <c r="EL45" s="0" t="n">
        <v>0</v>
      </c>
      <c r="EM45" s="0" t="n">
        <f aca="false">EI45+EJ45+EK45+EL45</f>
        <v>105</v>
      </c>
      <c r="EQ45" s="15" t="n">
        <v>1</v>
      </c>
      <c r="ER45" s="16" t="n">
        <v>37257</v>
      </c>
      <c r="ES45" s="16" t="s">
        <v>251</v>
      </c>
      <c r="ET45" s="0" t="s">
        <v>256</v>
      </c>
      <c r="EU45" s="6" t="n">
        <v>1</v>
      </c>
      <c r="FA45" s="11"/>
      <c r="FG45" s="11"/>
      <c r="FL45" s="1" t="n">
        <v>1</v>
      </c>
      <c r="FN45" s="0" t="s">
        <v>254</v>
      </c>
      <c r="FO45" s="1" t="n">
        <v>1</v>
      </c>
      <c r="FQ45" s="0" t="s">
        <v>255</v>
      </c>
      <c r="FR45" s="1" t="n">
        <v>1</v>
      </c>
    </row>
    <row r="46" customFormat="false" ht="12" hidden="false" customHeight="false" outlineLevel="0" collapsed="false">
      <c r="A46" s="2" t="s">
        <v>173</v>
      </c>
      <c r="B46" s="6" t="n">
        <v>1</v>
      </c>
      <c r="C46" s="0" t="n">
        <v>2003</v>
      </c>
      <c r="D46" s="6" t="n">
        <v>1</v>
      </c>
      <c r="F46" s="0" t="n">
        <v>2003</v>
      </c>
      <c r="G46" s="16" t="n">
        <v>37653</v>
      </c>
      <c r="H46" s="0" t="n">
        <v>25</v>
      </c>
      <c r="I46" s="0" t="n">
        <v>10</v>
      </c>
      <c r="J46" s="6" t="n">
        <v>0</v>
      </c>
      <c r="K46" s="6" t="n">
        <v>0</v>
      </c>
      <c r="L46" s="0" t="n">
        <v>35</v>
      </c>
      <c r="M46" s="0" t="n">
        <v>4</v>
      </c>
      <c r="O46" s="0" t="n">
        <v>64</v>
      </c>
      <c r="P46" s="0" t="n">
        <v>41</v>
      </c>
      <c r="Q46" s="6" t="n">
        <v>0</v>
      </c>
      <c r="R46" s="6" t="n">
        <v>0</v>
      </c>
      <c r="S46" s="0" t="n">
        <v>105</v>
      </c>
      <c r="T46" s="0" t="n">
        <v>4</v>
      </c>
      <c r="X46" s="8" t="s">
        <v>257</v>
      </c>
      <c r="Y46" s="0" t="n">
        <v>2003</v>
      </c>
      <c r="AC46" s="0" t="n">
        <v>25</v>
      </c>
      <c r="AD46" s="0" t="n">
        <v>10</v>
      </c>
      <c r="AE46" s="6" t="n">
        <v>0</v>
      </c>
      <c r="AF46" s="6" t="n">
        <v>0</v>
      </c>
      <c r="AG46" s="0" t="n">
        <v>35</v>
      </c>
      <c r="AI46" s="0" t="n">
        <v>64</v>
      </c>
      <c r="AJ46" s="0" t="n">
        <v>41</v>
      </c>
      <c r="AK46" s="6" t="n">
        <v>0</v>
      </c>
      <c r="AL46" s="6" t="n">
        <v>0</v>
      </c>
      <c r="AM46" s="0" t="n">
        <v>105</v>
      </c>
      <c r="DP46" s="6" t="n">
        <v>2</v>
      </c>
      <c r="DQ46" s="6" t="n">
        <v>2</v>
      </c>
      <c r="DW46" s="6" t="n">
        <v>2</v>
      </c>
      <c r="DX46" s="6" t="n">
        <v>2</v>
      </c>
      <c r="ED46" s="0" t="n">
        <v>25</v>
      </c>
      <c r="EE46" s="0" t="n">
        <v>10</v>
      </c>
      <c r="EF46" s="6" t="n">
        <v>0</v>
      </c>
      <c r="EG46" s="6" t="n">
        <v>0</v>
      </c>
      <c r="EH46" s="0" t="n">
        <v>35</v>
      </c>
      <c r="EI46" s="0" t="n">
        <v>64</v>
      </c>
      <c r="EJ46" s="0" t="n">
        <v>41</v>
      </c>
      <c r="EK46" s="6" t="n">
        <v>0</v>
      </c>
      <c r="EL46" s="6" t="n">
        <v>0</v>
      </c>
      <c r="EM46" s="0" t="n">
        <v>105</v>
      </c>
      <c r="EQ46" s="15" t="n">
        <v>0</v>
      </c>
      <c r="ER46" s="8" t="s">
        <v>257</v>
      </c>
      <c r="ES46" s="0" t="n">
        <v>2003</v>
      </c>
      <c r="EU46" s="6" t="n">
        <v>0</v>
      </c>
      <c r="FL46" s="1" t="n">
        <v>1</v>
      </c>
      <c r="FN46" s="0" t="s">
        <v>258</v>
      </c>
      <c r="FO46" s="1" t="n">
        <v>1</v>
      </c>
      <c r="FQ46" s="0" t="s">
        <v>258</v>
      </c>
      <c r="FR46" s="1" t="n">
        <v>1</v>
      </c>
    </row>
    <row r="47" customFormat="false" ht="12" hidden="false" customHeight="false" outlineLevel="0" collapsed="false">
      <c r="A47" s="2" t="s">
        <v>173</v>
      </c>
      <c r="B47" s="6" t="n">
        <v>1</v>
      </c>
      <c r="C47" s="0" t="n">
        <v>2004</v>
      </c>
      <c r="D47" s="6" t="n">
        <v>1</v>
      </c>
      <c r="F47" s="0" t="n">
        <v>2003</v>
      </c>
      <c r="G47" s="16" t="n">
        <v>37653</v>
      </c>
      <c r="H47" s="0" t="n">
        <v>25</v>
      </c>
      <c r="I47" s="0" t="n">
        <v>10</v>
      </c>
      <c r="J47" s="6" t="n">
        <v>0</v>
      </c>
      <c r="K47" s="6" t="n">
        <v>0</v>
      </c>
      <c r="L47" s="0" t="n">
        <v>35</v>
      </c>
      <c r="M47" s="0" t="n">
        <v>4</v>
      </c>
      <c r="O47" s="0" t="n">
        <v>64</v>
      </c>
      <c r="P47" s="0" t="n">
        <v>41</v>
      </c>
      <c r="Q47" s="6" t="n">
        <v>0</v>
      </c>
      <c r="R47" s="6" t="n">
        <v>0</v>
      </c>
      <c r="S47" s="0" t="n">
        <v>105</v>
      </c>
      <c r="T47" s="0" t="n">
        <v>4</v>
      </c>
      <c r="X47" s="8" t="s">
        <v>259</v>
      </c>
      <c r="Y47" s="0" t="n">
        <v>2004</v>
      </c>
      <c r="AC47" s="0" t="n">
        <v>25</v>
      </c>
      <c r="AD47" s="0" t="n">
        <v>10</v>
      </c>
      <c r="AE47" s="6" t="n">
        <v>0</v>
      </c>
      <c r="AF47" s="6" t="n">
        <v>0</v>
      </c>
      <c r="AG47" s="0" t="n">
        <v>35</v>
      </c>
      <c r="AI47" s="0" t="n">
        <v>63</v>
      </c>
      <c r="AJ47" s="0" t="n">
        <v>42</v>
      </c>
      <c r="AK47" s="6" t="n">
        <v>0</v>
      </c>
      <c r="AL47" s="6" t="n">
        <v>0</v>
      </c>
      <c r="AM47" s="0" t="n">
        <v>105</v>
      </c>
      <c r="DP47" s="6" t="n">
        <v>2</v>
      </c>
      <c r="DQ47" s="6" t="n">
        <v>2</v>
      </c>
      <c r="DW47" s="6" t="n">
        <v>3</v>
      </c>
      <c r="DX47" s="6" t="n">
        <v>35</v>
      </c>
      <c r="ED47" s="0" t="n">
        <v>25</v>
      </c>
      <c r="EE47" s="0" t="n">
        <v>10</v>
      </c>
      <c r="EF47" s="6" t="n">
        <v>0</v>
      </c>
      <c r="EG47" s="6" t="n">
        <v>0</v>
      </c>
      <c r="EH47" s="0" t="n">
        <v>35</v>
      </c>
      <c r="EI47" s="0" t="n">
        <v>63</v>
      </c>
      <c r="EJ47" s="0" t="n">
        <v>42</v>
      </c>
      <c r="EK47" s="6" t="n">
        <v>0</v>
      </c>
      <c r="EL47" s="6" t="n">
        <v>0</v>
      </c>
      <c r="EM47" s="0" t="n">
        <v>105</v>
      </c>
      <c r="EQ47" s="15" t="n">
        <v>0</v>
      </c>
      <c r="ER47" s="8" t="s">
        <v>259</v>
      </c>
      <c r="ES47" s="0" t="n">
        <v>2004</v>
      </c>
      <c r="EU47" s="6" t="n">
        <v>1</v>
      </c>
      <c r="FL47" s="1" t="n">
        <v>1</v>
      </c>
      <c r="FN47" s="0" t="s">
        <v>260</v>
      </c>
      <c r="FO47" s="1" t="n">
        <v>1</v>
      </c>
      <c r="FQ47" s="0" t="s">
        <v>260</v>
      </c>
      <c r="FR47" s="1" t="n">
        <v>1</v>
      </c>
    </row>
    <row r="48" customFormat="false" ht="12" hidden="false" customHeight="false" outlineLevel="0" collapsed="false">
      <c r="A48" s="2" t="s">
        <v>261</v>
      </c>
      <c r="B48" s="6" t="n">
        <v>2</v>
      </c>
      <c r="C48" s="6" t="n">
        <v>1959</v>
      </c>
      <c r="D48" s="6" t="n">
        <v>1</v>
      </c>
      <c r="E48" s="6" t="n">
        <v>21959</v>
      </c>
      <c r="F48" s="6" t="n">
        <v>1960</v>
      </c>
      <c r="G48" s="7" t="s">
        <v>174</v>
      </c>
      <c r="H48" s="6" t="n">
        <v>18</v>
      </c>
      <c r="I48" s="6" t="n">
        <v>2</v>
      </c>
      <c r="J48" s="6" t="n">
        <v>0</v>
      </c>
      <c r="K48" s="6" t="n">
        <v>0</v>
      </c>
      <c r="L48" s="6" t="n">
        <v>20</v>
      </c>
      <c r="M48" s="6" t="n">
        <v>4</v>
      </c>
      <c r="N48" s="6"/>
      <c r="O48" s="6" t="n">
        <v>34</v>
      </c>
      <c r="P48" s="6" t="n">
        <v>6</v>
      </c>
      <c r="Q48" s="6" t="n">
        <v>0</v>
      </c>
      <c r="R48" s="6" t="n">
        <v>0</v>
      </c>
      <c r="S48" s="6" t="n">
        <v>40</v>
      </c>
      <c r="T48" s="6" t="n">
        <v>2</v>
      </c>
      <c r="U48" s="6"/>
      <c r="V48" s="6" t="n">
        <v>3</v>
      </c>
      <c r="W48" s="0" t="n">
        <v>0</v>
      </c>
      <c r="X48" s="8" t="s">
        <v>175</v>
      </c>
      <c r="Y48" s="0" t="n">
        <v>1959</v>
      </c>
      <c r="Z48" s="0" t="n">
        <v>1</v>
      </c>
      <c r="AC48" s="0" t="n">
        <v>17</v>
      </c>
      <c r="AD48" s="0" t="n">
        <v>2</v>
      </c>
      <c r="AE48" s="0" t="n">
        <v>0</v>
      </c>
      <c r="AF48" s="0" t="n">
        <v>0</v>
      </c>
      <c r="AI48" s="0" t="n">
        <v>33</v>
      </c>
      <c r="AJ48" s="0" t="n">
        <v>5</v>
      </c>
      <c r="AK48" s="0" t="n">
        <v>2</v>
      </c>
      <c r="AL48" s="0" t="n">
        <v>0</v>
      </c>
      <c r="AO48" s="0" t="n">
        <v>1959</v>
      </c>
      <c r="AP48" s="0" t="n">
        <v>1958</v>
      </c>
      <c r="AQ48" s="0" t="n">
        <v>18</v>
      </c>
      <c r="AR48" s="0" t="n">
        <v>2</v>
      </c>
      <c r="AS48" s="0" t="n">
        <v>0</v>
      </c>
      <c r="AT48" s="0" t="n">
        <v>0</v>
      </c>
      <c r="AW48" s="0" t="n">
        <v>33</v>
      </c>
      <c r="AX48" s="0" t="n">
        <v>5</v>
      </c>
      <c r="AY48" s="0" t="n">
        <v>2</v>
      </c>
      <c r="AZ48" s="0" t="n">
        <v>0</v>
      </c>
      <c r="BC48" s="0" t="n">
        <v>1</v>
      </c>
      <c r="BD48" s="0" t="n">
        <v>18</v>
      </c>
      <c r="BE48" s="0" t="n">
        <v>2</v>
      </c>
      <c r="BF48" s="0" t="n">
        <v>0</v>
      </c>
      <c r="BI48" s="0" t="n">
        <v>6</v>
      </c>
      <c r="BJ48" s="0" t="n">
        <v>1</v>
      </c>
      <c r="BK48" s="0" t="s">
        <v>262</v>
      </c>
      <c r="BL48" s="0" t="n">
        <v>34</v>
      </c>
      <c r="BM48" s="0" t="n">
        <v>5</v>
      </c>
      <c r="BN48" s="0" t="n">
        <v>1</v>
      </c>
      <c r="BQ48" s="0" t="n">
        <v>6</v>
      </c>
      <c r="BR48" s="0" t="n">
        <v>1</v>
      </c>
      <c r="BS48" s="0" t="s">
        <v>262</v>
      </c>
      <c r="DP48" s="6" t="n">
        <v>2</v>
      </c>
      <c r="DQ48" s="6" t="s">
        <v>263</v>
      </c>
      <c r="DW48" s="6" t="n">
        <v>9</v>
      </c>
      <c r="DX48" s="6" t="n">
        <v>40</v>
      </c>
      <c r="DY48" s="6"/>
      <c r="DZ48" s="6"/>
      <c r="EA48" s="6"/>
      <c r="ED48" s="6" t="n">
        <v>18</v>
      </c>
      <c r="EE48" s="6" t="n">
        <v>2</v>
      </c>
      <c r="EF48" s="6" t="n">
        <v>0</v>
      </c>
      <c r="EG48" s="6" t="n">
        <v>0</v>
      </c>
      <c r="EH48" s="6" t="n">
        <v>20</v>
      </c>
      <c r="EI48" s="6" t="n">
        <v>34</v>
      </c>
      <c r="EJ48" s="6" t="n">
        <v>5</v>
      </c>
      <c r="EK48" s="6" t="n">
        <v>1</v>
      </c>
      <c r="EL48" s="6" t="n">
        <v>0</v>
      </c>
      <c r="EM48" s="6" t="n">
        <v>40</v>
      </c>
      <c r="EN48" s="9" t="n">
        <v>90</v>
      </c>
      <c r="EO48" s="9" t="n">
        <v>87.1794871794872</v>
      </c>
      <c r="EP48" s="9" t="n">
        <v>88.5897435897436</v>
      </c>
      <c r="EQ48" s="14" t="n">
        <v>1</v>
      </c>
      <c r="ER48" s="10"/>
      <c r="ES48" s="10"/>
      <c r="ET48" s="10"/>
      <c r="EU48" s="6" t="n">
        <v>0</v>
      </c>
      <c r="EV48" s="8"/>
      <c r="EW48" s="6"/>
      <c r="EX48" s="6"/>
      <c r="EY48" s="6"/>
      <c r="EZ48" s="6"/>
      <c r="FA48" s="11"/>
      <c r="FB48" s="6"/>
      <c r="FC48" s="6"/>
      <c r="FD48" s="6"/>
      <c r="FE48" s="6"/>
      <c r="FF48" s="6"/>
      <c r="FG48" s="11"/>
      <c r="FH48" s="6"/>
      <c r="FJ48" s="10"/>
      <c r="FK48" s="10"/>
      <c r="FL48" s="5" t="n">
        <v>1</v>
      </c>
      <c r="FM48" s="6"/>
      <c r="FN48" s="6"/>
      <c r="FO48" s="5" t="n">
        <v>1</v>
      </c>
      <c r="FP48" s="6"/>
      <c r="FR48" s="5" t="n">
        <v>1</v>
      </c>
    </row>
    <row r="49" customFormat="false" ht="12" hidden="false" customHeight="false" outlineLevel="0" collapsed="false">
      <c r="A49" s="2" t="s">
        <v>261</v>
      </c>
      <c r="B49" s="6" t="n">
        <v>2</v>
      </c>
      <c r="C49" s="6" t="n">
        <v>1960</v>
      </c>
      <c r="D49" s="6" t="n">
        <v>1</v>
      </c>
      <c r="E49" s="6" t="n">
        <v>21960</v>
      </c>
      <c r="F49" s="6" t="n">
        <v>1960</v>
      </c>
      <c r="G49" s="7" t="s">
        <v>174</v>
      </c>
      <c r="H49" s="6" t="n">
        <v>18</v>
      </c>
      <c r="I49" s="6" t="n">
        <v>2</v>
      </c>
      <c r="J49" s="6" t="n">
        <v>0</v>
      </c>
      <c r="K49" s="6" t="n">
        <v>0</v>
      </c>
      <c r="L49" s="6" t="n">
        <v>20</v>
      </c>
      <c r="M49" s="6" t="n">
        <v>4</v>
      </c>
      <c r="N49" s="6"/>
      <c r="O49" s="6" t="n">
        <v>34</v>
      </c>
      <c r="P49" s="6" t="n">
        <v>6</v>
      </c>
      <c r="Q49" s="6" t="n">
        <v>0</v>
      </c>
      <c r="R49" s="6" t="n">
        <v>0</v>
      </c>
      <c r="S49" s="6" t="n">
        <v>40</v>
      </c>
      <c r="T49" s="6" t="n">
        <v>2</v>
      </c>
      <c r="U49" s="6"/>
      <c r="V49" s="6" t="n">
        <v>2</v>
      </c>
      <c r="W49" s="0" t="n">
        <v>0</v>
      </c>
      <c r="X49" s="8" t="s">
        <v>175</v>
      </c>
      <c r="Y49" s="0" t="n">
        <v>1959</v>
      </c>
      <c r="Z49" s="0" t="n">
        <v>0</v>
      </c>
      <c r="AC49" s="0" t="n">
        <v>17</v>
      </c>
      <c r="AD49" s="0" t="n">
        <v>2</v>
      </c>
      <c r="AE49" s="0" t="n">
        <v>0</v>
      </c>
      <c r="AF49" s="0" t="n">
        <v>0</v>
      </c>
      <c r="AI49" s="0" t="n">
        <v>33</v>
      </c>
      <c r="AJ49" s="0" t="n">
        <v>5</v>
      </c>
      <c r="AK49" s="0" t="n">
        <v>2</v>
      </c>
      <c r="AL49" s="0" t="n">
        <v>0</v>
      </c>
      <c r="AO49" s="0" t="n">
        <v>1960</v>
      </c>
      <c r="AP49" s="0" t="n">
        <v>1958</v>
      </c>
      <c r="AQ49" s="0" t="n">
        <v>18</v>
      </c>
      <c r="AR49" s="0" t="n">
        <v>2</v>
      </c>
      <c r="AS49" s="0" t="n">
        <v>0</v>
      </c>
      <c r="AT49" s="0" t="n">
        <v>0</v>
      </c>
      <c r="AW49" s="0" t="n">
        <v>33</v>
      </c>
      <c r="AX49" s="0" t="n">
        <v>5</v>
      </c>
      <c r="AY49" s="0" t="n">
        <v>2</v>
      </c>
      <c r="AZ49" s="0" t="n">
        <v>0</v>
      </c>
      <c r="BC49" s="0" t="n">
        <v>1</v>
      </c>
      <c r="BD49" s="0" t="n">
        <v>18</v>
      </c>
      <c r="BE49" s="0" t="n">
        <v>2</v>
      </c>
      <c r="BF49" s="0" t="n">
        <v>0</v>
      </c>
      <c r="BI49" s="0" t="n">
        <v>6</v>
      </c>
      <c r="BJ49" s="0" t="n">
        <v>0</v>
      </c>
      <c r="BK49" s="0" t="s">
        <v>262</v>
      </c>
      <c r="BL49" s="0" t="n">
        <v>34</v>
      </c>
      <c r="BM49" s="0" t="n">
        <v>5</v>
      </c>
      <c r="BN49" s="0" t="n">
        <v>1</v>
      </c>
      <c r="BQ49" s="0" t="n">
        <v>6</v>
      </c>
      <c r="BR49" s="0" t="n">
        <v>0</v>
      </c>
      <c r="BS49" s="0" t="s">
        <v>262</v>
      </c>
      <c r="DP49" s="6" t="n">
        <v>2</v>
      </c>
      <c r="DQ49" s="6" t="s">
        <v>263</v>
      </c>
      <c r="DW49" s="6" t="n">
        <v>9</v>
      </c>
      <c r="DX49" s="6" t="n">
        <v>40</v>
      </c>
      <c r="ED49" s="6" t="n">
        <v>18</v>
      </c>
      <c r="EE49" s="6" t="n">
        <v>2</v>
      </c>
      <c r="EF49" s="6" t="n">
        <v>0</v>
      </c>
      <c r="EG49" s="6" t="n">
        <v>0</v>
      </c>
      <c r="EH49" s="6" t="n">
        <v>20</v>
      </c>
      <c r="EI49" s="6" t="n">
        <v>34</v>
      </c>
      <c r="EJ49" s="6" t="n">
        <v>5</v>
      </c>
      <c r="EK49" s="6" t="n">
        <v>1</v>
      </c>
      <c r="EL49" s="6" t="n">
        <v>0</v>
      </c>
      <c r="EM49" s="6" t="n">
        <v>40</v>
      </c>
      <c r="EN49" s="9" t="n">
        <v>90</v>
      </c>
      <c r="EO49" s="9" t="n">
        <v>87.1794871794872</v>
      </c>
      <c r="EP49" s="9" t="n">
        <v>88.5897435897436</v>
      </c>
      <c r="EQ49" s="14" t="n">
        <v>1</v>
      </c>
      <c r="ER49" s="10"/>
      <c r="ES49" s="10"/>
      <c r="ET49" s="10"/>
      <c r="EU49" s="6" t="n">
        <v>1</v>
      </c>
      <c r="EV49" s="8"/>
      <c r="EW49" s="6"/>
      <c r="EX49" s="6"/>
      <c r="EY49" s="6"/>
      <c r="EZ49" s="6"/>
      <c r="FA49" s="11"/>
      <c r="FB49" s="6"/>
      <c r="FC49" s="6"/>
      <c r="FD49" s="6"/>
      <c r="FE49" s="6"/>
      <c r="FF49" s="6"/>
      <c r="FG49" s="11"/>
      <c r="FH49" s="6"/>
      <c r="FJ49" s="10"/>
      <c r="FK49" s="10"/>
      <c r="FL49" s="5" t="n">
        <v>1</v>
      </c>
      <c r="FM49" s="6"/>
      <c r="FN49" s="6"/>
      <c r="FO49" s="5" t="n">
        <v>1</v>
      </c>
      <c r="FP49" s="6"/>
      <c r="FR49" s="5" t="n">
        <v>1</v>
      </c>
    </row>
    <row r="50" customFormat="false" ht="12" hidden="false" customHeight="false" outlineLevel="0" collapsed="false">
      <c r="A50" s="2" t="s">
        <v>261</v>
      </c>
      <c r="B50" s="6" t="n">
        <v>2</v>
      </c>
      <c r="C50" s="6" t="n">
        <v>1961</v>
      </c>
      <c r="D50" s="6" t="n">
        <v>1</v>
      </c>
      <c r="E50" s="6" t="n">
        <v>21961</v>
      </c>
      <c r="F50" s="6" t="n">
        <v>1962</v>
      </c>
      <c r="G50" s="7" t="s">
        <v>176</v>
      </c>
      <c r="H50" s="6" t="n">
        <v>13</v>
      </c>
      <c r="I50" s="6" t="n">
        <v>7</v>
      </c>
      <c r="J50" s="6" t="n">
        <v>0</v>
      </c>
      <c r="K50" s="6" t="n">
        <v>0</v>
      </c>
      <c r="L50" s="6" t="n">
        <v>20</v>
      </c>
      <c r="M50" s="6" t="n">
        <v>4</v>
      </c>
      <c r="N50" s="6"/>
      <c r="O50" s="6" t="n">
        <v>22</v>
      </c>
      <c r="P50" s="6" t="n">
        <v>18</v>
      </c>
      <c r="Q50" s="6" t="n">
        <v>0</v>
      </c>
      <c r="R50" s="6" t="n">
        <v>0</v>
      </c>
      <c r="S50" s="6" t="n">
        <v>40</v>
      </c>
      <c r="T50" s="6" t="n">
        <v>2</v>
      </c>
      <c r="U50" s="6"/>
      <c r="V50" s="6" t="n">
        <v>3</v>
      </c>
      <c r="W50" s="0" t="n">
        <v>0</v>
      </c>
      <c r="X50" s="8" t="s">
        <v>177</v>
      </c>
      <c r="Y50" s="0" t="n">
        <v>1961</v>
      </c>
      <c r="Z50" s="0" t="n">
        <v>1</v>
      </c>
      <c r="AC50" s="0" t="n">
        <v>13</v>
      </c>
      <c r="AD50" s="0" t="n">
        <v>7</v>
      </c>
      <c r="AE50" s="0" t="n">
        <v>0</v>
      </c>
      <c r="AF50" s="0" t="n">
        <v>0</v>
      </c>
      <c r="AI50" s="0" t="n">
        <v>20</v>
      </c>
      <c r="AJ50" s="0" t="n">
        <v>18</v>
      </c>
      <c r="AK50" s="0" t="n">
        <v>2</v>
      </c>
      <c r="AL50" s="0" t="n">
        <v>0</v>
      </c>
      <c r="AO50" s="0" t="n">
        <v>1961</v>
      </c>
      <c r="AP50" s="0" t="n">
        <v>1960</v>
      </c>
      <c r="AQ50" s="0" t="n">
        <v>14</v>
      </c>
      <c r="AR50" s="0" t="n">
        <v>6</v>
      </c>
      <c r="AS50" s="0" t="n">
        <v>0</v>
      </c>
      <c r="AT50" s="0" t="n">
        <v>0</v>
      </c>
      <c r="AW50" s="0" t="n">
        <v>20</v>
      </c>
      <c r="AX50" s="0" t="n">
        <v>18</v>
      </c>
      <c r="AY50" s="0" t="n">
        <v>2</v>
      </c>
      <c r="AZ50" s="0" t="n">
        <v>0</v>
      </c>
      <c r="BC50" s="0" t="n">
        <v>1</v>
      </c>
      <c r="BD50" s="0" t="n">
        <v>13</v>
      </c>
      <c r="BE50" s="0" t="n">
        <v>7</v>
      </c>
      <c r="BF50" s="0" t="n">
        <v>0</v>
      </c>
      <c r="BI50" s="0" t="n">
        <v>6</v>
      </c>
      <c r="BJ50" s="0" t="n">
        <v>1</v>
      </c>
      <c r="BK50" s="0" t="s">
        <v>262</v>
      </c>
      <c r="BL50" s="0" t="n">
        <v>19</v>
      </c>
      <c r="BM50" s="0" t="n">
        <v>20</v>
      </c>
      <c r="BN50" s="0" t="n">
        <v>1</v>
      </c>
      <c r="BQ50" s="0" t="n">
        <v>6</v>
      </c>
      <c r="BR50" s="0" t="n">
        <v>1</v>
      </c>
      <c r="BS50" s="0" t="s">
        <v>262</v>
      </c>
      <c r="CB50" s="0" t="n">
        <v>22</v>
      </c>
      <c r="CC50" s="0" t="n">
        <v>18</v>
      </c>
      <c r="CD50" s="0" t="n">
        <v>0</v>
      </c>
      <c r="CG50" s="0" t="n">
        <v>6</v>
      </c>
      <c r="CH50" s="0" t="n">
        <v>1</v>
      </c>
      <c r="CI50" s="0" t="s">
        <v>264</v>
      </c>
      <c r="DP50" s="6" t="n">
        <v>4</v>
      </c>
      <c r="DQ50" s="6" t="s">
        <v>265</v>
      </c>
      <c r="DW50" s="6" t="n">
        <v>2</v>
      </c>
      <c r="DX50" s="6" t="s">
        <v>266</v>
      </c>
      <c r="ED50" s="6" t="n">
        <v>14</v>
      </c>
      <c r="EE50" s="6" t="n">
        <v>6</v>
      </c>
      <c r="EF50" s="6" t="n">
        <v>0</v>
      </c>
      <c r="EG50" s="6" t="n">
        <v>0</v>
      </c>
      <c r="EH50" s="6" t="n">
        <v>20</v>
      </c>
      <c r="EI50" s="6" t="n">
        <v>22</v>
      </c>
      <c r="EJ50" s="6" t="n">
        <v>18</v>
      </c>
      <c r="EK50" s="6" t="n">
        <v>0</v>
      </c>
      <c r="EL50" s="6" t="n">
        <v>0</v>
      </c>
      <c r="EM50" s="6" t="n">
        <v>40</v>
      </c>
      <c r="EN50" s="9" t="n">
        <v>70</v>
      </c>
      <c r="EO50" s="9" t="n">
        <v>55</v>
      </c>
      <c r="EP50" s="9" t="n">
        <v>62.5</v>
      </c>
      <c r="EQ50" s="14" t="n">
        <v>1</v>
      </c>
      <c r="ER50" s="10"/>
      <c r="ES50" s="10"/>
      <c r="ET50" s="10"/>
      <c r="EU50" s="6" t="n">
        <v>0</v>
      </c>
      <c r="EV50" s="8"/>
      <c r="EW50" s="6"/>
      <c r="EX50" s="6"/>
      <c r="EY50" s="6"/>
      <c r="EZ50" s="6"/>
      <c r="FA50" s="11"/>
      <c r="FB50" s="6"/>
      <c r="FC50" s="6"/>
      <c r="FD50" s="6"/>
      <c r="FE50" s="6"/>
      <c r="FF50" s="6"/>
      <c r="FG50" s="11" t="n">
        <v>1</v>
      </c>
      <c r="FH50" s="6" t="n">
        <v>1</v>
      </c>
      <c r="FJ50" s="10"/>
      <c r="FK50" s="10" t="n">
        <v>1</v>
      </c>
      <c r="FL50" s="5" t="n">
        <v>1</v>
      </c>
      <c r="FM50" s="6"/>
      <c r="FN50" s="6"/>
      <c r="FO50" s="5" t="n">
        <v>1</v>
      </c>
      <c r="FP50" s="6"/>
      <c r="FR50" s="5" t="n">
        <v>1</v>
      </c>
    </row>
    <row r="51" customFormat="false" ht="12" hidden="false" customHeight="false" outlineLevel="0" collapsed="false">
      <c r="A51" s="2" t="s">
        <v>261</v>
      </c>
      <c r="B51" s="6" t="n">
        <v>2</v>
      </c>
      <c r="C51" s="6" t="n">
        <v>1962</v>
      </c>
      <c r="D51" s="6" t="n">
        <v>1</v>
      </c>
      <c r="E51" s="6" t="n">
        <v>21962</v>
      </c>
      <c r="F51" s="6" t="n">
        <v>1962</v>
      </c>
      <c r="G51" s="7" t="s">
        <v>176</v>
      </c>
      <c r="H51" s="6" t="n">
        <v>13</v>
      </c>
      <c r="I51" s="6" t="n">
        <v>7</v>
      </c>
      <c r="J51" s="6" t="n">
        <v>0</v>
      </c>
      <c r="K51" s="6" t="n">
        <v>0</v>
      </c>
      <c r="L51" s="6" t="n">
        <v>20</v>
      </c>
      <c r="M51" s="6" t="n">
        <v>4</v>
      </c>
      <c r="N51" s="6"/>
      <c r="O51" s="6" t="n">
        <v>22</v>
      </c>
      <c r="P51" s="6" t="n">
        <v>18</v>
      </c>
      <c r="Q51" s="6" t="n">
        <v>0</v>
      </c>
      <c r="R51" s="6" t="n">
        <v>0</v>
      </c>
      <c r="S51" s="6" t="n">
        <v>40</v>
      </c>
      <c r="T51" s="6" t="n">
        <v>2</v>
      </c>
      <c r="U51" s="6"/>
      <c r="V51" s="6" t="n">
        <v>2</v>
      </c>
      <c r="W51" s="0" t="n">
        <v>0</v>
      </c>
      <c r="X51" s="8" t="s">
        <v>177</v>
      </c>
      <c r="Y51" s="0" t="n">
        <v>1961</v>
      </c>
      <c r="Z51" s="0" t="n">
        <v>0</v>
      </c>
      <c r="AC51" s="0" t="n">
        <v>13</v>
      </c>
      <c r="AD51" s="0" t="n">
        <v>7</v>
      </c>
      <c r="AE51" s="0" t="n">
        <v>0</v>
      </c>
      <c r="AF51" s="0" t="n">
        <v>0</v>
      </c>
      <c r="AI51" s="0" t="n">
        <v>20</v>
      </c>
      <c r="AJ51" s="0" t="n">
        <v>18</v>
      </c>
      <c r="AK51" s="0" t="n">
        <v>2</v>
      </c>
      <c r="AL51" s="0" t="n">
        <v>0</v>
      </c>
      <c r="AO51" s="0" t="n">
        <v>1963</v>
      </c>
      <c r="AP51" s="0" t="n">
        <v>1960</v>
      </c>
      <c r="AQ51" s="0" t="n">
        <v>13</v>
      </c>
      <c r="AR51" s="0" t="n">
        <v>7</v>
      </c>
      <c r="AS51" s="0" t="n">
        <v>0</v>
      </c>
      <c r="AT51" s="0" t="n">
        <v>0</v>
      </c>
      <c r="AW51" s="0" t="n">
        <v>20</v>
      </c>
      <c r="AX51" s="0" t="n">
        <v>18</v>
      </c>
      <c r="AY51" s="0" t="n">
        <v>2</v>
      </c>
      <c r="AZ51" s="0" t="n">
        <v>0</v>
      </c>
      <c r="BC51" s="0" t="n">
        <v>1</v>
      </c>
      <c r="BD51" s="0" t="n">
        <v>13</v>
      </c>
      <c r="BE51" s="0" t="n">
        <v>7</v>
      </c>
      <c r="BF51" s="0" t="n">
        <v>0</v>
      </c>
      <c r="BI51" s="0" t="n">
        <v>6</v>
      </c>
      <c r="BJ51" s="0" t="n">
        <v>0</v>
      </c>
      <c r="BK51" s="0" t="s">
        <v>262</v>
      </c>
      <c r="BL51" s="0" t="n">
        <v>19</v>
      </c>
      <c r="BM51" s="0" t="n">
        <v>20</v>
      </c>
      <c r="BN51" s="0" t="n">
        <v>1</v>
      </c>
      <c r="BQ51" s="0" t="n">
        <v>6</v>
      </c>
      <c r="BR51" s="0" t="n">
        <v>0</v>
      </c>
      <c r="BS51" s="0" t="s">
        <v>262</v>
      </c>
      <c r="CB51" s="0" t="n">
        <v>22</v>
      </c>
      <c r="CC51" s="0" t="n">
        <v>18</v>
      </c>
      <c r="CD51" s="0" t="n">
        <v>0</v>
      </c>
      <c r="CG51" s="0" t="n">
        <v>6</v>
      </c>
      <c r="CH51" s="0" t="n">
        <v>0</v>
      </c>
      <c r="CI51" s="0" t="s">
        <v>264</v>
      </c>
      <c r="DP51" s="6" t="n">
        <v>2</v>
      </c>
      <c r="DQ51" s="6" t="n">
        <v>2</v>
      </c>
      <c r="DW51" s="6" t="n">
        <v>2</v>
      </c>
      <c r="DX51" s="6" t="s">
        <v>266</v>
      </c>
      <c r="ED51" s="6" t="n">
        <v>13</v>
      </c>
      <c r="EE51" s="6" t="n">
        <v>7</v>
      </c>
      <c r="EF51" s="6" t="n">
        <v>0</v>
      </c>
      <c r="EG51" s="6" t="n">
        <v>0</v>
      </c>
      <c r="EH51" s="6" t="n">
        <v>20</v>
      </c>
      <c r="EI51" s="6" t="n">
        <v>22</v>
      </c>
      <c r="EJ51" s="6" t="n">
        <v>18</v>
      </c>
      <c r="EK51" s="6" t="n">
        <v>0</v>
      </c>
      <c r="EL51" s="6" t="n">
        <v>0</v>
      </c>
      <c r="EM51" s="6" t="n">
        <v>40</v>
      </c>
      <c r="EN51" s="9" t="n">
        <v>65</v>
      </c>
      <c r="EO51" s="9" t="n">
        <v>55</v>
      </c>
      <c r="EP51" s="9" t="n">
        <v>60</v>
      </c>
      <c r="EQ51" s="14" t="n">
        <v>1</v>
      </c>
      <c r="ER51" s="10"/>
      <c r="ES51" s="10"/>
      <c r="ET51" s="10"/>
      <c r="EU51" s="6" t="n">
        <v>1</v>
      </c>
      <c r="EV51" s="8"/>
      <c r="EW51" s="6"/>
      <c r="EX51" s="6"/>
      <c r="EY51" s="6"/>
      <c r="EZ51" s="6"/>
      <c r="FA51" s="11"/>
      <c r="FB51" s="6"/>
      <c r="FC51" s="6"/>
      <c r="FD51" s="6"/>
      <c r="FE51" s="6"/>
      <c r="FF51" s="6"/>
      <c r="FG51" s="11" t="n">
        <v>1</v>
      </c>
      <c r="FH51" s="6" t="n">
        <v>0</v>
      </c>
      <c r="FJ51" s="10"/>
      <c r="FK51" s="10" t="n">
        <v>1</v>
      </c>
      <c r="FL51" s="5" t="n">
        <v>1</v>
      </c>
      <c r="FM51" s="6"/>
      <c r="FN51" s="6"/>
      <c r="FO51" s="5" t="n">
        <v>1</v>
      </c>
      <c r="FP51" s="6"/>
      <c r="FR51" s="5" t="n">
        <v>1</v>
      </c>
    </row>
    <row r="52" customFormat="false" ht="12" hidden="false" customHeight="false" outlineLevel="0" collapsed="false">
      <c r="A52" s="2" t="s">
        <v>261</v>
      </c>
      <c r="B52" s="6" t="n">
        <v>2</v>
      </c>
      <c r="C52" s="6" t="n">
        <v>1963</v>
      </c>
      <c r="D52" s="6" t="n">
        <v>1</v>
      </c>
      <c r="E52" s="6" t="n">
        <v>21963</v>
      </c>
      <c r="F52" s="6" t="n">
        <v>1964</v>
      </c>
      <c r="G52" s="7" t="s">
        <v>178</v>
      </c>
      <c r="H52" s="6" t="n">
        <v>15</v>
      </c>
      <c r="I52" s="6" t="n">
        <v>5</v>
      </c>
      <c r="J52" s="6" t="n">
        <v>0</v>
      </c>
      <c r="K52" s="6" t="n">
        <v>0</v>
      </c>
      <c r="L52" s="6" t="n">
        <v>20</v>
      </c>
      <c r="M52" s="6" t="n">
        <v>4</v>
      </c>
      <c r="N52" s="6"/>
      <c r="O52" s="6" t="n">
        <v>20</v>
      </c>
      <c r="P52" s="6" t="n">
        <v>20</v>
      </c>
      <c r="Q52" s="6" t="n">
        <v>0</v>
      </c>
      <c r="R52" s="6" t="n">
        <v>0</v>
      </c>
      <c r="S52" s="6" t="n">
        <v>40</v>
      </c>
      <c r="T52" s="6" t="n">
        <v>2</v>
      </c>
      <c r="U52" s="6"/>
      <c r="V52" s="6" t="n">
        <v>3</v>
      </c>
      <c r="W52" s="0" t="n">
        <v>0</v>
      </c>
      <c r="X52" s="8" t="s">
        <v>179</v>
      </c>
      <c r="Y52" s="0" t="n">
        <v>1963</v>
      </c>
      <c r="Z52" s="0" t="n">
        <v>1</v>
      </c>
      <c r="AC52" s="0" t="n">
        <v>15</v>
      </c>
      <c r="AD52" s="0" t="n">
        <v>4</v>
      </c>
      <c r="AE52" s="0" t="n">
        <v>0</v>
      </c>
      <c r="AF52" s="0" t="n">
        <v>1</v>
      </c>
      <c r="AI52" s="0" t="n">
        <v>20</v>
      </c>
      <c r="AJ52" s="0" t="n">
        <v>20</v>
      </c>
      <c r="AK52" s="0" t="n">
        <v>0</v>
      </c>
      <c r="AL52" s="0" t="n">
        <v>0</v>
      </c>
      <c r="AO52" s="0" t="n">
        <v>1963</v>
      </c>
      <c r="AP52" s="0" t="n">
        <v>1962</v>
      </c>
      <c r="AQ52" s="0" t="n">
        <v>15</v>
      </c>
      <c r="AR52" s="0" t="n">
        <v>5</v>
      </c>
      <c r="AS52" s="0" t="n">
        <v>0</v>
      </c>
      <c r="AT52" s="0" t="n">
        <v>0</v>
      </c>
      <c r="AW52" s="0" t="n">
        <v>20</v>
      </c>
      <c r="AX52" s="0" t="n">
        <v>20</v>
      </c>
      <c r="AY52" s="0" t="n">
        <v>0</v>
      </c>
      <c r="AZ52" s="0" t="n">
        <v>0</v>
      </c>
      <c r="BC52" s="0" t="n">
        <v>1</v>
      </c>
      <c r="BD52" s="0" t="n">
        <v>15</v>
      </c>
      <c r="BE52" s="0" t="n">
        <v>5</v>
      </c>
      <c r="BF52" s="0" t="n">
        <v>0</v>
      </c>
      <c r="BI52" s="0" t="n">
        <v>6</v>
      </c>
      <c r="BJ52" s="0" t="n">
        <v>1</v>
      </c>
      <c r="BK52" s="0" t="s">
        <v>262</v>
      </c>
      <c r="BL52" s="0" t="n">
        <v>20</v>
      </c>
      <c r="BM52" s="0" t="n">
        <v>20</v>
      </c>
      <c r="BN52" s="0" t="n">
        <v>0</v>
      </c>
      <c r="BQ52" s="0" t="n">
        <v>6</v>
      </c>
      <c r="BR52" s="0" t="n">
        <v>1</v>
      </c>
      <c r="BS52" s="0" t="s">
        <v>262</v>
      </c>
      <c r="DP52" s="6" t="n">
        <v>2</v>
      </c>
      <c r="DQ52" s="6" t="n">
        <v>20</v>
      </c>
      <c r="DW52" s="6" t="n">
        <v>2</v>
      </c>
      <c r="DX52" s="6" t="n">
        <v>2</v>
      </c>
      <c r="ED52" s="6" t="n">
        <v>15</v>
      </c>
      <c r="EE52" s="6" t="n">
        <v>5</v>
      </c>
      <c r="EF52" s="6" t="n">
        <v>0</v>
      </c>
      <c r="EG52" s="6" t="n">
        <v>0</v>
      </c>
      <c r="EH52" s="6" t="n">
        <v>20</v>
      </c>
      <c r="EI52" s="6" t="n">
        <v>20</v>
      </c>
      <c r="EJ52" s="6" t="n">
        <v>20</v>
      </c>
      <c r="EK52" s="6" t="n">
        <v>0</v>
      </c>
      <c r="EL52" s="6" t="n">
        <v>0</v>
      </c>
      <c r="EM52" s="6" t="n">
        <v>40</v>
      </c>
      <c r="EN52" s="9" t="n">
        <v>75</v>
      </c>
      <c r="EO52" s="9" t="n">
        <v>50</v>
      </c>
      <c r="EP52" s="9" t="n">
        <v>62.5</v>
      </c>
      <c r="EQ52" s="14" t="n">
        <v>1</v>
      </c>
      <c r="ER52" s="10"/>
      <c r="ES52" s="10"/>
      <c r="ET52" s="10"/>
      <c r="EU52" s="6" t="n">
        <v>0</v>
      </c>
      <c r="EV52" s="8"/>
      <c r="EW52" s="6"/>
      <c r="EX52" s="6"/>
      <c r="EY52" s="6"/>
      <c r="EZ52" s="6"/>
      <c r="FA52" s="11"/>
      <c r="FB52" s="6"/>
      <c r="FC52" s="6"/>
      <c r="FD52" s="6"/>
      <c r="FE52" s="6"/>
      <c r="FF52" s="6"/>
      <c r="FG52" s="11" t="n">
        <v>0</v>
      </c>
      <c r="FH52" s="6" t="n">
        <v>1</v>
      </c>
      <c r="FJ52" s="10"/>
      <c r="FK52" s="10" t="n">
        <v>0</v>
      </c>
      <c r="FL52" s="5" t="n">
        <v>1</v>
      </c>
      <c r="FM52" s="6"/>
      <c r="FN52" s="6"/>
      <c r="FO52" s="5" t="n">
        <v>0</v>
      </c>
      <c r="FP52" s="6" t="n">
        <v>10</v>
      </c>
      <c r="FR52" s="5" t="n">
        <v>1</v>
      </c>
    </row>
    <row r="53" customFormat="false" ht="12" hidden="false" customHeight="false" outlineLevel="0" collapsed="false">
      <c r="A53" s="2" t="s">
        <v>261</v>
      </c>
      <c r="B53" s="6" t="n">
        <v>2</v>
      </c>
      <c r="C53" s="6" t="n">
        <v>1964</v>
      </c>
      <c r="D53" s="6" t="n">
        <v>1</v>
      </c>
      <c r="E53" s="6" t="n">
        <v>21964</v>
      </c>
      <c r="F53" s="6" t="n">
        <v>1964</v>
      </c>
      <c r="G53" s="7" t="s">
        <v>178</v>
      </c>
      <c r="H53" s="6" t="n">
        <v>15</v>
      </c>
      <c r="I53" s="6" t="n">
        <v>5</v>
      </c>
      <c r="J53" s="6" t="n">
        <v>0</v>
      </c>
      <c r="K53" s="6" t="n">
        <v>0</v>
      </c>
      <c r="L53" s="6" t="n">
        <v>20</v>
      </c>
      <c r="M53" s="6" t="n">
        <v>4</v>
      </c>
      <c r="N53" s="6"/>
      <c r="O53" s="6" t="n">
        <v>20</v>
      </c>
      <c r="P53" s="6" t="n">
        <v>20</v>
      </c>
      <c r="Q53" s="6" t="n">
        <v>0</v>
      </c>
      <c r="R53" s="6" t="n">
        <v>0</v>
      </c>
      <c r="S53" s="6" t="n">
        <v>40</v>
      </c>
      <c r="T53" s="6" t="n">
        <v>2</v>
      </c>
      <c r="U53" s="6"/>
      <c r="V53" s="6" t="n">
        <v>2</v>
      </c>
      <c r="W53" s="0" t="n">
        <v>0</v>
      </c>
      <c r="X53" s="8" t="s">
        <v>179</v>
      </c>
      <c r="Y53" s="0" t="n">
        <v>1963</v>
      </c>
      <c r="Z53" s="0" t="n">
        <v>0</v>
      </c>
      <c r="AC53" s="0" t="n">
        <v>15</v>
      </c>
      <c r="AD53" s="0" t="n">
        <v>4</v>
      </c>
      <c r="AE53" s="0" t="n">
        <v>0</v>
      </c>
      <c r="AF53" s="0" t="n">
        <v>1</v>
      </c>
      <c r="AI53" s="0" t="n">
        <v>20</v>
      </c>
      <c r="AJ53" s="0" t="n">
        <v>20</v>
      </c>
      <c r="AK53" s="0" t="n">
        <v>0</v>
      </c>
      <c r="AL53" s="0" t="n">
        <v>0</v>
      </c>
      <c r="AO53" s="0" t="n">
        <v>1964</v>
      </c>
      <c r="AP53" s="0" t="n">
        <v>1962</v>
      </c>
      <c r="AQ53" s="0" t="n">
        <v>15</v>
      </c>
      <c r="AR53" s="0" t="n">
        <v>5</v>
      </c>
      <c r="AS53" s="0" t="n">
        <v>0</v>
      </c>
      <c r="AT53" s="0" t="n">
        <v>0</v>
      </c>
      <c r="AW53" s="0" t="n">
        <v>20</v>
      </c>
      <c r="AX53" s="0" t="n">
        <v>20</v>
      </c>
      <c r="AY53" s="0" t="n">
        <v>0</v>
      </c>
      <c r="AZ53" s="0" t="n">
        <v>0</v>
      </c>
      <c r="BC53" s="0" t="n">
        <v>1</v>
      </c>
      <c r="BD53" s="0" t="n">
        <v>15</v>
      </c>
      <c r="BE53" s="0" t="n">
        <v>5</v>
      </c>
      <c r="BF53" s="0" t="n">
        <v>0</v>
      </c>
      <c r="BI53" s="0" t="n">
        <v>6</v>
      </c>
      <c r="BJ53" s="0" t="n">
        <v>0</v>
      </c>
      <c r="BK53" s="0" t="s">
        <v>262</v>
      </c>
      <c r="BL53" s="0" t="n">
        <v>20</v>
      </c>
      <c r="BM53" s="0" t="n">
        <v>20</v>
      </c>
      <c r="BN53" s="0" t="n">
        <v>0</v>
      </c>
      <c r="BQ53" s="0" t="n">
        <v>6</v>
      </c>
      <c r="BR53" s="0" t="n">
        <v>0</v>
      </c>
      <c r="BS53" s="0" t="s">
        <v>262</v>
      </c>
      <c r="DP53" s="6" t="n">
        <v>2</v>
      </c>
      <c r="DQ53" s="6" t="n">
        <v>20</v>
      </c>
      <c r="DW53" s="6" t="n">
        <v>2</v>
      </c>
      <c r="DX53" s="6" t="n">
        <v>2</v>
      </c>
      <c r="ED53" s="6" t="n">
        <v>15</v>
      </c>
      <c r="EE53" s="6" t="n">
        <v>5</v>
      </c>
      <c r="EF53" s="6" t="n">
        <v>0</v>
      </c>
      <c r="EG53" s="6" t="n">
        <v>0</v>
      </c>
      <c r="EH53" s="6" t="n">
        <v>20</v>
      </c>
      <c r="EI53" s="6" t="n">
        <v>20</v>
      </c>
      <c r="EJ53" s="6" t="n">
        <v>20</v>
      </c>
      <c r="EK53" s="6" t="n">
        <v>0</v>
      </c>
      <c r="EL53" s="6" t="n">
        <v>0</v>
      </c>
      <c r="EM53" s="6" t="n">
        <v>40</v>
      </c>
      <c r="EN53" s="9" t="n">
        <v>75</v>
      </c>
      <c r="EO53" s="9" t="n">
        <v>50</v>
      </c>
      <c r="EP53" s="9" t="n">
        <v>62.5</v>
      </c>
      <c r="EQ53" s="14" t="n">
        <v>1</v>
      </c>
      <c r="ER53" s="10"/>
      <c r="ES53" s="10"/>
      <c r="ET53" s="10"/>
      <c r="EU53" s="6" t="n">
        <v>1</v>
      </c>
      <c r="EV53" s="8"/>
      <c r="EW53" s="6"/>
      <c r="EX53" s="6"/>
      <c r="EY53" s="6"/>
      <c r="EZ53" s="6"/>
      <c r="FA53" s="11"/>
      <c r="FB53" s="6"/>
      <c r="FC53" s="6"/>
      <c r="FD53" s="6"/>
      <c r="FE53" s="6"/>
      <c r="FF53" s="6"/>
      <c r="FG53" s="11" t="n">
        <v>0</v>
      </c>
      <c r="FH53" s="6" t="n">
        <v>0</v>
      </c>
      <c r="FJ53" s="10"/>
      <c r="FK53" s="10" t="n">
        <v>0</v>
      </c>
      <c r="FL53" s="5" t="n">
        <v>1</v>
      </c>
      <c r="FM53" s="6"/>
      <c r="FN53" s="6"/>
      <c r="FO53" s="5" t="n">
        <v>0</v>
      </c>
      <c r="FP53" s="6" t="n">
        <v>10</v>
      </c>
      <c r="FR53" s="5" t="n">
        <v>1</v>
      </c>
    </row>
    <row r="54" customFormat="false" ht="12" hidden="false" customHeight="false" outlineLevel="0" collapsed="false">
      <c r="A54" s="2" t="s">
        <v>261</v>
      </c>
      <c r="B54" s="6" t="n">
        <v>2</v>
      </c>
      <c r="C54" s="6" t="n">
        <v>1965</v>
      </c>
      <c r="D54" s="6" t="n">
        <v>1</v>
      </c>
      <c r="E54" s="6" t="n">
        <v>21965</v>
      </c>
      <c r="F54" s="6" t="n">
        <v>1966</v>
      </c>
      <c r="G54" s="7" t="s">
        <v>180</v>
      </c>
      <c r="H54" s="6" t="n">
        <v>17</v>
      </c>
      <c r="I54" s="6" t="n">
        <v>3</v>
      </c>
      <c r="J54" s="6" t="n">
        <v>0</v>
      </c>
      <c r="K54" s="6" t="n">
        <v>0</v>
      </c>
      <c r="L54" s="6" t="n">
        <v>20</v>
      </c>
      <c r="M54" s="6" t="n">
        <v>4</v>
      </c>
      <c r="N54" s="6"/>
      <c r="O54" s="6" t="n">
        <v>30</v>
      </c>
      <c r="P54" s="6" t="n">
        <v>10</v>
      </c>
      <c r="Q54" s="6" t="n">
        <v>0</v>
      </c>
      <c r="R54" s="6" t="n">
        <v>0</v>
      </c>
      <c r="S54" s="6" t="n">
        <v>40</v>
      </c>
      <c r="T54" s="6" t="n">
        <v>2</v>
      </c>
      <c r="U54" s="6"/>
      <c r="V54" s="6" t="n">
        <v>3</v>
      </c>
      <c r="W54" s="0" t="n">
        <v>0</v>
      </c>
      <c r="X54" s="8" t="s">
        <v>181</v>
      </c>
      <c r="Y54" s="0" t="n">
        <v>1965</v>
      </c>
      <c r="Z54" s="0" t="n">
        <v>1</v>
      </c>
      <c r="AC54" s="0" t="n">
        <v>17</v>
      </c>
      <c r="AD54" s="0" t="n">
        <v>3</v>
      </c>
      <c r="AE54" s="0" t="n">
        <v>0</v>
      </c>
      <c r="AF54" s="0" t="n">
        <v>0</v>
      </c>
      <c r="AI54" s="0" t="n">
        <v>30</v>
      </c>
      <c r="AJ54" s="0" t="n">
        <v>10</v>
      </c>
      <c r="AK54" s="0" t="n">
        <v>0</v>
      </c>
      <c r="AL54" s="0" t="n">
        <v>0</v>
      </c>
      <c r="AO54" s="0" t="n">
        <v>1967</v>
      </c>
      <c r="AP54" s="0" t="n">
        <v>1964</v>
      </c>
      <c r="AQ54" s="0" t="n">
        <v>17</v>
      </c>
      <c r="AR54" s="0" t="n">
        <v>3</v>
      </c>
      <c r="AS54" s="0" t="n">
        <v>0</v>
      </c>
      <c r="AT54" s="0" t="n">
        <v>0</v>
      </c>
      <c r="AW54" s="0" t="n">
        <v>30</v>
      </c>
      <c r="AX54" s="0" t="n">
        <v>10</v>
      </c>
      <c r="AY54" s="0" t="n">
        <v>0</v>
      </c>
      <c r="AZ54" s="0" t="n">
        <v>0</v>
      </c>
      <c r="BC54" s="0" t="n">
        <v>0</v>
      </c>
      <c r="BD54" s="0" t="n">
        <v>17</v>
      </c>
      <c r="BE54" s="0" t="n">
        <v>3</v>
      </c>
      <c r="BF54" s="0" t="n">
        <v>0</v>
      </c>
      <c r="BI54" s="0" t="n">
        <v>6</v>
      </c>
      <c r="BJ54" s="0" t="n">
        <v>1</v>
      </c>
      <c r="BK54" s="0" t="s">
        <v>262</v>
      </c>
      <c r="BL54" s="0" t="n">
        <v>30</v>
      </c>
      <c r="BM54" s="0" t="n">
        <v>10</v>
      </c>
      <c r="BN54" s="0" t="n">
        <v>0</v>
      </c>
      <c r="BQ54" s="0" t="n">
        <v>6</v>
      </c>
      <c r="BR54" s="0" t="n">
        <v>1</v>
      </c>
      <c r="BS54" s="0" t="s">
        <v>262</v>
      </c>
      <c r="DP54" s="6" t="n">
        <v>2</v>
      </c>
      <c r="DQ54" s="6" t="n">
        <v>2</v>
      </c>
      <c r="DW54" s="6" t="n">
        <v>2</v>
      </c>
      <c r="DX54" s="6" t="n">
        <v>2</v>
      </c>
      <c r="ED54" s="6" t="n">
        <v>17</v>
      </c>
      <c r="EE54" s="6" t="n">
        <v>3</v>
      </c>
      <c r="EF54" s="6" t="n">
        <v>0</v>
      </c>
      <c r="EG54" s="6" t="n">
        <v>0</v>
      </c>
      <c r="EH54" s="6" t="n">
        <v>20</v>
      </c>
      <c r="EI54" s="6" t="n">
        <v>30</v>
      </c>
      <c r="EJ54" s="6" t="n">
        <v>10</v>
      </c>
      <c r="EK54" s="6" t="n">
        <v>0</v>
      </c>
      <c r="EL54" s="6" t="n">
        <v>0</v>
      </c>
      <c r="EM54" s="6" t="n">
        <v>40</v>
      </c>
      <c r="EN54" s="9" t="n">
        <v>85</v>
      </c>
      <c r="EO54" s="9" t="n">
        <v>75</v>
      </c>
      <c r="EP54" s="9" t="n">
        <v>80</v>
      </c>
      <c r="EQ54" s="14" t="n">
        <v>1</v>
      </c>
      <c r="ER54" s="10"/>
      <c r="ES54" s="10"/>
      <c r="ET54" s="10"/>
      <c r="EU54" s="6" t="n">
        <v>0</v>
      </c>
      <c r="EV54" s="8"/>
      <c r="EW54" s="6"/>
      <c r="EX54" s="6"/>
      <c r="EY54" s="6"/>
      <c r="EZ54" s="6"/>
      <c r="FA54" s="11"/>
      <c r="FB54" s="6"/>
      <c r="FC54" s="6"/>
      <c r="FD54" s="6"/>
      <c r="FE54" s="6"/>
      <c r="FF54" s="6"/>
      <c r="FG54" s="11"/>
      <c r="FH54" s="6"/>
      <c r="FJ54" s="10"/>
      <c r="FK54" s="10"/>
      <c r="FL54" s="5" t="n">
        <v>1</v>
      </c>
      <c r="FM54" s="6"/>
      <c r="FN54" s="6"/>
      <c r="FO54" s="5" t="n">
        <v>1</v>
      </c>
      <c r="FP54" s="6"/>
      <c r="FR54" s="5" t="n">
        <v>1</v>
      </c>
    </row>
    <row r="55" customFormat="false" ht="12" hidden="false" customHeight="false" outlineLevel="0" collapsed="false">
      <c r="A55" s="2" t="s">
        <v>261</v>
      </c>
      <c r="B55" s="6" t="n">
        <v>2</v>
      </c>
      <c r="C55" s="6" t="n">
        <v>1966</v>
      </c>
      <c r="D55" s="6" t="n">
        <v>1</v>
      </c>
      <c r="E55" s="6" t="n">
        <v>21966</v>
      </c>
      <c r="F55" s="6" t="n">
        <v>1966</v>
      </c>
      <c r="G55" s="7" t="s">
        <v>180</v>
      </c>
      <c r="H55" s="6" t="n">
        <v>17</v>
      </c>
      <c r="I55" s="6" t="n">
        <v>3</v>
      </c>
      <c r="J55" s="6" t="n">
        <v>0</v>
      </c>
      <c r="K55" s="6" t="n">
        <v>0</v>
      </c>
      <c r="L55" s="6" t="n">
        <v>20</v>
      </c>
      <c r="M55" s="6" t="n">
        <v>4</v>
      </c>
      <c r="N55" s="6"/>
      <c r="O55" s="6" t="n">
        <v>30</v>
      </c>
      <c r="P55" s="6" t="n">
        <v>10</v>
      </c>
      <c r="Q55" s="6" t="n">
        <v>0</v>
      </c>
      <c r="R55" s="6" t="n">
        <v>0</v>
      </c>
      <c r="S55" s="6" t="n">
        <v>40</v>
      </c>
      <c r="T55" s="6" t="n">
        <v>2</v>
      </c>
      <c r="U55" s="6"/>
      <c r="V55" s="6" t="n">
        <v>2</v>
      </c>
      <c r="W55" s="0" t="n">
        <v>0</v>
      </c>
      <c r="X55" s="8" t="s">
        <v>181</v>
      </c>
      <c r="Y55" s="0" t="n">
        <v>1965</v>
      </c>
      <c r="Z55" s="0" t="n">
        <v>0</v>
      </c>
      <c r="AC55" s="0" t="n">
        <v>17</v>
      </c>
      <c r="AD55" s="0" t="n">
        <v>3</v>
      </c>
      <c r="AE55" s="0" t="n">
        <v>0</v>
      </c>
      <c r="AF55" s="0" t="n">
        <v>0</v>
      </c>
      <c r="AI55" s="0" t="n">
        <v>30</v>
      </c>
      <c r="AJ55" s="0" t="n">
        <v>10</v>
      </c>
      <c r="AK55" s="0" t="n">
        <v>0</v>
      </c>
      <c r="AL55" s="0" t="n">
        <v>0</v>
      </c>
      <c r="AO55" s="0" t="n">
        <v>1967</v>
      </c>
      <c r="AP55" s="0" t="n">
        <v>1964</v>
      </c>
      <c r="AQ55" s="0" t="n">
        <v>17</v>
      </c>
      <c r="AR55" s="0" t="n">
        <v>3</v>
      </c>
      <c r="AS55" s="0" t="n">
        <v>0</v>
      </c>
      <c r="AT55" s="0" t="n">
        <v>0</v>
      </c>
      <c r="AW55" s="0" t="n">
        <v>30</v>
      </c>
      <c r="AX55" s="0" t="n">
        <v>10</v>
      </c>
      <c r="AY55" s="0" t="n">
        <v>0</v>
      </c>
      <c r="AZ55" s="0" t="n">
        <v>0</v>
      </c>
      <c r="BC55" s="0" t="n">
        <v>0</v>
      </c>
      <c r="BD55" s="0" t="n">
        <v>17</v>
      </c>
      <c r="BE55" s="0" t="n">
        <v>3</v>
      </c>
      <c r="BF55" s="0" t="n">
        <v>0</v>
      </c>
      <c r="BI55" s="0" t="n">
        <v>6</v>
      </c>
      <c r="BJ55" s="0" t="n">
        <v>0</v>
      </c>
      <c r="BK55" s="0" t="s">
        <v>262</v>
      </c>
      <c r="BL55" s="0" t="n">
        <v>30</v>
      </c>
      <c r="BM55" s="0" t="n">
        <v>10</v>
      </c>
      <c r="BN55" s="0" t="n">
        <v>0</v>
      </c>
      <c r="BQ55" s="0" t="n">
        <v>6</v>
      </c>
      <c r="BR55" s="0" t="n">
        <v>0</v>
      </c>
      <c r="BS55" s="0" t="s">
        <v>262</v>
      </c>
      <c r="DP55" s="6" t="n">
        <v>2</v>
      </c>
      <c r="DQ55" s="6" t="n">
        <v>2</v>
      </c>
      <c r="DW55" s="6" t="n">
        <v>2</v>
      </c>
      <c r="DX55" s="6" t="n">
        <v>2</v>
      </c>
      <c r="ED55" s="6" t="n">
        <v>17</v>
      </c>
      <c r="EE55" s="6" t="n">
        <v>3</v>
      </c>
      <c r="EF55" s="6" t="n">
        <v>0</v>
      </c>
      <c r="EG55" s="6" t="n">
        <v>0</v>
      </c>
      <c r="EH55" s="6" t="n">
        <v>20</v>
      </c>
      <c r="EI55" s="6" t="n">
        <v>30</v>
      </c>
      <c r="EJ55" s="6" t="n">
        <v>10</v>
      </c>
      <c r="EK55" s="6" t="n">
        <v>0</v>
      </c>
      <c r="EL55" s="6" t="n">
        <v>0</v>
      </c>
      <c r="EM55" s="6" t="n">
        <v>40</v>
      </c>
      <c r="EN55" s="9" t="n">
        <v>85</v>
      </c>
      <c r="EO55" s="9" t="n">
        <v>75</v>
      </c>
      <c r="EP55" s="9" t="n">
        <v>80</v>
      </c>
      <c r="EQ55" s="14" t="n">
        <v>1</v>
      </c>
      <c r="ER55" s="10"/>
      <c r="ES55" s="10"/>
      <c r="ET55" s="10"/>
      <c r="EU55" s="6" t="n">
        <v>1</v>
      </c>
      <c r="EV55" s="8"/>
      <c r="EW55" s="6"/>
      <c r="EX55" s="6"/>
      <c r="EY55" s="6"/>
      <c r="EZ55" s="6"/>
      <c r="FA55" s="11"/>
      <c r="FB55" s="6"/>
      <c r="FC55" s="6"/>
      <c r="FD55" s="6"/>
      <c r="FE55" s="6"/>
      <c r="FF55" s="6"/>
      <c r="FG55" s="11"/>
      <c r="FH55" s="6"/>
      <c r="FJ55" s="10"/>
      <c r="FK55" s="10"/>
      <c r="FL55" s="5" t="n">
        <v>1</v>
      </c>
      <c r="FM55" s="6"/>
      <c r="FN55" s="6"/>
      <c r="FO55" s="5" t="n">
        <v>1</v>
      </c>
      <c r="FP55" s="6"/>
      <c r="FR55" s="5" t="n">
        <v>1</v>
      </c>
    </row>
    <row r="56" customFormat="false" ht="12" hidden="false" customHeight="false" outlineLevel="0" collapsed="false">
      <c r="A56" s="2" t="s">
        <v>261</v>
      </c>
      <c r="B56" s="6" t="n">
        <v>2</v>
      </c>
      <c r="C56" s="6" t="n">
        <v>1967</v>
      </c>
      <c r="D56" s="6" t="n">
        <v>1</v>
      </c>
      <c r="E56" s="6" t="n">
        <v>21967</v>
      </c>
      <c r="F56" s="6" t="n">
        <v>1968</v>
      </c>
      <c r="G56" s="7" t="s">
        <v>184</v>
      </c>
      <c r="H56" s="6" t="n">
        <v>6</v>
      </c>
      <c r="I56" s="6" t="n">
        <v>14</v>
      </c>
      <c r="J56" s="6" t="n">
        <v>0</v>
      </c>
      <c r="K56" s="6" t="n">
        <v>0</v>
      </c>
      <c r="L56" s="6" t="n">
        <v>20</v>
      </c>
      <c r="M56" s="6" t="n">
        <v>4</v>
      </c>
      <c r="N56" s="6"/>
      <c r="O56" s="6" t="n">
        <v>15</v>
      </c>
      <c r="P56" s="6" t="n">
        <v>25</v>
      </c>
      <c r="Q56" s="6" t="n">
        <v>0</v>
      </c>
      <c r="R56" s="6" t="n">
        <v>0</v>
      </c>
      <c r="S56" s="6" t="n">
        <v>40</v>
      </c>
      <c r="T56" s="6" t="n">
        <v>2</v>
      </c>
      <c r="U56" s="6"/>
      <c r="V56" s="6" t="n">
        <v>3</v>
      </c>
      <c r="W56" s="0" t="n">
        <v>0</v>
      </c>
      <c r="X56" s="8" t="s">
        <v>185</v>
      </c>
      <c r="Y56" s="0" t="n">
        <v>1967</v>
      </c>
      <c r="Z56" s="0" t="n">
        <v>1</v>
      </c>
      <c r="AC56" s="0" t="n">
        <v>6</v>
      </c>
      <c r="AD56" s="0" t="n">
        <v>14</v>
      </c>
      <c r="AE56" s="0" t="n">
        <v>0</v>
      </c>
      <c r="AF56" s="0" t="n">
        <v>0</v>
      </c>
      <c r="AI56" s="0" t="n">
        <v>15</v>
      </c>
      <c r="AJ56" s="0" t="n">
        <v>25</v>
      </c>
      <c r="AK56" s="0" t="n">
        <v>0</v>
      </c>
      <c r="AL56" s="0" t="n">
        <v>0</v>
      </c>
      <c r="AO56" s="0" t="n">
        <v>1967</v>
      </c>
      <c r="AP56" s="0" t="n">
        <v>1966</v>
      </c>
      <c r="AQ56" s="0" t="n">
        <v>6</v>
      </c>
      <c r="AR56" s="0" t="n">
        <v>14</v>
      </c>
      <c r="AS56" s="0" t="n">
        <v>0</v>
      </c>
      <c r="AT56" s="0" t="n">
        <v>0</v>
      </c>
      <c r="AW56" s="0" t="n">
        <v>15</v>
      </c>
      <c r="AX56" s="0" t="n">
        <v>25</v>
      </c>
      <c r="AY56" s="0" t="n">
        <v>0</v>
      </c>
      <c r="AZ56" s="0" t="n">
        <v>0</v>
      </c>
      <c r="BC56" s="0" t="n">
        <v>0</v>
      </c>
      <c r="BD56" s="0" t="n">
        <v>6</v>
      </c>
      <c r="BE56" s="0" t="n">
        <v>14</v>
      </c>
      <c r="BF56" s="0" t="n">
        <v>0</v>
      </c>
      <c r="BI56" s="0" t="n">
        <v>6</v>
      </c>
      <c r="BJ56" s="0" t="n">
        <v>1</v>
      </c>
      <c r="BK56" s="0" t="s">
        <v>262</v>
      </c>
      <c r="BL56" s="0" t="n">
        <v>15</v>
      </c>
      <c r="BM56" s="0" t="n">
        <v>25</v>
      </c>
      <c r="BN56" s="0" t="n">
        <v>0</v>
      </c>
      <c r="BQ56" s="0" t="n">
        <v>6</v>
      </c>
      <c r="BR56" s="0" t="n">
        <v>1</v>
      </c>
      <c r="BS56" s="0" t="s">
        <v>262</v>
      </c>
      <c r="DP56" s="6" t="n">
        <v>2</v>
      </c>
      <c r="DQ56" s="6" t="n">
        <v>2</v>
      </c>
      <c r="DW56" s="6" t="n">
        <v>2</v>
      </c>
      <c r="DX56" s="6" t="n">
        <v>2</v>
      </c>
      <c r="ED56" s="6" t="n">
        <v>6</v>
      </c>
      <c r="EE56" s="6" t="n">
        <v>14</v>
      </c>
      <c r="EF56" s="6" t="n">
        <v>0</v>
      </c>
      <c r="EG56" s="6" t="n">
        <v>0</v>
      </c>
      <c r="EH56" s="6" t="n">
        <v>20</v>
      </c>
      <c r="EI56" s="6" t="n">
        <v>15</v>
      </c>
      <c r="EJ56" s="6" t="n">
        <v>25</v>
      </c>
      <c r="EK56" s="6" t="n">
        <v>0</v>
      </c>
      <c r="EL56" s="6" t="n">
        <v>0</v>
      </c>
      <c r="EM56" s="6" t="n">
        <v>40</v>
      </c>
      <c r="EN56" s="9" t="n">
        <v>30</v>
      </c>
      <c r="EO56" s="9" t="n">
        <v>37.5</v>
      </c>
      <c r="EP56" s="9" t="n">
        <v>33.75</v>
      </c>
      <c r="EQ56" s="14" t="n">
        <v>0</v>
      </c>
      <c r="ER56" s="10"/>
      <c r="ES56" s="10"/>
      <c r="ET56" s="10"/>
      <c r="EU56" s="6" t="n">
        <v>0</v>
      </c>
      <c r="EV56" s="8"/>
      <c r="EW56" s="6"/>
      <c r="EX56" s="6"/>
      <c r="EY56" s="6"/>
      <c r="EZ56" s="6"/>
      <c r="FA56" s="11"/>
      <c r="FB56" s="6"/>
      <c r="FC56" s="6"/>
      <c r="FD56" s="6"/>
      <c r="FE56" s="6"/>
      <c r="FF56" s="6"/>
      <c r="FG56" s="11"/>
      <c r="FH56" s="6"/>
      <c r="FJ56" s="10"/>
      <c r="FK56" s="10"/>
      <c r="FL56" s="5" t="n">
        <v>0</v>
      </c>
      <c r="FM56" s="6"/>
      <c r="FN56" s="6"/>
      <c r="FO56" s="5" t="n">
        <v>0</v>
      </c>
      <c r="FP56" s="6"/>
      <c r="FR56" s="5" t="n">
        <v>0</v>
      </c>
    </row>
    <row r="57" customFormat="false" ht="12" hidden="false" customHeight="false" outlineLevel="0" collapsed="false">
      <c r="A57" s="2" t="s">
        <v>261</v>
      </c>
      <c r="B57" s="6" t="n">
        <v>2</v>
      </c>
      <c r="C57" s="6" t="n">
        <v>1968</v>
      </c>
      <c r="D57" s="6" t="n">
        <v>1</v>
      </c>
      <c r="E57" s="6" t="n">
        <v>21968</v>
      </c>
      <c r="F57" s="6" t="n">
        <v>1968</v>
      </c>
      <c r="G57" s="7" t="s">
        <v>184</v>
      </c>
      <c r="H57" s="6" t="n">
        <v>6</v>
      </c>
      <c r="I57" s="6" t="n">
        <v>14</v>
      </c>
      <c r="J57" s="6" t="n">
        <v>0</v>
      </c>
      <c r="K57" s="6" t="n">
        <v>0</v>
      </c>
      <c r="L57" s="6" t="n">
        <v>20</v>
      </c>
      <c r="M57" s="6" t="n">
        <v>4</v>
      </c>
      <c r="N57" s="6"/>
      <c r="O57" s="6" t="n">
        <v>15</v>
      </c>
      <c r="P57" s="6" t="n">
        <v>25</v>
      </c>
      <c r="Q57" s="6" t="n">
        <v>0</v>
      </c>
      <c r="R57" s="6" t="n">
        <v>0</v>
      </c>
      <c r="S57" s="6" t="n">
        <v>40</v>
      </c>
      <c r="T57" s="6" t="n">
        <v>2</v>
      </c>
      <c r="U57" s="6"/>
      <c r="V57" s="6" t="n">
        <v>2</v>
      </c>
      <c r="W57" s="0" t="n">
        <v>0</v>
      </c>
      <c r="X57" s="8" t="s">
        <v>185</v>
      </c>
      <c r="Y57" s="0" t="n">
        <v>1967</v>
      </c>
      <c r="Z57" s="0" t="n">
        <v>0</v>
      </c>
      <c r="AC57" s="0" t="n">
        <v>6</v>
      </c>
      <c r="AD57" s="0" t="n">
        <v>14</v>
      </c>
      <c r="AE57" s="0" t="n">
        <v>0</v>
      </c>
      <c r="AF57" s="0" t="n">
        <v>0</v>
      </c>
      <c r="AI57" s="0" t="n">
        <v>15</v>
      </c>
      <c r="AJ57" s="0" t="n">
        <v>25</v>
      </c>
      <c r="AK57" s="0" t="n">
        <v>0</v>
      </c>
      <c r="AL57" s="0" t="n">
        <v>0</v>
      </c>
      <c r="AO57" s="0" t="n">
        <v>1967</v>
      </c>
      <c r="AP57" s="0" t="n">
        <v>1966</v>
      </c>
      <c r="AQ57" s="0" t="n">
        <v>6</v>
      </c>
      <c r="AR57" s="0" t="n">
        <v>14</v>
      </c>
      <c r="AS57" s="0" t="n">
        <v>0</v>
      </c>
      <c r="AT57" s="0" t="n">
        <v>0</v>
      </c>
      <c r="AW57" s="0" t="n">
        <v>15</v>
      </c>
      <c r="AX57" s="0" t="n">
        <v>25</v>
      </c>
      <c r="AY57" s="0" t="n">
        <v>0</v>
      </c>
      <c r="AZ57" s="0" t="n">
        <v>0</v>
      </c>
      <c r="BC57" s="0" t="n">
        <v>0</v>
      </c>
      <c r="BD57" s="0" t="n">
        <v>6</v>
      </c>
      <c r="BE57" s="0" t="n">
        <v>14</v>
      </c>
      <c r="BF57" s="0" t="n">
        <v>0</v>
      </c>
      <c r="BI57" s="0" t="n">
        <v>6</v>
      </c>
      <c r="BJ57" s="0" t="n">
        <v>0</v>
      </c>
      <c r="BK57" s="0" t="s">
        <v>262</v>
      </c>
      <c r="BL57" s="0" t="n">
        <v>15</v>
      </c>
      <c r="BM57" s="0" t="n">
        <v>25</v>
      </c>
      <c r="BN57" s="0" t="n">
        <v>0</v>
      </c>
      <c r="BQ57" s="0" t="n">
        <v>6</v>
      </c>
      <c r="BR57" s="0" t="n">
        <v>0</v>
      </c>
      <c r="BS57" s="0" t="s">
        <v>262</v>
      </c>
      <c r="DP57" s="6" t="n">
        <v>2</v>
      </c>
      <c r="DQ57" s="6" t="n">
        <v>2</v>
      </c>
      <c r="DW57" s="6" t="n">
        <v>2</v>
      </c>
      <c r="DX57" s="6" t="n">
        <v>2</v>
      </c>
      <c r="ED57" s="6" t="n">
        <v>6</v>
      </c>
      <c r="EE57" s="6" t="n">
        <v>14</v>
      </c>
      <c r="EF57" s="6" t="n">
        <v>0</v>
      </c>
      <c r="EG57" s="6" t="n">
        <v>0</v>
      </c>
      <c r="EH57" s="6" t="n">
        <v>20</v>
      </c>
      <c r="EI57" s="6" t="n">
        <v>15</v>
      </c>
      <c r="EJ57" s="6" t="n">
        <v>25</v>
      </c>
      <c r="EK57" s="6" t="n">
        <v>0</v>
      </c>
      <c r="EL57" s="6" t="n">
        <v>0</v>
      </c>
      <c r="EM57" s="6" t="n">
        <v>40</v>
      </c>
      <c r="EN57" s="9" t="n">
        <v>30</v>
      </c>
      <c r="EO57" s="9" t="n">
        <v>37.5</v>
      </c>
      <c r="EP57" s="9" t="n">
        <v>33.75</v>
      </c>
      <c r="EQ57" s="14" t="n">
        <v>0</v>
      </c>
      <c r="ER57" s="10"/>
      <c r="ES57" s="10"/>
      <c r="ET57" s="10"/>
      <c r="EU57" s="6" t="n">
        <v>1</v>
      </c>
      <c r="EV57" s="8"/>
      <c r="EW57" s="6"/>
      <c r="EX57" s="6"/>
      <c r="EY57" s="6"/>
      <c r="EZ57" s="6"/>
      <c r="FA57" s="11"/>
      <c r="FB57" s="6"/>
      <c r="FC57" s="6"/>
      <c r="FD57" s="6"/>
      <c r="FE57" s="6"/>
      <c r="FF57" s="6"/>
      <c r="FG57" s="11"/>
      <c r="FH57" s="6"/>
      <c r="FJ57" s="10"/>
      <c r="FK57" s="10"/>
      <c r="FL57" s="5" t="n">
        <v>0</v>
      </c>
      <c r="FM57" s="6"/>
      <c r="FN57" s="6"/>
      <c r="FO57" s="5" t="n">
        <v>0</v>
      </c>
      <c r="FP57" s="6"/>
      <c r="FR57" s="5" t="n">
        <v>0</v>
      </c>
    </row>
    <row r="58" customFormat="false" ht="12" hidden="false" customHeight="false" outlineLevel="0" collapsed="false">
      <c r="A58" s="2" t="s">
        <v>261</v>
      </c>
      <c r="B58" s="6" t="n">
        <v>2</v>
      </c>
      <c r="C58" s="6" t="n">
        <v>1969</v>
      </c>
      <c r="D58" s="6" t="n">
        <v>1</v>
      </c>
      <c r="E58" s="6" t="n">
        <v>21969</v>
      </c>
      <c r="F58" s="6" t="n">
        <v>1970</v>
      </c>
      <c r="G58" s="7" t="s">
        <v>187</v>
      </c>
      <c r="H58" s="6" t="n">
        <v>9</v>
      </c>
      <c r="I58" s="6" t="n">
        <v>11</v>
      </c>
      <c r="J58" s="6" t="n">
        <v>0</v>
      </c>
      <c r="K58" s="6" t="n">
        <v>0</v>
      </c>
      <c r="L58" s="6" t="n">
        <v>20</v>
      </c>
      <c r="M58" s="6" t="n">
        <v>4</v>
      </c>
      <c r="N58" s="6"/>
      <c r="O58" s="6" t="n">
        <v>22</v>
      </c>
      <c r="P58" s="6" t="n">
        <v>18</v>
      </c>
      <c r="Q58" s="6" t="n">
        <v>0</v>
      </c>
      <c r="R58" s="6" t="n">
        <v>0</v>
      </c>
      <c r="S58" s="6" t="n">
        <v>40</v>
      </c>
      <c r="T58" s="6" t="n">
        <v>2</v>
      </c>
      <c r="U58" s="6"/>
      <c r="V58" s="6" t="n">
        <v>3</v>
      </c>
      <c r="W58" s="0" t="n">
        <v>0</v>
      </c>
      <c r="X58" s="8" t="s">
        <v>188</v>
      </c>
      <c r="Y58" s="0" t="n">
        <v>1969</v>
      </c>
      <c r="Z58" s="0" t="n">
        <v>1</v>
      </c>
      <c r="AC58" s="0" t="n">
        <v>9</v>
      </c>
      <c r="AD58" s="0" t="n">
        <v>11</v>
      </c>
      <c r="AE58" s="0" t="n">
        <v>0</v>
      </c>
      <c r="AF58" s="0" t="n">
        <v>0</v>
      </c>
      <c r="AI58" s="0" t="n">
        <v>22</v>
      </c>
      <c r="AJ58" s="0" t="n">
        <v>18</v>
      </c>
      <c r="AK58" s="0" t="n">
        <v>0</v>
      </c>
      <c r="AL58" s="0" t="n">
        <v>0</v>
      </c>
      <c r="AO58" s="0" t="n">
        <v>1969</v>
      </c>
      <c r="AP58" s="0" t="n">
        <v>1968</v>
      </c>
      <c r="AQ58" s="0" t="n">
        <v>9</v>
      </c>
      <c r="AR58" s="0" t="n">
        <v>11</v>
      </c>
      <c r="AS58" s="0" t="n">
        <v>0</v>
      </c>
      <c r="AT58" s="0" t="n">
        <v>0</v>
      </c>
      <c r="AW58" s="0" t="n">
        <v>22</v>
      </c>
      <c r="AX58" s="0" t="n">
        <v>18</v>
      </c>
      <c r="AY58" s="0" t="n">
        <v>0</v>
      </c>
      <c r="AZ58" s="0" t="n">
        <v>0</v>
      </c>
      <c r="BC58" s="0" t="n">
        <v>0</v>
      </c>
      <c r="BD58" s="0" t="n">
        <v>9</v>
      </c>
      <c r="BE58" s="0" t="n">
        <v>11</v>
      </c>
      <c r="BF58" s="0" t="n">
        <v>0</v>
      </c>
      <c r="BI58" s="0" t="n">
        <v>6</v>
      </c>
      <c r="BJ58" s="0" t="n">
        <v>1</v>
      </c>
      <c r="BK58" s="0" t="s">
        <v>262</v>
      </c>
      <c r="BL58" s="0" t="n">
        <v>22</v>
      </c>
      <c r="BM58" s="0" t="n">
        <v>18</v>
      </c>
      <c r="BN58" s="0" t="n">
        <v>0</v>
      </c>
      <c r="BQ58" s="0" t="n">
        <v>6</v>
      </c>
      <c r="BR58" s="0" t="n">
        <v>1</v>
      </c>
      <c r="BS58" s="0" t="s">
        <v>262</v>
      </c>
      <c r="DP58" s="6" t="n">
        <v>2</v>
      </c>
      <c r="DQ58" s="6" t="n">
        <v>2</v>
      </c>
      <c r="DW58" s="6" t="n">
        <v>2</v>
      </c>
      <c r="DX58" s="6" t="n">
        <v>2</v>
      </c>
      <c r="ED58" s="6" t="n">
        <v>9</v>
      </c>
      <c r="EE58" s="6" t="n">
        <v>11</v>
      </c>
      <c r="EF58" s="6" t="n">
        <v>0</v>
      </c>
      <c r="EG58" s="6" t="n">
        <v>0</v>
      </c>
      <c r="EH58" s="6" t="n">
        <v>20</v>
      </c>
      <c r="EI58" s="6" t="n">
        <v>22</v>
      </c>
      <c r="EJ58" s="6" t="n">
        <v>18</v>
      </c>
      <c r="EK58" s="6" t="n">
        <v>0</v>
      </c>
      <c r="EL58" s="6" t="n">
        <v>0</v>
      </c>
      <c r="EM58" s="6" t="n">
        <v>40</v>
      </c>
      <c r="EN58" s="9" t="n">
        <v>45</v>
      </c>
      <c r="EO58" s="9" t="n">
        <v>55</v>
      </c>
      <c r="EP58" s="9" t="n">
        <v>50</v>
      </c>
      <c r="EQ58" s="14" t="n">
        <v>0</v>
      </c>
      <c r="ER58" s="10"/>
      <c r="ES58" s="10"/>
      <c r="ET58" s="10"/>
      <c r="EU58" s="6" t="n">
        <v>0</v>
      </c>
      <c r="EV58" s="8"/>
      <c r="EW58" s="6"/>
      <c r="EX58" s="6"/>
      <c r="EY58" s="6"/>
      <c r="EZ58" s="6"/>
      <c r="FA58" s="11"/>
      <c r="FB58" s="6"/>
      <c r="FC58" s="6"/>
      <c r="FD58" s="6"/>
      <c r="FE58" s="6"/>
      <c r="FF58" s="6"/>
      <c r="FG58" s="11"/>
      <c r="FH58" s="6"/>
      <c r="FJ58" s="10"/>
      <c r="FK58" s="10"/>
      <c r="FL58" s="5" t="n">
        <v>0</v>
      </c>
      <c r="FM58" s="6"/>
      <c r="FN58" s="6"/>
      <c r="FO58" s="5" t="n">
        <v>1</v>
      </c>
      <c r="FP58" s="6"/>
      <c r="FR58" s="5" t="n">
        <v>0</v>
      </c>
    </row>
    <row r="59" customFormat="false" ht="12" hidden="false" customHeight="false" outlineLevel="0" collapsed="false">
      <c r="A59" s="2" t="s">
        <v>261</v>
      </c>
      <c r="B59" s="6" t="n">
        <v>2</v>
      </c>
      <c r="C59" s="6" t="n">
        <v>1970</v>
      </c>
      <c r="D59" s="6" t="n">
        <v>1</v>
      </c>
      <c r="E59" s="6" t="n">
        <v>21970</v>
      </c>
      <c r="F59" s="6" t="n">
        <v>1970</v>
      </c>
      <c r="G59" s="7" t="s">
        <v>187</v>
      </c>
      <c r="H59" s="6" t="n">
        <v>9</v>
      </c>
      <c r="I59" s="6" t="n">
        <v>11</v>
      </c>
      <c r="J59" s="6" t="n">
        <v>0</v>
      </c>
      <c r="K59" s="6" t="n">
        <v>0</v>
      </c>
      <c r="L59" s="6" t="n">
        <v>20</v>
      </c>
      <c r="M59" s="6" t="n">
        <v>4</v>
      </c>
      <c r="N59" s="6"/>
      <c r="O59" s="6" t="n">
        <v>22</v>
      </c>
      <c r="P59" s="6" t="n">
        <v>18</v>
      </c>
      <c r="Q59" s="6" t="n">
        <v>0</v>
      </c>
      <c r="R59" s="6" t="n">
        <v>0</v>
      </c>
      <c r="S59" s="6" t="n">
        <v>40</v>
      </c>
      <c r="T59" s="6" t="n">
        <v>2</v>
      </c>
      <c r="U59" s="6"/>
      <c r="V59" s="6" t="n">
        <v>2</v>
      </c>
      <c r="W59" s="0" t="n">
        <v>0</v>
      </c>
      <c r="X59" s="8" t="s">
        <v>188</v>
      </c>
      <c r="Y59" s="0" t="n">
        <v>1969</v>
      </c>
      <c r="Z59" s="0" t="n">
        <v>0</v>
      </c>
      <c r="AC59" s="0" t="n">
        <v>9</v>
      </c>
      <c r="AD59" s="0" t="n">
        <v>11</v>
      </c>
      <c r="AE59" s="0" t="n">
        <v>0</v>
      </c>
      <c r="AF59" s="0" t="n">
        <v>0</v>
      </c>
      <c r="AI59" s="0" t="n">
        <v>22</v>
      </c>
      <c r="AJ59" s="0" t="n">
        <v>18</v>
      </c>
      <c r="AK59" s="0" t="n">
        <v>0</v>
      </c>
      <c r="AL59" s="0" t="n">
        <v>0</v>
      </c>
      <c r="AO59" s="0" t="n">
        <v>1969</v>
      </c>
      <c r="AP59" s="0" t="n">
        <v>1968</v>
      </c>
      <c r="AQ59" s="0" t="n">
        <v>9</v>
      </c>
      <c r="AR59" s="0" t="n">
        <v>11</v>
      </c>
      <c r="AS59" s="0" t="n">
        <v>0</v>
      </c>
      <c r="AT59" s="0" t="n">
        <v>0</v>
      </c>
      <c r="AW59" s="0" t="n">
        <v>22</v>
      </c>
      <c r="AX59" s="0" t="n">
        <v>18</v>
      </c>
      <c r="AY59" s="0" t="n">
        <v>0</v>
      </c>
      <c r="AZ59" s="0" t="n">
        <v>0</v>
      </c>
      <c r="BC59" s="0" t="n">
        <v>0</v>
      </c>
      <c r="BD59" s="0" t="n">
        <v>9</v>
      </c>
      <c r="BE59" s="0" t="n">
        <v>11</v>
      </c>
      <c r="BF59" s="0" t="n">
        <v>0</v>
      </c>
      <c r="BI59" s="0" t="n">
        <v>6</v>
      </c>
      <c r="BJ59" s="0" t="n">
        <v>0</v>
      </c>
      <c r="BK59" s="0" t="s">
        <v>262</v>
      </c>
      <c r="BL59" s="0" t="n">
        <v>22</v>
      </c>
      <c r="BM59" s="0" t="n">
        <v>18</v>
      </c>
      <c r="BN59" s="0" t="n">
        <v>0</v>
      </c>
      <c r="BQ59" s="0" t="n">
        <v>6</v>
      </c>
      <c r="BR59" s="0" t="n">
        <v>0</v>
      </c>
      <c r="BS59" s="0" t="s">
        <v>262</v>
      </c>
      <c r="DP59" s="6" t="n">
        <v>2</v>
      </c>
      <c r="DQ59" s="6" t="n">
        <v>2</v>
      </c>
      <c r="DW59" s="6" t="n">
        <v>2</v>
      </c>
      <c r="DX59" s="6" t="n">
        <v>2</v>
      </c>
      <c r="ED59" s="6" t="n">
        <v>9</v>
      </c>
      <c r="EE59" s="6" t="n">
        <v>11</v>
      </c>
      <c r="EF59" s="6" t="n">
        <v>0</v>
      </c>
      <c r="EG59" s="6" t="n">
        <v>0</v>
      </c>
      <c r="EH59" s="6" t="n">
        <v>20</v>
      </c>
      <c r="EI59" s="6" t="n">
        <v>22</v>
      </c>
      <c r="EJ59" s="6" t="n">
        <v>18</v>
      </c>
      <c r="EK59" s="6" t="n">
        <v>0</v>
      </c>
      <c r="EL59" s="6" t="n">
        <v>0</v>
      </c>
      <c r="EM59" s="6" t="n">
        <v>40</v>
      </c>
      <c r="EN59" s="9" t="n">
        <v>45</v>
      </c>
      <c r="EO59" s="9" t="n">
        <v>55</v>
      </c>
      <c r="EP59" s="9" t="n">
        <v>50</v>
      </c>
      <c r="EQ59" s="14" t="n">
        <v>0</v>
      </c>
      <c r="ER59" s="10"/>
      <c r="ES59" s="10"/>
      <c r="ET59" s="10"/>
      <c r="EU59" s="6" t="n">
        <v>1</v>
      </c>
      <c r="EV59" s="8"/>
      <c r="EW59" s="6"/>
      <c r="EX59" s="6"/>
      <c r="EY59" s="6"/>
      <c r="EZ59" s="6"/>
      <c r="FA59" s="11"/>
      <c r="FB59" s="6"/>
      <c r="FC59" s="6"/>
      <c r="FD59" s="6"/>
      <c r="FE59" s="6"/>
      <c r="FF59" s="6"/>
      <c r="FG59" s="11"/>
      <c r="FH59" s="6"/>
      <c r="FJ59" s="10"/>
      <c r="FK59" s="10"/>
      <c r="FL59" s="5" t="n">
        <v>0</v>
      </c>
      <c r="FM59" s="6"/>
      <c r="FN59" s="6"/>
      <c r="FO59" s="5" t="n">
        <v>1</v>
      </c>
      <c r="FP59" s="6"/>
      <c r="FR59" s="5" t="n">
        <v>0</v>
      </c>
    </row>
    <row r="60" customFormat="false" ht="12" hidden="false" customHeight="false" outlineLevel="0" collapsed="false">
      <c r="A60" s="2" t="s">
        <v>261</v>
      </c>
      <c r="B60" s="6" t="n">
        <v>2</v>
      </c>
      <c r="C60" s="6" t="n">
        <v>1971</v>
      </c>
      <c r="D60" s="6" t="n">
        <v>1</v>
      </c>
      <c r="E60" s="6" t="n">
        <v>21971</v>
      </c>
      <c r="F60" s="6" t="n">
        <v>1972</v>
      </c>
      <c r="G60" s="7" t="s">
        <v>191</v>
      </c>
      <c r="H60" s="6" t="n">
        <v>10</v>
      </c>
      <c r="I60" s="6" t="n">
        <v>10</v>
      </c>
      <c r="J60" s="6" t="n">
        <v>0</v>
      </c>
      <c r="K60" s="6" t="n">
        <v>0</v>
      </c>
      <c r="L60" s="6" t="n">
        <v>20</v>
      </c>
      <c r="M60" s="6" t="n">
        <v>4</v>
      </c>
      <c r="N60" s="6"/>
      <c r="O60" s="6" t="n">
        <v>31</v>
      </c>
      <c r="P60" s="6" t="n">
        <v>9</v>
      </c>
      <c r="Q60" s="6" t="n">
        <v>0</v>
      </c>
      <c r="R60" s="6" t="n">
        <v>0</v>
      </c>
      <c r="S60" s="6" t="n">
        <v>40</v>
      </c>
      <c r="T60" s="6" t="n">
        <v>2</v>
      </c>
      <c r="U60" s="6"/>
      <c r="V60" s="6" t="n">
        <v>3</v>
      </c>
      <c r="W60" s="0" t="n">
        <v>0</v>
      </c>
      <c r="X60" s="8" t="s">
        <v>192</v>
      </c>
      <c r="Y60" s="0" t="n">
        <v>1971</v>
      </c>
      <c r="Z60" s="0" t="n">
        <v>1</v>
      </c>
      <c r="AC60" s="0" t="n">
        <v>10</v>
      </c>
      <c r="AD60" s="0" t="n">
        <v>10</v>
      </c>
      <c r="AE60" s="0" t="n">
        <v>0</v>
      </c>
      <c r="AF60" s="0" t="n">
        <v>0</v>
      </c>
      <c r="AI60" s="0" t="n">
        <v>31</v>
      </c>
      <c r="AJ60" s="0" t="n">
        <v>9</v>
      </c>
      <c r="AK60" s="0" t="n">
        <v>0</v>
      </c>
      <c r="AL60" s="0" t="n">
        <v>0</v>
      </c>
      <c r="AO60" s="0" t="n">
        <v>1971</v>
      </c>
      <c r="AP60" s="0" t="n">
        <v>1970</v>
      </c>
      <c r="AQ60" s="0" t="n">
        <v>10</v>
      </c>
      <c r="AR60" s="0" t="n">
        <v>10</v>
      </c>
      <c r="AS60" s="0" t="n">
        <v>0</v>
      </c>
      <c r="AT60" s="0" t="n">
        <v>0</v>
      </c>
      <c r="AW60" s="0" t="n">
        <v>31</v>
      </c>
      <c r="AX60" s="0" t="n">
        <v>9</v>
      </c>
      <c r="AY60" s="0" t="n">
        <v>0</v>
      </c>
      <c r="AZ60" s="0" t="n">
        <v>0</v>
      </c>
      <c r="BC60" s="0" t="n">
        <v>0</v>
      </c>
      <c r="BD60" s="0" t="n">
        <v>10</v>
      </c>
      <c r="BE60" s="0" t="n">
        <v>10</v>
      </c>
      <c r="BF60" s="0" t="n">
        <v>0</v>
      </c>
      <c r="BI60" s="0" t="n">
        <v>6</v>
      </c>
      <c r="BJ60" s="0" t="n">
        <v>1</v>
      </c>
      <c r="BK60" s="0" t="s">
        <v>262</v>
      </c>
      <c r="BL60" s="0" t="n">
        <v>31</v>
      </c>
      <c r="BM60" s="0" t="n">
        <v>9</v>
      </c>
      <c r="BN60" s="0" t="n">
        <v>0</v>
      </c>
      <c r="BQ60" s="0" t="n">
        <v>6</v>
      </c>
      <c r="BR60" s="0" t="n">
        <v>1</v>
      </c>
      <c r="BS60" s="0" t="s">
        <v>262</v>
      </c>
      <c r="DP60" s="6" t="n">
        <v>2</v>
      </c>
      <c r="DQ60" s="6" t="n">
        <v>2</v>
      </c>
      <c r="DW60" s="6" t="n">
        <v>2</v>
      </c>
      <c r="DX60" s="6" t="n">
        <v>2</v>
      </c>
      <c r="ED60" s="6" t="n">
        <v>10</v>
      </c>
      <c r="EE60" s="6" t="n">
        <v>10</v>
      </c>
      <c r="EF60" s="6" t="n">
        <v>0</v>
      </c>
      <c r="EG60" s="6" t="n">
        <v>0</v>
      </c>
      <c r="EH60" s="6" t="n">
        <v>20</v>
      </c>
      <c r="EI60" s="6" t="n">
        <v>31</v>
      </c>
      <c r="EJ60" s="6" t="n">
        <v>9</v>
      </c>
      <c r="EK60" s="6" t="n">
        <v>0</v>
      </c>
      <c r="EL60" s="6" t="n">
        <v>0</v>
      </c>
      <c r="EM60" s="6" t="n">
        <v>40</v>
      </c>
      <c r="EN60" s="9" t="n">
        <v>50</v>
      </c>
      <c r="EO60" s="9" t="n">
        <v>77.5</v>
      </c>
      <c r="EP60" s="9" t="n">
        <v>63.75</v>
      </c>
      <c r="EQ60" s="14" t="n">
        <v>1</v>
      </c>
      <c r="ER60" s="10"/>
      <c r="ES60" s="10"/>
      <c r="ET60" s="10"/>
      <c r="EU60" s="6" t="n">
        <v>0</v>
      </c>
      <c r="EV60" s="8"/>
      <c r="EW60" s="6" t="n">
        <v>2</v>
      </c>
      <c r="EX60" s="6" t="n">
        <v>7</v>
      </c>
      <c r="EY60" s="6" t="n">
        <v>0</v>
      </c>
      <c r="EZ60" s="6" t="n">
        <v>0</v>
      </c>
      <c r="FA60" s="11" t="n">
        <v>0.222222222222222</v>
      </c>
      <c r="FB60" s="6" t="n">
        <v>1</v>
      </c>
      <c r="FC60" s="6"/>
      <c r="FD60" s="6"/>
      <c r="FE60" s="6"/>
      <c r="FF60" s="6"/>
      <c r="FG60" s="11"/>
      <c r="FH60" s="6"/>
      <c r="FJ60" s="10" t="n">
        <v>0</v>
      </c>
      <c r="FK60" s="10"/>
      <c r="FL60" s="5" t="n">
        <v>0</v>
      </c>
      <c r="FM60" s="6" t="n">
        <v>15</v>
      </c>
      <c r="FN60" s="6"/>
      <c r="FO60" s="5" t="n">
        <v>1</v>
      </c>
      <c r="FP60" s="6"/>
      <c r="FR60" s="5" t="n">
        <v>0</v>
      </c>
    </row>
    <row r="61" customFormat="false" ht="12" hidden="false" customHeight="false" outlineLevel="0" collapsed="false">
      <c r="A61" s="2" t="s">
        <v>261</v>
      </c>
      <c r="B61" s="6" t="n">
        <v>2</v>
      </c>
      <c r="C61" s="6" t="n">
        <v>1972</v>
      </c>
      <c r="D61" s="6" t="n">
        <v>1</v>
      </c>
      <c r="E61" s="6" t="n">
        <v>21972</v>
      </c>
      <c r="F61" s="6" t="n">
        <v>1972</v>
      </c>
      <c r="G61" s="7" t="s">
        <v>191</v>
      </c>
      <c r="H61" s="6" t="n">
        <v>10</v>
      </c>
      <c r="I61" s="6" t="n">
        <v>10</v>
      </c>
      <c r="J61" s="6" t="n">
        <v>0</v>
      </c>
      <c r="K61" s="6" t="n">
        <v>0</v>
      </c>
      <c r="L61" s="6" t="n">
        <v>20</v>
      </c>
      <c r="M61" s="6" t="n">
        <v>4</v>
      </c>
      <c r="N61" s="6"/>
      <c r="O61" s="6" t="n">
        <v>31</v>
      </c>
      <c r="P61" s="6" t="n">
        <v>9</v>
      </c>
      <c r="Q61" s="6" t="n">
        <v>0</v>
      </c>
      <c r="R61" s="6" t="n">
        <v>0</v>
      </c>
      <c r="S61" s="6" t="n">
        <v>40</v>
      </c>
      <c r="T61" s="6" t="n">
        <v>2</v>
      </c>
      <c r="U61" s="6"/>
      <c r="V61" s="6" t="n">
        <v>2</v>
      </c>
      <c r="W61" s="0" t="n">
        <v>0</v>
      </c>
      <c r="X61" s="8" t="s">
        <v>192</v>
      </c>
      <c r="Y61" s="0" t="n">
        <v>1971</v>
      </c>
      <c r="Z61" s="0" t="n">
        <v>0</v>
      </c>
      <c r="AC61" s="0" t="n">
        <v>10</v>
      </c>
      <c r="AD61" s="0" t="n">
        <v>10</v>
      </c>
      <c r="AE61" s="0" t="n">
        <v>0</v>
      </c>
      <c r="AF61" s="0" t="n">
        <v>0</v>
      </c>
      <c r="AI61" s="0" t="n">
        <v>31</v>
      </c>
      <c r="AJ61" s="0" t="n">
        <v>9</v>
      </c>
      <c r="AK61" s="0" t="n">
        <v>0</v>
      </c>
      <c r="AL61" s="0" t="n">
        <v>0</v>
      </c>
      <c r="AO61" s="0" t="n">
        <v>1971</v>
      </c>
      <c r="AP61" s="0" t="n">
        <v>1970</v>
      </c>
      <c r="AQ61" s="0" t="n">
        <v>10</v>
      </c>
      <c r="AR61" s="0" t="n">
        <v>10</v>
      </c>
      <c r="AS61" s="0" t="n">
        <v>0</v>
      </c>
      <c r="AT61" s="0" t="n">
        <v>0</v>
      </c>
      <c r="AW61" s="0" t="n">
        <v>31</v>
      </c>
      <c r="AX61" s="0" t="n">
        <v>9</v>
      </c>
      <c r="AY61" s="0" t="n">
        <v>0</v>
      </c>
      <c r="AZ61" s="0" t="n">
        <v>0</v>
      </c>
      <c r="BC61" s="0" t="n">
        <v>0</v>
      </c>
      <c r="BD61" s="0" t="n">
        <v>10</v>
      </c>
      <c r="BE61" s="0" t="n">
        <v>10</v>
      </c>
      <c r="BF61" s="0" t="n">
        <v>0</v>
      </c>
      <c r="BI61" s="0" t="n">
        <v>6</v>
      </c>
      <c r="BJ61" s="0" t="n">
        <v>0</v>
      </c>
      <c r="BK61" s="0" t="s">
        <v>262</v>
      </c>
      <c r="BL61" s="0" t="n">
        <v>31</v>
      </c>
      <c r="BM61" s="0" t="n">
        <v>9</v>
      </c>
      <c r="BN61" s="0" t="n">
        <v>0</v>
      </c>
      <c r="BQ61" s="0" t="n">
        <v>6</v>
      </c>
      <c r="BR61" s="0" t="n">
        <v>0</v>
      </c>
      <c r="BS61" s="0" t="s">
        <v>262</v>
      </c>
      <c r="DP61" s="6" t="n">
        <v>2</v>
      </c>
      <c r="DQ61" s="6" t="n">
        <v>2</v>
      </c>
      <c r="DW61" s="6" t="n">
        <v>2</v>
      </c>
      <c r="DX61" s="6" t="n">
        <v>2</v>
      </c>
      <c r="ED61" s="6" t="n">
        <v>10</v>
      </c>
      <c r="EE61" s="6" t="n">
        <v>10</v>
      </c>
      <c r="EF61" s="6" t="n">
        <v>0</v>
      </c>
      <c r="EG61" s="6" t="n">
        <v>0</v>
      </c>
      <c r="EH61" s="6" t="n">
        <v>20</v>
      </c>
      <c r="EI61" s="6" t="n">
        <v>31</v>
      </c>
      <c r="EJ61" s="6" t="n">
        <v>9</v>
      </c>
      <c r="EK61" s="6" t="n">
        <v>0</v>
      </c>
      <c r="EL61" s="6" t="n">
        <v>0</v>
      </c>
      <c r="EM61" s="6" t="n">
        <v>40</v>
      </c>
      <c r="EN61" s="9" t="n">
        <v>50</v>
      </c>
      <c r="EO61" s="9" t="n">
        <v>77.5</v>
      </c>
      <c r="EP61" s="9" t="n">
        <v>63.75</v>
      </c>
      <c r="EQ61" s="14" t="n">
        <v>1</v>
      </c>
      <c r="ER61" s="10"/>
      <c r="ES61" s="10"/>
      <c r="ET61" s="10"/>
      <c r="EU61" s="6" t="n">
        <v>1</v>
      </c>
      <c r="EV61" s="8"/>
      <c r="EW61" s="6" t="n">
        <v>2</v>
      </c>
      <c r="EX61" s="6" t="n">
        <v>7</v>
      </c>
      <c r="EY61" s="6" t="n">
        <v>0</v>
      </c>
      <c r="EZ61" s="6" t="n">
        <v>0</v>
      </c>
      <c r="FA61" s="11" t="n">
        <v>0.222222222222222</v>
      </c>
      <c r="FB61" s="6" t="n">
        <v>0</v>
      </c>
      <c r="FC61" s="6"/>
      <c r="FD61" s="6"/>
      <c r="FE61" s="6"/>
      <c r="FF61" s="6"/>
      <c r="FG61" s="11"/>
      <c r="FH61" s="6"/>
      <c r="FJ61" s="10" t="n">
        <v>0</v>
      </c>
      <c r="FK61" s="10"/>
      <c r="FL61" s="5" t="n">
        <v>0</v>
      </c>
      <c r="FM61" s="6" t="n">
        <v>15</v>
      </c>
      <c r="FN61" s="6"/>
      <c r="FO61" s="5" t="n">
        <v>1</v>
      </c>
      <c r="FP61" s="6"/>
      <c r="FR61" s="5" t="n">
        <v>0</v>
      </c>
    </row>
    <row r="62" customFormat="false" ht="12" hidden="false" customHeight="false" outlineLevel="0" collapsed="false">
      <c r="A62" s="2" t="s">
        <v>261</v>
      </c>
      <c r="B62" s="6" t="n">
        <v>2</v>
      </c>
      <c r="C62" s="6" t="n">
        <v>1973</v>
      </c>
      <c r="D62" s="6" t="n">
        <v>1</v>
      </c>
      <c r="E62" s="6" t="n">
        <v>21973</v>
      </c>
      <c r="F62" s="6" t="n">
        <v>1974</v>
      </c>
      <c r="G62" s="7" t="s">
        <v>194</v>
      </c>
      <c r="H62" s="6" t="n">
        <v>9</v>
      </c>
      <c r="I62" s="6" t="n">
        <v>11</v>
      </c>
      <c r="J62" s="6" t="n">
        <v>0</v>
      </c>
      <c r="K62" s="6" t="n">
        <v>0</v>
      </c>
      <c r="L62" s="6" t="n">
        <v>20</v>
      </c>
      <c r="M62" s="6" t="n">
        <v>4</v>
      </c>
      <c r="N62" s="6"/>
      <c r="O62" s="6" t="n">
        <v>20</v>
      </c>
      <c r="P62" s="6" t="n">
        <v>19</v>
      </c>
      <c r="Q62" s="6" t="n">
        <v>1</v>
      </c>
      <c r="R62" s="6" t="n">
        <v>0</v>
      </c>
      <c r="S62" s="6" t="n">
        <v>40</v>
      </c>
      <c r="T62" s="6" t="n">
        <v>2</v>
      </c>
      <c r="U62" s="6"/>
      <c r="V62" s="6" t="n">
        <v>3</v>
      </c>
      <c r="W62" s="0" t="n">
        <v>0</v>
      </c>
      <c r="X62" s="8" t="s">
        <v>195</v>
      </c>
      <c r="Y62" s="0" t="n">
        <v>1973</v>
      </c>
      <c r="Z62" s="0" t="n">
        <v>1</v>
      </c>
      <c r="AC62" s="0" t="n">
        <v>9</v>
      </c>
      <c r="AD62" s="0" t="n">
        <v>11</v>
      </c>
      <c r="AE62" s="0" t="n">
        <v>0</v>
      </c>
      <c r="AF62" s="0" t="n">
        <v>0</v>
      </c>
      <c r="AI62" s="0" t="n">
        <v>20</v>
      </c>
      <c r="AJ62" s="0" t="n">
        <v>19</v>
      </c>
      <c r="AK62" s="0" t="n">
        <v>1</v>
      </c>
      <c r="AL62" s="0" t="n">
        <v>0</v>
      </c>
      <c r="AO62" s="0" t="n">
        <v>1973</v>
      </c>
      <c r="AP62" s="0" t="n">
        <v>1972</v>
      </c>
      <c r="AQ62" s="0" t="n">
        <v>9</v>
      </c>
      <c r="AR62" s="0" t="n">
        <v>11</v>
      </c>
      <c r="AS62" s="0" t="n">
        <v>0</v>
      </c>
      <c r="AT62" s="0" t="n">
        <v>0</v>
      </c>
      <c r="AW62" s="0" t="n">
        <v>20</v>
      </c>
      <c r="AX62" s="0" t="n">
        <v>19</v>
      </c>
      <c r="AY62" s="0" t="n">
        <v>1</v>
      </c>
      <c r="AZ62" s="0" t="n">
        <v>0</v>
      </c>
      <c r="BC62" s="0" t="n">
        <v>1</v>
      </c>
      <c r="BD62" s="0" t="n">
        <v>9</v>
      </c>
      <c r="BE62" s="0" t="n">
        <v>11</v>
      </c>
      <c r="BF62" s="0" t="n">
        <v>0</v>
      </c>
      <c r="BI62" s="0" t="n">
        <v>6</v>
      </c>
      <c r="BJ62" s="0" t="n">
        <v>1</v>
      </c>
      <c r="BK62" s="0" t="s">
        <v>262</v>
      </c>
      <c r="BL62" s="0" t="n">
        <v>20</v>
      </c>
      <c r="BM62" s="0" t="n">
        <v>19</v>
      </c>
      <c r="BN62" s="0" t="n">
        <v>1</v>
      </c>
      <c r="BQ62" s="0" t="n">
        <v>6</v>
      </c>
      <c r="BR62" s="0" t="n">
        <v>1</v>
      </c>
      <c r="BS62" s="0" t="s">
        <v>262</v>
      </c>
      <c r="DP62" s="6" t="n">
        <v>2</v>
      </c>
      <c r="DQ62" s="6" t="n">
        <v>2</v>
      </c>
      <c r="DW62" s="6" t="n">
        <v>2</v>
      </c>
      <c r="DX62" s="6" t="n">
        <v>2</v>
      </c>
      <c r="ED62" s="6" t="n">
        <v>9</v>
      </c>
      <c r="EE62" s="6" t="n">
        <v>11</v>
      </c>
      <c r="EF62" s="6" t="n">
        <v>0</v>
      </c>
      <c r="EG62" s="6" t="n">
        <v>0</v>
      </c>
      <c r="EH62" s="6" t="n">
        <v>20</v>
      </c>
      <c r="EI62" s="6" t="n">
        <v>20</v>
      </c>
      <c r="EJ62" s="6" t="n">
        <v>19</v>
      </c>
      <c r="EK62" s="6" t="n">
        <v>1</v>
      </c>
      <c r="EL62" s="6" t="n">
        <v>0</v>
      </c>
      <c r="EM62" s="6" t="n">
        <v>40</v>
      </c>
      <c r="EN62" s="9" t="n">
        <v>45</v>
      </c>
      <c r="EO62" s="9" t="n">
        <v>51.2820512820513</v>
      </c>
      <c r="EP62" s="9" t="n">
        <v>48.1410256410256</v>
      </c>
      <c r="EQ62" s="14" t="n">
        <v>1</v>
      </c>
      <c r="ER62" s="10"/>
      <c r="ES62" s="10"/>
      <c r="ET62" s="10"/>
      <c r="EU62" s="6" t="n">
        <v>0</v>
      </c>
      <c r="EV62" s="8"/>
      <c r="EW62" s="6"/>
      <c r="EX62" s="6"/>
      <c r="EY62" s="6"/>
      <c r="EZ62" s="6"/>
      <c r="FA62" s="11"/>
      <c r="FB62" s="6"/>
      <c r="FC62" s="6" t="n">
        <v>4</v>
      </c>
      <c r="FD62" s="6" t="n">
        <v>5</v>
      </c>
      <c r="FE62" s="6" t="n">
        <v>0</v>
      </c>
      <c r="FF62" s="6" t="n">
        <v>0</v>
      </c>
      <c r="FG62" s="11" t="n">
        <v>0.444444444444444</v>
      </c>
      <c r="FH62" s="6" t="n">
        <v>1</v>
      </c>
      <c r="FJ62" s="10"/>
      <c r="FK62" s="10" t="n">
        <v>0</v>
      </c>
      <c r="FL62" s="5" t="n">
        <v>0</v>
      </c>
      <c r="FM62" s="6"/>
      <c r="FN62" s="6"/>
      <c r="FO62" s="5" t="n">
        <v>0.5</v>
      </c>
      <c r="FP62" s="6" t="n">
        <v>20</v>
      </c>
      <c r="FR62" s="5" t="n">
        <v>0</v>
      </c>
    </row>
    <row r="63" customFormat="false" ht="12" hidden="false" customHeight="false" outlineLevel="0" collapsed="false">
      <c r="A63" s="2" t="s">
        <v>261</v>
      </c>
      <c r="B63" s="6" t="n">
        <v>2</v>
      </c>
      <c r="C63" s="6" t="n">
        <v>1974</v>
      </c>
      <c r="D63" s="6" t="n">
        <v>1</v>
      </c>
      <c r="E63" s="6" t="n">
        <v>21974</v>
      </c>
      <c r="F63" s="6" t="n">
        <v>1974</v>
      </c>
      <c r="G63" s="7" t="s">
        <v>194</v>
      </c>
      <c r="H63" s="6" t="n">
        <v>9</v>
      </c>
      <c r="I63" s="6" t="n">
        <v>11</v>
      </c>
      <c r="J63" s="6" t="n">
        <v>0</v>
      </c>
      <c r="K63" s="6" t="n">
        <v>0</v>
      </c>
      <c r="L63" s="6" t="n">
        <v>20</v>
      </c>
      <c r="M63" s="6" t="n">
        <v>4</v>
      </c>
      <c r="N63" s="6"/>
      <c r="O63" s="6" t="n">
        <v>20</v>
      </c>
      <c r="P63" s="6" t="n">
        <v>19</v>
      </c>
      <c r="Q63" s="6" t="n">
        <v>1</v>
      </c>
      <c r="R63" s="6" t="n">
        <v>0</v>
      </c>
      <c r="S63" s="6" t="n">
        <v>40</v>
      </c>
      <c r="T63" s="6" t="n">
        <v>2</v>
      </c>
      <c r="U63" s="6"/>
      <c r="V63" s="6" t="n">
        <v>2</v>
      </c>
      <c r="W63" s="0" t="n">
        <v>0</v>
      </c>
      <c r="X63" s="8" t="s">
        <v>195</v>
      </c>
      <c r="Y63" s="0" t="n">
        <v>1973</v>
      </c>
      <c r="Z63" s="0" t="n">
        <v>0</v>
      </c>
      <c r="AC63" s="0" t="n">
        <v>9</v>
      </c>
      <c r="AD63" s="0" t="n">
        <v>11</v>
      </c>
      <c r="AE63" s="0" t="n">
        <v>0</v>
      </c>
      <c r="AF63" s="0" t="n">
        <v>0</v>
      </c>
      <c r="AI63" s="0" t="n">
        <v>20</v>
      </c>
      <c r="AJ63" s="0" t="n">
        <v>19</v>
      </c>
      <c r="AK63" s="0" t="n">
        <v>1</v>
      </c>
      <c r="AL63" s="0" t="n">
        <v>0</v>
      </c>
      <c r="AO63" s="0" t="n">
        <v>1974</v>
      </c>
      <c r="AP63" s="0" t="n">
        <v>1972</v>
      </c>
      <c r="AQ63" s="0" t="n">
        <v>9</v>
      </c>
      <c r="AR63" s="0" t="n">
        <v>11</v>
      </c>
      <c r="AS63" s="0" t="n">
        <v>0</v>
      </c>
      <c r="AT63" s="0" t="n">
        <v>0</v>
      </c>
      <c r="AW63" s="0" t="n">
        <v>20</v>
      </c>
      <c r="AX63" s="0" t="n">
        <v>19</v>
      </c>
      <c r="AY63" s="0" t="n">
        <v>1</v>
      </c>
      <c r="AZ63" s="0" t="n">
        <v>0</v>
      </c>
      <c r="BC63" s="0" t="n">
        <v>1</v>
      </c>
      <c r="BD63" s="0" t="n">
        <v>9</v>
      </c>
      <c r="BE63" s="0" t="n">
        <v>11</v>
      </c>
      <c r="BF63" s="0" t="n">
        <v>0</v>
      </c>
      <c r="BI63" s="0" t="n">
        <v>6</v>
      </c>
      <c r="BJ63" s="0" t="n">
        <v>0</v>
      </c>
      <c r="BK63" s="0" t="s">
        <v>262</v>
      </c>
      <c r="BL63" s="0" t="n">
        <v>20</v>
      </c>
      <c r="BM63" s="0" t="n">
        <v>19</v>
      </c>
      <c r="BN63" s="0" t="n">
        <v>1</v>
      </c>
      <c r="BQ63" s="0" t="n">
        <v>6</v>
      </c>
      <c r="BR63" s="0" t="n">
        <v>0</v>
      </c>
      <c r="BS63" s="0" t="s">
        <v>262</v>
      </c>
      <c r="DP63" s="6" t="n">
        <v>2</v>
      </c>
      <c r="DQ63" s="6" t="n">
        <v>2</v>
      </c>
      <c r="DW63" s="6" t="n">
        <v>2</v>
      </c>
      <c r="DX63" s="6" t="n">
        <v>2</v>
      </c>
      <c r="ED63" s="6" t="n">
        <v>9</v>
      </c>
      <c r="EE63" s="6" t="n">
        <v>11</v>
      </c>
      <c r="EF63" s="6" t="n">
        <v>0</v>
      </c>
      <c r="EG63" s="6" t="n">
        <v>0</v>
      </c>
      <c r="EH63" s="6" t="n">
        <v>20</v>
      </c>
      <c r="EI63" s="6" t="n">
        <v>20</v>
      </c>
      <c r="EJ63" s="6" t="n">
        <v>19</v>
      </c>
      <c r="EK63" s="6" t="n">
        <v>1</v>
      </c>
      <c r="EL63" s="6" t="n">
        <v>0</v>
      </c>
      <c r="EM63" s="6" t="n">
        <v>40</v>
      </c>
      <c r="EN63" s="9" t="n">
        <v>45</v>
      </c>
      <c r="EO63" s="9" t="n">
        <v>51.2820512820513</v>
      </c>
      <c r="EP63" s="9" t="n">
        <v>48.1410256410256</v>
      </c>
      <c r="EQ63" s="14" t="n">
        <v>1</v>
      </c>
      <c r="ER63" s="10"/>
      <c r="ES63" s="10"/>
      <c r="ET63" s="10"/>
      <c r="EU63" s="6" t="n">
        <v>1</v>
      </c>
      <c r="EV63" s="8"/>
      <c r="EW63" s="6"/>
      <c r="EX63" s="6"/>
      <c r="EY63" s="6"/>
      <c r="EZ63" s="6"/>
      <c r="FA63" s="11"/>
      <c r="FB63" s="6"/>
      <c r="FC63" s="6" t="n">
        <v>4</v>
      </c>
      <c r="FD63" s="6" t="n">
        <v>5</v>
      </c>
      <c r="FE63" s="6" t="n">
        <v>0</v>
      </c>
      <c r="FF63" s="6" t="n">
        <v>0</v>
      </c>
      <c r="FG63" s="11" t="n">
        <v>0.444444444444444</v>
      </c>
      <c r="FH63" s="6" t="n">
        <v>0</v>
      </c>
      <c r="FJ63" s="10"/>
      <c r="FK63" s="10" t="n">
        <v>0</v>
      </c>
      <c r="FL63" s="5" t="n">
        <v>0</v>
      </c>
      <c r="FM63" s="6"/>
      <c r="FN63" s="6"/>
      <c r="FO63" s="5" t="n">
        <v>0.5</v>
      </c>
      <c r="FP63" s="6" t="n">
        <v>20</v>
      </c>
      <c r="FR63" s="5" t="n">
        <v>0</v>
      </c>
    </row>
    <row r="64" customFormat="false" ht="12" hidden="false" customHeight="false" outlineLevel="0" collapsed="false">
      <c r="A64" s="2" t="s">
        <v>261</v>
      </c>
      <c r="B64" s="6" t="n">
        <v>2</v>
      </c>
      <c r="C64" s="6" t="n">
        <v>1975</v>
      </c>
      <c r="D64" s="6" t="n">
        <v>1</v>
      </c>
      <c r="E64" s="6" t="n">
        <v>21975</v>
      </c>
      <c r="F64" s="6" t="n">
        <v>1976</v>
      </c>
      <c r="G64" s="7" t="s">
        <v>198</v>
      </c>
      <c r="H64" s="6" t="n">
        <v>13</v>
      </c>
      <c r="I64" s="6" t="n">
        <v>7</v>
      </c>
      <c r="J64" s="6" t="n">
        <v>0</v>
      </c>
      <c r="K64" s="6" t="n">
        <v>0</v>
      </c>
      <c r="L64" s="6" t="n">
        <v>20</v>
      </c>
      <c r="M64" s="6" t="n">
        <v>4</v>
      </c>
      <c r="N64" s="6"/>
      <c r="O64" s="6" t="n">
        <v>30</v>
      </c>
      <c r="P64" s="6" t="n">
        <v>9</v>
      </c>
      <c r="Q64" s="6" t="n">
        <v>1</v>
      </c>
      <c r="R64" s="6" t="n">
        <v>0</v>
      </c>
      <c r="S64" s="6" t="n">
        <v>40</v>
      </c>
      <c r="T64" s="6" t="n">
        <v>2</v>
      </c>
      <c r="U64" s="6"/>
      <c r="V64" s="6" t="n">
        <v>3</v>
      </c>
      <c r="W64" s="0" t="n">
        <v>0</v>
      </c>
      <c r="X64" s="8" t="s">
        <v>199</v>
      </c>
      <c r="Y64" s="0" t="n">
        <v>1975</v>
      </c>
      <c r="Z64" s="0" t="n">
        <v>1</v>
      </c>
      <c r="AC64" s="0" t="n">
        <v>13</v>
      </c>
      <c r="AD64" s="0" t="n">
        <v>7</v>
      </c>
      <c r="AE64" s="0" t="n">
        <v>0</v>
      </c>
      <c r="AF64" s="0" t="n">
        <v>0</v>
      </c>
      <c r="AI64" s="0" t="n">
        <v>30</v>
      </c>
      <c r="AJ64" s="0" t="n">
        <v>9</v>
      </c>
      <c r="AK64" s="0" t="n">
        <v>1</v>
      </c>
      <c r="AL64" s="0" t="n">
        <v>0</v>
      </c>
      <c r="AO64" s="0" t="n">
        <v>1975</v>
      </c>
      <c r="AP64" s="0" t="n">
        <v>1974</v>
      </c>
      <c r="AQ64" s="0" t="n">
        <v>13</v>
      </c>
      <c r="AR64" s="0" t="n">
        <v>6</v>
      </c>
      <c r="AS64" s="0" t="n">
        <v>0</v>
      </c>
      <c r="AT64" s="0" t="n">
        <v>1</v>
      </c>
      <c r="AW64" s="0" t="n">
        <v>30</v>
      </c>
      <c r="AX64" s="0" t="n">
        <v>9</v>
      </c>
      <c r="AY64" s="0" t="n">
        <v>1</v>
      </c>
      <c r="AZ64" s="0" t="n">
        <v>0</v>
      </c>
      <c r="BC64" s="0" t="n">
        <v>1</v>
      </c>
      <c r="BD64" s="0" t="n">
        <v>13</v>
      </c>
      <c r="BE64" s="0" t="n">
        <v>7</v>
      </c>
      <c r="BF64" s="0" t="n">
        <v>0</v>
      </c>
      <c r="BI64" s="0" t="n">
        <v>6</v>
      </c>
      <c r="BJ64" s="0" t="n">
        <v>1</v>
      </c>
      <c r="BK64" s="0" t="s">
        <v>262</v>
      </c>
      <c r="BL64" s="0" t="n">
        <v>31</v>
      </c>
      <c r="BM64" s="0" t="n">
        <v>9</v>
      </c>
      <c r="BN64" s="0" t="n">
        <v>0</v>
      </c>
      <c r="BQ64" s="0" t="n">
        <v>6</v>
      </c>
      <c r="BR64" s="0" t="n">
        <v>1</v>
      </c>
      <c r="BS64" s="0" t="s">
        <v>262</v>
      </c>
      <c r="DP64" s="6" t="n">
        <v>2</v>
      </c>
      <c r="DQ64" s="6" t="n">
        <v>20</v>
      </c>
      <c r="DW64" s="6" t="n">
        <v>2</v>
      </c>
      <c r="DX64" s="6" t="s">
        <v>267</v>
      </c>
      <c r="ED64" s="6" t="n">
        <v>13</v>
      </c>
      <c r="EE64" s="6" t="n">
        <v>7</v>
      </c>
      <c r="EF64" s="6" t="n">
        <v>0</v>
      </c>
      <c r="EG64" s="6" t="n">
        <v>0</v>
      </c>
      <c r="EH64" s="6" t="n">
        <v>20</v>
      </c>
      <c r="EI64" s="6" t="n">
        <v>30</v>
      </c>
      <c r="EJ64" s="6" t="n">
        <v>9</v>
      </c>
      <c r="EK64" s="6" t="n">
        <v>1</v>
      </c>
      <c r="EL64" s="6" t="n">
        <v>0</v>
      </c>
      <c r="EM64" s="6" t="n">
        <v>40</v>
      </c>
      <c r="EN64" s="9" t="n">
        <v>65</v>
      </c>
      <c r="EO64" s="9" t="n">
        <v>76.9230769230769</v>
      </c>
      <c r="EP64" s="9" t="n">
        <v>70.9615384615385</v>
      </c>
      <c r="EQ64" s="14" t="n">
        <v>0</v>
      </c>
      <c r="ER64" s="10"/>
      <c r="ES64" s="10"/>
      <c r="ET64" s="10"/>
      <c r="EU64" s="6" t="n">
        <v>0</v>
      </c>
      <c r="EV64" s="8"/>
      <c r="EW64" s="6"/>
      <c r="EX64" s="6"/>
      <c r="EY64" s="6"/>
      <c r="EZ64" s="6"/>
      <c r="FA64" s="11"/>
      <c r="FB64" s="6"/>
      <c r="FC64" s="6"/>
      <c r="FD64" s="6"/>
      <c r="FE64" s="6"/>
      <c r="FF64" s="6"/>
      <c r="FG64" s="11"/>
      <c r="FH64" s="6"/>
      <c r="FJ64" s="10"/>
      <c r="FK64" s="10"/>
      <c r="FL64" s="5" t="n">
        <v>1</v>
      </c>
      <c r="FM64" s="6"/>
      <c r="FN64" s="6"/>
      <c r="FO64" s="5" t="n">
        <v>1</v>
      </c>
      <c r="FP64" s="6"/>
      <c r="FR64" s="5" t="n">
        <v>1</v>
      </c>
    </row>
    <row r="65" customFormat="false" ht="12" hidden="false" customHeight="false" outlineLevel="0" collapsed="false">
      <c r="A65" s="2" t="s">
        <v>261</v>
      </c>
      <c r="B65" s="6" t="n">
        <v>2</v>
      </c>
      <c r="C65" s="6" t="n">
        <v>1976</v>
      </c>
      <c r="D65" s="6" t="n">
        <v>1</v>
      </c>
      <c r="E65" s="6" t="n">
        <v>21976</v>
      </c>
      <c r="F65" s="6" t="n">
        <v>1976</v>
      </c>
      <c r="G65" s="7" t="s">
        <v>198</v>
      </c>
      <c r="H65" s="6" t="n">
        <v>13</v>
      </c>
      <c r="I65" s="6" t="n">
        <v>7</v>
      </c>
      <c r="J65" s="6" t="n">
        <v>0</v>
      </c>
      <c r="K65" s="6" t="n">
        <v>0</v>
      </c>
      <c r="L65" s="6" t="n">
        <v>20</v>
      </c>
      <c r="M65" s="6" t="n">
        <v>4</v>
      </c>
      <c r="N65" s="6"/>
      <c r="O65" s="6" t="n">
        <v>30</v>
      </c>
      <c r="P65" s="6" t="n">
        <v>9</v>
      </c>
      <c r="Q65" s="6" t="n">
        <v>1</v>
      </c>
      <c r="R65" s="6" t="n">
        <v>0</v>
      </c>
      <c r="S65" s="6" t="n">
        <v>40</v>
      </c>
      <c r="T65" s="6" t="n">
        <v>2</v>
      </c>
      <c r="U65" s="6"/>
      <c r="V65" s="6" t="n">
        <v>2</v>
      </c>
      <c r="W65" s="0" t="n">
        <v>0</v>
      </c>
      <c r="X65" s="8" t="s">
        <v>199</v>
      </c>
      <c r="Y65" s="0" t="n">
        <v>1975</v>
      </c>
      <c r="Z65" s="0" t="n">
        <v>0</v>
      </c>
      <c r="AC65" s="0" t="n">
        <v>13</v>
      </c>
      <c r="AD65" s="0" t="n">
        <v>7</v>
      </c>
      <c r="AE65" s="0" t="n">
        <v>0</v>
      </c>
      <c r="AF65" s="0" t="n">
        <v>0</v>
      </c>
      <c r="AI65" s="0" t="n">
        <v>30</v>
      </c>
      <c r="AJ65" s="0" t="n">
        <v>9</v>
      </c>
      <c r="AK65" s="0" t="n">
        <v>1</v>
      </c>
      <c r="AL65" s="0" t="n">
        <v>0</v>
      </c>
      <c r="AO65" s="0" t="n">
        <v>1976</v>
      </c>
      <c r="AP65" s="0" t="n">
        <v>1974</v>
      </c>
      <c r="AQ65" s="0" t="n">
        <v>13</v>
      </c>
      <c r="AR65" s="0" t="n">
        <v>7</v>
      </c>
      <c r="AS65" s="0" t="n">
        <v>0</v>
      </c>
      <c r="AT65" s="0" t="n">
        <v>0</v>
      </c>
      <c r="AW65" s="0" t="n">
        <v>30</v>
      </c>
      <c r="AX65" s="0" t="n">
        <v>9</v>
      </c>
      <c r="AY65" s="0" t="n">
        <v>1</v>
      </c>
      <c r="AZ65" s="0" t="n">
        <v>0</v>
      </c>
      <c r="BC65" s="0" t="n">
        <v>1</v>
      </c>
      <c r="BD65" s="0" t="n">
        <v>13</v>
      </c>
      <c r="BE65" s="0" t="n">
        <v>7</v>
      </c>
      <c r="BF65" s="0" t="n">
        <v>0</v>
      </c>
      <c r="BI65" s="0" t="n">
        <v>6</v>
      </c>
      <c r="BJ65" s="0" t="n">
        <v>0</v>
      </c>
      <c r="BK65" s="0" t="s">
        <v>262</v>
      </c>
      <c r="BL65" s="0" t="n">
        <v>31</v>
      </c>
      <c r="BM65" s="0" t="n">
        <v>9</v>
      </c>
      <c r="BN65" s="0" t="n">
        <v>0</v>
      </c>
      <c r="BQ65" s="0" t="n">
        <v>6</v>
      </c>
      <c r="BR65" s="0" t="n">
        <v>0</v>
      </c>
      <c r="BS65" s="0" t="s">
        <v>262</v>
      </c>
      <c r="DP65" s="6" t="n">
        <v>2</v>
      </c>
      <c r="DQ65" s="6" t="n">
        <v>2</v>
      </c>
      <c r="DW65" s="6" t="n">
        <v>2</v>
      </c>
      <c r="DX65" s="6" t="s">
        <v>267</v>
      </c>
      <c r="ED65" s="6" t="n">
        <v>13</v>
      </c>
      <c r="EE65" s="6" t="n">
        <v>7</v>
      </c>
      <c r="EF65" s="6" t="n">
        <v>0</v>
      </c>
      <c r="EG65" s="6" t="n">
        <v>0</v>
      </c>
      <c r="EH65" s="6" t="n">
        <v>20</v>
      </c>
      <c r="EI65" s="6" t="n">
        <v>30</v>
      </c>
      <c r="EJ65" s="6" t="n">
        <v>9</v>
      </c>
      <c r="EK65" s="6" t="n">
        <v>1</v>
      </c>
      <c r="EL65" s="6" t="n">
        <v>0</v>
      </c>
      <c r="EM65" s="6" t="n">
        <v>40</v>
      </c>
      <c r="EN65" s="9" t="n">
        <v>65</v>
      </c>
      <c r="EO65" s="9" t="n">
        <v>76.9230769230769</v>
      </c>
      <c r="EP65" s="9" t="n">
        <v>70.9615384615385</v>
      </c>
      <c r="EQ65" s="14" t="n">
        <v>0</v>
      </c>
      <c r="ER65" s="10"/>
      <c r="ES65" s="10"/>
      <c r="ET65" s="10"/>
      <c r="EU65" s="6" t="n">
        <v>1</v>
      </c>
      <c r="EV65" s="8"/>
      <c r="EW65" s="6"/>
      <c r="EX65" s="6"/>
      <c r="EY65" s="6"/>
      <c r="EZ65" s="6"/>
      <c r="FA65" s="11"/>
      <c r="FB65" s="6"/>
      <c r="FC65" s="6"/>
      <c r="FD65" s="6"/>
      <c r="FE65" s="6"/>
      <c r="FF65" s="6"/>
      <c r="FG65" s="11"/>
      <c r="FH65" s="6"/>
      <c r="FJ65" s="10"/>
      <c r="FK65" s="10"/>
      <c r="FL65" s="5" t="n">
        <v>1</v>
      </c>
      <c r="FM65" s="6"/>
      <c r="FN65" s="6"/>
      <c r="FO65" s="5" t="n">
        <v>1</v>
      </c>
      <c r="FP65" s="6"/>
      <c r="FR65" s="5" t="n">
        <v>1</v>
      </c>
    </row>
    <row r="66" customFormat="false" ht="12" hidden="false" customHeight="false" outlineLevel="0" collapsed="false">
      <c r="A66" s="2" t="s">
        <v>261</v>
      </c>
      <c r="B66" s="6" t="n">
        <v>2</v>
      </c>
      <c r="C66" s="6" t="n">
        <v>1977</v>
      </c>
      <c r="D66" s="6" t="n">
        <v>1</v>
      </c>
      <c r="E66" s="6" t="n">
        <v>21977</v>
      </c>
      <c r="F66" s="6" t="n">
        <v>1978</v>
      </c>
      <c r="G66" s="7" t="s">
        <v>201</v>
      </c>
      <c r="H66" s="6" t="n">
        <v>12</v>
      </c>
      <c r="I66" s="6" t="n">
        <v>8</v>
      </c>
      <c r="J66" s="6" t="n">
        <v>0</v>
      </c>
      <c r="K66" s="6" t="n">
        <v>0</v>
      </c>
      <c r="L66" s="6" t="n">
        <v>20</v>
      </c>
      <c r="M66" s="6" t="n">
        <v>4</v>
      </c>
      <c r="N66" s="6"/>
      <c r="O66" s="6" t="n">
        <v>25</v>
      </c>
      <c r="P66" s="6" t="n">
        <v>15</v>
      </c>
      <c r="Q66" s="6" t="n">
        <v>0</v>
      </c>
      <c r="R66" s="6" t="n">
        <v>0</v>
      </c>
      <c r="S66" s="6" t="n">
        <v>40</v>
      </c>
      <c r="T66" s="6" t="n">
        <v>2</v>
      </c>
      <c r="U66" s="6"/>
      <c r="V66" s="6" t="n">
        <v>2</v>
      </c>
      <c r="W66" s="0" t="n">
        <v>0</v>
      </c>
      <c r="X66" s="8" t="s">
        <v>202</v>
      </c>
      <c r="Y66" s="0" t="n">
        <v>1977</v>
      </c>
      <c r="Z66" s="0" t="n">
        <v>1</v>
      </c>
      <c r="AC66" s="0" t="n">
        <v>12</v>
      </c>
      <c r="AD66" s="0" t="n">
        <v>8</v>
      </c>
      <c r="AE66" s="0" t="n">
        <v>0</v>
      </c>
      <c r="AF66" s="0" t="n">
        <v>0</v>
      </c>
      <c r="AI66" s="0" t="n">
        <v>24</v>
      </c>
      <c r="AJ66" s="0" t="n">
        <v>15</v>
      </c>
      <c r="AK66" s="0" t="n">
        <v>0</v>
      </c>
      <c r="AL66" s="0" t="n">
        <v>1</v>
      </c>
      <c r="AO66" s="0" t="n">
        <v>1977</v>
      </c>
      <c r="AP66" s="0" t="n">
        <v>1976</v>
      </c>
      <c r="AQ66" s="0" t="n">
        <v>12</v>
      </c>
      <c r="AR66" s="0" t="n">
        <v>8</v>
      </c>
      <c r="AS66" s="0" t="n">
        <v>0</v>
      </c>
      <c r="AT66" s="0" t="n">
        <v>0</v>
      </c>
      <c r="AW66" s="0" t="n">
        <v>24</v>
      </c>
      <c r="AX66" s="0" t="n">
        <v>15</v>
      </c>
      <c r="AY66" s="0" t="n">
        <v>0</v>
      </c>
      <c r="AZ66" s="0" t="n">
        <v>1</v>
      </c>
      <c r="BC66" s="0" t="n">
        <v>1</v>
      </c>
      <c r="BD66" s="0" t="n">
        <v>12</v>
      </c>
      <c r="BE66" s="0" t="n">
        <v>8</v>
      </c>
      <c r="BF66" s="0" t="n">
        <v>0</v>
      </c>
      <c r="BI66" s="0" t="n">
        <v>6</v>
      </c>
      <c r="BJ66" s="0" t="n">
        <v>1</v>
      </c>
      <c r="BK66" s="0" t="s">
        <v>262</v>
      </c>
      <c r="BL66" s="0" t="n">
        <v>25</v>
      </c>
      <c r="BM66" s="0" t="n">
        <v>15</v>
      </c>
      <c r="BN66" s="0" t="n">
        <v>0</v>
      </c>
      <c r="BQ66" s="0" t="n">
        <v>6</v>
      </c>
      <c r="BR66" s="0" t="n">
        <v>1</v>
      </c>
      <c r="BS66" s="0" t="s">
        <v>262</v>
      </c>
      <c r="DP66" s="6" t="n">
        <v>2</v>
      </c>
      <c r="DQ66" s="6" t="n">
        <v>2</v>
      </c>
      <c r="DW66" s="6" t="n">
        <v>9</v>
      </c>
      <c r="DX66" s="6" t="s">
        <v>268</v>
      </c>
      <c r="ED66" s="6" t="n">
        <v>12</v>
      </c>
      <c r="EE66" s="6" t="n">
        <v>8</v>
      </c>
      <c r="EF66" s="6" t="n">
        <v>0</v>
      </c>
      <c r="EG66" s="6" t="n">
        <v>0</v>
      </c>
      <c r="EH66" s="6" t="n">
        <v>20</v>
      </c>
      <c r="EI66" s="6" t="n">
        <v>25</v>
      </c>
      <c r="EJ66" s="6" t="n">
        <v>15</v>
      </c>
      <c r="EK66" s="6" t="n">
        <v>0</v>
      </c>
      <c r="EL66" s="6" t="n">
        <v>0</v>
      </c>
      <c r="EM66" s="6" t="n">
        <v>40</v>
      </c>
      <c r="EN66" s="9" t="n">
        <v>60</v>
      </c>
      <c r="EO66" s="9" t="n">
        <v>62.5</v>
      </c>
      <c r="EP66" s="9" t="n">
        <v>61.25</v>
      </c>
      <c r="EQ66" s="14" t="n">
        <v>0</v>
      </c>
      <c r="ER66" s="10"/>
      <c r="ES66" s="10"/>
      <c r="ET66" s="10"/>
      <c r="EU66" s="6" t="n">
        <v>0</v>
      </c>
      <c r="EV66" s="8" t="s">
        <v>203</v>
      </c>
      <c r="EW66" s="6" t="n">
        <v>5</v>
      </c>
      <c r="EX66" s="6" t="n">
        <v>4</v>
      </c>
      <c r="EY66" s="6" t="n">
        <v>0</v>
      </c>
      <c r="EZ66" s="6" t="n">
        <v>0</v>
      </c>
      <c r="FA66" s="11" t="n">
        <v>0.555555555555556</v>
      </c>
      <c r="FB66" s="6" t="n">
        <v>1</v>
      </c>
      <c r="FC66" s="6"/>
      <c r="FD66" s="6"/>
      <c r="FE66" s="6"/>
      <c r="FF66" s="6"/>
      <c r="FG66" s="11" t="n">
        <v>1</v>
      </c>
      <c r="FH66" s="6" t="n">
        <v>1</v>
      </c>
      <c r="FI66" s="0" t="s">
        <v>204</v>
      </c>
      <c r="FJ66" s="10" t="n">
        <v>1</v>
      </c>
      <c r="FK66" s="10"/>
      <c r="FL66" s="5" t="n">
        <v>1</v>
      </c>
      <c r="FM66" s="6"/>
      <c r="FN66" s="6"/>
      <c r="FO66" s="5" t="n">
        <v>1</v>
      </c>
      <c r="FP66" s="6"/>
      <c r="FR66" s="5" t="n">
        <v>1</v>
      </c>
    </row>
    <row r="67" customFormat="false" ht="12" hidden="false" customHeight="false" outlineLevel="0" collapsed="false">
      <c r="A67" s="2" t="s">
        <v>261</v>
      </c>
      <c r="B67" s="6" t="n">
        <v>2</v>
      </c>
      <c r="C67" s="6" t="n">
        <v>1978</v>
      </c>
      <c r="D67" s="6" t="n">
        <v>1</v>
      </c>
      <c r="E67" s="6" t="n">
        <v>21978</v>
      </c>
      <c r="F67" s="6" t="n">
        <v>1978</v>
      </c>
      <c r="G67" s="7" t="s">
        <v>201</v>
      </c>
      <c r="H67" s="6" t="n">
        <v>12</v>
      </c>
      <c r="I67" s="6" t="n">
        <v>8</v>
      </c>
      <c r="J67" s="6" t="n">
        <v>0</v>
      </c>
      <c r="K67" s="6" t="n">
        <v>0</v>
      </c>
      <c r="L67" s="6" t="n">
        <v>20</v>
      </c>
      <c r="M67" s="6" t="n">
        <v>4</v>
      </c>
      <c r="N67" s="6"/>
      <c r="O67" s="6" t="n">
        <v>25</v>
      </c>
      <c r="P67" s="6" t="n">
        <v>15</v>
      </c>
      <c r="Q67" s="6" t="n">
        <v>0</v>
      </c>
      <c r="R67" s="6" t="n">
        <v>0</v>
      </c>
      <c r="S67" s="6" t="n">
        <v>40</v>
      </c>
      <c r="T67" s="6" t="n">
        <v>2</v>
      </c>
      <c r="U67" s="6"/>
      <c r="V67" s="6" t="n">
        <v>3</v>
      </c>
      <c r="W67" s="0" t="n">
        <v>0</v>
      </c>
      <c r="X67" s="8" t="s">
        <v>202</v>
      </c>
      <c r="Y67" s="0" t="n">
        <v>1977</v>
      </c>
      <c r="Z67" s="0" t="n">
        <v>0</v>
      </c>
      <c r="AC67" s="0" t="n">
        <v>12</v>
      </c>
      <c r="AD67" s="0" t="n">
        <v>8</v>
      </c>
      <c r="AE67" s="0" t="n">
        <v>0</v>
      </c>
      <c r="AF67" s="0" t="n">
        <v>0</v>
      </c>
      <c r="AI67" s="0" t="n">
        <v>24</v>
      </c>
      <c r="AJ67" s="0" t="n">
        <v>15</v>
      </c>
      <c r="AK67" s="0" t="n">
        <v>0</v>
      </c>
      <c r="AL67" s="0" t="n">
        <v>1</v>
      </c>
      <c r="AO67" s="0" t="n">
        <v>1978</v>
      </c>
      <c r="AP67" s="0" t="n">
        <v>1976</v>
      </c>
      <c r="AQ67" s="0" t="n">
        <v>12</v>
      </c>
      <c r="AR67" s="0" t="n">
        <v>8</v>
      </c>
      <c r="AS67" s="0" t="n">
        <v>0</v>
      </c>
      <c r="AT67" s="0" t="n">
        <v>0</v>
      </c>
      <c r="AW67" s="0" t="n">
        <v>25</v>
      </c>
      <c r="AX67" s="0" t="n">
        <v>15</v>
      </c>
      <c r="AY67" s="0" t="n">
        <v>0</v>
      </c>
      <c r="AZ67" s="0" t="n">
        <v>0</v>
      </c>
      <c r="BC67" s="0" t="n">
        <v>1</v>
      </c>
      <c r="BD67" s="0" t="n">
        <v>12</v>
      </c>
      <c r="BE67" s="0" t="n">
        <v>8</v>
      </c>
      <c r="BF67" s="0" t="n">
        <v>0</v>
      </c>
      <c r="BI67" s="0" t="n">
        <v>6</v>
      </c>
      <c r="BJ67" s="0" t="n">
        <v>0</v>
      </c>
      <c r="BK67" s="0" t="s">
        <v>262</v>
      </c>
      <c r="BL67" s="0" t="n">
        <v>25</v>
      </c>
      <c r="BM67" s="0" t="n">
        <v>15</v>
      </c>
      <c r="BN67" s="0" t="n">
        <v>0</v>
      </c>
      <c r="BQ67" s="0" t="n">
        <v>6</v>
      </c>
      <c r="BR67" s="0" t="n">
        <v>0</v>
      </c>
      <c r="BS67" s="0" t="s">
        <v>262</v>
      </c>
      <c r="DP67" s="6" t="n">
        <v>2</v>
      </c>
      <c r="DQ67" s="6" t="n">
        <v>2</v>
      </c>
      <c r="DW67" s="6" t="n">
        <v>4</v>
      </c>
      <c r="DX67" s="6" t="s">
        <v>269</v>
      </c>
      <c r="ED67" s="6" t="n">
        <v>12</v>
      </c>
      <c r="EE67" s="6" t="n">
        <v>8</v>
      </c>
      <c r="EF67" s="6" t="n">
        <v>0</v>
      </c>
      <c r="EG67" s="6" t="n">
        <v>0</v>
      </c>
      <c r="EH67" s="6" t="n">
        <v>20</v>
      </c>
      <c r="EI67" s="6" t="n">
        <v>25</v>
      </c>
      <c r="EJ67" s="6" t="n">
        <v>15</v>
      </c>
      <c r="EK67" s="6" t="n">
        <v>0</v>
      </c>
      <c r="EL67" s="6" t="n">
        <v>0</v>
      </c>
      <c r="EM67" s="6" t="n">
        <v>40</v>
      </c>
      <c r="EN67" s="9" t="n">
        <v>60</v>
      </c>
      <c r="EO67" s="9" t="n">
        <v>62.5</v>
      </c>
      <c r="EP67" s="9" t="n">
        <v>61.25</v>
      </c>
      <c r="EQ67" s="14" t="n">
        <v>0</v>
      </c>
      <c r="ER67" s="10"/>
      <c r="ES67" s="10"/>
      <c r="ET67" s="10"/>
      <c r="EU67" s="6" t="n">
        <v>1</v>
      </c>
      <c r="EV67" s="8" t="s">
        <v>203</v>
      </c>
      <c r="EW67" s="6" t="n">
        <v>5</v>
      </c>
      <c r="EX67" s="6" t="n">
        <v>4</v>
      </c>
      <c r="EY67" s="6" t="n">
        <v>0</v>
      </c>
      <c r="EZ67" s="6" t="n">
        <v>0</v>
      </c>
      <c r="FA67" s="11" t="n">
        <v>0.555555555555556</v>
      </c>
      <c r="FB67" s="6" t="n">
        <v>0</v>
      </c>
      <c r="FC67" s="6"/>
      <c r="FD67" s="6"/>
      <c r="FE67" s="6"/>
      <c r="FF67" s="6"/>
      <c r="FG67" s="11" t="n">
        <v>1</v>
      </c>
      <c r="FH67" s="6" t="n">
        <v>0</v>
      </c>
      <c r="FI67" s="0" t="s">
        <v>204</v>
      </c>
      <c r="FJ67" s="10" t="n">
        <v>1</v>
      </c>
      <c r="FK67" s="10"/>
      <c r="FL67" s="5" t="n">
        <v>1</v>
      </c>
      <c r="FM67" s="6"/>
      <c r="FN67" s="6"/>
      <c r="FO67" s="5" t="n">
        <v>1</v>
      </c>
      <c r="FP67" s="6"/>
      <c r="FR67" s="5" t="n">
        <v>1</v>
      </c>
    </row>
    <row r="68" customFormat="false" ht="12" hidden="false" customHeight="false" outlineLevel="0" collapsed="false">
      <c r="A68" s="2" t="s">
        <v>261</v>
      </c>
      <c r="B68" s="6" t="n">
        <v>2</v>
      </c>
      <c r="C68" s="6" t="n">
        <v>1979</v>
      </c>
      <c r="D68" s="6" t="n">
        <v>1</v>
      </c>
      <c r="E68" s="6" t="n">
        <v>21979</v>
      </c>
      <c r="F68" s="6" t="n">
        <v>1980</v>
      </c>
      <c r="G68" s="7" t="s">
        <v>206</v>
      </c>
      <c r="H68" s="6" t="n">
        <v>9</v>
      </c>
      <c r="I68" s="6" t="n">
        <v>11</v>
      </c>
      <c r="J68" s="6" t="n">
        <v>0</v>
      </c>
      <c r="K68" s="6" t="n">
        <v>0</v>
      </c>
      <c r="L68" s="6" t="n">
        <v>20</v>
      </c>
      <c r="M68" s="6" t="n">
        <v>4</v>
      </c>
      <c r="N68" s="6"/>
      <c r="O68" s="6" t="n">
        <v>25</v>
      </c>
      <c r="P68" s="6" t="n">
        <v>14</v>
      </c>
      <c r="Q68" s="6" t="n">
        <v>1</v>
      </c>
      <c r="R68" s="6" t="n">
        <v>0</v>
      </c>
      <c r="S68" s="6" t="n">
        <v>40</v>
      </c>
      <c r="T68" s="6" t="n">
        <v>2</v>
      </c>
      <c r="U68" s="6"/>
      <c r="V68" s="6" t="n">
        <v>3</v>
      </c>
      <c r="W68" s="0" t="n">
        <v>0</v>
      </c>
      <c r="X68" s="8" t="s">
        <v>207</v>
      </c>
      <c r="Y68" s="0" t="n">
        <v>1979</v>
      </c>
      <c r="Z68" s="0" t="n">
        <v>1</v>
      </c>
      <c r="AC68" s="0" t="n">
        <v>9</v>
      </c>
      <c r="AD68" s="0" t="n">
        <v>11</v>
      </c>
      <c r="AE68" s="0" t="n">
        <v>0</v>
      </c>
      <c r="AF68" s="0" t="n">
        <v>0</v>
      </c>
      <c r="AG68" s="0" t="n">
        <v>20</v>
      </c>
      <c r="AI68" s="0" t="n">
        <v>25</v>
      </c>
      <c r="AJ68" s="0" t="n">
        <v>14</v>
      </c>
      <c r="AK68" s="0" t="n">
        <v>1</v>
      </c>
      <c r="AL68" s="0" t="n">
        <v>0</v>
      </c>
      <c r="AM68" s="0" t="n">
        <v>40</v>
      </c>
      <c r="AO68" s="0" t="n">
        <v>1979</v>
      </c>
      <c r="AP68" s="0" t="n">
        <v>1978</v>
      </c>
      <c r="AQ68" s="0" t="n">
        <v>9</v>
      </c>
      <c r="AR68" s="0" t="n">
        <v>11</v>
      </c>
      <c r="AS68" s="0" t="n">
        <v>0</v>
      </c>
      <c r="AT68" s="0" t="n">
        <v>0</v>
      </c>
      <c r="AW68" s="0" t="n">
        <v>25</v>
      </c>
      <c r="AX68" s="0" t="n">
        <v>14</v>
      </c>
      <c r="AY68" s="0" t="n">
        <v>1</v>
      </c>
      <c r="AZ68" s="0" t="n">
        <v>0</v>
      </c>
      <c r="BC68" s="0" t="n">
        <v>1</v>
      </c>
      <c r="BD68" s="0" t="n">
        <v>9</v>
      </c>
      <c r="BE68" s="0" t="n">
        <v>11</v>
      </c>
      <c r="BF68" s="0" t="n">
        <v>0</v>
      </c>
      <c r="BI68" s="0" t="n">
        <v>6</v>
      </c>
      <c r="BJ68" s="0" t="n">
        <v>1</v>
      </c>
      <c r="BK68" s="0" t="s">
        <v>262</v>
      </c>
      <c r="BL68" s="0" t="n">
        <v>25</v>
      </c>
      <c r="BM68" s="0" t="n">
        <v>14</v>
      </c>
      <c r="BN68" s="0" t="n">
        <v>1</v>
      </c>
      <c r="BQ68" s="0" t="n">
        <v>6</v>
      </c>
      <c r="BR68" s="0" t="n">
        <v>1</v>
      </c>
      <c r="BS68" s="0" t="s">
        <v>262</v>
      </c>
      <c r="DP68" s="6" t="n">
        <v>2</v>
      </c>
      <c r="DQ68" s="6" t="n">
        <v>2</v>
      </c>
      <c r="DW68" s="6" t="n">
        <v>2</v>
      </c>
      <c r="DX68" s="6" t="n">
        <v>2</v>
      </c>
      <c r="ED68" s="6" t="n">
        <v>9</v>
      </c>
      <c r="EE68" s="6" t="n">
        <v>11</v>
      </c>
      <c r="EF68" s="6" t="n">
        <v>0</v>
      </c>
      <c r="EG68" s="6" t="n">
        <v>0</v>
      </c>
      <c r="EH68" s="6" t="n">
        <v>20</v>
      </c>
      <c r="EI68" s="6" t="n">
        <v>25</v>
      </c>
      <c r="EJ68" s="6" t="n">
        <v>14</v>
      </c>
      <c r="EK68" s="6" t="n">
        <v>1</v>
      </c>
      <c r="EL68" s="6" t="n">
        <v>0</v>
      </c>
      <c r="EM68" s="6" t="n">
        <v>40</v>
      </c>
      <c r="EN68" s="9" t="n">
        <v>45</v>
      </c>
      <c r="EO68" s="9" t="n">
        <v>64.1025641025641</v>
      </c>
      <c r="EP68" s="9" t="n">
        <v>54.5512820512821</v>
      </c>
      <c r="EQ68" s="14" t="n">
        <v>0</v>
      </c>
      <c r="ER68" s="10"/>
      <c r="ES68" s="10"/>
      <c r="ET68" s="10"/>
      <c r="EU68" s="6" t="n">
        <v>0</v>
      </c>
      <c r="EV68" s="8" t="s">
        <v>208</v>
      </c>
      <c r="EW68" s="6" t="n">
        <v>2</v>
      </c>
      <c r="EX68" s="6" t="n">
        <v>7</v>
      </c>
      <c r="EY68" s="6" t="n">
        <v>0</v>
      </c>
      <c r="EZ68" s="6" t="n">
        <v>0</v>
      </c>
      <c r="FA68" s="11" t="n">
        <v>0.222222222222222</v>
      </c>
      <c r="FB68" s="6" t="n">
        <v>1</v>
      </c>
      <c r="FC68" s="6"/>
      <c r="FD68" s="6"/>
      <c r="FE68" s="6"/>
      <c r="FF68" s="6"/>
      <c r="FG68" s="11" t="n">
        <v>1</v>
      </c>
      <c r="FH68" s="6" t="n">
        <v>1</v>
      </c>
      <c r="FI68" s="0" t="s">
        <v>209</v>
      </c>
      <c r="FJ68" s="10"/>
      <c r="FK68" s="10"/>
      <c r="FL68" s="5" t="n">
        <v>0</v>
      </c>
      <c r="FM68" s="6"/>
      <c r="FN68" s="6"/>
      <c r="FO68" s="5" t="n">
        <v>1</v>
      </c>
      <c r="FP68" s="6"/>
      <c r="FR68" s="5" t="n">
        <v>0</v>
      </c>
    </row>
    <row r="69" customFormat="false" ht="12" hidden="false" customHeight="false" outlineLevel="0" collapsed="false">
      <c r="A69" s="2" t="s">
        <v>261</v>
      </c>
      <c r="B69" s="6" t="n">
        <v>2</v>
      </c>
      <c r="C69" s="6" t="n">
        <v>1980</v>
      </c>
      <c r="D69" s="6" t="n">
        <v>1</v>
      </c>
      <c r="E69" s="6" t="n">
        <v>21980</v>
      </c>
      <c r="F69" s="6" t="n">
        <v>1980</v>
      </c>
      <c r="G69" s="7" t="s">
        <v>206</v>
      </c>
      <c r="H69" s="6" t="n">
        <v>9</v>
      </c>
      <c r="I69" s="6" t="n">
        <v>11</v>
      </c>
      <c r="J69" s="6" t="n">
        <v>0</v>
      </c>
      <c r="K69" s="6" t="n">
        <v>0</v>
      </c>
      <c r="L69" s="6" t="n">
        <v>20</v>
      </c>
      <c r="M69" s="6" t="n">
        <v>4</v>
      </c>
      <c r="N69" s="6"/>
      <c r="O69" s="6" t="n">
        <v>25</v>
      </c>
      <c r="P69" s="6" t="n">
        <v>14</v>
      </c>
      <c r="Q69" s="6" t="n">
        <v>1</v>
      </c>
      <c r="R69" s="6" t="n">
        <v>0</v>
      </c>
      <c r="S69" s="6" t="n">
        <v>40</v>
      </c>
      <c r="T69" s="6" t="n">
        <v>2</v>
      </c>
      <c r="U69" s="6"/>
      <c r="V69" s="6" t="n">
        <v>2</v>
      </c>
      <c r="W69" s="0" t="n">
        <v>0</v>
      </c>
      <c r="X69" s="8" t="s">
        <v>207</v>
      </c>
      <c r="Y69" s="0" t="n">
        <v>1979</v>
      </c>
      <c r="Z69" s="0" t="n">
        <v>0</v>
      </c>
      <c r="AC69" s="0" t="n">
        <v>9</v>
      </c>
      <c r="AD69" s="0" t="n">
        <v>11</v>
      </c>
      <c r="AE69" s="0" t="n">
        <v>0</v>
      </c>
      <c r="AF69" s="0" t="n">
        <v>0</v>
      </c>
      <c r="AG69" s="0" t="n">
        <v>20</v>
      </c>
      <c r="AI69" s="0" t="n">
        <v>25</v>
      </c>
      <c r="AJ69" s="0" t="n">
        <v>14</v>
      </c>
      <c r="AK69" s="0" t="n">
        <v>1</v>
      </c>
      <c r="AL69" s="0" t="n">
        <v>0</v>
      </c>
      <c r="AM69" s="0" t="n">
        <v>40</v>
      </c>
      <c r="AO69" s="0" t="n">
        <v>1980</v>
      </c>
      <c r="AP69" s="0" t="n">
        <v>1978</v>
      </c>
      <c r="AQ69" s="0" t="n">
        <v>9</v>
      </c>
      <c r="AR69" s="0" t="n">
        <v>11</v>
      </c>
      <c r="AS69" s="0" t="n">
        <v>0</v>
      </c>
      <c r="AT69" s="0" t="n">
        <v>0</v>
      </c>
      <c r="AW69" s="0" t="n">
        <v>25</v>
      </c>
      <c r="AX69" s="0" t="n">
        <v>14</v>
      </c>
      <c r="AY69" s="0" t="n">
        <v>1</v>
      </c>
      <c r="AZ69" s="0" t="n">
        <v>0</v>
      </c>
      <c r="BC69" s="0" t="n">
        <v>1</v>
      </c>
      <c r="BD69" s="0" t="n">
        <v>9</v>
      </c>
      <c r="BE69" s="0" t="n">
        <v>11</v>
      </c>
      <c r="BF69" s="0" t="n">
        <v>0</v>
      </c>
      <c r="BI69" s="0" t="n">
        <v>6</v>
      </c>
      <c r="BJ69" s="0" t="n">
        <v>0</v>
      </c>
      <c r="BK69" s="0" t="s">
        <v>262</v>
      </c>
      <c r="BL69" s="0" t="n">
        <v>25</v>
      </c>
      <c r="BM69" s="0" t="n">
        <v>14</v>
      </c>
      <c r="BN69" s="0" t="n">
        <v>1</v>
      </c>
      <c r="BQ69" s="0" t="n">
        <v>6</v>
      </c>
      <c r="BR69" s="0" t="n">
        <v>0</v>
      </c>
      <c r="BS69" s="0" t="s">
        <v>262</v>
      </c>
      <c r="DP69" s="6" t="n">
        <v>2</v>
      </c>
      <c r="DQ69" s="6" t="n">
        <v>2</v>
      </c>
      <c r="DW69" s="6" t="n">
        <v>2</v>
      </c>
      <c r="DX69" s="6" t="n">
        <v>2</v>
      </c>
      <c r="ED69" s="6" t="n">
        <v>9</v>
      </c>
      <c r="EE69" s="6" t="n">
        <v>11</v>
      </c>
      <c r="EF69" s="6" t="n">
        <v>0</v>
      </c>
      <c r="EG69" s="6" t="n">
        <v>0</v>
      </c>
      <c r="EH69" s="6" t="n">
        <v>20</v>
      </c>
      <c r="EI69" s="6" t="n">
        <v>25</v>
      </c>
      <c r="EJ69" s="6" t="n">
        <v>14</v>
      </c>
      <c r="EK69" s="6" t="n">
        <v>1</v>
      </c>
      <c r="EL69" s="6" t="n">
        <v>0</v>
      </c>
      <c r="EM69" s="6" t="n">
        <v>40</v>
      </c>
      <c r="EN69" s="9" t="n">
        <v>45</v>
      </c>
      <c r="EO69" s="9" t="n">
        <v>64.1025641025641</v>
      </c>
      <c r="EP69" s="9" t="n">
        <v>54.5512820512821</v>
      </c>
      <c r="EQ69" s="14" t="n">
        <v>0</v>
      </c>
      <c r="ER69" s="10"/>
      <c r="ES69" s="10"/>
      <c r="ET69" s="10"/>
      <c r="EU69" s="6" t="n">
        <v>1</v>
      </c>
      <c r="EV69" s="8" t="s">
        <v>208</v>
      </c>
      <c r="EW69" s="6" t="n">
        <v>2</v>
      </c>
      <c r="EX69" s="6" t="n">
        <v>7</v>
      </c>
      <c r="EY69" s="6" t="n">
        <v>0</v>
      </c>
      <c r="EZ69" s="6" t="n">
        <v>0</v>
      </c>
      <c r="FA69" s="11" t="n">
        <v>0.222222222222222</v>
      </c>
      <c r="FB69" s="6" t="n">
        <v>0</v>
      </c>
      <c r="FC69" s="6"/>
      <c r="FD69" s="6"/>
      <c r="FE69" s="6"/>
      <c r="FF69" s="6"/>
      <c r="FG69" s="11" t="n">
        <v>1</v>
      </c>
      <c r="FH69" s="6" t="n">
        <v>0</v>
      </c>
      <c r="FI69" s="0" t="s">
        <v>209</v>
      </c>
      <c r="FJ69" s="10"/>
      <c r="FK69" s="10"/>
      <c r="FL69" s="5" t="n">
        <v>0</v>
      </c>
      <c r="FM69" s="6"/>
      <c r="FN69" s="6"/>
      <c r="FO69" s="5" t="n">
        <v>1</v>
      </c>
      <c r="FP69" s="6"/>
      <c r="FR69" s="5" t="n">
        <v>0</v>
      </c>
    </row>
    <row r="70" customFormat="false" ht="12" hidden="false" customHeight="false" outlineLevel="0" collapsed="false">
      <c r="A70" s="2" t="s">
        <v>261</v>
      </c>
      <c r="B70" s="6" t="n">
        <v>2</v>
      </c>
      <c r="C70" s="6" t="n">
        <v>1981</v>
      </c>
      <c r="D70" s="6" t="n">
        <v>1</v>
      </c>
      <c r="E70" s="6" t="n">
        <v>21981</v>
      </c>
      <c r="F70" s="6" t="n">
        <v>1982</v>
      </c>
      <c r="G70" s="7" t="s">
        <v>210</v>
      </c>
      <c r="H70" s="6" t="n">
        <v>11</v>
      </c>
      <c r="I70" s="6" t="n">
        <v>9</v>
      </c>
      <c r="J70" s="6" t="n">
        <v>0</v>
      </c>
      <c r="K70" s="6" t="n">
        <v>0</v>
      </c>
      <c r="L70" s="6" t="n">
        <v>20</v>
      </c>
      <c r="M70" s="6" t="n">
        <v>4</v>
      </c>
      <c r="N70" s="6"/>
      <c r="O70" s="6" t="n">
        <v>22</v>
      </c>
      <c r="P70" s="6" t="n">
        <v>16</v>
      </c>
      <c r="Q70" s="6" t="n">
        <v>2</v>
      </c>
      <c r="R70" s="6" t="n">
        <v>0</v>
      </c>
      <c r="S70" s="6" t="n">
        <v>40</v>
      </c>
      <c r="T70" s="6" t="n">
        <v>2</v>
      </c>
      <c r="U70" s="6"/>
      <c r="V70" s="6" t="n">
        <v>3</v>
      </c>
      <c r="W70" s="0" t="n">
        <v>0</v>
      </c>
      <c r="X70" s="8" t="s">
        <v>211</v>
      </c>
      <c r="Y70" s="0" t="n">
        <v>1981</v>
      </c>
      <c r="Z70" s="0" t="n">
        <v>1</v>
      </c>
      <c r="AC70" s="0" t="n">
        <v>11</v>
      </c>
      <c r="AD70" s="0" t="n">
        <v>9</v>
      </c>
      <c r="AE70" s="0" t="n">
        <v>0</v>
      </c>
      <c r="AF70" s="0" t="n">
        <v>0</v>
      </c>
      <c r="AG70" s="0" t="n">
        <v>20</v>
      </c>
      <c r="AI70" s="0" t="n">
        <v>22</v>
      </c>
      <c r="AJ70" s="0" t="n">
        <v>16</v>
      </c>
      <c r="AK70" s="0" t="n">
        <v>2</v>
      </c>
      <c r="AL70" s="0" t="n">
        <v>0</v>
      </c>
      <c r="AM70" s="0" t="n">
        <v>40</v>
      </c>
      <c r="AO70" s="0" t="n">
        <v>1981</v>
      </c>
      <c r="AP70" s="0" t="n">
        <v>1980</v>
      </c>
      <c r="AQ70" s="0" t="n">
        <v>11</v>
      </c>
      <c r="AR70" s="0" t="n">
        <v>9</v>
      </c>
      <c r="AS70" s="0" t="n">
        <v>0</v>
      </c>
      <c r="AT70" s="0" t="n">
        <v>0</v>
      </c>
      <c r="AW70" s="0" t="n">
        <v>22</v>
      </c>
      <c r="AX70" s="0" t="n">
        <v>16</v>
      </c>
      <c r="AY70" s="0" t="n">
        <v>2</v>
      </c>
      <c r="AZ70" s="0" t="n">
        <v>0</v>
      </c>
      <c r="BC70" s="0" t="n">
        <v>1</v>
      </c>
      <c r="BD70" s="0" t="n">
        <v>10</v>
      </c>
      <c r="BE70" s="0" t="n">
        <v>10</v>
      </c>
      <c r="BF70" s="0" t="n">
        <v>0</v>
      </c>
      <c r="BI70" s="0" t="n">
        <v>6</v>
      </c>
      <c r="BJ70" s="0" t="n">
        <v>1</v>
      </c>
      <c r="BK70" s="0" t="s">
        <v>262</v>
      </c>
      <c r="BL70" s="0" t="n">
        <v>22</v>
      </c>
      <c r="BM70" s="0" t="n">
        <v>16</v>
      </c>
      <c r="BN70" s="0" t="n">
        <v>2</v>
      </c>
      <c r="BQ70" s="0" t="n">
        <v>6</v>
      </c>
      <c r="BR70" s="0" t="n">
        <v>1</v>
      </c>
      <c r="BS70" s="0" t="s">
        <v>262</v>
      </c>
      <c r="DP70" s="6" t="n">
        <v>2</v>
      </c>
      <c r="DQ70" s="6" t="s">
        <v>270</v>
      </c>
      <c r="DW70" s="6" t="n">
        <v>2</v>
      </c>
      <c r="DX70" s="6" t="n">
        <v>2</v>
      </c>
      <c r="ED70" s="6" t="n">
        <v>11</v>
      </c>
      <c r="EE70" s="6" t="n">
        <v>9</v>
      </c>
      <c r="EF70" s="6" t="n">
        <v>0</v>
      </c>
      <c r="EG70" s="6" t="n">
        <v>0</v>
      </c>
      <c r="EH70" s="6" t="n">
        <v>20</v>
      </c>
      <c r="EI70" s="6" t="n">
        <v>22</v>
      </c>
      <c r="EJ70" s="6" t="n">
        <v>16</v>
      </c>
      <c r="EK70" s="6" t="n">
        <v>2</v>
      </c>
      <c r="EL70" s="6" t="n">
        <v>0</v>
      </c>
      <c r="EM70" s="6" t="n">
        <v>40</v>
      </c>
      <c r="EN70" s="9" t="n">
        <v>55</v>
      </c>
      <c r="EO70" s="9" t="n">
        <v>57.8947368421053</v>
      </c>
      <c r="EP70" s="9" t="n">
        <v>56.4473684210526</v>
      </c>
      <c r="EQ70" s="14" t="n">
        <v>0</v>
      </c>
      <c r="ER70" s="10"/>
      <c r="ES70" s="10"/>
      <c r="ET70" s="10"/>
      <c r="EU70" s="6" t="n">
        <v>0</v>
      </c>
      <c r="EV70" s="8" t="s">
        <v>212</v>
      </c>
      <c r="EW70" s="6" t="n">
        <v>4</v>
      </c>
      <c r="EX70" s="6" t="n">
        <v>5</v>
      </c>
      <c r="EY70" s="6" t="n">
        <v>0</v>
      </c>
      <c r="EZ70" s="6" t="n">
        <v>1</v>
      </c>
      <c r="FA70" s="11" t="n">
        <v>0.444444444444444</v>
      </c>
      <c r="FB70" s="6" t="n">
        <v>1</v>
      </c>
      <c r="FC70" s="6"/>
      <c r="FD70" s="6"/>
      <c r="FE70" s="6"/>
      <c r="FF70" s="6"/>
      <c r="FG70" s="11" t="n">
        <v>1</v>
      </c>
      <c r="FH70" s="6" t="n">
        <v>1</v>
      </c>
      <c r="FJ70" s="10"/>
      <c r="FK70" s="10"/>
      <c r="FL70" s="5" t="n">
        <v>1</v>
      </c>
      <c r="FM70" s="6"/>
      <c r="FN70" s="6"/>
      <c r="FO70" s="5" t="n">
        <v>1</v>
      </c>
      <c r="FP70" s="6"/>
      <c r="FR70" s="5" t="n">
        <v>1</v>
      </c>
    </row>
    <row r="71" customFormat="false" ht="12" hidden="false" customHeight="false" outlineLevel="0" collapsed="false">
      <c r="A71" s="2" t="s">
        <v>261</v>
      </c>
      <c r="B71" s="6" t="n">
        <v>2</v>
      </c>
      <c r="C71" s="6" t="n">
        <v>1982</v>
      </c>
      <c r="D71" s="6" t="n">
        <v>1</v>
      </c>
      <c r="E71" s="6" t="n">
        <v>21982</v>
      </c>
      <c r="F71" s="6" t="n">
        <v>1982</v>
      </c>
      <c r="G71" s="7" t="s">
        <v>210</v>
      </c>
      <c r="H71" s="6" t="n">
        <v>11</v>
      </c>
      <c r="I71" s="6" t="n">
        <v>9</v>
      </c>
      <c r="J71" s="6" t="n">
        <v>0</v>
      </c>
      <c r="K71" s="6" t="n">
        <v>0</v>
      </c>
      <c r="L71" s="6" t="n">
        <v>20</v>
      </c>
      <c r="M71" s="6" t="n">
        <v>4</v>
      </c>
      <c r="N71" s="6"/>
      <c r="O71" s="6" t="n">
        <v>22</v>
      </c>
      <c r="P71" s="6" t="n">
        <v>16</v>
      </c>
      <c r="Q71" s="6" t="n">
        <v>2</v>
      </c>
      <c r="R71" s="6" t="n">
        <v>0</v>
      </c>
      <c r="S71" s="6" t="n">
        <v>40</v>
      </c>
      <c r="T71" s="6" t="n">
        <v>2</v>
      </c>
      <c r="U71" s="6"/>
      <c r="V71" s="6" t="n">
        <v>2</v>
      </c>
      <c r="W71" s="0" t="n">
        <v>0</v>
      </c>
      <c r="X71" s="8" t="s">
        <v>211</v>
      </c>
      <c r="Y71" s="0" t="n">
        <v>1981</v>
      </c>
      <c r="Z71" s="0" t="n">
        <v>0</v>
      </c>
      <c r="AC71" s="0" t="n">
        <v>11</v>
      </c>
      <c r="AD71" s="0" t="n">
        <v>9</v>
      </c>
      <c r="AE71" s="0" t="n">
        <v>0</v>
      </c>
      <c r="AF71" s="0" t="n">
        <v>0</v>
      </c>
      <c r="AG71" s="0" t="n">
        <v>20</v>
      </c>
      <c r="AI71" s="0" t="n">
        <v>22</v>
      </c>
      <c r="AJ71" s="0" t="n">
        <v>16</v>
      </c>
      <c r="AK71" s="0" t="n">
        <v>2</v>
      </c>
      <c r="AL71" s="0" t="n">
        <v>0</v>
      </c>
      <c r="AM71" s="0" t="n">
        <v>40</v>
      </c>
      <c r="AO71" s="0" t="n">
        <v>1982</v>
      </c>
      <c r="AP71" s="0" t="n">
        <v>1980</v>
      </c>
      <c r="AQ71" s="0" t="n">
        <v>11</v>
      </c>
      <c r="AR71" s="0" t="n">
        <v>9</v>
      </c>
      <c r="AS71" s="0" t="n">
        <v>0</v>
      </c>
      <c r="AT71" s="0" t="n">
        <v>0</v>
      </c>
      <c r="AW71" s="0" t="n">
        <v>22</v>
      </c>
      <c r="AX71" s="0" t="n">
        <v>16</v>
      </c>
      <c r="AY71" s="0" t="n">
        <v>2</v>
      </c>
      <c r="AZ71" s="0" t="n">
        <v>0</v>
      </c>
      <c r="BC71" s="0" t="n">
        <v>1</v>
      </c>
      <c r="BD71" s="0" t="n">
        <v>10</v>
      </c>
      <c r="BE71" s="0" t="n">
        <v>10</v>
      </c>
      <c r="BF71" s="0" t="n">
        <v>0</v>
      </c>
      <c r="BI71" s="0" t="n">
        <v>6</v>
      </c>
      <c r="BJ71" s="0" t="n">
        <v>0</v>
      </c>
      <c r="BK71" s="0" t="s">
        <v>262</v>
      </c>
      <c r="BL71" s="0" t="n">
        <v>22</v>
      </c>
      <c r="BM71" s="0" t="n">
        <v>16</v>
      </c>
      <c r="BN71" s="0" t="n">
        <v>2</v>
      </c>
      <c r="BQ71" s="0" t="n">
        <v>6</v>
      </c>
      <c r="BR71" s="0" t="n">
        <v>0</v>
      </c>
      <c r="BS71" s="0" t="s">
        <v>262</v>
      </c>
      <c r="DP71" s="6" t="n">
        <v>2</v>
      </c>
      <c r="DQ71" s="6" t="s">
        <v>270</v>
      </c>
      <c r="DW71" s="6" t="n">
        <v>2</v>
      </c>
      <c r="DX71" s="6" t="n">
        <v>2</v>
      </c>
      <c r="ED71" s="6" t="n">
        <v>11</v>
      </c>
      <c r="EE71" s="6" t="n">
        <v>9</v>
      </c>
      <c r="EF71" s="6" t="n">
        <v>0</v>
      </c>
      <c r="EG71" s="6" t="n">
        <v>0</v>
      </c>
      <c r="EH71" s="6" t="n">
        <v>20</v>
      </c>
      <c r="EI71" s="6" t="n">
        <v>22</v>
      </c>
      <c r="EJ71" s="6" t="n">
        <v>16</v>
      </c>
      <c r="EK71" s="6" t="n">
        <v>2</v>
      </c>
      <c r="EL71" s="6" t="n">
        <v>0</v>
      </c>
      <c r="EM71" s="6" t="n">
        <v>40</v>
      </c>
      <c r="EN71" s="9" t="n">
        <v>55</v>
      </c>
      <c r="EO71" s="9" t="n">
        <v>57.8947368421053</v>
      </c>
      <c r="EP71" s="9" t="n">
        <v>56.4473684210526</v>
      </c>
      <c r="EQ71" s="14" t="n">
        <v>0</v>
      </c>
      <c r="ER71" s="10"/>
      <c r="ES71" s="10"/>
      <c r="ET71" s="10"/>
      <c r="EU71" s="6" t="n">
        <v>1</v>
      </c>
      <c r="EV71" s="8" t="s">
        <v>212</v>
      </c>
      <c r="EW71" s="6" t="n">
        <v>4</v>
      </c>
      <c r="EX71" s="6" t="n">
        <v>5</v>
      </c>
      <c r="EY71" s="6" t="n">
        <v>0</v>
      </c>
      <c r="EZ71" s="6" t="n">
        <v>1</v>
      </c>
      <c r="FA71" s="11" t="n">
        <v>0.444444444444444</v>
      </c>
      <c r="FB71" s="6" t="n">
        <v>0</v>
      </c>
      <c r="FC71" s="6"/>
      <c r="FD71" s="6"/>
      <c r="FE71" s="6"/>
      <c r="FF71" s="6"/>
      <c r="FG71" s="11" t="n">
        <v>1</v>
      </c>
      <c r="FH71" s="6" t="n">
        <v>0</v>
      </c>
      <c r="FJ71" s="10"/>
      <c r="FK71" s="10"/>
      <c r="FL71" s="5" t="n">
        <v>1</v>
      </c>
      <c r="FM71" s="6"/>
      <c r="FN71" s="6"/>
      <c r="FO71" s="5" t="n">
        <v>1</v>
      </c>
      <c r="FP71" s="6"/>
      <c r="FR71" s="5" t="n">
        <v>1</v>
      </c>
    </row>
    <row r="72" customFormat="false" ht="12" hidden="false" customHeight="false" outlineLevel="0" collapsed="false">
      <c r="A72" s="2" t="s">
        <v>261</v>
      </c>
      <c r="B72" s="6" t="n">
        <v>2</v>
      </c>
      <c r="C72" s="6" t="n">
        <v>1983</v>
      </c>
      <c r="D72" s="6" t="n">
        <v>1</v>
      </c>
      <c r="E72" s="6" t="n">
        <v>21983</v>
      </c>
      <c r="F72" s="6" t="n">
        <v>1984</v>
      </c>
      <c r="G72" s="7" t="s">
        <v>213</v>
      </c>
      <c r="H72" s="6" t="n">
        <v>9</v>
      </c>
      <c r="I72" s="6" t="n">
        <v>11</v>
      </c>
      <c r="J72" s="6" t="n">
        <v>0</v>
      </c>
      <c r="K72" s="6" t="n">
        <v>0</v>
      </c>
      <c r="L72" s="6" t="n">
        <v>20</v>
      </c>
      <c r="M72" s="6" t="n">
        <v>4</v>
      </c>
      <c r="N72" s="6"/>
      <c r="O72" s="6" t="n">
        <v>19</v>
      </c>
      <c r="P72" s="6" t="n">
        <v>21</v>
      </c>
      <c r="Q72" s="6" t="n">
        <v>0</v>
      </c>
      <c r="R72" s="6" t="n">
        <v>0</v>
      </c>
      <c r="S72" s="6" t="n">
        <v>40</v>
      </c>
      <c r="T72" s="6" t="n">
        <v>2</v>
      </c>
      <c r="U72" s="6"/>
      <c r="V72" s="6" t="n">
        <v>3</v>
      </c>
      <c r="W72" s="0" t="n">
        <v>0</v>
      </c>
      <c r="X72" s="8" t="s">
        <v>214</v>
      </c>
      <c r="Y72" s="0" t="n">
        <v>1983</v>
      </c>
      <c r="Z72" s="0" t="n">
        <v>1</v>
      </c>
      <c r="AC72" s="0" t="n">
        <v>9</v>
      </c>
      <c r="AD72" s="0" t="n">
        <v>11</v>
      </c>
      <c r="AE72" s="0" t="n">
        <v>0</v>
      </c>
      <c r="AF72" s="0" t="n">
        <v>0</v>
      </c>
      <c r="AG72" s="0" t="n">
        <v>20</v>
      </c>
      <c r="AI72" s="0" t="n">
        <v>19</v>
      </c>
      <c r="AJ72" s="0" t="n">
        <v>21</v>
      </c>
      <c r="AK72" s="0" t="n">
        <v>0</v>
      </c>
      <c r="AL72" s="0" t="n">
        <v>0</v>
      </c>
      <c r="AM72" s="0" t="n">
        <v>40</v>
      </c>
      <c r="AO72" s="0" t="n">
        <v>1984</v>
      </c>
      <c r="AP72" s="0" t="n">
        <v>1982</v>
      </c>
      <c r="AQ72" s="0" t="n">
        <v>9</v>
      </c>
      <c r="AR72" s="0" t="n">
        <v>11</v>
      </c>
      <c r="AS72" s="0" t="n">
        <v>0</v>
      </c>
      <c r="AT72" s="0" t="n">
        <v>0</v>
      </c>
      <c r="AW72" s="0" t="n">
        <v>19</v>
      </c>
      <c r="AX72" s="0" t="n">
        <v>21</v>
      </c>
      <c r="AY72" s="0" t="n">
        <v>0</v>
      </c>
      <c r="AZ72" s="0" t="n">
        <v>0</v>
      </c>
      <c r="BC72" s="0" t="n">
        <v>1</v>
      </c>
      <c r="BD72" s="0" t="n">
        <v>9</v>
      </c>
      <c r="BE72" s="0" t="n">
        <v>11</v>
      </c>
      <c r="BF72" s="0" t="n">
        <v>0</v>
      </c>
      <c r="BI72" s="0" t="n">
        <v>6</v>
      </c>
      <c r="BJ72" s="0" t="n">
        <v>1</v>
      </c>
      <c r="BK72" s="0" t="s">
        <v>262</v>
      </c>
      <c r="BL72" s="0" t="n">
        <v>19</v>
      </c>
      <c r="BM72" s="0" t="n">
        <v>21</v>
      </c>
      <c r="BN72" s="0" t="n">
        <v>0</v>
      </c>
      <c r="BQ72" s="0" t="n">
        <v>6</v>
      </c>
      <c r="BR72" s="0" t="n">
        <v>1</v>
      </c>
      <c r="BS72" s="0" t="s">
        <v>262</v>
      </c>
      <c r="DP72" s="6" t="n">
        <v>2</v>
      </c>
      <c r="DQ72" s="6" t="n">
        <v>2</v>
      </c>
      <c r="DW72" s="6" t="n">
        <v>2</v>
      </c>
      <c r="DX72" s="6" t="n">
        <v>2</v>
      </c>
      <c r="ED72" s="6" t="n">
        <v>9</v>
      </c>
      <c r="EE72" s="6" t="n">
        <v>11</v>
      </c>
      <c r="EF72" s="6" t="n">
        <v>0</v>
      </c>
      <c r="EG72" s="6" t="n">
        <v>0</v>
      </c>
      <c r="EH72" s="6" t="n">
        <v>20</v>
      </c>
      <c r="EI72" s="6" t="n">
        <v>19</v>
      </c>
      <c r="EJ72" s="6" t="n">
        <v>21</v>
      </c>
      <c r="EK72" s="6" t="n">
        <v>0</v>
      </c>
      <c r="EL72" s="6" t="n">
        <v>0</v>
      </c>
      <c r="EM72" s="6" t="n">
        <v>40</v>
      </c>
      <c r="EN72" s="9" t="n">
        <v>45</v>
      </c>
      <c r="EO72" s="9" t="n">
        <v>47.5</v>
      </c>
      <c r="EP72" s="9" t="n">
        <v>46.25</v>
      </c>
      <c r="EQ72" s="14" t="n">
        <v>1</v>
      </c>
      <c r="ER72" s="10"/>
      <c r="ES72" s="10"/>
      <c r="ET72" s="10"/>
      <c r="EU72" s="6" t="n">
        <v>0</v>
      </c>
      <c r="EV72" s="8" t="s">
        <v>215</v>
      </c>
      <c r="EW72" s="6" t="n">
        <v>6</v>
      </c>
      <c r="EX72" s="6" t="n">
        <v>4</v>
      </c>
      <c r="EY72" s="6" t="n">
        <v>0</v>
      </c>
      <c r="EZ72" s="6" t="n">
        <v>1</v>
      </c>
      <c r="FA72" s="11" t="n">
        <v>0.6</v>
      </c>
      <c r="FB72" s="6" t="n">
        <v>1</v>
      </c>
      <c r="FC72" s="6" t="n">
        <v>3</v>
      </c>
      <c r="FD72" s="6" t="n">
        <v>8</v>
      </c>
      <c r="FE72" s="6" t="n">
        <v>0</v>
      </c>
      <c r="FF72" s="6" t="n">
        <v>0</v>
      </c>
      <c r="FG72" s="11" t="n">
        <v>0.272727272727273</v>
      </c>
      <c r="FH72" s="6" t="n">
        <v>1</v>
      </c>
      <c r="FJ72" s="10"/>
      <c r="FK72" s="10" t="n">
        <v>0</v>
      </c>
      <c r="FL72" s="5" t="n">
        <v>0</v>
      </c>
      <c r="FM72" s="6"/>
      <c r="FN72" s="6"/>
      <c r="FO72" s="5" t="n">
        <v>0</v>
      </c>
      <c r="FP72" s="6"/>
      <c r="FR72" s="5" t="n">
        <v>0</v>
      </c>
    </row>
    <row r="73" customFormat="false" ht="12" hidden="false" customHeight="false" outlineLevel="0" collapsed="false">
      <c r="A73" s="2" t="s">
        <v>261</v>
      </c>
      <c r="B73" s="6" t="n">
        <v>2</v>
      </c>
      <c r="C73" s="6" t="n">
        <v>1984</v>
      </c>
      <c r="D73" s="6" t="n">
        <v>1</v>
      </c>
      <c r="E73" s="6" t="n">
        <v>21984</v>
      </c>
      <c r="F73" s="6" t="n">
        <v>1984</v>
      </c>
      <c r="G73" s="7" t="s">
        <v>213</v>
      </c>
      <c r="H73" s="6" t="n">
        <v>9</v>
      </c>
      <c r="I73" s="6" t="n">
        <v>11</v>
      </c>
      <c r="J73" s="6" t="n">
        <v>0</v>
      </c>
      <c r="K73" s="6" t="n">
        <v>0</v>
      </c>
      <c r="L73" s="6" t="n">
        <v>20</v>
      </c>
      <c r="M73" s="6" t="n">
        <v>4</v>
      </c>
      <c r="N73" s="6"/>
      <c r="O73" s="6" t="n">
        <v>19</v>
      </c>
      <c r="P73" s="6" t="n">
        <v>21</v>
      </c>
      <c r="Q73" s="6" t="n">
        <v>0</v>
      </c>
      <c r="R73" s="6" t="n">
        <v>0</v>
      </c>
      <c r="S73" s="6" t="n">
        <v>40</v>
      </c>
      <c r="T73" s="6" t="n">
        <v>2</v>
      </c>
      <c r="U73" s="6"/>
      <c r="V73" s="6" t="n">
        <v>2</v>
      </c>
      <c r="W73" s="0" t="n">
        <v>0</v>
      </c>
      <c r="X73" s="8" t="s">
        <v>214</v>
      </c>
      <c r="Y73" s="0" t="n">
        <v>1983</v>
      </c>
      <c r="Z73" s="0" t="n">
        <v>0</v>
      </c>
      <c r="AC73" s="0" t="n">
        <v>9</v>
      </c>
      <c r="AD73" s="0" t="n">
        <v>11</v>
      </c>
      <c r="AE73" s="0" t="n">
        <v>0</v>
      </c>
      <c r="AF73" s="0" t="n">
        <v>0</v>
      </c>
      <c r="AG73" s="0" t="n">
        <v>20</v>
      </c>
      <c r="AI73" s="0" t="n">
        <v>19</v>
      </c>
      <c r="AJ73" s="0" t="n">
        <v>21</v>
      </c>
      <c r="AK73" s="0" t="n">
        <v>0</v>
      </c>
      <c r="AL73" s="0" t="n">
        <v>0</v>
      </c>
      <c r="AM73" s="0" t="n">
        <v>40</v>
      </c>
      <c r="AO73" s="0" t="n">
        <v>1985</v>
      </c>
      <c r="AP73" s="0" t="n">
        <v>1982</v>
      </c>
      <c r="AQ73" s="0" t="n">
        <v>9</v>
      </c>
      <c r="AR73" s="0" t="n">
        <v>11</v>
      </c>
      <c r="AS73" s="0" t="n">
        <v>0</v>
      </c>
      <c r="AT73" s="0" t="n">
        <v>0</v>
      </c>
      <c r="AW73" s="0" t="n">
        <v>19</v>
      </c>
      <c r="AX73" s="0" t="n">
        <v>21</v>
      </c>
      <c r="AY73" s="0" t="n">
        <v>0</v>
      </c>
      <c r="AZ73" s="0" t="n">
        <v>0</v>
      </c>
      <c r="BC73" s="0" t="n">
        <v>1</v>
      </c>
      <c r="BD73" s="0" t="n">
        <v>9</v>
      </c>
      <c r="BE73" s="0" t="n">
        <v>11</v>
      </c>
      <c r="BF73" s="0" t="n">
        <v>0</v>
      </c>
      <c r="BI73" s="0" t="n">
        <v>6</v>
      </c>
      <c r="BJ73" s="0" t="n">
        <v>0</v>
      </c>
      <c r="BK73" s="0" t="s">
        <v>262</v>
      </c>
      <c r="BL73" s="0" t="n">
        <v>19</v>
      </c>
      <c r="BM73" s="0" t="n">
        <v>21</v>
      </c>
      <c r="BN73" s="0" t="n">
        <v>0</v>
      </c>
      <c r="BQ73" s="0" t="n">
        <v>6</v>
      </c>
      <c r="BR73" s="0" t="n">
        <v>0</v>
      </c>
      <c r="BS73" s="0" t="s">
        <v>262</v>
      </c>
      <c r="DP73" s="6" t="n">
        <v>2</v>
      </c>
      <c r="DQ73" s="6" t="n">
        <v>2</v>
      </c>
      <c r="DW73" s="6" t="n">
        <v>2</v>
      </c>
      <c r="DX73" s="6" t="n">
        <v>2</v>
      </c>
      <c r="ED73" s="6" t="n">
        <v>9</v>
      </c>
      <c r="EE73" s="6" t="n">
        <v>11</v>
      </c>
      <c r="EF73" s="6" t="n">
        <v>0</v>
      </c>
      <c r="EG73" s="6" t="n">
        <v>0</v>
      </c>
      <c r="EH73" s="6" t="n">
        <v>20</v>
      </c>
      <c r="EI73" s="6" t="n">
        <v>19</v>
      </c>
      <c r="EJ73" s="6" t="n">
        <v>21</v>
      </c>
      <c r="EK73" s="6" t="n">
        <v>0</v>
      </c>
      <c r="EL73" s="6" t="n">
        <v>0</v>
      </c>
      <c r="EM73" s="6" t="n">
        <v>40</v>
      </c>
      <c r="EN73" s="9" t="n">
        <v>45</v>
      </c>
      <c r="EO73" s="9" t="n">
        <v>47.5</v>
      </c>
      <c r="EP73" s="9" t="n">
        <v>46.25</v>
      </c>
      <c r="EQ73" s="14" t="n">
        <v>1</v>
      </c>
      <c r="ER73" s="10"/>
      <c r="ES73" s="10"/>
      <c r="ET73" s="10"/>
      <c r="EU73" s="6" t="n">
        <v>1</v>
      </c>
      <c r="EV73" s="8" t="s">
        <v>215</v>
      </c>
      <c r="EW73" s="6" t="n">
        <v>6</v>
      </c>
      <c r="EX73" s="6" t="n">
        <v>4</v>
      </c>
      <c r="EY73" s="6" t="n">
        <v>0</v>
      </c>
      <c r="EZ73" s="6" t="n">
        <v>1</v>
      </c>
      <c r="FA73" s="11" t="n">
        <v>0.6</v>
      </c>
      <c r="FB73" s="6" t="n">
        <v>0</v>
      </c>
      <c r="FC73" s="6" t="n">
        <v>3</v>
      </c>
      <c r="FD73" s="6" t="n">
        <v>8</v>
      </c>
      <c r="FE73" s="6" t="n">
        <v>0</v>
      </c>
      <c r="FF73" s="6" t="n">
        <v>0</v>
      </c>
      <c r="FG73" s="11" t="n">
        <v>0.272727272727273</v>
      </c>
      <c r="FH73" s="6" t="n">
        <v>0</v>
      </c>
      <c r="FJ73" s="10"/>
      <c r="FK73" s="10" t="n">
        <v>0</v>
      </c>
      <c r="FL73" s="5" t="n">
        <v>0</v>
      </c>
      <c r="FM73" s="6"/>
      <c r="FN73" s="6"/>
      <c r="FO73" s="5" t="n">
        <v>0</v>
      </c>
      <c r="FP73" s="6"/>
      <c r="FR73" s="5" t="n">
        <v>0</v>
      </c>
    </row>
    <row r="74" customFormat="false" ht="12" hidden="false" customHeight="false" outlineLevel="0" collapsed="false">
      <c r="A74" s="2" t="s">
        <v>261</v>
      </c>
      <c r="B74" s="6" t="n">
        <v>2</v>
      </c>
      <c r="C74" s="6" t="n">
        <v>1985</v>
      </c>
      <c r="D74" s="6" t="n">
        <v>1</v>
      </c>
      <c r="E74" s="6" t="n">
        <v>21985</v>
      </c>
      <c r="F74" s="6" t="n">
        <v>1986</v>
      </c>
      <c r="G74" s="7" t="s">
        <v>216</v>
      </c>
      <c r="H74" s="6" t="n">
        <v>9</v>
      </c>
      <c r="I74" s="6" t="n">
        <v>11</v>
      </c>
      <c r="J74" s="6" t="n">
        <v>0</v>
      </c>
      <c r="K74" s="6" t="n">
        <v>0</v>
      </c>
      <c r="L74" s="6" t="n">
        <v>20</v>
      </c>
      <c r="M74" s="6" t="n">
        <v>4</v>
      </c>
      <c r="N74" s="6"/>
      <c r="O74" s="6" t="n">
        <v>21</v>
      </c>
      <c r="P74" s="6" t="n">
        <v>18</v>
      </c>
      <c r="Q74" s="6" t="n">
        <v>1</v>
      </c>
      <c r="R74" s="6" t="n">
        <v>0</v>
      </c>
      <c r="S74" s="6" t="n">
        <v>40</v>
      </c>
      <c r="T74" s="6" t="n">
        <v>2</v>
      </c>
      <c r="U74" s="6"/>
      <c r="V74" s="6" t="n">
        <v>3</v>
      </c>
      <c r="W74" s="0" t="n">
        <v>0</v>
      </c>
      <c r="X74" s="8" t="s">
        <v>217</v>
      </c>
      <c r="Y74" s="0" t="n">
        <v>1985</v>
      </c>
      <c r="Z74" s="0" t="n">
        <v>1</v>
      </c>
      <c r="AC74" s="0" t="n">
        <v>9</v>
      </c>
      <c r="AD74" s="0" t="n">
        <v>11</v>
      </c>
      <c r="AE74" s="0" t="n">
        <v>0</v>
      </c>
      <c r="AF74" s="0" t="n">
        <v>0</v>
      </c>
      <c r="AG74" s="0" t="n">
        <v>20</v>
      </c>
      <c r="AI74" s="0" t="n">
        <v>21</v>
      </c>
      <c r="AJ74" s="0" t="n">
        <v>18</v>
      </c>
      <c r="AK74" s="0" t="n">
        <v>1</v>
      </c>
      <c r="AL74" s="0" t="n">
        <v>0</v>
      </c>
      <c r="AM74" s="0" t="n">
        <v>40</v>
      </c>
      <c r="AO74" s="0" t="n">
        <v>1986</v>
      </c>
      <c r="AP74" s="0" t="n">
        <v>1984</v>
      </c>
      <c r="AQ74" s="0" t="n">
        <v>9</v>
      </c>
      <c r="AR74" s="0" t="n">
        <v>11</v>
      </c>
      <c r="AS74" s="0" t="n">
        <v>0</v>
      </c>
      <c r="AT74" s="0" t="n">
        <v>0</v>
      </c>
      <c r="AW74" s="0" t="n">
        <v>21</v>
      </c>
      <c r="AX74" s="0" t="n">
        <v>18</v>
      </c>
      <c r="AY74" s="0" t="n">
        <v>1</v>
      </c>
      <c r="AZ74" s="0" t="n">
        <v>0</v>
      </c>
      <c r="BC74" s="0" t="n">
        <v>1</v>
      </c>
      <c r="BD74" s="0" t="n">
        <v>9</v>
      </c>
      <c r="BE74" s="0" t="n">
        <v>11</v>
      </c>
      <c r="BF74" s="0" t="n">
        <v>0</v>
      </c>
      <c r="BI74" s="0" t="n">
        <v>6</v>
      </c>
      <c r="BJ74" s="0" t="n">
        <v>1</v>
      </c>
      <c r="BK74" s="0" t="s">
        <v>262</v>
      </c>
      <c r="BL74" s="0" t="n">
        <v>21</v>
      </c>
      <c r="BM74" s="0" t="n">
        <v>18</v>
      </c>
      <c r="BN74" s="0" t="n">
        <v>1</v>
      </c>
      <c r="BQ74" s="0" t="n">
        <v>6</v>
      </c>
      <c r="BR74" s="0" t="n">
        <v>1</v>
      </c>
      <c r="BS74" s="0" t="s">
        <v>262</v>
      </c>
      <c r="DP74" s="6" t="n">
        <v>2</v>
      </c>
      <c r="DQ74" s="6" t="n">
        <v>2</v>
      </c>
      <c r="DW74" s="6" t="n">
        <v>2</v>
      </c>
      <c r="DX74" s="6" t="n">
        <v>2</v>
      </c>
      <c r="ED74" s="6" t="n">
        <v>9</v>
      </c>
      <c r="EE74" s="6" t="n">
        <v>11</v>
      </c>
      <c r="EF74" s="6" t="n">
        <v>0</v>
      </c>
      <c r="EG74" s="6" t="n">
        <v>0</v>
      </c>
      <c r="EH74" s="6" t="n">
        <v>20</v>
      </c>
      <c r="EI74" s="6" t="n">
        <v>21</v>
      </c>
      <c r="EJ74" s="6" t="n">
        <v>18</v>
      </c>
      <c r="EK74" s="6" t="n">
        <v>1</v>
      </c>
      <c r="EL74" s="6" t="n">
        <v>0</v>
      </c>
      <c r="EM74" s="6" t="n">
        <v>40</v>
      </c>
      <c r="EN74" s="9" t="n">
        <v>45</v>
      </c>
      <c r="EO74" s="9" t="n">
        <v>53.8461538461539</v>
      </c>
      <c r="EP74" s="9" t="n">
        <v>49.4230769230769</v>
      </c>
      <c r="EQ74" s="14" t="n">
        <v>1</v>
      </c>
      <c r="ER74" s="10"/>
      <c r="ES74" s="10"/>
      <c r="ET74" s="10"/>
      <c r="EU74" s="6" t="n">
        <v>0</v>
      </c>
      <c r="EV74" s="8" t="s">
        <v>218</v>
      </c>
      <c r="EW74" s="6" t="n">
        <v>3</v>
      </c>
      <c r="EX74" s="6" t="n">
        <v>7</v>
      </c>
      <c r="EY74" s="6" t="n">
        <v>0</v>
      </c>
      <c r="EZ74" s="6" t="n">
        <v>1</v>
      </c>
      <c r="FA74" s="11" t="n">
        <v>0.3</v>
      </c>
      <c r="FB74" s="6" t="n">
        <v>1</v>
      </c>
      <c r="FC74" s="6" t="n">
        <v>11</v>
      </c>
      <c r="FD74" s="6" t="n">
        <v>2</v>
      </c>
      <c r="FE74" s="6" t="n">
        <v>0</v>
      </c>
      <c r="FF74" s="6" t="n">
        <v>1</v>
      </c>
      <c r="FG74" s="11" t="n">
        <v>0.846153846153846</v>
      </c>
      <c r="FH74" s="6" t="n">
        <v>1</v>
      </c>
      <c r="FJ74" s="10"/>
      <c r="FK74" s="10" t="n">
        <v>1</v>
      </c>
      <c r="FL74" s="5" t="n">
        <v>0</v>
      </c>
      <c r="FM74" s="6"/>
      <c r="FN74" s="6"/>
      <c r="FO74" s="5" t="n">
        <v>1</v>
      </c>
      <c r="FP74" s="6"/>
      <c r="FR74" s="5" t="n">
        <v>0</v>
      </c>
    </row>
    <row r="75" customFormat="false" ht="12" hidden="false" customHeight="false" outlineLevel="0" collapsed="false">
      <c r="A75" s="2" t="s">
        <v>261</v>
      </c>
      <c r="B75" s="6" t="n">
        <v>2</v>
      </c>
      <c r="C75" s="6" t="n">
        <v>1986</v>
      </c>
      <c r="D75" s="6" t="n">
        <v>1</v>
      </c>
      <c r="E75" s="6" t="n">
        <v>21986</v>
      </c>
      <c r="F75" s="6" t="n">
        <v>1986</v>
      </c>
      <c r="G75" s="7" t="s">
        <v>216</v>
      </c>
      <c r="H75" s="6" t="n">
        <v>9</v>
      </c>
      <c r="I75" s="6" t="n">
        <v>11</v>
      </c>
      <c r="J75" s="6" t="n">
        <v>0</v>
      </c>
      <c r="K75" s="6" t="n">
        <v>0</v>
      </c>
      <c r="L75" s="6" t="n">
        <v>20</v>
      </c>
      <c r="M75" s="6" t="n">
        <v>4</v>
      </c>
      <c r="N75" s="6"/>
      <c r="O75" s="6" t="n">
        <v>21</v>
      </c>
      <c r="P75" s="6" t="n">
        <v>18</v>
      </c>
      <c r="Q75" s="6" t="n">
        <v>1</v>
      </c>
      <c r="R75" s="6" t="n">
        <v>0</v>
      </c>
      <c r="S75" s="6" t="n">
        <v>40</v>
      </c>
      <c r="T75" s="6" t="n">
        <v>2</v>
      </c>
      <c r="U75" s="6"/>
      <c r="V75" s="6" t="n">
        <v>2</v>
      </c>
      <c r="W75" s="0" t="n">
        <v>0</v>
      </c>
      <c r="X75" s="8" t="s">
        <v>217</v>
      </c>
      <c r="Y75" s="0" t="n">
        <v>1985</v>
      </c>
      <c r="Z75" s="0" t="n">
        <v>0</v>
      </c>
      <c r="AC75" s="0" t="n">
        <v>9</v>
      </c>
      <c r="AD75" s="0" t="n">
        <v>11</v>
      </c>
      <c r="AE75" s="0" t="n">
        <v>0</v>
      </c>
      <c r="AF75" s="0" t="n">
        <v>0</v>
      </c>
      <c r="AG75" s="0" t="n">
        <v>20</v>
      </c>
      <c r="AI75" s="0" t="n">
        <v>21</v>
      </c>
      <c r="AJ75" s="0" t="n">
        <v>18</v>
      </c>
      <c r="AK75" s="0" t="n">
        <v>1</v>
      </c>
      <c r="AL75" s="0" t="n">
        <v>0</v>
      </c>
      <c r="AM75" s="0" t="n">
        <v>40</v>
      </c>
      <c r="AO75" s="0" t="n">
        <v>1987</v>
      </c>
      <c r="AP75" s="0" t="n">
        <v>1984</v>
      </c>
      <c r="AQ75" s="0" t="n">
        <v>9</v>
      </c>
      <c r="AR75" s="0" t="n">
        <v>11</v>
      </c>
      <c r="AS75" s="0" t="n">
        <v>0</v>
      </c>
      <c r="AT75" s="0" t="n">
        <v>0</v>
      </c>
      <c r="AW75" s="0" t="n">
        <v>21</v>
      </c>
      <c r="AX75" s="0" t="n">
        <v>18</v>
      </c>
      <c r="AY75" s="0" t="n">
        <v>1</v>
      </c>
      <c r="AZ75" s="0" t="n">
        <v>0</v>
      </c>
      <c r="BC75" s="0" t="n">
        <v>1</v>
      </c>
      <c r="BD75" s="0" t="n">
        <v>9</v>
      </c>
      <c r="BE75" s="0" t="n">
        <v>11</v>
      </c>
      <c r="BF75" s="0" t="n">
        <v>0</v>
      </c>
      <c r="BI75" s="0" t="n">
        <v>6</v>
      </c>
      <c r="BJ75" s="0" t="n">
        <v>0</v>
      </c>
      <c r="BK75" s="0" t="s">
        <v>262</v>
      </c>
      <c r="BL75" s="0" t="n">
        <v>21</v>
      </c>
      <c r="BM75" s="0" t="n">
        <v>18</v>
      </c>
      <c r="BN75" s="0" t="n">
        <v>1</v>
      </c>
      <c r="BQ75" s="0" t="n">
        <v>6</v>
      </c>
      <c r="BR75" s="0" t="n">
        <v>0</v>
      </c>
      <c r="BS75" s="0" t="s">
        <v>262</v>
      </c>
      <c r="DP75" s="6" t="n">
        <v>2</v>
      </c>
      <c r="DQ75" s="6" t="n">
        <v>2</v>
      </c>
      <c r="DW75" s="6" t="n">
        <v>2</v>
      </c>
      <c r="DX75" s="6" t="n">
        <v>2</v>
      </c>
      <c r="ED75" s="6" t="n">
        <v>9</v>
      </c>
      <c r="EE75" s="6" t="n">
        <v>11</v>
      </c>
      <c r="EF75" s="6" t="n">
        <v>0</v>
      </c>
      <c r="EG75" s="6" t="n">
        <v>0</v>
      </c>
      <c r="EH75" s="6" t="n">
        <v>20</v>
      </c>
      <c r="EI75" s="6" t="n">
        <v>21</v>
      </c>
      <c r="EJ75" s="6" t="n">
        <v>18</v>
      </c>
      <c r="EK75" s="6" t="n">
        <v>1</v>
      </c>
      <c r="EL75" s="6" t="n">
        <v>0</v>
      </c>
      <c r="EM75" s="6" t="n">
        <v>40</v>
      </c>
      <c r="EN75" s="9" t="n">
        <v>45</v>
      </c>
      <c r="EO75" s="9" t="n">
        <v>53.8461538461539</v>
      </c>
      <c r="EP75" s="9" t="n">
        <v>49.4230769230769</v>
      </c>
      <c r="EQ75" s="14" t="n">
        <v>1</v>
      </c>
      <c r="ER75" s="10"/>
      <c r="ES75" s="10"/>
      <c r="ET75" s="10"/>
      <c r="EU75" s="6" t="n">
        <v>1</v>
      </c>
      <c r="EV75" s="8" t="s">
        <v>218</v>
      </c>
      <c r="EW75" s="6" t="n">
        <v>3</v>
      </c>
      <c r="EX75" s="6" t="n">
        <v>7</v>
      </c>
      <c r="EY75" s="6" t="n">
        <v>0</v>
      </c>
      <c r="EZ75" s="6" t="n">
        <v>1</v>
      </c>
      <c r="FA75" s="11" t="n">
        <v>0.3</v>
      </c>
      <c r="FB75" s="6" t="n">
        <v>0</v>
      </c>
      <c r="FC75" s="6" t="n">
        <v>11</v>
      </c>
      <c r="FD75" s="6" t="n">
        <v>2</v>
      </c>
      <c r="FE75" s="6" t="n">
        <v>0</v>
      </c>
      <c r="FF75" s="6" t="n">
        <v>1</v>
      </c>
      <c r="FG75" s="11" t="n">
        <v>0.846153846153846</v>
      </c>
      <c r="FH75" s="6" t="n">
        <v>0</v>
      </c>
      <c r="FJ75" s="10"/>
      <c r="FK75" s="10" t="n">
        <v>1</v>
      </c>
      <c r="FL75" s="5" t="n">
        <v>0</v>
      </c>
      <c r="FM75" s="6"/>
      <c r="FN75" s="6"/>
      <c r="FO75" s="5" t="n">
        <v>1</v>
      </c>
      <c r="FP75" s="6"/>
      <c r="FR75" s="5" t="n">
        <v>0</v>
      </c>
    </row>
    <row r="76" customFormat="false" ht="12" hidden="false" customHeight="false" outlineLevel="0" collapsed="false">
      <c r="A76" s="2" t="s">
        <v>261</v>
      </c>
      <c r="B76" s="6" t="n">
        <v>2</v>
      </c>
      <c r="C76" s="6" t="n">
        <v>1987</v>
      </c>
      <c r="D76" s="6" t="n">
        <v>1</v>
      </c>
      <c r="E76" s="6" t="n">
        <v>21987</v>
      </c>
      <c r="F76" s="6" t="n">
        <v>1988</v>
      </c>
      <c r="G76" s="7" t="s">
        <v>219</v>
      </c>
      <c r="H76" s="6" t="n">
        <v>8</v>
      </c>
      <c r="I76" s="6" t="n">
        <v>12</v>
      </c>
      <c r="J76" s="6" t="n">
        <v>0</v>
      </c>
      <c r="K76" s="6" t="n">
        <v>0</v>
      </c>
      <c r="L76" s="6" t="n">
        <v>20</v>
      </c>
      <c r="M76" s="6" t="n">
        <v>4</v>
      </c>
      <c r="N76" s="6"/>
      <c r="O76" s="6" t="n">
        <v>24</v>
      </c>
      <c r="P76" s="6" t="n">
        <v>16</v>
      </c>
      <c r="Q76" s="6" t="n">
        <v>0</v>
      </c>
      <c r="R76" s="6" t="n">
        <v>0</v>
      </c>
      <c r="S76" s="6" t="n">
        <v>40</v>
      </c>
      <c r="T76" s="6" t="n">
        <v>2</v>
      </c>
      <c r="U76" s="6"/>
      <c r="V76" s="6" t="n">
        <v>3</v>
      </c>
      <c r="W76" s="0" t="n">
        <v>0</v>
      </c>
      <c r="X76" s="8" t="s">
        <v>220</v>
      </c>
      <c r="Y76" s="0" t="n">
        <v>1987</v>
      </c>
      <c r="Z76" s="0" t="n">
        <v>1</v>
      </c>
      <c r="AC76" s="0" t="n">
        <v>8</v>
      </c>
      <c r="AD76" s="0" t="n">
        <v>12</v>
      </c>
      <c r="AE76" s="0" t="n">
        <v>0</v>
      </c>
      <c r="AF76" s="0" t="n">
        <v>0</v>
      </c>
      <c r="AG76" s="0" t="n">
        <v>20</v>
      </c>
      <c r="AI76" s="0" t="n">
        <v>24</v>
      </c>
      <c r="AJ76" s="0" t="n">
        <v>16</v>
      </c>
      <c r="AK76" s="0" t="n">
        <v>0</v>
      </c>
      <c r="AL76" s="0" t="n">
        <v>0</v>
      </c>
      <c r="AM76" s="0" t="n">
        <v>40</v>
      </c>
      <c r="AO76" s="0" t="n">
        <v>1988</v>
      </c>
      <c r="AP76" s="0" t="n">
        <v>1986</v>
      </c>
      <c r="AQ76" s="0" t="n">
        <v>8</v>
      </c>
      <c r="AR76" s="0" t="n">
        <v>12</v>
      </c>
      <c r="AS76" s="0" t="n">
        <v>0</v>
      </c>
      <c r="AT76" s="0" t="n">
        <v>0</v>
      </c>
      <c r="AW76" s="0" t="n">
        <v>24</v>
      </c>
      <c r="AX76" s="0" t="n">
        <v>16</v>
      </c>
      <c r="AY76" s="0" t="n">
        <v>0</v>
      </c>
      <c r="AZ76" s="0" t="n">
        <v>0</v>
      </c>
      <c r="BC76" s="0" t="n">
        <v>1</v>
      </c>
      <c r="BD76" s="0" t="n">
        <v>8</v>
      </c>
      <c r="BE76" s="0" t="n">
        <v>12</v>
      </c>
      <c r="BF76" s="0" t="n">
        <v>0</v>
      </c>
      <c r="BI76" s="0" t="n">
        <v>6</v>
      </c>
      <c r="BJ76" s="0" t="n">
        <v>1</v>
      </c>
      <c r="BK76" s="0" t="s">
        <v>262</v>
      </c>
      <c r="BL76" s="0" t="n">
        <v>24</v>
      </c>
      <c r="BM76" s="0" t="n">
        <v>16</v>
      </c>
      <c r="BN76" s="0" t="n">
        <v>0</v>
      </c>
      <c r="BQ76" s="0" t="n">
        <v>6</v>
      </c>
      <c r="BR76" s="0" t="n">
        <v>1</v>
      </c>
      <c r="BS76" s="0" t="s">
        <v>262</v>
      </c>
      <c r="DP76" s="6" t="n">
        <v>2</v>
      </c>
      <c r="DQ76" s="6" t="n">
        <v>2</v>
      </c>
      <c r="DW76" s="6" t="n">
        <v>2</v>
      </c>
      <c r="DX76" s="6" t="n">
        <v>2</v>
      </c>
      <c r="ED76" s="6" t="n">
        <v>8</v>
      </c>
      <c r="EE76" s="6" t="n">
        <v>12</v>
      </c>
      <c r="EF76" s="6" t="n">
        <v>0</v>
      </c>
      <c r="EG76" s="6" t="n">
        <v>0</v>
      </c>
      <c r="EH76" s="6" t="n">
        <v>20</v>
      </c>
      <c r="EI76" s="6" t="n">
        <v>24</v>
      </c>
      <c r="EJ76" s="6" t="n">
        <v>16</v>
      </c>
      <c r="EK76" s="6" t="n">
        <v>0</v>
      </c>
      <c r="EL76" s="6" t="n">
        <v>0</v>
      </c>
      <c r="EM76" s="6" t="n">
        <v>40</v>
      </c>
      <c r="EN76" s="9" t="n">
        <v>40</v>
      </c>
      <c r="EO76" s="9" t="n">
        <v>60</v>
      </c>
      <c r="EP76" s="9" t="n">
        <v>50</v>
      </c>
      <c r="EQ76" s="14" t="n">
        <v>1</v>
      </c>
      <c r="ER76" s="10"/>
      <c r="ES76" s="10"/>
      <c r="ET76" s="10"/>
      <c r="EU76" s="6" t="n">
        <v>0</v>
      </c>
      <c r="EV76" s="8" t="s">
        <v>221</v>
      </c>
      <c r="EW76" s="6" t="n">
        <v>9</v>
      </c>
      <c r="EX76" s="6" t="n">
        <v>1</v>
      </c>
      <c r="EY76" s="6" t="n">
        <v>0</v>
      </c>
      <c r="EZ76" s="6" t="n">
        <v>0</v>
      </c>
      <c r="FA76" s="11" t="n">
        <v>0.9</v>
      </c>
      <c r="FB76" s="6" t="n">
        <v>1</v>
      </c>
      <c r="FC76" s="6"/>
      <c r="FD76" s="6"/>
      <c r="FE76" s="6"/>
      <c r="FF76" s="6"/>
      <c r="FG76" s="11" t="n">
        <v>1</v>
      </c>
      <c r="FH76" s="6" t="n">
        <v>1</v>
      </c>
      <c r="FJ76" s="10"/>
      <c r="FK76" s="10"/>
      <c r="FL76" s="5" t="n">
        <v>0</v>
      </c>
      <c r="FM76" s="6"/>
      <c r="FN76" s="6"/>
      <c r="FO76" s="5" t="n">
        <v>1</v>
      </c>
      <c r="FP76" s="6"/>
      <c r="FR76" s="5" t="n">
        <v>0</v>
      </c>
    </row>
    <row r="77" customFormat="false" ht="12" hidden="false" customHeight="false" outlineLevel="0" collapsed="false">
      <c r="A77" s="2" t="s">
        <v>261</v>
      </c>
      <c r="B77" s="6" t="n">
        <v>2</v>
      </c>
      <c r="C77" s="6" t="n">
        <v>1988</v>
      </c>
      <c r="D77" s="6" t="n">
        <v>1</v>
      </c>
      <c r="E77" s="6" t="n">
        <v>21988</v>
      </c>
      <c r="F77" s="6" t="n">
        <v>1988</v>
      </c>
      <c r="G77" s="7" t="s">
        <v>219</v>
      </c>
      <c r="H77" s="6" t="n">
        <v>8</v>
      </c>
      <c r="I77" s="6" t="n">
        <v>12</v>
      </c>
      <c r="J77" s="6" t="n">
        <v>0</v>
      </c>
      <c r="K77" s="6" t="n">
        <v>0</v>
      </c>
      <c r="L77" s="6" t="n">
        <v>20</v>
      </c>
      <c r="M77" s="6" t="n">
        <v>4</v>
      </c>
      <c r="N77" s="6"/>
      <c r="O77" s="6" t="n">
        <v>24</v>
      </c>
      <c r="P77" s="6" t="n">
        <v>16</v>
      </c>
      <c r="Q77" s="6" t="n">
        <v>0</v>
      </c>
      <c r="R77" s="6" t="n">
        <v>0</v>
      </c>
      <c r="S77" s="6" t="n">
        <v>40</v>
      </c>
      <c r="T77" s="6" t="n">
        <v>2</v>
      </c>
      <c r="U77" s="6"/>
      <c r="V77" s="6" t="n">
        <v>2</v>
      </c>
      <c r="W77" s="0" t="n">
        <v>0</v>
      </c>
      <c r="X77" s="8" t="s">
        <v>220</v>
      </c>
      <c r="Y77" s="0" t="n">
        <v>1987</v>
      </c>
      <c r="Z77" s="0" t="n">
        <v>0</v>
      </c>
      <c r="AC77" s="0" t="n">
        <v>8</v>
      </c>
      <c r="AD77" s="0" t="n">
        <v>12</v>
      </c>
      <c r="AE77" s="0" t="n">
        <v>0</v>
      </c>
      <c r="AF77" s="0" t="n">
        <v>0</v>
      </c>
      <c r="AG77" s="0" t="n">
        <v>20</v>
      </c>
      <c r="AI77" s="0" t="n">
        <v>24</v>
      </c>
      <c r="AJ77" s="0" t="n">
        <v>16</v>
      </c>
      <c r="AK77" s="0" t="n">
        <v>0</v>
      </c>
      <c r="AL77" s="0" t="n">
        <v>0</v>
      </c>
      <c r="AM77" s="0" t="n">
        <v>40</v>
      </c>
      <c r="AO77" s="0" t="n">
        <v>1989</v>
      </c>
      <c r="AP77" s="0" t="n">
        <v>1986</v>
      </c>
      <c r="AQ77" s="0" t="n">
        <v>8</v>
      </c>
      <c r="AR77" s="0" t="n">
        <v>12</v>
      </c>
      <c r="AS77" s="0" t="n">
        <v>0</v>
      </c>
      <c r="AT77" s="0" t="n">
        <v>0</v>
      </c>
      <c r="AW77" s="0" t="n">
        <v>24</v>
      </c>
      <c r="AX77" s="0" t="n">
        <v>16</v>
      </c>
      <c r="AY77" s="0" t="n">
        <v>0</v>
      </c>
      <c r="AZ77" s="0" t="n">
        <v>0</v>
      </c>
      <c r="BC77" s="0" t="n">
        <v>1</v>
      </c>
      <c r="BD77" s="0" t="n">
        <v>8</v>
      </c>
      <c r="BE77" s="0" t="n">
        <v>12</v>
      </c>
      <c r="BF77" s="0" t="n">
        <v>0</v>
      </c>
      <c r="BI77" s="0" t="n">
        <v>6</v>
      </c>
      <c r="BJ77" s="0" t="n">
        <v>0</v>
      </c>
      <c r="BK77" s="0" t="s">
        <v>262</v>
      </c>
      <c r="BL77" s="0" t="n">
        <v>24</v>
      </c>
      <c r="BM77" s="0" t="n">
        <v>16</v>
      </c>
      <c r="BN77" s="0" t="n">
        <v>0</v>
      </c>
      <c r="BQ77" s="0" t="n">
        <v>6</v>
      </c>
      <c r="BR77" s="0" t="n">
        <v>0</v>
      </c>
      <c r="BS77" s="0" t="s">
        <v>262</v>
      </c>
      <c r="DP77" s="6" t="n">
        <v>2</v>
      </c>
      <c r="DQ77" s="6" t="n">
        <v>2</v>
      </c>
      <c r="DW77" s="6" t="n">
        <v>2</v>
      </c>
      <c r="DX77" s="6" t="n">
        <v>2</v>
      </c>
      <c r="ED77" s="6" t="n">
        <v>8</v>
      </c>
      <c r="EE77" s="6" t="n">
        <v>12</v>
      </c>
      <c r="EF77" s="6" t="n">
        <v>0</v>
      </c>
      <c r="EG77" s="6" t="n">
        <v>0</v>
      </c>
      <c r="EH77" s="6" t="n">
        <v>20</v>
      </c>
      <c r="EI77" s="6" t="n">
        <v>24</v>
      </c>
      <c r="EJ77" s="6" t="n">
        <v>16</v>
      </c>
      <c r="EK77" s="6" t="n">
        <v>0</v>
      </c>
      <c r="EL77" s="6" t="n">
        <v>0</v>
      </c>
      <c r="EM77" s="6" t="n">
        <v>40</v>
      </c>
      <c r="EN77" s="9" t="n">
        <v>40</v>
      </c>
      <c r="EO77" s="9" t="n">
        <v>60</v>
      </c>
      <c r="EP77" s="9" t="n">
        <v>50</v>
      </c>
      <c r="EQ77" s="14" t="n">
        <v>1</v>
      </c>
      <c r="ER77" s="10"/>
      <c r="ES77" s="10"/>
      <c r="ET77" s="10"/>
      <c r="EU77" s="6" t="n">
        <v>1</v>
      </c>
      <c r="EV77" s="8" t="s">
        <v>221</v>
      </c>
      <c r="EW77" s="6" t="n">
        <v>9</v>
      </c>
      <c r="EX77" s="6" t="n">
        <v>1</v>
      </c>
      <c r="EY77" s="6" t="n">
        <v>0</v>
      </c>
      <c r="EZ77" s="6" t="n">
        <v>0</v>
      </c>
      <c r="FA77" s="11" t="n">
        <v>0.9</v>
      </c>
      <c r="FB77" s="6" t="n">
        <v>0</v>
      </c>
      <c r="FC77" s="6"/>
      <c r="FD77" s="6"/>
      <c r="FE77" s="6"/>
      <c r="FF77" s="6"/>
      <c r="FG77" s="11" t="n">
        <v>1</v>
      </c>
      <c r="FH77" s="6" t="n">
        <v>0</v>
      </c>
      <c r="FJ77" s="10"/>
      <c r="FK77" s="10"/>
      <c r="FL77" s="5" t="n">
        <v>0</v>
      </c>
      <c r="FM77" s="6"/>
      <c r="FN77" s="6"/>
      <c r="FO77" s="5" t="n">
        <v>1</v>
      </c>
      <c r="FP77" s="6"/>
      <c r="FR77" s="5" t="n">
        <v>0</v>
      </c>
    </row>
    <row r="78" customFormat="false" ht="12" hidden="false" customHeight="false" outlineLevel="0" collapsed="false">
      <c r="A78" s="2" t="s">
        <v>261</v>
      </c>
      <c r="B78" s="6" t="n">
        <v>2</v>
      </c>
      <c r="C78" s="6" t="n">
        <v>1989</v>
      </c>
      <c r="D78" s="6" t="n">
        <v>1</v>
      </c>
      <c r="E78" s="6" t="n">
        <v>21989</v>
      </c>
      <c r="F78" s="6" t="n">
        <v>1990</v>
      </c>
      <c r="G78" s="7" t="s">
        <v>222</v>
      </c>
      <c r="H78" s="6" t="n">
        <v>8</v>
      </c>
      <c r="I78" s="6" t="n">
        <v>12</v>
      </c>
      <c r="J78" s="6" t="n">
        <v>0</v>
      </c>
      <c r="K78" s="6" t="n">
        <v>0</v>
      </c>
      <c r="L78" s="6" t="n">
        <v>20</v>
      </c>
      <c r="M78" s="6" t="n">
        <v>4</v>
      </c>
      <c r="N78" s="6"/>
      <c r="O78" s="6" t="n">
        <v>23</v>
      </c>
      <c r="P78" s="6" t="n">
        <v>17</v>
      </c>
      <c r="Q78" s="6" t="n">
        <v>0</v>
      </c>
      <c r="R78" s="6" t="n">
        <v>0</v>
      </c>
      <c r="S78" s="6" t="n">
        <v>40</v>
      </c>
      <c r="T78" s="6" t="n">
        <v>2</v>
      </c>
      <c r="U78" s="6"/>
      <c r="V78" s="6" t="n">
        <v>3</v>
      </c>
      <c r="W78" s="0" t="n">
        <v>0</v>
      </c>
      <c r="X78" s="8" t="s">
        <v>223</v>
      </c>
      <c r="Y78" s="0" t="n">
        <v>1989</v>
      </c>
      <c r="Z78" s="0" t="n">
        <v>1</v>
      </c>
      <c r="AC78" s="0" t="n">
        <v>8</v>
      </c>
      <c r="AD78" s="0" t="n">
        <v>12</v>
      </c>
      <c r="AE78" s="0" t="n">
        <v>0</v>
      </c>
      <c r="AF78" s="0" t="n">
        <v>0</v>
      </c>
      <c r="AG78" s="0" t="n">
        <v>20</v>
      </c>
      <c r="AI78" s="0" t="n">
        <v>23</v>
      </c>
      <c r="AJ78" s="0" t="n">
        <v>17</v>
      </c>
      <c r="AK78" s="0" t="n">
        <v>0</v>
      </c>
      <c r="AL78" s="0" t="n">
        <v>0</v>
      </c>
      <c r="AM78" s="0" t="n">
        <v>40</v>
      </c>
      <c r="AO78" s="0" t="n">
        <v>1990</v>
      </c>
      <c r="AP78" s="0" t="n">
        <v>1988</v>
      </c>
      <c r="AQ78" s="0" t="n">
        <v>8</v>
      </c>
      <c r="AR78" s="0" t="n">
        <v>12</v>
      </c>
      <c r="AS78" s="0" t="n">
        <v>0</v>
      </c>
      <c r="AT78" s="0" t="n">
        <v>0</v>
      </c>
      <c r="AW78" s="0" t="n">
        <v>23</v>
      </c>
      <c r="AX78" s="0" t="n">
        <v>17</v>
      </c>
      <c r="AY78" s="0" t="n">
        <v>0</v>
      </c>
      <c r="AZ78" s="0" t="n">
        <v>0</v>
      </c>
      <c r="BC78" s="0" t="n">
        <v>1</v>
      </c>
      <c r="BD78" s="0" t="n">
        <v>8</v>
      </c>
      <c r="BE78" s="0" t="n">
        <v>12</v>
      </c>
      <c r="BF78" s="0" t="n">
        <v>0</v>
      </c>
      <c r="BI78" s="0" t="n">
        <v>6</v>
      </c>
      <c r="BJ78" s="0" t="n">
        <v>1</v>
      </c>
      <c r="BK78" s="0" t="s">
        <v>262</v>
      </c>
      <c r="BL78" s="0" t="n">
        <v>24</v>
      </c>
      <c r="BM78" s="0" t="n">
        <v>16</v>
      </c>
      <c r="BN78" s="0" t="n">
        <v>0</v>
      </c>
      <c r="BQ78" s="0" t="n">
        <v>6</v>
      </c>
      <c r="BR78" s="0" t="n">
        <v>1</v>
      </c>
      <c r="BS78" s="0" t="s">
        <v>262</v>
      </c>
      <c r="DP78" s="6" t="n">
        <v>2</v>
      </c>
      <c r="DQ78" s="6" t="n">
        <v>2</v>
      </c>
      <c r="DW78" s="6" t="n">
        <v>9</v>
      </c>
      <c r="DX78" s="6" t="n">
        <v>40</v>
      </c>
      <c r="ED78" s="6" t="n">
        <v>8</v>
      </c>
      <c r="EE78" s="6" t="n">
        <v>12</v>
      </c>
      <c r="EF78" s="6" t="n">
        <v>0</v>
      </c>
      <c r="EG78" s="6" t="n">
        <v>0</v>
      </c>
      <c r="EH78" s="6" t="n">
        <v>20</v>
      </c>
      <c r="EI78" s="6" t="n">
        <v>24</v>
      </c>
      <c r="EJ78" s="6" t="n">
        <v>16</v>
      </c>
      <c r="EK78" s="6" t="n">
        <v>0</v>
      </c>
      <c r="EL78" s="6" t="n">
        <v>0</v>
      </c>
      <c r="EM78" s="6" t="n">
        <v>40</v>
      </c>
      <c r="EN78" s="9" t="n">
        <v>40</v>
      </c>
      <c r="EO78" s="9" t="n">
        <v>60</v>
      </c>
      <c r="EP78" s="9" t="n">
        <v>50</v>
      </c>
      <c r="EQ78" s="14" t="n">
        <v>1</v>
      </c>
      <c r="ER78" s="10"/>
      <c r="ES78" s="10"/>
      <c r="ET78" s="10"/>
      <c r="EU78" s="6" t="n">
        <v>0</v>
      </c>
      <c r="EV78" s="8" t="s">
        <v>224</v>
      </c>
      <c r="EW78" s="6" t="n">
        <v>3</v>
      </c>
      <c r="EX78" s="6" t="n">
        <v>8</v>
      </c>
      <c r="EY78" s="6" t="n">
        <v>0</v>
      </c>
      <c r="EZ78" s="6" t="n">
        <v>0</v>
      </c>
      <c r="FA78" s="11" t="n">
        <v>0.272727272727273</v>
      </c>
      <c r="FB78" s="6" t="n">
        <v>1</v>
      </c>
      <c r="FC78" s="6"/>
      <c r="FD78" s="6"/>
      <c r="FE78" s="6"/>
      <c r="FG78" s="11" t="n">
        <v>1</v>
      </c>
      <c r="FH78" s="6" t="n">
        <v>1</v>
      </c>
      <c r="FJ78" s="10"/>
      <c r="FK78" s="10"/>
      <c r="FL78" s="5" t="n">
        <v>0</v>
      </c>
      <c r="FM78" s="6"/>
      <c r="FN78" s="6"/>
      <c r="FO78" s="5" t="n">
        <v>1</v>
      </c>
      <c r="FP78" s="6"/>
      <c r="FR78" s="5" t="n">
        <v>0</v>
      </c>
    </row>
    <row r="79" customFormat="false" ht="12" hidden="false" customHeight="false" outlineLevel="0" collapsed="false">
      <c r="A79" s="2" t="s">
        <v>261</v>
      </c>
      <c r="B79" s="6" t="n">
        <v>2</v>
      </c>
      <c r="C79" s="6" t="n">
        <v>1990</v>
      </c>
      <c r="D79" s="6" t="n">
        <v>1</v>
      </c>
      <c r="E79" s="6" t="n">
        <v>21990</v>
      </c>
      <c r="F79" s="6" t="n">
        <v>1990</v>
      </c>
      <c r="G79" s="7" t="s">
        <v>222</v>
      </c>
      <c r="H79" s="6" t="n">
        <v>8</v>
      </c>
      <c r="I79" s="6" t="n">
        <v>12</v>
      </c>
      <c r="J79" s="6" t="n">
        <v>0</v>
      </c>
      <c r="K79" s="6" t="n">
        <v>0</v>
      </c>
      <c r="L79" s="6" t="n">
        <v>20</v>
      </c>
      <c r="M79" s="6" t="n">
        <v>4</v>
      </c>
      <c r="N79" s="6"/>
      <c r="O79" s="6" t="n">
        <v>23</v>
      </c>
      <c r="P79" s="6" t="n">
        <v>17</v>
      </c>
      <c r="Q79" s="6" t="n">
        <v>0</v>
      </c>
      <c r="R79" s="6" t="n">
        <v>0</v>
      </c>
      <c r="S79" s="6" t="n">
        <v>40</v>
      </c>
      <c r="T79" s="6" t="n">
        <v>2</v>
      </c>
      <c r="U79" s="6"/>
      <c r="V79" s="6" t="n">
        <v>2</v>
      </c>
      <c r="W79" s="0" t="n">
        <v>0</v>
      </c>
      <c r="X79" s="8" t="s">
        <v>223</v>
      </c>
      <c r="Y79" s="0" t="n">
        <v>1989</v>
      </c>
      <c r="Z79" s="0" t="n">
        <v>0</v>
      </c>
      <c r="AC79" s="0" t="n">
        <v>8</v>
      </c>
      <c r="AD79" s="0" t="n">
        <v>12</v>
      </c>
      <c r="AE79" s="0" t="n">
        <v>0</v>
      </c>
      <c r="AF79" s="0" t="n">
        <v>0</v>
      </c>
      <c r="AG79" s="0" t="n">
        <v>20</v>
      </c>
      <c r="AI79" s="0" t="n">
        <v>23</v>
      </c>
      <c r="AJ79" s="0" t="n">
        <v>17</v>
      </c>
      <c r="AK79" s="0" t="n">
        <v>0</v>
      </c>
      <c r="AL79" s="0" t="n">
        <v>0</v>
      </c>
      <c r="AM79" s="0" t="n">
        <v>40</v>
      </c>
      <c r="AO79" s="0" t="n">
        <v>1991</v>
      </c>
      <c r="AP79" s="0" t="n">
        <v>1988</v>
      </c>
      <c r="AQ79" s="0" t="n">
        <v>8</v>
      </c>
      <c r="AR79" s="0" t="n">
        <v>12</v>
      </c>
      <c r="AS79" s="0" t="n">
        <v>0</v>
      </c>
      <c r="AT79" s="0" t="n">
        <v>0</v>
      </c>
      <c r="AW79" s="0" t="n">
        <v>23</v>
      </c>
      <c r="AX79" s="0" t="n">
        <v>17</v>
      </c>
      <c r="AY79" s="0" t="n">
        <v>0</v>
      </c>
      <c r="AZ79" s="0" t="n">
        <v>0</v>
      </c>
      <c r="BC79" s="0" t="n">
        <v>1</v>
      </c>
      <c r="BD79" s="0" t="n">
        <v>8</v>
      </c>
      <c r="BE79" s="0" t="n">
        <v>12</v>
      </c>
      <c r="BF79" s="0" t="n">
        <v>0</v>
      </c>
      <c r="BI79" s="0" t="n">
        <v>6</v>
      </c>
      <c r="BJ79" s="0" t="n">
        <v>0</v>
      </c>
      <c r="BK79" s="0" t="s">
        <v>262</v>
      </c>
      <c r="BL79" s="0" t="n">
        <v>24</v>
      </c>
      <c r="BM79" s="0" t="n">
        <v>16</v>
      </c>
      <c r="BN79" s="0" t="n">
        <v>0</v>
      </c>
      <c r="BQ79" s="0" t="n">
        <v>6</v>
      </c>
      <c r="BR79" s="0" t="n">
        <v>0</v>
      </c>
      <c r="BS79" s="0" t="s">
        <v>262</v>
      </c>
      <c r="DP79" s="6" t="n">
        <v>2</v>
      </c>
      <c r="DQ79" s="6" t="n">
        <v>2</v>
      </c>
      <c r="DW79" s="6" t="n">
        <v>9</v>
      </c>
      <c r="DX79" s="6" t="n">
        <v>40</v>
      </c>
      <c r="ED79" s="6" t="n">
        <v>8</v>
      </c>
      <c r="EE79" s="6" t="n">
        <v>12</v>
      </c>
      <c r="EF79" s="6" t="n">
        <v>0</v>
      </c>
      <c r="EG79" s="6" t="n">
        <v>0</v>
      </c>
      <c r="EH79" s="6" t="n">
        <v>20</v>
      </c>
      <c r="EI79" s="6" t="n">
        <v>24</v>
      </c>
      <c r="EJ79" s="6" t="n">
        <v>16</v>
      </c>
      <c r="EK79" s="6" t="n">
        <v>0</v>
      </c>
      <c r="EL79" s="6" t="n">
        <v>0</v>
      </c>
      <c r="EM79" s="6" t="n">
        <v>40</v>
      </c>
      <c r="EN79" s="9" t="n">
        <v>40</v>
      </c>
      <c r="EO79" s="9" t="n">
        <v>60</v>
      </c>
      <c r="EP79" s="9" t="n">
        <v>50</v>
      </c>
      <c r="EQ79" s="14" t="n">
        <v>1</v>
      </c>
      <c r="ER79" s="10"/>
      <c r="ES79" s="10"/>
      <c r="ET79" s="10"/>
      <c r="EU79" s="6" t="n">
        <v>1</v>
      </c>
      <c r="EV79" s="8" t="s">
        <v>224</v>
      </c>
      <c r="EW79" s="6" t="n">
        <v>3</v>
      </c>
      <c r="EX79" s="6" t="n">
        <v>8</v>
      </c>
      <c r="EY79" s="6" t="n">
        <v>0</v>
      </c>
      <c r="EZ79" s="6" t="n">
        <v>0</v>
      </c>
      <c r="FA79" s="11" t="n">
        <v>0.272727272727273</v>
      </c>
      <c r="FB79" s="6" t="n">
        <v>0</v>
      </c>
      <c r="FC79" s="6"/>
      <c r="FD79" s="6"/>
      <c r="FE79" s="6"/>
      <c r="FG79" s="11" t="n">
        <v>1</v>
      </c>
      <c r="FH79" s="6" t="n">
        <v>0</v>
      </c>
      <c r="FJ79" s="10"/>
      <c r="FK79" s="10"/>
      <c r="FL79" s="5" t="n">
        <v>0</v>
      </c>
      <c r="FM79" s="6"/>
      <c r="FN79" s="6"/>
      <c r="FO79" s="5" t="n">
        <v>1</v>
      </c>
      <c r="FP79" s="6"/>
      <c r="FR79" s="5" t="n">
        <v>0</v>
      </c>
    </row>
    <row r="80" customFormat="false" ht="12" hidden="false" customHeight="false" outlineLevel="0" collapsed="false">
      <c r="A80" s="2" t="s">
        <v>261</v>
      </c>
      <c r="B80" s="6" t="n">
        <v>2</v>
      </c>
      <c r="C80" s="6" t="n">
        <v>1991</v>
      </c>
      <c r="D80" s="6" t="n">
        <v>1</v>
      </c>
      <c r="E80" s="6" t="n">
        <v>21991</v>
      </c>
      <c r="F80" s="6" t="n">
        <v>1992</v>
      </c>
      <c r="G80" s="7" t="s">
        <v>225</v>
      </c>
      <c r="H80" s="6" t="n">
        <v>10</v>
      </c>
      <c r="I80" s="6" t="n">
        <v>10</v>
      </c>
      <c r="J80" s="6" t="n">
        <v>0</v>
      </c>
      <c r="K80" s="6" t="n">
        <v>0</v>
      </c>
      <c r="L80" s="6" t="n">
        <v>20</v>
      </c>
      <c r="M80" s="6" t="n">
        <v>4</v>
      </c>
      <c r="N80" s="6"/>
      <c r="O80" s="6" t="n">
        <v>23</v>
      </c>
      <c r="P80" s="6" t="n">
        <v>17</v>
      </c>
      <c r="Q80" s="6" t="n">
        <v>0</v>
      </c>
      <c r="R80" s="6" t="n">
        <v>0</v>
      </c>
      <c r="S80" s="6" t="n">
        <v>40</v>
      </c>
      <c r="T80" s="6" t="n">
        <v>2</v>
      </c>
      <c r="U80" s="6"/>
      <c r="V80" s="6" t="n">
        <v>2</v>
      </c>
      <c r="W80" s="0" t="n">
        <v>0</v>
      </c>
      <c r="X80" s="8" t="s">
        <v>226</v>
      </c>
      <c r="Y80" s="0" t="n">
        <v>1991</v>
      </c>
      <c r="Z80" s="0" t="n">
        <v>1</v>
      </c>
      <c r="AC80" s="0" t="n">
        <v>10</v>
      </c>
      <c r="AD80" s="0" t="n">
        <v>10</v>
      </c>
      <c r="AE80" s="0" t="n">
        <v>0</v>
      </c>
      <c r="AF80" s="0" t="n">
        <v>0</v>
      </c>
      <c r="AG80" s="0" t="n">
        <v>20</v>
      </c>
      <c r="AI80" s="0" t="n">
        <v>23</v>
      </c>
      <c r="AJ80" s="0" t="n">
        <v>17</v>
      </c>
      <c r="AK80" s="0" t="n">
        <v>0</v>
      </c>
      <c r="AL80" s="0" t="n">
        <v>0</v>
      </c>
      <c r="AM80" s="0" t="n">
        <v>40</v>
      </c>
      <c r="AO80" s="0" t="n">
        <v>1992</v>
      </c>
      <c r="AP80" s="0" t="n">
        <v>1990</v>
      </c>
      <c r="AQ80" s="0" t="n">
        <v>10</v>
      </c>
      <c r="AR80" s="0" t="n">
        <v>10</v>
      </c>
      <c r="AS80" s="0" t="n">
        <v>0</v>
      </c>
      <c r="AT80" s="0" t="n">
        <v>0</v>
      </c>
      <c r="AW80" s="0" t="n">
        <v>23</v>
      </c>
      <c r="AX80" s="0" t="n">
        <v>17</v>
      </c>
      <c r="AY80" s="0" t="n">
        <v>0</v>
      </c>
      <c r="AZ80" s="0" t="n">
        <v>0</v>
      </c>
      <c r="BC80" s="0" t="n">
        <v>1</v>
      </c>
      <c r="BD80" s="0" t="n">
        <v>10</v>
      </c>
      <c r="BE80" s="0" t="n">
        <v>10</v>
      </c>
      <c r="BF80" s="0" t="n">
        <v>0</v>
      </c>
      <c r="BI80" s="0" t="n">
        <v>6</v>
      </c>
      <c r="BJ80" s="0" t="n">
        <v>1</v>
      </c>
      <c r="BK80" s="0" t="s">
        <v>262</v>
      </c>
      <c r="BL80" s="0" t="n">
        <v>23</v>
      </c>
      <c r="BM80" s="0" t="n">
        <v>17</v>
      </c>
      <c r="BN80" s="0" t="n">
        <v>0</v>
      </c>
      <c r="BQ80" s="0" t="n">
        <v>6</v>
      </c>
      <c r="BR80" s="0" t="n">
        <v>1</v>
      </c>
      <c r="BS80" s="0" t="s">
        <v>262</v>
      </c>
      <c r="DP80" s="6" t="n">
        <v>2</v>
      </c>
      <c r="DQ80" s="6" t="n">
        <v>2</v>
      </c>
      <c r="DW80" s="6" t="n">
        <v>2</v>
      </c>
      <c r="DX80" s="6" t="n">
        <v>2</v>
      </c>
      <c r="ED80" s="6" t="n">
        <v>10</v>
      </c>
      <c r="EE80" s="6" t="n">
        <v>10</v>
      </c>
      <c r="EF80" s="6" t="n">
        <v>0</v>
      </c>
      <c r="EG80" s="6" t="n">
        <v>0</v>
      </c>
      <c r="EH80" s="6" t="n">
        <v>20</v>
      </c>
      <c r="EI80" s="6" t="n">
        <v>23</v>
      </c>
      <c r="EJ80" s="6" t="n">
        <v>17</v>
      </c>
      <c r="EK80" s="6" t="n">
        <v>0</v>
      </c>
      <c r="EL80" s="6" t="n">
        <v>0</v>
      </c>
      <c r="EM80" s="6" t="n">
        <v>40</v>
      </c>
      <c r="EN80" s="9" t="n">
        <v>50</v>
      </c>
      <c r="EO80" s="9" t="n">
        <v>57.5</v>
      </c>
      <c r="EP80" s="9" t="n">
        <v>53.75</v>
      </c>
      <c r="EQ80" s="14" t="n">
        <v>0.5</v>
      </c>
      <c r="ER80" s="10"/>
      <c r="ES80" s="10"/>
      <c r="ET80" s="10"/>
      <c r="EU80" s="6" t="n">
        <v>0</v>
      </c>
      <c r="EV80" s="8" t="n">
        <v>1991</v>
      </c>
      <c r="EW80" s="6" t="n">
        <v>6</v>
      </c>
      <c r="EX80" s="6" t="n">
        <v>6</v>
      </c>
      <c r="EY80" s="6" t="n">
        <v>0</v>
      </c>
      <c r="EZ80" s="6" t="n">
        <v>0</v>
      </c>
      <c r="FA80" s="11" t="n">
        <v>0.5</v>
      </c>
      <c r="FB80" s="6" t="n">
        <v>1</v>
      </c>
      <c r="FC80" s="6" t="n">
        <v>10</v>
      </c>
      <c r="FD80" s="6" t="n">
        <v>1</v>
      </c>
      <c r="FE80" s="6" t="n">
        <v>0</v>
      </c>
      <c r="FF80" s="6" t="n">
        <v>0.5</v>
      </c>
      <c r="FG80" s="11" t="n">
        <v>0.909090909090909</v>
      </c>
      <c r="FH80" s="6" t="n">
        <v>1</v>
      </c>
      <c r="FI80" s="0" t="s">
        <v>271</v>
      </c>
      <c r="FJ80" s="10" t="n">
        <v>0</v>
      </c>
      <c r="FK80" s="10"/>
      <c r="FL80" s="5" t="n">
        <v>0.5</v>
      </c>
      <c r="FM80" s="6" t="n">
        <v>40</v>
      </c>
      <c r="FN80" s="6"/>
      <c r="FO80" s="5" t="n">
        <v>1</v>
      </c>
      <c r="FP80" s="6"/>
      <c r="FR80" s="5" t="n">
        <v>0.5</v>
      </c>
    </row>
    <row r="81" customFormat="false" ht="12" hidden="false" customHeight="false" outlineLevel="0" collapsed="false">
      <c r="A81" s="2" t="s">
        <v>261</v>
      </c>
      <c r="B81" s="6" t="n">
        <v>2</v>
      </c>
      <c r="C81" s="6" t="n">
        <v>1992</v>
      </c>
      <c r="D81" s="6" t="n">
        <v>1</v>
      </c>
      <c r="E81" s="6" t="n">
        <v>21992</v>
      </c>
      <c r="F81" s="6" t="n">
        <v>1992</v>
      </c>
      <c r="G81" s="7" t="s">
        <v>225</v>
      </c>
      <c r="H81" s="6" t="n">
        <v>10</v>
      </c>
      <c r="I81" s="6" t="n">
        <v>10</v>
      </c>
      <c r="J81" s="6" t="n">
        <v>0</v>
      </c>
      <c r="K81" s="6" t="n">
        <v>0</v>
      </c>
      <c r="L81" s="6" t="n">
        <v>20</v>
      </c>
      <c r="M81" s="6" t="n">
        <v>4</v>
      </c>
      <c r="N81" s="6"/>
      <c r="O81" s="6" t="n">
        <v>23</v>
      </c>
      <c r="P81" s="6" t="n">
        <v>17</v>
      </c>
      <c r="Q81" s="6" t="n">
        <v>0</v>
      </c>
      <c r="R81" s="6" t="n">
        <v>0</v>
      </c>
      <c r="S81" s="6" t="n">
        <v>40</v>
      </c>
      <c r="T81" s="6" t="n">
        <v>2</v>
      </c>
      <c r="U81" s="6"/>
      <c r="V81" s="6" t="n">
        <v>3</v>
      </c>
      <c r="W81" s="0" t="n">
        <v>0</v>
      </c>
      <c r="X81" s="8" t="s">
        <v>226</v>
      </c>
      <c r="Y81" s="0" t="n">
        <v>1991</v>
      </c>
      <c r="Z81" s="0" t="n">
        <v>0</v>
      </c>
      <c r="AC81" s="0" t="n">
        <v>10</v>
      </c>
      <c r="AD81" s="0" t="n">
        <v>10</v>
      </c>
      <c r="AE81" s="0" t="n">
        <v>0</v>
      </c>
      <c r="AF81" s="0" t="n">
        <v>0</v>
      </c>
      <c r="AG81" s="0" t="n">
        <v>20</v>
      </c>
      <c r="AI81" s="0" t="n">
        <v>23</v>
      </c>
      <c r="AJ81" s="0" t="n">
        <v>17</v>
      </c>
      <c r="AK81" s="0" t="n">
        <v>0</v>
      </c>
      <c r="AL81" s="0" t="n">
        <v>0</v>
      </c>
      <c r="AM81" s="0" t="n">
        <v>40</v>
      </c>
      <c r="AO81" s="0" t="n">
        <v>1993</v>
      </c>
      <c r="AP81" s="0" t="n">
        <v>1990</v>
      </c>
      <c r="AQ81" s="0" t="n">
        <v>10</v>
      </c>
      <c r="AR81" s="0" t="n">
        <v>10</v>
      </c>
      <c r="AS81" s="0" t="n">
        <v>0</v>
      </c>
      <c r="AT81" s="0" t="n">
        <v>0</v>
      </c>
      <c r="AW81" s="0" t="n">
        <v>23</v>
      </c>
      <c r="AX81" s="0" t="n">
        <v>17</v>
      </c>
      <c r="AY81" s="0" t="n">
        <v>0</v>
      </c>
      <c r="AZ81" s="0" t="n">
        <v>0</v>
      </c>
      <c r="BC81" s="0" t="n">
        <v>1</v>
      </c>
      <c r="BD81" s="0" t="n">
        <v>10</v>
      </c>
      <c r="BE81" s="0" t="n">
        <v>10</v>
      </c>
      <c r="BF81" s="0" t="n">
        <v>0</v>
      </c>
      <c r="BI81" s="0" t="n">
        <v>6</v>
      </c>
      <c r="BJ81" s="0" t="n">
        <v>0</v>
      </c>
      <c r="BK81" s="0" t="s">
        <v>262</v>
      </c>
      <c r="BL81" s="0" t="n">
        <v>23</v>
      </c>
      <c r="BM81" s="0" t="n">
        <v>17</v>
      </c>
      <c r="BN81" s="0" t="n">
        <v>0</v>
      </c>
      <c r="BQ81" s="0" t="n">
        <v>6</v>
      </c>
      <c r="BR81" s="0" t="n">
        <v>0</v>
      </c>
      <c r="BS81" s="0" t="s">
        <v>262</v>
      </c>
      <c r="DP81" s="6" t="n">
        <v>2</v>
      </c>
      <c r="DQ81" s="6" t="n">
        <v>2</v>
      </c>
      <c r="DW81" s="6" t="n">
        <v>2</v>
      </c>
      <c r="DX81" s="6" t="n">
        <v>2</v>
      </c>
      <c r="ED81" s="6" t="n">
        <v>10</v>
      </c>
      <c r="EE81" s="6" t="n">
        <v>10</v>
      </c>
      <c r="EF81" s="6" t="n">
        <v>0</v>
      </c>
      <c r="EG81" s="6" t="n">
        <v>0</v>
      </c>
      <c r="EH81" s="6" t="n">
        <v>20</v>
      </c>
      <c r="EI81" s="6" t="n">
        <v>23</v>
      </c>
      <c r="EJ81" s="6" t="n">
        <v>17</v>
      </c>
      <c r="EK81" s="6" t="n">
        <v>0</v>
      </c>
      <c r="EL81" s="6" t="n">
        <v>0</v>
      </c>
      <c r="EM81" s="6" t="n">
        <v>40</v>
      </c>
      <c r="EN81" s="9" t="n">
        <v>50</v>
      </c>
      <c r="EO81" s="9" t="n">
        <v>57.5</v>
      </c>
      <c r="EP81" s="9" t="n">
        <v>53.75</v>
      </c>
      <c r="EQ81" s="14" t="n">
        <v>0.5</v>
      </c>
      <c r="ER81" s="10"/>
      <c r="ES81" s="10"/>
      <c r="ET81" s="10"/>
      <c r="EU81" s="6" t="n">
        <v>1</v>
      </c>
      <c r="EV81" s="8" t="n">
        <v>1991</v>
      </c>
      <c r="EW81" s="6" t="n">
        <v>6</v>
      </c>
      <c r="EX81" s="6" t="n">
        <v>6</v>
      </c>
      <c r="EY81" s="6" t="n">
        <v>0</v>
      </c>
      <c r="EZ81" s="6" t="n">
        <v>0</v>
      </c>
      <c r="FA81" s="11" t="n">
        <v>0.5</v>
      </c>
      <c r="FB81" s="6" t="n">
        <v>0</v>
      </c>
      <c r="FC81" s="6" t="n">
        <v>10</v>
      </c>
      <c r="FD81" s="6" t="n">
        <v>1</v>
      </c>
      <c r="FE81" s="6" t="n">
        <v>0</v>
      </c>
      <c r="FF81" s="6" t="n">
        <v>0.5</v>
      </c>
      <c r="FG81" s="11" t="n">
        <v>0.909090909090909</v>
      </c>
      <c r="FH81" s="6" t="n">
        <v>0</v>
      </c>
      <c r="FI81" s="0" t="s">
        <v>271</v>
      </c>
      <c r="FJ81" s="10" t="n">
        <v>0</v>
      </c>
      <c r="FK81" s="10"/>
      <c r="FL81" s="5" t="n">
        <v>0.5</v>
      </c>
      <c r="FM81" s="6" t="n">
        <v>40</v>
      </c>
      <c r="FN81" s="6"/>
      <c r="FO81" s="5" t="n">
        <v>1</v>
      </c>
      <c r="FP81" s="6"/>
      <c r="FR81" s="5" t="n">
        <v>0.5</v>
      </c>
    </row>
    <row r="82" customFormat="false" ht="12" hidden="false" customHeight="false" outlineLevel="0" collapsed="false">
      <c r="A82" s="2" t="s">
        <v>261</v>
      </c>
      <c r="B82" s="6" t="n">
        <v>2</v>
      </c>
      <c r="C82" s="6" t="n">
        <v>1993</v>
      </c>
      <c r="D82" s="6" t="n">
        <v>1</v>
      </c>
      <c r="E82" s="6" t="n">
        <v>21993</v>
      </c>
      <c r="F82" s="6" t="n">
        <v>1994</v>
      </c>
      <c r="G82" s="7" t="s">
        <v>227</v>
      </c>
      <c r="H82" s="6" t="n">
        <v>10</v>
      </c>
      <c r="I82" s="6" t="n">
        <v>10</v>
      </c>
      <c r="J82" s="6" t="n">
        <v>0</v>
      </c>
      <c r="K82" s="6" t="n">
        <v>0</v>
      </c>
      <c r="L82" s="6" t="n">
        <v>20</v>
      </c>
      <c r="M82" s="6" t="n">
        <v>4</v>
      </c>
      <c r="N82" s="6"/>
      <c r="O82" s="6" t="n">
        <v>20</v>
      </c>
      <c r="P82" s="6" t="n">
        <v>18</v>
      </c>
      <c r="Q82" s="6" t="n">
        <v>2</v>
      </c>
      <c r="R82" s="6" t="n">
        <v>0</v>
      </c>
      <c r="S82" s="6" t="n">
        <v>40</v>
      </c>
      <c r="T82" s="6" t="n">
        <v>2</v>
      </c>
      <c r="U82" s="6"/>
      <c r="V82" s="6" t="n">
        <v>2</v>
      </c>
      <c r="W82" s="0" t="n">
        <v>0</v>
      </c>
      <c r="X82" s="8" t="s">
        <v>228</v>
      </c>
      <c r="Y82" s="0" t="n">
        <v>1993</v>
      </c>
      <c r="Z82" s="0" t="n">
        <v>1</v>
      </c>
      <c r="AC82" s="0" t="n">
        <v>9</v>
      </c>
      <c r="AD82" s="0" t="n">
        <v>10</v>
      </c>
      <c r="AE82" s="0" t="n">
        <v>1</v>
      </c>
      <c r="AF82" s="0" t="n">
        <v>0</v>
      </c>
      <c r="AG82" s="0" t="n">
        <v>20</v>
      </c>
      <c r="AI82" s="0" t="n">
        <v>20</v>
      </c>
      <c r="AJ82" s="0" t="n">
        <v>18</v>
      </c>
      <c r="AK82" s="0" t="n">
        <v>2</v>
      </c>
      <c r="AL82" s="0" t="n">
        <v>0</v>
      </c>
      <c r="AM82" s="0" t="n">
        <v>40</v>
      </c>
      <c r="AO82" s="0" t="n">
        <v>1993</v>
      </c>
      <c r="AP82" s="0" t="n">
        <v>1992</v>
      </c>
      <c r="AQ82" s="0" t="n">
        <v>9</v>
      </c>
      <c r="AR82" s="0" t="n">
        <v>10</v>
      </c>
      <c r="AS82" s="0" t="n">
        <v>1</v>
      </c>
      <c r="AT82" s="0" t="n">
        <v>0</v>
      </c>
      <c r="AW82" s="0" t="n">
        <v>20</v>
      </c>
      <c r="AX82" s="0" t="n">
        <v>18</v>
      </c>
      <c r="AY82" s="0" t="n">
        <v>2</v>
      </c>
      <c r="AZ82" s="0" t="n">
        <v>0</v>
      </c>
      <c r="BC82" s="0" t="n">
        <v>1</v>
      </c>
      <c r="BD82" s="0" t="n">
        <v>10</v>
      </c>
      <c r="BE82" s="0" t="n">
        <v>10</v>
      </c>
      <c r="BI82" s="0" t="n">
        <v>0</v>
      </c>
      <c r="BJ82" s="0" t="n">
        <v>1</v>
      </c>
      <c r="BK82" s="0" t="s">
        <v>272</v>
      </c>
      <c r="BL82" s="0" t="n">
        <v>21</v>
      </c>
      <c r="BM82" s="0" t="n">
        <v>18</v>
      </c>
      <c r="BN82" s="0" t="n">
        <v>1</v>
      </c>
      <c r="BQ82" s="0" t="n">
        <v>6</v>
      </c>
      <c r="BR82" s="0" t="n">
        <v>1</v>
      </c>
      <c r="BS82" s="0" t="s">
        <v>272</v>
      </c>
      <c r="DP82" s="6" t="n">
        <v>4</v>
      </c>
      <c r="DQ82" s="6" t="s">
        <v>273</v>
      </c>
      <c r="DW82" s="6" t="n">
        <v>2</v>
      </c>
      <c r="DX82" s="6" t="s">
        <v>274</v>
      </c>
      <c r="ED82" s="6" t="n">
        <v>9</v>
      </c>
      <c r="EE82" s="6" t="n">
        <v>10</v>
      </c>
      <c r="EF82" s="6" t="n">
        <v>1</v>
      </c>
      <c r="EG82" s="6" t="n">
        <v>0</v>
      </c>
      <c r="EH82" s="6" t="n">
        <v>20</v>
      </c>
      <c r="EI82" s="6" t="n">
        <v>20</v>
      </c>
      <c r="EJ82" s="6" t="n">
        <v>18</v>
      </c>
      <c r="EK82" s="6" t="n">
        <v>2</v>
      </c>
      <c r="EL82" s="6" t="n">
        <v>0</v>
      </c>
      <c r="EM82" s="6" t="n">
        <v>40</v>
      </c>
      <c r="EN82" s="9" t="n">
        <v>47.3684210526316</v>
      </c>
      <c r="EO82" s="9" t="n">
        <v>52.6315789473684</v>
      </c>
      <c r="EP82" s="9" t="n">
        <v>50</v>
      </c>
      <c r="EQ82" s="14" t="n">
        <v>0.5</v>
      </c>
      <c r="ER82" s="10"/>
      <c r="ES82" s="10"/>
      <c r="ET82" s="10"/>
      <c r="EU82" s="6" t="n">
        <v>0</v>
      </c>
      <c r="EV82" s="8" t="n">
        <v>1993</v>
      </c>
      <c r="EW82" s="6"/>
      <c r="EX82" s="6"/>
      <c r="EY82" s="6"/>
      <c r="EZ82" s="6"/>
      <c r="FA82" s="11" t="n">
        <v>0</v>
      </c>
      <c r="FB82" s="6" t="n">
        <v>1</v>
      </c>
      <c r="FC82" s="6" t="n">
        <v>4</v>
      </c>
      <c r="FD82" s="6" t="n">
        <v>7</v>
      </c>
      <c r="FE82" s="6" t="n">
        <v>1</v>
      </c>
      <c r="FF82" s="6" t="n">
        <v>0</v>
      </c>
      <c r="FG82" s="11" t="n">
        <v>0.363636363636364</v>
      </c>
      <c r="FH82" s="6" t="n">
        <v>1</v>
      </c>
      <c r="FJ82" s="10" t="n">
        <v>0</v>
      </c>
      <c r="FK82" s="10" t="n">
        <v>0</v>
      </c>
      <c r="FL82" s="5" t="n">
        <v>0</v>
      </c>
      <c r="FM82" s="6" t="n">
        <v>10</v>
      </c>
      <c r="FN82" s="6"/>
      <c r="FO82" s="5" t="n">
        <v>0.5</v>
      </c>
      <c r="FP82" s="6" t="n">
        <v>20</v>
      </c>
      <c r="FR82" s="5" t="n">
        <v>0</v>
      </c>
    </row>
    <row r="83" customFormat="false" ht="12" hidden="false" customHeight="false" outlineLevel="0" collapsed="false">
      <c r="A83" s="2" t="s">
        <v>261</v>
      </c>
      <c r="B83" s="6" t="n">
        <v>2</v>
      </c>
      <c r="C83" s="6" t="n">
        <v>1994</v>
      </c>
      <c r="D83" s="6" t="n">
        <v>1</v>
      </c>
      <c r="E83" s="6" t="n">
        <v>21994</v>
      </c>
      <c r="F83" s="6" t="n">
        <v>1994</v>
      </c>
      <c r="G83" s="7" t="s">
        <v>227</v>
      </c>
      <c r="H83" s="6" t="n">
        <v>10</v>
      </c>
      <c r="I83" s="6" t="n">
        <v>10</v>
      </c>
      <c r="J83" s="6" t="n">
        <v>0</v>
      </c>
      <c r="K83" s="6" t="n">
        <v>0</v>
      </c>
      <c r="L83" s="6" t="n">
        <v>20</v>
      </c>
      <c r="M83" s="6" t="n">
        <v>4</v>
      </c>
      <c r="N83" s="6"/>
      <c r="O83" s="6" t="n">
        <v>20</v>
      </c>
      <c r="P83" s="6" t="n">
        <v>18</v>
      </c>
      <c r="Q83" s="6" t="n">
        <v>2</v>
      </c>
      <c r="R83" s="6" t="n">
        <v>0</v>
      </c>
      <c r="S83" s="6" t="n">
        <v>40</v>
      </c>
      <c r="T83" s="6" t="n">
        <v>2</v>
      </c>
      <c r="U83" s="6"/>
      <c r="V83" s="6" t="n">
        <v>3</v>
      </c>
      <c r="W83" s="0" t="n">
        <v>0</v>
      </c>
      <c r="X83" s="8" t="s">
        <v>228</v>
      </c>
      <c r="Y83" s="0" t="n">
        <v>1993</v>
      </c>
      <c r="Z83" s="0" t="n">
        <v>0</v>
      </c>
      <c r="AC83" s="0" t="n">
        <v>9</v>
      </c>
      <c r="AD83" s="0" t="n">
        <v>10</v>
      </c>
      <c r="AE83" s="0" t="n">
        <v>1</v>
      </c>
      <c r="AF83" s="0" t="n">
        <v>0</v>
      </c>
      <c r="AG83" s="0" t="n">
        <v>20</v>
      </c>
      <c r="AI83" s="0" t="n">
        <v>20</v>
      </c>
      <c r="AJ83" s="0" t="n">
        <v>18</v>
      </c>
      <c r="AK83" s="0" t="n">
        <v>2</v>
      </c>
      <c r="AL83" s="0" t="n">
        <v>0</v>
      </c>
      <c r="AM83" s="0" t="n">
        <v>40</v>
      </c>
      <c r="AO83" s="0" t="n">
        <v>1994</v>
      </c>
      <c r="AP83" s="0" t="n">
        <v>1992</v>
      </c>
      <c r="AQ83" s="0" t="n">
        <v>10</v>
      </c>
      <c r="AR83" s="0" t="n">
        <v>10</v>
      </c>
      <c r="AS83" s="0" t="n">
        <v>0</v>
      </c>
      <c r="AT83" s="0" t="n">
        <v>0</v>
      </c>
      <c r="AW83" s="0" t="n">
        <v>20</v>
      </c>
      <c r="AX83" s="0" t="n">
        <v>18</v>
      </c>
      <c r="AY83" s="0" t="n">
        <v>2</v>
      </c>
      <c r="AZ83" s="0" t="n">
        <v>0</v>
      </c>
      <c r="BC83" s="0" t="n">
        <v>1</v>
      </c>
      <c r="BD83" s="0" t="n">
        <v>10</v>
      </c>
      <c r="BE83" s="0" t="n">
        <v>10</v>
      </c>
      <c r="BI83" s="0" t="n">
        <v>0</v>
      </c>
      <c r="BJ83" s="0" t="n">
        <v>0</v>
      </c>
      <c r="BK83" s="0" t="s">
        <v>272</v>
      </c>
      <c r="BL83" s="0" t="n">
        <v>21</v>
      </c>
      <c r="BM83" s="0" t="n">
        <v>18</v>
      </c>
      <c r="BN83" s="0" t="n">
        <v>1</v>
      </c>
      <c r="BQ83" s="0" t="n">
        <v>6</v>
      </c>
      <c r="BR83" s="0" t="n">
        <v>0</v>
      </c>
      <c r="BS83" s="0" t="s">
        <v>272</v>
      </c>
      <c r="DP83" s="6" t="n">
        <v>4</v>
      </c>
      <c r="DQ83" s="6" t="s">
        <v>275</v>
      </c>
      <c r="DW83" s="6" t="n">
        <v>2</v>
      </c>
      <c r="DX83" s="6" t="s">
        <v>274</v>
      </c>
      <c r="ED83" s="6" t="n">
        <v>10</v>
      </c>
      <c r="EE83" s="6" t="n">
        <v>10</v>
      </c>
      <c r="EF83" s="6" t="n">
        <v>0</v>
      </c>
      <c r="EG83" s="6" t="n">
        <v>0</v>
      </c>
      <c r="EH83" s="6" t="n">
        <v>20</v>
      </c>
      <c r="EI83" s="6" t="n">
        <v>20</v>
      </c>
      <c r="EJ83" s="6" t="n">
        <v>18</v>
      </c>
      <c r="EK83" s="6" t="n">
        <v>2</v>
      </c>
      <c r="EL83" s="6" t="n">
        <v>0</v>
      </c>
      <c r="EM83" s="6" t="n">
        <v>40</v>
      </c>
      <c r="EN83" s="9" t="n">
        <v>50</v>
      </c>
      <c r="EO83" s="9" t="n">
        <v>52.6315789473684</v>
      </c>
      <c r="EP83" s="9" t="n">
        <v>51.3157894736842</v>
      </c>
      <c r="EQ83" s="14" t="n">
        <v>0.5</v>
      </c>
      <c r="ER83" s="10"/>
      <c r="ES83" s="10"/>
      <c r="ET83" s="10"/>
      <c r="EU83" s="6" t="n">
        <v>1</v>
      </c>
      <c r="EV83" s="8" t="n">
        <v>1993</v>
      </c>
      <c r="EW83" s="6"/>
      <c r="EX83" s="6"/>
      <c r="EY83" s="6"/>
      <c r="EZ83" s="6"/>
      <c r="FA83" s="11" t="n">
        <v>0</v>
      </c>
      <c r="FB83" s="6" t="n">
        <v>0</v>
      </c>
      <c r="FC83" s="6" t="n">
        <v>4</v>
      </c>
      <c r="FD83" s="6" t="n">
        <v>7</v>
      </c>
      <c r="FE83" s="6" t="n">
        <v>1</v>
      </c>
      <c r="FF83" s="6" t="n">
        <v>0</v>
      </c>
      <c r="FG83" s="11" t="n">
        <v>0.363636363636364</v>
      </c>
      <c r="FH83" s="6" t="n">
        <v>0</v>
      </c>
      <c r="FJ83" s="10" t="n">
        <v>0</v>
      </c>
      <c r="FK83" s="10" t="n">
        <v>0</v>
      </c>
      <c r="FL83" s="5" t="n">
        <v>0</v>
      </c>
      <c r="FM83" s="6" t="n">
        <v>10</v>
      </c>
      <c r="FN83" s="6"/>
      <c r="FO83" s="5" t="n">
        <v>0.5</v>
      </c>
      <c r="FP83" s="6" t="n">
        <v>20</v>
      </c>
      <c r="FR83" s="5" t="n">
        <v>0</v>
      </c>
    </row>
    <row r="84" customFormat="false" ht="12" hidden="false" customHeight="false" outlineLevel="0" collapsed="false">
      <c r="A84" s="2" t="s">
        <v>261</v>
      </c>
      <c r="B84" s="6" t="n">
        <v>2</v>
      </c>
      <c r="C84" s="6" t="n">
        <v>1995</v>
      </c>
      <c r="D84" s="6" t="n">
        <v>1</v>
      </c>
      <c r="E84" s="6" t="n">
        <v>21995</v>
      </c>
      <c r="F84" s="6" t="n">
        <v>1996</v>
      </c>
      <c r="G84" s="7" t="s">
        <v>231</v>
      </c>
      <c r="H84" s="6" t="n">
        <v>8</v>
      </c>
      <c r="I84" s="6" t="n">
        <v>12</v>
      </c>
      <c r="J84" s="6" t="n">
        <v>0</v>
      </c>
      <c r="K84" s="6" t="n">
        <v>0</v>
      </c>
      <c r="L84" s="6" t="n">
        <v>20</v>
      </c>
      <c r="M84" s="6" t="n">
        <v>4</v>
      </c>
      <c r="N84" s="6"/>
      <c r="O84" s="6" t="n">
        <v>17</v>
      </c>
      <c r="P84" s="6" t="n">
        <v>22</v>
      </c>
      <c r="Q84" s="6" t="n">
        <v>1</v>
      </c>
      <c r="R84" s="6" t="n">
        <v>0</v>
      </c>
      <c r="S84" s="6" t="n">
        <v>40</v>
      </c>
      <c r="T84" s="6" t="n">
        <v>2</v>
      </c>
      <c r="U84" s="6"/>
      <c r="V84" s="6" t="n">
        <v>2</v>
      </c>
      <c r="W84" s="0" t="n">
        <v>0</v>
      </c>
      <c r="X84" s="8" t="s">
        <v>232</v>
      </c>
      <c r="Y84" s="0" t="n">
        <v>1995</v>
      </c>
      <c r="Z84" s="0" t="n">
        <v>1</v>
      </c>
      <c r="AC84" s="0" t="n">
        <v>8</v>
      </c>
      <c r="AD84" s="0" t="n">
        <v>12</v>
      </c>
      <c r="AE84" s="0" t="n">
        <v>0</v>
      </c>
      <c r="AF84" s="0" t="n">
        <v>0</v>
      </c>
      <c r="AG84" s="0" t="n">
        <v>20</v>
      </c>
      <c r="AI84" s="0" t="n">
        <v>16</v>
      </c>
      <c r="AJ84" s="0" t="n">
        <v>22</v>
      </c>
      <c r="AK84" s="0" t="n">
        <v>2</v>
      </c>
      <c r="AL84" s="0" t="n">
        <v>0</v>
      </c>
      <c r="AM84" s="0" t="n">
        <v>40</v>
      </c>
      <c r="AO84" s="0" t="n">
        <v>1995</v>
      </c>
      <c r="AP84" s="0" t="n">
        <v>1994</v>
      </c>
      <c r="AQ84" s="0" t="n">
        <v>8</v>
      </c>
      <c r="AR84" s="0" t="n">
        <v>12</v>
      </c>
      <c r="AS84" s="0" t="n">
        <v>0</v>
      </c>
      <c r="AT84" s="0" t="n">
        <v>0</v>
      </c>
      <c r="AW84" s="0" t="n">
        <v>17</v>
      </c>
      <c r="AX84" s="0" t="n">
        <v>22</v>
      </c>
      <c r="AY84" s="0" t="n">
        <v>1</v>
      </c>
      <c r="AZ84" s="0" t="n">
        <v>0</v>
      </c>
      <c r="BC84" s="0" t="n">
        <v>0</v>
      </c>
      <c r="DP84" s="6" t="n">
        <v>2</v>
      </c>
      <c r="DQ84" s="6" t="n">
        <v>2</v>
      </c>
      <c r="DW84" s="6" t="n">
        <v>2</v>
      </c>
      <c r="DX84" s="6" t="s">
        <v>276</v>
      </c>
      <c r="ED84" s="6" t="n">
        <v>8</v>
      </c>
      <c r="EE84" s="6" t="n">
        <v>12</v>
      </c>
      <c r="EF84" s="6" t="n">
        <v>0</v>
      </c>
      <c r="EG84" s="6" t="n">
        <v>0</v>
      </c>
      <c r="EH84" s="6" t="n">
        <v>20</v>
      </c>
      <c r="EI84" s="6" t="n">
        <v>17</v>
      </c>
      <c r="EJ84" s="6" t="n">
        <v>22</v>
      </c>
      <c r="EK84" s="6" t="n">
        <v>1</v>
      </c>
      <c r="EL84" s="6" t="n">
        <v>0</v>
      </c>
      <c r="EM84" s="6" t="n">
        <v>40</v>
      </c>
      <c r="EN84" s="9" t="n">
        <v>40</v>
      </c>
      <c r="EO84" s="9" t="n">
        <v>43.5897435897436</v>
      </c>
      <c r="EP84" s="9" t="n">
        <v>41.7948717948718</v>
      </c>
      <c r="EQ84" s="14" t="n">
        <v>1</v>
      </c>
      <c r="ER84" s="10"/>
      <c r="ES84" s="10"/>
      <c r="ET84" s="10"/>
      <c r="EU84" s="6" t="n">
        <v>0</v>
      </c>
      <c r="EV84" s="8" t="n">
        <v>1995</v>
      </c>
      <c r="EW84" s="6"/>
      <c r="EX84" s="6"/>
      <c r="EY84" s="6"/>
      <c r="EZ84" s="6"/>
      <c r="FA84" s="11" t="n">
        <v>0</v>
      </c>
      <c r="FB84" s="6" t="n">
        <v>1</v>
      </c>
      <c r="FC84" s="6" t="n">
        <v>3</v>
      </c>
      <c r="FD84" s="6" t="n">
        <v>9</v>
      </c>
      <c r="FE84" s="6" t="n">
        <v>1</v>
      </c>
      <c r="FF84" s="6" t="n">
        <v>0</v>
      </c>
      <c r="FG84" s="11" t="n">
        <v>0.25</v>
      </c>
      <c r="FH84" s="6" t="n">
        <v>1</v>
      </c>
      <c r="FJ84" s="10"/>
      <c r="FK84" s="10"/>
      <c r="FL84" s="5" t="n">
        <v>0</v>
      </c>
      <c r="FM84" s="6"/>
      <c r="FN84" s="6"/>
      <c r="FO84" s="5" t="n">
        <v>0</v>
      </c>
      <c r="FP84" s="6"/>
      <c r="FR84" s="5" t="n">
        <v>0</v>
      </c>
    </row>
    <row r="85" customFormat="false" ht="12" hidden="false" customHeight="false" outlineLevel="0" collapsed="false">
      <c r="A85" s="2" t="s">
        <v>261</v>
      </c>
      <c r="B85" s="6" t="n">
        <v>2</v>
      </c>
      <c r="C85" s="6" t="n">
        <v>1996</v>
      </c>
      <c r="D85" s="6" t="n">
        <v>1</v>
      </c>
      <c r="E85" s="6" t="n">
        <v>21996</v>
      </c>
      <c r="F85" s="6" t="n">
        <v>1996</v>
      </c>
      <c r="G85" s="7" t="s">
        <v>231</v>
      </c>
      <c r="H85" s="6" t="n">
        <v>8</v>
      </c>
      <c r="I85" s="6" t="n">
        <v>12</v>
      </c>
      <c r="J85" s="6" t="n">
        <v>0</v>
      </c>
      <c r="K85" s="6" t="n">
        <v>0</v>
      </c>
      <c r="L85" s="6" t="n">
        <v>20</v>
      </c>
      <c r="M85" s="6" t="n">
        <v>4</v>
      </c>
      <c r="N85" s="6"/>
      <c r="O85" s="6" t="n">
        <v>17</v>
      </c>
      <c r="P85" s="6" t="n">
        <v>22</v>
      </c>
      <c r="Q85" s="6" t="n">
        <v>1</v>
      </c>
      <c r="R85" s="6" t="n">
        <v>0</v>
      </c>
      <c r="S85" s="6" t="n">
        <v>40</v>
      </c>
      <c r="T85" s="6" t="n">
        <v>2</v>
      </c>
      <c r="U85" s="6"/>
      <c r="V85" s="6" t="n">
        <v>3</v>
      </c>
      <c r="W85" s="0" t="n">
        <v>0</v>
      </c>
      <c r="X85" s="8" t="s">
        <v>234</v>
      </c>
      <c r="Y85" s="12" t="s">
        <v>234</v>
      </c>
      <c r="Z85" s="0" t="n">
        <v>1</v>
      </c>
      <c r="AC85" s="0" t="n">
        <v>8</v>
      </c>
      <c r="AD85" s="0" t="n">
        <v>12</v>
      </c>
      <c r="AE85" s="0" t="n">
        <v>0</v>
      </c>
      <c r="AF85" s="0" t="n">
        <v>0</v>
      </c>
      <c r="AG85" s="0" t="n">
        <v>20</v>
      </c>
      <c r="AI85" s="0" t="n">
        <v>17</v>
      </c>
      <c r="AJ85" s="0" t="n">
        <v>22</v>
      </c>
      <c r="AK85" s="0" t="n">
        <v>1</v>
      </c>
      <c r="AL85" s="0" t="n">
        <v>0</v>
      </c>
      <c r="AM85" s="0" t="n">
        <v>40</v>
      </c>
      <c r="AO85" s="0" t="n">
        <v>1995</v>
      </c>
      <c r="AP85" s="0" t="n">
        <v>1994</v>
      </c>
      <c r="AQ85" s="0" t="n">
        <v>8</v>
      </c>
      <c r="AR85" s="0" t="n">
        <v>12</v>
      </c>
      <c r="AS85" s="0" t="n">
        <v>0</v>
      </c>
      <c r="AT85" s="0" t="n">
        <v>0</v>
      </c>
      <c r="AW85" s="0" t="n">
        <v>17</v>
      </c>
      <c r="AX85" s="0" t="n">
        <v>22</v>
      </c>
      <c r="AY85" s="0" t="n">
        <v>1</v>
      </c>
      <c r="AZ85" s="0" t="n">
        <v>0</v>
      </c>
      <c r="BC85" s="0" t="n">
        <v>0</v>
      </c>
      <c r="DP85" s="6" t="n">
        <v>2</v>
      </c>
      <c r="DQ85" s="6" t="n">
        <v>2</v>
      </c>
      <c r="DW85" s="6" t="n">
        <v>2</v>
      </c>
      <c r="DX85" s="6" t="n">
        <v>2</v>
      </c>
      <c r="ED85" s="6" t="n">
        <v>8</v>
      </c>
      <c r="EE85" s="6" t="n">
        <v>12</v>
      </c>
      <c r="EF85" s="6" t="n">
        <v>0</v>
      </c>
      <c r="EG85" s="6" t="n">
        <v>0</v>
      </c>
      <c r="EH85" s="6" t="n">
        <v>20</v>
      </c>
      <c r="EI85" s="6" t="n">
        <v>17</v>
      </c>
      <c r="EJ85" s="6" t="n">
        <v>22</v>
      </c>
      <c r="EK85" s="6" t="n">
        <v>1</v>
      </c>
      <c r="EL85" s="6" t="n">
        <v>0</v>
      </c>
      <c r="EM85" s="6" t="n">
        <v>40</v>
      </c>
      <c r="EN85" s="9" t="n">
        <v>40</v>
      </c>
      <c r="EO85" s="9" t="n">
        <v>43.5897435897436</v>
      </c>
      <c r="EP85" s="9" t="n">
        <v>41.7948717948718</v>
      </c>
      <c r="EQ85" s="14" t="n">
        <v>1</v>
      </c>
      <c r="ER85" s="10"/>
      <c r="ES85" s="10"/>
      <c r="ET85" s="10"/>
      <c r="EU85" s="6" t="n">
        <v>1</v>
      </c>
      <c r="EV85" s="8" t="n">
        <v>1996</v>
      </c>
      <c r="EW85" s="6"/>
      <c r="EX85" s="6"/>
      <c r="EY85" s="6"/>
      <c r="EZ85" s="6"/>
      <c r="FA85" s="11" t="n">
        <v>0</v>
      </c>
      <c r="FB85" s="6" t="n">
        <v>1</v>
      </c>
      <c r="FC85" s="6" t="n">
        <v>4</v>
      </c>
      <c r="FD85" s="6" t="n">
        <v>9</v>
      </c>
      <c r="FE85" s="6" t="n">
        <v>0</v>
      </c>
      <c r="FF85" s="6" t="n">
        <v>0</v>
      </c>
      <c r="FG85" s="11" t="n">
        <v>0.307692307692308</v>
      </c>
      <c r="FH85" s="6" t="n">
        <v>1</v>
      </c>
      <c r="FJ85" s="10"/>
      <c r="FK85" s="10"/>
      <c r="FL85" s="5" t="n">
        <v>0</v>
      </c>
      <c r="FM85" s="6"/>
      <c r="FN85" s="6"/>
      <c r="FO85" s="5" t="n">
        <v>0</v>
      </c>
      <c r="FP85" s="6"/>
      <c r="FR85" s="5" t="n">
        <v>0</v>
      </c>
    </row>
    <row r="86" customFormat="false" ht="12" hidden="false" customHeight="false" outlineLevel="0" collapsed="false">
      <c r="A86" s="2" t="s">
        <v>261</v>
      </c>
      <c r="B86" s="6" t="n">
        <v>2</v>
      </c>
      <c r="C86" s="6" t="n">
        <v>1997</v>
      </c>
      <c r="D86" s="6" t="n">
        <v>1</v>
      </c>
      <c r="E86" s="6" t="n">
        <v>21997</v>
      </c>
      <c r="F86" s="6" t="n">
        <v>1998</v>
      </c>
      <c r="G86" s="7" t="s">
        <v>236</v>
      </c>
      <c r="H86" s="6" t="n">
        <v>6</v>
      </c>
      <c r="I86" s="6" t="n">
        <v>14</v>
      </c>
      <c r="J86" s="6" t="n">
        <v>0</v>
      </c>
      <c r="K86" s="6" t="n">
        <v>0</v>
      </c>
      <c r="L86" s="6" t="n">
        <f aca="false">H86+I86+J86+K86</f>
        <v>20</v>
      </c>
      <c r="M86" s="6" t="n">
        <v>4</v>
      </c>
      <c r="N86" s="6"/>
      <c r="O86" s="6" t="n">
        <v>15</v>
      </c>
      <c r="P86" s="6" t="n">
        <v>25</v>
      </c>
      <c r="Q86" s="6" t="n">
        <v>0</v>
      </c>
      <c r="R86" s="6" t="n">
        <v>0</v>
      </c>
      <c r="S86" s="6" t="n">
        <f aca="false">O86+P86+Q86+R86</f>
        <v>40</v>
      </c>
      <c r="T86" s="6" t="n">
        <v>2</v>
      </c>
      <c r="U86" s="6"/>
      <c r="V86" s="6" t="n">
        <v>2</v>
      </c>
      <c r="W86" s="0" t="n">
        <v>0</v>
      </c>
      <c r="X86" s="8" t="s">
        <v>237</v>
      </c>
      <c r="Y86" s="0" t="n">
        <v>1997</v>
      </c>
      <c r="Z86" s="0" t="n">
        <v>1</v>
      </c>
      <c r="AC86" s="0" t="n">
        <v>7</v>
      </c>
      <c r="AD86" s="0" t="n">
        <v>13</v>
      </c>
      <c r="AE86" s="0" t="n">
        <v>0</v>
      </c>
      <c r="AF86" s="0" t="n">
        <v>0</v>
      </c>
      <c r="AG86" s="0" t="n">
        <f aca="false">AC86+AD86+AE86+AF86</f>
        <v>20</v>
      </c>
      <c r="AI86" s="0" t="n">
        <v>15</v>
      </c>
      <c r="AJ86" s="0" t="n">
        <v>25</v>
      </c>
      <c r="AK86" s="0" t="n">
        <v>0</v>
      </c>
      <c r="AL86" s="0" t="n">
        <v>0</v>
      </c>
      <c r="AM86" s="0" t="n">
        <f aca="false">AI86+AJ86+AK86+AL86</f>
        <v>40</v>
      </c>
      <c r="AO86" s="0" t="n">
        <v>1997</v>
      </c>
      <c r="AP86" s="0" t="n">
        <v>1996</v>
      </c>
      <c r="AQ86" s="0" t="n">
        <v>7</v>
      </c>
      <c r="AR86" s="0" t="n">
        <v>13</v>
      </c>
      <c r="AS86" s="0" t="n">
        <v>0</v>
      </c>
      <c r="AT86" s="0" t="n">
        <v>0</v>
      </c>
      <c r="AW86" s="0" t="n">
        <v>16</v>
      </c>
      <c r="AX86" s="0" t="n">
        <v>24</v>
      </c>
      <c r="AY86" s="0" t="n">
        <v>0</v>
      </c>
      <c r="AZ86" s="0" t="n">
        <v>0</v>
      </c>
      <c r="BC86" s="0" t="n">
        <v>0</v>
      </c>
      <c r="DP86" s="6" t="n">
        <v>3</v>
      </c>
      <c r="DQ86" s="6" t="s">
        <v>238</v>
      </c>
      <c r="DW86" s="6" t="n">
        <v>2</v>
      </c>
      <c r="DX86" s="6" t="s">
        <v>277</v>
      </c>
      <c r="ED86" s="6" t="n">
        <v>7</v>
      </c>
      <c r="EE86" s="6" t="n">
        <v>13</v>
      </c>
      <c r="EF86" s="6" t="n">
        <v>0</v>
      </c>
      <c r="EG86" s="6" t="n">
        <v>0</v>
      </c>
      <c r="EH86" s="6" t="n">
        <v>20</v>
      </c>
      <c r="EI86" s="6" t="n">
        <v>15</v>
      </c>
      <c r="EJ86" s="6" t="n">
        <v>25</v>
      </c>
      <c r="EK86" s="6" t="n">
        <v>0</v>
      </c>
      <c r="EL86" s="6" t="n">
        <v>0</v>
      </c>
      <c r="EM86" s="6" t="n">
        <v>40</v>
      </c>
      <c r="EN86" s="9" t="n">
        <v>35</v>
      </c>
      <c r="EO86" s="9" t="n">
        <v>37.5</v>
      </c>
      <c r="EP86" s="9" t="n">
        <v>36.25</v>
      </c>
      <c r="EQ86" s="14" t="n">
        <v>1</v>
      </c>
      <c r="ER86" s="10"/>
      <c r="ES86" s="10"/>
      <c r="ET86" s="10"/>
      <c r="EU86" s="6" t="n">
        <v>0</v>
      </c>
      <c r="EV86" s="13" t="s">
        <v>240</v>
      </c>
      <c r="EW86" s="6" t="n">
        <v>1</v>
      </c>
      <c r="EX86" s="6" t="n">
        <v>9</v>
      </c>
      <c r="EY86" s="6" t="n">
        <v>0</v>
      </c>
      <c r="EZ86" s="6" t="n">
        <v>0</v>
      </c>
      <c r="FA86" s="11" t="n">
        <v>0.1</v>
      </c>
      <c r="FB86" s="6" t="n">
        <v>1</v>
      </c>
      <c r="FC86" s="6" t="n">
        <v>2</v>
      </c>
      <c r="FD86" s="6" t="n">
        <v>10</v>
      </c>
      <c r="FE86" s="6" t="n">
        <v>0</v>
      </c>
      <c r="FF86" s="6" t="n">
        <v>0</v>
      </c>
      <c r="FG86" s="11" t="n">
        <v>0.166666666666667</v>
      </c>
      <c r="FH86" s="6" t="n">
        <v>1</v>
      </c>
      <c r="FJ86" s="10"/>
      <c r="FK86" s="10"/>
      <c r="FL86" s="5" t="n">
        <v>0</v>
      </c>
      <c r="FM86" s="6"/>
      <c r="FN86" s="6"/>
      <c r="FO86" s="5" t="n">
        <v>0</v>
      </c>
      <c r="FP86" s="6"/>
      <c r="FR86" s="5" t="n">
        <v>0</v>
      </c>
    </row>
    <row r="87" customFormat="false" ht="12" hidden="false" customHeight="false" outlineLevel="0" collapsed="false">
      <c r="A87" s="2" t="s">
        <v>261</v>
      </c>
      <c r="B87" s="6" t="n">
        <v>2</v>
      </c>
      <c r="C87" s="6" t="n">
        <v>1998</v>
      </c>
      <c r="D87" s="6" t="n">
        <v>1</v>
      </c>
      <c r="E87" s="6" t="n">
        <v>21998</v>
      </c>
      <c r="F87" s="6" t="n">
        <v>1998</v>
      </c>
      <c r="G87" s="7" t="s">
        <v>236</v>
      </c>
      <c r="H87" s="6" t="n">
        <v>6</v>
      </c>
      <c r="I87" s="6" t="n">
        <v>14</v>
      </c>
      <c r="J87" s="6" t="n">
        <v>0</v>
      </c>
      <c r="K87" s="6" t="n">
        <v>0</v>
      </c>
      <c r="L87" s="6" t="n">
        <f aca="false">H87+I87+J87+K87</f>
        <v>20</v>
      </c>
      <c r="M87" s="6" t="n">
        <v>4</v>
      </c>
      <c r="N87" s="6"/>
      <c r="O87" s="6" t="n">
        <v>15</v>
      </c>
      <c r="P87" s="6" t="n">
        <v>25</v>
      </c>
      <c r="Q87" s="6" t="n">
        <v>0</v>
      </c>
      <c r="R87" s="6" t="n">
        <v>0</v>
      </c>
      <c r="S87" s="6" t="n">
        <f aca="false">O87+P87+Q87+R87</f>
        <v>40</v>
      </c>
      <c r="T87" s="6" t="n">
        <v>2</v>
      </c>
      <c r="U87" s="6"/>
      <c r="V87" s="6" t="n">
        <v>3</v>
      </c>
      <c r="W87" s="0" t="n">
        <v>0</v>
      </c>
      <c r="X87" s="8" t="s">
        <v>241</v>
      </c>
      <c r="Y87" s="0" t="n">
        <v>1998</v>
      </c>
      <c r="Z87" s="0" t="n">
        <v>1</v>
      </c>
      <c r="AC87" s="0" t="n">
        <v>6</v>
      </c>
      <c r="AD87" s="0" t="n">
        <v>14</v>
      </c>
      <c r="AE87" s="0" t="n">
        <v>0</v>
      </c>
      <c r="AF87" s="0" t="n">
        <v>0</v>
      </c>
      <c r="AG87" s="0" t="n">
        <f aca="false">AC87+AD87+AE87+AF87</f>
        <v>20</v>
      </c>
      <c r="AI87" s="0" t="n">
        <v>15</v>
      </c>
      <c r="AJ87" s="0" t="n">
        <v>25</v>
      </c>
      <c r="AK87" s="0" t="n">
        <v>0</v>
      </c>
      <c r="AL87" s="0" t="n">
        <v>0</v>
      </c>
      <c r="AM87" s="0" t="n">
        <f aca="false">AI87+AJ87+AK87+AL87</f>
        <v>40</v>
      </c>
      <c r="AO87" s="0" t="n">
        <v>1997</v>
      </c>
      <c r="AP87" s="0" t="n">
        <v>1996</v>
      </c>
      <c r="AQ87" s="0" t="n">
        <v>7</v>
      </c>
      <c r="AR87" s="0" t="n">
        <v>13</v>
      </c>
      <c r="AS87" s="0" t="n">
        <v>0</v>
      </c>
      <c r="AT87" s="0" t="n">
        <v>0</v>
      </c>
      <c r="AW87" s="0" t="n">
        <v>16</v>
      </c>
      <c r="AX87" s="0" t="n">
        <v>24</v>
      </c>
      <c r="AY87" s="0" t="n">
        <v>0</v>
      </c>
      <c r="AZ87" s="0" t="n">
        <v>0</v>
      </c>
      <c r="BC87" s="0" t="n">
        <v>0</v>
      </c>
      <c r="DP87" s="6" t="n">
        <v>2</v>
      </c>
      <c r="DQ87" s="6" t="s">
        <v>242</v>
      </c>
      <c r="DW87" s="6" t="n">
        <v>2</v>
      </c>
      <c r="DX87" s="6" t="s">
        <v>235</v>
      </c>
      <c r="ED87" s="6" t="n">
        <v>6</v>
      </c>
      <c r="EE87" s="6" t="n">
        <v>14</v>
      </c>
      <c r="EF87" s="6" t="n">
        <v>0</v>
      </c>
      <c r="EG87" s="6" t="n">
        <v>0</v>
      </c>
      <c r="EH87" s="6" t="n">
        <v>20</v>
      </c>
      <c r="EI87" s="6" t="n">
        <v>15</v>
      </c>
      <c r="EJ87" s="6" t="n">
        <v>25</v>
      </c>
      <c r="EK87" s="6" t="n">
        <v>0</v>
      </c>
      <c r="EL87" s="6" t="n">
        <v>0</v>
      </c>
      <c r="EM87" s="6" t="n">
        <v>40</v>
      </c>
      <c r="EN87" s="9" t="n">
        <v>30</v>
      </c>
      <c r="EO87" s="9" t="n">
        <v>37.5</v>
      </c>
      <c r="EP87" s="9" t="n">
        <v>33.75</v>
      </c>
      <c r="EQ87" s="14" t="n">
        <v>1</v>
      </c>
      <c r="ER87" s="10"/>
      <c r="ES87" s="10"/>
      <c r="ET87" s="10"/>
      <c r="EU87" s="6" t="n">
        <v>1</v>
      </c>
      <c r="EV87" s="13" t="s">
        <v>243</v>
      </c>
      <c r="EW87" s="6" t="n">
        <v>1</v>
      </c>
      <c r="EX87" s="6" t="n">
        <v>10</v>
      </c>
      <c r="EY87" s="6" t="n">
        <v>0</v>
      </c>
      <c r="EZ87" s="6" t="n">
        <v>0</v>
      </c>
      <c r="FA87" s="11" t="n">
        <v>0.0909090909090909</v>
      </c>
      <c r="FB87" s="6" t="n">
        <v>1</v>
      </c>
      <c r="FC87" s="6" t="n">
        <v>2</v>
      </c>
      <c r="FD87" s="6" t="n">
        <v>10</v>
      </c>
      <c r="FE87" s="6" t="n">
        <v>0</v>
      </c>
      <c r="FF87" s="6" t="n">
        <v>0</v>
      </c>
      <c r="FG87" s="11" t="n">
        <v>0.166666666666667</v>
      </c>
      <c r="FH87" s="6" t="n">
        <v>1</v>
      </c>
      <c r="FJ87" s="10"/>
      <c r="FK87" s="10"/>
      <c r="FL87" s="5" t="n">
        <v>0</v>
      </c>
      <c r="FM87" s="6"/>
      <c r="FN87" s="6"/>
      <c r="FO87" s="5" t="n">
        <v>0</v>
      </c>
      <c r="FP87" s="6"/>
      <c r="FR87" s="5" t="n">
        <v>0</v>
      </c>
    </row>
    <row r="88" customFormat="false" ht="12" hidden="false" customHeight="false" outlineLevel="0" collapsed="false">
      <c r="A88" s="2" t="s">
        <v>261</v>
      </c>
      <c r="B88" s="6" t="n">
        <v>2</v>
      </c>
      <c r="C88" s="0" t="n">
        <v>1999</v>
      </c>
      <c r="D88" s="6" t="n">
        <v>1</v>
      </c>
      <c r="E88" s="0" t="n">
        <v>21999</v>
      </c>
      <c r="F88" s="0" t="n">
        <v>2000</v>
      </c>
      <c r="G88" s="8" t="s">
        <v>244</v>
      </c>
      <c r="H88" s="0" t="n">
        <v>5</v>
      </c>
      <c r="I88" s="0" t="n">
        <v>15</v>
      </c>
      <c r="J88" s="6" t="n">
        <v>0</v>
      </c>
      <c r="K88" s="6" t="n">
        <v>0</v>
      </c>
      <c r="L88" s="6" t="n">
        <f aca="false">H88+I88+J88+K88</f>
        <v>20</v>
      </c>
      <c r="M88" s="6" t="n">
        <v>4</v>
      </c>
      <c r="N88" s="6"/>
      <c r="O88" s="0" t="n">
        <v>14</v>
      </c>
      <c r="P88" s="0" t="n">
        <v>26</v>
      </c>
      <c r="Q88" s="6" t="n">
        <v>0</v>
      </c>
      <c r="R88" s="6" t="n">
        <v>0</v>
      </c>
      <c r="S88" s="6" t="n">
        <f aca="false">O88+P88+Q88+R88</f>
        <v>40</v>
      </c>
      <c r="T88" s="6" t="n">
        <v>2</v>
      </c>
      <c r="V88" s="6" t="n">
        <v>2</v>
      </c>
      <c r="W88" s="0" t="n">
        <v>0</v>
      </c>
      <c r="X88" s="8" t="s">
        <v>245</v>
      </c>
      <c r="Y88" s="0" t="n">
        <v>1999</v>
      </c>
      <c r="Z88" s="0" t="n">
        <v>1</v>
      </c>
      <c r="AC88" s="0" t="n">
        <v>5</v>
      </c>
      <c r="AD88" s="0" t="n">
        <v>15</v>
      </c>
      <c r="AE88" s="0" t="n">
        <v>0</v>
      </c>
      <c r="AF88" s="0" t="n">
        <v>0</v>
      </c>
      <c r="AG88" s="0" t="n">
        <f aca="false">AC88+AD88+AE88+AF88</f>
        <v>20</v>
      </c>
      <c r="AI88" s="0" t="n">
        <v>14</v>
      </c>
      <c r="AJ88" s="0" t="n">
        <v>26</v>
      </c>
      <c r="AK88" s="0" t="n">
        <v>0</v>
      </c>
      <c r="AL88" s="0" t="n">
        <v>0</v>
      </c>
      <c r="AM88" s="0" t="n">
        <f aca="false">AI88+AJ88+AK88+AL88</f>
        <v>40</v>
      </c>
      <c r="AO88" s="0" t="n">
        <v>2000</v>
      </c>
      <c r="AP88" s="0" t="n">
        <v>1998</v>
      </c>
      <c r="AQ88" s="0" t="n">
        <v>6</v>
      </c>
      <c r="AR88" s="0" t="n">
        <v>14</v>
      </c>
      <c r="AS88" s="0" t="n">
        <v>0</v>
      </c>
      <c r="AT88" s="0" t="n">
        <v>0</v>
      </c>
      <c r="AW88" s="0" t="n">
        <v>15</v>
      </c>
      <c r="AX88" s="0" t="n">
        <v>25</v>
      </c>
      <c r="AY88" s="0" t="n">
        <v>0</v>
      </c>
      <c r="AZ88" s="0" t="n">
        <v>0</v>
      </c>
      <c r="DP88" s="0" t="n">
        <v>2</v>
      </c>
      <c r="DQ88" s="0" t="n">
        <v>2</v>
      </c>
      <c r="DW88" s="0" t="n">
        <v>2</v>
      </c>
      <c r="DX88" s="0" t="n">
        <v>2</v>
      </c>
      <c r="ED88" s="6" t="n">
        <v>5</v>
      </c>
      <c r="EE88" s="6" t="n">
        <v>15</v>
      </c>
      <c r="EF88" s="6" t="n">
        <v>0</v>
      </c>
      <c r="EG88" s="6" t="n">
        <v>0</v>
      </c>
      <c r="EH88" s="6" t="n">
        <v>20</v>
      </c>
      <c r="EI88" s="6" t="n">
        <v>14</v>
      </c>
      <c r="EJ88" s="6" t="n">
        <v>26</v>
      </c>
      <c r="EK88" s="6" t="n">
        <v>0</v>
      </c>
      <c r="EL88" s="6" t="n">
        <v>0</v>
      </c>
      <c r="EM88" s="6" t="n">
        <v>40</v>
      </c>
      <c r="EN88" s="9" t="n">
        <v>25</v>
      </c>
      <c r="EO88" s="9" t="n">
        <v>35</v>
      </c>
      <c r="EP88" s="9" t="n">
        <v>30</v>
      </c>
      <c r="EQ88" s="14" t="n">
        <v>1</v>
      </c>
      <c r="ER88" s="8" t="s">
        <v>245</v>
      </c>
      <c r="ES88" s="0" t="n">
        <v>1999</v>
      </c>
      <c r="ET88" s="10"/>
      <c r="EU88" s="6" t="n">
        <v>0</v>
      </c>
      <c r="EV88" s="7" t="s">
        <v>246</v>
      </c>
      <c r="FA88" s="11" t="n">
        <v>0</v>
      </c>
      <c r="FB88" s="0" t="n">
        <v>1</v>
      </c>
      <c r="FG88" s="11" t="n">
        <v>0</v>
      </c>
      <c r="FH88" s="6" t="n">
        <v>1</v>
      </c>
      <c r="FL88" s="5" t="n">
        <v>0</v>
      </c>
      <c r="FO88" s="5" t="n">
        <v>0</v>
      </c>
      <c r="FR88" s="5" t="n">
        <v>0</v>
      </c>
    </row>
    <row r="89" customFormat="false" ht="12" hidden="false" customHeight="false" outlineLevel="0" collapsed="false">
      <c r="A89" s="2" t="s">
        <v>261</v>
      </c>
      <c r="B89" s="6" t="n">
        <v>2</v>
      </c>
      <c r="C89" s="0" t="n">
        <v>2000</v>
      </c>
      <c r="D89" s="6" t="n">
        <v>1</v>
      </c>
      <c r="E89" s="0" t="n">
        <v>22000</v>
      </c>
      <c r="F89" s="0" t="n">
        <v>2000</v>
      </c>
      <c r="G89" s="8" t="s">
        <v>244</v>
      </c>
      <c r="H89" s="0" t="n">
        <v>5</v>
      </c>
      <c r="I89" s="0" t="n">
        <v>15</v>
      </c>
      <c r="J89" s="6" t="n">
        <v>0</v>
      </c>
      <c r="K89" s="6" t="n">
        <v>0</v>
      </c>
      <c r="L89" s="6" t="n">
        <f aca="false">H89+I89+J89+K89</f>
        <v>20</v>
      </c>
      <c r="M89" s="6" t="n">
        <v>4</v>
      </c>
      <c r="N89" s="6"/>
      <c r="O89" s="0" t="n">
        <v>14</v>
      </c>
      <c r="P89" s="0" t="n">
        <v>26</v>
      </c>
      <c r="Q89" s="6" t="n">
        <v>0</v>
      </c>
      <c r="R89" s="6" t="n">
        <v>0</v>
      </c>
      <c r="S89" s="6" t="n">
        <f aca="false">O89+P89+Q89+R89</f>
        <v>40</v>
      </c>
      <c r="T89" s="6" t="n">
        <v>2</v>
      </c>
      <c r="V89" s="0" t="n">
        <v>1</v>
      </c>
      <c r="W89" s="0" t="n">
        <v>0</v>
      </c>
      <c r="X89" s="8" t="s">
        <v>247</v>
      </c>
      <c r="Y89" s="0" t="n">
        <v>2000</v>
      </c>
      <c r="Z89" s="0" t="n">
        <v>1</v>
      </c>
      <c r="AC89" s="0" t="n">
        <v>5</v>
      </c>
      <c r="AD89" s="0" t="n">
        <v>15</v>
      </c>
      <c r="AE89" s="0" t="n">
        <v>0</v>
      </c>
      <c r="AF89" s="0" t="n">
        <v>0</v>
      </c>
      <c r="AG89" s="0" t="n">
        <f aca="false">AC89+AD89+AE89+AF89</f>
        <v>20</v>
      </c>
      <c r="AI89" s="0" t="n">
        <v>14</v>
      </c>
      <c r="AJ89" s="0" t="n">
        <v>26</v>
      </c>
      <c r="AK89" s="0" t="n">
        <v>0</v>
      </c>
      <c r="AL89" s="0" t="n">
        <v>0</v>
      </c>
      <c r="AM89" s="0" t="n">
        <f aca="false">AI89+AJ89+AK89+AL89</f>
        <v>40</v>
      </c>
      <c r="DP89" s="0" t="n">
        <v>2</v>
      </c>
      <c r="DQ89" s="0" t="n">
        <v>2</v>
      </c>
      <c r="DW89" s="0" t="n">
        <v>2</v>
      </c>
      <c r="DX89" s="0" t="n">
        <v>2</v>
      </c>
      <c r="ED89" s="6" t="n">
        <v>5</v>
      </c>
      <c r="EE89" s="6" t="n">
        <v>15</v>
      </c>
      <c r="EF89" s="6" t="n">
        <v>0</v>
      </c>
      <c r="EG89" s="6" t="n">
        <v>0</v>
      </c>
      <c r="EH89" s="6" t="n">
        <v>20</v>
      </c>
      <c r="EI89" s="6" t="n">
        <v>14</v>
      </c>
      <c r="EJ89" s="6" t="n">
        <v>26</v>
      </c>
      <c r="EK89" s="6" t="n">
        <v>0</v>
      </c>
      <c r="EL89" s="6" t="n">
        <v>0</v>
      </c>
      <c r="EM89" s="6" t="n">
        <v>40</v>
      </c>
      <c r="EN89" s="9" t="n">
        <v>25</v>
      </c>
      <c r="EO89" s="9" t="n">
        <v>35</v>
      </c>
      <c r="EP89" s="9" t="n">
        <v>30</v>
      </c>
      <c r="EQ89" s="14" t="n">
        <v>1</v>
      </c>
      <c r="ER89" s="8" t="s">
        <v>247</v>
      </c>
      <c r="ES89" s="0" t="n">
        <v>2000</v>
      </c>
      <c r="ET89" s="10"/>
      <c r="EU89" s="6" t="n">
        <v>1</v>
      </c>
      <c r="EV89" s="7" t="s">
        <v>248</v>
      </c>
      <c r="FA89" s="11" t="n">
        <v>0</v>
      </c>
      <c r="FB89" s="0" t="n">
        <v>1</v>
      </c>
      <c r="FG89" s="11" t="n">
        <v>0</v>
      </c>
      <c r="FH89" s="0" t="n">
        <v>1</v>
      </c>
      <c r="FL89" s="5" t="n">
        <v>0</v>
      </c>
      <c r="FO89" s="5" t="n">
        <v>0</v>
      </c>
      <c r="FR89" s="5" t="n">
        <v>0</v>
      </c>
    </row>
    <row r="90" customFormat="false" ht="12" hidden="false" customHeight="false" outlineLevel="0" collapsed="false">
      <c r="A90" s="2" t="s">
        <v>261</v>
      </c>
      <c r="B90" s="6" t="n">
        <v>2</v>
      </c>
      <c r="C90" s="0" t="n">
        <v>2001</v>
      </c>
      <c r="D90" s="6" t="n">
        <v>1</v>
      </c>
      <c r="E90" s="0" t="n">
        <v>22001</v>
      </c>
      <c r="F90" s="0" t="n">
        <v>2002</v>
      </c>
      <c r="G90" s="8" t="s">
        <v>249</v>
      </c>
      <c r="H90" s="0" t="n">
        <v>6</v>
      </c>
      <c r="I90" s="0" t="n">
        <v>14</v>
      </c>
      <c r="J90" s="6" t="n">
        <v>0</v>
      </c>
      <c r="K90" s="6" t="n">
        <v>0</v>
      </c>
      <c r="L90" s="6" t="n">
        <v>20</v>
      </c>
      <c r="M90" s="0" t="n">
        <v>4</v>
      </c>
      <c r="O90" s="6" t="n">
        <v>13</v>
      </c>
      <c r="P90" s="6" t="n">
        <v>27</v>
      </c>
      <c r="Q90" s="6" t="n">
        <v>0</v>
      </c>
      <c r="R90" s="6" t="n">
        <v>0</v>
      </c>
      <c r="S90" s="6" t="n">
        <v>40</v>
      </c>
      <c r="T90" s="0" t="n">
        <v>2</v>
      </c>
      <c r="X90" s="8" t="s">
        <v>250</v>
      </c>
      <c r="Y90" s="0" t="n">
        <v>2001</v>
      </c>
      <c r="AC90" s="0" t="n">
        <v>6</v>
      </c>
      <c r="AD90" s="0" t="n">
        <v>14</v>
      </c>
      <c r="AE90" s="0" t="n">
        <v>0</v>
      </c>
      <c r="AF90" s="0" t="n">
        <v>0</v>
      </c>
      <c r="AG90" s="0" t="n">
        <f aca="false">AC90+AD90+AE90+AF90</f>
        <v>20</v>
      </c>
      <c r="AI90" s="0" t="n">
        <v>13</v>
      </c>
      <c r="AJ90" s="0" t="n">
        <v>27</v>
      </c>
      <c r="AK90" s="0" t="n">
        <v>0</v>
      </c>
      <c r="AL90" s="0" t="n">
        <v>0</v>
      </c>
      <c r="AM90" s="0" t="n">
        <f aca="false">AI90+AJ90+AK90+AL90</f>
        <v>40</v>
      </c>
      <c r="AO90" s="0" t="n">
        <v>2001</v>
      </c>
      <c r="AP90" s="0" t="n">
        <v>2000</v>
      </c>
      <c r="AQ90" s="0" t="n">
        <v>6</v>
      </c>
      <c r="AR90" s="0" t="n">
        <v>14</v>
      </c>
      <c r="AS90" s="0" t="n">
        <v>0</v>
      </c>
      <c r="AT90" s="0" t="n">
        <v>0</v>
      </c>
      <c r="AW90" s="0" t="n">
        <v>13</v>
      </c>
      <c r="AX90" s="0" t="n">
        <v>27</v>
      </c>
      <c r="AY90" s="0" t="n">
        <v>0</v>
      </c>
      <c r="AZ90" s="0" t="n">
        <v>0</v>
      </c>
      <c r="DP90" s="0" t="n">
        <v>2</v>
      </c>
      <c r="DQ90" s="0" t="n">
        <v>2</v>
      </c>
      <c r="DW90" s="0" t="n">
        <v>2</v>
      </c>
      <c r="DX90" s="0" t="n">
        <v>2</v>
      </c>
      <c r="ED90" s="0" t="n">
        <v>6</v>
      </c>
      <c r="EE90" s="0" t="n">
        <v>14</v>
      </c>
      <c r="EF90" s="6" t="n">
        <v>0</v>
      </c>
      <c r="EG90" s="6" t="n">
        <v>0</v>
      </c>
      <c r="EH90" s="6" t="n">
        <v>20</v>
      </c>
      <c r="EI90" s="0" t="n">
        <v>13</v>
      </c>
      <c r="EJ90" s="0" t="n">
        <v>27</v>
      </c>
      <c r="EK90" s="0" t="n">
        <v>0</v>
      </c>
      <c r="EL90" s="0" t="n">
        <v>0</v>
      </c>
      <c r="EM90" s="0" t="n">
        <f aca="false">EI90+EJ90+EK90+EL90</f>
        <v>40</v>
      </c>
      <c r="EQ90" s="15" t="n">
        <v>1</v>
      </c>
      <c r="ER90" s="16" t="n">
        <v>37257</v>
      </c>
      <c r="ES90" s="16" t="s">
        <v>251</v>
      </c>
      <c r="EU90" s="6" t="n">
        <v>0</v>
      </c>
      <c r="EV90" s="7" t="s">
        <v>252</v>
      </c>
      <c r="FA90" s="11" t="n">
        <v>0</v>
      </c>
      <c r="FB90" s="0" t="n">
        <v>1</v>
      </c>
      <c r="FG90" s="11" t="n">
        <v>0</v>
      </c>
      <c r="FH90" s="0" t="n">
        <v>1</v>
      </c>
      <c r="FI90" s="0" t="s">
        <v>253</v>
      </c>
      <c r="FL90" s="1" t="n">
        <v>0</v>
      </c>
      <c r="FN90" s="0" t="s">
        <v>254</v>
      </c>
      <c r="FO90" s="1" t="n">
        <v>0</v>
      </c>
      <c r="FQ90" s="0" t="s">
        <v>255</v>
      </c>
      <c r="FR90" s="1" t="n">
        <v>0</v>
      </c>
    </row>
    <row r="91" customFormat="false" ht="12" hidden="false" customHeight="false" outlineLevel="0" collapsed="false">
      <c r="A91" s="2" t="s">
        <v>261</v>
      </c>
      <c r="B91" s="6" t="n">
        <v>2</v>
      </c>
      <c r="C91" s="0" t="n">
        <v>2002</v>
      </c>
      <c r="D91" s="6" t="n">
        <v>1</v>
      </c>
      <c r="E91" s="0" t="n">
        <v>22002</v>
      </c>
      <c r="F91" s="0" t="n">
        <v>2002</v>
      </c>
      <c r="G91" s="8" t="s">
        <v>249</v>
      </c>
      <c r="H91" s="0" t="n">
        <v>6</v>
      </c>
      <c r="I91" s="0" t="n">
        <v>14</v>
      </c>
      <c r="J91" s="6" t="n">
        <v>0</v>
      </c>
      <c r="K91" s="6" t="n">
        <v>0</v>
      </c>
      <c r="L91" s="6" t="n">
        <v>20</v>
      </c>
      <c r="M91" s="0" t="n">
        <v>4</v>
      </c>
      <c r="O91" s="6" t="n">
        <v>13</v>
      </c>
      <c r="P91" s="6" t="n">
        <v>27</v>
      </c>
      <c r="Q91" s="6" t="n">
        <v>0</v>
      </c>
      <c r="R91" s="6" t="n">
        <v>0</v>
      </c>
      <c r="S91" s="6" t="n">
        <v>40</v>
      </c>
      <c r="T91" s="0" t="n">
        <v>2</v>
      </c>
      <c r="X91" s="8" t="s">
        <v>249</v>
      </c>
      <c r="Y91" s="0" t="n">
        <v>2002</v>
      </c>
      <c r="AC91" s="0" t="n">
        <v>6</v>
      </c>
      <c r="AD91" s="0" t="n">
        <v>14</v>
      </c>
      <c r="AE91" s="0" t="n">
        <v>0</v>
      </c>
      <c r="AF91" s="0" t="n">
        <v>0</v>
      </c>
      <c r="AG91" s="0" t="n">
        <f aca="false">AC91+AD91+AE91+AF91</f>
        <v>20</v>
      </c>
      <c r="AI91" s="0" t="n">
        <v>13</v>
      </c>
      <c r="AJ91" s="0" t="n">
        <v>27</v>
      </c>
      <c r="AK91" s="0" t="n">
        <v>0</v>
      </c>
      <c r="AL91" s="0" t="n">
        <v>0</v>
      </c>
      <c r="AM91" s="0" t="n">
        <f aca="false">AI91+AJ91+AK91+AL91</f>
        <v>40</v>
      </c>
      <c r="DP91" s="0" t="n">
        <v>2</v>
      </c>
      <c r="DQ91" s="0" t="n">
        <v>2</v>
      </c>
      <c r="DW91" s="0" t="n">
        <v>2</v>
      </c>
      <c r="DX91" s="0" t="n">
        <v>2</v>
      </c>
      <c r="ED91" s="0" t="n">
        <v>6</v>
      </c>
      <c r="EE91" s="0" t="n">
        <v>14</v>
      </c>
      <c r="EF91" s="6" t="n">
        <v>0</v>
      </c>
      <c r="EG91" s="6" t="n">
        <v>0</v>
      </c>
      <c r="EH91" s="6" t="n">
        <v>20</v>
      </c>
      <c r="EI91" s="0" t="n">
        <v>13</v>
      </c>
      <c r="EJ91" s="0" t="n">
        <v>27</v>
      </c>
      <c r="EK91" s="0" t="n">
        <v>0</v>
      </c>
      <c r="EL91" s="0" t="n">
        <v>0</v>
      </c>
      <c r="EM91" s="0" t="n">
        <f aca="false">EI91+EJ91+EK91+EL91</f>
        <v>40</v>
      </c>
      <c r="EQ91" s="15" t="n">
        <v>1</v>
      </c>
      <c r="ER91" s="16" t="n">
        <v>37257</v>
      </c>
      <c r="ES91" s="16" t="s">
        <v>251</v>
      </c>
      <c r="EU91" s="6" t="n">
        <v>1</v>
      </c>
      <c r="FA91" s="11"/>
      <c r="FG91" s="11"/>
      <c r="FL91" s="1" t="n">
        <v>0</v>
      </c>
      <c r="FN91" s="0" t="s">
        <v>254</v>
      </c>
      <c r="FO91" s="1" t="n">
        <v>0</v>
      </c>
      <c r="FQ91" s="0" t="s">
        <v>255</v>
      </c>
      <c r="FR91" s="1" t="n">
        <v>0</v>
      </c>
    </row>
    <row r="92" customFormat="false" ht="12" hidden="false" customHeight="false" outlineLevel="0" collapsed="false">
      <c r="A92" s="2" t="s">
        <v>261</v>
      </c>
      <c r="B92" s="6" t="n">
        <v>2</v>
      </c>
      <c r="C92" s="0" t="n">
        <v>2003</v>
      </c>
      <c r="D92" s="6" t="n">
        <v>1</v>
      </c>
      <c r="F92" s="0" t="n">
        <v>2003</v>
      </c>
      <c r="G92" s="16" t="n">
        <v>37653</v>
      </c>
      <c r="H92" s="0" t="n">
        <v>8</v>
      </c>
      <c r="I92" s="0" t="n">
        <v>12</v>
      </c>
      <c r="J92" s="6" t="n">
        <v>0</v>
      </c>
      <c r="K92" s="6" t="n">
        <v>0</v>
      </c>
      <c r="L92" s="0" t="n">
        <v>20</v>
      </c>
      <c r="M92" s="0" t="n">
        <v>4</v>
      </c>
      <c r="O92" s="0" t="n">
        <v>13</v>
      </c>
      <c r="P92" s="0" t="n">
        <v>27</v>
      </c>
      <c r="Q92" s="6" t="n">
        <v>0</v>
      </c>
      <c r="R92" s="6" t="n">
        <v>0</v>
      </c>
      <c r="S92" s="0" t="n">
        <v>40</v>
      </c>
      <c r="T92" s="0" t="n">
        <v>2</v>
      </c>
      <c r="X92" s="8" t="s">
        <v>257</v>
      </c>
      <c r="Y92" s="0" t="n">
        <v>2003</v>
      </c>
      <c r="AC92" s="0" t="n">
        <v>8</v>
      </c>
      <c r="AD92" s="0" t="n">
        <v>12</v>
      </c>
      <c r="AE92" s="6" t="n">
        <v>0</v>
      </c>
      <c r="AF92" s="6" t="n">
        <v>0</v>
      </c>
      <c r="AG92" s="0" t="n">
        <v>20</v>
      </c>
      <c r="AI92" s="0" t="n">
        <v>13</v>
      </c>
      <c r="AJ92" s="0" t="n">
        <v>27</v>
      </c>
      <c r="AK92" s="6" t="n">
        <v>0</v>
      </c>
      <c r="AL92" s="6" t="n">
        <v>0</v>
      </c>
      <c r="AM92" s="0" t="n">
        <v>40</v>
      </c>
      <c r="DP92" s="0" t="n">
        <v>2</v>
      </c>
      <c r="DQ92" s="0" t="n">
        <v>2</v>
      </c>
      <c r="DW92" s="0" t="n">
        <v>2</v>
      </c>
      <c r="DX92" s="0" t="n">
        <v>2</v>
      </c>
      <c r="ED92" s="0" t="n">
        <v>8</v>
      </c>
      <c r="EE92" s="0" t="n">
        <v>12</v>
      </c>
      <c r="EF92" s="6" t="n">
        <v>0</v>
      </c>
      <c r="EG92" s="6" t="n">
        <v>0</v>
      </c>
      <c r="EH92" s="0" t="n">
        <v>20</v>
      </c>
      <c r="EI92" s="0" t="n">
        <v>13</v>
      </c>
      <c r="EJ92" s="0" t="n">
        <v>27</v>
      </c>
      <c r="EK92" s="6" t="n">
        <v>0</v>
      </c>
      <c r="EL92" s="6" t="n">
        <v>0</v>
      </c>
      <c r="EM92" s="0" t="n">
        <v>40</v>
      </c>
      <c r="EQ92" s="15" t="n">
        <v>0</v>
      </c>
      <c r="ER92" s="8" t="s">
        <v>257</v>
      </c>
      <c r="ES92" s="0" t="n">
        <v>2003</v>
      </c>
      <c r="EU92" s="6" t="n">
        <v>0</v>
      </c>
      <c r="FL92" s="1" t="n">
        <v>0</v>
      </c>
      <c r="FN92" s="0" t="s">
        <v>258</v>
      </c>
      <c r="FO92" s="1" t="n">
        <v>0</v>
      </c>
      <c r="FQ92" s="0" t="s">
        <v>258</v>
      </c>
      <c r="FR92" s="1" t="n">
        <v>0</v>
      </c>
    </row>
    <row r="93" customFormat="false" ht="12" hidden="false" customHeight="false" outlineLevel="0" collapsed="false">
      <c r="A93" s="2" t="s">
        <v>261</v>
      </c>
      <c r="B93" s="6" t="n">
        <v>2</v>
      </c>
      <c r="C93" s="0" t="n">
        <v>2004</v>
      </c>
      <c r="D93" s="6" t="n">
        <v>1</v>
      </c>
      <c r="F93" s="0" t="n">
        <v>2003</v>
      </c>
      <c r="G93" s="16" t="n">
        <v>37653</v>
      </c>
      <c r="H93" s="0" t="n">
        <v>8</v>
      </c>
      <c r="I93" s="0" t="n">
        <v>12</v>
      </c>
      <c r="J93" s="6" t="n">
        <v>0</v>
      </c>
      <c r="K93" s="6" t="n">
        <v>0</v>
      </c>
      <c r="L93" s="0" t="n">
        <v>20</v>
      </c>
      <c r="M93" s="0" t="n">
        <v>4</v>
      </c>
      <c r="O93" s="0" t="n">
        <v>13</v>
      </c>
      <c r="P93" s="0" t="n">
        <v>27</v>
      </c>
      <c r="Q93" s="6" t="n">
        <v>0</v>
      </c>
      <c r="R93" s="6" t="n">
        <v>0</v>
      </c>
      <c r="S93" s="0" t="n">
        <v>40</v>
      </c>
      <c r="T93" s="0" t="n">
        <v>2</v>
      </c>
      <c r="X93" s="8" t="s">
        <v>259</v>
      </c>
      <c r="Y93" s="0" t="n">
        <v>2004</v>
      </c>
      <c r="AC93" s="0" t="n">
        <v>8</v>
      </c>
      <c r="AD93" s="0" t="n">
        <v>12</v>
      </c>
      <c r="AE93" s="6" t="n">
        <v>0</v>
      </c>
      <c r="AF93" s="6" t="n">
        <v>0</v>
      </c>
      <c r="AG93" s="0" t="n">
        <v>20</v>
      </c>
      <c r="AI93" s="0" t="n">
        <v>13</v>
      </c>
      <c r="AJ93" s="0" t="n">
        <v>27</v>
      </c>
      <c r="AK93" s="6" t="n">
        <v>0</v>
      </c>
      <c r="AL93" s="6" t="n">
        <v>0</v>
      </c>
      <c r="AM93" s="0" t="n">
        <v>40</v>
      </c>
      <c r="DP93" s="0" t="n">
        <v>2</v>
      </c>
      <c r="DQ93" s="0" t="n">
        <v>2</v>
      </c>
      <c r="DW93" s="0" t="n">
        <v>2</v>
      </c>
      <c r="DX93" s="0" t="n">
        <v>2</v>
      </c>
      <c r="ED93" s="0" t="n">
        <v>8</v>
      </c>
      <c r="EE93" s="0" t="n">
        <v>12</v>
      </c>
      <c r="EF93" s="6" t="n">
        <v>0</v>
      </c>
      <c r="EG93" s="6" t="n">
        <v>0</v>
      </c>
      <c r="EH93" s="0" t="n">
        <v>20</v>
      </c>
      <c r="EI93" s="0" t="n">
        <v>13</v>
      </c>
      <c r="EJ93" s="0" t="n">
        <v>27</v>
      </c>
      <c r="EK93" s="6" t="n">
        <v>0</v>
      </c>
      <c r="EL93" s="6" t="n">
        <v>0</v>
      </c>
      <c r="EM93" s="0" t="n">
        <v>40</v>
      </c>
      <c r="EQ93" s="15" t="n">
        <v>0</v>
      </c>
      <c r="ER93" s="8" t="s">
        <v>259</v>
      </c>
      <c r="ES93" s="0" t="n">
        <v>2004</v>
      </c>
      <c r="EU93" s="6" t="n">
        <v>1</v>
      </c>
      <c r="FL93" s="1" t="n">
        <v>0</v>
      </c>
      <c r="FN93" s="0" t="s">
        <v>260</v>
      </c>
      <c r="FO93" s="1" t="n">
        <v>0</v>
      </c>
      <c r="FQ93" s="0" t="s">
        <v>260</v>
      </c>
      <c r="FR93" s="1" t="n">
        <v>0</v>
      </c>
    </row>
    <row r="94" customFormat="false" ht="12" hidden="false" customHeight="false" outlineLevel="0" collapsed="false">
      <c r="A94" s="2" t="s">
        <v>278</v>
      </c>
      <c r="B94" s="6" t="n">
        <v>3</v>
      </c>
      <c r="C94" s="6" t="n">
        <v>1959</v>
      </c>
      <c r="D94" s="6" t="n">
        <v>1</v>
      </c>
      <c r="E94" s="6" t="n">
        <v>31959</v>
      </c>
      <c r="F94" s="6" t="n">
        <v>1960</v>
      </c>
      <c r="G94" s="7" t="s">
        <v>174</v>
      </c>
      <c r="H94" s="6" t="n">
        <v>27</v>
      </c>
      <c r="I94" s="6" t="n">
        <v>1</v>
      </c>
      <c r="J94" s="6" t="n">
        <v>0</v>
      </c>
      <c r="K94" s="6" t="n">
        <v>0</v>
      </c>
      <c r="L94" s="6" t="n">
        <v>28</v>
      </c>
      <c r="M94" s="6" t="n">
        <v>2</v>
      </c>
      <c r="N94" s="6"/>
      <c r="O94" s="6" t="n">
        <v>55</v>
      </c>
      <c r="P94" s="6" t="n">
        <v>25</v>
      </c>
      <c r="Q94" s="6" t="n">
        <v>0</v>
      </c>
      <c r="R94" s="6" t="n">
        <v>0</v>
      </c>
      <c r="S94" s="6" t="n">
        <v>80</v>
      </c>
      <c r="T94" s="6" t="n">
        <v>2</v>
      </c>
      <c r="U94" s="6"/>
      <c r="V94" s="6" t="n">
        <v>3</v>
      </c>
      <c r="W94" s="0" t="n">
        <v>0</v>
      </c>
      <c r="X94" s="8" t="s">
        <v>175</v>
      </c>
      <c r="Y94" s="0" t="n">
        <v>1959</v>
      </c>
      <c r="Z94" s="0" t="n">
        <v>1</v>
      </c>
      <c r="AC94" s="0" t="n">
        <v>27</v>
      </c>
      <c r="AD94" s="0" t="n">
        <v>1</v>
      </c>
      <c r="AE94" s="0" t="n">
        <v>0</v>
      </c>
      <c r="AF94" s="0" t="n">
        <v>0</v>
      </c>
      <c r="AI94" s="0" t="n">
        <v>55</v>
      </c>
      <c r="AJ94" s="0" t="n">
        <v>25</v>
      </c>
      <c r="AK94" s="0" t="n">
        <v>0</v>
      </c>
      <c r="AL94" s="0" t="n">
        <v>0</v>
      </c>
      <c r="AO94" s="0" t="n">
        <v>1959</v>
      </c>
      <c r="AP94" s="0" t="n">
        <v>1958</v>
      </c>
      <c r="AQ94" s="0" t="n">
        <v>27</v>
      </c>
      <c r="AR94" s="0" t="n">
        <v>1</v>
      </c>
      <c r="AS94" s="0" t="n">
        <v>0</v>
      </c>
      <c r="AT94" s="0" t="n">
        <v>0</v>
      </c>
      <c r="AW94" s="0" t="n">
        <v>55</v>
      </c>
      <c r="AX94" s="0" t="n">
        <v>25</v>
      </c>
      <c r="AY94" s="0" t="n">
        <v>0</v>
      </c>
      <c r="AZ94" s="0" t="n">
        <v>0</v>
      </c>
      <c r="BC94" s="0" t="n">
        <v>1</v>
      </c>
      <c r="DP94" s="6" t="n">
        <v>2</v>
      </c>
      <c r="DQ94" s="6" t="n">
        <v>2</v>
      </c>
      <c r="DW94" s="6" t="n">
        <v>2</v>
      </c>
      <c r="DX94" s="6" t="n">
        <v>2</v>
      </c>
      <c r="ED94" s="6" t="n">
        <v>27</v>
      </c>
      <c r="EE94" s="6" t="n">
        <v>1</v>
      </c>
      <c r="EF94" s="6" t="n">
        <v>0</v>
      </c>
      <c r="EG94" s="6" t="n">
        <v>0</v>
      </c>
      <c r="EH94" s="6" t="n">
        <v>28</v>
      </c>
      <c r="EI94" s="6" t="n">
        <v>55</v>
      </c>
      <c r="EJ94" s="6" t="n">
        <v>25</v>
      </c>
      <c r="EK94" s="6" t="n">
        <v>0</v>
      </c>
      <c r="EL94" s="6" t="n">
        <v>0</v>
      </c>
      <c r="EM94" s="6" t="n">
        <v>80</v>
      </c>
      <c r="EN94" s="9" t="n">
        <v>96.4285714285714</v>
      </c>
      <c r="EO94" s="9" t="n">
        <v>68.75</v>
      </c>
      <c r="EP94" s="9" t="n">
        <v>82.5892857142857</v>
      </c>
      <c r="EQ94" s="14" t="n">
        <v>0</v>
      </c>
      <c r="ER94" s="10"/>
      <c r="ES94" s="10"/>
      <c r="ET94" s="10"/>
      <c r="EU94" s="6" t="n">
        <v>0</v>
      </c>
      <c r="EV94" s="8"/>
      <c r="EW94" s="6"/>
      <c r="EX94" s="6"/>
      <c r="EY94" s="6"/>
      <c r="EZ94" s="6"/>
      <c r="FA94" s="11"/>
      <c r="FB94" s="6"/>
      <c r="FC94" s="6"/>
      <c r="FD94" s="6"/>
      <c r="FE94" s="6"/>
      <c r="FF94" s="6"/>
      <c r="FG94" s="11"/>
      <c r="FH94" s="6"/>
      <c r="FJ94" s="10"/>
      <c r="FK94" s="10"/>
      <c r="FL94" s="5" t="n">
        <v>1</v>
      </c>
      <c r="FM94" s="6"/>
      <c r="FN94" s="6"/>
      <c r="FO94" s="5" t="n">
        <v>1</v>
      </c>
      <c r="FP94" s="6"/>
      <c r="FR94" s="5" t="n">
        <v>1</v>
      </c>
    </row>
    <row r="95" customFormat="false" ht="12" hidden="false" customHeight="false" outlineLevel="0" collapsed="false">
      <c r="A95" s="2" t="s">
        <v>278</v>
      </c>
      <c r="B95" s="6" t="n">
        <v>3</v>
      </c>
      <c r="C95" s="6" t="n">
        <v>1960</v>
      </c>
      <c r="D95" s="6" t="n">
        <v>1</v>
      </c>
      <c r="E95" s="6" t="n">
        <v>31960</v>
      </c>
      <c r="F95" s="6" t="n">
        <v>1960</v>
      </c>
      <c r="G95" s="7" t="s">
        <v>174</v>
      </c>
      <c r="H95" s="6" t="n">
        <v>27</v>
      </c>
      <c r="I95" s="6" t="n">
        <v>1</v>
      </c>
      <c r="J95" s="6" t="n">
        <v>0</v>
      </c>
      <c r="K95" s="6" t="n">
        <v>0</v>
      </c>
      <c r="L95" s="6" t="n">
        <v>28</v>
      </c>
      <c r="M95" s="6" t="n">
        <v>2</v>
      </c>
      <c r="N95" s="6"/>
      <c r="O95" s="6" t="n">
        <v>55</v>
      </c>
      <c r="P95" s="6" t="n">
        <v>25</v>
      </c>
      <c r="Q95" s="6" t="n">
        <v>0</v>
      </c>
      <c r="R95" s="6" t="n">
        <v>0</v>
      </c>
      <c r="S95" s="6" t="n">
        <v>80</v>
      </c>
      <c r="T95" s="6" t="n">
        <v>2</v>
      </c>
      <c r="U95" s="6"/>
      <c r="V95" s="6" t="n">
        <v>2</v>
      </c>
      <c r="W95" s="0" t="n">
        <v>0</v>
      </c>
      <c r="X95" s="8" t="s">
        <v>175</v>
      </c>
      <c r="Y95" s="0" t="n">
        <v>1959</v>
      </c>
      <c r="Z95" s="0" t="n">
        <v>0</v>
      </c>
      <c r="AC95" s="0" t="n">
        <v>27</v>
      </c>
      <c r="AD95" s="0" t="n">
        <v>1</v>
      </c>
      <c r="AE95" s="0" t="n">
        <v>0</v>
      </c>
      <c r="AF95" s="0" t="n">
        <v>0</v>
      </c>
      <c r="AI95" s="0" t="n">
        <v>55</v>
      </c>
      <c r="AJ95" s="0" t="n">
        <v>25</v>
      </c>
      <c r="AK95" s="0" t="n">
        <v>0</v>
      </c>
      <c r="AL95" s="0" t="n">
        <v>0</v>
      </c>
      <c r="AO95" s="0" t="n">
        <v>1960</v>
      </c>
      <c r="AP95" s="0" t="n">
        <v>1958</v>
      </c>
      <c r="AQ95" s="0" t="n">
        <v>27</v>
      </c>
      <c r="AR95" s="0" t="n">
        <v>1</v>
      </c>
      <c r="AS95" s="0" t="n">
        <v>0</v>
      </c>
      <c r="AT95" s="0" t="n">
        <v>0</v>
      </c>
      <c r="AW95" s="0" t="n">
        <v>55</v>
      </c>
      <c r="AX95" s="0" t="n">
        <v>25</v>
      </c>
      <c r="AY95" s="0" t="n">
        <v>0</v>
      </c>
      <c r="AZ95" s="0" t="n">
        <v>0</v>
      </c>
      <c r="BC95" s="0" t="n">
        <v>1</v>
      </c>
      <c r="DP95" s="6" t="n">
        <v>2</v>
      </c>
      <c r="DQ95" s="6" t="n">
        <v>2</v>
      </c>
      <c r="DW95" s="6" t="n">
        <v>2</v>
      </c>
      <c r="DX95" s="6" t="n">
        <v>2</v>
      </c>
      <c r="ED95" s="6" t="n">
        <v>27</v>
      </c>
      <c r="EE95" s="6" t="n">
        <v>1</v>
      </c>
      <c r="EF95" s="6" t="n">
        <v>0</v>
      </c>
      <c r="EG95" s="6" t="n">
        <v>0</v>
      </c>
      <c r="EH95" s="6" t="n">
        <v>28</v>
      </c>
      <c r="EI95" s="6" t="n">
        <v>55</v>
      </c>
      <c r="EJ95" s="6" t="n">
        <v>25</v>
      </c>
      <c r="EK95" s="6" t="n">
        <v>0</v>
      </c>
      <c r="EL95" s="6" t="n">
        <v>0</v>
      </c>
      <c r="EM95" s="6" t="n">
        <v>80</v>
      </c>
      <c r="EN95" s="9" t="n">
        <v>96.4285714285714</v>
      </c>
      <c r="EO95" s="9" t="n">
        <v>68.75</v>
      </c>
      <c r="EP95" s="9" t="n">
        <v>82.5892857142857</v>
      </c>
      <c r="EQ95" s="14" t="n">
        <v>0</v>
      </c>
      <c r="ER95" s="10"/>
      <c r="ES95" s="10"/>
      <c r="ET95" s="10"/>
      <c r="EU95" s="6" t="n">
        <v>1</v>
      </c>
      <c r="EV95" s="8"/>
      <c r="EW95" s="6"/>
      <c r="EX95" s="6"/>
      <c r="EY95" s="6"/>
      <c r="EZ95" s="6"/>
      <c r="FA95" s="11"/>
      <c r="FB95" s="6"/>
      <c r="FC95" s="6"/>
      <c r="FD95" s="6"/>
      <c r="FE95" s="6"/>
      <c r="FF95" s="6"/>
      <c r="FG95" s="11"/>
      <c r="FH95" s="6"/>
      <c r="FJ95" s="10"/>
      <c r="FK95" s="10"/>
      <c r="FL95" s="5" t="n">
        <v>1</v>
      </c>
      <c r="FM95" s="6"/>
      <c r="FN95" s="6"/>
      <c r="FO95" s="5" t="n">
        <v>1</v>
      </c>
      <c r="FP95" s="6"/>
      <c r="FR95" s="5" t="n">
        <v>1</v>
      </c>
    </row>
    <row r="96" customFormat="false" ht="12" hidden="false" customHeight="false" outlineLevel="0" collapsed="false">
      <c r="A96" s="2" t="s">
        <v>278</v>
      </c>
      <c r="B96" s="6" t="n">
        <v>3</v>
      </c>
      <c r="C96" s="6" t="n">
        <v>1961</v>
      </c>
      <c r="D96" s="6" t="n">
        <v>1</v>
      </c>
      <c r="E96" s="6" t="n">
        <v>31961</v>
      </c>
      <c r="F96" s="6" t="n">
        <v>1962</v>
      </c>
      <c r="G96" s="7" t="s">
        <v>176</v>
      </c>
      <c r="H96" s="6" t="n">
        <v>24</v>
      </c>
      <c r="I96" s="6" t="n">
        <v>4</v>
      </c>
      <c r="J96" s="6" t="n">
        <v>0</v>
      </c>
      <c r="K96" s="6" t="n">
        <v>0</v>
      </c>
      <c r="L96" s="6" t="n">
        <v>28</v>
      </c>
      <c r="M96" s="6" t="n">
        <v>2</v>
      </c>
      <c r="N96" s="6"/>
      <c r="O96" s="6" t="n">
        <v>52</v>
      </c>
      <c r="P96" s="6" t="n">
        <v>28</v>
      </c>
      <c r="Q96" s="6" t="n">
        <v>0</v>
      </c>
      <c r="R96" s="6" t="n">
        <v>0</v>
      </c>
      <c r="S96" s="6" t="n">
        <v>80</v>
      </c>
      <c r="T96" s="6" t="n">
        <v>2</v>
      </c>
      <c r="U96" s="6"/>
      <c r="V96" s="6" t="n">
        <v>3</v>
      </c>
      <c r="W96" s="0" t="n">
        <v>0</v>
      </c>
      <c r="X96" s="8" t="s">
        <v>177</v>
      </c>
      <c r="Y96" s="0" t="n">
        <v>1961</v>
      </c>
      <c r="Z96" s="0" t="n">
        <v>1</v>
      </c>
      <c r="AC96" s="0" t="n">
        <v>24</v>
      </c>
      <c r="AD96" s="0" t="n">
        <v>4</v>
      </c>
      <c r="AE96" s="0" t="n">
        <v>0</v>
      </c>
      <c r="AF96" s="0" t="n">
        <v>0</v>
      </c>
      <c r="AI96" s="0" t="n">
        <v>52</v>
      </c>
      <c r="AJ96" s="0" t="n">
        <v>28</v>
      </c>
      <c r="AK96" s="0" t="n">
        <v>0</v>
      </c>
      <c r="AL96" s="0" t="n">
        <v>0</v>
      </c>
      <c r="AO96" s="0" t="n">
        <v>1961</v>
      </c>
      <c r="AP96" s="0" t="n">
        <v>1960</v>
      </c>
      <c r="AQ96" s="0" t="n">
        <v>24</v>
      </c>
      <c r="AR96" s="0" t="n">
        <v>4</v>
      </c>
      <c r="AS96" s="0" t="n">
        <v>0</v>
      </c>
      <c r="AT96" s="0" t="n">
        <v>0</v>
      </c>
      <c r="AW96" s="0" t="n">
        <v>53</v>
      </c>
      <c r="AX96" s="0" t="n">
        <v>27</v>
      </c>
      <c r="AY96" s="0" t="n">
        <v>0</v>
      </c>
      <c r="AZ96" s="0" t="n">
        <v>0</v>
      </c>
      <c r="BC96" s="0" t="n">
        <v>1</v>
      </c>
      <c r="BD96" s="0" t="n">
        <v>24</v>
      </c>
      <c r="BE96" s="0" t="n">
        <v>4</v>
      </c>
      <c r="BI96" s="0" t="n">
        <v>0</v>
      </c>
      <c r="BJ96" s="0" t="n">
        <v>1</v>
      </c>
      <c r="BK96" s="0" t="s">
        <v>279</v>
      </c>
      <c r="BL96" s="0" t="n">
        <v>52</v>
      </c>
      <c r="BM96" s="0" t="n">
        <v>28</v>
      </c>
      <c r="BQ96" s="0" t="n">
        <v>0</v>
      </c>
      <c r="BR96" s="0" t="n">
        <v>1</v>
      </c>
      <c r="BS96" s="0" t="s">
        <v>279</v>
      </c>
      <c r="DP96" s="6" t="n">
        <v>2</v>
      </c>
      <c r="DQ96" s="6" t="n">
        <v>2</v>
      </c>
      <c r="DW96" s="6" t="n">
        <v>2</v>
      </c>
      <c r="DX96" s="6" t="s">
        <v>280</v>
      </c>
      <c r="ED96" s="6" t="n">
        <v>24</v>
      </c>
      <c r="EE96" s="6" t="n">
        <v>4</v>
      </c>
      <c r="EF96" s="6" t="n">
        <v>0</v>
      </c>
      <c r="EG96" s="6" t="n">
        <v>0</v>
      </c>
      <c r="EH96" s="6" t="n">
        <v>28</v>
      </c>
      <c r="EI96" s="6" t="n">
        <v>52</v>
      </c>
      <c r="EJ96" s="6" t="n">
        <v>28</v>
      </c>
      <c r="EK96" s="6" t="n">
        <v>0</v>
      </c>
      <c r="EL96" s="6" t="n">
        <v>0</v>
      </c>
      <c r="EM96" s="6" t="n">
        <v>80</v>
      </c>
      <c r="EN96" s="9" t="n">
        <v>85.7142857142857</v>
      </c>
      <c r="EO96" s="9" t="n">
        <v>65</v>
      </c>
      <c r="EP96" s="9" t="n">
        <v>75.3571428571429</v>
      </c>
      <c r="EQ96" s="14" t="n">
        <v>0</v>
      </c>
      <c r="ER96" s="10"/>
      <c r="ES96" s="10"/>
      <c r="ET96" s="10"/>
      <c r="EU96" s="6" t="n">
        <v>0</v>
      </c>
      <c r="EV96" s="8"/>
      <c r="EW96" s="6"/>
      <c r="EX96" s="6"/>
      <c r="EY96" s="6"/>
      <c r="EZ96" s="6"/>
      <c r="FA96" s="11"/>
      <c r="FB96" s="6"/>
      <c r="FC96" s="6"/>
      <c r="FD96" s="6"/>
      <c r="FE96" s="6"/>
      <c r="FF96" s="6"/>
      <c r="FG96" s="11"/>
      <c r="FH96" s="6"/>
      <c r="FJ96" s="10"/>
      <c r="FK96" s="10"/>
      <c r="FL96" s="5" t="n">
        <v>1</v>
      </c>
      <c r="FM96" s="6"/>
      <c r="FN96" s="6"/>
      <c r="FO96" s="5" t="n">
        <v>1</v>
      </c>
      <c r="FP96" s="6"/>
      <c r="FR96" s="5" t="n">
        <v>1</v>
      </c>
    </row>
    <row r="97" customFormat="false" ht="12" hidden="false" customHeight="false" outlineLevel="0" collapsed="false">
      <c r="A97" s="2" t="s">
        <v>278</v>
      </c>
      <c r="B97" s="6" t="n">
        <v>3</v>
      </c>
      <c r="C97" s="6" t="n">
        <v>1962</v>
      </c>
      <c r="D97" s="6" t="n">
        <v>1</v>
      </c>
      <c r="E97" s="6" t="n">
        <v>31962</v>
      </c>
      <c r="F97" s="6" t="n">
        <v>1962</v>
      </c>
      <c r="G97" s="7" t="s">
        <v>176</v>
      </c>
      <c r="H97" s="6" t="n">
        <v>24</v>
      </c>
      <c r="I97" s="6" t="n">
        <v>4</v>
      </c>
      <c r="J97" s="6" t="n">
        <v>0</v>
      </c>
      <c r="K97" s="6" t="n">
        <v>0</v>
      </c>
      <c r="L97" s="6" t="n">
        <v>28</v>
      </c>
      <c r="M97" s="6" t="n">
        <v>2</v>
      </c>
      <c r="N97" s="6"/>
      <c r="O97" s="6" t="n">
        <v>52</v>
      </c>
      <c r="P97" s="6" t="n">
        <v>28</v>
      </c>
      <c r="Q97" s="6" t="n">
        <v>0</v>
      </c>
      <c r="R97" s="6" t="n">
        <v>0</v>
      </c>
      <c r="S97" s="6" t="n">
        <v>80</v>
      </c>
      <c r="T97" s="6" t="n">
        <v>2</v>
      </c>
      <c r="U97" s="6"/>
      <c r="V97" s="6" t="n">
        <v>2</v>
      </c>
      <c r="W97" s="0" t="n">
        <v>0</v>
      </c>
      <c r="X97" s="8" t="s">
        <v>177</v>
      </c>
      <c r="Y97" s="0" t="n">
        <v>1961</v>
      </c>
      <c r="Z97" s="0" t="n">
        <v>0</v>
      </c>
      <c r="AC97" s="0" t="n">
        <v>24</v>
      </c>
      <c r="AD97" s="0" t="n">
        <v>4</v>
      </c>
      <c r="AE97" s="0" t="n">
        <v>0</v>
      </c>
      <c r="AF97" s="0" t="n">
        <v>0</v>
      </c>
      <c r="AI97" s="0" t="n">
        <v>52</v>
      </c>
      <c r="AJ97" s="0" t="n">
        <v>28</v>
      </c>
      <c r="AK97" s="0" t="n">
        <v>0</v>
      </c>
      <c r="AL97" s="0" t="n">
        <v>0</v>
      </c>
      <c r="AO97" s="0" t="n">
        <v>1963</v>
      </c>
      <c r="AP97" s="0" t="n">
        <v>1960</v>
      </c>
      <c r="AQ97" s="0" t="n">
        <v>24</v>
      </c>
      <c r="AR97" s="0" t="n">
        <v>4</v>
      </c>
      <c r="AS97" s="0" t="n">
        <v>0</v>
      </c>
      <c r="AT97" s="0" t="n">
        <v>0</v>
      </c>
      <c r="AW97" s="0" t="n">
        <v>52</v>
      </c>
      <c r="AX97" s="0" t="n">
        <v>28</v>
      </c>
      <c r="AY97" s="0" t="n">
        <v>0</v>
      </c>
      <c r="AZ97" s="0" t="n">
        <v>0</v>
      </c>
      <c r="BC97" s="0" t="n">
        <v>1</v>
      </c>
      <c r="BD97" s="0" t="n">
        <v>24</v>
      </c>
      <c r="BE97" s="0" t="n">
        <v>4</v>
      </c>
      <c r="BI97" s="0" t="n">
        <v>0</v>
      </c>
      <c r="BJ97" s="0" t="n">
        <v>0</v>
      </c>
      <c r="BK97" s="0" t="s">
        <v>279</v>
      </c>
      <c r="BL97" s="0" t="n">
        <v>52</v>
      </c>
      <c r="BM97" s="0" t="n">
        <v>28</v>
      </c>
      <c r="BQ97" s="0" t="n">
        <v>0</v>
      </c>
      <c r="BR97" s="0" t="n">
        <v>0</v>
      </c>
      <c r="BS97" s="0" t="s">
        <v>279</v>
      </c>
      <c r="DP97" s="6" t="n">
        <v>2</v>
      </c>
      <c r="DQ97" s="6" t="n">
        <v>2</v>
      </c>
      <c r="DW97" s="6" t="n">
        <v>2</v>
      </c>
      <c r="DX97" s="6" t="n">
        <v>2</v>
      </c>
      <c r="ED97" s="6" t="n">
        <v>24</v>
      </c>
      <c r="EE97" s="6" t="n">
        <v>4</v>
      </c>
      <c r="EF97" s="6" t="n">
        <v>0</v>
      </c>
      <c r="EG97" s="6" t="n">
        <v>0</v>
      </c>
      <c r="EH97" s="6" t="n">
        <v>28</v>
      </c>
      <c r="EI97" s="6" t="n">
        <v>52</v>
      </c>
      <c r="EJ97" s="6" t="n">
        <v>28</v>
      </c>
      <c r="EK97" s="6" t="n">
        <v>0</v>
      </c>
      <c r="EL97" s="6" t="n">
        <v>0</v>
      </c>
      <c r="EM97" s="6" t="n">
        <v>80</v>
      </c>
      <c r="EN97" s="9" t="n">
        <v>85.7142857142857</v>
      </c>
      <c r="EO97" s="9" t="n">
        <v>65</v>
      </c>
      <c r="EP97" s="9" t="n">
        <v>75.3571428571429</v>
      </c>
      <c r="EQ97" s="14" t="n">
        <v>0</v>
      </c>
      <c r="ER97" s="10"/>
      <c r="ES97" s="10"/>
      <c r="ET97" s="10"/>
      <c r="EU97" s="6" t="n">
        <v>1</v>
      </c>
      <c r="EV97" s="8"/>
      <c r="EW97" s="6"/>
      <c r="EX97" s="6"/>
      <c r="EY97" s="6"/>
      <c r="EZ97" s="6"/>
      <c r="FA97" s="11"/>
      <c r="FB97" s="6"/>
      <c r="FC97" s="6"/>
      <c r="FD97" s="6"/>
      <c r="FE97" s="6"/>
      <c r="FF97" s="6"/>
      <c r="FG97" s="11"/>
      <c r="FH97" s="6"/>
      <c r="FJ97" s="10"/>
      <c r="FK97" s="10"/>
      <c r="FL97" s="5" t="n">
        <v>1</v>
      </c>
      <c r="FM97" s="6"/>
      <c r="FN97" s="6"/>
      <c r="FO97" s="5" t="n">
        <v>1</v>
      </c>
      <c r="FP97" s="6"/>
      <c r="FR97" s="5" t="n">
        <v>1</v>
      </c>
    </row>
    <row r="98" customFormat="false" ht="12" hidden="false" customHeight="false" outlineLevel="0" collapsed="false">
      <c r="A98" s="2" t="s">
        <v>278</v>
      </c>
      <c r="B98" s="6" t="n">
        <v>3</v>
      </c>
      <c r="C98" s="6" t="n">
        <v>1963</v>
      </c>
      <c r="D98" s="6" t="n">
        <v>1</v>
      </c>
      <c r="E98" s="6" t="n">
        <v>31963</v>
      </c>
      <c r="F98" s="6" t="n">
        <v>1964</v>
      </c>
      <c r="G98" s="7" t="s">
        <v>178</v>
      </c>
      <c r="H98" s="6" t="n">
        <v>24</v>
      </c>
      <c r="I98" s="6" t="n">
        <v>4</v>
      </c>
      <c r="J98" s="6" t="n">
        <v>0</v>
      </c>
      <c r="K98" s="6" t="n">
        <v>0</v>
      </c>
      <c r="L98" s="6" t="n">
        <v>28</v>
      </c>
      <c r="M98" s="6" t="n">
        <v>2</v>
      </c>
      <c r="N98" s="6"/>
      <c r="O98" s="6" t="n">
        <v>48</v>
      </c>
      <c r="P98" s="6" t="n">
        <v>32</v>
      </c>
      <c r="Q98" s="6" t="n">
        <v>0</v>
      </c>
      <c r="R98" s="6" t="n">
        <v>0</v>
      </c>
      <c r="S98" s="6" t="n">
        <v>80</v>
      </c>
      <c r="T98" s="6" t="n">
        <v>2</v>
      </c>
      <c r="U98" s="6"/>
      <c r="V98" s="6" t="n">
        <v>3</v>
      </c>
      <c r="W98" s="0" t="n">
        <v>0</v>
      </c>
      <c r="X98" s="8" t="s">
        <v>179</v>
      </c>
      <c r="Y98" s="0" t="n">
        <v>1963</v>
      </c>
      <c r="Z98" s="0" t="n">
        <v>1</v>
      </c>
      <c r="AC98" s="0" t="n">
        <v>24</v>
      </c>
      <c r="AD98" s="0" t="n">
        <v>4</v>
      </c>
      <c r="AE98" s="0" t="n">
        <v>0</v>
      </c>
      <c r="AF98" s="0" t="n">
        <v>0</v>
      </c>
      <c r="AI98" s="0" t="n">
        <v>47</v>
      </c>
      <c r="AJ98" s="0" t="n">
        <v>32</v>
      </c>
      <c r="AK98" s="0" t="n">
        <v>0</v>
      </c>
      <c r="AL98" s="0" t="n">
        <v>1</v>
      </c>
      <c r="AO98" s="0" t="n">
        <v>1963</v>
      </c>
      <c r="AP98" s="0" t="n">
        <v>1962</v>
      </c>
      <c r="AQ98" s="0" t="n">
        <v>24</v>
      </c>
      <c r="AR98" s="0" t="n">
        <v>4</v>
      </c>
      <c r="AS98" s="0" t="n">
        <v>0</v>
      </c>
      <c r="AT98" s="0" t="n">
        <v>0</v>
      </c>
      <c r="AW98" s="0" t="n">
        <v>48</v>
      </c>
      <c r="AX98" s="0" t="n">
        <v>32</v>
      </c>
      <c r="AY98" s="0" t="n">
        <v>0</v>
      </c>
      <c r="AZ98" s="0" t="n">
        <v>0</v>
      </c>
      <c r="BC98" s="0" t="n">
        <v>1</v>
      </c>
      <c r="BD98" s="0" t="n">
        <v>24</v>
      </c>
      <c r="BE98" s="0" t="n">
        <v>4</v>
      </c>
      <c r="BI98" s="0" t="n">
        <v>0</v>
      </c>
      <c r="BJ98" s="0" t="n">
        <v>1</v>
      </c>
      <c r="BK98" s="0" t="s">
        <v>279</v>
      </c>
      <c r="BL98" s="0" t="n">
        <v>49</v>
      </c>
      <c r="BM98" s="0" t="n">
        <v>31</v>
      </c>
      <c r="BQ98" s="0" t="n">
        <v>0</v>
      </c>
      <c r="BR98" s="0" t="n">
        <v>1</v>
      </c>
      <c r="BS98" s="0" t="s">
        <v>279</v>
      </c>
      <c r="DP98" s="6" t="n">
        <v>2</v>
      </c>
      <c r="DQ98" s="6" t="n">
        <v>2</v>
      </c>
      <c r="DW98" s="6" t="n">
        <v>9</v>
      </c>
      <c r="DX98" s="6" t="s">
        <v>281</v>
      </c>
      <c r="ED98" s="6" t="n">
        <v>24</v>
      </c>
      <c r="EE98" s="6" t="n">
        <v>4</v>
      </c>
      <c r="EF98" s="6" t="n">
        <v>0</v>
      </c>
      <c r="EG98" s="6" t="n">
        <v>0</v>
      </c>
      <c r="EH98" s="6" t="n">
        <v>28</v>
      </c>
      <c r="EI98" s="6" t="n">
        <v>49</v>
      </c>
      <c r="EJ98" s="6" t="n">
        <v>31</v>
      </c>
      <c r="EK98" s="6" t="n">
        <v>0</v>
      </c>
      <c r="EL98" s="6" t="n">
        <v>0</v>
      </c>
      <c r="EM98" s="6" t="n">
        <v>80</v>
      </c>
      <c r="EN98" s="9" t="n">
        <v>85.7142857142857</v>
      </c>
      <c r="EO98" s="9" t="n">
        <v>61.25</v>
      </c>
      <c r="EP98" s="9" t="n">
        <v>73.4821428571429</v>
      </c>
      <c r="EQ98" s="14" t="n">
        <v>0</v>
      </c>
      <c r="ER98" s="10"/>
      <c r="ES98" s="10"/>
      <c r="ET98" s="10"/>
      <c r="EU98" s="6" t="n">
        <v>0</v>
      </c>
      <c r="EV98" s="8"/>
      <c r="EW98" s="6"/>
      <c r="EX98" s="6"/>
      <c r="EY98" s="6"/>
      <c r="EZ98" s="6"/>
      <c r="FA98" s="11"/>
      <c r="FB98" s="6"/>
      <c r="FC98" s="6"/>
      <c r="FD98" s="6"/>
      <c r="FE98" s="6"/>
      <c r="FF98" s="6"/>
      <c r="FG98" s="11"/>
      <c r="FH98" s="6"/>
      <c r="FJ98" s="10"/>
      <c r="FK98" s="10"/>
      <c r="FL98" s="5" t="n">
        <v>1</v>
      </c>
      <c r="FM98" s="6"/>
      <c r="FN98" s="6"/>
      <c r="FO98" s="5" t="n">
        <v>1</v>
      </c>
      <c r="FP98" s="6"/>
      <c r="FR98" s="5" t="n">
        <v>1</v>
      </c>
    </row>
    <row r="99" customFormat="false" ht="12" hidden="false" customHeight="false" outlineLevel="0" collapsed="false">
      <c r="A99" s="2" t="s">
        <v>278</v>
      </c>
      <c r="B99" s="6" t="n">
        <v>3</v>
      </c>
      <c r="C99" s="6" t="n">
        <v>1964</v>
      </c>
      <c r="D99" s="6" t="n">
        <v>1</v>
      </c>
      <c r="E99" s="6" t="n">
        <v>31964</v>
      </c>
      <c r="F99" s="6" t="n">
        <v>1964</v>
      </c>
      <c r="G99" s="7" t="s">
        <v>178</v>
      </c>
      <c r="H99" s="6" t="n">
        <v>24</v>
      </c>
      <c r="I99" s="6" t="n">
        <v>4</v>
      </c>
      <c r="J99" s="6" t="n">
        <v>0</v>
      </c>
      <c r="K99" s="6" t="n">
        <v>0</v>
      </c>
      <c r="L99" s="6" t="n">
        <v>28</v>
      </c>
      <c r="M99" s="6" t="n">
        <v>2</v>
      </c>
      <c r="N99" s="6"/>
      <c r="O99" s="6" t="n">
        <v>48</v>
      </c>
      <c r="P99" s="6" t="n">
        <v>32</v>
      </c>
      <c r="Q99" s="6" t="n">
        <v>0</v>
      </c>
      <c r="R99" s="6" t="n">
        <v>0</v>
      </c>
      <c r="S99" s="6" t="n">
        <v>80</v>
      </c>
      <c r="T99" s="6" t="n">
        <v>2</v>
      </c>
      <c r="U99" s="6"/>
      <c r="V99" s="6" t="n">
        <v>2</v>
      </c>
      <c r="W99" s="0" t="n">
        <v>0</v>
      </c>
      <c r="X99" s="8" t="s">
        <v>179</v>
      </c>
      <c r="Y99" s="0" t="n">
        <v>1963</v>
      </c>
      <c r="Z99" s="0" t="n">
        <v>0</v>
      </c>
      <c r="AC99" s="0" t="n">
        <v>24</v>
      </c>
      <c r="AD99" s="0" t="n">
        <v>4</v>
      </c>
      <c r="AE99" s="0" t="n">
        <v>0</v>
      </c>
      <c r="AF99" s="0" t="n">
        <v>0</v>
      </c>
      <c r="AI99" s="0" t="n">
        <v>47</v>
      </c>
      <c r="AJ99" s="0" t="n">
        <v>32</v>
      </c>
      <c r="AK99" s="0" t="n">
        <v>0</v>
      </c>
      <c r="AL99" s="0" t="n">
        <v>1</v>
      </c>
      <c r="AO99" s="0" t="n">
        <v>1964</v>
      </c>
      <c r="AP99" s="0" t="n">
        <v>1962</v>
      </c>
      <c r="AQ99" s="0" t="n">
        <v>24</v>
      </c>
      <c r="AR99" s="0" t="n">
        <v>4</v>
      </c>
      <c r="AS99" s="0" t="n">
        <v>0</v>
      </c>
      <c r="AT99" s="0" t="n">
        <v>0</v>
      </c>
      <c r="AW99" s="0" t="n">
        <v>48</v>
      </c>
      <c r="AX99" s="0" t="n">
        <v>32</v>
      </c>
      <c r="AY99" s="0" t="n">
        <v>0</v>
      </c>
      <c r="AZ99" s="0" t="n">
        <v>0</v>
      </c>
      <c r="BC99" s="0" t="n">
        <v>1</v>
      </c>
      <c r="BD99" s="0" t="n">
        <v>24</v>
      </c>
      <c r="BE99" s="0" t="n">
        <v>4</v>
      </c>
      <c r="BI99" s="0" t="n">
        <v>0</v>
      </c>
      <c r="BJ99" s="0" t="n">
        <v>0</v>
      </c>
      <c r="BK99" s="0" t="s">
        <v>279</v>
      </c>
      <c r="BL99" s="0" t="n">
        <v>49</v>
      </c>
      <c r="BM99" s="0" t="n">
        <v>31</v>
      </c>
      <c r="BQ99" s="0" t="n">
        <v>0</v>
      </c>
      <c r="BR99" s="0" t="n">
        <v>0</v>
      </c>
      <c r="BS99" s="0" t="s">
        <v>279</v>
      </c>
      <c r="DP99" s="6" t="n">
        <v>2</v>
      </c>
      <c r="DQ99" s="6" t="n">
        <v>2</v>
      </c>
      <c r="DW99" s="6" t="n">
        <v>9</v>
      </c>
      <c r="DX99" s="6" t="s">
        <v>281</v>
      </c>
      <c r="ED99" s="6" t="n">
        <v>24</v>
      </c>
      <c r="EE99" s="6" t="n">
        <v>4</v>
      </c>
      <c r="EF99" s="6" t="n">
        <v>0</v>
      </c>
      <c r="EG99" s="6" t="n">
        <v>0</v>
      </c>
      <c r="EH99" s="6" t="n">
        <v>28</v>
      </c>
      <c r="EI99" s="6" t="n">
        <v>49</v>
      </c>
      <c r="EJ99" s="6" t="n">
        <v>31</v>
      </c>
      <c r="EK99" s="6" t="n">
        <v>0</v>
      </c>
      <c r="EL99" s="6" t="n">
        <v>0</v>
      </c>
      <c r="EM99" s="6" t="n">
        <v>80</v>
      </c>
      <c r="EN99" s="9" t="n">
        <v>85.7142857142857</v>
      </c>
      <c r="EO99" s="9" t="n">
        <v>61.25</v>
      </c>
      <c r="EP99" s="9" t="n">
        <v>73.4821428571429</v>
      </c>
      <c r="EQ99" s="14" t="n">
        <v>0</v>
      </c>
      <c r="ER99" s="10"/>
      <c r="ES99" s="10"/>
      <c r="ET99" s="10"/>
      <c r="EU99" s="6" t="n">
        <v>1</v>
      </c>
      <c r="EV99" s="8"/>
      <c r="EW99" s="6"/>
      <c r="EX99" s="6"/>
      <c r="EY99" s="6"/>
      <c r="EZ99" s="6"/>
      <c r="FA99" s="11"/>
      <c r="FB99" s="6"/>
      <c r="FC99" s="6"/>
      <c r="FD99" s="6"/>
      <c r="FE99" s="6"/>
      <c r="FF99" s="6"/>
      <c r="FG99" s="11"/>
      <c r="FH99" s="6"/>
      <c r="FJ99" s="10"/>
      <c r="FK99" s="10"/>
      <c r="FL99" s="5" t="n">
        <v>1</v>
      </c>
      <c r="FM99" s="6"/>
      <c r="FN99" s="6"/>
      <c r="FO99" s="5" t="n">
        <v>1</v>
      </c>
      <c r="FP99" s="6"/>
      <c r="FR99" s="5" t="n">
        <v>1</v>
      </c>
    </row>
    <row r="100" customFormat="false" ht="12" hidden="false" customHeight="false" outlineLevel="0" collapsed="false">
      <c r="A100" s="2" t="s">
        <v>278</v>
      </c>
      <c r="B100" s="6" t="n">
        <v>3</v>
      </c>
      <c r="C100" s="6" t="n">
        <v>1965</v>
      </c>
      <c r="D100" s="6" t="n">
        <v>1</v>
      </c>
      <c r="E100" s="6" t="n">
        <v>31965</v>
      </c>
      <c r="F100" s="6" t="n">
        <v>1966</v>
      </c>
      <c r="G100" s="7" t="s">
        <v>180</v>
      </c>
      <c r="H100" s="6" t="n">
        <v>26</v>
      </c>
      <c r="I100" s="6" t="n">
        <v>2</v>
      </c>
      <c r="J100" s="6" t="n">
        <v>0</v>
      </c>
      <c r="K100" s="6" t="n">
        <v>0</v>
      </c>
      <c r="L100" s="6" t="n">
        <v>28</v>
      </c>
      <c r="M100" s="6" t="n">
        <v>2</v>
      </c>
      <c r="N100" s="6"/>
      <c r="O100" s="6" t="n">
        <v>45</v>
      </c>
      <c r="P100" s="6" t="n">
        <v>35</v>
      </c>
      <c r="Q100" s="6" t="n">
        <v>0</v>
      </c>
      <c r="R100" s="6" t="n">
        <v>0</v>
      </c>
      <c r="S100" s="6" t="n">
        <v>80</v>
      </c>
      <c r="T100" s="6" t="n">
        <v>2</v>
      </c>
      <c r="U100" s="6"/>
      <c r="V100" s="6" t="n">
        <v>3</v>
      </c>
      <c r="W100" s="0" t="n">
        <v>0</v>
      </c>
      <c r="X100" s="8" t="s">
        <v>181</v>
      </c>
      <c r="Y100" s="0" t="n">
        <v>1965</v>
      </c>
      <c r="Z100" s="0" t="n">
        <v>1</v>
      </c>
      <c r="AC100" s="0" t="n">
        <v>26</v>
      </c>
      <c r="AD100" s="0" t="n">
        <v>2</v>
      </c>
      <c r="AE100" s="0" t="n">
        <v>0</v>
      </c>
      <c r="AF100" s="0" t="n">
        <v>0</v>
      </c>
      <c r="AI100" s="0" t="n">
        <v>45</v>
      </c>
      <c r="AJ100" s="0" t="n">
        <v>35</v>
      </c>
      <c r="AK100" s="0" t="n">
        <v>0</v>
      </c>
      <c r="AL100" s="0" t="n">
        <v>0</v>
      </c>
      <c r="AO100" s="0" t="n">
        <v>1967</v>
      </c>
      <c r="AP100" s="0" t="n">
        <v>1964</v>
      </c>
      <c r="AQ100" s="0" t="n">
        <v>26</v>
      </c>
      <c r="AR100" s="0" t="n">
        <v>2</v>
      </c>
      <c r="AS100" s="0" t="n">
        <v>0</v>
      </c>
      <c r="AT100" s="0" t="n">
        <v>0</v>
      </c>
      <c r="AW100" s="0" t="n">
        <v>45</v>
      </c>
      <c r="AX100" s="0" t="n">
        <v>35</v>
      </c>
      <c r="AY100" s="0" t="n">
        <v>0</v>
      </c>
      <c r="AZ100" s="0" t="n">
        <v>0</v>
      </c>
      <c r="BC100" s="0" t="n">
        <v>0</v>
      </c>
      <c r="BL100" s="0" t="n">
        <v>45</v>
      </c>
      <c r="BM100" s="0" t="n">
        <v>35</v>
      </c>
      <c r="BQ100" s="0" t="n">
        <v>0</v>
      </c>
      <c r="BR100" s="0" t="n">
        <v>1</v>
      </c>
      <c r="BS100" s="0" t="s">
        <v>282</v>
      </c>
      <c r="DP100" s="6" t="n">
        <v>2</v>
      </c>
      <c r="DQ100" s="6" t="n">
        <v>2</v>
      </c>
      <c r="DW100" s="6" t="n">
        <v>2</v>
      </c>
      <c r="DX100" s="6" t="n">
        <v>2</v>
      </c>
      <c r="ED100" s="6" t="n">
        <v>26</v>
      </c>
      <c r="EE100" s="6" t="n">
        <v>2</v>
      </c>
      <c r="EF100" s="6" t="n">
        <v>0</v>
      </c>
      <c r="EG100" s="6" t="n">
        <v>0</v>
      </c>
      <c r="EH100" s="6" t="n">
        <v>28</v>
      </c>
      <c r="EI100" s="6" t="n">
        <v>45</v>
      </c>
      <c r="EJ100" s="6" t="n">
        <v>35</v>
      </c>
      <c r="EK100" s="6" t="n">
        <v>0</v>
      </c>
      <c r="EL100" s="6" t="n">
        <v>0</v>
      </c>
      <c r="EM100" s="6" t="n">
        <v>80</v>
      </c>
      <c r="EN100" s="9" t="n">
        <v>92.8571428571429</v>
      </c>
      <c r="EO100" s="9" t="n">
        <v>56.25</v>
      </c>
      <c r="EP100" s="9" t="n">
        <v>74.5535714285714</v>
      </c>
      <c r="EQ100" s="14" t="n">
        <v>1</v>
      </c>
      <c r="ER100" s="10"/>
      <c r="ES100" s="10"/>
      <c r="ET100" s="10"/>
      <c r="EU100" s="6" t="n">
        <v>0</v>
      </c>
      <c r="EV100" s="8"/>
      <c r="EW100" s="6"/>
      <c r="EX100" s="6"/>
      <c r="EY100" s="6"/>
      <c r="EZ100" s="6"/>
      <c r="FA100" s="11"/>
      <c r="FB100" s="6"/>
      <c r="FC100" s="6"/>
      <c r="FD100" s="6"/>
      <c r="FE100" s="6"/>
      <c r="FF100" s="6"/>
      <c r="FG100" s="11"/>
      <c r="FH100" s="6"/>
      <c r="FJ100" s="10"/>
      <c r="FK100" s="10"/>
      <c r="FL100" s="5" t="n">
        <v>1</v>
      </c>
      <c r="FM100" s="6"/>
      <c r="FN100" s="6"/>
      <c r="FO100" s="5" t="n">
        <v>1</v>
      </c>
      <c r="FP100" s="6"/>
      <c r="FR100" s="5" t="n">
        <v>1</v>
      </c>
    </row>
    <row r="101" customFormat="false" ht="12" hidden="false" customHeight="false" outlineLevel="0" collapsed="false">
      <c r="A101" s="2" t="s">
        <v>278</v>
      </c>
      <c r="B101" s="6" t="n">
        <v>3</v>
      </c>
      <c r="C101" s="6" t="n">
        <v>1966</v>
      </c>
      <c r="D101" s="6" t="n">
        <v>1</v>
      </c>
      <c r="E101" s="6" t="n">
        <v>31966</v>
      </c>
      <c r="F101" s="6" t="n">
        <v>1966</v>
      </c>
      <c r="G101" s="7" t="s">
        <v>180</v>
      </c>
      <c r="H101" s="6" t="n">
        <v>26</v>
      </c>
      <c r="I101" s="6" t="n">
        <v>2</v>
      </c>
      <c r="J101" s="6" t="n">
        <v>0</v>
      </c>
      <c r="K101" s="6" t="n">
        <v>0</v>
      </c>
      <c r="L101" s="6" t="n">
        <v>28</v>
      </c>
      <c r="M101" s="6" t="n">
        <v>2</v>
      </c>
      <c r="N101" s="6"/>
      <c r="O101" s="6" t="n">
        <v>45</v>
      </c>
      <c r="P101" s="6" t="n">
        <v>35</v>
      </c>
      <c r="Q101" s="6" t="n">
        <v>0</v>
      </c>
      <c r="R101" s="6" t="n">
        <v>0</v>
      </c>
      <c r="S101" s="6" t="n">
        <v>80</v>
      </c>
      <c r="T101" s="6" t="n">
        <v>2</v>
      </c>
      <c r="U101" s="6"/>
      <c r="V101" s="6" t="n">
        <v>2</v>
      </c>
      <c r="W101" s="0" t="n">
        <v>0</v>
      </c>
      <c r="X101" s="8" t="s">
        <v>181</v>
      </c>
      <c r="Y101" s="0" t="n">
        <v>1965</v>
      </c>
      <c r="Z101" s="0" t="n">
        <v>0</v>
      </c>
      <c r="AC101" s="0" t="n">
        <v>26</v>
      </c>
      <c r="AD101" s="0" t="n">
        <v>2</v>
      </c>
      <c r="AE101" s="0" t="n">
        <v>0</v>
      </c>
      <c r="AF101" s="0" t="n">
        <v>0</v>
      </c>
      <c r="AI101" s="0" t="n">
        <v>45</v>
      </c>
      <c r="AJ101" s="0" t="n">
        <v>35</v>
      </c>
      <c r="AK101" s="0" t="n">
        <v>0</v>
      </c>
      <c r="AL101" s="0" t="n">
        <v>0</v>
      </c>
      <c r="AO101" s="0" t="n">
        <v>1967</v>
      </c>
      <c r="AP101" s="0" t="n">
        <v>1964</v>
      </c>
      <c r="AQ101" s="0" t="n">
        <v>26</v>
      </c>
      <c r="AR101" s="0" t="n">
        <v>2</v>
      </c>
      <c r="AS101" s="0" t="n">
        <v>0</v>
      </c>
      <c r="AT101" s="0" t="n">
        <v>0</v>
      </c>
      <c r="AW101" s="0" t="n">
        <v>45</v>
      </c>
      <c r="AX101" s="0" t="n">
        <v>35</v>
      </c>
      <c r="AY101" s="0" t="n">
        <v>0</v>
      </c>
      <c r="AZ101" s="0" t="n">
        <v>0</v>
      </c>
      <c r="BC101" s="0" t="n">
        <v>0</v>
      </c>
      <c r="BL101" s="0" t="n">
        <v>45</v>
      </c>
      <c r="BM101" s="0" t="n">
        <v>35</v>
      </c>
      <c r="BQ101" s="0" t="n">
        <v>0</v>
      </c>
      <c r="BR101" s="0" t="n">
        <v>0</v>
      </c>
      <c r="BS101" s="0" t="s">
        <v>282</v>
      </c>
      <c r="DP101" s="6" t="n">
        <v>2</v>
      </c>
      <c r="DQ101" s="6" t="n">
        <v>2</v>
      </c>
      <c r="DW101" s="6" t="n">
        <v>2</v>
      </c>
      <c r="DX101" s="6" t="n">
        <v>2</v>
      </c>
      <c r="ED101" s="6" t="n">
        <v>26</v>
      </c>
      <c r="EE101" s="6" t="n">
        <v>2</v>
      </c>
      <c r="EF101" s="6" t="n">
        <v>0</v>
      </c>
      <c r="EG101" s="6" t="n">
        <v>0</v>
      </c>
      <c r="EH101" s="6" t="n">
        <v>28</v>
      </c>
      <c r="EI101" s="6" t="n">
        <v>45</v>
      </c>
      <c r="EJ101" s="6" t="n">
        <v>35</v>
      </c>
      <c r="EK101" s="6" t="n">
        <v>0</v>
      </c>
      <c r="EL101" s="6" t="n">
        <v>0</v>
      </c>
      <c r="EM101" s="6" t="n">
        <v>80</v>
      </c>
      <c r="EN101" s="9" t="n">
        <v>92.8571428571429</v>
      </c>
      <c r="EO101" s="9" t="n">
        <v>56.25</v>
      </c>
      <c r="EP101" s="9" t="n">
        <v>74.5535714285714</v>
      </c>
      <c r="EQ101" s="14" t="n">
        <v>1</v>
      </c>
      <c r="ER101" s="10"/>
      <c r="ES101" s="10"/>
      <c r="ET101" s="10"/>
      <c r="EU101" s="6" t="n">
        <v>1</v>
      </c>
      <c r="EV101" s="8"/>
      <c r="EW101" s="6"/>
      <c r="EX101" s="6"/>
      <c r="EY101" s="6"/>
      <c r="EZ101" s="6"/>
      <c r="FA101" s="11"/>
      <c r="FB101" s="6"/>
      <c r="FC101" s="6"/>
      <c r="FD101" s="6"/>
      <c r="FE101" s="6"/>
      <c r="FF101" s="6"/>
      <c r="FG101" s="11"/>
      <c r="FH101" s="6"/>
      <c r="FJ101" s="10"/>
      <c r="FK101" s="10"/>
      <c r="FL101" s="5" t="n">
        <v>1</v>
      </c>
      <c r="FM101" s="6"/>
      <c r="FN101" s="6"/>
      <c r="FO101" s="5" t="n">
        <v>1</v>
      </c>
      <c r="FP101" s="6"/>
      <c r="FR101" s="5" t="n">
        <v>1</v>
      </c>
    </row>
    <row r="102" customFormat="false" ht="12" hidden="false" customHeight="false" outlineLevel="0" collapsed="false">
      <c r="A102" s="2" t="s">
        <v>278</v>
      </c>
      <c r="B102" s="6" t="n">
        <v>3</v>
      </c>
      <c r="C102" s="6" t="n">
        <v>1967</v>
      </c>
      <c r="D102" s="6" t="n">
        <v>1</v>
      </c>
      <c r="E102" s="6" t="n">
        <v>31967</v>
      </c>
      <c r="F102" s="6" t="n">
        <v>1968</v>
      </c>
      <c r="G102" s="7" t="s">
        <v>184</v>
      </c>
      <c r="H102" s="6" t="n">
        <v>14</v>
      </c>
      <c r="I102" s="6" t="n">
        <v>16</v>
      </c>
      <c r="J102" s="6" t="n">
        <v>0</v>
      </c>
      <c r="K102" s="6" t="n">
        <v>0</v>
      </c>
      <c r="L102" s="6" t="n">
        <v>30</v>
      </c>
      <c r="M102" s="6" t="n">
        <v>2</v>
      </c>
      <c r="N102" s="6"/>
      <c r="O102" s="6" t="n">
        <v>28</v>
      </c>
      <c r="P102" s="6" t="n">
        <v>32</v>
      </c>
      <c r="Q102" s="6" t="n">
        <v>0</v>
      </c>
      <c r="R102" s="6" t="n">
        <v>0</v>
      </c>
      <c r="S102" s="6" t="n">
        <v>60</v>
      </c>
      <c r="T102" s="6" t="n">
        <v>2</v>
      </c>
      <c r="U102" s="6"/>
      <c r="V102" s="6" t="n">
        <v>3</v>
      </c>
      <c r="W102" s="0" t="n">
        <v>0</v>
      </c>
      <c r="X102" s="8" t="s">
        <v>185</v>
      </c>
      <c r="Y102" s="0" t="n">
        <v>1967</v>
      </c>
      <c r="Z102" s="0" t="n">
        <v>1</v>
      </c>
      <c r="AC102" s="0" t="n">
        <v>13</v>
      </c>
      <c r="AD102" s="0" t="n">
        <v>16</v>
      </c>
      <c r="AE102" s="0" t="n">
        <v>0</v>
      </c>
      <c r="AF102" s="0" t="n">
        <v>1</v>
      </c>
      <c r="AI102" s="0" t="n">
        <v>27</v>
      </c>
      <c r="AJ102" s="0" t="n">
        <v>33</v>
      </c>
      <c r="AK102" s="0" t="n">
        <v>0</v>
      </c>
      <c r="AL102" s="0" t="n">
        <v>0</v>
      </c>
      <c r="AO102" s="0" t="n">
        <v>1967</v>
      </c>
      <c r="AP102" s="0" t="n">
        <v>1966</v>
      </c>
      <c r="AQ102" s="0" t="n">
        <v>14</v>
      </c>
      <c r="AR102" s="0" t="n">
        <v>16</v>
      </c>
      <c r="AS102" s="0" t="n">
        <v>0</v>
      </c>
      <c r="AT102" s="0" t="n">
        <v>0</v>
      </c>
      <c r="AW102" s="0" t="n">
        <v>27</v>
      </c>
      <c r="AX102" s="0" t="n">
        <v>33</v>
      </c>
      <c r="AY102" s="0" t="n">
        <v>0</v>
      </c>
      <c r="AZ102" s="0" t="n">
        <v>0</v>
      </c>
      <c r="BC102" s="0" t="n">
        <v>0</v>
      </c>
      <c r="DP102" s="6" t="n">
        <v>2</v>
      </c>
      <c r="DQ102" s="6" t="n">
        <v>20</v>
      </c>
      <c r="DW102" s="6" t="n">
        <v>4</v>
      </c>
      <c r="DX102" s="6" t="s">
        <v>283</v>
      </c>
      <c r="ED102" s="6" t="n">
        <v>14</v>
      </c>
      <c r="EE102" s="6" t="n">
        <v>16</v>
      </c>
      <c r="EF102" s="6" t="n">
        <v>0</v>
      </c>
      <c r="EG102" s="6" t="n">
        <v>0</v>
      </c>
      <c r="EH102" s="6" t="n">
        <v>30</v>
      </c>
      <c r="EI102" s="6" t="n">
        <v>27</v>
      </c>
      <c r="EJ102" s="6" t="n">
        <v>33</v>
      </c>
      <c r="EK102" s="6" t="n">
        <v>0</v>
      </c>
      <c r="EL102" s="6" t="n">
        <v>0</v>
      </c>
      <c r="EM102" s="6" t="n">
        <v>60</v>
      </c>
      <c r="EN102" s="9" t="n">
        <v>46.6666666666667</v>
      </c>
      <c r="EO102" s="9" t="n">
        <v>45</v>
      </c>
      <c r="EP102" s="9" t="n">
        <v>45.8333333333333</v>
      </c>
      <c r="EQ102" s="14" t="n">
        <v>0</v>
      </c>
      <c r="ER102" s="10"/>
      <c r="ES102" s="10"/>
      <c r="ET102" s="10"/>
      <c r="EU102" s="6" t="n">
        <v>0</v>
      </c>
      <c r="EV102" s="8"/>
      <c r="EW102" s="6"/>
      <c r="EX102" s="6"/>
      <c r="EY102" s="6"/>
      <c r="EZ102" s="6"/>
      <c r="FA102" s="11"/>
      <c r="FB102" s="6"/>
      <c r="FC102" s="6"/>
      <c r="FD102" s="6"/>
      <c r="FE102" s="6"/>
      <c r="FF102" s="6"/>
      <c r="FG102" s="11"/>
      <c r="FH102" s="6"/>
      <c r="FJ102" s="10"/>
      <c r="FK102" s="10"/>
      <c r="FL102" s="5" t="n">
        <v>0</v>
      </c>
      <c r="FM102" s="6"/>
      <c r="FN102" s="6"/>
      <c r="FO102" s="5" t="n">
        <v>0</v>
      </c>
      <c r="FP102" s="6"/>
      <c r="FR102" s="5" t="n">
        <v>0</v>
      </c>
    </row>
    <row r="103" customFormat="false" ht="12" hidden="false" customHeight="false" outlineLevel="0" collapsed="false">
      <c r="A103" s="2" t="s">
        <v>278</v>
      </c>
      <c r="B103" s="6" t="n">
        <v>3</v>
      </c>
      <c r="C103" s="6" t="n">
        <v>1968</v>
      </c>
      <c r="D103" s="6" t="n">
        <v>1</v>
      </c>
      <c r="E103" s="6" t="n">
        <v>31968</v>
      </c>
      <c r="F103" s="6" t="n">
        <v>1968</v>
      </c>
      <c r="G103" s="7" t="s">
        <v>184</v>
      </c>
      <c r="H103" s="6" t="n">
        <v>14</v>
      </c>
      <c r="I103" s="6" t="n">
        <v>16</v>
      </c>
      <c r="J103" s="6" t="n">
        <v>0</v>
      </c>
      <c r="K103" s="6" t="n">
        <v>0</v>
      </c>
      <c r="L103" s="6" t="n">
        <v>30</v>
      </c>
      <c r="M103" s="6" t="n">
        <v>2</v>
      </c>
      <c r="N103" s="6"/>
      <c r="O103" s="6" t="n">
        <v>28</v>
      </c>
      <c r="P103" s="6" t="n">
        <v>32</v>
      </c>
      <c r="Q103" s="6" t="n">
        <v>0</v>
      </c>
      <c r="R103" s="6" t="n">
        <v>0</v>
      </c>
      <c r="S103" s="6" t="n">
        <v>60</v>
      </c>
      <c r="T103" s="6" t="n">
        <v>2</v>
      </c>
      <c r="U103" s="6"/>
      <c r="V103" s="6" t="n">
        <v>2</v>
      </c>
      <c r="W103" s="0" t="n">
        <v>0</v>
      </c>
      <c r="X103" s="8" t="s">
        <v>185</v>
      </c>
      <c r="Y103" s="0" t="n">
        <v>1967</v>
      </c>
      <c r="Z103" s="0" t="n">
        <v>0</v>
      </c>
      <c r="AC103" s="0" t="n">
        <v>13</v>
      </c>
      <c r="AD103" s="0" t="n">
        <v>16</v>
      </c>
      <c r="AE103" s="0" t="n">
        <v>0</v>
      </c>
      <c r="AF103" s="0" t="n">
        <v>1</v>
      </c>
      <c r="AI103" s="0" t="n">
        <v>27</v>
      </c>
      <c r="AJ103" s="0" t="n">
        <v>33</v>
      </c>
      <c r="AK103" s="0" t="n">
        <v>0</v>
      </c>
      <c r="AL103" s="0" t="n">
        <v>0</v>
      </c>
      <c r="AO103" s="0" t="n">
        <v>1967</v>
      </c>
      <c r="AP103" s="0" t="n">
        <v>1966</v>
      </c>
      <c r="AQ103" s="0" t="n">
        <v>14</v>
      </c>
      <c r="AR103" s="0" t="n">
        <v>16</v>
      </c>
      <c r="AS103" s="0" t="n">
        <v>0</v>
      </c>
      <c r="AT103" s="0" t="n">
        <v>0</v>
      </c>
      <c r="AW103" s="0" t="n">
        <v>27</v>
      </c>
      <c r="AX103" s="0" t="n">
        <v>33</v>
      </c>
      <c r="AY103" s="0" t="n">
        <v>0</v>
      </c>
      <c r="AZ103" s="0" t="n">
        <v>0</v>
      </c>
      <c r="BC103" s="0" t="n">
        <v>0</v>
      </c>
      <c r="DP103" s="6" t="n">
        <v>2</v>
      </c>
      <c r="DQ103" s="6" t="n">
        <v>20</v>
      </c>
      <c r="DW103" s="6" t="n">
        <v>2</v>
      </c>
      <c r="DX103" s="6" t="s">
        <v>284</v>
      </c>
      <c r="ED103" s="6" t="n">
        <v>14</v>
      </c>
      <c r="EE103" s="6" t="n">
        <v>16</v>
      </c>
      <c r="EF103" s="6" t="n">
        <v>0</v>
      </c>
      <c r="EG103" s="6" t="n">
        <v>0</v>
      </c>
      <c r="EH103" s="6" t="n">
        <v>30</v>
      </c>
      <c r="EI103" s="6" t="n">
        <v>28</v>
      </c>
      <c r="EJ103" s="6" t="n">
        <v>32</v>
      </c>
      <c r="EK103" s="6" t="n">
        <v>0</v>
      </c>
      <c r="EL103" s="6" t="n">
        <v>0</v>
      </c>
      <c r="EM103" s="6" t="n">
        <v>60</v>
      </c>
      <c r="EN103" s="9" t="n">
        <v>46.6666666666667</v>
      </c>
      <c r="EO103" s="9" t="n">
        <v>46.6666666666667</v>
      </c>
      <c r="EP103" s="9" t="n">
        <v>46.6666666666667</v>
      </c>
      <c r="EQ103" s="14" t="n">
        <v>0</v>
      </c>
      <c r="ER103" s="10"/>
      <c r="ES103" s="10"/>
      <c r="ET103" s="10"/>
      <c r="EU103" s="6" t="n">
        <v>1</v>
      </c>
      <c r="EV103" s="8"/>
      <c r="EW103" s="6"/>
      <c r="EX103" s="6"/>
      <c r="EY103" s="6"/>
      <c r="EZ103" s="6"/>
      <c r="FA103" s="11"/>
      <c r="FB103" s="6"/>
      <c r="FC103" s="6"/>
      <c r="FD103" s="6"/>
      <c r="FE103" s="6"/>
      <c r="FF103" s="6"/>
      <c r="FG103" s="11"/>
      <c r="FH103" s="6"/>
      <c r="FJ103" s="10"/>
      <c r="FK103" s="10"/>
      <c r="FL103" s="5" t="n">
        <v>0</v>
      </c>
      <c r="FM103" s="6"/>
      <c r="FN103" s="6"/>
      <c r="FO103" s="5" t="n">
        <v>0</v>
      </c>
      <c r="FP103" s="6"/>
      <c r="FR103" s="5" t="n">
        <v>0</v>
      </c>
    </row>
    <row r="104" customFormat="false" ht="12" hidden="false" customHeight="false" outlineLevel="0" collapsed="false">
      <c r="A104" s="2" t="s">
        <v>278</v>
      </c>
      <c r="B104" s="6" t="n">
        <v>3</v>
      </c>
      <c r="C104" s="6" t="n">
        <v>1969</v>
      </c>
      <c r="D104" s="6" t="n">
        <v>1</v>
      </c>
      <c r="E104" s="6" t="n">
        <v>31969</v>
      </c>
      <c r="F104" s="6" t="n">
        <v>1970</v>
      </c>
      <c r="G104" s="7" t="s">
        <v>187</v>
      </c>
      <c r="H104" s="6" t="n">
        <v>13</v>
      </c>
      <c r="I104" s="6" t="n">
        <v>17</v>
      </c>
      <c r="J104" s="6" t="n">
        <v>0</v>
      </c>
      <c r="K104" s="6" t="n">
        <v>0</v>
      </c>
      <c r="L104" s="6" t="n">
        <v>30</v>
      </c>
      <c r="M104" s="6" t="n">
        <v>2</v>
      </c>
      <c r="N104" s="6"/>
      <c r="O104" s="6" t="n">
        <v>26</v>
      </c>
      <c r="P104" s="6" t="n">
        <v>34</v>
      </c>
      <c r="Q104" s="6" t="n">
        <v>0</v>
      </c>
      <c r="R104" s="6" t="n">
        <v>0</v>
      </c>
      <c r="S104" s="6" t="n">
        <v>60</v>
      </c>
      <c r="T104" s="6" t="n">
        <v>2</v>
      </c>
      <c r="U104" s="6"/>
      <c r="V104" s="6" t="n">
        <v>3</v>
      </c>
      <c r="W104" s="0" t="n">
        <v>0</v>
      </c>
      <c r="X104" s="8" t="s">
        <v>188</v>
      </c>
      <c r="Y104" s="0" t="n">
        <v>1969</v>
      </c>
      <c r="Z104" s="0" t="n">
        <v>1</v>
      </c>
      <c r="AC104" s="0" t="n">
        <v>13</v>
      </c>
      <c r="AD104" s="0" t="n">
        <v>17</v>
      </c>
      <c r="AE104" s="0" t="n">
        <v>0</v>
      </c>
      <c r="AF104" s="0" t="n">
        <v>0</v>
      </c>
      <c r="AI104" s="0" t="n">
        <v>26</v>
      </c>
      <c r="AJ104" s="0" t="n">
        <v>34</v>
      </c>
      <c r="AK104" s="0" t="n">
        <v>0</v>
      </c>
      <c r="AL104" s="0" t="n">
        <v>0</v>
      </c>
      <c r="AO104" s="0" t="n">
        <v>1969</v>
      </c>
      <c r="AP104" s="0" t="n">
        <v>1968</v>
      </c>
      <c r="AQ104" s="0" t="n">
        <v>13</v>
      </c>
      <c r="AR104" s="0" t="n">
        <v>17</v>
      </c>
      <c r="AS104" s="0" t="n">
        <v>0</v>
      </c>
      <c r="AT104" s="0" t="n">
        <v>0</v>
      </c>
      <c r="AW104" s="0" t="n">
        <v>26</v>
      </c>
      <c r="AX104" s="0" t="n">
        <v>34</v>
      </c>
      <c r="AY104" s="0" t="n">
        <v>0</v>
      </c>
      <c r="AZ104" s="0" t="n">
        <v>0</v>
      </c>
      <c r="BC104" s="0" t="n">
        <v>0</v>
      </c>
      <c r="DP104" s="6" t="n">
        <v>2</v>
      </c>
      <c r="DQ104" s="6" t="n">
        <v>2</v>
      </c>
      <c r="DW104" s="6" t="n">
        <v>2</v>
      </c>
      <c r="DX104" s="6" t="n">
        <v>2</v>
      </c>
      <c r="ED104" s="6" t="n">
        <v>13</v>
      </c>
      <c r="EE104" s="6" t="n">
        <v>17</v>
      </c>
      <c r="EF104" s="6" t="n">
        <v>0</v>
      </c>
      <c r="EG104" s="6" t="n">
        <v>0</v>
      </c>
      <c r="EH104" s="6" t="n">
        <v>30</v>
      </c>
      <c r="EI104" s="6" t="n">
        <v>26</v>
      </c>
      <c r="EJ104" s="6" t="n">
        <v>34</v>
      </c>
      <c r="EK104" s="6" t="n">
        <v>0</v>
      </c>
      <c r="EL104" s="6" t="n">
        <v>0</v>
      </c>
      <c r="EM104" s="6" t="n">
        <v>60</v>
      </c>
      <c r="EN104" s="9" t="n">
        <v>43.3333333333333</v>
      </c>
      <c r="EO104" s="9" t="n">
        <v>43.3333333333333</v>
      </c>
      <c r="EP104" s="9" t="n">
        <v>43.3333333333333</v>
      </c>
      <c r="EQ104" s="14" t="n">
        <v>0</v>
      </c>
      <c r="ER104" s="10"/>
      <c r="ES104" s="10"/>
      <c r="ET104" s="10"/>
      <c r="EU104" s="6" t="n">
        <v>0</v>
      </c>
      <c r="EV104" s="8"/>
      <c r="EW104" s="6"/>
      <c r="EX104" s="6"/>
      <c r="EY104" s="6"/>
      <c r="EZ104" s="6"/>
      <c r="FA104" s="11"/>
      <c r="FB104" s="6"/>
      <c r="FC104" s="6"/>
      <c r="FD104" s="6"/>
      <c r="FE104" s="6"/>
      <c r="FF104" s="6"/>
      <c r="FG104" s="11"/>
      <c r="FH104" s="6"/>
      <c r="FJ104" s="10"/>
      <c r="FK104" s="10"/>
      <c r="FL104" s="5" t="n">
        <v>0</v>
      </c>
      <c r="FM104" s="6"/>
      <c r="FN104" s="6"/>
      <c r="FO104" s="5" t="n">
        <v>0</v>
      </c>
      <c r="FP104" s="6"/>
      <c r="FR104" s="5" t="n">
        <v>0</v>
      </c>
    </row>
    <row r="105" customFormat="false" ht="12" hidden="false" customHeight="false" outlineLevel="0" collapsed="false">
      <c r="A105" s="2" t="s">
        <v>278</v>
      </c>
      <c r="B105" s="6" t="n">
        <v>3</v>
      </c>
      <c r="C105" s="6" t="n">
        <v>1970</v>
      </c>
      <c r="D105" s="6" t="n">
        <v>1</v>
      </c>
      <c r="E105" s="6" t="n">
        <v>31970</v>
      </c>
      <c r="F105" s="6" t="n">
        <v>1970</v>
      </c>
      <c r="G105" s="7" t="s">
        <v>187</v>
      </c>
      <c r="H105" s="6" t="n">
        <v>13</v>
      </c>
      <c r="I105" s="6" t="n">
        <v>17</v>
      </c>
      <c r="J105" s="6" t="n">
        <v>0</v>
      </c>
      <c r="K105" s="6" t="n">
        <v>0</v>
      </c>
      <c r="L105" s="6" t="n">
        <v>30</v>
      </c>
      <c r="M105" s="6" t="n">
        <v>2</v>
      </c>
      <c r="N105" s="6"/>
      <c r="O105" s="6" t="n">
        <v>26</v>
      </c>
      <c r="P105" s="6" t="n">
        <v>34</v>
      </c>
      <c r="Q105" s="6" t="n">
        <v>0</v>
      </c>
      <c r="R105" s="6" t="n">
        <v>0</v>
      </c>
      <c r="S105" s="6" t="n">
        <v>60</v>
      </c>
      <c r="T105" s="6" t="n">
        <v>2</v>
      </c>
      <c r="U105" s="6"/>
      <c r="V105" s="6" t="n">
        <v>2</v>
      </c>
      <c r="W105" s="0" t="n">
        <v>0</v>
      </c>
      <c r="X105" s="8" t="s">
        <v>188</v>
      </c>
      <c r="Y105" s="0" t="n">
        <v>1969</v>
      </c>
      <c r="Z105" s="0" t="n">
        <v>0</v>
      </c>
      <c r="AC105" s="0" t="n">
        <v>13</v>
      </c>
      <c r="AD105" s="0" t="n">
        <v>17</v>
      </c>
      <c r="AE105" s="0" t="n">
        <v>0</v>
      </c>
      <c r="AF105" s="0" t="n">
        <v>0</v>
      </c>
      <c r="AI105" s="0" t="n">
        <v>26</v>
      </c>
      <c r="AJ105" s="0" t="n">
        <v>34</v>
      </c>
      <c r="AK105" s="0" t="n">
        <v>0</v>
      </c>
      <c r="AL105" s="0" t="n">
        <v>0</v>
      </c>
      <c r="AO105" s="0" t="n">
        <v>1969</v>
      </c>
      <c r="AP105" s="0" t="n">
        <v>1968</v>
      </c>
      <c r="AQ105" s="0" t="n">
        <v>13</v>
      </c>
      <c r="AR105" s="0" t="n">
        <v>17</v>
      </c>
      <c r="AS105" s="0" t="n">
        <v>0</v>
      </c>
      <c r="AT105" s="0" t="n">
        <v>0</v>
      </c>
      <c r="AW105" s="0" t="n">
        <v>26</v>
      </c>
      <c r="AX105" s="0" t="n">
        <v>34</v>
      </c>
      <c r="AY105" s="0" t="n">
        <v>0</v>
      </c>
      <c r="AZ105" s="0" t="n">
        <v>0</v>
      </c>
      <c r="BC105" s="0" t="n">
        <v>0</v>
      </c>
      <c r="DP105" s="6" t="n">
        <v>2</v>
      </c>
      <c r="DQ105" s="6" t="n">
        <v>2</v>
      </c>
      <c r="DW105" s="6" t="n">
        <v>2</v>
      </c>
      <c r="DX105" s="6" t="n">
        <v>2</v>
      </c>
      <c r="ED105" s="6" t="n">
        <v>13</v>
      </c>
      <c r="EE105" s="6" t="n">
        <v>17</v>
      </c>
      <c r="EF105" s="6" t="n">
        <v>0</v>
      </c>
      <c r="EG105" s="6" t="n">
        <v>0</v>
      </c>
      <c r="EH105" s="6" t="n">
        <v>30</v>
      </c>
      <c r="EI105" s="6" t="n">
        <v>26</v>
      </c>
      <c r="EJ105" s="6" t="n">
        <v>34</v>
      </c>
      <c r="EK105" s="6" t="n">
        <v>0</v>
      </c>
      <c r="EL105" s="6" t="n">
        <v>0</v>
      </c>
      <c r="EM105" s="6" t="n">
        <v>60</v>
      </c>
      <c r="EN105" s="9" t="n">
        <v>43.3333333333333</v>
      </c>
      <c r="EO105" s="9" t="n">
        <v>43.3333333333333</v>
      </c>
      <c r="EP105" s="9" t="n">
        <v>43.3333333333333</v>
      </c>
      <c r="EQ105" s="14" t="n">
        <v>0</v>
      </c>
      <c r="ER105" s="10"/>
      <c r="ES105" s="10"/>
      <c r="ET105" s="10"/>
      <c r="EU105" s="6" t="n">
        <v>1</v>
      </c>
      <c r="EV105" s="8"/>
      <c r="EW105" s="6"/>
      <c r="EX105" s="6"/>
      <c r="EY105" s="6"/>
      <c r="EZ105" s="6"/>
      <c r="FA105" s="11"/>
      <c r="FB105" s="6"/>
      <c r="FC105" s="6"/>
      <c r="FD105" s="6"/>
      <c r="FE105" s="6"/>
      <c r="FF105" s="6"/>
      <c r="FG105" s="11"/>
      <c r="FH105" s="6"/>
      <c r="FJ105" s="10"/>
      <c r="FK105" s="10"/>
      <c r="FL105" s="5" t="n">
        <v>0</v>
      </c>
      <c r="FM105" s="6"/>
      <c r="FN105" s="6"/>
      <c r="FO105" s="5" t="n">
        <v>0</v>
      </c>
      <c r="FP105" s="6"/>
      <c r="FR105" s="5" t="n">
        <v>0</v>
      </c>
    </row>
    <row r="106" customFormat="false" ht="12" hidden="false" customHeight="false" outlineLevel="0" collapsed="false">
      <c r="A106" s="2" t="s">
        <v>278</v>
      </c>
      <c r="B106" s="6" t="n">
        <v>3</v>
      </c>
      <c r="C106" s="6" t="n">
        <v>1971</v>
      </c>
      <c r="D106" s="6" t="n">
        <v>1</v>
      </c>
      <c r="E106" s="6" t="n">
        <v>31971</v>
      </c>
      <c r="F106" s="6" t="n">
        <v>1972</v>
      </c>
      <c r="G106" s="7" t="s">
        <v>191</v>
      </c>
      <c r="H106" s="6" t="n">
        <v>12</v>
      </c>
      <c r="I106" s="6" t="n">
        <v>18</v>
      </c>
      <c r="J106" s="6" t="n">
        <v>0</v>
      </c>
      <c r="K106" s="6" t="n">
        <v>0</v>
      </c>
      <c r="L106" s="6" t="n">
        <v>30</v>
      </c>
      <c r="M106" s="6" t="n">
        <v>2</v>
      </c>
      <c r="N106" s="6"/>
      <c r="O106" s="6" t="n">
        <v>26</v>
      </c>
      <c r="P106" s="6" t="n">
        <v>34</v>
      </c>
      <c r="Q106" s="6" t="n">
        <v>0</v>
      </c>
      <c r="R106" s="6" t="n">
        <v>0</v>
      </c>
      <c r="S106" s="6" t="n">
        <v>60</v>
      </c>
      <c r="T106" s="6" t="n">
        <v>2</v>
      </c>
      <c r="U106" s="6"/>
      <c r="V106" s="6" t="n">
        <v>3</v>
      </c>
      <c r="W106" s="0" t="n">
        <v>0</v>
      </c>
      <c r="X106" s="8" t="s">
        <v>192</v>
      </c>
      <c r="Y106" s="0" t="n">
        <v>1971</v>
      </c>
      <c r="Z106" s="0" t="n">
        <v>1</v>
      </c>
      <c r="AC106" s="0" t="n">
        <v>12</v>
      </c>
      <c r="AD106" s="0" t="n">
        <v>18</v>
      </c>
      <c r="AE106" s="0" t="n">
        <v>0</v>
      </c>
      <c r="AF106" s="0" t="n">
        <v>0</v>
      </c>
      <c r="AI106" s="0" t="n">
        <v>26</v>
      </c>
      <c r="AJ106" s="0" t="n">
        <v>34</v>
      </c>
      <c r="AK106" s="0" t="n">
        <v>0</v>
      </c>
      <c r="AL106" s="0" t="n">
        <v>0</v>
      </c>
      <c r="AO106" s="0" t="n">
        <v>1971</v>
      </c>
      <c r="AP106" s="0" t="n">
        <v>1970</v>
      </c>
      <c r="AQ106" s="0" t="n">
        <v>12</v>
      </c>
      <c r="AR106" s="0" t="n">
        <v>18</v>
      </c>
      <c r="AS106" s="0" t="n">
        <v>0</v>
      </c>
      <c r="AT106" s="0" t="n">
        <v>0</v>
      </c>
      <c r="AW106" s="0" t="n">
        <v>26</v>
      </c>
      <c r="AX106" s="0" t="n">
        <v>34</v>
      </c>
      <c r="AY106" s="0" t="n">
        <v>0</v>
      </c>
      <c r="AZ106" s="0" t="n">
        <v>0</v>
      </c>
      <c r="BC106" s="0" t="n">
        <v>0</v>
      </c>
      <c r="BD106" s="0" t="n">
        <v>12</v>
      </c>
      <c r="BE106" s="0" t="n">
        <v>18</v>
      </c>
      <c r="BI106" s="0" t="n">
        <v>0</v>
      </c>
      <c r="BJ106" s="0" t="n">
        <v>1</v>
      </c>
      <c r="BK106" s="0" t="s">
        <v>285</v>
      </c>
      <c r="BL106" s="0" t="n">
        <v>26</v>
      </c>
      <c r="BM106" s="0" t="n">
        <v>34</v>
      </c>
      <c r="BQ106" s="0" t="n">
        <v>0</v>
      </c>
      <c r="BR106" s="0" t="n">
        <v>1</v>
      </c>
      <c r="BS106" s="0" t="s">
        <v>285</v>
      </c>
      <c r="DP106" s="6" t="n">
        <v>2</v>
      </c>
      <c r="DQ106" s="6" t="n">
        <v>2</v>
      </c>
      <c r="DW106" s="6" t="n">
        <v>2</v>
      </c>
      <c r="DX106" s="6" t="n">
        <v>2</v>
      </c>
      <c r="ED106" s="6" t="n">
        <v>12</v>
      </c>
      <c r="EE106" s="6" t="n">
        <v>18</v>
      </c>
      <c r="EF106" s="6" t="n">
        <v>0</v>
      </c>
      <c r="EG106" s="6" t="n">
        <v>0</v>
      </c>
      <c r="EH106" s="6" t="n">
        <v>30</v>
      </c>
      <c r="EI106" s="6" t="n">
        <v>26</v>
      </c>
      <c r="EJ106" s="6" t="n">
        <v>34</v>
      </c>
      <c r="EK106" s="6" t="n">
        <v>0</v>
      </c>
      <c r="EL106" s="6" t="n">
        <v>0</v>
      </c>
      <c r="EM106" s="6" t="n">
        <v>60</v>
      </c>
      <c r="EN106" s="9" t="n">
        <v>40</v>
      </c>
      <c r="EO106" s="9" t="n">
        <v>43.3333333333333</v>
      </c>
      <c r="EP106" s="9" t="n">
        <v>41.6666666666667</v>
      </c>
      <c r="EQ106" s="14" t="n">
        <v>0</v>
      </c>
      <c r="ER106" s="10"/>
      <c r="ES106" s="10"/>
      <c r="ET106" s="10"/>
      <c r="EU106" s="6" t="n">
        <v>0</v>
      </c>
      <c r="EV106" s="8"/>
      <c r="EW106" s="6"/>
      <c r="EX106" s="6"/>
      <c r="EY106" s="6"/>
      <c r="EZ106" s="6"/>
      <c r="FA106" s="11"/>
      <c r="FB106" s="6"/>
      <c r="FC106" s="6"/>
      <c r="FD106" s="6"/>
      <c r="FE106" s="6"/>
      <c r="FF106" s="6"/>
      <c r="FG106" s="11"/>
      <c r="FH106" s="6"/>
      <c r="FJ106" s="10"/>
      <c r="FK106" s="10"/>
      <c r="FL106" s="5" t="n">
        <v>0</v>
      </c>
      <c r="FM106" s="6"/>
      <c r="FN106" s="6"/>
      <c r="FO106" s="5" t="n">
        <v>0</v>
      </c>
      <c r="FP106" s="6"/>
      <c r="FR106" s="5" t="n">
        <v>0</v>
      </c>
    </row>
    <row r="107" customFormat="false" ht="12" hidden="false" customHeight="false" outlineLevel="0" collapsed="false">
      <c r="A107" s="2" t="s">
        <v>278</v>
      </c>
      <c r="B107" s="6" t="n">
        <v>3</v>
      </c>
      <c r="C107" s="6" t="n">
        <v>1972</v>
      </c>
      <c r="D107" s="6" t="n">
        <v>1</v>
      </c>
      <c r="E107" s="6" t="n">
        <v>31972</v>
      </c>
      <c r="F107" s="6" t="n">
        <v>1972</v>
      </c>
      <c r="G107" s="7" t="s">
        <v>191</v>
      </c>
      <c r="H107" s="6" t="n">
        <v>12</v>
      </c>
      <c r="I107" s="6" t="n">
        <v>18</v>
      </c>
      <c r="J107" s="6" t="n">
        <v>0</v>
      </c>
      <c r="K107" s="6" t="n">
        <v>0</v>
      </c>
      <c r="L107" s="6" t="n">
        <v>30</v>
      </c>
      <c r="M107" s="6" t="n">
        <v>2</v>
      </c>
      <c r="N107" s="6"/>
      <c r="O107" s="6" t="n">
        <v>26</v>
      </c>
      <c r="P107" s="6" t="n">
        <v>34</v>
      </c>
      <c r="Q107" s="6" t="n">
        <v>0</v>
      </c>
      <c r="R107" s="6" t="n">
        <v>0</v>
      </c>
      <c r="S107" s="6" t="n">
        <v>60</v>
      </c>
      <c r="T107" s="6" t="n">
        <v>2</v>
      </c>
      <c r="U107" s="6"/>
      <c r="V107" s="6" t="n">
        <v>2</v>
      </c>
      <c r="W107" s="0" t="n">
        <v>0</v>
      </c>
      <c r="X107" s="8" t="s">
        <v>192</v>
      </c>
      <c r="Y107" s="0" t="n">
        <v>1971</v>
      </c>
      <c r="Z107" s="0" t="n">
        <v>0</v>
      </c>
      <c r="AC107" s="0" t="n">
        <v>12</v>
      </c>
      <c r="AD107" s="0" t="n">
        <v>18</v>
      </c>
      <c r="AE107" s="0" t="n">
        <v>0</v>
      </c>
      <c r="AF107" s="0" t="n">
        <v>0</v>
      </c>
      <c r="AI107" s="0" t="n">
        <v>26</v>
      </c>
      <c r="AJ107" s="0" t="n">
        <v>34</v>
      </c>
      <c r="AK107" s="0" t="n">
        <v>0</v>
      </c>
      <c r="AL107" s="0" t="n">
        <v>0</v>
      </c>
      <c r="AO107" s="0" t="n">
        <v>1971</v>
      </c>
      <c r="AP107" s="0" t="n">
        <v>1970</v>
      </c>
      <c r="AQ107" s="0" t="n">
        <v>12</v>
      </c>
      <c r="AR107" s="0" t="n">
        <v>18</v>
      </c>
      <c r="AS107" s="0" t="n">
        <v>0</v>
      </c>
      <c r="AT107" s="0" t="n">
        <v>0</v>
      </c>
      <c r="AW107" s="0" t="n">
        <v>26</v>
      </c>
      <c r="AX107" s="0" t="n">
        <v>34</v>
      </c>
      <c r="AY107" s="0" t="n">
        <v>0</v>
      </c>
      <c r="AZ107" s="0" t="n">
        <v>0</v>
      </c>
      <c r="BC107" s="0" t="n">
        <v>0</v>
      </c>
      <c r="BD107" s="0" t="n">
        <v>12</v>
      </c>
      <c r="BE107" s="0" t="n">
        <v>18</v>
      </c>
      <c r="BI107" s="0" t="n">
        <v>0</v>
      </c>
      <c r="BJ107" s="0" t="n">
        <v>0</v>
      </c>
      <c r="BK107" s="0" t="s">
        <v>285</v>
      </c>
      <c r="BL107" s="0" t="n">
        <v>26</v>
      </c>
      <c r="BM107" s="0" t="n">
        <v>34</v>
      </c>
      <c r="BQ107" s="0" t="n">
        <v>0</v>
      </c>
      <c r="BR107" s="0" t="n">
        <v>0</v>
      </c>
      <c r="BS107" s="0" t="s">
        <v>285</v>
      </c>
      <c r="DP107" s="6" t="n">
        <v>2</v>
      </c>
      <c r="DQ107" s="6" t="n">
        <v>2</v>
      </c>
      <c r="DW107" s="6" t="n">
        <v>2</v>
      </c>
      <c r="DX107" s="6" t="n">
        <v>2</v>
      </c>
      <c r="ED107" s="6" t="n">
        <v>12</v>
      </c>
      <c r="EE107" s="6" t="n">
        <v>18</v>
      </c>
      <c r="EF107" s="6" t="n">
        <v>0</v>
      </c>
      <c r="EG107" s="6" t="n">
        <v>0</v>
      </c>
      <c r="EH107" s="6" t="n">
        <v>30</v>
      </c>
      <c r="EI107" s="6" t="n">
        <v>26</v>
      </c>
      <c r="EJ107" s="6" t="n">
        <v>34</v>
      </c>
      <c r="EK107" s="6" t="n">
        <v>0</v>
      </c>
      <c r="EL107" s="6" t="n">
        <v>0</v>
      </c>
      <c r="EM107" s="6" t="n">
        <v>60</v>
      </c>
      <c r="EN107" s="9" t="n">
        <v>40</v>
      </c>
      <c r="EO107" s="9" t="n">
        <v>43.3333333333333</v>
      </c>
      <c r="EP107" s="9" t="n">
        <v>41.6666666666667</v>
      </c>
      <c r="EQ107" s="14" t="n">
        <v>0</v>
      </c>
      <c r="ER107" s="10"/>
      <c r="ES107" s="10"/>
      <c r="ET107" s="10"/>
      <c r="EU107" s="6" t="n">
        <v>1</v>
      </c>
      <c r="EV107" s="8"/>
      <c r="EW107" s="6"/>
      <c r="EX107" s="6"/>
      <c r="EY107" s="6"/>
      <c r="EZ107" s="6"/>
      <c r="FA107" s="11"/>
      <c r="FB107" s="6"/>
      <c r="FC107" s="6"/>
      <c r="FD107" s="6"/>
      <c r="FE107" s="6"/>
      <c r="FF107" s="6"/>
      <c r="FG107" s="11"/>
      <c r="FH107" s="6"/>
      <c r="FJ107" s="10"/>
      <c r="FK107" s="10"/>
      <c r="FL107" s="5" t="n">
        <v>0</v>
      </c>
      <c r="FM107" s="6"/>
      <c r="FN107" s="6"/>
      <c r="FO107" s="5" t="n">
        <v>0</v>
      </c>
      <c r="FP107" s="6"/>
      <c r="FR107" s="5" t="n">
        <v>0</v>
      </c>
    </row>
    <row r="108" customFormat="false" ht="12" hidden="false" customHeight="false" outlineLevel="0" collapsed="false">
      <c r="A108" s="2" t="s">
        <v>278</v>
      </c>
      <c r="B108" s="6" t="n">
        <v>3</v>
      </c>
      <c r="C108" s="6" t="n">
        <v>1973</v>
      </c>
      <c r="D108" s="6" t="n">
        <v>1</v>
      </c>
      <c r="E108" s="6" t="n">
        <v>31973</v>
      </c>
      <c r="F108" s="6" t="n">
        <v>1974</v>
      </c>
      <c r="G108" s="7" t="s">
        <v>194</v>
      </c>
      <c r="H108" s="6" t="n">
        <v>12</v>
      </c>
      <c r="I108" s="6" t="n">
        <v>18</v>
      </c>
      <c r="J108" s="6" t="n">
        <v>0</v>
      </c>
      <c r="K108" s="6" t="n">
        <v>0</v>
      </c>
      <c r="L108" s="6" t="n">
        <v>30</v>
      </c>
      <c r="M108" s="6" t="n">
        <v>2</v>
      </c>
      <c r="N108" s="6"/>
      <c r="O108" s="6" t="n">
        <v>22</v>
      </c>
      <c r="P108" s="6" t="n">
        <v>38</v>
      </c>
      <c r="Q108" s="6" t="n">
        <v>0</v>
      </c>
      <c r="R108" s="6" t="n">
        <v>0</v>
      </c>
      <c r="S108" s="6" t="n">
        <v>60</v>
      </c>
      <c r="T108" s="6" t="n">
        <v>2</v>
      </c>
      <c r="U108" s="6"/>
      <c r="V108" s="6" t="n">
        <v>3</v>
      </c>
      <c r="W108" s="0" t="n">
        <v>0</v>
      </c>
      <c r="X108" s="8" t="s">
        <v>195</v>
      </c>
      <c r="Y108" s="0" t="n">
        <v>1973</v>
      </c>
      <c r="Z108" s="0" t="n">
        <v>1</v>
      </c>
      <c r="AC108" s="0" t="n">
        <v>12</v>
      </c>
      <c r="AD108" s="0" t="n">
        <v>18</v>
      </c>
      <c r="AE108" s="0" t="n">
        <v>0</v>
      </c>
      <c r="AF108" s="0" t="n">
        <v>0</v>
      </c>
      <c r="AI108" s="0" t="n">
        <v>22</v>
      </c>
      <c r="AJ108" s="0" t="n">
        <v>38</v>
      </c>
      <c r="AK108" s="0" t="n">
        <v>0</v>
      </c>
      <c r="AL108" s="0" t="n">
        <v>0</v>
      </c>
      <c r="AO108" s="0" t="n">
        <v>1973</v>
      </c>
      <c r="AP108" s="0" t="n">
        <v>1972</v>
      </c>
      <c r="AQ108" s="0" t="n">
        <v>12</v>
      </c>
      <c r="AR108" s="0" t="n">
        <v>18</v>
      </c>
      <c r="AS108" s="0" t="n">
        <v>0</v>
      </c>
      <c r="AT108" s="0" t="n">
        <v>0</v>
      </c>
      <c r="AW108" s="0" t="n">
        <v>22</v>
      </c>
      <c r="AX108" s="0" t="n">
        <v>38</v>
      </c>
      <c r="AY108" s="0" t="n">
        <v>0</v>
      </c>
      <c r="AZ108" s="0" t="n">
        <v>0</v>
      </c>
      <c r="BC108" s="0" t="n">
        <v>1</v>
      </c>
      <c r="BD108" s="0" t="n">
        <v>12</v>
      </c>
      <c r="BE108" s="0" t="n">
        <v>18</v>
      </c>
      <c r="BI108" s="0" t="n">
        <v>0</v>
      </c>
      <c r="BJ108" s="0" t="n">
        <v>1</v>
      </c>
      <c r="BK108" s="0" t="s">
        <v>285</v>
      </c>
      <c r="BL108" s="0" t="n">
        <v>22</v>
      </c>
      <c r="BM108" s="0" t="n">
        <v>38</v>
      </c>
      <c r="BQ108" s="0" t="n">
        <v>0</v>
      </c>
      <c r="BR108" s="0" t="n">
        <v>1</v>
      </c>
      <c r="BS108" s="0" t="s">
        <v>285</v>
      </c>
      <c r="DP108" s="6" t="n">
        <v>2</v>
      </c>
      <c r="DQ108" s="6" t="n">
        <v>2</v>
      </c>
      <c r="DW108" s="6" t="n">
        <v>2</v>
      </c>
      <c r="DX108" s="6" t="n">
        <v>2</v>
      </c>
      <c r="ED108" s="6" t="n">
        <v>12</v>
      </c>
      <c r="EE108" s="6" t="n">
        <v>18</v>
      </c>
      <c r="EF108" s="6" t="n">
        <v>0</v>
      </c>
      <c r="EG108" s="6" t="n">
        <v>0</v>
      </c>
      <c r="EH108" s="6" t="n">
        <v>30</v>
      </c>
      <c r="EI108" s="6" t="n">
        <v>22</v>
      </c>
      <c r="EJ108" s="6" t="n">
        <v>38</v>
      </c>
      <c r="EK108" s="6" t="n">
        <v>0</v>
      </c>
      <c r="EL108" s="6" t="n">
        <v>0</v>
      </c>
      <c r="EM108" s="6" t="n">
        <v>60</v>
      </c>
      <c r="EN108" s="9" t="n">
        <v>40</v>
      </c>
      <c r="EO108" s="9" t="n">
        <v>36.6666666666667</v>
      </c>
      <c r="EP108" s="9" t="n">
        <v>38.3333333333333</v>
      </c>
      <c r="EQ108" s="14" t="n">
        <v>0</v>
      </c>
      <c r="ER108" s="10"/>
      <c r="ES108" s="10"/>
      <c r="ET108" s="10"/>
      <c r="EU108" s="6" t="n">
        <v>0</v>
      </c>
      <c r="EV108" s="8"/>
      <c r="EW108" s="6"/>
      <c r="EX108" s="6"/>
      <c r="EY108" s="6"/>
      <c r="EZ108" s="6"/>
      <c r="FA108" s="11"/>
      <c r="FB108" s="6"/>
      <c r="FC108" s="6"/>
      <c r="FD108" s="6"/>
      <c r="FE108" s="6"/>
      <c r="FF108" s="6"/>
      <c r="FG108" s="11"/>
      <c r="FH108" s="6"/>
      <c r="FJ108" s="10"/>
      <c r="FK108" s="10"/>
      <c r="FL108" s="5" t="n">
        <v>0</v>
      </c>
      <c r="FM108" s="6"/>
      <c r="FN108" s="6"/>
      <c r="FO108" s="5" t="n">
        <v>0</v>
      </c>
      <c r="FP108" s="6"/>
      <c r="FR108" s="5" t="n">
        <v>0</v>
      </c>
    </row>
    <row r="109" customFormat="false" ht="12" hidden="false" customHeight="false" outlineLevel="0" collapsed="false">
      <c r="A109" s="2" t="s">
        <v>278</v>
      </c>
      <c r="B109" s="6" t="n">
        <v>3</v>
      </c>
      <c r="C109" s="6" t="n">
        <v>1974</v>
      </c>
      <c r="D109" s="6" t="n">
        <v>1</v>
      </c>
      <c r="E109" s="6" t="n">
        <v>31974</v>
      </c>
      <c r="F109" s="6" t="n">
        <v>1974</v>
      </c>
      <c r="G109" s="7" t="s">
        <v>194</v>
      </c>
      <c r="H109" s="6" t="n">
        <v>12</v>
      </c>
      <c r="I109" s="6" t="n">
        <v>18</v>
      </c>
      <c r="J109" s="6" t="n">
        <v>0</v>
      </c>
      <c r="K109" s="6" t="n">
        <v>0</v>
      </c>
      <c r="L109" s="6" t="n">
        <v>30</v>
      </c>
      <c r="M109" s="6" t="n">
        <v>2</v>
      </c>
      <c r="N109" s="6"/>
      <c r="O109" s="6" t="n">
        <v>22</v>
      </c>
      <c r="P109" s="6" t="n">
        <v>38</v>
      </c>
      <c r="Q109" s="6" t="n">
        <v>0</v>
      </c>
      <c r="R109" s="6" t="n">
        <v>0</v>
      </c>
      <c r="S109" s="6" t="n">
        <v>60</v>
      </c>
      <c r="T109" s="6" t="n">
        <v>2</v>
      </c>
      <c r="U109" s="6"/>
      <c r="V109" s="6" t="n">
        <v>2</v>
      </c>
      <c r="W109" s="0" t="n">
        <v>0</v>
      </c>
      <c r="X109" s="8" t="s">
        <v>195</v>
      </c>
      <c r="Y109" s="0" t="n">
        <v>1973</v>
      </c>
      <c r="Z109" s="0" t="n">
        <v>0</v>
      </c>
      <c r="AC109" s="0" t="n">
        <v>12</v>
      </c>
      <c r="AD109" s="0" t="n">
        <v>18</v>
      </c>
      <c r="AE109" s="0" t="n">
        <v>0</v>
      </c>
      <c r="AF109" s="0" t="n">
        <v>0</v>
      </c>
      <c r="AI109" s="0" t="n">
        <v>22</v>
      </c>
      <c r="AJ109" s="0" t="n">
        <v>38</v>
      </c>
      <c r="AK109" s="0" t="n">
        <v>0</v>
      </c>
      <c r="AL109" s="0" t="n">
        <v>0</v>
      </c>
      <c r="AO109" s="0" t="n">
        <v>1974</v>
      </c>
      <c r="AP109" s="0" t="n">
        <v>1972</v>
      </c>
      <c r="AQ109" s="0" t="n">
        <v>12</v>
      </c>
      <c r="AR109" s="0" t="n">
        <v>18</v>
      </c>
      <c r="AS109" s="0" t="n">
        <v>0</v>
      </c>
      <c r="AT109" s="0" t="n">
        <v>0</v>
      </c>
      <c r="AW109" s="0" t="n">
        <v>22</v>
      </c>
      <c r="AX109" s="0" t="n">
        <v>38</v>
      </c>
      <c r="AY109" s="0" t="n">
        <v>0</v>
      </c>
      <c r="AZ109" s="0" t="n">
        <v>0</v>
      </c>
      <c r="BC109" s="0" t="n">
        <v>1</v>
      </c>
      <c r="BD109" s="0" t="n">
        <v>12</v>
      </c>
      <c r="BE109" s="0" t="n">
        <v>18</v>
      </c>
      <c r="BI109" s="0" t="n">
        <v>0</v>
      </c>
      <c r="BJ109" s="0" t="n">
        <v>0</v>
      </c>
      <c r="BK109" s="0" t="s">
        <v>285</v>
      </c>
      <c r="BL109" s="0" t="n">
        <v>22</v>
      </c>
      <c r="BM109" s="0" t="n">
        <v>38</v>
      </c>
      <c r="BQ109" s="0" t="n">
        <v>0</v>
      </c>
      <c r="BR109" s="0" t="n">
        <v>0</v>
      </c>
      <c r="BS109" s="0" t="s">
        <v>285</v>
      </c>
      <c r="DP109" s="6" t="n">
        <v>2</v>
      </c>
      <c r="DQ109" s="6" t="n">
        <v>2</v>
      </c>
      <c r="DW109" s="6" t="n">
        <v>2</v>
      </c>
      <c r="DX109" s="6" t="n">
        <v>2</v>
      </c>
      <c r="ED109" s="6" t="n">
        <v>12</v>
      </c>
      <c r="EE109" s="6" t="n">
        <v>18</v>
      </c>
      <c r="EF109" s="6" t="n">
        <v>0</v>
      </c>
      <c r="EG109" s="6" t="n">
        <v>0</v>
      </c>
      <c r="EH109" s="6" t="n">
        <v>30</v>
      </c>
      <c r="EI109" s="6" t="n">
        <v>22</v>
      </c>
      <c r="EJ109" s="6" t="n">
        <v>38</v>
      </c>
      <c r="EK109" s="6" t="n">
        <v>0</v>
      </c>
      <c r="EL109" s="6" t="n">
        <v>0</v>
      </c>
      <c r="EM109" s="6" t="n">
        <v>60</v>
      </c>
      <c r="EN109" s="9" t="n">
        <v>40</v>
      </c>
      <c r="EO109" s="9" t="n">
        <v>36.6666666666667</v>
      </c>
      <c r="EP109" s="9" t="n">
        <v>38.3333333333333</v>
      </c>
      <c r="EQ109" s="14" t="n">
        <v>0</v>
      </c>
      <c r="ER109" s="10"/>
      <c r="ES109" s="10"/>
      <c r="ET109" s="10"/>
      <c r="EU109" s="6" t="n">
        <v>1</v>
      </c>
      <c r="EV109" s="8"/>
      <c r="EW109" s="6"/>
      <c r="EX109" s="6"/>
      <c r="EY109" s="6"/>
      <c r="EZ109" s="6"/>
      <c r="FA109" s="11"/>
      <c r="FB109" s="6"/>
      <c r="FC109" s="6"/>
      <c r="FD109" s="6"/>
      <c r="FE109" s="6"/>
      <c r="FF109" s="6"/>
      <c r="FG109" s="11"/>
      <c r="FH109" s="6"/>
      <c r="FJ109" s="10"/>
      <c r="FK109" s="10"/>
      <c r="FL109" s="5" t="n">
        <v>0</v>
      </c>
      <c r="FM109" s="6"/>
      <c r="FN109" s="6"/>
      <c r="FO109" s="5" t="n">
        <v>0</v>
      </c>
      <c r="FP109" s="6"/>
      <c r="FR109" s="5" t="n">
        <v>0</v>
      </c>
    </row>
    <row r="110" customFormat="false" ht="12" hidden="false" customHeight="false" outlineLevel="0" collapsed="false">
      <c r="A110" s="2" t="s">
        <v>278</v>
      </c>
      <c r="B110" s="6" t="n">
        <v>3</v>
      </c>
      <c r="C110" s="6" t="n">
        <v>1975</v>
      </c>
      <c r="D110" s="6" t="n">
        <v>1</v>
      </c>
      <c r="E110" s="6" t="n">
        <v>31975</v>
      </c>
      <c r="F110" s="6" t="n">
        <v>1976</v>
      </c>
      <c r="G110" s="7" t="s">
        <v>198</v>
      </c>
      <c r="H110" s="6" t="n">
        <v>18</v>
      </c>
      <c r="I110" s="6" t="n">
        <v>12</v>
      </c>
      <c r="J110" s="6" t="n">
        <v>0</v>
      </c>
      <c r="K110" s="6" t="n">
        <v>0</v>
      </c>
      <c r="L110" s="6" t="n">
        <v>30</v>
      </c>
      <c r="M110" s="6" t="n">
        <v>2</v>
      </c>
      <c r="N110" s="6"/>
      <c r="O110" s="6" t="n">
        <v>27</v>
      </c>
      <c r="P110" s="6" t="n">
        <v>33</v>
      </c>
      <c r="Q110" s="6" t="n">
        <v>0</v>
      </c>
      <c r="R110" s="6" t="n">
        <v>0</v>
      </c>
      <c r="S110" s="6" t="n">
        <v>60</v>
      </c>
      <c r="T110" s="6" t="n">
        <v>2</v>
      </c>
      <c r="U110" s="6"/>
      <c r="V110" s="6" t="n">
        <v>3</v>
      </c>
      <c r="W110" s="0" t="n">
        <v>0</v>
      </c>
      <c r="X110" s="8" t="s">
        <v>199</v>
      </c>
      <c r="Y110" s="0" t="n">
        <v>1975</v>
      </c>
      <c r="Z110" s="0" t="n">
        <v>1</v>
      </c>
      <c r="AC110" s="0" t="n">
        <v>18</v>
      </c>
      <c r="AD110" s="0" t="n">
        <v>12</v>
      </c>
      <c r="AE110" s="0" t="n">
        <v>0</v>
      </c>
      <c r="AF110" s="0" t="n">
        <v>0</v>
      </c>
      <c r="AI110" s="0" t="n">
        <v>27</v>
      </c>
      <c r="AJ110" s="0" t="n">
        <v>33</v>
      </c>
      <c r="AK110" s="0" t="n">
        <v>0</v>
      </c>
      <c r="AL110" s="0" t="n">
        <v>0</v>
      </c>
      <c r="AO110" s="0" t="n">
        <v>1975</v>
      </c>
      <c r="AP110" s="0" t="n">
        <v>1974</v>
      </c>
      <c r="AQ110" s="0" t="n">
        <v>18</v>
      </c>
      <c r="AR110" s="0" t="n">
        <v>12</v>
      </c>
      <c r="AS110" s="0" t="n">
        <v>0</v>
      </c>
      <c r="AT110" s="0" t="n">
        <v>0</v>
      </c>
      <c r="AW110" s="0" t="n">
        <v>33</v>
      </c>
      <c r="AX110" s="0" t="n">
        <v>27</v>
      </c>
      <c r="AY110" s="0" t="n">
        <v>0</v>
      </c>
      <c r="AZ110" s="0" t="n">
        <v>0</v>
      </c>
      <c r="BC110" s="0" t="n">
        <v>1</v>
      </c>
      <c r="BD110" s="0" t="n">
        <v>18</v>
      </c>
      <c r="BE110" s="0" t="n">
        <v>12</v>
      </c>
      <c r="BI110" s="0" t="n">
        <v>0</v>
      </c>
      <c r="BJ110" s="0" t="n">
        <v>1</v>
      </c>
      <c r="BK110" s="0" t="s">
        <v>285</v>
      </c>
      <c r="BL110" s="0" t="n">
        <v>27</v>
      </c>
      <c r="BM110" s="0" t="n">
        <v>33</v>
      </c>
      <c r="BQ110" s="0" t="n">
        <v>0</v>
      </c>
      <c r="BR110" s="0" t="n">
        <v>1</v>
      </c>
      <c r="BS110" s="0" t="s">
        <v>285</v>
      </c>
      <c r="DP110" s="6" t="n">
        <v>2</v>
      </c>
      <c r="DQ110" s="6" t="n">
        <v>2</v>
      </c>
      <c r="DW110" s="6" t="n">
        <v>2</v>
      </c>
      <c r="DX110" s="6" t="s">
        <v>286</v>
      </c>
      <c r="ED110" s="6" t="n">
        <v>18</v>
      </c>
      <c r="EE110" s="6" t="n">
        <v>12</v>
      </c>
      <c r="EF110" s="6" t="n">
        <v>0</v>
      </c>
      <c r="EG110" s="6" t="n">
        <v>0</v>
      </c>
      <c r="EH110" s="6" t="n">
        <v>30</v>
      </c>
      <c r="EI110" s="6" t="n">
        <v>27</v>
      </c>
      <c r="EJ110" s="6" t="n">
        <v>33</v>
      </c>
      <c r="EK110" s="6" t="n">
        <v>0</v>
      </c>
      <c r="EL110" s="6" t="n">
        <v>0</v>
      </c>
      <c r="EM110" s="6" t="n">
        <v>60</v>
      </c>
      <c r="EN110" s="9" t="n">
        <v>60</v>
      </c>
      <c r="EO110" s="9" t="n">
        <v>45</v>
      </c>
      <c r="EP110" s="9" t="n">
        <v>52.5</v>
      </c>
      <c r="EQ110" s="14" t="n">
        <v>1</v>
      </c>
      <c r="ER110" s="10"/>
      <c r="ES110" s="10"/>
      <c r="ET110" s="10"/>
      <c r="EU110" s="6" t="n">
        <v>0</v>
      </c>
      <c r="EV110" s="8"/>
      <c r="EW110" s="6"/>
      <c r="EX110" s="6"/>
      <c r="EY110" s="6"/>
      <c r="EZ110" s="6"/>
      <c r="FA110" s="11"/>
      <c r="FB110" s="6"/>
      <c r="FC110" s="6"/>
      <c r="FD110" s="6"/>
      <c r="FE110" s="6"/>
      <c r="FF110" s="6"/>
      <c r="FG110" s="11"/>
      <c r="FH110" s="6"/>
      <c r="FJ110" s="10"/>
      <c r="FK110" s="10"/>
      <c r="FL110" s="5" t="n">
        <v>1</v>
      </c>
      <c r="FM110" s="6"/>
      <c r="FN110" s="6"/>
      <c r="FO110" s="5" t="n">
        <v>0</v>
      </c>
      <c r="FP110" s="6"/>
      <c r="FR110" s="5" t="n">
        <v>1</v>
      </c>
    </row>
    <row r="111" customFormat="false" ht="12" hidden="false" customHeight="false" outlineLevel="0" collapsed="false">
      <c r="A111" s="2" t="s">
        <v>278</v>
      </c>
      <c r="B111" s="6" t="n">
        <v>3</v>
      </c>
      <c r="C111" s="6" t="n">
        <v>1976</v>
      </c>
      <c r="D111" s="6" t="n">
        <v>1</v>
      </c>
      <c r="E111" s="6" t="n">
        <v>31976</v>
      </c>
      <c r="F111" s="6" t="n">
        <v>1976</v>
      </c>
      <c r="G111" s="7" t="s">
        <v>198</v>
      </c>
      <c r="H111" s="6" t="n">
        <v>18</v>
      </c>
      <c r="I111" s="6" t="n">
        <v>12</v>
      </c>
      <c r="J111" s="6" t="n">
        <v>0</v>
      </c>
      <c r="K111" s="6" t="n">
        <v>0</v>
      </c>
      <c r="L111" s="6" t="n">
        <v>30</v>
      </c>
      <c r="M111" s="6" t="n">
        <v>2</v>
      </c>
      <c r="N111" s="6"/>
      <c r="O111" s="6" t="n">
        <v>27</v>
      </c>
      <c r="P111" s="6" t="n">
        <v>33</v>
      </c>
      <c r="Q111" s="6" t="n">
        <v>0</v>
      </c>
      <c r="R111" s="6" t="n">
        <v>0</v>
      </c>
      <c r="S111" s="6" t="n">
        <v>60</v>
      </c>
      <c r="T111" s="6" t="n">
        <v>2</v>
      </c>
      <c r="U111" s="6"/>
      <c r="V111" s="6" t="n">
        <v>2</v>
      </c>
      <c r="W111" s="0" t="n">
        <v>0</v>
      </c>
      <c r="X111" s="8" t="s">
        <v>199</v>
      </c>
      <c r="Y111" s="0" t="n">
        <v>1975</v>
      </c>
      <c r="Z111" s="0" t="n">
        <v>0</v>
      </c>
      <c r="AC111" s="0" t="n">
        <v>18</v>
      </c>
      <c r="AD111" s="0" t="n">
        <v>12</v>
      </c>
      <c r="AE111" s="0" t="n">
        <v>0</v>
      </c>
      <c r="AF111" s="0" t="n">
        <v>0</v>
      </c>
      <c r="AI111" s="0" t="n">
        <v>27</v>
      </c>
      <c r="AJ111" s="0" t="n">
        <v>33</v>
      </c>
      <c r="AK111" s="0" t="n">
        <v>0</v>
      </c>
      <c r="AL111" s="0" t="n">
        <v>0</v>
      </c>
      <c r="AO111" s="0" t="n">
        <v>1976</v>
      </c>
      <c r="AP111" s="0" t="n">
        <v>1974</v>
      </c>
      <c r="AQ111" s="0" t="n">
        <v>18</v>
      </c>
      <c r="AR111" s="0" t="n">
        <v>12</v>
      </c>
      <c r="AS111" s="0" t="n">
        <v>0</v>
      </c>
      <c r="AT111" s="0" t="n">
        <v>0</v>
      </c>
      <c r="AW111" s="0" t="n">
        <v>27</v>
      </c>
      <c r="AX111" s="0" t="n">
        <v>33</v>
      </c>
      <c r="AY111" s="0" t="n">
        <v>0</v>
      </c>
      <c r="AZ111" s="0" t="n">
        <v>0</v>
      </c>
      <c r="BC111" s="0" t="n">
        <v>1</v>
      </c>
      <c r="BD111" s="0" t="n">
        <v>18</v>
      </c>
      <c r="BE111" s="0" t="n">
        <v>12</v>
      </c>
      <c r="BI111" s="0" t="n">
        <v>0</v>
      </c>
      <c r="BJ111" s="0" t="n">
        <v>0</v>
      </c>
      <c r="BK111" s="0" t="s">
        <v>285</v>
      </c>
      <c r="BL111" s="0" t="n">
        <v>27</v>
      </c>
      <c r="BM111" s="0" t="n">
        <v>33</v>
      </c>
      <c r="BQ111" s="0" t="n">
        <v>0</v>
      </c>
      <c r="BR111" s="0" t="n">
        <v>0</v>
      </c>
      <c r="BS111" s="0" t="s">
        <v>285</v>
      </c>
      <c r="DP111" s="6" t="n">
        <v>2</v>
      </c>
      <c r="DQ111" s="6" t="n">
        <v>2</v>
      </c>
      <c r="DW111" s="6" t="n">
        <v>2</v>
      </c>
      <c r="DX111" s="6" t="n">
        <v>2</v>
      </c>
      <c r="ED111" s="6" t="n">
        <v>18</v>
      </c>
      <c r="EE111" s="6" t="n">
        <v>12</v>
      </c>
      <c r="EF111" s="6" t="n">
        <v>0</v>
      </c>
      <c r="EG111" s="6" t="n">
        <v>0</v>
      </c>
      <c r="EH111" s="6" t="n">
        <v>30</v>
      </c>
      <c r="EI111" s="6" t="n">
        <v>27</v>
      </c>
      <c r="EJ111" s="6" t="n">
        <v>33</v>
      </c>
      <c r="EK111" s="6" t="n">
        <v>0</v>
      </c>
      <c r="EL111" s="6" t="n">
        <v>0</v>
      </c>
      <c r="EM111" s="6" t="n">
        <v>60</v>
      </c>
      <c r="EN111" s="9" t="n">
        <v>60</v>
      </c>
      <c r="EO111" s="9" t="n">
        <v>45</v>
      </c>
      <c r="EP111" s="9" t="n">
        <v>52.5</v>
      </c>
      <c r="EQ111" s="14" t="n">
        <v>1</v>
      </c>
      <c r="ER111" s="10"/>
      <c r="ES111" s="10"/>
      <c r="ET111" s="10"/>
      <c r="EU111" s="6" t="n">
        <v>1</v>
      </c>
      <c r="EV111" s="8"/>
      <c r="EW111" s="6"/>
      <c r="EX111" s="6"/>
      <c r="EY111" s="6"/>
      <c r="EZ111" s="6"/>
      <c r="FA111" s="11"/>
      <c r="FB111" s="6"/>
      <c r="FC111" s="6"/>
      <c r="FD111" s="6"/>
      <c r="FE111" s="6"/>
      <c r="FF111" s="6"/>
      <c r="FG111" s="11"/>
      <c r="FH111" s="6"/>
      <c r="FJ111" s="10"/>
      <c r="FK111" s="10"/>
      <c r="FL111" s="5" t="n">
        <v>1</v>
      </c>
      <c r="FM111" s="6"/>
      <c r="FN111" s="6"/>
      <c r="FO111" s="5" t="n">
        <v>0</v>
      </c>
      <c r="FP111" s="6"/>
      <c r="FR111" s="5" t="n">
        <v>1</v>
      </c>
    </row>
    <row r="112" customFormat="false" ht="12" hidden="false" customHeight="false" outlineLevel="0" collapsed="false">
      <c r="A112" s="2" t="s">
        <v>278</v>
      </c>
      <c r="B112" s="6" t="n">
        <v>3</v>
      </c>
      <c r="C112" s="6" t="n">
        <v>1977</v>
      </c>
      <c r="D112" s="6" t="n">
        <v>1</v>
      </c>
      <c r="E112" s="6" t="n">
        <v>31977</v>
      </c>
      <c r="F112" s="6" t="n">
        <v>1978</v>
      </c>
      <c r="G112" s="7" t="s">
        <v>201</v>
      </c>
      <c r="H112" s="6" t="n">
        <v>16</v>
      </c>
      <c r="I112" s="6" t="n">
        <v>14</v>
      </c>
      <c r="J112" s="6" t="n">
        <v>0</v>
      </c>
      <c r="K112" s="6" t="n">
        <v>0</v>
      </c>
      <c r="L112" s="6" t="n">
        <v>30</v>
      </c>
      <c r="M112" s="6" t="n">
        <v>2</v>
      </c>
      <c r="N112" s="6"/>
      <c r="O112" s="6" t="n">
        <v>22</v>
      </c>
      <c r="P112" s="6" t="n">
        <v>38</v>
      </c>
      <c r="Q112" s="6" t="n">
        <v>0</v>
      </c>
      <c r="R112" s="6" t="n">
        <v>0</v>
      </c>
      <c r="S112" s="6" t="n">
        <v>60</v>
      </c>
      <c r="T112" s="6" t="n">
        <v>2</v>
      </c>
      <c r="U112" s="6"/>
      <c r="V112" s="6" t="n">
        <v>2</v>
      </c>
      <c r="W112" s="0" t="n">
        <v>0</v>
      </c>
      <c r="X112" s="8" t="s">
        <v>202</v>
      </c>
      <c r="Y112" s="0" t="n">
        <v>1977</v>
      </c>
      <c r="Z112" s="0" t="n">
        <v>1</v>
      </c>
      <c r="AC112" s="0" t="n">
        <v>16</v>
      </c>
      <c r="AD112" s="0" t="n">
        <v>14</v>
      </c>
      <c r="AE112" s="0" t="n">
        <v>0</v>
      </c>
      <c r="AF112" s="0" t="n">
        <v>0</v>
      </c>
      <c r="AI112" s="0" t="n">
        <v>22</v>
      </c>
      <c r="AJ112" s="0" t="n">
        <v>38</v>
      </c>
      <c r="AK112" s="0" t="n">
        <v>0</v>
      </c>
      <c r="AL112" s="0" t="n">
        <v>0</v>
      </c>
      <c r="AO112" s="0" t="n">
        <v>1977</v>
      </c>
      <c r="AP112" s="0" t="n">
        <v>1976</v>
      </c>
      <c r="AQ112" s="0" t="n">
        <v>16</v>
      </c>
      <c r="AR112" s="0" t="n">
        <v>14</v>
      </c>
      <c r="AS112" s="0" t="n">
        <v>0</v>
      </c>
      <c r="AT112" s="0" t="n">
        <v>0</v>
      </c>
      <c r="AW112" s="0" t="n">
        <v>22</v>
      </c>
      <c r="AX112" s="0" t="n">
        <v>38</v>
      </c>
      <c r="AY112" s="0" t="n">
        <v>0</v>
      </c>
      <c r="AZ112" s="0" t="n">
        <v>0</v>
      </c>
      <c r="BC112" s="0" t="n">
        <v>1</v>
      </c>
      <c r="BD112" s="0" t="n">
        <v>16</v>
      </c>
      <c r="BE112" s="0" t="n">
        <v>14</v>
      </c>
      <c r="BI112" s="0" t="n">
        <v>0</v>
      </c>
      <c r="BJ112" s="0" t="n">
        <v>1</v>
      </c>
      <c r="BK112" s="0" t="s">
        <v>285</v>
      </c>
      <c r="BL112" s="0" t="n">
        <v>22</v>
      </c>
      <c r="BM112" s="0" t="n">
        <v>38</v>
      </c>
      <c r="BQ112" s="0" t="n">
        <v>0</v>
      </c>
      <c r="BR112" s="0" t="n">
        <v>1</v>
      </c>
      <c r="BS112" s="0" t="s">
        <v>285</v>
      </c>
      <c r="DP112" s="6" t="n">
        <v>2</v>
      </c>
      <c r="DQ112" s="6" t="n">
        <v>2</v>
      </c>
      <c r="DW112" s="6" t="n">
        <v>2</v>
      </c>
      <c r="DX112" s="6" t="n">
        <v>2</v>
      </c>
      <c r="ED112" s="6" t="n">
        <v>16</v>
      </c>
      <c r="EE112" s="6" t="n">
        <v>14</v>
      </c>
      <c r="EF112" s="6" t="n">
        <v>0</v>
      </c>
      <c r="EG112" s="6" t="n">
        <v>0</v>
      </c>
      <c r="EH112" s="6" t="n">
        <v>30</v>
      </c>
      <c r="EI112" s="6" t="n">
        <v>22</v>
      </c>
      <c r="EJ112" s="6" t="n">
        <v>38</v>
      </c>
      <c r="EK112" s="6" t="n">
        <v>0</v>
      </c>
      <c r="EL112" s="6" t="n">
        <v>0</v>
      </c>
      <c r="EM112" s="6" t="n">
        <v>60</v>
      </c>
      <c r="EN112" s="9" t="n">
        <v>53.3333333333333</v>
      </c>
      <c r="EO112" s="9" t="n">
        <v>36.6666666666667</v>
      </c>
      <c r="EP112" s="9" t="n">
        <v>45</v>
      </c>
      <c r="EQ112" s="14" t="n">
        <v>1</v>
      </c>
      <c r="ER112" s="10"/>
      <c r="ES112" s="10"/>
      <c r="ET112" s="10"/>
      <c r="EU112" s="6" t="n">
        <v>0</v>
      </c>
      <c r="EV112" s="8" t="s">
        <v>203</v>
      </c>
      <c r="EW112" s="6"/>
      <c r="EX112" s="6"/>
      <c r="EY112" s="6"/>
      <c r="EZ112" s="6"/>
      <c r="FA112" s="11" t="n">
        <v>1</v>
      </c>
      <c r="FB112" s="6" t="n">
        <v>1</v>
      </c>
      <c r="FC112" s="6"/>
      <c r="FD112" s="6"/>
      <c r="FE112" s="6"/>
      <c r="FF112" s="6"/>
      <c r="FG112" s="11" t="n">
        <v>0</v>
      </c>
      <c r="FH112" s="6" t="n">
        <v>1</v>
      </c>
      <c r="FI112" s="0" t="s">
        <v>204</v>
      </c>
      <c r="FJ112" s="10"/>
      <c r="FK112" s="10"/>
      <c r="FL112" s="5" t="n">
        <v>1</v>
      </c>
      <c r="FM112" s="6"/>
      <c r="FN112" s="6"/>
      <c r="FO112" s="5" t="n">
        <v>0</v>
      </c>
      <c r="FP112" s="6"/>
      <c r="FR112" s="5" t="n">
        <v>1</v>
      </c>
    </row>
    <row r="113" customFormat="false" ht="12" hidden="false" customHeight="false" outlineLevel="0" collapsed="false">
      <c r="A113" s="2" t="s">
        <v>278</v>
      </c>
      <c r="B113" s="6" t="n">
        <v>3</v>
      </c>
      <c r="C113" s="6" t="n">
        <v>1978</v>
      </c>
      <c r="D113" s="6" t="n">
        <v>1</v>
      </c>
      <c r="E113" s="6" t="n">
        <v>31978</v>
      </c>
      <c r="F113" s="6" t="n">
        <v>1978</v>
      </c>
      <c r="G113" s="7" t="s">
        <v>201</v>
      </c>
      <c r="H113" s="6" t="n">
        <v>16</v>
      </c>
      <c r="I113" s="6" t="n">
        <v>14</v>
      </c>
      <c r="J113" s="6" t="n">
        <v>0</v>
      </c>
      <c r="K113" s="6" t="n">
        <v>0</v>
      </c>
      <c r="L113" s="6" t="n">
        <v>30</v>
      </c>
      <c r="M113" s="6" t="n">
        <v>2</v>
      </c>
      <c r="N113" s="6"/>
      <c r="O113" s="6" t="n">
        <v>22</v>
      </c>
      <c r="P113" s="6" t="n">
        <v>38</v>
      </c>
      <c r="Q113" s="6" t="n">
        <v>0</v>
      </c>
      <c r="R113" s="6" t="n">
        <v>0</v>
      </c>
      <c r="S113" s="6" t="n">
        <v>60</v>
      </c>
      <c r="T113" s="6" t="n">
        <v>2</v>
      </c>
      <c r="U113" s="6"/>
      <c r="V113" s="6" t="n">
        <v>3</v>
      </c>
      <c r="W113" s="0" t="n">
        <v>0</v>
      </c>
      <c r="X113" s="8" t="s">
        <v>202</v>
      </c>
      <c r="Y113" s="0" t="n">
        <v>1977</v>
      </c>
      <c r="Z113" s="0" t="n">
        <v>0</v>
      </c>
      <c r="AC113" s="0" t="n">
        <v>16</v>
      </c>
      <c r="AD113" s="0" t="n">
        <v>14</v>
      </c>
      <c r="AE113" s="0" t="n">
        <v>0</v>
      </c>
      <c r="AF113" s="0" t="n">
        <v>0</v>
      </c>
      <c r="AI113" s="0" t="n">
        <v>22</v>
      </c>
      <c r="AJ113" s="0" t="n">
        <v>38</v>
      </c>
      <c r="AK113" s="0" t="n">
        <v>0</v>
      </c>
      <c r="AL113" s="0" t="n">
        <v>0</v>
      </c>
      <c r="AO113" s="0" t="n">
        <v>1978</v>
      </c>
      <c r="AP113" s="0" t="n">
        <v>1976</v>
      </c>
      <c r="AQ113" s="0" t="n">
        <v>16</v>
      </c>
      <c r="AR113" s="0" t="n">
        <v>14</v>
      </c>
      <c r="AS113" s="0" t="n">
        <v>0</v>
      </c>
      <c r="AT113" s="0" t="n">
        <v>0</v>
      </c>
      <c r="AW113" s="0" t="n">
        <v>22</v>
      </c>
      <c r="AX113" s="0" t="n">
        <v>38</v>
      </c>
      <c r="AY113" s="0" t="n">
        <v>0</v>
      </c>
      <c r="AZ113" s="0" t="n">
        <v>0</v>
      </c>
      <c r="BC113" s="0" t="n">
        <v>1</v>
      </c>
      <c r="BD113" s="0" t="n">
        <v>16</v>
      </c>
      <c r="BE113" s="0" t="n">
        <v>14</v>
      </c>
      <c r="BI113" s="0" t="n">
        <v>0</v>
      </c>
      <c r="BJ113" s="0" t="n">
        <v>0</v>
      </c>
      <c r="BK113" s="0" t="s">
        <v>285</v>
      </c>
      <c r="BL113" s="0" t="n">
        <v>22</v>
      </c>
      <c r="BM113" s="0" t="n">
        <v>38</v>
      </c>
      <c r="BQ113" s="0" t="n">
        <v>0</v>
      </c>
      <c r="BR113" s="0" t="n">
        <v>0</v>
      </c>
      <c r="BS113" s="0" t="s">
        <v>285</v>
      </c>
      <c r="DP113" s="6" t="n">
        <v>2</v>
      </c>
      <c r="DQ113" s="6" t="n">
        <v>2</v>
      </c>
      <c r="DW113" s="6" t="n">
        <v>2</v>
      </c>
      <c r="DX113" s="6" t="n">
        <v>2</v>
      </c>
      <c r="ED113" s="6" t="n">
        <v>16</v>
      </c>
      <c r="EE113" s="6" t="n">
        <v>14</v>
      </c>
      <c r="EF113" s="6" t="n">
        <v>0</v>
      </c>
      <c r="EG113" s="6" t="n">
        <v>0</v>
      </c>
      <c r="EH113" s="6" t="n">
        <v>30</v>
      </c>
      <c r="EI113" s="6" t="n">
        <v>22</v>
      </c>
      <c r="EJ113" s="6" t="n">
        <v>38</v>
      </c>
      <c r="EK113" s="6" t="n">
        <v>0</v>
      </c>
      <c r="EL113" s="6" t="n">
        <v>0</v>
      </c>
      <c r="EM113" s="6" t="n">
        <v>60</v>
      </c>
      <c r="EN113" s="9" t="n">
        <v>53.3333333333333</v>
      </c>
      <c r="EO113" s="9" t="n">
        <v>36.6666666666667</v>
      </c>
      <c r="EP113" s="9" t="n">
        <v>45</v>
      </c>
      <c r="EQ113" s="14" t="n">
        <v>1</v>
      </c>
      <c r="ER113" s="10"/>
      <c r="ES113" s="10"/>
      <c r="ET113" s="10"/>
      <c r="EU113" s="6" t="n">
        <v>1</v>
      </c>
      <c r="EV113" s="8" t="s">
        <v>203</v>
      </c>
      <c r="EW113" s="6"/>
      <c r="EX113" s="6"/>
      <c r="EY113" s="6"/>
      <c r="EZ113" s="6"/>
      <c r="FA113" s="11" t="n">
        <v>1</v>
      </c>
      <c r="FB113" s="6" t="n">
        <v>0</v>
      </c>
      <c r="FC113" s="6"/>
      <c r="FD113" s="6"/>
      <c r="FE113" s="6"/>
      <c r="FF113" s="6"/>
      <c r="FG113" s="11" t="n">
        <v>0</v>
      </c>
      <c r="FH113" s="6" t="n">
        <v>0</v>
      </c>
      <c r="FI113" s="0" t="s">
        <v>204</v>
      </c>
      <c r="FJ113" s="10"/>
      <c r="FK113" s="10"/>
      <c r="FL113" s="5" t="n">
        <v>1</v>
      </c>
      <c r="FM113" s="6"/>
      <c r="FN113" s="6"/>
      <c r="FO113" s="5" t="n">
        <v>0</v>
      </c>
      <c r="FP113" s="6"/>
      <c r="FR113" s="5" t="n">
        <v>1</v>
      </c>
    </row>
    <row r="114" customFormat="false" ht="12" hidden="false" customHeight="false" outlineLevel="0" collapsed="false">
      <c r="A114" s="2" t="s">
        <v>278</v>
      </c>
      <c r="B114" s="6" t="n">
        <v>3</v>
      </c>
      <c r="C114" s="6" t="n">
        <v>1979</v>
      </c>
      <c r="D114" s="6" t="n">
        <v>1</v>
      </c>
      <c r="E114" s="6" t="n">
        <v>31979</v>
      </c>
      <c r="F114" s="6" t="n">
        <v>1980</v>
      </c>
      <c r="G114" s="7" t="s">
        <v>206</v>
      </c>
      <c r="H114" s="6" t="n">
        <v>14</v>
      </c>
      <c r="I114" s="6" t="n">
        <v>16</v>
      </c>
      <c r="J114" s="6" t="n">
        <v>0</v>
      </c>
      <c r="K114" s="6" t="n">
        <v>0</v>
      </c>
      <c r="L114" s="6" t="n">
        <v>30</v>
      </c>
      <c r="M114" s="6" t="n">
        <v>2</v>
      </c>
      <c r="N114" s="6"/>
      <c r="O114" s="6" t="n">
        <v>18</v>
      </c>
      <c r="P114" s="6" t="n">
        <v>42</v>
      </c>
      <c r="Q114" s="6" t="n">
        <v>0</v>
      </c>
      <c r="R114" s="6" t="n">
        <v>0</v>
      </c>
      <c r="S114" s="6" t="n">
        <v>60</v>
      </c>
      <c r="T114" s="6" t="n">
        <v>2</v>
      </c>
      <c r="U114" s="6"/>
      <c r="V114" s="6" t="n">
        <v>3</v>
      </c>
      <c r="W114" s="0" t="n">
        <v>0</v>
      </c>
      <c r="X114" s="8" t="s">
        <v>207</v>
      </c>
      <c r="Y114" s="0" t="n">
        <v>1979</v>
      </c>
      <c r="Z114" s="0" t="n">
        <v>1</v>
      </c>
      <c r="AC114" s="0" t="n">
        <v>14</v>
      </c>
      <c r="AD114" s="0" t="n">
        <v>16</v>
      </c>
      <c r="AE114" s="0" t="n">
        <v>0</v>
      </c>
      <c r="AF114" s="0" t="n">
        <v>0</v>
      </c>
      <c r="AG114" s="0" t="n">
        <v>30</v>
      </c>
      <c r="AI114" s="0" t="n">
        <v>18</v>
      </c>
      <c r="AJ114" s="0" t="n">
        <v>42</v>
      </c>
      <c r="AK114" s="0" t="n">
        <v>0</v>
      </c>
      <c r="AL114" s="0" t="n">
        <v>0</v>
      </c>
      <c r="AM114" s="0" t="n">
        <v>60</v>
      </c>
      <c r="AO114" s="0" t="n">
        <v>1979</v>
      </c>
      <c r="AP114" s="0" t="n">
        <v>1978</v>
      </c>
      <c r="AQ114" s="0" t="n">
        <v>14</v>
      </c>
      <c r="AR114" s="0" t="n">
        <v>16</v>
      </c>
      <c r="AS114" s="0" t="n">
        <v>0</v>
      </c>
      <c r="AT114" s="0" t="n">
        <v>0</v>
      </c>
      <c r="AW114" s="0" t="n">
        <v>18</v>
      </c>
      <c r="AX114" s="0" t="n">
        <v>42</v>
      </c>
      <c r="AY114" s="0" t="n">
        <v>0</v>
      </c>
      <c r="AZ114" s="0" t="n">
        <v>0</v>
      </c>
      <c r="BC114" s="0" t="n">
        <v>1</v>
      </c>
      <c r="DP114" s="6" t="n">
        <v>2</v>
      </c>
      <c r="DQ114" s="6" t="n">
        <v>2</v>
      </c>
      <c r="DW114" s="6" t="n">
        <v>2</v>
      </c>
      <c r="DX114" s="6" t="n">
        <v>2</v>
      </c>
      <c r="ED114" s="6" t="n">
        <v>14</v>
      </c>
      <c r="EE114" s="6" t="n">
        <v>16</v>
      </c>
      <c r="EF114" s="6" t="n">
        <v>0</v>
      </c>
      <c r="EG114" s="6" t="n">
        <v>0</v>
      </c>
      <c r="EH114" s="6" t="n">
        <v>30</v>
      </c>
      <c r="EI114" s="6" t="n">
        <v>18</v>
      </c>
      <c r="EJ114" s="6" t="n">
        <v>42</v>
      </c>
      <c r="EK114" s="6" t="n">
        <v>0</v>
      </c>
      <c r="EL114" s="6" t="n">
        <v>0</v>
      </c>
      <c r="EM114" s="6" t="n">
        <v>60</v>
      </c>
      <c r="EN114" s="9" t="n">
        <v>46.6666666666667</v>
      </c>
      <c r="EO114" s="9" t="n">
        <v>30</v>
      </c>
      <c r="EP114" s="9" t="n">
        <v>38.3333333333333</v>
      </c>
      <c r="EQ114" s="14" t="n">
        <v>1</v>
      </c>
      <c r="ER114" s="10"/>
      <c r="ES114" s="10"/>
      <c r="ET114" s="10"/>
      <c r="EU114" s="6" t="n">
        <v>0</v>
      </c>
      <c r="EV114" s="8" t="s">
        <v>208</v>
      </c>
      <c r="EW114" s="6"/>
      <c r="EX114" s="6"/>
      <c r="EY114" s="6"/>
      <c r="EZ114" s="6"/>
      <c r="FA114" s="11" t="n">
        <v>0</v>
      </c>
      <c r="FB114" s="6" t="n">
        <v>1</v>
      </c>
      <c r="FC114" s="6"/>
      <c r="FD114" s="6"/>
      <c r="FE114" s="6"/>
      <c r="FF114" s="6"/>
      <c r="FG114" s="11" t="n">
        <v>0</v>
      </c>
      <c r="FH114" s="6" t="n">
        <v>1</v>
      </c>
      <c r="FI114" s="0" t="s">
        <v>209</v>
      </c>
      <c r="FJ114" s="10"/>
      <c r="FK114" s="10"/>
      <c r="FL114" s="5" t="n">
        <v>0</v>
      </c>
      <c r="FM114" s="6"/>
      <c r="FN114" s="6"/>
      <c r="FO114" s="5" t="n">
        <v>0</v>
      </c>
      <c r="FP114" s="6"/>
      <c r="FR114" s="5" t="n">
        <v>0</v>
      </c>
    </row>
    <row r="115" customFormat="false" ht="12" hidden="false" customHeight="false" outlineLevel="0" collapsed="false">
      <c r="A115" s="2" t="s">
        <v>278</v>
      </c>
      <c r="B115" s="6" t="n">
        <v>3</v>
      </c>
      <c r="C115" s="6" t="n">
        <v>1980</v>
      </c>
      <c r="D115" s="6" t="n">
        <v>1</v>
      </c>
      <c r="E115" s="6" t="n">
        <v>31980</v>
      </c>
      <c r="F115" s="6" t="n">
        <v>1980</v>
      </c>
      <c r="G115" s="7" t="s">
        <v>206</v>
      </c>
      <c r="H115" s="6" t="n">
        <v>14</v>
      </c>
      <c r="I115" s="6" t="n">
        <v>16</v>
      </c>
      <c r="J115" s="6" t="n">
        <v>0</v>
      </c>
      <c r="K115" s="6" t="n">
        <v>0</v>
      </c>
      <c r="L115" s="6" t="n">
        <v>30</v>
      </c>
      <c r="M115" s="6" t="n">
        <v>2</v>
      </c>
      <c r="N115" s="6"/>
      <c r="O115" s="6" t="n">
        <v>18</v>
      </c>
      <c r="P115" s="6" t="n">
        <v>42</v>
      </c>
      <c r="Q115" s="6" t="n">
        <v>0</v>
      </c>
      <c r="R115" s="6" t="n">
        <v>0</v>
      </c>
      <c r="S115" s="6" t="n">
        <v>60</v>
      </c>
      <c r="T115" s="6" t="n">
        <v>2</v>
      </c>
      <c r="U115" s="6"/>
      <c r="V115" s="6" t="n">
        <v>2</v>
      </c>
      <c r="W115" s="0" t="n">
        <v>0</v>
      </c>
      <c r="X115" s="8" t="s">
        <v>207</v>
      </c>
      <c r="Y115" s="0" t="n">
        <v>1979</v>
      </c>
      <c r="Z115" s="0" t="n">
        <v>0</v>
      </c>
      <c r="AC115" s="0" t="n">
        <v>14</v>
      </c>
      <c r="AD115" s="0" t="n">
        <v>16</v>
      </c>
      <c r="AE115" s="0" t="n">
        <v>0</v>
      </c>
      <c r="AF115" s="0" t="n">
        <v>0</v>
      </c>
      <c r="AG115" s="0" t="n">
        <v>30</v>
      </c>
      <c r="AI115" s="0" t="n">
        <v>18</v>
      </c>
      <c r="AJ115" s="0" t="n">
        <v>42</v>
      </c>
      <c r="AK115" s="0" t="n">
        <v>0</v>
      </c>
      <c r="AL115" s="0" t="n">
        <v>0</v>
      </c>
      <c r="AM115" s="0" t="n">
        <v>60</v>
      </c>
      <c r="AO115" s="0" t="n">
        <v>1980</v>
      </c>
      <c r="AP115" s="0" t="n">
        <v>1978</v>
      </c>
      <c r="AQ115" s="0" t="n">
        <v>14</v>
      </c>
      <c r="AR115" s="0" t="n">
        <v>16</v>
      </c>
      <c r="AS115" s="0" t="n">
        <v>0</v>
      </c>
      <c r="AT115" s="0" t="n">
        <v>0</v>
      </c>
      <c r="AW115" s="0" t="n">
        <v>18</v>
      </c>
      <c r="AX115" s="0" t="n">
        <v>42</v>
      </c>
      <c r="AY115" s="0" t="n">
        <v>0</v>
      </c>
      <c r="AZ115" s="0" t="n">
        <v>0</v>
      </c>
      <c r="BC115" s="0" t="n">
        <v>1</v>
      </c>
      <c r="DP115" s="6" t="n">
        <v>2</v>
      </c>
      <c r="DQ115" s="6" t="n">
        <v>2</v>
      </c>
      <c r="DW115" s="6" t="n">
        <v>2</v>
      </c>
      <c r="DX115" s="6" t="n">
        <v>2</v>
      </c>
      <c r="ED115" s="6" t="n">
        <v>14</v>
      </c>
      <c r="EE115" s="6" t="n">
        <v>16</v>
      </c>
      <c r="EF115" s="6" t="n">
        <v>0</v>
      </c>
      <c r="EG115" s="6" t="n">
        <v>0</v>
      </c>
      <c r="EH115" s="6" t="n">
        <v>30</v>
      </c>
      <c r="EI115" s="6" t="n">
        <v>18</v>
      </c>
      <c r="EJ115" s="6" t="n">
        <v>42</v>
      </c>
      <c r="EK115" s="6" t="n">
        <v>0</v>
      </c>
      <c r="EL115" s="6" t="n">
        <v>0</v>
      </c>
      <c r="EM115" s="6" t="n">
        <v>60</v>
      </c>
      <c r="EN115" s="9" t="n">
        <v>46.6666666666667</v>
      </c>
      <c r="EO115" s="9" t="n">
        <v>30</v>
      </c>
      <c r="EP115" s="9" t="n">
        <v>38.3333333333333</v>
      </c>
      <c r="EQ115" s="14" t="n">
        <v>1</v>
      </c>
      <c r="ER115" s="10"/>
      <c r="ES115" s="10"/>
      <c r="ET115" s="10"/>
      <c r="EU115" s="6" t="n">
        <v>1</v>
      </c>
      <c r="EV115" s="8" t="s">
        <v>208</v>
      </c>
      <c r="EW115" s="6"/>
      <c r="EX115" s="6"/>
      <c r="EY115" s="6"/>
      <c r="EZ115" s="6"/>
      <c r="FA115" s="11" t="n">
        <v>0</v>
      </c>
      <c r="FB115" s="6" t="n">
        <v>0</v>
      </c>
      <c r="FC115" s="6"/>
      <c r="FD115" s="6"/>
      <c r="FE115" s="6"/>
      <c r="FF115" s="6"/>
      <c r="FG115" s="11" t="n">
        <v>0</v>
      </c>
      <c r="FH115" s="6" t="n">
        <v>0</v>
      </c>
      <c r="FI115" s="0" t="s">
        <v>209</v>
      </c>
      <c r="FJ115" s="10"/>
      <c r="FK115" s="10"/>
      <c r="FL115" s="5" t="n">
        <v>0</v>
      </c>
      <c r="FM115" s="6"/>
      <c r="FN115" s="6"/>
      <c r="FO115" s="5" t="n">
        <v>0</v>
      </c>
      <c r="FP115" s="6"/>
      <c r="FR115" s="5" t="n">
        <v>0</v>
      </c>
    </row>
    <row r="116" customFormat="false" ht="12" hidden="false" customHeight="false" outlineLevel="0" collapsed="false">
      <c r="A116" s="2" t="s">
        <v>278</v>
      </c>
      <c r="B116" s="6" t="n">
        <v>3</v>
      </c>
      <c r="C116" s="6" t="n">
        <v>1981</v>
      </c>
      <c r="D116" s="6" t="n">
        <v>1</v>
      </c>
      <c r="E116" s="6" t="n">
        <v>31981</v>
      </c>
      <c r="F116" s="6" t="n">
        <v>1982</v>
      </c>
      <c r="G116" s="7" t="s">
        <v>210</v>
      </c>
      <c r="H116" s="6" t="n">
        <v>14</v>
      </c>
      <c r="I116" s="6" t="n">
        <v>16</v>
      </c>
      <c r="J116" s="6" t="n">
        <v>0</v>
      </c>
      <c r="K116" s="6" t="n">
        <v>0</v>
      </c>
      <c r="L116" s="6" t="n">
        <v>30</v>
      </c>
      <c r="M116" s="6" t="n">
        <v>2</v>
      </c>
      <c r="N116" s="6"/>
      <c r="O116" s="6" t="n">
        <v>17</v>
      </c>
      <c r="P116" s="6" t="n">
        <v>43</v>
      </c>
      <c r="Q116" s="6" t="n">
        <v>0</v>
      </c>
      <c r="R116" s="6" t="n">
        <v>0</v>
      </c>
      <c r="S116" s="6" t="n">
        <v>60</v>
      </c>
      <c r="T116" s="6" t="n">
        <v>2</v>
      </c>
      <c r="U116" s="6"/>
      <c r="V116" s="6" t="n">
        <v>3</v>
      </c>
      <c r="W116" s="0" t="n">
        <v>0</v>
      </c>
      <c r="X116" s="8" t="s">
        <v>211</v>
      </c>
      <c r="Y116" s="0" t="n">
        <v>1981</v>
      </c>
      <c r="Z116" s="0" t="n">
        <v>1</v>
      </c>
      <c r="AC116" s="0" t="n">
        <v>14</v>
      </c>
      <c r="AD116" s="0" t="n">
        <v>16</v>
      </c>
      <c r="AE116" s="0" t="n">
        <v>0</v>
      </c>
      <c r="AF116" s="0" t="n">
        <v>0</v>
      </c>
      <c r="AG116" s="0" t="n">
        <v>30</v>
      </c>
      <c r="AI116" s="0" t="n">
        <v>17</v>
      </c>
      <c r="AJ116" s="0" t="n">
        <v>43</v>
      </c>
      <c r="AK116" s="0" t="n">
        <v>0</v>
      </c>
      <c r="AL116" s="0" t="n">
        <v>0</v>
      </c>
      <c r="AM116" s="0" t="n">
        <v>60</v>
      </c>
      <c r="AO116" s="0" t="n">
        <v>1981</v>
      </c>
      <c r="AP116" s="0" t="n">
        <v>1980</v>
      </c>
      <c r="AQ116" s="0" t="n">
        <v>14</v>
      </c>
      <c r="AR116" s="0" t="n">
        <v>16</v>
      </c>
      <c r="AS116" s="0" t="n">
        <v>0</v>
      </c>
      <c r="AT116" s="0" t="n">
        <v>0</v>
      </c>
      <c r="AW116" s="0" t="n">
        <v>17</v>
      </c>
      <c r="AX116" s="0" t="n">
        <v>43</v>
      </c>
      <c r="AY116" s="0" t="n">
        <v>0</v>
      </c>
      <c r="AZ116" s="0" t="n">
        <v>0</v>
      </c>
      <c r="BC116" s="0" t="n">
        <v>1</v>
      </c>
      <c r="DP116" s="6" t="n">
        <v>2</v>
      </c>
      <c r="DQ116" s="6" t="n">
        <v>2</v>
      </c>
      <c r="DW116" s="6" t="n">
        <v>2</v>
      </c>
      <c r="DX116" s="6" t="n">
        <v>2</v>
      </c>
      <c r="ED116" s="6" t="n">
        <v>14</v>
      </c>
      <c r="EE116" s="6" t="n">
        <v>16</v>
      </c>
      <c r="EF116" s="6" t="n">
        <v>0</v>
      </c>
      <c r="EG116" s="6" t="n">
        <v>0</v>
      </c>
      <c r="EH116" s="6" t="n">
        <v>30</v>
      </c>
      <c r="EI116" s="6" t="n">
        <v>17</v>
      </c>
      <c r="EJ116" s="6" t="n">
        <v>43</v>
      </c>
      <c r="EK116" s="6" t="n">
        <v>0</v>
      </c>
      <c r="EL116" s="6" t="n">
        <v>0</v>
      </c>
      <c r="EM116" s="6" t="n">
        <v>60</v>
      </c>
      <c r="EN116" s="9" t="n">
        <v>46.6666666666667</v>
      </c>
      <c r="EO116" s="9" t="n">
        <v>28.3333333333333</v>
      </c>
      <c r="EP116" s="9" t="n">
        <v>37.5</v>
      </c>
      <c r="EQ116" s="14" t="n">
        <v>1</v>
      </c>
      <c r="ER116" s="10"/>
      <c r="ES116" s="10"/>
      <c r="ET116" s="10"/>
      <c r="EU116" s="6" t="n">
        <v>0</v>
      </c>
      <c r="EV116" s="8" t="s">
        <v>212</v>
      </c>
      <c r="EW116" s="6"/>
      <c r="EX116" s="6"/>
      <c r="EY116" s="6"/>
      <c r="EZ116" s="6"/>
      <c r="FA116" s="11" t="n">
        <v>0</v>
      </c>
      <c r="FB116" s="6" t="n">
        <v>1</v>
      </c>
      <c r="FC116" s="6"/>
      <c r="FD116" s="6"/>
      <c r="FE116" s="6"/>
      <c r="FF116" s="6"/>
      <c r="FG116" s="11" t="n">
        <v>0</v>
      </c>
      <c r="FH116" s="6" t="n">
        <v>1</v>
      </c>
      <c r="FJ116" s="10"/>
      <c r="FK116" s="10"/>
      <c r="FL116" s="5" t="n">
        <v>0</v>
      </c>
      <c r="FM116" s="6"/>
      <c r="FN116" s="6"/>
      <c r="FO116" s="5" t="n">
        <v>0</v>
      </c>
      <c r="FP116" s="6"/>
      <c r="FR116" s="5" t="n">
        <v>0</v>
      </c>
    </row>
    <row r="117" customFormat="false" ht="12" hidden="false" customHeight="false" outlineLevel="0" collapsed="false">
      <c r="A117" s="2" t="s">
        <v>278</v>
      </c>
      <c r="B117" s="6" t="n">
        <v>3</v>
      </c>
      <c r="C117" s="6" t="n">
        <v>1982</v>
      </c>
      <c r="D117" s="6" t="n">
        <v>1</v>
      </c>
      <c r="E117" s="6" t="n">
        <v>31982</v>
      </c>
      <c r="F117" s="6" t="n">
        <v>1982</v>
      </c>
      <c r="G117" s="7" t="s">
        <v>210</v>
      </c>
      <c r="H117" s="6" t="n">
        <v>14</v>
      </c>
      <c r="I117" s="6" t="n">
        <v>16</v>
      </c>
      <c r="J117" s="6" t="n">
        <v>0</v>
      </c>
      <c r="K117" s="6" t="n">
        <v>0</v>
      </c>
      <c r="L117" s="6" t="n">
        <v>30</v>
      </c>
      <c r="M117" s="6" t="n">
        <v>2</v>
      </c>
      <c r="N117" s="6"/>
      <c r="O117" s="6" t="n">
        <v>17</v>
      </c>
      <c r="P117" s="6" t="n">
        <v>43</v>
      </c>
      <c r="Q117" s="6" t="n">
        <v>0</v>
      </c>
      <c r="R117" s="6" t="n">
        <v>0</v>
      </c>
      <c r="S117" s="6" t="n">
        <v>60</v>
      </c>
      <c r="T117" s="6" t="n">
        <v>2</v>
      </c>
      <c r="U117" s="6"/>
      <c r="V117" s="6" t="n">
        <v>2</v>
      </c>
      <c r="W117" s="0" t="n">
        <v>0</v>
      </c>
      <c r="X117" s="8" t="s">
        <v>211</v>
      </c>
      <c r="Y117" s="0" t="n">
        <v>1981</v>
      </c>
      <c r="Z117" s="0" t="n">
        <v>0</v>
      </c>
      <c r="AC117" s="0" t="n">
        <v>14</v>
      </c>
      <c r="AD117" s="0" t="n">
        <v>16</v>
      </c>
      <c r="AE117" s="0" t="n">
        <v>0</v>
      </c>
      <c r="AF117" s="0" t="n">
        <v>0</v>
      </c>
      <c r="AG117" s="0" t="n">
        <v>30</v>
      </c>
      <c r="AI117" s="0" t="n">
        <v>17</v>
      </c>
      <c r="AJ117" s="0" t="n">
        <v>43</v>
      </c>
      <c r="AK117" s="0" t="n">
        <v>0</v>
      </c>
      <c r="AL117" s="0" t="n">
        <v>0</v>
      </c>
      <c r="AM117" s="0" t="n">
        <v>60</v>
      </c>
      <c r="AO117" s="0" t="n">
        <v>1982</v>
      </c>
      <c r="AP117" s="0" t="n">
        <v>1980</v>
      </c>
      <c r="AQ117" s="0" t="n">
        <v>14</v>
      </c>
      <c r="AR117" s="0" t="n">
        <v>16</v>
      </c>
      <c r="AS117" s="0" t="n">
        <v>0</v>
      </c>
      <c r="AT117" s="0" t="n">
        <v>0</v>
      </c>
      <c r="AW117" s="0" t="n">
        <v>17</v>
      </c>
      <c r="AX117" s="0" t="n">
        <v>43</v>
      </c>
      <c r="AY117" s="0" t="n">
        <v>0</v>
      </c>
      <c r="AZ117" s="0" t="n">
        <v>0</v>
      </c>
      <c r="BC117" s="0" t="n">
        <v>1</v>
      </c>
      <c r="DP117" s="6" t="n">
        <v>2</v>
      </c>
      <c r="DQ117" s="6" t="n">
        <v>2</v>
      </c>
      <c r="DW117" s="6" t="n">
        <v>2</v>
      </c>
      <c r="DX117" s="6" t="n">
        <v>2</v>
      </c>
      <c r="ED117" s="6" t="n">
        <v>14</v>
      </c>
      <c r="EE117" s="6" t="n">
        <v>16</v>
      </c>
      <c r="EF117" s="6" t="n">
        <v>0</v>
      </c>
      <c r="EG117" s="6" t="n">
        <v>0</v>
      </c>
      <c r="EH117" s="6" t="n">
        <v>30</v>
      </c>
      <c r="EI117" s="6" t="n">
        <v>17</v>
      </c>
      <c r="EJ117" s="6" t="n">
        <v>43</v>
      </c>
      <c r="EK117" s="6" t="n">
        <v>0</v>
      </c>
      <c r="EL117" s="6" t="n">
        <v>0</v>
      </c>
      <c r="EM117" s="6" t="n">
        <v>60</v>
      </c>
      <c r="EN117" s="9" t="n">
        <v>46.6666666666667</v>
      </c>
      <c r="EO117" s="9" t="n">
        <v>28.3333333333333</v>
      </c>
      <c r="EP117" s="9" t="n">
        <v>37.5</v>
      </c>
      <c r="EQ117" s="14" t="n">
        <v>1</v>
      </c>
      <c r="ER117" s="10"/>
      <c r="ES117" s="10"/>
      <c r="ET117" s="10"/>
      <c r="EU117" s="6" t="n">
        <v>1</v>
      </c>
      <c r="EV117" s="8" t="s">
        <v>212</v>
      </c>
      <c r="EW117" s="6"/>
      <c r="EX117" s="6"/>
      <c r="EY117" s="6"/>
      <c r="EZ117" s="6"/>
      <c r="FA117" s="11" t="n">
        <v>0</v>
      </c>
      <c r="FB117" s="6" t="n">
        <v>0</v>
      </c>
      <c r="FC117" s="6"/>
      <c r="FD117" s="6"/>
      <c r="FE117" s="6"/>
      <c r="FF117" s="6"/>
      <c r="FG117" s="11" t="n">
        <v>0</v>
      </c>
      <c r="FH117" s="6" t="n">
        <v>0</v>
      </c>
      <c r="FJ117" s="10"/>
      <c r="FK117" s="10"/>
      <c r="FL117" s="5" t="n">
        <v>0</v>
      </c>
      <c r="FM117" s="6"/>
      <c r="FN117" s="6"/>
      <c r="FO117" s="5" t="n">
        <v>0</v>
      </c>
      <c r="FP117" s="6"/>
      <c r="FR117" s="5" t="n">
        <v>0</v>
      </c>
    </row>
    <row r="118" customFormat="false" ht="12" hidden="false" customHeight="false" outlineLevel="0" collapsed="false">
      <c r="A118" s="2" t="s">
        <v>278</v>
      </c>
      <c r="B118" s="6" t="n">
        <v>3</v>
      </c>
      <c r="C118" s="6" t="n">
        <v>1983</v>
      </c>
      <c r="D118" s="6" t="n">
        <v>1</v>
      </c>
      <c r="E118" s="6" t="n">
        <v>31983</v>
      </c>
      <c r="F118" s="6" t="n">
        <v>1984</v>
      </c>
      <c r="G118" s="7" t="s">
        <v>213</v>
      </c>
      <c r="H118" s="6" t="n">
        <v>12</v>
      </c>
      <c r="I118" s="6" t="n">
        <v>18</v>
      </c>
      <c r="J118" s="6" t="n">
        <v>0</v>
      </c>
      <c r="K118" s="6" t="n">
        <v>0</v>
      </c>
      <c r="L118" s="6" t="n">
        <v>30</v>
      </c>
      <c r="M118" s="6" t="n">
        <v>2</v>
      </c>
      <c r="N118" s="6"/>
      <c r="O118" s="6" t="n">
        <v>21</v>
      </c>
      <c r="P118" s="6" t="n">
        <v>39</v>
      </c>
      <c r="Q118" s="6" t="n">
        <v>0</v>
      </c>
      <c r="R118" s="6" t="n">
        <v>0</v>
      </c>
      <c r="S118" s="6" t="n">
        <v>60</v>
      </c>
      <c r="T118" s="6" t="n">
        <v>2</v>
      </c>
      <c r="U118" s="6"/>
      <c r="V118" s="6" t="n">
        <v>3</v>
      </c>
      <c r="W118" s="0" t="n">
        <v>0</v>
      </c>
      <c r="X118" s="8" t="s">
        <v>214</v>
      </c>
      <c r="Y118" s="0" t="n">
        <v>1983</v>
      </c>
      <c r="Z118" s="0" t="n">
        <v>1</v>
      </c>
      <c r="AC118" s="0" t="n">
        <v>12</v>
      </c>
      <c r="AD118" s="0" t="n">
        <v>18</v>
      </c>
      <c r="AE118" s="0" t="n">
        <v>0</v>
      </c>
      <c r="AF118" s="0" t="n">
        <v>0</v>
      </c>
      <c r="AG118" s="0" t="n">
        <v>30</v>
      </c>
      <c r="AI118" s="0" t="n">
        <v>21</v>
      </c>
      <c r="AJ118" s="0" t="n">
        <v>39</v>
      </c>
      <c r="AK118" s="0" t="n">
        <v>0</v>
      </c>
      <c r="AL118" s="0" t="n">
        <v>0</v>
      </c>
      <c r="AM118" s="0" t="n">
        <v>60</v>
      </c>
      <c r="AO118" s="0" t="n">
        <v>1984</v>
      </c>
      <c r="AP118" s="0" t="n">
        <v>1982</v>
      </c>
      <c r="AQ118" s="0" t="n">
        <v>12</v>
      </c>
      <c r="AR118" s="0" t="n">
        <v>18</v>
      </c>
      <c r="AS118" s="0" t="n">
        <v>0</v>
      </c>
      <c r="AT118" s="0" t="n">
        <v>0</v>
      </c>
      <c r="AW118" s="0" t="n">
        <v>21</v>
      </c>
      <c r="AX118" s="0" t="n">
        <v>39</v>
      </c>
      <c r="AY118" s="0" t="n">
        <v>0</v>
      </c>
      <c r="AZ118" s="0" t="n">
        <v>0</v>
      </c>
      <c r="BC118" s="0" t="n">
        <v>1</v>
      </c>
      <c r="DP118" s="6" t="n">
        <v>2</v>
      </c>
      <c r="DQ118" s="6" t="n">
        <v>2</v>
      </c>
      <c r="DW118" s="6" t="n">
        <v>2</v>
      </c>
      <c r="DX118" s="6" t="n">
        <v>2</v>
      </c>
      <c r="ED118" s="6" t="n">
        <v>12</v>
      </c>
      <c r="EE118" s="6" t="n">
        <v>18</v>
      </c>
      <c r="EF118" s="6" t="n">
        <v>0</v>
      </c>
      <c r="EG118" s="6" t="n">
        <v>0</v>
      </c>
      <c r="EH118" s="6" t="n">
        <v>30</v>
      </c>
      <c r="EI118" s="6" t="n">
        <v>21</v>
      </c>
      <c r="EJ118" s="6" t="n">
        <v>39</v>
      </c>
      <c r="EK118" s="6" t="n">
        <v>0</v>
      </c>
      <c r="EL118" s="6" t="n">
        <v>0</v>
      </c>
      <c r="EM118" s="6" t="n">
        <v>60</v>
      </c>
      <c r="EN118" s="9" t="n">
        <v>40</v>
      </c>
      <c r="EO118" s="9" t="n">
        <v>35</v>
      </c>
      <c r="EP118" s="9" t="n">
        <v>37.5</v>
      </c>
      <c r="EQ118" s="14" t="n">
        <v>1</v>
      </c>
      <c r="ER118" s="10"/>
      <c r="ES118" s="10"/>
      <c r="ET118" s="10"/>
      <c r="EU118" s="6" t="n">
        <v>0</v>
      </c>
      <c r="EV118" s="8" t="s">
        <v>215</v>
      </c>
      <c r="EW118" s="6"/>
      <c r="EX118" s="6"/>
      <c r="EY118" s="6"/>
      <c r="EZ118" s="6"/>
      <c r="FA118" s="11" t="n">
        <v>0</v>
      </c>
      <c r="FB118" s="6" t="n">
        <v>1</v>
      </c>
      <c r="FC118" s="6"/>
      <c r="FD118" s="6"/>
      <c r="FE118" s="6"/>
      <c r="FF118" s="6"/>
      <c r="FG118" s="11" t="n">
        <v>0</v>
      </c>
      <c r="FH118" s="6" t="n">
        <v>1</v>
      </c>
      <c r="FJ118" s="10"/>
      <c r="FK118" s="10"/>
      <c r="FL118" s="5" t="n">
        <v>0</v>
      </c>
      <c r="FM118" s="6"/>
      <c r="FN118" s="6"/>
      <c r="FO118" s="5" t="n">
        <v>0</v>
      </c>
      <c r="FP118" s="6"/>
      <c r="FR118" s="5" t="n">
        <v>0</v>
      </c>
    </row>
    <row r="119" customFormat="false" ht="12" hidden="false" customHeight="false" outlineLevel="0" collapsed="false">
      <c r="A119" s="2" t="s">
        <v>278</v>
      </c>
      <c r="B119" s="6" t="n">
        <v>3</v>
      </c>
      <c r="C119" s="6" t="n">
        <v>1984</v>
      </c>
      <c r="D119" s="6" t="n">
        <v>1</v>
      </c>
      <c r="E119" s="6" t="n">
        <v>31984</v>
      </c>
      <c r="F119" s="6" t="n">
        <v>1984</v>
      </c>
      <c r="G119" s="7" t="s">
        <v>213</v>
      </c>
      <c r="H119" s="6" t="n">
        <v>12</v>
      </c>
      <c r="I119" s="6" t="n">
        <v>18</v>
      </c>
      <c r="J119" s="6" t="n">
        <v>0</v>
      </c>
      <c r="K119" s="6" t="n">
        <v>0</v>
      </c>
      <c r="L119" s="6" t="n">
        <v>30</v>
      </c>
      <c r="M119" s="6" t="n">
        <v>2</v>
      </c>
      <c r="N119" s="6"/>
      <c r="O119" s="6" t="n">
        <v>21</v>
      </c>
      <c r="P119" s="6" t="n">
        <v>39</v>
      </c>
      <c r="Q119" s="6" t="n">
        <v>0</v>
      </c>
      <c r="R119" s="6" t="n">
        <v>0</v>
      </c>
      <c r="S119" s="6" t="n">
        <v>60</v>
      </c>
      <c r="T119" s="6" t="n">
        <v>2</v>
      </c>
      <c r="U119" s="6"/>
      <c r="V119" s="6" t="n">
        <v>2</v>
      </c>
      <c r="W119" s="0" t="n">
        <v>0</v>
      </c>
      <c r="X119" s="8" t="s">
        <v>214</v>
      </c>
      <c r="Y119" s="0" t="n">
        <v>1983</v>
      </c>
      <c r="Z119" s="0" t="n">
        <v>0</v>
      </c>
      <c r="AC119" s="0" t="n">
        <v>12</v>
      </c>
      <c r="AD119" s="0" t="n">
        <v>18</v>
      </c>
      <c r="AE119" s="0" t="n">
        <v>0</v>
      </c>
      <c r="AF119" s="0" t="n">
        <v>0</v>
      </c>
      <c r="AG119" s="0" t="n">
        <v>30</v>
      </c>
      <c r="AI119" s="0" t="n">
        <v>21</v>
      </c>
      <c r="AJ119" s="0" t="n">
        <v>39</v>
      </c>
      <c r="AK119" s="0" t="n">
        <v>0</v>
      </c>
      <c r="AL119" s="0" t="n">
        <v>0</v>
      </c>
      <c r="AM119" s="0" t="n">
        <v>60</v>
      </c>
      <c r="AO119" s="0" t="n">
        <v>1985</v>
      </c>
      <c r="AP119" s="0" t="n">
        <v>1982</v>
      </c>
      <c r="AQ119" s="0" t="n">
        <v>12</v>
      </c>
      <c r="AR119" s="0" t="n">
        <v>18</v>
      </c>
      <c r="AS119" s="0" t="n">
        <v>0</v>
      </c>
      <c r="AT119" s="0" t="n">
        <v>0</v>
      </c>
      <c r="AW119" s="0" t="n">
        <v>21</v>
      </c>
      <c r="AX119" s="0" t="n">
        <v>39</v>
      </c>
      <c r="AY119" s="0" t="n">
        <v>0</v>
      </c>
      <c r="AZ119" s="0" t="n">
        <v>0</v>
      </c>
      <c r="BC119" s="0" t="n">
        <v>1</v>
      </c>
      <c r="DP119" s="6" t="n">
        <v>2</v>
      </c>
      <c r="DQ119" s="6" t="n">
        <v>2</v>
      </c>
      <c r="DW119" s="6" t="n">
        <v>2</v>
      </c>
      <c r="DX119" s="6" t="n">
        <v>2</v>
      </c>
      <c r="ED119" s="6" t="n">
        <v>12</v>
      </c>
      <c r="EE119" s="6" t="n">
        <v>18</v>
      </c>
      <c r="EF119" s="6" t="n">
        <v>0</v>
      </c>
      <c r="EG119" s="6" t="n">
        <v>0</v>
      </c>
      <c r="EH119" s="6" t="n">
        <v>30</v>
      </c>
      <c r="EI119" s="6" t="n">
        <v>21</v>
      </c>
      <c r="EJ119" s="6" t="n">
        <v>39</v>
      </c>
      <c r="EK119" s="6" t="n">
        <v>0</v>
      </c>
      <c r="EL119" s="6" t="n">
        <v>0</v>
      </c>
      <c r="EM119" s="6" t="n">
        <v>60</v>
      </c>
      <c r="EN119" s="9" t="n">
        <v>40</v>
      </c>
      <c r="EO119" s="9" t="n">
        <v>35</v>
      </c>
      <c r="EP119" s="9" t="n">
        <v>37.5</v>
      </c>
      <c r="EQ119" s="14" t="n">
        <v>1</v>
      </c>
      <c r="ER119" s="10"/>
      <c r="ES119" s="10"/>
      <c r="ET119" s="10"/>
      <c r="EU119" s="6" t="n">
        <v>1</v>
      </c>
      <c r="EV119" s="8" t="s">
        <v>215</v>
      </c>
      <c r="EW119" s="6"/>
      <c r="EX119" s="6"/>
      <c r="EY119" s="6"/>
      <c r="EZ119" s="6"/>
      <c r="FA119" s="11" t="n">
        <v>0</v>
      </c>
      <c r="FB119" s="6" t="n">
        <v>0</v>
      </c>
      <c r="FC119" s="6"/>
      <c r="FD119" s="6"/>
      <c r="FE119" s="6"/>
      <c r="FF119" s="6"/>
      <c r="FG119" s="11" t="n">
        <v>0</v>
      </c>
      <c r="FH119" s="6" t="n">
        <v>0</v>
      </c>
      <c r="FJ119" s="10"/>
      <c r="FK119" s="10"/>
      <c r="FL119" s="5" t="n">
        <v>0</v>
      </c>
      <c r="FM119" s="6"/>
      <c r="FN119" s="6"/>
      <c r="FO119" s="5" t="n">
        <v>0</v>
      </c>
      <c r="FP119" s="6"/>
      <c r="FR119" s="5" t="n">
        <v>0</v>
      </c>
    </row>
    <row r="120" customFormat="false" ht="12" hidden="false" customHeight="false" outlineLevel="0" collapsed="false">
      <c r="A120" s="2" t="s">
        <v>278</v>
      </c>
      <c r="B120" s="6" t="n">
        <v>3</v>
      </c>
      <c r="C120" s="6" t="n">
        <v>1985</v>
      </c>
      <c r="D120" s="6" t="n">
        <v>1</v>
      </c>
      <c r="E120" s="6" t="n">
        <v>31985</v>
      </c>
      <c r="F120" s="6" t="n">
        <v>1986</v>
      </c>
      <c r="G120" s="7" t="s">
        <v>216</v>
      </c>
      <c r="H120" s="6" t="n">
        <v>12</v>
      </c>
      <c r="I120" s="6" t="n">
        <v>18</v>
      </c>
      <c r="J120" s="6" t="n">
        <v>0</v>
      </c>
      <c r="K120" s="6" t="n">
        <v>0</v>
      </c>
      <c r="L120" s="6" t="n">
        <v>30</v>
      </c>
      <c r="M120" s="6" t="n">
        <v>2</v>
      </c>
      <c r="N120" s="6"/>
      <c r="O120" s="6" t="n">
        <v>22</v>
      </c>
      <c r="P120" s="6" t="n">
        <v>38</v>
      </c>
      <c r="Q120" s="6" t="n">
        <v>0</v>
      </c>
      <c r="R120" s="6" t="n">
        <v>0</v>
      </c>
      <c r="S120" s="6" t="n">
        <v>60</v>
      </c>
      <c r="T120" s="6" t="n">
        <v>2</v>
      </c>
      <c r="U120" s="6"/>
      <c r="V120" s="6" t="n">
        <v>3</v>
      </c>
      <c r="W120" s="0" t="n">
        <v>0</v>
      </c>
      <c r="X120" s="8" t="s">
        <v>217</v>
      </c>
      <c r="Y120" s="0" t="n">
        <v>1985</v>
      </c>
      <c r="Z120" s="0" t="n">
        <v>1</v>
      </c>
      <c r="AC120" s="0" t="n">
        <v>12</v>
      </c>
      <c r="AD120" s="0" t="n">
        <v>18</v>
      </c>
      <c r="AE120" s="0" t="n">
        <v>0</v>
      </c>
      <c r="AF120" s="0" t="n">
        <v>0</v>
      </c>
      <c r="AG120" s="0" t="n">
        <v>30</v>
      </c>
      <c r="AI120" s="0" t="n">
        <v>22</v>
      </c>
      <c r="AJ120" s="0" t="n">
        <v>38</v>
      </c>
      <c r="AK120" s="0" t="n">
        <v>0</v>
      </c>
      <c r="AL120" s="0" t="n">
        <v>0</v>
      </c>
      <c r="AM120" s="0" t="n">
        <v>60</v>
      </c>
      <c r="AO120" s="0" t="n">
        <v>1986</v>
      </c>
      <c r="AP120" s="0" t="n">
        <v>1984</v>
      </c>
      <c r="AQ120" s="0" t="n">
        <v>12</v>
      </c>
      <c r="AR120" s="0" t="n">
        <v>18</v>
      </c>
      <c r="AS120" s="0" t="n">
        <v>0</v>
      </c>
      <c r="AT120" s="0" t="n">
        <v>0</v>
      </c>
      <c r="AW120" s="0" t="n">
        <v>22</v>
      </c>
      <c r="AX120" s="0" t="n">
        <v>38</v>
      </c>
      <c r="AY120" s="0" t="n">
        <v>0</v>
      </c>
      <c r="AZ120" s="0" t="n">
        <v>0</v>
      </c>
      <c r="BC120" s="0" t="n">
        <v>1</v>
      </c>
      <c r="DP120" s="6" t="n">
        <v>2</v>
      </c>
      <c r="DQ120" s="6" t="n">
        <v>2</v>
      </c>
      <c r="DW120" s="6" t="n">
        <v>2</v>
      </c>
      <c r="DX120" s="6" t="n">
        <v>2</v>
      </c>
      <c r="ED120" s="6" t="n">
        <v>12</v>
      </c>
      <c r="EE120" s="6" t="n">
        <v>18</v>
      </c>
      <c r="EF120" s="6" t="n">
        <v>0</v>
      </c>
      <c r="EG120" s="6" t="n">
        <v>0</v>
      </c>
      <c r="EH120" s="6" t="n">
        <v>30</v>
      </c>
      <c r="EI120" s="6" t="n">
        <v>22</v>
      </c>
      <c r="EJ120" s="6" t="n">
        <v>38</v>
      </c>
      <c r="EK120" s="6" t="n">
        <v>0</v>
      </c>
      <c r="EL120" s="6" t="n">
        <v>0</v>
      </c>
      <c r="EM120" s="6" t="n">
        <v>60</v>
      </c>
      <c r="EN120" s="9" t="n">
        <v>40</v>
      </c>
      <c r="EO120" s="9" t="n">
        <v>36.6666666666667</v>
      </c>
      <c r="EP120" s="9" t="n">
        <v>38.3333333333333</v>
      </c>
      <c r="EQ120" s="14" t="n">
        <v>1</v>
      </c>
      <c r="ER120" s="10"/>
      <c r="ES120" s="10"/>
      <c r="ET120" s="10"/>
      <c r="EU120" s="6" t="n">
        <v>0</v>
      </c>
      <c r="EV120" s="8" t="s">
        <v>218</v>
      </c>
      <c r="EW120" s="6"/>
      <c r="EX120" s="6"/>
      <c r="EY120" s="6"/>
      <c r="EZ120" s="6"/>
      <c r="FA120" s="11" t="n">
        <v>0</v>
      </c>
      <c r="FB120" s="6" t="n">
        <v>1</v>
      </c>
      <c r="FC120" s="6"/>
      <c r="FD120" s="6"/>
      <c r="FE120" s="6"/>
      <c r="FF120" s="6"/>
      <c r="FG120" s="11" t="n">
        <v>0</v>
      </c>
      <c r="FH120" s="6" t="n">
        <v>1</v>
      </c>
      <c r="FJ120" s="10"/>
      <c r="FK120" s="10"/>
      <c r="FL120" s="5" t="n">
        <v>0</v>
      </c>
      <c r="FM120" s="6"/>
      <c r="FN120" s="6"/>
      <c r="FO120" s="5" t="n">
        <v>0</v>
      </c>
      <c r="FP120" s="6"/>
      <c r="FR120" s="5" t="n">
        <v>0</v>
      </c>
    </row>
    <row r="121" customFormat="false" ht="12" hidden="false" customHeight="false" outlineLevel="0" collapsed="false">
      <c r="A121" s="2" t="s">
        <v>278</v>
      </c>
      <c r="B121" s="6" t="n">
        <v>3</v>
      </c>
      <c r="C121" s="6" t="n">
        <v>1986</v>
      </c>
      <c r="D121" s="6" t="n">
        <v>1</v>
      </c>
      <c r="E121" s="6" t="n">
        <v>31986</v>
      </c>
      <c r="F121" s="6" t="n">
        <v>1986</v>
      </c>
      <c r="G121" s="7" t="s">
        <v>216</v>
      </c>
      <c r="H121" s="6" t="n">
        <v>12</v>
      </c>
      <c r="I121" s="6" t="n">
        <v>18</v>
      </c>
      <c r="J121" s="6" t="n">
        <v>0</v>
      </c>
      <c r="K121" s="6" t="n">
        <v>0</v>
      </c>
      <c r="L121" s="6" t="n">
        <v>30</v>
      </c>
      <c r="M121" s="6" t="n">
        <v>2</v>
      </c>
      <c r="N121" s="6"/>
      <c r="O121" s="6" t="n">
        <v>22</v>
      </c>
      <c r="P121" s="6" t="n">
        <v>38</v>
      </c>
      <c r="Q121" s="6" t="n">
        <v>0</v>
      </c>
      <c r="R121" s="6" t="n">
        <v>0</v>
      </c>
      <c r="S121" s="6" t="n">
        <v>60</v>
      </c>
      <c r="T121" s="6" t="n">
        <v>2</v>
      </c>
      <c r="U121" s="6"/>
      <c r="V121" s="6" t="n">
        <v>2</v>
      </c>
      <c r="W121" s="0" t="n">
        <v>0</v>
      </c>
      <c r="X121" s="8" t="s">
        <v>217</v>
      </c>
      <c r="Y121" s="0" t="n">
        <v>1985</v>
      </c>
      <c r="Z121" s="0" t="n">
        <v>0</v>
      </c>
      <c r="AC121" s="0" t="n">
        <v>12</v>
      </c>
      <c r="AD121" s="0" t="n">
        <v>18</v>
      </c>
      <c r="AE121" s="0" t="n">
        <v>0</v>
      </c>
      <c r="AF121" s="0" t="n">
        <v>0</v>
      </c>
      <c r="AG121" s="0" t="n">
        <v>30</v>
      </c>
      <c r="AI121" s="0" t="n">
        <v>22</v>
      </c>
      <c r="AJ121" s="0" t="n">
        <v>38</v>
      </c>
      <c r="AK121" s="0" t="n">
        <v>0</v>
      </c>
      <c r="AL121" s="0" t="n">
        <v>0</v>
      </c>
      <c r="AM121" s="0" t="n">
        <v>60</v>
      </c>
      <c r="AO121" s="0" t="n">
        <v>1987</v>
      </c>
      <c r="AP121" s="0" t="n">
        <v>1984</v>
      </c>
      <c r="AQ121" s="0" t="n">
        <v>12</v>
      </c>
      <c r="AR121" s="0" t="n">
        <v>18</v>
      </c>
      <c r="AS121" s="0" t="n">
        <v>0</v>
      </c>
      <c r="AT121" s="0" t="n">
        <v>0</v>
      </c>
      <c r="AW121" s="0" t="n">
        <v>22</v>
      </c>
      <c r="AX121" s="0" t="n">
        <v>38</v>
      </c>
      <c r="AY121" s="0" t="n">
        <v>0</v>
      </c>
      <c r="AZ121" s="0" t="n">
        <v>0</v>
      </c>
      <c r="BC121" s="0" t="n">
        <v>1</v>
      </c>
      <c r="DP121" s="6" t="n">
        <v>2</v>
      </c>
      <c r="DQ121" s="6" t="n">
        <v>2</v>
      </c>
      <c r="DW121" s="6" t="n">
        <v>2</v>
      </c>
      <c r="DX121" s="6" t="n">
        <v>2</v>
      </c>
      <c r="ED121" s="6" t="n">
        <v>12</v>
      </c>
      <c r="EE121" s="6" t="n">
        <v>18</v>
      </c>
      <c r="EF121" s="6" t="n">
        <v>0</v>
      </c>
      <c r="EG121" s="6" t="n">
        <v>0</v>
      </c>
      <c r="EH121" s="6" t="n">
        <v>30</v>
      </c>
      <c r="EI121" s="6" t="n">
        <v>22</v>
      </c>
      <c r="EJ121" s="6" t="n">
        <v>38</v>
      </c>
      <c r="EK121" s="6" t="n">
        <v>0</v>
      </c>
      <c r="EL121" s="6" t="n">
        <v>0</v>
      </c>
      <c r="EM121" s="6" t="n">
        <v>60</v>
      </c>
      <c r="EN121" s="9" t="n">
        <v>40</v>
      </c>
      <c r="EO121" s="9" t="n">
        <v>36.6666666666667</v>
      </c>
      <c r="EP121" s="9" t="n">
        <v>38.3333333333333</v>
      </c>
      <c r="EQ121" s="14" t="n">
        <v>1</v>
      </c>
      <c r="ER121" s="10"/>
      <c r="ES121" s="10"/>
      <c r="ET121" s="10"/>
      <c r="EU121" s="6" t="n">
        <v>1</v>
      </c>
      <c r="EV121" s="8" t="s">
        <v>218</v>
      </c>
      <c r="EW121" s="6"/>
      <c r="EX121" s="6"/>
      <c r="EY121" s="6"/>
      <c r="EZ121" s="6"/>
      <c r="FA121" s="11" t="n">
        <v>0</v>
      </c>
      <c r="FB121" s="6" t="n">
        <v>0</v>
      </c>
      <c r="FC121" s="6"/>
      <c r="FD121" s="6"/>
      <c r="FE121" s="6"/>
      <c r="FF121" s="6"/>
      <c r="FG121" s="11" t="n">
        <v>0</v>
      </c>
      <c r="FH121" s="6" t="n">
        <v>0</v>
      </c>
      <c r="FJ121" s="10"/>
      <c r="FK121" s="10"/>
      <c r="FL121" s="5" t="n">
        <v>0</v>
      </c>
      <c r="FM121" s="6"/>
      <c r="FN121" s="6"/>
      <c r="FO121" s="5" t="n">
        <v>0</v>
      </c>
      <c r="FP121" s="6"/>
      <c r="FR121" s="5" t="n">
        <v>0</v>
      </c>
    </row>
    <row r="122" customFormat="false" ht="12" hidden="false" customHeight="false" outlineLevel="0" collapsed="false">
      <c r="A122" s="2" t="s">
        <v>278</v>
      </c>
      <c r="B122" s="6" t="n">
        <v>3</v>
      </c>
      <c r="C122" s="6" t="n">
        <v>1987</v>
      </c>
      <c r="D122" s="6" t="n">
        <v>1</v>
      </c>
      <c r="E122" s="6" t="n">
        <v>31987</v>
      </c>
      <c r="F122" s="6" t="n">
        <v>1988</v>
      </c>
      <c r="G122" s="7" t="s">
        <v>219</v>
      </c>
      <c r="H122" s="6" t="n">
        <v>11</v>
      </c>
      <c r="I122" s="6" t="n">
        <v>19</v>
      </c>
      <c r="J122" s="6" t="n">
        <v>0</v>
      </c>
      <c r="K122" s="6" t="n">
        <v>0</v>
      </c>
      <c r="L122" s="6" t="n">
        <v>30</v>
      </c>
      <c r="M122" s="6" t="n">
        <v>2</v>
      </c>
      <c r="N122" s="6"/>
      <c r="O122" s="6" t="n">
        <v>24</v>
      </c>
      <c r="P122" s="6" t="n">
        <v>36</v>
      </c>
      <c r="Q122" s="6" t="n">
        <v>0</v>
      </c>
      <c r="R122" s="6" t="n">
        <v>0</v>
      </c>
      <c r="S122" s="6" t="n">
        <v>60</v>
      </c>
      <c r="T122" s="6" t="n">
        <v>2</v>
      </c>
      <c r="U122" s="6"/>
      <c r="V122" s="6" t="n">
        <v>3</v>
      </c>
      <c r="W122" s="0" t="n">
        <v>0</v>
      </c>
      <c r="X122" s="8" t="s">
        <v>220</v>
      </c>
      <c r="Y122" s="0" t="n">
        <v>1987</v>
      </c>
      <c r="Z122" s="0" t="n">
        <v>1</v>
      </c>
      <c r="AC122" s="0" t="n">
        <v>11</v>
      </c>
      <c r="AD122" s="0" t="n">
        <v>19</v>
      </c>
      <c r="AE122" s="0" t="n">
        <v>0</v>
      </c>
      <c r="AF122" s="0" t="n">
        <v>0</v>
      </c>
      <c r="AG122" s="0" t="n">
        <v>30</v>
      </c>
      <c r="AI122" s="0" t="n">
        <v>24</v>
      </c>
      <c r="AJ122" s="0" t="n">
        <v>36</v>
      </c>
      <c r="AK122" s="0" t="n">
        <v>0</v>
      </c>
      <c r="AL122" s="0" t="n">
        <v>0</v>
      </c>
      <c r="AM122" s="0" t="n">
        <v>60</v>
      </c>
      <c r="AO122" s="0" t="n">
        <v>1988</v>
      </c>
      <c r="AP122" s="0" t="n">
        <v>1986</v>
      </c>
      <c r="AQ122" s="0" t="n">
        <v>11</v>
      </c>
      <c r="AR122" s="0" t="n">
        <v>19</v>
      </c>
      <c r="AS122" s="0" t="n">
        <v>0</v>
      </c>
      <c r="AT122" s="0" t="n">
        <v>0</v>
      </c>
      <c r="AW122" s="0" t="n">
        <v>24</v>
      </c>
      <c r="AX122" s="0" t="n">
        <v>36</v>
      </c>
      <c r="AY122" s="0" t="n">
        <v>0</v>
      </c>
      <c r="AZ122" s="0" t="n">
        <v>0</v>
      </c>
      <c r="BC122" s="0" t="n">
        <v>1</v>
      </c>
      <c r="DP122" s="6" t="n">
        <v>2</v>
      </c>
      <c r="DQ122" s="6" t="n">
        <v>2</v>
      </c>
      <c r="DW122" s="6" t="n">
        <v>2</v>
      </c>
      <c r="DX122" s="6" t="n">
        <v>2</v>
      </c>
      <c r="ED122" s="6" t="n">
        <v>11</v>
      </c>
      <c r="EE122" s="6" t="n">
        <v>19</v>
      </c>
      <c r="EF122" s="6" t="n">
        <v>0</v>
      </c>
      <c r="EG122" s="6" t="n">
        <v>0</v>
      </c>
      <c r="EH122" s="6" t="n">
        <v>30</v>
      </c>
      <c r="EI122" s="6" t="n">
        <v>24</v>
      </c>
      <c r="EJ122" s="6" t="n">
        <v>36</v>
      </c>
      <c r="EK122" s="6" t="n">
        <v>0</v>
      </c>
      <c r="EL122" s="6" t="n">
        <v>0</v>
      </c>
      <c r="EM122" s="6" t="n">
        <v>60</v>
      </c>
      <c r="EN122" s="9" t="n">
        <v>36.6666666666667</v>
      </c>
      <c r="EO122" s="9" t="n">
        <v>40</v>
      </c>
      <c r="EP122" s="9" t="n">
        <v>38.3333333333333</v>
      </c>
      <c r="EQ122" s="14" t="n">
        <v>0</v>
      </c>
      <c r="ER122" s="10"/>
      <c r="ES122" s="10"/>
      <c r="ET122" s="10"/>
      <c r="EU122" s="6" t="n">
        <v>0</v>
      </c>
      <c r="EV122" s="8" t="s">
        <v>221</v>
      </c>
      <c r="EW122" s="6"/>
      <c r="EX122" s="6"/>
      <c r="EY122" s="6"/>
      <c r="EZ122" s="6"/>
      <c r="FA122" s="11" t="n">
        <v>0</v>
      </c>
      <c r="FB122" s="6" t="n">
        <v>1</v>
      </c>
      <c r="FC122" s="6"/>
      <c r="FD122" s="6"/>
      <c r="FE122" s="6"/>
      <c r="FF122" s="6"/>
      <c r="FG122" s="11" t="n">
        <v>0</v>
      </c>
      <c r="FH122" s="6" t="n">
        <v>1</v>
      </c>
      <c r="FJ122" s="10"/>
      <c r="FK122" s="10"/>
      <c r="FL122" s="5" t="n">
        <v>0</v>
      </c>
      <c r="FM122" s="6"/>
      <c r="FN122" s="6"/>
      <c r="FO122" s="5" t="n">
        <v>0</v>
      </c>
      <c r="FP122" s="6"/>
      <c r="FR122" s="5" t="n">
        <v>0</v>
      </c>
    </row>
    <row r="123" customFormat="false" ht="12" hidden="false" customHeight="false" outlineLevel="0" collapsed="false">
      <c r="A123" s="2" t="s">
        <v>278</v>
      </c>
      <c r="B123" s="6" t="n">
        <v>3</v>
      </c>
      <c r="C123" s="6" t="n">
        <v>1988</v>
      </c>
      <c r="D123" s="6" t="n">
        <v>1</v>
      </c>
      <c r="E123" s="6" t="n">
        <v>31988</v>
      </c>
      <c r="F123" s="6" t="n">
        <v>1988</v>
      </c>
      <c r="G123" s="7" t="s">
        <v>219</v>
      </c>
      <c r="H123" s="6" t="n">
        <v>11</v>
      </c>
      <c r="I123" s="6" t="n">
        <v>19</v>
      </c>
      <c r="J123" s="6" t="n">
        <v>0</v>
      </c>
      <c r="K123" s="6" t="n">
        <v>0</v>
      </c>
      <c r="L123" s="6" t="n">
        <v>30</v>
      </c>
      <c r="M123" s="6" t="n">
        <v>2</v>
      </c>
      <c r="N123" s="6"/>
      <c r="O123" s="6" t="n">
        <v>24</v>
      </c>
      <c r="P123" s="6" t="n">
        <v>36</v>
      </c>
      <c r="Q123" s="6" t="n">
        <v>0</v>
      </c>
      <c r="R123" s="6" t="n">
        <v>0</v>
      </c>
      <c r="S123" s="6" t="n">
        <v>60</v>
      </c>
      <c r="T123" s="6" t="n">
        <v>2</v>
      </c>
      <c r="U123" s="6"/>
      <c r="V123" s="6" t="n">
        <v>2</v>
      </c>
      <c r="W123" s="0" t="n">
        <v>0</v>
      </c>
      <c r="X123" s="8" t="s">
        <v>220</v>
      </c>
      <c r="Y123" s="0" t="n">
        <v>1987</v>
      </c>
      <c r="Z123" s="0" t="n">
        <v>0</v>
      </c>
      <c r="AC123" s="0" t="n">
        <v>11</v>
      </c>
      <c r="AD123" s="0" t="n">
        <v>19</v>
      </c>
      <c r="AE123" s="0" t="n">
        <v>0</v>
      </c>
      <c r="AF123" s="0" t="n">
        <v>0</v>
      </c>
      <c r="AG123" s="0" t="n">
        <v>30</v>
      </c>
      <c r="AI123" s="0" t="n">
        <v>24</v>
      </c>
      <c r="AJ123" s="0" t="n">
        <v>36</v>
      </c>
      <c r="AK123" s="0" t="n">
        <v>0</v>
      </c>
      <c r="AL123" s="0" t="n">
        <v>0</v>
      </c>
      <c r="AM123" s="0" t="n">
        <v>60</v>
      </c>
      <c r="AO123" s="0" t="n">
        <v>1989</v>
      </c>
      <c r="AP123" s="0" t="n">
        <v>1986</v>
      </c>
      <c r="AQ123" s="0" t="n">
        <v>11</v>
      </c>
      <c r="AR123" s="0" t="n">
        <v>19</v>
      </c>
      <c r="AS123" s="0" t="n">
        <v>0</v>
      </c>
      <c r="AT123" s="0" t="n">
        <v>0</v>
      </c>
      <c r="AW123" s="0" t="n">
        <v>24</v>
      </c>
      <c r="AX123" s="0" t="n">
        <v>36</v>
      </c>
      <c r="AY123" s="0" t="n">
        <v>0</v>
      </c>
      <c r="AZ123" s="0" t="n">
        <v>0</v>
      </c>
      <c r="BC123" s="0" t="n">
        <v>1</v>
      </c>
      <c r="DP123" s="6" t="n">
        <v>2</v>
      </c>
      <c r="DQ123" s="6" t="n">
        <v>2</v>
      </c>
      <c r="DW123" s="6" t="n">
        <v>2</v>
      </c>
      <c r="DX123" s="6" t="n">
        <v>2</v>
      </c>
      <c r="ED123" s="6" t="n">
        <v>11</v>
      </c>
      <c r="EE123" s="6" t="n">
        <v>19</v>
      </c>
      <c r="EF123" s="6" t="n">
        <v>0</v>
      </c>
      <c r="EG123" s="6" t="n">
        <v>0</v>
      </c>
      <c r="EH123" s="6" t="n">
        <v>30</v>
      </c>
      <c r="EI123" s="6" t="n">
        <v>24</v>
      </c>
      <c r="EJ123" s="6" t="n">
        <v>36</v>
      </c>
      <c r="EK123" s="6" t="n">
        <v>0</v>
      </c>
      <c r="EL123" s="6" t="n">
        <v>0</v>
      </c>
      <c r="EM123" s="6" t="n">
        <v>60</v>
      </c>
      <c r="EN123" s="9" t="n">
        <v>36.6666666666667</v>
      </c>
      <c r="EO123" s="9" t="n">
        <v>40</v>
      </c>
      <c r="EP123" s="9" t="n">
        <v>38.3333333333333</v>
      </c>
      <c r="EQ123" s="14" t="n">
        <v>0.751629</v>
      </c>
      <c r="ER123" s="10"/>
      <c r="ES123" s="10"/>
      <c r="ET123" s="10" t="s">
        <v>287</v>
      </c>
      <c r="EU123" s="6" t="n">
        <v>1</v>
      </c>
      <c r="EV123" s="8" t="s">
        <v>221</v>
      </c>
      <c r="EW123" s="6"/>
      <c r="EX123" s="6"/>
      <c r="EY123" s="6"/>
      <c r="EZ123" s="6"/>
      <c r="FA123" s="11" t="n">
        <v>0</v>
      </c>
      <c r="FB123" s="6" t="n">
        <v>0</v>
      </c>
      <c r="FC123" s="6"/>
      <c r="FD123" s="6"/>
      <c r="FE123" s="6"/>
      <c r="FF123" s="6"/>
      <c r="FG123" s="11" t="n">
        <v>0</v>
      </c>
      <c r="FH123" s="6" t="n">
        <v>0</v>
      </c>
      <c r="FJ123" s="10"/>
      <c r="FK123" s="10"/>
      <c r="FL123" s="5" t="n">
        <v>0</v>
      </c>
      <c r="FM123" s="6"/>
      <c r="FN123" s="6"/>
      <c r="FO123" s="5" t="n">
        <v>0</v>
      </c>
      <c r="FP123" s="6"/>
      <c r="FR123" s="5" t="n">
        <v>0</v>
      </c>
    </row>
    <row r="124" customFormat="false" ht="12" hidden="false" customHeight="false" outlineLevel="0" collapsed="false">
      <c r="A124" s="2" t="s">
        <v>278</v>
      </c>
      <c r="B124" s="6" t="n">
        <v>3</v>
      </c>
      <c r="C124" s="6" t="n">
        <v>1989</v>
      </c>
      <c r="D124" s="6" t="n">
        <v>1</v>
      </c>
      <c r="E124" s="6" t="n">
        <v>31989</v>
      </c>
      <c r="F124" s="6" t="n">
        <v>1990</v>
      </c>
      <c r="G124" s="7" t="s">
        <v>222</v>
      </c>
      <c r="H124" s="6" t="n">
        <v>13</v>
      </c>
      <c r="I124" s="6" t="n">
        <v>17</v>
      </c>
      <c r="J124" s="6" t="n">
        <v>0</v>
      </c>
      <c r="K124" s="6" t="n">
        <v>0</v>
      </c>
      <c r="L124" s="6" t="n">
        <v>30</v>
      </c>
      <c r="M124" s="6" t="n">
        <v>2</v>
      </c>
      <c r="N124" s="6"/>
      <c r="O124" s="6" t="n">
        <v>26</v>
      </c>
      <c r="P124" s="6" t="n">
        <v>34</v>
      </c>
      <c r="Q124" s="6" t="n">
        <v>0</v>
      </c>
      <c r="R124" s="6" t="n">
        <v>0</v>
      </c>
      <c r="S124" s="6" t="n">
        <v>60</v>
      </c>
      <c r="T124" s="6" t="n">
        <v>2</v>
      </c>
      <c r="U124" s="6"/>
      <c r="V124" s="6" t="n">
        <v>3</v>
      </c>
      <c r="W124" s="0" t="n">
        <v>0</v>
      </c>
      <c r="X124" s="8" t="s">
        <v>223</v>
      </c>
      <c r="Y124" s="0" t="n">
        <v>1989</v>
      </c>
      <c r="Z124" s="0" t="n">
        <v>1</v>
      </c>
      <c r="AC124" s="0" t="n">
        <v>13</v>
      </c>
      <c r="AD124" s="0" t="n">
        <v>17</v>
      </c>
      <c r="AE124" s="0" t="n">
        <v>0</v>
      </c>
      <c r="AF124" s="0" t="n">
        <v>0</v>
      </c>
      <c r="AG124" s="0" t="n">
        <v>30</v>
      </c>
      <c r="AI124" s="0" t="n">
        <v>26</v>
      </c>
      <c r="AJ124" s="0" t="n">
        <v>34</v>
      </c>
      <c r="AK124" s="0" t="n">
        <v>0</v>
      </c>
      <c r="AL124" s="0" t="n">
        <v>0</v>
      </c>
      <c r="AM124" s="0" t="n">
        <v>60</v>
      </c>
      <c r="AO124" s="0" t="n">
        <v>1990</v>
      </c>
      <c r="AP124" s="0" t="n">
        <v>1988</v>
      </c>
      <c r="AQ124" s="0" t="n">
        <v>13</v>
      </c>
      <c r="AR124" s="0" t="n">
        <v>17</v>
      </c>
      <c r="AS124" s="0" t="n">
        <v>0</v>
      </c>
      <c r="AT124" s="0" t="n">
        <v>0</v>
      </c>
      <c r="AW124" s="0" t="n">
        <v>26</v>
      </c>
      <c r="AX124" s="0" t="n">
        <v>34</v>
      </c>
      <c r="AY124" s="0" t="n">
        <v>0</v>
      </c>
      <c r="AZ124" s="0" t="n">
        <v>0</v>
      </c>
      <c r="BC124" s="0" t="n">
        <v>1</v>
      </c>
      <c r="DP124" s="6" t="n">
        <v>2</v>
      </c>
      <c r="DQ124" s="6" t="n">
        <v>2</v>
      </c>
      <c r="DW124" s="6" t="n">
        <v>2</v>
      </c>
      <c r="DX124" s="6" t="n">
        <v>2</v>
      </c>
      <c r="ED124" s="6" t="n">
        <v>13</v>
      </c>
      <c r="EE124" s="6" t="n">
        <v>17</v>
      </c>
      <c r="EF124" s="6" t="n">
        <v>0</v>
      </c>
      <c r="EG124" s="6" t="n">
        <v>0</v>
      </c>
      <c r="EH124" s="6" t="n">
        <v>30</v>
      </c>
      <c r="EI124" s="6" t="n">
        <v>26</v>
      </c>
      <c r="EJ124" s="6" t="n">
        <v>34</v>
      </c>
      <c r="EK124" s="6" t="n">
        <v>0</v>
      </c>
      <c r="EL124" s="6" t="n">
        <v>0</v>
      </c>
      <c r="EM124" s="6" t="n">
        <v>60</v>
      </c>
      <c r="EN124" s="9" t="n">
        <v>43.3333333333333</v>
      </c>
      <c r="EO124" s="9" t="n">
        <v>43.3333333333333</v>
      </c>
      <c r="EP124" s="9" t="n">
        <v>43.3333333333333</v>
      </c>
      <c r="EQ124" s="14" t="n">
        <v>1</v>
      </c>
      <c r="ER124" s="10"/>
      <c r="ES124" s="10"/>
      <c r="ET124" s="10"/>
      <c r="EU124" s="6" t="n">
        <v>0</v>
      </c>
      <c r="EV124" s="8" t="s">
        <v>224</v>
      </c>
      <c r="EW124" s="6"/>
      <c r="EX124" s="6"/>
      <c r="EY124" s="6"/>
      <c r="EZ124" s="6"/>
      <c r="FA124" s="11" t="n">
        <v>0</v>
      </c>
      <c r="FB124" s="6" t="n">
        <v>1</v>
      </c>
      <c r="FC124" s="6"/>
      <c r="FD124" s="6"/>
      <c r="FE124" s="6"/>
      <c r="FF124" s="6"/>
      <c r="FG124" s="11" t="n">
        <v>0</v>
      </c>
      <c r="FH124" s="6" t="n">
        <v>1</v>
      </c>
      <c r="FJ124" s="10"/>
      <c r="FK124" s="10"/>
      <c r="FL124" s="5" t="n">
        <v>0</v>
      </c>
      <c r="FM124" s="6"/>
      <c r="FN124" s="6"/>
      <c r="FO124" s="5" t="n">
        <v>0</v>
      </c>
      <c r="FP124" s="6"/>
      <c r="FR124" s="5" t="n">
        <v>0</v>
      </c>
    </row>
    <row r="125" customFormat="false" ht="12" hidden="false" customHeight="false" outlineLevel="0" collapsed="false">
      <c r="A125" s="2" t="s">
        <v>278</v>
      </c>
      <c r="B125" s="6" t="n">
        <v>3</v>
      </c>
      <c r="C125" s="6" t="n">
        <v>1990</v>
      </c>
      <c r="D125" s="6" t="n">
        <v>1</v>
      </c>
      <c r="E125" s="6" t="n">
        <v>31990</v>
      </c>
      <c r="F125" s="6" t="n">
        <v>1990</v>
      </c>
      <c r="G125" s="7" t="s">
        <v>222</v>
      </c>
      <c r="H125" s="6" t="n">
        <v>13</v>
      </c>
      <c r="I125" s="6" t="n">
        <v>17</v>
      </c>
      <c r="J125" s="6" t="n">
        <v>0</v>
      </c>
      <c r="K125" s="6" t="n">
        <v>0</v>
      </c>
      <c r="L125" s="6" t="n">
        <v>30</v>
      </c>
      <c r="M125" s="6" t="n">
        <v>2</v>
      </c>
      <c r="N125" s="6"/>
      <c r="O125" s="6" t="n">
        <v>26</v>
      </c>
      <c r="P125" s="6" t="n">
        <v>34</v>
      </c>
      <c r="Q125" s="6" t="n">
        <v>0</v>
      </c>
      <c r="R125" s="6" t="n">
        <v>0</v>
      </c>
      <c r="S125" s="6" t="n">
        <v>60</v>
      </c>
      <c r="T125" s="6" t="n">
        <v>2</v>
      </c>
      <c r="U125" s="6"/>
      <c r="V125" s="6" t="n">
        <v>2</v>
      </c>
      <c r="W125" s="0" t="n">
        <v>0</v>
      </c>
      <c r="X125" s="8" t="s">
        <v>223</v>
      </c>
      <c r="Y125" s="0" t="n">
        <v>1989</v>
      </c>
      <c r="Z125" s="0" t="n">
        <v>0</v>
      </c>
      <c r="AC125" s="0" t="n">
        <v>13</v>
      </c>
      <c r="AD125" s="0" t="n">
        <v>17</v>
      </c>
      <c r="AE125" s="0" t="n">
        <v>0</v>
      </c>
      <c r="AF125" s="0" t="n">
        <v>0</v>
      </c>
      <c r="AG125" s="0" t="n">
        <v>30</v>
      </c>
      <c r="AI125" s="0" t="n">
        <v>26</v>
      </c>
      <c r="AJ125" s="0" t="n">
        <v>34</v>
      </c>
      <c r="AK125" s="0" t="n">
        <v>0</v>
      </c>
      <c r="AL125" s="0" t="n">
        <v>0</v>
      </c>
      <c r="AM125" s="0" t="n">
        <v>60</v>
      </c>
      <c r="AO125" s="0" t="n">
        <v>1991</v>
      </c>
      <c r="AP125" s="0" t="n">
        <v>1988</v>
      </c>
      <c r="AQ125" s="0" t="n">
        <v>13</v>
      </c>
      <c r="AR125" s="0" t="n">
        <v>17</v>
      </c>
      <c r="AS125" s="0" t="n">
        <v>0</v>
      </c>
      <c r="AT125" s="0" t="n">
        <v>0</v>
      </c>
      <c r="AW125" s="0" t="n">
        <v>26</v>
      </c>
      <c r="AX125" s="0" t="n">
        <v>34</v>
      </c>
      <c r="AY125" s="0" t="n">
        <v>0</v>
      </c>
      <c r="AZ125" s="0" t="n">
        <v>0</v>
      </c>
      <c r="BC125" s="0" t="n">
        <v>1</v>
      </c>
      <c r="DP125" s="6" t="n">
        <v>2</v>
      </c>
      <c r="DQ125" s="6" t="n">
        <v>2</v>
      </c>
      <c r="DW125" s="6" t="n">
        <v>2</v>
      </c>
      <c r="DX125" s="6" t="n">
        <v>2</v>
      </c>
      <c r="ED125" s="6" t="n">
        <v>13</v>
      </c>
      <c r="EE125" s="6" t="n">
        <v>17</v>
      </c>
      <c r="EF125" s="6" t="n">
        <v>0</v>
      </c>
      <c r="EG125" s="6" t="n">
        <v>0</v>
      </c>
      <c r="EH125" s="6" t="n">
        <v>30</v>
      </c>
      <c r="EI125" s="6" t="n">
        <v>26</v>
      </c>
      <c r="EJ125" s="6" t="n">
        <v>34</v>
      </c>
      <c r="EK125" s="6" t="n">
        <v>0</v>
      </c>
      <c r="EL125" s="6" t="n">
        <v>0</v>
      </c>
      <c r="EM125" s="6" t="n">
        <v>60</v>
      </c>
      <c r="EN125" s="9" t="n">
        <v>43.3333333333333</v>
      </c>
      <c r="EO125" s="9" t="n">
        <v>43.3333333333333</v>
      </c>
      <c r="EP125" s="9" t="n">
        <v>43.3333333333333</v>
      </c>
      <c r="EQ125" s="14" t="n">
        <v>1</v>
      </c>
      <c r="ER125" s="10"/>
      <c r="ES125" s="10"/>
      <c r="ET125" s="10"/>
      <c r="EU125" s="6" t="n">
        <v>1</v>
      </c>
      <c r="EV125" s="8" t="s">
        <v>224</v>
      </c>
      <c r="EW125" s="6"/>
      <c r="EX125" s="6"/>
      <c r="EY125" s="6"/>
      <c r="EZ125" s="6"/>
      <c r="FA125" s="11" t="n">
        <v>0</v>
      </c>
      <c r="FB125" s="6" t="n">
        <v>0</v>
      </c>
      <c r="FC125" s="6"/>
      <c r="FD125" s="6"/>
      <c r="FE125" s="6"/>
      <c r="FF125" s="6"/>
      <c r="FG125" s="11" t="n">
        <v>0</v>
      </c>
      <c r="FH125" s="6" t="n">
        <v>0</v>
      </c>
      <c r="FJ125" s="10"/>
      <c r="FK125" s="10"/>
      <c r="FL125" s="5" t="n">
        <v>0</v>
      </c>
      <c r="FM125" s="6"/>
      <c r="FN125" s="6"/>
      <c r="FO125" s="5" t="n">
        <v>0</v>
      </c>
      <c r="FP125" s="6"/>
      <c r="FR125" s="5" t="n">
        <v>0</v>
      </c>
    </row>
    <row r="126" customFormat="false" ht="12" hidden="false" customHeight="false" outlineLevel="0" collapsed="false">
      <c r="A126" s="2" t="s">
        <v>278</v>
      </c>
      <c r="B126" s="6" t="n">
        <v>3</v>
      </c>
      <c r="C126" s="6" t="n">
        <v>1991</v>
      </c>
      <c r="D126" s="6" t="n">
        <v>1</v>
      </c>
      <c r="E126" s="6" t="n">
        <v>31991</v>
      </c>
      <c r="F126" s="6" t="n">
        <v>1992</v>
      </c>
      <c r="G126" s="7" t="s">
        <v>225</v>
      </c>
      <c r="H126" s="6" t="n">
        <v>17</v>
      </c>
      <c r="I126" s="6" t="n">
        <v>13</v>
      </c>
      <c r="J126" s="6" t="n">
        <v>0</v>
      </c>
      <c r="K126" s="6" t="n">
        <v>0</v>
      </c>
      <c r="L126" s="6" t="n">
        <v>30</v>
      </c>
      <c r="M126" s="6" t="n">
        <v>2</v>
      </c>
      <c r="N126" s="6"/>
      <c r="O126" s="6" t="n">
        <v>27</v>
      </c>
      <c r="P126" s="6" t="n">
        <v>33</v>
      </c>
      <c r="Q126" s="6" t="n">
        <v>0</v>
      </c>
      <c r="R126" s="6" t="n">
        <v>0</v>
      </c>
      <c r="S126" s="6" t="n">
        <v>60</v>
      </c>
      <c r="T126" s="6" t="n">
        <v>2</v>
      </c>
      <c r="U126" s="6"/>
      <c r="V126" s="6" t="n">
        <v>2</v>
      </c>
      <c r="W126" s="0" t="n">
        <v>0</v>
      </c>
      <c r="X126" s="8" t="s">
        <v>226</v>
      </c>
      <c r="Y126" s="0" t="n">
        <v>1991</v>
      </c>
      <c r="Z126" s="0" t="n">
        <v>1</v>
      </c>
      <c r="AC126" s="0" t="n">
        <v>17</v>
      </c>
      <c r="AD126" s="0" t="n">
        <v>13</v>
      </c>
      <c r="AE126" s="0" t="n">
        <v>0</v>
      </c>
      <c r="AF126" s="0" t="n">
        <v>0</v>
      </c>
      <c r="AG126" s="0" t="n">
        <v>30</v>
      </c>
      <c r="AI126" s="0" t="n">
        <v>27</v>
      </c>
      <c r="AJ126" s="0" t="n">
        <v>33</v>
      </c>
      <c r="AK126" s="0" t="n">
        <v>0</v>
      </c>
      <c r="AL126" s="0" t="n">
        <v>0</v>
      </c>
      <c r="AM126" s="0" t="n">
        <v>60</v>
      </c>
      <c r="AO126" s="0" t="n">
        <v>1992</v>
      </c>
      <c r="AP126" s="0" t="n">
        <v>1990</v>
      </c>
      <c r="AQ126" s="0" t="n">
        <v>17</v>
      </c>
      <c r="AR126" s="0" t="n">
        <v>13</v>
      </c>
      <c r="AS126" s="0" t="n">
        <v>0</v>
      </c>
      <c r="AT126" s="0" t="n">
        <v>0</v>
      </c>
      <c r="AW126" s="0" t="n">
        <v>27</v>
      </c>
      <c r="AX126" s="0" t="n">
        <v>33</v>
      </c>
      <c r="AY126" s="0" t="n">
        <v>0</v>
      </c>
      <c r="AZ126" s="0" t="n">
        <v>0</v>
      </c>
      <c r="BC126" s="0" t="n">
        <v>1</v>
      </c>
      <c r="DP126" s="6" t="n">
        <v>2</v>
      </c>
      <c r="DQ126" s="6" t="n">
        <v>2</v>
      </c>
      <c r="DW126" s="6" t="n">
        <v>2</v>
      </c>
      <c r="DX126" s="6" t="n">
        <v>2</v>
      </c>
      <c r="ED126" s="6" t="n">
        <v>17</v>
      </c>
      <c r="EE126" s="6" t="n">
        <v>13</v>
      </c>
      <c r="EF126" s="6" t="n">
        <v>0</v>
      </c>
      <c r="EG126" s="6" t="n">
        <v>0</v>
      </c>
      <c r="EH126" s="6" t="n">
        <v>30</v>
      </c>
      <c r="EI126" s="6" t="n">
        <v>27</v>
      </c>
      <c r="EJ126" s="6" t="n">
        <v>33</v>
      </c>
      <c r="EK126" s="6" t="n">
        <v>0</v>
      </c>
      <c r="EL126" s="6" t="n">
        <v>0</v>
      </c>
      <c r="EM126" s="6" t="n">
        <v>60</v>
      </c>
      <c r="EN126" s="9" t="n">
        <v>56.6666666666667</v>
      </c>
      <c r="EO126" s="9" t="n">
        <v>45</v>
      </c>
      <c r="EP126" s="9" t="n">
        <v>50.8333333333333</v>
      </c>
      <c r="EQ126" s="14" t="n">
        <v>0.1704718</v>
      </c>
      <c r="ER126" s="10"/>
      <c r="ES126" s="10"/>
      <c r="ET126" s="10" t="s">
        <v>288</v>
      </c>
      <c r="EU126" s="6" t="n">
        <v>0</v>
      </c>
      <c r="EV126" s="8" t="n">
        <v>1991</v>
      </c>
      <c r="EW126" s="6"/>
      <c r="EX126" s="6"/>
      <c r="EY126" s="6"/>
      <c r="EZ126" s="6"/>
      <c r="FA126" s="11" t="n">
        <v>1</v>
      </c>
      <c r="FB126" s="6" t="n">
        <v>1</v>
      </c>
      <c r="FC126" s="6"/>
      <c r="FD126" s="6"/>
      <c r="FE126" s="6"/>
      <c r="FF126" s="6"/>
      <c r="FG126" s="11" t="n">
        <v>0</v>
      </c>
      <c r="FH126" s="6" t="n">
        <v>1</v>
      </c>
      <c r="FJ126" s="10"/>
      <c r="FK126" s="10"/>
      <c r="FL126" s="5" t="n">
        <v>1</v>
      </c>
      <c r="FM126" s="6"/>
      <c r="FN126" s="6"/>
      <c r="FO126" s="5" t="n">
        <v>0</v>
      </c>
      <c r="FP126" s="6"/>
      <c r="FR126" s="5" t="n">
        <v>1</v>
      </c>
    </row>
    <row r="127" customFormat="false" ht="12" hidden="false" customHeight="false" outlineLevel="0" collapsed="false">
      <c r="A127" s="2" t="s">
        <v>278</v>
      </c>
      <c r="B127" s="6" t="n">
        <v>3</v>
      </c>
      <c r="C127" s="6" t="n">
        <v>1992</v>
      </c>
      <c r="D127" s="6" t="n">
        <v>1</v>
      </c>
      <c r="E127" s="6" t="n">
        <v>31992</v>
      </c>
      <c r="F127" s="6" t="n">
        <v>1992</v>
      </c>
      <c r="G127" s="7" t="s">
        <v>225</v>
      </c>
      <c r="H127" s="6" t="n">
        <v>17</v>
      </c>
      <c r="I127" s="6" t="n">
        <v>13</v>
      </c>
      <c r="J127" s="6" t="n">
        <v>0</v>
      </c>
      <c r="K127" s="6" t="n">
        <v>0</v>
      </c>
      <c r="L127" s="6" t="n">
        <v>30</v>
      </c>
      <c r="M127" s="6" t="n">
        <v>2</v>
      </c>
      <c r="N127" s="6"/>
      <c r="O127" s="6" t="n">
        <v>27</v>
      </c>
      <c r="P127" s="6" t="n">
        <v>33</v>
      </c>
      <c r="Q127" s="6" t="n">
        <v>0</v>
      </c>
      <c r="R127" s="6" t="n">
        <v>0</v>
      </c>
      <c r="S127" s="6" t="n">
        <v>60</v>
      </c>
      <c r="T127" s="6" t="n">
        <v>2</v>
      </c>
      <c r="U127" s="6"/>
      <c r="V127" s="6" t="n">
        <v>3</v>
      </c>
      <c r="W127" s="0" t="n">
        <v>0</v>
      </c>
      <c r="X127" s="8" t="s">
        <v>226</v>
      </c>
      <c r="Y127" s="0" t="n">
        <v>1991</v>
      </c>
      <c r="Z127" s="0" t="n">
        <v>0</v>
      </c>
      <c r="AC127" s="0" t="n">
        <v>17</v>
      </c>
      <c r="AD127" s="0" t="n">
        <v>13</v>
      </c>
      <c r="AE127" s="0" t="n">
        <v>0</v>
      </c>
      <c r="AF127" s="0" t="n">
        <v>0</v>
      </c>
      <c r="AG127" s="0" t="n">
        <v>30</v>
      </c>
      <c r="AI127" s="0" t="n">
        <v>27</v>
      </c>
      <c r="AJ127" s="0" t="n">
        <v>33</v>
      </c>
      <c r="AK127" s="0" t="n">
        <v>0</v>
      </c>
      <c r="AL127" s="0" t="n">
        <v>0</v>
      </c>
      <c r="AM127" s="0" t="n">
        <v>60</v>
      </c>
      <c r="AO127" s="0" t="n">
        <v>1993</v>
      </c>
      <c r="AP127" s="0" t="n">
        <v>1990</v>
      </c>
      <c r="AQ127" s="0" t="n">
        <v>17</v>
      </c>
      <c r="AR127" s="0" t="n">
        <v>13</v>
      </c>
      <c r="AS127" s="0" t="n">
        <v>0</v>
      </c>
      <c r="AT127" s="0" t="n">
        <v>0</v>
      </c>
      <c r="AW127" s="0" t="n">
        <v>27</v>
      </c>
      <c r="AX127" s="0" t="n">
        <v>33</v>
      </c>
      <c r="AY127" s="0" t="n">
        <v>0</v>
      </c>
      <c r="AZ127" s="0" t="n">
        <v>0</v>
      </c>
      <c r="BC127" s="0" t="n">
        <v>1</v>
      </c>
      <c r="DP127" s="6" t="n">
        <v>2</v>
      </c>
      <c r="DQ127" s="6" t="n">
        <v>2</v>
      </c>
      <c r="DW127" s="6" t="n">
        <v>2</v>
      </c>
      <c r="DX127" s="6" t="n">
        <v>2</v>
      </c>
      <c r="ED127" s="6" t="n">
        <v>17</v>
      </c>
      <c r="EE127" s="6" t="n">
        <v>13</v>
      </c>
      <c r="EF127" s="6" t="n">
        <v>0</v>
      </c>
      <c r="EG127" s="6" t="n">
        <v>0</v>
      </c>
      <c r="EH127" s="6" t="n">
        <v>30</v>
      </c>
      <c r="EI127" s="6" t="n">
        <v>27</v>
      </c>
      <c r="EJ127" s="6" t="n">
        <v>33</v>
      </c>
      <c r="EK127" s="6" t="n">
        <v>0</v>
      </c>
      <c r="EL127" s="6" t="n">
        <v>0</v>
      </c>
      <c r="EM127" s="6" t="n">
        <v>60</v>
      </c>
      <c r="EN127" s="9" t="n">
        <v>56.6666666666667</v>
      </c>
      <c r="EO127" s="9" t="n">
        <v>45</v>
      </c>
      <c r="EP127" s="9" t="n">
        <v>50.8333333333333</v>
      </c>
      <c r="EQ127" s="14" t="n">
        <v>0</v>
      </c>
      <c r="ER127" s="10"/>
      <c r="ES127" s="10"/>
      <c r="ET127" s="10"/>
      <c r="EU127" s="6" t="n">
        <v>1</v>
      </c>
      <c r="EV127" s="8" t="n">
        <v>1991</v>
      </c>
      <c r="EW127" s="6"/>
      <c r="EX127" s="6"/>
      <c r="EY127" s="6"/>
      <c r="EZ127" s="6"/>
      <c r="FA127" s="11" t="n">
        <v>1</v>
      </c>
      <c r="FB127" s="6" t="n">
        <v>0</v>
      </c>
      <c r="FC127" s="6"/>
      <c r="FD127" s="6"/>
      <c r="FE127" s="6"/>
      <c r="FF127" s="6"/>
      <c r="FG127" s="11" t="n">
        <v>0</v>
      </c>
      <c r="FH127" s="6" t="n">
        <v>0</v>
      </c>
      <c r="FJ127" s="10"/>
      <c r="FK127" s="10"/>
      <c r="FL127" s="5" t="n">
        <v>1</v>
      </c>
      <c r="FM127" s="6"/>
      <c r="FN127" s="6"/>
      <c r="FO127" s="5" t="n">
        <v>0</v>
      </c>
      <c r="FP127" s="6"/>
      <c r="FR127" s="5" t="n">
        <v>1</v>
      </c>
    </row>
    <row r="128" customFormat="false" ht="12" hidden="false" customHeight="false" outlineLevel="0" collapsed="false">
      <c r="A128" s="2" t="s">
        <v>278</v>
      </c>
      <c r="B128" s="6" t="n">
        <v>3</v>
      </c>
      <c r="C128" s="6" t="n">
        <v>1993</v>
      </c>
      <c r="D128" s="6" t="n">
        <v>1</v>
      </c>
      <c r="E128" s="6" t="n">
        <v>31993</v>
      </c>
      <c r="F128" s="6" t="n">
        <v>1994</v>
      </c>
      <c r="G128" s="7" t="s">
        <v>227</v>
      </c>
      <c r="H128" s="6" t="n">
        <v>12</v>
      </c>
      <c r="I128" s="6" t="n">
        <v>18</v>
      </c>
      <c r="J128" s="6" t="n">
        <v>0</v>
      </c>
      <c r="K128" s="6" t="n">
        <v>0</v>
      </c>
      <c r="L128" s="6" t="n">
        <v>30</v>
      </c>
      <c r="M128" s="6" t="n">
        <v>2</v>
      </c>
      <c r="N128" s="6"/>
      <c r="O128" s="6" t="n">
        <v>25</v>
      </c>
      <c r="P128" s="6" t="n">
        <v>35</v>
      </c>
      <c r="Q128" s="6" t="n">
        <v>0</v>
      </c>
      <c r="R128" s="6" t="n">
        <v>0</v>
      </c>
      <c r="S128" s="6" t="n">
        <v>60</v>
      </c>
      <c r="T128" s="6" t="n">
        <v>2</v>
      </c>
      <c r="U128" s="6"/>
      <c r="V128" s="6" t="n">
        <v>2</v>
      </c>
      <c r="W128" s="0" t="n">
        <v>0</v>
      </c>
      <c r="X128" s="8" t="s">
        <v>228</v>
      </c>
      <c r="Y128" s="0" t="n">
        <v>1993</v>
      </c>
      <c r="Z128" s="0" t="n">
        <v>1</v>
      </c>
      <c r="AC128" s="0" t="n">
        <v>12</v>
      </c>
      <c r="AD128" s="0" t="n">
        <v>18</v>
      </c>
      <c r="AE128" s="0" t="n">
        <v>0</v>
      </c>
      <c r="AF128" s="0" t="n">
        <v>0</v>
      </c>
      <c r="AG128" s="0" t="n">
        <v>30</v>
      </c>
      <c r="AI128" s="0" t="n">
        <v>25</v>
      </c>
      <c r="AJ128" s="0" t="n">
        <v>35</v>
      </c>
      <c r="AK128" s="0" t="n">
        <v>0</v>
      </c>
      <c r="AL128" s="0" t="n">
        <v>0</v>
      </c>
      <c r="AM128" s="0" t="n">
        <v>60</v>
      </c>
      <c r="AO128" s="0" t="n">
        <v>1993</v>
      </c>
      <c r="AP128" s="0" t="n">
        <v>1992</v>
      </c>
      <c r="AQ128" s="0" t="n">
        <v>12</v>
      </c>
      <c r="AR128" s="0" t="n">
        <v>18</v>
      </c>
      <c r="AS128" s="0" t="n">
        <v>0</v>
      </c>
      <c r="AT128" s="0" t="n">
        <v>0</v>
      </c>
      <c r="AW128" s="0" t="n">
        <v>25</v>
      </c>
      <c r="AX128" s="0" t="n">
        <v>35</v>
      </c>
      <c r="AY128" s="0" t="n">
        <v>0</v>
      </c>
      <c r="AZ128" s="0" t="n">
        <v>0</v>
      </c>
      <c r="BC128" s="0" t="n">
        <v>1</v>
      </c>
      <c r="DP128" s="6" t="n">
        <v>2</v>
      </c>
      <c r="DQ128" s="6" t="n">
        <v>2</v>
      </c>
      <c r="DW128" s="6" t="n">
        <v>2</v>
      </c>
      <c r="DX128" s="6" t="n">
        <v>2</v>
      </c>
      <c r="ED128" s="6" t="n">
        <v>12</v>
      </c>
      <c r="EE128" s="6" t="n">
        <v>18</v>
      </c>
      <c r="EF128" s="6" t="n">
        <v>0</v>
      </c>
      <c r="EG128" s="6" t="n">
        <v>0</v>
      </c>
      <c r="EH128" s="6" t="n">
        <v>30</v>
      </c>
      <c r="EI128" s="6" t="n">
        <v>25</v>
      </c>
      <c r="EJ128" s="6" t="n">
        <v>35</v>
      </c>
      <c r="EK128" s="6" t="n">
        <v>0</v>
      </c>
      <c r="EL128" s="6" t="n">
        <v>0</v>
      </c>
      <c r="EM128" s="6" t="n">
        <v>60</v>
      </c>
      <c r="EN128" s="9" t="n">
        <v>40</v>
      </c>
      <c r="EO128" s="9" t="n">
        <v>41.6666666666667</v>
      </c>
      <c r="EP128" s="9" t="n">
        <v>40.8333333333333</v>
      </c>
      <c r="EQ128" s="14" t="n">
        <v>0</v>
      </c>
      <c r="ER128" s="10"/>
      <c r="ES128" s="10"/>
      <c r="ET128" s="10"/>
      <c r="EU128" s="6" t="n">
        <v>0</v>
      </c>
      <c r="EV128" s="8" t="n">
        <v>1993</v>
      </c>
      <c r="EW128" s="6"/>
      <c r="EX128" s="6"/>
      <c r="EY128" s="6"/>
      <c r="EZ128" s="6"/>
      <c r="FA128" s="11" t="n">
        <v>0</v>
      </c>
      <c r="FB128" s="6" t="n">
        <v>1</v>
      </c>
      <c r="FC128" s="6"/>
      <c r="FD128" s="6"/>
      <c r="FE128" s="6"/>
      <c r="FF128" s="6"/>
      <c r="FG128" s="11" t="n">
        <v>0</v>
      </c>
      <c r="FH128" s="6" t="n">
        <v>1</v>
      </c>
      <c r="FJ128" s="10"/>
      <c r="FK128" s="10"/>
      <c r="FL128" s="5" t="n">
        <v>0</v>
      </c>
      <c r="FM128" s="6"/>
      <c r="FN128" s="6"/>
      <c r="FO128" s="5" t="n">
        <v>0</v>
      </c>
      <c r="FP128" s="6"/>
      <c r="FR128" s="5" t="n">
        <v>0</v>
      </c>
    </row>
    <row r="129" customFormat="false" ht="12" hidden="false" customHeight="false" outlineLevel="0" collapsed="false">
      <c r="A129" s="2" t="s">
        <v>278</v>
      </c>
      <c r="B129" s="6" t="n">
        <v>3</v>
      </c>
      <c r="C129" s="6" t="n">
        <v>1994</v>
      </c>
      <c r="D129" s="6" t="n">
        <v>1</v>
      </c>
      <c r="E129" s="6" t="n">
        <v>31994</v>
      </c>
      <c r="F129" s="6" t="n">
        <v>1994</v>
      </c>
      <c r="G129" s="7" t="s">
        <v>227</v>
      </c>
      <c r="H129" s="6" t="n">
        <v>12</v>
      </c>
      <c r="I129" s="6" t="n">
        <v>18</v>
      </c>
      <c r="J129" s="6" t="n">
        <v>0</v>
      </c>
      <c r="K129" s="6" t="n">
        <v>0</v>
      </c>
      <c r="L129" s="6" t="n">
        <v>30</v>
      </c>
      <c r="M129" s="6" t="n">
        <v>2</v>
      </c>
      <c r="N129" s="6"/>
      <c r="O129" s="6" t="n">
        <v>25</v>
      </c>
      <c r="P129" s="6" t="n">
        <v>35</v>
      </c>
      <c r="Q129" s="6" t="n">
        <v>0</v>
      </c>
      <c r="R129" s="6" t="n">
        <v>0</v>
      </c>
      <c r="S129" s="6" t="n">
        <v>60</v>
      </c>
      <c r="T129" s="6" t="n">
        <v>2</v>
      </c>
      <c r="U129" s="6"/>
      <c r="V129" s="6" t="n">
        <v>3</v>
      </c>
      <c r="W129" s="0" t="n">
        <v>0</v>
      </c>
      <c r="X129" s="8" t="s">
        <v>228</v>
      </c>
      <c r="Y129" s="0" t="n">
        <v>1993</v>
      </c>
      <c r="Z129" s="0" t="n">
        <v>0</v>
      </c>
      <c r="AC129" s="0" t="n">
        <v>12</v>
      </c>
      <c r="AD129" s="0" t="n">
        <v>18</v>
      </c>
      <c r="AE129" s="0" t="n">
        <v>0</v>
      </c>
      <c r="AF129" s="0" t="n">
        <v>0</v>
      </c>
      <c r="AG129" s="0" t="n">
        <v>30</v>
      </c>
      <c r="AI129" s="0" t="n">
        <v>25</v>
      </c>
      <c r="AJ129" s="0" t="n">
        <v>35</v>
      </c>
      <c r="AK129" s="0" t="n">
        <v>0</v>
      </c>
      <c r="AL129" s="0" t="n">
        <v>0</v>
      </c>
      <c r="AM129" s="0" t="n">
        <v>60</v>
      </c>
      <c r="AO129" s="0" t="n">
        <v>1994</v>
      </c>
      <c r="AP129" s="0" t="n">
        <v>1992</v>
      </c>
      <c r="AQ129" s="0" t="n">
        <v>12</v>
      </c>
      <c r="AR129" s="0" t="n">
        <v>18</v>
      </c>
      <c r="AS129" s="0" t="n">
        <v>0</v>
      </c>
      <c r="AT129" s="0" t="n">
        <v>0</v>
      </c>
      <c r="AW129" s="0" t="n">
        <v>25</v>
      </c>
      <c r="AX129" s="0" t="n">
        <v>35</v>
      </c>
      <c r="AY129" s="0" t="n">
        <v>0</v>
      </c>
      <c r="AZ129" s="0" t="n">
        <v>0</v>
      </c>
      <c r="BC129" s="0" t="n">
        <v>1</v>
      </c>
      <c r="DP129" s="6" t="n">
        <v>2</v>
      </c>
      <c r="DQ129" s="6" t="n">
        <v>2</v>
      </c>
      <c r="DW129" s="6" t="n">
        <v>2</v>
      </c>
      <c r="DX129" s="6" t="n">
        <v>2</v>
      </c>
      <c r="ED129" s="6" t="n">
        <v>12</v>
      </c>
      <c r="EE129" s="6" t="n">
        <v>18</v>
      </c>
      <c r="EF129" s="6" t="n">
        <v>0</v>
      </c>
      <c r="EG129" s="6" t="n">
        <v>0</v>
      </c>
      <c r="EH129" s="6" t="n">
        <v>30</v>
      </c>
      <c r="EI129" s="6" t="n">
        <v>25</v>
      </c>
      <c r="EJ129" s="6" t="n">
        <v>35</v>
      </c>
      <c r="EK129" s="6" t="n">
        <v>0</v>
      </c>
      <c r="EL129" s="6" t="n">
        <v>0</v>
      </c>
      <c r="EM129" s="6" t="n">
        <v>60</v>
      </c>
      <c r="EN129" s="9" t="n">
        <v>40</v>
      </c>
      <c r="EO129" s="9" t="n">
        <v>41.6666666666667</v>
      </c>
      <c r="EP129" s="9" t="n">
        <v>40.8333333333333</v>
      </c>
      <c r="EQ129" s="14" t="n">
        <v>0</v>
      </c>
      <c r="ER129" s="10"/>
      <c r="ES129" s="10"/>
      <c r="ET129" s="10"/>
      <c r="EU129" s="6" t="n">
        <v>1</v>
      </c>
      <c r="EV129" s="8" t="n">
        <v>1993</v>
      </c>
      <c r="EW129" s="6"/>
      <c r="EX129" s="6"/>
      <c r="EY129" s="6"/>
      <c r="EZ129" s="6"/>
      <c r="FA129" s="11" t="n">
        <v>0</v>
      </c>
      <c r="FB129" s="6" t="n">
        <v>0</v>
      </c>
      <c r="FC129" s="6"/>
      <c r="FD129" s="6"/>
      <c r="FE129" s="6"/>
      <c r="FF129" s="6"/>
      <c r="FG129" s="11" t="n">
        <v>0</v>
      </c>
      <c r="FH129" s="6" t="n">
        <v>0</v>
      </c>
      <c r="FJ129" s="10"/>
      <c r="FK129" s="10"/>
      <c r="FL129" s="5" t="n">
        <v>0</v>
      </c>
      <c r="FM129" s="6"/>
      <c r="FN129" s="6"/>
      <c r="FO129" s="5" t="n">
        <v>0</v>
      </c>
      <c r="FP129" s="6"/>
      <c r="FR129" s="5" t="n">
        <v>0</v>
      </c>
    </row>
    <row r="130" customFormat="false" ht="12" hidden="false" customHeight="false" outlineLevel="0" collapsed="false">
      <c r="A130" s="2" t="s">
        <v>278</v>
      </c>
      <c r="B130" s="6" t="n">
        <v>3</v>
      </c>
      <c r="C130" s="6" t="n">
        <v>1995</v>
      </c>
      <c r="D130" s="6" t="n">
        <v>1</v>
      </c>
      <c r="E130" s="6" t="n">
        <v>31995</v>
      </c>
      <c r="F130" s="6" t="n">
        <v>1996</v>
      </c>
      <c r="G130" s="7" t="s">
        <v>231</v>
      </c>
      <c r="H130" s="6" t="n">
        <v>11</v>
      </c>
      <c r="I130" s="6" t="n">
        <v>19</v>
      </c>
      <c r="J130" s="6" t="n">
        <v>0</v>
      </c>
      <c r="K130" s="6" t="n">
        <v>0</v>
      </c>
      <c r="L130" s="6" t="n">
        <v>30</v>
      </c>
      <c r="M130" s="6" t="n">
        <v>2</v>
      </c>
      <c r="N130" s="6"/>
      <c r="O130" s="6" t="n">
        <v>22</v>
      </c>
      <c r="P130" s="6" t="n">
        <v>38</v>
      </c>
      <c r="Q130" s="6" t="n">
        <v>0</v>
      </c>
      <c r="R130" s="6" t="n">
        <v>0</v>
      </c>
      <c r="S130" s="6" t="n">
        <v>60</v>
      </c>
      <c r="T130" s="6" t="n">
        <v>2</v>
      </c>
      <c r="U130" s="6"/>
      <c r="V130" s="6" t="n">
        <v>2</v>
      </c>
      <c r="W130" s="0" t="n">
        <v>0</v>
      </c>
      <c r="X130" s="8" t="s">
        <v>232</v>
      </c>
      <c r="Y130" s="0" t="n">
        <v>1995</v>
      </c>
      <c r="Z130" s="0" t="n">
        <v>1</v>
      </c>
      <c r="AC130" s="0" t="n">
        <v>11</v>
      </c>
      <c r="AD130" s="0" t="n">
        <v>19</v>
      </c>
      <c r="AE130" s="0" t="n">
        <v>0</v>
      </c>
      <c r="AF130" s="0" t="n">
        <v>0</v>
      </c>
      <c r="AG130" s="0" t="n">
        <v>30</v>
      </c>
      <c r="AI130" s="0" t="n">
        <v>22</v>
      </c>
      <c r="AJ130" s="0" t="n">
        <v>38</v>
      </c>
      <c r="AK130" s="0" t="n">
        <v>0</v>
      </c>
      <c r="AL130" s="0" t="n">
        <v>0</v>
      </c>
      <c r="AM130" s="0" t="n">
        <v>60</v>
      </c>
      <c r="AO130" s="0" t="n">
        <v>1995</v>
      </c>
      <c r="AP130" s="0" t="n">
        <v>1994</v>
      </c>
      <c r="AQ130" s="0" t="n">
        <v>11</v>
      </c>
      <c r="AR130" s="0" t="n">
        <v>19</v>
      </c>
      <c r="AS130" s="0" t="n">
        <v>0</v>
      </c>
      <c r="AT130" s="0" t="n">
        <v>0</v>
      </c>
      <c r="AW130" s="0" t="n">
        <v>22</v>
      </c>
      <c r="AX130" s="0" t="n">
        <v>38</v>
      </c>
      <c r="AY130" s="0" t="n">
        <v>0</v>
      </c>
      <c r="AZ130" s="0" t="n">
        <v>0</v>
      </c>
      <c r="BC130" s="0" t="n">
        <v>0</v>
      </c>
      <c r="DP130" s="6" t="n">
        <v>2</v>
      </c>
      <c r="DQ130" s="6" t="n">
        <v>2</v>
      </c>
      <c r="DW130" s="6" t="n">
        <v>2</v>
      </c>
      <c r="DX130" s="6" t="n">
        <v>2</v>
      </c>
      <c r="ED130" s="6" t="n">
        <v>11</v>
      </c>
      <c r="EE130" s="6" t="n">
        <v>19</v>
      </c>
      <c r="EF130" s="6" t="n">
        <v>0</v>
      </c>
      <c r="EG130" s="6" t="n">
        <v>0</v>
      </c>
      <c r="EH130" s="6" t="n">
        <v>30</v>
      </c>
      <c r="EI130" s="6" t="n">
        <v>22</v>
      </c>
      <c r="EJ130" s="6" t="n">
        <v>38</v>
      </c>
      <c r="EK130" s="6" t="n">
        <v>0</v>
      </c>
      <c r="EL130" s="6" t="n">
        <v>0</v>
      </c>
      <c r="EM130" s="6" t="n">
        <v>60</v>
      </c>
      <c r="EN130" s="9" t="n">
        <v>36.6666666666667</v>
      </c>
      <c r="EO130" s="9" t="n">
        <v>36.6666666666667</v>
      </c>
      <c r="EP130" s="9" t="n">
        <v>36.6666666666667</v>
      </c>
      <c r="EQ130" s="14" t="n">
        <v>0</v>
      </c>
      <c r="ER130" s="10"/>
      <c r="ES130" s="10"/>
      <c r="ET130" s="10"/>
      <c r="EU130" s="6" t="n">
        <v>0</v>
      </c>
      <c r="EV130" s="8" t="n">
        <v>1995</v>
      </c>
      <c r="EW130" s="6"/>
      <c r="EX130" s="6"/>
      <c r="EY130" s="6"/>
      <c r="EZ130" s="6"/>
      <c r="FA130" s="11" t="n">
        <v>0</v>
      </c>
      <c r="FB130" s="6" t="n">
        <v>1</v>
      </c>
      <c r="FC130" s="6"/>
      <c r="FD130" s="6"/>
      <c r="FE130" s="6"/>
      <c r="FF130" s="6"/>
      <c r="FG130" s="11" t="n">
        <v>0</v>
      </c>
      <c r="FH130" s="6" t="n">
        <v>1</v>
      </c>
      <c r="FJ130" s="10"/>
      <c r="FK130" s="10"/>
      <c r="FL130" s="5" t="n">
        <v>0</v>
      </c>
      <c r="FM130" s="6"/>
      <c r="FN130" s="6"/>
      <c r="FO130" s="5" t="n">
        <v>0</v>
      </c>
      <c r="FP130" s="6"/>
      <c r="FR130" s="5" t="n">
        <v>0</v>
      </c>
    </row>
    <row r="131" customFormat="false" ht="12" hidden="false" customHeight="false" outlineLevel="0" collapsed="false">
      <c r="A131" s="2" t="s">
        <v>278</v>
      </c>
      <c r="B131" s="6" t="n">
        <v>3</v>
      </c>
      <c r="C131" s="6" t="n">
        <v>1996</v>
      </c>
      <c r="D131" s="6" t="n">
        <v>1</v>
      </c>
      <c r="E131" s="6" t="n">
        <v>31996</v>
      </c>
      <c r="F131" s="6" t="n">
        <v>1996</v>
      </c>
      <c r="G131" s="7" t="s">
        <v>231</v>
      </c>
      <c r="H131" s="6" t="n">
        <v>11</v>
      </c>
      <c r="I131" s="6" t="n">
        <v>19</v>
      </c>
      <c r="J131" s="6" t="n">
        <v>0</v>
      </c>
      <c r="K131" s="6" t="n">
        <v>0</v>
      </c>
      <c r="L131" s="6" t="n">
        <v>30</v>
      </c>
      <c r="M131" s="6" t="n">
        <v>2</v>
      </c>
      <c r="N131" s="6"/>
      <c r="O131" s="6" t="n">
        <v>22</v>
      </c>
      <c r="P131" s="6" t="n">
        <v>38</v>
      </c>
      <c r="Q131" s="6" t="n">
        <v>0</v>
      </c>
      <c r="R131" s="6" t="n">
        <v>0</v>
      </c>
      <c r="S131" s="6" t="n">
        <v>60</v>
      </c>
      <c r="T131" s="6" t="n">
        <v>2</v>
      </c>
      <c r="U131" s="6"/>
      <c r="V131" s="6" t="n">
        <v>3</v>
      </c>
      <c r="W131" s="0" t="n">
        <v>0</v>
      </c>
      <c r="X131" s="8" t="s">
        <v>234</v>
      </c>
      <c r="Y131" s="12" t="s">
        <v>234</v>
      </c>
      <c r="Z131" s="0" t="n">
        <v>1</v>
      </c>
      <c r="AC131" s="0" t="n">
        <v>11</v>
      </c>
      <c r="AD131" s="0" t="n">
        <v>19</v>
      </c>
      <c r="AE131" s="0" t="n">
        <v>0</v>
      </c>
      <c r="AF131" s="0" t="n">
        <v>0</v>
      </c>
      <c r="AG131" s="0" t="n">
        <v>30</v>
      </c>
      <c r="AI131" s="0" t="n">
        <v>22</v>
      </c>
      <c r="AJ131" s="0" t="n">
        <v>38</v>
      </c>
      <c r="AK131" s="0" t="n">
        <v>0</v>
      </c>
      <c r="AL131" s="0" t="n">
        <v>0</v>
      </c>
      <c r="AM131" s="0" t="n">
        <v>60</v>
      </c>
      <c r="AO131" s="0" t="n">
        <v>1995</v>
      </c>
      <c r="AP131" s="0" t="n">
        <v>1994</v>
      </c>
      <c r="AQ131" s="0" t="n">
        <v>11</v>
      </c>
      <c r="AR131" s="0" t="n">
        <v>19</v>
      </c>
      <c r="AS131" s="0" t="n">
        <v>0</v>
      </c>
      <c r="AT131" s="0" t="n">
        <v>0</v>
      </c>
      <c r="AW131" s="0" t="n">
        <v>22</v>
      </c>
      <c r="AX131" s="0" t="n">
        <v>38</v>
      </c>
      <c r="AY131" s="0" t="n">
        <v>0</v>
      </c>
      <c r="AZ131" s="0" t="n">
        <v>0</v>
      </c>
      <c r="BC131" s="0" t="n">
        <v>0</v>
      </c>
      <c r="DP131" s="6" t="n">
        <v>2</v>
      </c>
      <c r="DQ131" s="6" t="n">
        <v>2</v>
      </c>
      <c r="DW131" s="6" t="n">
        <v>2</v>
      </c>
      <c r="DX131" s="6" t="n">
        <v>2</v>
      </c>
      <c r="ED131" s="6" t="n">
        <v>11</v>
      </c>
      <c r="EE131" s="6" t="n">
        <v>19</v>
      </c>
      <c r="EF131" s="6" t="n">
        <v>0</v>
      </c>
      <c r="EG131" s="6" t="n">
        <v>0</v>
      </c>
      <c r="EH131" s="6" t="n">
        <v>30</v>
      </c>
      <c r="EI131" s="6" t="n">
        <v>22</v>
      </c>
      <c r="EJ131" s="6" t="n">
        <v>38</v>
      </c>
      <c r="EK131" s="6" t="n">
        <v>0</v>
      </c>
      <c r="EL131" s="6" t="n">
        <v>0</v>
      </c>
      <c r="EM131" s="6" t="n">
        <v>60</v>
      </c>
      <c r="EN131" s="9" t="n">
        <v>36.6666666666667</v>
      </c>
      <c r="EO131" s="9" t="n">
        <v>36.6666666666667</v>
      </c>
      <c r="EP131" s="9" t="n">
        <v>36.6666666666667</v>
      </c>
      <c r="EQ131" s="14" t="n">
        <v>0</v>
      </c>
      <c r="ER131" s="10"/>
      <c r="ES131" s="10"/>
      <c r="ET131" s="10"/>
      <c r="EU131" s="6" t="n">
        <v>1</v>
      </c>
      <c r="EV131" s="8" t="n">
        <v>1996</v>
      </c>
      <c r="EW131" s="6"/>
      <c r="EX131" s="6"/>
      <c r="EY131" s="6"/>
      <c r="EZ131" s="6"/>
      <c r="FA131" s="11" t="n">
        <v>0</v>
      </c>
      <c r="FB131" s="6" t="n">
        <v>1</v>
      </c>
      <c r="FC131" s="6"/>
      <c r="FD131" s="6"/>
      <c r="FE131" s="6"/>
      <c r="FF131" s="6"/>
      <c r="FG131" s="11" t="n">
        <v>0</v>
      </c>
      <c r="FH131" s="6" t="n">
        <v>1</v>
      </c>
      <c r="FJ131" s="10"/>
      <c r="FK131" s="10"/>
      <c r="FL131" s="5" t="n">
        <v>0</v>
      </c>
      <c r="FM131" s="6"/>
      <c r="FN131" s="6"/>
      <c r="FO131" s="5" t="n">
        <v>0</v>
      </c>
      <c r="FP131" s="6"/>
      <c r="FR131" s="5" t="n">
        <v>0</v>
      </c>
    </row>
    <row r="132" customFormat="false" ht="12" hidden="false" customHeight="false" outlineLevel="0" collapsed="false">
      <c r="A132" s="2" t="s">
        <v>278</v>
      </c>
      <c r="B132" s="6" t="n">
        <v>3</v>
      </c>
      <c r="C132" s="6" t="n">
        <v>1997</v>
      </c>
      <c r="D132" s="6" t="n">
        <v>1</v>
      </c>
      <c r="E132" s="6" t="n">
        <v>31997</v>
      </c>
      <c r="F132" s="6" t="n">
        <v>1998</v>
      </c>
      <c r="G132" s="7" t="s">
        <v>236</v>
      </c>
      <c r="H132" s="6" t="n">
        <v>12</v>
      </c>
      <c r="I132" s="6" t="n">
        <v>18</v>
      </c>
      <c r="J132" s="6" t="n">
        <v>0</v>
      </c>
      <c r="K132" s="6" t="n">
        <v>0</v>
      </c>
      <c r="L132" s="6" t="n">
        <f aca="false">H132+I132+J132+K132</f>
        <v>30</v>
      </c>
      <c r="M132" s="6" t="n">
        <v>2</v>
      </c>
      <c r="N132" s="6"/>
      <c r="O132" s="6" t="n">
        <v>22</v>
      </c>
      <c r="P132" s="6" t="n">
        <v>38</v>
      </c>
      <c r="Q132" s="6" t="n">
        <v>0</v>
      </c>
      <c r="R132" s="6" t="n">
        <v>0</v>
      </c>
      <c r="S132" s="6" t="n">
        <f aca="false">O132+P132+Q132+R132</f>
        <v>60</v>
      </c>
      <c r="T132" s="6" t="n">
        <v>2</v>
      </c>
      <c r="U132" s="6"/>
      <c r="V132" s="6" t="n">
        <v>2</v>
      </c>
      <c r="W132" s="0" t="n">
        <v>0</v>
      </c>
      <c r="X132" s="8" t="s">
        <v>237</v>
      </c>
      <c r="Y132" s="0" t="n">
        <v>1997</v>
      </c>
      <c r="Z132" s="0" t="n">
        <v>1</v>
      </c>
      <c r="AC132" s="0" t="n">
        <v>12</v>
      </c>
      <c r="AD132" s="0" t="n">
        <v>18</v>
      </c>
      <c r="AE132" s="0" t="n">
        <v>0</v>
      </c>
      <c r="AF132" s="0" t="n">
        <v>0</v>
      </c>
      <c r="AG132" s="0" t="n">
        <f aca="false">AC132+AD132+AE132+AF132</f>
        <v>30</v>
      </c>
      <c r="AI132" s="0" t="n">
        <v>22</v>
      </c>
      <c r="AJ132" s="0" t="n">
        <v>38</v>
      </c>
      <c r="AK132" s="0" t="n">
        <v>0</v>
      </c>
      <c r="AL132" s="0" t="n">
        <v>0</v>
      </c>
      <c r="AM132" s="0" t="n">
        <f aca="false">AI132+AJ132+AK132+AL132</f>
        <v>60</v>
      </c>
      <c r="AO132" s="0" t="n">
        <v>1997</v>
      </c>
      <c r="AP132" s="0" t="n">
        <v>1996</v>
      </c>
      <c r="AQ132" s="0" t="n">
        <v>12</v>
      </c>
      <c r="AR132" s="0" t="n">
        <v>18</v>
      </c>
      <c r="AS132" s="0" t="n">
        <v>0</v>
      </c>
      <c r="AT132" s="0" t="n">
        <v>0</v>
      </c>
      <c r="AW132" s="0" t="n">
        <v>22</v>
      </c>
      <c r="AX132" s="0" t="n">
        <v>38</v>
      </c>
      <c r="AY132" s="0" t="n">
        <v>0</v>
      </c>
      <c r="AZ132" s="0" t="n">
        <v>0</v>
      </c>
      <c r="BC132" s="0" t="n">
        <v>0</v>
      </c>
      <c r="DP132" s="6" t="n">
        <v>2</v>
      </c>
      <c r="DQ132" s="6" t="n">
        <v>2</v>
      </c>
      <c r="DW132" s="6" t="n">
        <v>2</v>
      </c>
      <c r="DX132" s="6" t="n">
        <v>2</v>
      </c>
      <c r="ED132" s="6" t="n">
        <v>12</v>
      </c>
      <c r="EE132" s="6" t="n">
        <v>18</v>
      </c>
      <c r="EF132" s="6" t="n">
        <v>0</v>
      </c>
      <c r="EG132" s="6" t="n">
        <v>0</v>
      </c>
      <c r="EH132" s="6" t="n">
        <v>30</v>
      </c>
      <c r="EI132" s="6" t="n">
        <v>22</v>
      </c>
      <c r="EJ132" s="6" t="n">
        <v>38</v>
      </c>
      <c r="EK132" s="6" t="n">
        <v>0</v>
      </c>
      <c r="EL132" s="6" t="n">
        <v>0</v>
      </c>
      <c r="EM132" s="6" t="n">
        <v>60</v>
      </c>
      <c r="EN132" s="9" t="n">
        <v>40</v>
      </c>
      <c r="EO132" s="9" t="n">
        <v>36.6666666666667</v>
      </c>
      <c r="EP132" s="9" t="n">
        <v>38.3333333333333</v>
      </c>
      <c r="EQ132" s="14" t="n">
        <v>0</v>
      </c>
      <c r="ER132" s="10"/>
      <c r="ES132" s="10"/>
      <c r="ET132" s="10"/>
      <c r="EU132" s="6" t="n">
        <v>0</v>
      </c>
      <c r="EV132" s="13" t="s">
        <v>240</v>
      </c>
      <c r="EW132" s="6"/>
      <c r="EX132" s="6"/>
      <c r="EY132" s="6"/>
      <c r="EZ132" s="6"/>
      <c r="FA132" s="11" t="n">
        <v>0</v>
      </c>
      <c r="FB132" s="6" t="n">
        <v>1</v>
      </c>
      <c r="FC132" s="6"/>
      <c r="FD132" s="6"/>
      <c r="FE132" s="6"/>
      <c r="FF132" s="6"/>
      <c r="FG132" s="11" t="n">
        <v>0</v>
      </c>
      <c r="FH132" s="6" t="n">
        <v>1</v>
      </c>
      <c r="FJ132" s="10"/>
      <c r="FK132" s="10"/>
      <c r="FL132" s="5" t="n">
        <v>0</v>
      </c>
      <c r="FM132" s="6"/>
      <c r="FN132" s="6"/>
      <c r="FO132" s="5" t="n">
        <v>0</v>
      </c>
      <c r="FP132" s="6"/>
      <c r="FR132" s="5" t="n">
        <v>0</v>
      </c>
    </row>
    <row r="133" customFormat="false" ht="12" hidden="false" customHeight="false" outlineLevel="0" collapsed="false">
      <c r="A133" s="2" t="s">
        <v>278</v>
      </c>
      <c r="B133" s="6" t="n">
        <v>3</v>
      </c>
      <c r="C133" s="6" t="n">
        <v>1998</v>
      </c>
      <c r="D133" s="6" t="n">
        <v>1</v>
      </c>
      <c r="E133" s="6" t="n">
        <v>31998</v>
      </c>
      <c r="F133" s="6" t="n">
        <v>1998</v>
      </c>
      <c r="G133" s="7" t="s">
        <v>236</v>
      </c>
      <c r="H133" s="6" t="n">
        <v>12</v>
      </c>
      <c r="I133" s="6" t="n">
        <v>18</v>
      </c>
      <c r="J133" s="6" t="n">
        <v>0</v>
      </c>
      <c r="K133" s="6" t="n">
        <v>0</v>
      </c>
      <c r="L133" s="6" t="n">
        <f aca="false">H133+I133+J133+K133</f>
        <v>30</v>
      </c>
      <c r="M133" s="6" t="n">
        <v>2</v>
      </c>
      <c r="N133" s="6"/>
      <c r="O133" s="6" t="n">
        <v>22</v>
      </c>
      <c r="P133" s="6" t="n">
        <v>38</v>
      </c>
      <c r="Q133" s="6" t="n">
        <v>0</v>
      </c>
      <c r="R133" s="6" t="n">
        <v>0</v>
      </c>
      <c r="S133" s="6" t="n">
        <f aca="false">O133+P133+Q133+R133</f>
        <v>60</v>
      </c>
      <c r="T133" s="6" t="n">
        <v>2</v>
      </c>
      <c r="U133" s="6"/>
      <c r="V133" s="6" t="n">
        <v>3</v>
      </c>
      <c r="W133" s="0" t="n">
        <v>0</v>
      </c>
      <c r="X133" s="8" t="s">
        <v>241</v>
      </c>
      <c r="Y133" s="0" t="n">
        <v>1998</v>
      </c>
      <c r="Z133" s="0" t="n">
        <v>1</v>
      </c>
      <c r="AC133" s="0" t="n">
        <v>12</v>
      </c>
      <c r="AD133" s="0" t="n">
        <v>18</v>
      </c>
      <c r="AE133" s="0" t="n">
        <v>0</v>
      </c>
      <c r="AF133" s="0" t="n">
        <v>0</v>
      </c>
      <c r="AG133" s="0" t="n">
        <f aca="false">AC133+AD133+AE133+AF133</f>
        <v>30</v>
      </c>
      <c r="AI133" s="0" t="n">
        <v>22</v>
      </c>
      <c r="AJ133" s="0" t="n">
        <v>38</v>
      </c>
      <c r="AK133" s="0" t="n">
        <v>0</v>
      </c>
      <c r="AL133" s="0" t="n">
        <v>0</v>
      </c>
      <c r="AM133" s="0" t="n">
        <f aca="false">AI133+AJ133+AK133+AL133</f>
        <v>60</v>
      </c>
      <c r="AO133" s="0" t="n">
        <v>1997</v>
      </c>
      <c r="AP133" s="0" t="n">
        <v>1996</v>
      </c>
      <c r="AQ133" s="0" t="n">
        <v>12</v>
      </c>
      <c r="AR133" s="0" t="n">
        <v>18</v>
      </c>
      <c r="AS133" s="0" t="n">
        <v>0</v>
      </c>
      <c r="AT133" s="0" t="n">
        <v>0</v>
      </c>
      <c r="AW133" s="0" t="n">
        <v>22</v>
      </c>
      <c r="AX133" s="0" t="n">
        <v>38</v>
      </c>
      <c r="AY133" s="0" t="n">
        <v>0</v>
      </c>
      <c r="AZ133" s="0" t="n">
        <v>0</v>
      </c>
      <c r="BC133" s="0" t="n">
        <v>0</v>
      </c>
      <c r="DP133" s="6" t="n">
        <v>2</v>
      </c>
      <c r="DQ133" s="6" t="n">
        <v>2</v>
      </c>
      <c r="DW133" s="6" t="n">
        <v>2</v>
      </c>
      <c r="DX133" s="6" t="n">
        <v>2</v>
      </c>
      <c r="ED133" s="6" t="n">
        <v>12</v>
      </c>
      <c r="EE133" s="6" t="n">
        <v>18</v>
      </c>
      <c r="EF133" s="6" t="n">
        <v>0</v>
      </c>
      <c r="EG133" s="6" t="n">
        <v>0</v>
      </c>
      <c r="EH133" s="6" t="n">
        <v>30</v>
      </c>
      <c r="EI133" s="6" t="n">
        <v>22</v>
      </c>
      <c r="EJ133" s="6" t="n">
        <v>38</v>
      </c>
      <c r="EK133" s="6" t="n">
        <v>0</v>
      </c>
      <c r="EL133" s="6" t="n">
        <v>0</v>
      </c>
      <c r="EM133" s="6" t="n">
        <v>60</v>
      </c>
      <c r="EN133" s="9" t="n">
        <v>40</v>
      </c>
      <c r="EO133" s="9" t="n">
        <v>36.6666666666667</v>
      </c>
      <c r="EP133" s="9" t="n">
        <v>38.3333333333333</v>
      </c>
      <c r="EQ133" s="14" t="n">
        <v>0</v>
      </c>
      <c r="ER133" s="10"/>
      <c r="ES133" s="10"/>
      <c r="ET133" s="10"/>
      <c r="EU133" s="6" t="n">
        <v>1</v>
      </c>
      <c r="EV133" s="13" t="s">
        <v>243</v>
      </c>
      <c r="EW133" s="6"/>
      <c r="EX133" s="6"/>
      <c r="EY133" s="6"/>
      <c r="EZ133" s="6"/>
      <c r="FA133" s="11" t="n">
        <v>0</v>
      </c>
      <c r="FB133" s="6" t="n">
        <v>1</v>
      </c>
      <c r="FC133" s="6"/>
      <c r="FD133" s="6"/>
      <c r="FE133" s="6"/>
      <c r="FF133" s="6"/>
      <c r="FG133" s="11" t="n">
        <v>0</v>
      </c>
      <c r="FH133" s="6" t="n">
        <v>1</v>
      </c>
      <c r="FJ133" s="10"/>
      <c r="FK133" s="10"/>
      <c r="FL133" s="5" t="n">
        <v>0</v>
      </c>
      <c r="FM133" s="6"/>
      <c r="FN133" s="6"/>
      <c r="FO133" s="5" t="n">
        <v>0</v>
      </c>
      <c r="FP133" s="6"/>
      <c r="FR133" s="5" t="n">
        <v>0</v>
      </c>
    </row>
    <row r="134" customFormat="false" ht="12" hidden="false" customHeight="false" outlineLevel="0" collapsed="false">
      <c r="A134" s="2" t="s">
        <v>278</v>
      </c>
      <c r="B134" s="6" t="n">
        <v>3</v>
      </c>
      <c r="C134" s="0" t="n">
        <v>1999</v>
      </c>
      <c r="D134" s="6" t="n">
        <v>1</v>
      </c>
      <c r="E134" s="0" t="n">
        <v>31999</v>
      </c>
      <c r="F134" s="0" t="n">
        <v>2000</v>
      </c>
      <c r="G134" s="8" t="s">
        <v>244</v>
      </c>
      <c r="H134" s="0" t="n">
        <v>14</v>
      </c>
      <c r="I134" s="0" t="n">
        <v>16</v>
      </c>
      <c r="J134" s="6" t="n">
        <v>0</v>
      </c>
      <c r="K134" s="6" t="n">
        <v>0</v>
      </c>
      <c r="L134" s="6" t="n">
        <f aca="false">H134+I134+J134+K134</f>
        <v>30</v>
      </c>
      <c r="M134" s="6" t="n">
        <v>2</v>
      </c>
      <c r="N134" s="6"/>
      <c r="O134" s="0" t="n">
        <v>22</v>
      </c>
      <c r="P134" s="0" t="n">
        <v>38</v>
      </c>
      <c r="Q134" s="6" t="n">
        <v>0</v>
      </c>
      <c r="R134" s="6" t="n">
        <v>0</v>
      </c>
      <c r="S134" s="6" t="n">
        <f aca="false">O134+P134+Q134+R134</f>
        <v>60</v>
      </c>
      <c r="T134" s="6" t="n">
        <v>2</v>
      </c>
      <c r="V134" s="6" t="n">
        <v>2</v>
      </c>
      <c r="W134" s="0" t="n">
        <v>0</v>
      </c>
      <c r="X134" s="8" t="s">
        <v>245</v>
      </c>
      <c r="Y134" s="0" t="n">
        <v>1999</v>
      </c>
      <c r="Z134" s="0" t="n">
        <v>1</v>
      </c>
      <c r="AC134" s="0" t="n">
        <v>14</v>
      </c>
      <c r="AD134" s="0" t="n">
        <v>16</v>
      </c>
      <c r="AE134" s="0" t="n">
        <v>0</v>
      </c>
      <c r="AF134" s="0" t="n">
        <v>0</v>
      </c>
      <c r="AG134" s="0" t="n">
        <f aca="false">AC134+AD134+AE134+AF134</f>
        <v>30</v>
      </c>
      <c r="AI134" s="0" t="n">
        <v>20</v>
      </c>
      <c r="AJ134" s="0" t="n">
        <v>40</v>
      </c>
      <c r="AK134" s="0" t="n">
        <v>0</v>
      </c>
      <c r="AL134" s="0" t="n">
        <v>0</v>
      </c>
      <c r="AM134" s="0" t="n">
        <f aca="false">AI134+AJ134+AK134+AL134</f>
        <v>60</v>
      </c>
      <c r="AO134" s="0" t="n">
        <v>2000</v>
      </c>
      <c r="AP134" s="0" t="n">
        <v>1998</v>
      </c>
      <c r="AQ134" s="0" t="n">
        <v>12</v>
      </c>
      <c r="AR134" s="0" t="n">
        <v>18</v>
      </c>
      <c r="AS134" s="0" t="n">
        <v>0</v>
      </c>
      <c r="AT134" s="0" t="n">
        <v>0</v>
      </c>
      <c r="AW134" s="0" t="n">
        <v>22</v>
      </c>
      <c r="AX134" s="0" t="n">
        <v>38</v>
      </c>
      <c r="AY134" s="0" t="n">
        <v>0</v>
      </c>
      <c r="AZ134" s="0" t="n">
        <v>0</v>
      </c>
      <c r="DP134" s="6" t="n">
        <v>2</v>
      </c>
      <c r="DQ134" s="6" t="n">
        <v>2</v>
      </c>
      <c r="DW134" s="0" t="n">
        <v>3</v>
      </c>
      <c r="DX134" s="0" t="s">
        <v>289</v>
      </c>
      <c r="ED134" s="6" t="n">
        <v>14</v>
      </c>
      <c r="EE134" s="6" t="n">
        <v>16</v>
      </c>
      <c r="EF134" s="6" t="n">
        <v>0</v>
      </c>
      <c r="EG134" s="6" t="n">
        <v>0</v>
      </c>
      <c r="EH134" s="6" t="n">
        <v>30</v>
      </c>
      <c r="EI134" s="6" t="n">
        <v>20</v>
      </c>
      <c r="EJ134" s="6" t="n">
        <v>40</v>
      </c>
      <c r="EK134" s="6" t="n">
        <v>0</v>
      </c>
      <c r="EL134" s="6" t="n">
        <v>0</v>
      </c>
      <c r="EM134" s="6" t="n">
        <v>60</v>
      </c>
      <c r="EN134" s="9" t="n">
        <v>46.6666666666667</v>
      </c>
      <c r="EO134" s="9" t="n">
        <v>33.3333333333333</v>
      </c>
      <c r="EP134" s="9" t="n">
        <v>40</v>
      </c>
      <c r="EQ134" s="14" t="n">
        <v>0</v>
      </c>
      <c r="ER134" s="8" t="s">
        <v>245</v>
      </c>
      <c r="ES134" s="0" t="n">
        <v>1999</v>
      </c>
      <c r="ET134" s="10"/>
      <c r="EU134" s="6" t="n">
        <v>0</v>
      </c>
      <c r="EV134" s="7" t="s">
        <v>246</v>
      </c>
      <c r="FA134" s="11" t="n">
        <v>0</v>
      </c>
      <c r="FB134" s="0" t="n">
        <v>1</v>
      </c>
      <c r="FG134" s="11" t="n">
        <v>0</v>
      </c>
      <c r="FH134" s="6" t="n">
        <v>1</v>
      </c>
      <c r="FL134" s="5" t="n">
        <v>0</v>
      </c>
      <c r="FO134" s="5" t="n">
        <v>0</v>
      </c>
      <c r="FR134" s="5" t="n">
        <v>0</v>
      </c>
    </row>
    <row r="135" customFormat="false" ht="12" hidden="false" customHeight="false" outlineLevel="0" collapsed="false">
      <c r="A135" s="2" t="s">
        <v>278</v>
      </c>
      <c r="B135" s="6" t="n">
        <v>3</v>
      </c>
      <c r="C135" s="0" t="n">
        <v>2000</v>
      </c>
      <c r="D135" s="6" t="n">
        <v>1</v>
      </c>
      <c r="E135" s="0" t="n">
        <v>32000</v>
      </c>
      <c r="F135" s="0" t="n">
        <v>2000</v>
      </c>
      <c r="G135" s="8" t="s">
        <v>244</v>
      </c>
      <c r="H135" s="0" t="n">
        <v>14</v>
      </c>
      <c r="I135" s="0" t="n">
        <v>16</v>
      </c>
      <c r="J135" s="6" t="n">
        <v>0</v>
      </c>
      <c r="K135" s="6" t="n">
        <v>0</v>
      </c>
      <c r="L135" s="6" t="n">
        <f aca="false">H135+I135+J135+K135</f>
        <v>30</v>
      </c>
      <c r="M135" s="6" t="n">
        <v>2</v>
      </c>
      <c r="N135" s="6"/>
      <c r="O135" s="0" t="n">
        <v>22</v>
      </c>
      <c r="P135" s="0" t="n">
        <v>38</v>
      </c>
      <c r="Q135" s="6" t="n">
        <v>0</v>
      </c>
      <c r="R135" s="6" t="n">
        <v>0</v>
      </c>
      <c r="S135" s="6" t="n">
        <f aca="false">O135+P135+Q135+R135</f>
        <v>60</v>
      </c>
      <c r="T135" s="6" t="n">
        <v>2</v>
      </c>
      <c r="V135" s="0" t="n">
        <v>1</v>
      </c>
      <c r="W135" s="0" t="n">
        <v>0</v>
      </c>
      <c r="X135" s="8" t="s">
        <v>247</v>
      </c>
      <c r="Y135" s="0" t="n">
        <v>2000</v>
      </c>
      <c r="Z135" s="0" t="n">
        <v>1</v>
      </c>
      <c r="AC135" s="0" t="n">
        <v>14</v>
      </c>
      <c r="AD135" s="0" t="n">
        <v>16</v>
      </c>
      <c r="AE135" s="0" t="n">
        <v>0</v>
      </c>
      <c r="AF135" s="0" t="n">
        <v>0</v>
      </c>
      <c r="AG135" s="0" t="n">
        <f aca="false">AC135+AD135+AE135+AF135</f>
        <v>30</v>
      </c>
      <c r="AI135" s="0" t="n">
        <v>20</v>
      </c>
      <c r="AJ135" s="0" t="n">
        <v>40</v>
      </c>
      <c r="AK135" s="0" t="n">
        <v>0</v>
      </c>
      <c r="AL135" s="0" t="n">
        <v>0</v>
      </c>
      <c r="AM135" s="0" t="n">
        <f aca="false">AI135+AJ135+AK135+AL135</f>
        <v>60</v>
      </c>
      <c r="DP135" s="6" t="n">
        <v>2</v>
      </c>
      <c r="DQ135" s="6" t="n">
        <v>2</v>
      </c>
      <c r="DW135" s="0" t="n">
        <v>2</v>
      </c>
      <c r="DX135" s="0" t="s">
        <v>290</v>
      </c>
      <c r="ED135" s="6" t="n">
        <v>14</v>
      </c>
      <c r="EE135" s="6" t="n">
        <v>16</v>
      </c>
      <c r="EF135" s="6" t="n">
        <v>0</v>
      </c>
      <c r="EG135" s="6" t="n">
        <v>0</v>
      </c>
      <c r="EH135" s="6" t="n">
        <v>30</v>
      </c>
      <c r="EI135" s="6" t="n">
        <v>22</v>
      </c>
      <c r="EJ135" s="6" t="n">
        <v>38</v>
      </c>
      <c r="EK135" s="6" t="n">
        <v>0</v>
      </c>
      <c r="EL135" s="6" t="n">
        <v>0</v>
      </c>
      <c r="EM135" s="6" t="n">
        <v>60</v>
      </c>
      <c r="EN135" s="9" t="n">
        <v>46.6666666666667</v>
      </c>
      <c r="EO135" s="9" t="n">
        <v>36.6666666666667</v>
      </c>
      <c r="EP135" s="9" t="n">
        <v>41.6666666666667</v>
      </c>
      <c r="EQ135" s="14" t="n">
        <v>0</v>
      </c>
      <c r="ER135" s="8" t="s">
        <v>247</v>
      </c>
      <c r="ES135" s="0" t="n">
        <v>2000</v>
      </c>
      <c r="ET135" s="10"/>
      <c r="EU135" s="6" t="n">
        <v>1</v>
      </c>
      <c r="EV135" s="7" t="s">
        <v>248</v>
      </c>
      <c r="FA135" s="11" t="n">
        <v>0</v>
      </c>
      <c r="FB135" s="0" t="n">
        <v>1</v>
      </c>
      <c r="FG135" s="11" t="n">
        <v>0</v>
      </c>
      <c r="FH135" s="0" t="n">
        <v>1</v>
      </c>
      <c r="FL135" s="5" t="n">
        <v>0</v>
      </c>
      <c r="FO135" s="5" t="n">
        <v>0</v>
      </c>
      <c r="FR135" s="5" t="n">
        <v>0</v>
      </c>
    </row>
    <row r="136" customFormat="false" ht="12" hidden="false" customHeight="false" outlineLevel="0" collapsed="false">
      <c r="A136" s="2" t="s">
        <v>278</v>
      </c>
      <c r="B136" s="6" t="n">
        <v>3</v>
      </c>
      <c r="C136" s="0" t="n">
        <v>2001</v>
      </c>
      <c r="D136" s="6" t="n">
        <v>1</v>
      </c>
      <c r="E136" s="0" t="n">
        <v>32001</v>
      </c>
      <c r="F136" s="0" t="n">
        <v>2002</v>
      </c>
      <c r="G136" s="8" t="s">
        <v>249</v>
      </c>
      <c r="H136" s="0" t="n">
        <v>15</v>
      </c>
      <c r="I136" s="0" t="n">
        <v>15</v>
      </c>
      <c r="J136" s="6" t="n">
        <v>0</v>
      </c>
      <c r="K136" s="6" t="n">
        <v>0</v>
      </c>
      <c r="L136" s="6" t="n">
        <v>30</v>
      </c>
      <c r="M136" s="0" t="n">
        <v>2</v>
      </c>
      <c r="O136" s="6" t="n">
        <v>24</v>
      </c>
      <c r="P136" s="6" t="n">
        <v>36</v>
      </c>
      <c r="Q136" s="6" t="n">
        <v>0</v>
      </c>
      <c r="R136" s="6" t="n">
        <v>0</v>
      </c>
      <c r="S136" s="6" t="n">
        <v>60</v>
      </c>
      <c r="T136" s="0" t="n">
        <v>2</v>
      </c>
      <c r="X136" s="8" t="s">
        <v>250</v>
      </c>
      <c r="Y136" s="0" t="n">
        <v>2001</v>
      </c>
      <c r="AC136" s="0" t="n">
        <v>15</v>
      </c>
      <c r="AD136" s="0" t="n">
        <v>15</v>
      </c>
      <c r="AE136" s="0" t="n">
        <v>0</v>
      </c>
      <c r="AF136" s="0" t="n">
        <v>0</v>
      </c>
      <c r="AG136" s="0" t="n">
        <f aca="false">AC136+AD136+AE136+AF136</f>
        <v>30</v>
      </c>
      <c r="AI136" s="0" t="n">
        <v>24</v>
      </c>
      <c r="AJ136" s="0" t="n">
        <v>36</v>
      </c>
      <c r="AK136" s="0" t="n">
        <v>0</v>
      </c>
      <c r="AL136" s="0" t="n">
        <v>0</v>
      </c>
      <c r="AM136" s="0" t="n">
        <f aca="false">AI136+AJ136+AK136+AL136</f>
        <v>60</v>
      </c>
      <c r="AO136" s="0" t="n">
        <v>2001</v>
      </c>
      <c r="AP136" s="0" t="n">
        <v>2000</v>
      </c>
      <c r="AQ136" s="0" t="n">
        <v>15</v>
      </c>
      <c r="AR136" s="0" t="n">
        <v>15</v>
      </c>
      <c r="AS136" s="0" t="n">
        <v>0</v>
      </c>
      <c r="AT136" s="0" t="n">
        <v>0</v>
      </c>
      <c r="AW136" s="0" t="n">
        <v>24</v>
      </c>
      <c r="AX136" s="0" t="n">
        <v>36</v>
      </c>
      <c r="AY136" s="0" t="n">
        <v>0</v>
      </c>
      <c r="AZ136" s="0" t="n">
        <v>0</v>
      </c>
      <c r="DP136" s="6" t="n">
        <v>2</v>
      </c>
      <c r="DQ136" s="6" t="n">
        <v>2</v>
      </c>
      <c r="DW136" s="0" t="n">
        <v>2</v>
      </c>
      <c r="DX136" s="0" t="n">
        <v>2</v>
      </c>
      <c r="ED136" s="0" t="n">
        <v>15</v>
      </c>
      <c r="EE136" s="0" t="n">
        <v>15</v>
      </c>
      <c r="EF136" s="6" t="n">
        <v>0</v>
      </c>
      <c r="EG136" s="6" t="n">
        <v>0</v>
      </c>
      <c r="EH136" s="6" t="n">
        <v>30</v>
      </c>
      <c r="EI136" s="0" t="n">
        <v>24</v>
      </c>
      <c r="EJ136" s="0" t="n">
        <v>36</v>
      </c>
      <c r="EK136" s="0" t="n">
        <v>0</v>
      </c>
      <c r="EL136" s="0" t="n">
        <v>0</v>
      </c>
      <c r="EM136" s="0" t="n">
        <f aca="false">EI136+EJ136+EK136+EL136</f>
        <v>60</v>
      </c>
      <c r="EQ136" s="15" t="n">
        <v>0</v>
      </c>
      <c r="ER136" s="16" t="n">
        <v>37257</v>
      </c>
      <c r="ES136" s="16" t="s">
        <v>251</v>
      </c>
      <c r="EU136" s="6" t="n">
        <v>0</v>
      </c>
      <c r="EV136" s="7" t="s">
        <v>252</v>
      </c>
      <c r="EW136" s="0" t="n">
        <v>15</v>
      </c>
      <c r="EX136" s="0" t="n">
        <v>12</v>
      </c>
      <c r="EY136" s="0" t="n">
        <v>0</v>
      </c>
      <c r="FA136" s="11" t="n">
        <v>0.555555555555556</v>
      </c>
      <c r="FB136" s="0" t="n">
        <v>1</v>
      </c>
      <c r="FC136" s="0" t="n">
        <v>1</v>
      </c>
      <c r="FD136" s="0" t="n">
        <v>24</v>
      </c>
      <c r="FE136" s="0" t="n">
        <v>0</v>
      </c>
      <c r="FG136" s="11" t="n">
        <v>0.04</v>
      </c>
      <c r="FH136" s="0" t="n">
        <v>1</v>
      </c>
      <c r="FI136" s="0" t="s">
        <v>291</v>
      </c>
      <c r="FL136" s="1" t="n">
        <v>0.5</v>
      </c>
      <c r="FN136" s="0" t="s">
        <v>292</v>
      </c>
      <c r="FO136" s="1" t="n">
        <v>0</v>
      </c>
      <c r="FQ136" s="0" t="s">
        <v>255</v>
      </c>
      <c r="FR136" s="1" t="n">
        <v>0.5</v>
      </c>
    </row>
    <row r="137" customFormat="false" ht="12" hidden="false" customHeight="false" outlineLevel="0" collapsed="false">
      <c r="A137" s="2" t="s">
        <v>278</v>
      </c>
      <c r="B137" s="6" t="n">
        <v>3</v>
      </c>
      <c r="C137" s="0" t="n">
        <v>2002</v>
      </c>
      <c r="D137" s="6" t="n">
        <v>1</v>
      </c>
      <c r="E137" s="0" t="n">
        <v>32002</v>
      </c>
      <c r="F137" s="0" t="n">
        <v>2002</v>
      </c>
      <c r="G137" s="8" t="s">
        <v>249</v>
      </c>
      <c r="H137" s="0" t="n">
        <v>15</v>
      </c>
      <c r="I137" s="0" t="n">
        <v>15</v>
      </c>
      <c r="J137" s="6" t="n">
        <v>0</v>
      </c>
      <c r="K137" s="6" t="n">
        <v>0</v>
      </c>
      <c r="L137" s="6" t="n">
        <v>30</v>
      </c>
      <c r="M137" s="0" t="n">
        <v>2</v>
      </c>
      <c r="O137" s="6" t="n">
        <v>24</v>
      </c>
      <c r="P137" s="6" t="n">
        <v>36</v>
      </c>
      <c r="Q137" s="6" t="n">
        <v>0</v>
      </c>
      <c r="R137" s="6" t="n">
        <v>0</v>
      </c>
      <c r="S137" s="6" t="n">
        <v>60</v>
      </c>
      <c r="T137" s="0" t="n">
        <v>2</v>
      </c>
      <c r="X137" s="8" t="s">
        <v>249</v>
      </c>
      <c r="Y137" s="0" t="n">
        <v>2002</v>
      </c>
      <c r="AC137" s="0" t="n">
        <v>15</v>
      </c>
      <c r="AD137" s="0" t="n">
        <v>15</v>
      </c>
      <c r="AE137" s="0" t="n">
        <v>0</v>
      </c>
      <c r="AF137" s="0" t="n">
        <v>0</v>
      </c>
      <c r="AG137" s="0" t="n">
        <f aca="false">AC137+AD137+AE137+AF137</f>
        <v>30</v>
      </c>
      <c r="AI137" s="0" t="n">
        <v>24</v>
      </c>
      <c r="AJ137" s="0" t="n">
        <v>36</v>
      </c>
      <c r="AK137" s="0" t="n">
        <v>0</v>
      </c>
      <c r="AL137" s="0" t="n">
        <v>0</v>
      </c>
      <c r="AM137" s="0" t="n">
        <f aca="false">AI137+AJ137+AK137+AL137</f>
        <v>60</v>
      </c>
      <c r="DP137" s="6" t="n">
        <v>2</v>
      </c>
      <c r="DQ137" s="6" t="n">
        <v>2</v>
      </c>
      <c r="DW137" s="0" t="n">
        <v>2</v>
      </c>
      <c r="DX137" s="0" t="n">
        <v>2</v>
      </c>
      <c r="ED137" s="0" t="n">
        <v>15</v>
      </c>
      <c r="EE137" s="0" t="n">
        <v>15</v>
      </c>
      <c r="EF137" s="6" t="n">
        <v>0</v>
      </c>
      <c r="EG137" s="6" t="n">
        <v>0</v>
      </c>
      <c r="EH137" s="6" t="n">
        <v>30</v>
      </c>
      <c r="EI137" s="0" t="n">
        <v>24</v>
      </c>
      <c r="EJ137" s="0" t="n">
        <v>36</v>
      </c>
      <c r="EK137" s="0" t="n">
        <v>0</v>
      </c>
      <c r="EL137" s="0" t="n">
        <v>0</v>
      </c>
      <c r="EM137" s="0" t="n">
        <f aca="false">EI137+EJ137+EK137+EL137</f>
        <v>60</v>
      </c>
      <c r="EQ137" s="15" t="n">
        <v>0</v>
      </c>
      <c r="ER137" s="16" t="n">
        <v>37257</v>
      </c>
      <c r="ES137" s="16" t="s">
        <v>251</v>
      </c>
      <c r="EU137" s="6" t="n">
        <v>1</v>
      </c>
      <c r="FA137" s="11"/>
      <c r="FG137" s="11"/>
      <c r="FL137" s="1" t="n">
        <v>0.5</v>
      </c>
      <c r="FN137" s="0" t="s">
        <v>293</v>
      </c>
      <c r="FO137" s="1" t="n">
        <v>0</v>
      </c>
      <c r="FQ137" s="0" t="s">
        <v>255</v>
      </c>
      <c r="FR137" s="1" t="n">
        <v>0.5</v>
      </c>
    </row>
    <row r="138" customFormat="false" ht="12" hidden="false" customHeight="false" outlineLevel="0" collapsed="false">
      <c r="A138" s="2" t="s">
        <v>278</v>
      </c>
      <c r="B138" s="6" t="n">
        <v>3</v>
      </c>
      <c r="C138" s="0" t="n">
        <v>2003</v>
      </c>
      <c r="D138" s="6" t="n">
        <v>1</v>
      </c>
      <c r="F138" s="0" t="n">
        <v>2003</v>
      </c>
      <c r="G138" s="16" t="n">
        <v>37653</v>
      </c>
      <c r="H138" s="0" t="n">
        <v>13</v>
      </c>
      <c r="I138" s="0" t="n">
        <v>17</v>
      </c>
      <c r="J138" s="6" t="n">
        <v>0</v>
      </c>
      <c r="K138" s="6" t="n">
        <v>0</v>
      </c>
      <c r="L138" s="0" t="n">
        <v>30</v>
      </c>
      <c r="M138" s="0" t="n">
        <v>2</v>
      </c>
      <c r="O138" s="0" t="n">
        <v>21</v>
      </c>
      <c r="P138" s="0" t="n">
        <v>39</v>
      </c>
      <c r="Q138" s="6" t="n">
        <v>0</v>
      </c>
      <c r="R138" s="6" t="n">
        <v>0</v>
      </c>
      <c r="S138" s="0" t="n">
        <v>60</v>
      </c>
      <c r="T138" s="0" t="n">
        <v>2</v>
      </c>
      <c r="X138" s="8" t="s">
        <v>257</v>
      </c>
      <c r="Y138" s="0" t="n">
        <v>2003</v>
      </c>
      <c r="AC138" s="0" t="n">
        <v>13</v>
      </c>
      <c r="AD138" s="0" t="n">
        <v>17</v>
      </c>
      <c r="AE138" s="6" t="n">
        <v>0</v>
      </c>
      <c r="AF138" s="6" t="n">
        <v>0</v>
      </c>
      <c r="AG138" s="0" t="n">
        <v>30</v>
      </c>
      <c r="AI138" s="0" t="n">
        <v>21</v>
      </c>
      <c r="AJ138" s="0" t="n">
        <v>39</v>
      </c>
      <c r="AK138" s="6" t="n">
        <v>0</v>
      </c>
      <c r="AL138" s="6" t="n">
        <v>0</v>
      </c>
      <c r="AM138" s="0" t="n">
        <v>60</v>
      </c>
      <c r="DP138" s="6" t="n">
        <v>2</v>
      </c>
      <c r="DQ138" s="6" t="n">
        <v>2</v>
      </c>
      <c r="DW138" s="0" t="n">
        <v>2</v>
      </c>
      <c r="DX138" s="0" t="n">
        <v>2</v>
      </c>
      <c r="ED138" s="0" t="n">
        <v>13</v>
      </c>
      <c r="EE138" s="0" t="n">
        <v>17</v>
      </c>
      <c r="EF138" s="6" t="n">
        <v>0</v>
      </c>
      <c r="EG138" s="6" t="n">
        <v>0</v>
      </c>
      <c r="EH138" s="0" t="n">
        <v>30</v>
      </c>
      <c r="EI138" s="0" t="n">
        <v>21</v>
      </c>
      <c r="EJ138" s="0" t="n">
        <v>39</v>
      </c>
      <c r="EK138" s="6" t="n">
        <v>0</v>
      </c>
      <c r="EL138" s="6" t="n">
        <v>0</v>
      </c>
      <c r="EM138" s="0" t="n">
        <v>60</v>
      </c>
      <c r="EQ138" s="15" t="n">
        <v>1</v>
      </c>
      <c r="ER138" s="8" t="s">
        <v>257</v>
      </c>
      <c r="ES138" s="0" t="n">
        <v>2003</v>
      </c>
      <c r="EU138" s="6" t="n">
        <v>0</v>
      </c>
      <c r="FL138" s="1" t="n">
        <v>0</v>
      </c>
      <c r="FN138" s="0" t="s">
        <v>294</v>
      </c>
      <c r="FO138" s="1" t="n">
        <v>0</v>
      </c>
      <c r="FQ138" s="0" t="s">
        <v>258</v>
      </c>
      <c r="FR138" s="1" t="n">
        <v>0</v>
      </c>
    </row>
    <row r="139" customFormat="false" ht="12" hidden="false" customHeight="false" outlineLevel="0" collapsed="false">
      <c r="A139" s="2" t="s">
        <v>278</v>
      </c>
      <c r="B139" s="6" t="n">
        <v>3</v>
      </c>
      <c r="C139" s="0" t="n">
        <v>2004</v>
      </c>
      <c r="D139" s="6" t="n">
        <v>1</v>
      </c>
      <c r="F139" s="0" t="n">
        <v>2003</v>
      </c>
      <c r="G139" s="16" t="n">
        <v>37653</v>
      </c>
      <c r="H139" s="0" t="n">
        <v>13</v>
      </c>
      <c r="I139" s="0" t="n">
        <v>17</v>
      </c>
      <c r="J139" s="6" t="n">
        <v>0</v>
      </c>
      <c r="K139" s="6" t="n">
        <v>0</v>
      </c>
      <c r="L139" s="0" t="n">
        <v>30</v>
      </c>
      <c r="M139" s="0" t="n">
        <v>2</v>
      </c>
      <c r="O139" s="0" t="n">
        <v>21</v>
      </c>
      <c r="P139" s="0" t="n">
        <v>39</v>
      </c>
      <c r="Q139" s="6" t="n">
        <v>0</v>
      </c>
      <c r="R139" s="6" t="n">
        <v>0</v>
      </c>
      <c r="S139" s="0" t="n">
        <v>60</v>
      </c>
      <c r="T139" s="0" t="n">
        <v>2</v>
      </c>
      <c r="X139" s="8" t="s">
        <v>259</v>
      </c>
      <c r="Y139" s="0" t="n">
        <v>2004</v>
      </c>
      <c r="AC139" s="0" t="n">
        <v>13</v>
      </c>
      <c r="AD139" s="0" t="n">
        <v>17</v>
      </c>
      <c r="AE139" s="6" t="n">
        <v>0</v>
      </c>
      <c r="AF139" s="6" t="n">
        <v>0</v>
      </c>
      <c r="AG139" s="0" t="n">
        <v>30</v>
      </c>
      <c r="AI139" s="0" t="n">
        <v>21</v>
      </c>
      <c r="AJ139" s="0" t="n">
        <v>39</v>
      </c>
      <c r="AK139" s="6" t="n">
        <v>0</v>
      </c>
      <c r="AL139" s="6" t="n">
        <v>0</v>
      </c>
      <c r="AM139" s="0" t="n">
        <v>60</v>
      </c>
      <c r="DP139" s="6" t="n">
        <v>2</v>
      </c>
      <c r="DQ139" s="6" t="n">
        <v>2</v>
      </c>
      <c r="DW139" s="0" t="n">
        <v>2</v>
      </c>
      <c r="DX139" s="0" t="n">
        <v>2</v>
      </c>
      <c r="ED139" s="0" t="n">
        <v>13</v>
      </c>
      <c r="EE139" s="0" t="n">
        <v>17</v>
      </c>
      <c r="EF139" s="6" t="n">
        <v>0</v>
      </c>
      <c r="EG139" s="6" t="n">
        <v>0</v>
      </c>
      <c r="EH139" s="0" t="n">
        <v>30</v>
      </c>
      <c r="EI139" s="0" t="n">
        <v>21</v>
      </c>
      <c r="EJ139" s="0" t="n">
        <v>39</v>
      </c>
      <c r="EK139" s="6" t="n">
        <v>0</v>
      </c>
      <c r="EL139" s="6" t="n">
        <v>0</v>
      </c>
      <c r="EM139" s="0" t="n">
        <v>60</v>
      </c>
      <c r="EQ139" s="15" t="n">
        <v>1</v>
      </c>
      <c r="ER139" s="8" t="s">
        <v>259</v>
      </c>
      <c r="ES139" s="0" t="n">
        <v>2004</v>
      </c>
      <c r="EU139" s="6" t="n">
        <v>1</v>
      </c>
      <c r="FL139" s="1" t="n">
        <v>0</v>
      </c>
      <c r="FO139" s="1" t="n">
        <v>0</v>
      </c>
      <c r="FQ139" s="0" t="s">
        <v>260</v>
      </c>
      <c r="FR139" s="1" t="n">
        <v>0</v>
      </c>
    </row>
    <row r="140" customFormat="false" ht="12" hidden="false" customHeight="false" outlineLevel="0" collapsed="false">
      <c r="A140" s="2" t="s">
        <v>295</v>
      </c>
      <c r="B140" s="6" t="n">
        <v>4</v>
      </c>
      <c r="C140" s="6" t="n">
        <v>1959</v>
      </c>
      <c r="D140" s="6" t="n">
        <v>1</v>
      </c>
      <c r="E140" s="6" t="n">
        <v>41959</v>
      </c>
      <c r="F140" s="6" t="n">
        <v>1960</v>
      </c>
      <c r="G140" s="7" t="s">
        <v>174</v>
      </c>
      <c r="H140" s="6" t="n">
        <v>34</v>
      </c>
      <c r="I140" s="6" t="n">
        <v>0</v>
      </c>
      <c r="J140" s="6" t="n">
        <v>0</v>
      </c>
      <c r="K140" s="6" t="n">
        <v>1</v>
      </c>
      <c r="L140" s="6" t="n">
        <v>35</v>
      </c>
      <c r="M140" s="6" t="n">
        <v>4</v>
      </c>
      <c r="N140" s="6"/>
      <c r="O140" s="6" t="n">
        <v>98</v>
      </c>
      <c r="P140" s="6" t="n">
        <v>0</v>
      </c>
      <c r="Q140" s="6" t="n">
        <v>0</v>
      </c>
      <c r="R140" s="6" t="n">
        <v>2</v>
      </c>
      <c r="S140" s="6" t="n">
        <v>100</v>
      </c>
      <c r="T140" s="6" t="n">
        <v>2</v>
      </c>
      <c r="U140" s="6"/>
      <c r="V140" s="6" t="n">
        <v>3</v>
      </c>
      <c r="W140" s="0" t="n">
        <v>0</v>
      </c>
      <c r="X140" s="8" t="s">
        <v>175</v>
      </c>
      <c r="Y140" s="0" t="n">
        <v>1959</v>
      </c>
      <c r="Z140" s="0" t="n">
        <v>1</v>
      </c>
      <c r="AC140" s="0" t="n">
        <v>35</v>
      </c>
      <c r="AD140" s="0" t="n">
        <v>0</v>
      </c>
      <c r="AE140" s="0" t="n">
        <v>0</v>
      </c>
      <c r="AF140" s="0" t="n">
        <v>0</v>
      </c>
      <c r="AI140" s="0" t="n">
        <v>100</v>
      </c>
      <c r="AJ140" s="0" t="n">
        <v>0</v>
      </c>
      <c r="AK140" s="0" t="n">
        <v>0</v>
      </c>
      <c r="AL140" s="0" t="n">
        <v>0</v>
      </c>
      <c r="AO140" s="0" t="n">
        <v>1959</v>
      </c>
      <c r="AP140" s="0" t="n">
        <v>1958</v>
      </c>
      <c r="AQ140" s="0" t="n">
        <v>35</v>
      </c>
      <c r="AR140" s="0" t="n">
        <v>0</v>
      </c>
      <c r="AS140" s="0" t="n">
        <v>0</v>
      </c>
      <c r="AT140" s="0" t="n">
        <v>0</v>
      </c>
      <c r="AW140" s="0" t="n">
        <v>100</v>
      </c>
      <c r="AX140" s="0" t="n">
        <v>0</v>
      </c>
      <c r="AY140" s="0" t="n">
        <v>0</v>
      </c>
      <c r="AZ140" s="0" t="n">
        <v>0</v>
      </c>
      <c r="BC140" s="0" t="n">
        <v>1</v>
      </c>
      <c r="DP140" s="6" t="n">
        <v>4</v>
      </c>
      <c r="DQ140" s="6" t="n">
        <v>25</v>
      </c>
      <c r="DW140" s="6" t="n">
        <v>3</v>
      </c>
      <c r="DX140" s="6" t="n">
        <v>2</v>
      </c>
      <c r="ED140" s="6" t="n">
        <v>35</v>
      </c>
      <c r="EE140" s="6" t="n">
        <v>0</v>
      </c>
      <c r="EF140" s="6" t="n">
        <v>0</v>
      </c>
      <c r="EG140" s="6" t="n">
        <v>0</v>
      </c>
      <c r="EH140" s="6" t="n">
        <v>35</v>
      </c>
      <c r="EI140" s="6" t="n">
        <v>100</v>
      </c>
      <c r="EJ140" s="6" t="n">
        <v>0</v>
      </c>
      <c r="EK140" s="6" t="n">
        <v>0</v>
      </c>
      <c r="EL140" s="6" t="n">
        <v>0</v>
      </c>
      <c r="EM140" s="6" t="n">
        <v>100</v>
      </c>
      <c r="EN140" s="9" t="n">
        <v>100</v>
      </c>
      <c r="EO140" s="9" t="n">
        <v>100</v>
      </c>
      <c r="EP140" s="9" t="n">
        <v>100</v>
      </c>
      <c r="EQ140" s="14" t="n">
        <v>1</v>
      </c>
      <c r="ER140" s="10"/>
      <c r="ES140" s="10"/>
      <c r="ET140" s="10"/>
      <c r="EU140" s="6" t="n">
        <v>0</v>
      </c>
      <c r="EV140" s="8"/>
      <c r="EW140" s="6"/>
      <c r="EX140" s="6"/>
      <c r="EY140" s="6"/>
      <c r="EZ140" s="6"/>
      <c r="FA140" s="11"/>
      <c r="FB140" s="6"/>
      <c r="FC140" s="6"/>
      <c r="FD140" s="6"/>
      <c r="FE140" s="6"/>
      <c r="FF140" s="6"/>
      <c r="FG140" s="11"/>
      <c r="FH140" s="6"/>
      <c r="FJ140" s="10"/>
      <c r="FK140" s="10"/>
      <c r="FL140" s="5" t="n">
        <v>1</v>
      </c>
      <c r="FM140" s="6"/>
      <c r="FN140" s="6"/>
      <c r="FO140" s="5" t="n">
        <v>1</v>
      </c>
      <c r="FP140" s="6"/>
      <c r="FR140" s="5" t="n">
        <v>1</v>
      </c>
    </row>
    <row r="141" customFormat="false" ht="12" hidden="false" customHeight="false" outlineLevel="0" collapsed="false">
      <c r="A141" s="2" t="s">
        <v>295</v>
      </c>
      <c r="B141" s="6" t="n">
        <v>4</v>
      </c>
      <c r="C141" s="6" t="n">
        <v>1960</v>
      </c>
      <c r="D141" s="6" t="n">
        <v>1</v>
      </c>
      <c r="E141" s="6" t="n">
        <v>41960</v>
      </c>
      <c r="F141" s="6" t="n">
        <v>1960</v>
      </c>
      <c r="G141" s="7" t="s">
        <v>174</v>
      </c>
      <c r="H141" s="6" t="n">
        <v>34</v>
      </c>
      <c r="I141" s="6" t="n">
        <v>0</v>
      </c>
      <c r="J141" s="6" t="n">
        <v>0</v>
      </c>
      <c r="K141" s="6" t="n">
        <v>1</v>
      </c>
      <c r="L141" s="6" t="n">
        <v>35</v>
      </c>
      <c r="M141" s="6" t="n">
        <v>4</v>
      </c>
      <c r="N141" s="6"/>
      <c r="O141" s="6" t="n">
        <v>98</v>
      </c>
      <c r="P141" s="6" t="n">
        <v>0</v>
      </c>
      <c r="Q141" s="6" t="n">
        <v>0</v>
      </c>
      <c r="R141" s="6" t="n">
        <v>2</v>
      </c>
      <c r="S141" s="6" t="n">
        <v>100</v>
      </c>
      <c r="T141" s="6" t="n">
        <v>2</v>
      </c>
      <c r="U141" s="6"/>
      <c r="V141" s="6" t="n">
        <v>2</v>
      </c>
      <c r="W141" s="0" t="n">
        <v>0</v>
      </c>
      <c r="X141" s="8" t="s">
        <v>175</v>
      </c>
      <c r="Y141" s="0" t="n">
        <v>1959</v>
      </c>
      <c r="Z141" s="0" t="n">
        <v>0</v>
      </c>
      <c r="AC141" s="0" t="n">
        <v>35</v>
      </c>
      <c r="AD141" s="0" t="n">
        <v>0</v>
      </c>
      <c r="AE141" s="0" t="n">
        <v>0</v>
      </c>
      <c r="AF141" s="0" t="n">
        <v>0</v>
      </c>
      <c r="AI141" s="0" t="n">
        <v>100</v>
      </c>
      <c r="AJ141" s="0" t="n">
        <v>0</v>
      </c>
      <c r="AK141" s="0" t="n">
        <v>0</v>
      </c>
      <c r="AL141" s="0" t="n">
        <v>0</v>
      </c>
      <c r="AO141" s="0" t="n">
        <v>1960</v>
      </c>
      <c r="AP141" s="0" t="n">
        <v>1958</v>
      </c>
      <c r="AQ141" s="0" t="n">
        <v>35</v>
      </c>
      <c r="AR141" s="0" t="n">
        <v>0</v>
      </c>
      <c r="AS141" s="0" t="n">
        <v>0</v>
      </c>
      <c r="AT141" s="0" t="n">
        <v>0</v>
      </c>
      <c r="AW141" s="0" t="n">
        <v>100</v>
      </c>
      <c r="AX141" s="0" t="n">
        <v>0</v>
      </c>
      <c r="AY141" s="0" t="n">
        <v>0</v>
      </c>
      <c r="AZ141" s="0" t="n">
        <v>0</v>
      </c>
      <c r="BC141" s="0" t="n">
        <v>1</v>
      </c>
      <c r="BL141" s="0" t="n">
        <v>100</v>
      </c>
      <c r="BM141" s="0" t="n">
        <v>0</v>
      </c>
      <c r="BN141" s="0" t="n">
        <v>0</v>
      </c>
      <c r="BO141" s="0" t="n">
        <v>0</v>
      </c>
      <c r="BP141" s="0" t="n">
        <v>100</v>
      </c>
      <c r="BQ141" s="0" t="n">
        <v>14</v>
      </c>
      <c r="BR141" s="0" t="n">
        <v>4</v>
      </c>
      <c r="BS141" s="0" t="s">
        <v>296</v>
      </c>
      <c r="DP141" s="6" t="n">
        <v>4</v>
      </c>
      <c r="DQ141" s="6" t="n">
        <v>25</v>
      </c>
      <c r="DW141" s="6" t="n">
        <v>3</v>
      </c>
      <c r="DX141" s="6" t="n">
        <v>25</v>
      </c>
      <c r="ED141" s="6" t="n">
        <v>35</v>
      </c>
      <c r="EE141" s="6" t="n">
        <v>0</v>
      </c>
      <c r="EF141" s="6" t="n">
        <v>0</v>
      </c>
      <c r="EG141" s="6" t="n">
        <v>0</v>
      </c>
      <c r="EH141" s="6" t="n">
        <v>35</v>
      </c>
      <c r="EI141" s="6" t="n">
        <v>100</v>
      </c>
      <c r="EJ141" s="6" t="n">
        <v>0</v>
      </c>
      <c r="EK141" s="6" t="n">
        <v>0</v>
      </c>
      <c r="EL141" s="6" t="n">
        <v>0</v>
      </c>
      <c r="EM141" s="6" t="n">
        <v>100</v>
      </c>
      <c r="EN141" s="9" t="n">
        <v>100</v>
      </c>
      <c r="EO141" s="9" t="n">
        <v>100</v>
      </c>
      <c r="EP141" s="9" t="n">
        <v>100</v>
      </c>
      <c r="EQ141" s="14" t="n">
        <v>1</v>
      </c>
      <c r="ER141" s="10"/>
      <c r="ES141" s="10"/>
      <c r="ET141" s="10"/>
      <c r="EU141" s="6" t="n">
        <v>1</v>
      </c>
      <c r="EV141" s="8"/>
      <c r="EW141" s="6"/>
      <c r="EX141" s="6"/>
      <c r="EY141" s="6"/>
      <c r="EZ141" s="6"/>
      <c r="FA141" s="11"/>
      <c r="FB141" s="6"/>
      <c r="FC141" s="6"/>
      <c r="FD141" s="6"/>
      <c r="FE141" s="6"/>
      <c r="FF141" s="6"/>
      <c r="FG141" s="11"/>
      <c r="FH141" s="6"/>
      <c r="FJ141" s="10"/>
      <c r="FK141" s="10"/>
      <c r="FL141" s="5" t="n">
        <v>1</v>
      </c>
      <c r="FM141" s="6"/>
      <c r="FN141" s="6"/>
      <c r="FO141" s="5" t="n">
        <v>1</v>
      </c>
      <c r="FP141" s="6"/>
      <c r="FR141" s="5" t="n">
        <v>1</v>
      </c>
    </row>
    <row r="142" customFormat="false" ht="12" hidden="false" customHeight="false" outlineLevel="0" collapsed="false">
      <c r="A142" s="2" t="s">
        <v>295</v>
      </c>
      <c r="B142" s="6" t="n">
        <v>4</v>
      </c>
      <c r="C142" s="6" t="n">
        <v>1961</v>
      </c>
      <c r="D142" s="6" t="n">
        <v>1</v>
      </c>
      <c r="E142" s="6" t="n">
        <v>41961</v>
      </c>
      <c r="F142" s="6" t="n">
        <v>1962</v>
      </c>
      <c r="G142" s="7" t="s">
        <v>176</v>
      </c>
      <c r="H142" s="6" t="n">
        <v>35</v>
      </c>
      <c r="I142" s="6" t="n">
        <v>0</v>
      </c>
      <c r="J142" s="6" t="n">
        <v>0</v>
      </c>
      <c r="K142" s="6" t="n">
        <v>0</v>
      </c>
      <c r="L142" s="6" t="n">
        <v>35</v>
      </c>
      <c r="M142" s="6" t="n">
        <v>4</v>
      </c>
      <c r="N142" s="6"/>
      <c r="O142" s="6" t="n">
        <v>99</v>
      </c>
      <c r="P142" s="6" t="n">
        <v>1</v>
      </c>
      <c r="Q142" s="6" t="n">
        <v>0</v>
      </c>
      <c r="R142" s="6" t="n">
        <v>0</v>
      </c>
      <c r="S142" s="6" t="n">
        <v>100</v>
      </c>
      <c r="T142" s="6" t="n">
        <v>2</v>
      </c>
      <c r="U142" s="6"/>
      <c r="V142" s="6" t="n">
        <v>3</v>
      </c>
      <c r="W142" s="0" t="n">
        <v>0</v>
      </c>
      <c r="X142" s="8" t="s">
        <v>177</v>
      </c>
      <c r="Y142" s="0" t="n">
        <v>1961</v>
      </c>
      <c r="Z142" s="0" t="n">
        <v>1</v>
      </c>
      <c r="AC142" s="0" t="n">
        <v>35</v>
      </c>
      <c r="AD142" s="0" t="n">
        <v>0</v>
      </c>
      <c r="AE142" s="0" t="n">
        <v>0</v>
      </c>
      <c r="AF142" s="0" t="n">
        <v>0</v>
      </c>
      <c r="AI142" s="0" t="n">
        <v>98</v>
      </c>
      <c r="AJ142" s="0" t="n">
        <v>1</v>
      </c>
      <c r="AK142" s="0" t="n">
        <v>0</v>
      </c>
      <c r="AL142" s="0" t="n">
        <v>1</v>
      </c>
      <c r="AO142" s="0" t="n">
        <v>1961</v>
      </c>
      <c r="AP142" s="0" t="n">
        <v>1960</v>
      </c>
      <c r="AQ142" s="0" t="n">
        <v>35</v>
      </c>
      <c r="AR142" s="0" t="n">
        <v>0</v>
      </c>
      <c r="AS142" s="0" t="n">
        <v>0</v>
      </c>
      <c r="AT142" s="0" t="n">
        <v>0</v>
      </c>
      <c r="AW142" s="0" t="n">
        <v>99</v>
      </c>
      <c r="AX142" s="0" t="n">
        <v>1</v>
      </c>
      <c r="AY142" s="0" t="n">
        <v>0</v>
      </c>
      <c r="AZ142" s="0" t="n">
        <v>0</v>
      </c>
      <c r="BC142" s="0" t="n">
        <v>1</v>
      </c>
      <c r="DP142" s="6" t="n">
        <v>2</v>
      </c>
      <c r="DQ142" s="6" t="n">
        <v>2</v>
      </c>
      <c r="DW142" s="6" t="n">
        <v>2</v>
      </c>
      <c r="DX142" s="6" t="s">
        <v>297</v>
      </c>
      <c r="ED142" s="6" t="n">
        <v>35</v>
      </c>
      <c r="EE142" s="6" t="n">
        <v>0</v>
      </c>
      <c r="EF142" s="6" t="n">
        <v>0</v>
      </c>
      <c r="EG142" s="6" t="n">
        <v>0</v>
      </c>
      <c r="EH142" s="6" t="n">
        <v>35</v>
      </c>
      <c r="EI142" s="6" t="n">
        <v>99</v>
      </c>
      <c r="EJ142" s="6" t="n">
        <v>1</v>
      </c>
      <c r="EK142" s="6" t="n">
        <v>0</v>
      </c>
      <c r="EL142" s="6" t="n">
        <v>0</v>
      </c>
      <c r="EM142" s="6" t="n">
        <v>100</v>
      </c>
      <c r="EN142" s="9" t="n">
        <v>100</v>
      </c>
      <c r="EO142" s="9" t="n">
        <v>99</v>
      </c>
      <c r="EP142" s="9" t="n">
        <v>99.5</v>
      </c>
      <c r="EQ142" s="14" t="n">
        <v>1</v>
      </c>
      <c r="ER142" s="10"/>
      <c r="ES142" s="10"/>
      <c r="ET142" s="10"/>
      <c r="EU142" s="6" t="n">
        <v>0</v>
      </c>
      <c r="EV142" s="8"/>
      <c r="EW142" s="6"/>
      <c r="EX142" s="6"/>
      <c r="EY142" s="6"/>
      <c r="EZ142" s="6"/>
      <c r="FA142" s="11"/>
      <c r="FB142" s="6"/>
      <c r="FC142" s="6"/>
      <c r="FD142" s="6"/>
      <c r="FE142" s="6"/>
      <c r="FF142" s="6"/>
      <c r="FG142" s="11"/>
      <c r="FH142" s="6"/>
      <c r="FJ142" s="10"/>
      <c r="FK142" s="10"/>
      <c r="FL142" s="5" t="n">
        <v>1</v>
      </c>
      <c r="FM142" s="6"/>
      <c r="FN142" s="6"/>
      <c r="FO142" s="5" t="n">
        <v>1</v>
      </c>
      <c r="FP142" s="6"/>
      <c r="FR142" s="5" t="n">
        <v>1</v>
      </c>
    </row>
    <row r="143" customFormat="false" ht="12" hidden="false" customHeight="false" outlineLevel="0" collapsed="false">
      <c r="A143" s="2" t="s">
        <v>295</v>
      </c>
      <c r="B143" s="6" t="n">
        <v>4</v>
      </c>
      <c r="C143" s="6" t="n">
        <v>1962</v>
      </c>
      <c r="D143" s="6" t="n">
        <v>1</v>
      </c>
      <c r="E143" s="6" t="n">
        <v>41962</v>
      </c>
      <c r="F143" s="6" t="n">
        <v>1962</v>
      </c>
      <c r="G143" s="7" t="s">
        <v>176</v>
      </c>
      <c r="H143" s="6" t="n">
        <v>35</v>
      </c>
      <c r="I143" s="6" t="n">
        <v>0</v>
      </c>
      <c r="J143" s="6" t="n">
        <v>0</v>
      </c>
      <c r="K143" s="6" t="n">
        <v>0</v>
      </c>
      <c r="L143" s="6" t="n">
        <v>35</v>
      </c>
      <c r="M143" s="6" t="n">
        <v>4</v>
      </c>
      <c r="N143" s="6"/>
      <c r="O143" s="6" t="n">
        <v>99</v>
      </c>
      <c r="P143" s="6" t="n">
        <v>1</v>
      </c>
      <c r="Q143" s="6" t="n">
        <v>0</v>
      </c>
      <c r="R143" s="6" t="n">
        <v>0</v>
      </c>
      <c r="S143" s="6" t="n">
        <v>100</v>
      </c>
      <c r="T143" s="6" t="n">
        <v>2</v>
      </c>
      <c r="U143" s="6"/>
      <c r="V143" s="6" t="n">
        <v>2</v>
      </c>
      <c r="W143" s="0" t="n">
        <v>0</v>
      </c>
      <c r="X143" s="8" t="s">
        <v>177</v>
      </c>
      <c r="Y143" s="0" t="n">
        <v>1961</v>
      </c>
      <c r="Z143" s="0" t="n">
        <v>0</v>
      </c>
      <c r="AC143" s="0" t="n">
        <v>35</v>
      </c>
      <c r="AD143" s="0" t="n">
        <v>0</v>
      </c>
      <c r="AE143" s="0" t="n">
        <v>0</v>
      </c>
      <c r="AF143" s="0" t="n">
        <v>0</v>
      </c>
      <c r="AI143" s="0" t="n">
        <v>98</v>
      </c>
      <c r="AJ143" s="0" t="n">
        <v>1</v>
      </c>
      <c r="AK143" s="0" t="n">
        <v>0</v>
      </c>
      <c r="AL143" s="0" t="n">
        <v>1</v>
      </c>
      <c r="AO143" s="0" t="n">
        <v>1963</v>
      </c>
      <c r="AP143" s="0" t="n">
        <v>1960</v>
      </c>
      <c r="AQ143" s="0" t="n">
        <v>35</v>
      </c>
      <c r="AR143" s="0" t="n">
        <v>0</v>
      </c>
      <c r="AS143" s="0" t="n">
        <v>0</v>
      </c>
      <c r="AT143" s="0" t="n">
        <v>0</v>
      </c>
      <c r="AW143" s="0" t="n">
        <v>99</v>
      </c>
      <c r="AX143" s="0" t="n">
        <v>1</v>
      </c>
      <c r="AY143" s="0" t="n">
        <v>0</v>
      </c>
      <c r="AZ143" s="0" t="n">
        <v>0</v>
      </c>
      <c r="BC143" s="0" t="n">
        <v>1</v>
      </c>
      <c r="DP143" s="6" t="n">
        <v>2</v>
      </c>
      <c r="DQ143" s="6" t="n">
        <v>2</v>
      </c>
      <c r="DW143" s="6" t="n">
        <v>2</v>
      </c>
      <c r="DX143" s="6" t="s">
        <v>297</v>
      </c>
      <c r="ED143" s="6" t="n">
        <v>35</v>
      </c>
      <c r="EE143" s="6" t="n">
        <v>0</v>
      </c>
      <c r="EF143" s="6" t="n">
        <v>0</v>
      </c>
      <c r="EG143" s="6" t="n">
        <v>0</v>
      </c>
      <c r="EH143" s="6" t="n">
        <v>35</v>
      </c>
      <c r="EI143" s="6" t="n">
        <v>99</v>
      </c>
      <c r="EJ143" s="6" t="n">
        <v>1</v>
      </c>
      <c r="EK143" s="6" t="n">
        <v>0</v>
      </c>
      <c r="EL143" s="6" t="n">
        <v>0</v>
      </c>
      <c r="EM143" s="6" t="n">
        <v>100</v>
      </c>
      <c r="EN143" s="9" t="n">
        <v>100</v>
      </c>
      <c r="EO143" s="9" t="n">
        <v>99</v>
      </c>
      <c r="EP143" s="9" t="n">
        <v>99.5</v>
      </c>
      <c r="EQ143" s="14" t="n">
        <v>1</v>
      </c>
      <c r="ER143" s="10"/>
      <c r="ES143" s="10"/>
      <c r="ET143" s="10"/>
      <c r="EU143" s="6" t="n">
        <v>1</v>
      </c>
      <c r="EV143" s="8"/>
      <c r="EW143" s="6"/>
      <c r="EX143" s="6"/>
      <c r="EY143" s="6"/>
      <c r="EZ143" s="6"/>
      <c r="FA143" s="11"/>
      <c r="FB143" s="6"/>
      <c r="FC143" s="6"/>
      <c r="FD143" s="6"/>
      <c r="FE143" s="6"/>
      <c r="FF143" s="6"/>
      <c r="FG143" s="11"/>
      <c r="FH143" s="6"/>
      <c r="FJ143" s="10"/>
      <c r="FK143" s="10"/>
      <c r="FL143" s="5" t="n">
        <v>1</v>
      </c>
      <c r="FM143" s="6"/>
      <c r="FN143" s="6"/>
      <c r="FO143" s="5" t="n">
        <v>1</v>
      </c>
      <c r="FP143" s="6"/>
      <c r="FR143" s="5" t="n">
        <v>1</v>
      </c>
    </row>
    <row r="144" customFormat="false" ht="12" hidden="false" customHeight="false" outlineLevel="0" collapsed="false">
      <c r="A144" s="2" t="s">
        <v>295</v>
      </c>
      <c r="B144" s="6" t="n">
        <v>4</v>
      </c>
      <c r="C144" s="6" t="n">
        <v>1963</v>
      </c>
      <c r="D144" s="6" t="n">
        <v>1</v>
      </c>
      <c r="E144" s="6" t="n">
        <v>41963</v>
      </c>
      <c r="F144" s="6" t="n">
        <v>1964</v>
      </c>
      <c r="G144" s="7" t="s">
        <v>178</v>
      </c>
      <c r="H144" s="6" t="n">
        <v>35</v>
      </c>
      <c r="I144" s="6" t="n">
        <v>0</v>
      </c>
      <c r="J144" s="6" t="n">
        <v>0</v>
      </c>
      <c r="K144" s="6" t="n">
        <v>0</v>
      </c>
      <c r="L144" s="6" t="n">
        <v>35</v>
      </c>
      <c r="M144" s="6" t="n">
        <v>4</v>
      </c>
      <c r="N144" s="6"/>
      <c r="O144" s="6" t="n">
        <v>99</v>
      </c>
      <c r="P144" s="6" t="n">
        <v>0</v>
      </c>
      <c r="Q144" s="6" t="n">
        <v>1</v>
      </c>
      <c r="R144" s="6" t="n">
        <v>0</v>
      </c>
      <c r="S144" s="6" t="n">
        <v>100</v>
      </c>
      <c r="T144" s="6" t="n">
        <v>2</v>
      </c>
      <c r="U144" s="6"/>
      <c r="V144" s="6" t="n">
        <v>3</v>
      </c>
      <c r="W144" s="0" t="n">
        <v>0</v>
      </c>
      <c r="X144" s="8" t="s">
        <v>179</v>
      </c>
      <c r="Y144" s="0" t="n">
        <v>1963</v>
      </c>
      <c r="Z144" s="0" t="n">
        <v>1</v>
      </c>
      <c r="AC144" s="0" t="n">
        <v>35</v>
      </c>
      <c r="AD144" s="0" t="n">
        <v>0</v>
      </c>
      <c r="AE144" s="0" t="n">
        <v>0</v>
      </c>
      <c r="AF144" s="0" t="n">
        <v>0</v>
      </c>
      <c r="AI144" s="0" t="n">
        <v>99</v>
      </c>
      <c r="AJ144" s="0" t="n">
        <v>0</v>
      </c>
      <c r="AK144" s="0" t="n">
        <v>1</v>
      </c>
      <c r="AL144" s="0" t="n">
        <v>0</v>
      </c>
      <c r="AO144" s="0" t="n">
        <v>1963</v>
      </c>
      <c r="AP144" s="0" t="n">
        <v>1962</v>
      </c>
      <c r="AQ144" s="0" t="n">
        <v>35</v>
      </c>
      <c r="AR144" s="0" t="n">
        <v>0</v>
      </c>
      <c r="AS144" s="0" t="n">
        <v>0</v>
      </c>
      <c r="AT144" s="0" t="n">
        <v>0</v>
      </c>
      <c r="AW144" s="0" t="n">
        <v>99</v>
      </c>
      <c r="AX144" s="0" t="n">
        <v>1</v>
      </c>
      <c r="AY144" s="0" t="n">
        <v>0</v>
      </c>
      <c r="AZ144" s="0" t="n">
        <v>0</v>
      </c>
      <c r="BC144" s="0" t="n">
        <v>1</v>
      </c>
      <c r="DP144" s="6" t="n">
        <v>2</v>
      </c>
      <c r="DQ144" s="6" t="n">
        <v>2</v>
      </c>
      <c r="DW144" s="6" t="n">
        <v>2</v>
      </c>
      <c r="DX144" s="6" t="s">
        <v>298</v>
      </c>
      <c r="ED144" s="6" t="n">
        <v>35</v>
      </c>
      <c r="EE144" s="6" t="n">
        <v>0</v>
      </c>
      <c r="EF144" s="6" t="n">
        <v>0</v>
      </c>
      <c r="EG144" s="6" t="n">
        <v>0</v>
      </c>
      <c r="EH144" s="6" t="n">
        <v>35</v>
      </c>
      <c r="EI144" s="6" t="n">
        <v>99</v>
      </c>
      <c r="EJ144" s="6" t="n">
        <v>0</v>
      </c>
      <c r="EK144" s="6" t="n">
        <v>1</v>
      </c>
      <c r="EL144" s="6" t="n">
        <v>0</v>
      </c>
      <c r="EM144" s="6" t="n">
        <v>100</v>
      </c>
      <c r="EN144" s="9" t="n">
        <v>100</v>
      </c>
      <c r="EO144" s="9" t="n">
        <v>100</v>
      </c>
      <c r="EP144" s="9" t="n">
        <v>100</v>
      </c>
      <c r="EQ144" s="14" t="n">
        <v>1</v>
      </c>
      <c r="ER144" s="10"/>
      <c r="ES144" s="10"/>
      <c r="ET144" s="10"/>
      <c r="EU144" s="6" t="n">
        <v>0</v>
      </c>
      <c r="EV144" s="8"/>
      <c r="EW144" s="6"/>
      <c r="EX144" s="6"/>
      <c r="EY144" s="6"/>
      <c r="EZ144" s="6"/>
      <c r="FA144" s="11"/>
      <c r="FB144" s="6"/>
      <c r="FC144" s="6"/>
      <c r="FD144" s="6"/>
      <c r="FE144" s="6"/>
      <c r="FF144" s="6"/>
      <c r="FG144" s="11"/>
      <c r="FH144" s="6"/>
      <c r="FJ144" s="10"/>
      <c r="FK144" s="10"/>
      <c r="FL144" s="5" t="n">
        <v>1</v>
      </c>
      <c r="FM144" s="6"/>
      <c r="FN144" s="6"/>
      <c r="FO144" s="5" t="n">
        <v>1</v>
      </c>
      <c r="FP144" s="6"/>
      <c r="FR144" s="5" t="n">
        <v>1</v>
      </c>
    </row>
    <row r="145" customFormat="false" ht="12" hidden="false" customHeight="false" outlineLevel="0" collapsed="false">
      <c r="A145" s="2" t="s">
        <v>295</v>
      </c>
      <c r="B145" s="6" t="n">
        <v>4</v>
      </c>
      <c r="C145" s="6" t="n">
        <v>1964</v>
      </c>
      <c r="D145" s="6" t="n">
        <v>1</v>
      </c>
      <c r="E145" s="6" t="n">
        <v>41964</v>
      </c>
      <c r="F145" s="6" t="n">
        <v>1964</v>
      </c>
      <c r="G145" s="7" t="s">
        <v>178</v>
      </c>
      <c r="H145" s="6" t="n">
        <v>35</v>
      </c>
      <c r="I145" s="6" t="n">
        <v>0</v>
      </c>
      <c r="J145" s="6" t="n">
        <v>0</v>
      </c>
      <c r="K145" s="6" t="n">
        <v>0</v>
      </c>
      <c r="L145" s="6" t="n">
        <v>35</v>
      </c>
      <c r="M145" s="6" t="n">
        <v>4</v>
      </c>
      <c r="N145" s="6"/>
      <c r="O145" s="6" t="n">
        <v>99</v>
      </c>
      <c r="P145" s="6" t="n">
        <v>0</v>
      </c>
      <c r="Q145" s="6" t="n">
        <v>1</v>
      </c>
      <c r="R145" s="6" t="n">
        <v>0</v>
      </c>
      <c r="S145" s="6" t="n">
        <v>100</v>
      </c>
      <c r="T145" s="6" t="n">
        <v>2</v>
      </c>
      <c r="U145" s="6"/>
      <c r="V145" s="6" t="n">
        <v>2</v>
      </c>
      <c r="W145" s="0" t="n">
        <v>0</v>
      </c>
      <c r="X145" s="8" t="s">
        <v>179</v>
      </c>
      <c r="Y145" s="0" t="n">
        <v>1963</v>
      </c>
      <c r="Z145" s="0" t="n">
        <v>0</v>
      </c>
      <c r="AC145" s="0" t="n">
        <v>35</v>
      </c>
      <c r="AD145" s="0" t="n">
        <v>0</v>
      </c>
      <c r="AE145" s="0" t="n">
        <v>0</v>
      </c>
      <c r="AF145" s="0" t="n">
        <v>0</v>
      </c>
      <c r="AI145" s="0" t="n">
        <v>99</v>
      </c>
      <c r="AJ145" s="0" t="n">
        <v>0</v>
      </c>
      <c r="AK145" s="0" t="n">
        <v>1</v>
      </c>
      <c r="AL145" s="0" t="n">
        <v>0</v>
      </c>
      <c r="AO145" s="0" t="n">
        <v>1964</v>
      </c>
      <c r="AP145" s="0" t="n">
        <v>1962</v>
      </c>
      <c r="AQ145" s="0" t="n">
        <v>35</v>
      </c>
      <c r="AR145" s="0" t="n">
        <v>0</v>
      </c>
      <c r="AS145" s="0" t="n">
        <v>0</v>
      </c>
      <c r="AT145" s="0" t="n">
        <v>0</v>
      </c>
      <c r="AW145" s="0" t="n">
        <v>99</v>
      </c>
      <c r="AX145" s="0" t="n">
        <v>1</v>
      </c>
      <c r="AY145" s="0" t="n">
        <v>0</v>
      </c>
      <c r="AZ145" s="0" t="n">
        <v>0</v>
      </c>
      <c r="BC145" s="0" t="n">
        <v>1</v>
      </c>
      <c r="DP145" s="6" t="n">
        <v>2</v>
      </c>
      <c r="DQ145" s="6" t="n">
        <v>2</v>
      </c>
      <c r="DW145" s="6" t="n">
        <v>2</v>
      </c>
      <c r="DX145" s="6" t="s">
        <v>298</v>
      </c>
      <c r="ED145" s="6" t="n">
        <v>35</v>
      </c>
      <c r="EE145" s="6" t="n">
        <v>0</v>
      </c>
      <c r="EF145" s="6" t="n">
        <v>0</v>
      </c>
      <c r="EG145" s="6" t="n">
        <v>0</v>
      </c>
      <c r="EH145" s="6" t="n">
        <v>35</v>
      </c>
      <c r="EI145" s="6" t="n">
        <v>99</v>
      </c>
      <c r="EJ145" s="6" t="n">
        <v>0</v>
      </c>
      <c r="EK145" s="6" t="n">
        <v>1</v>
      </c>
      <c r="EL145" s="6" t="n">
        <v>0</v>
      </c>
      <c r="EM145" s="6" t="n">
        <v>100</v>
      </c>
      <c r="EN145" s="9" t="n">
        <v>100</v>
      </c>
      <c r="EO145" s="9" t="n">
        <v>100</v>
      </c>
      <c r="EP145" s="9" t="n">
        <v>100</v>
      </c>
      <c r="EQ145" s="14" t="n">
        <v>1</v>
      </c>
      <c r="ER145" s="10"/>
      <c r="ES145" s="10"/>
      <c r="ET145" s="10"/>
      <c r="EU145" s="6" t="n">
        <v>1</v>
      </c>
      <c r="EV145" s="8"/>
      <c r="EW145" s="6"/>
      <c r="EX145" s="6"/>
      <c r="EY145" s="6"/>
      <c r="EZ145" s="6"/>
      <c r="FA145" s="11"/>
      <c r="FB145" s="6"/>
      <c r="FC145" s="6"/>
      <c r="FD145" s="6"/>
      <c r="FE145" s="6"/>
      <c r="FF145" s="6"/>
      <c r="FG145" s="11"/>
      <c r="FH145" s="6"/>
      <c r="FJ145" s="10"/>
      <c r="FK145" s="10"/>
      <c r="FL145" s="5" t="n">
        <v>1</v>
      </c>
      <c r="FM145" s="6"/>
      <c r="FN145" s="6"/>
      <c r="FO145" s="5" t="n">
        <v>1</v>
      </c>
      <c r="FP145" s="6"/>
      <c r="FR145" s="5" t="n">
        <v>1</v>
      </c>
    </row>
    <row r="146" customFormat="false" ht="12" hidden="false" customHeight="false" outlineLevel="0" collapsed="false">
      <c r="A146" s="2" t="s">
        <v>295</v>
      </c>
      <c r="B146" s="6" t="n">
        <v>4</v>
      </c>
      <c r="C146" s="6" t="n">
        <v>1965</v>
      </c>
      <c r="D146" s="6" t="n">
        <v>1</v>
      </c>
      <c r="E146" s="6" t="n">
        <v>41965</v>
      </c>
      <c r="F146" s="6" t="n">
        <v>1966</v>
      </c>
      <c r="G146" s="7" t="s">
        <v>180</v>
      </c>
      <c r="H146" s="6" t="n">
        <v>35</v>
      </c>
      <c r="I146" s="6" t="n">
        <v>0</v>
      </c>
      <c r="J146" s="6" t="n">
        <v>0</v>
      </c>
      <c r="K146" s="6" t="n">
        <v>0</v>
      </c>
      <c r="L146" s="6" t="n">
        <v>35</v>
      </c>
      <c r="M146" s="6" t="n">
        <v>4</v>
      </c>
      <c r="N146" s="6"/>
      <c r="O146" s="6" t="n">
        <v>99</v>
      </c>
      <c r="P146" s="6" t="n">
        <v>1</v>
      </c>
      <c r="Q146" s="6" t="n">
        <v>0</v>
      </c>
      <c r="R146" s="6" t="n">
        <v>0</v>
      </c>
      <c r="S146" s="6" t="n">
        <v>100</v>
      </c>
      <c r="T146" s="6" t="n">
        <v>2</v>
      </c>
      <c r="U146" s="6"/>
      <c r="V146" s="6" t="n">
        <v>3</v>
      </c>
      <c r="W146" s="0" t="n">
        <v>0</v>
      </c>
      <c r="X146" s="8" t="s">
        <v>181</v>
      </c>
      <c r="Y146" s="0" t="n">
        <v>1965</v>
      </c>
      <c r="Z146" s="0" t="n">
        <v>1</v>
      </c>
      <c r="AC146" s="0" t="n">
        <v>35</v>
      </c>
      <c r="AD146" s="0" t="n">
        <v>0</v>
      </c>
      <c r="AE146" s="0" t="n">
        <v>0</v>
      </c>
      <c r="AF146" s="0" t="n">
        <v>0</v>
      </c>
      <c r="AI146" s="0" t="n">
        <v>100</v>
      </c>
      <c r="AJ146" s="0" t="n">
        <v>0</v>
      </c>
      <c r="AK146" s="0" t="n">
        <v>0</v>
      </c>
      <c r="AL146" s="0" t="n">
        <v>0</v>
      </c>
      <c r="AO146" s="0" t="n">
        <v>1967</v>
      </c>
      <c r="AP146" s="0" t="n">
        <v>1964</v>
      </c>
      <c r="AQ146" s="0" t="n">
        <v>35</v>
      </c>
      <c r="AR146" s="0" t="n">
        <v>0</v>
      </c>
      <c r="AS146" s="0" t="n">
        <v>0</v>
      </c>
      <c r="AT146" s="0" t="n">
        <v>0</v>
      </c>
      <c r="AW146" s="0" t="n">
        <v>99</v>
      </c>
      <c r="AX146" s="0" t="n">
        <v>1</v>
      </c>
      <c r="AY146" s="0" t="n">
        <v>0</v>
      </c>
      <c r="AZ146" s="0" t="n">
        <v>0</v>
      </c>
      <c r="BC146" s="0" t="n">
        <v>0</v>
      </c>
      <c r="DP146" s="6" t="n">
        <v>2</v>
      </c>
      <c r="DQ146" s="6" t="n">
        <v>2</v>
      </c>
      <c r="DW146" s="6" t="n">
        <v>2</v>
      </c>
      <c r="DX146" s="6" t="s">
        <v>299</v>
      </c>
      <c r="ED146" s="6" t="n">
        <v>35</v>
      </c>
      <c r="EE146" s="6" t="n">
        <v>0</v>
      </c>
      <c r="EF146" s="6" t="n">
        <v>0</v>
      </c>
      <c r="EG146" s="6" t="n">
        <v>0</v>
      </c>
      <c r="EH146" s="6" t="n">
        <v>35</v>
      </c>
      <c r="EI146" s="6" t="n">
        <v>99</v>
      </c>
      <c r="EJ146" s="6" t="n">
        <v>1</v>
      </c>
      <c r="EK146" s="6" t="n">
        <v>0</v>
      </c>
      <c r="EL146" s="6" t="n">
        <v>0</v>
      </c>
      <c r="EM146" s="6" t="n">
        <v>100</v>
      </c>
      <c r="EN146" s="9" t="n">
        <v>100</v>
      </c>
      <c r="EO146" s="9" t="n">
        <v>99</v>
      </c>
      <c r="EP146" s="9" t="n">
        <v>99.5</v>
      </c>
      <c r="EQ146" s="14" t="n">
        <v>1</v>
      </c>
      <c r="ER146" s="10"/>
      <c r="ES146" s="10"/>
      <c r="ET146" s="10"/>
      <c r="EU146" s="6" t="n">
        <v>0</v>
      </c>
      <c r="EV146" s="8"/>
      <c r="EW146" s="6"/>
      <c r="EX146" s="6"/>
      <c r="EY146" s="6"/>
      <c r="EZ146" s="6"/>
      <c r="FA146" s="11"/>
      <c r="FB146" s="6"/>
      <c r="FC146" s="6"/>
      <c r="FD146" s="6"/>
      <c r="FE146" s="6"/>
      <c r="FF146" s="6"/>
      <c r="FG146" s="11"/>
      <c r="FH146" s="6"/>
      <c r="FJ146" s="10"/>
      <c r="FK146" s="10"/>
      <c r="FL146" s="5" t="n">
        <v>1</v>
      </c>
      <c r="FM146" s="6"/>
      <c r="FN146" s="6"/>
      <c r="FO146" s="5" t="n">
        <v>1</v>
      </c>
      <c r="FP146" s="6"/>
      <c r="FR146" s="5" t="n">
        <v>1</v>
      </c>
    </row>
    <row r="147" customFormat="false" ht="12" hidden="false" customHeight="false" outlineLevel="0" collapsed="false">
      <c r="A147" s="2" t="s">
        <v>295</v>
      </c>
      <c r="B147" s="6" t="n">
        <v>4</v>
      </c>
      <c r="C147" s="6" t="n">
        <v>1966</v>
      </c>
      <c r="D147" s="6" t="n">
        <v>1</v>
      </c>
      <c r="E147" s="6" t="n">
        <v>41966</v>
      </c>
      <c r="F147" s="6" t="n">
        <v>1966</v>
      </c>
      <c r="G147" s="7" t="s">
        <v>180</v>
      </c>
      <c r="H147" s="6" t="n">
        <v>35</v>
      </c>
      <c r="I147" s="6" t="n">
        <v>0</v>
      </c>
      <c r="J147" s="6" t="n">
        <v>0</v>
      </c>
      <c r="K147" s="6" t="n">
        <v>0</v>
      </c>
      <c r="L147" s="6" t="n">
        <v>35</v>
      </c>
      <c r="M147" s="6" t="n">
        <v>4</v>
      </c>
      <c r="N147" s="6"/>
      <c r="O147" s="6" t="n">
        <v>99</v>
      </c>
      <c r="P147" s="6" t="n">
        <v>1</v>
      </c>
      <c r="Q147" s="6" t="n">
        <v>0</v>
      </c>
      <c r="R147" s="6" t="n">
        <v>0</v>
      </c>
      <c r="S147" s="6" t="n">
        <v>100</v>
      </c>
      <c r="T147" s="6" t="n">
        <v>2</v>
      </c>
      <c r="U147" s="6"/>
      <c r="V147" s="6" t="n">
        <v>2</v>
      </c>
      <c r="W147" s="0" t="n">
        <v>0</v>
      </c>
      <c r="X147" s="8" t="s">
        <v>181</v>
      </c>
      <c r="Y147" s="0" t="n">
        <v>1965</v>
      </c>
      <c r="Z147" s="0" t="n">
        <v>0</v>
      </c>
      <c r="AC147" s="0" t="n">
        <v>35</v>
      </c>
      <c r="AD147" s="0" t="n">
        <v>0</v>
      </c>
      <c r="AE147" s="0" t="n">
        <v>0</v>
      </c>
      <c r="AF147" s="0" t="n">
        <v>0</v>
      </c>
      <c r="AI147" s="0" t="n">
        <v>100</v>
      </c>
      <c r="AJ147" s="0" t="n">
        <v>0</v>
      </c>
      <c r="AK147" s="0" t="n">
        <v>0</v>
      </c>
      <c r="AL147" s="0" t="n">
        <v>0</v>
      </c>
      <c r="AO147" s="0" t="n">
        <v>1967</v>
      </c>
      <c r="AP147" s="0" t="n">
        <v>1964</v>
      </c>
      <c r="AQ147" s="0" t="n">
        <v>35</v>
      </c>
      <c r="AR147" s="0" t="n">
        <v>0</v>
      </c>
      <c r="AS147" s="0" t="n">
        <v>0</v>
      </c>
      <c r="AT147" s="0" t="n">
        <v>0</v>
      </c>
      <c r="AW147" s="0" t="n">
        <v>99</v>
      </c>
      <c r="AX147" s="0" t="n">
        <v>1</v>
      </c>
      <c r="AY147" s="0" t="n">
        <v>0</v>
      </c>
      <c r="AZ147" s="0" t="n">
        <v>0</v>
      </c>
      <c r="BC147" s="0" t="n">
        <v>0</v>
      </c>
      <c r="DP147" s="6" t="n">
        <v>2</v>
      </c>
      <c r="DQ147" s="6" t="n">
        <v>2</v>
      </c>
      <c r="DW147" s="6" t="n">
        <v>2</v>
      </c>
      <c r="DX147" s="6" t="s">
        <v>299</v>
      </c>
      <c r="ED147" s="6" t="n">
        <v>35</v>
      </c>
      <c r="EE147" s="6" t="n">
        <v>0</v>
      </c>
      <c r="EF147" s="6" t="n">
        <v>0</v>
      </c>
      <c r="EG147" s="6" t="n">
        <v>0</v>
      </c>
      <c r="EH147" s="6" t="n">
        <v>35</v>
      </c>
      <c r="EI147" s="6" t="n">
        <v>99</v>
      </c>
      <c r="EJ147" s="6" t="n">
        <v>1</v>
      </c>
      <c r="EK147" s="6" t="n">
        <v>0</v>
      </c>
      <c r="EL147" s="6" t="n">
        <v>0</v>
      </c>
      <c r="EM147" s="6" t="n">
        <v>100</v>
      </c>
      <c r="EN147" s="9" t="n">
        <v>100</v>
      </c>
      <c r="EO147" s="9" t="n">
        <v>99</v>
      </c>
      <c r="EP147" s="9" t="n">
        <v>99.5</v>
      </c>
      <c r="EQ147" s="14" t="n">
        <v>1</v>
      </c>
      <c r="ER147" s="10"/>
      <c r="ES147" s="10"/>
      <c r="ET147" s="10"/>
      <c r="EU147" s="6" t="n">
        <v>1</v>
      </c>
      <c r="EV147" s="8"/>
      <c r="EW147" s="6"/>
      <c r="EX147" s="6"/>
      <c r="EY147" s="6"/>
      <c r="EZ147" s="6"/>
      <c r="FA147" s="11"/>
      <c r="FB147" s="6"/>
      <c r="FC147" s="6"/>
      <c r="FD147" s="6"/>
      <c r="FE147" s="6"/>
      <c r="FF147" s="6"/>
      <c r="FG147" s="11"/>
      <c r="FH147" s="6"/>
      <c r="FJ147" s="10"/>
      <c r="FK147" s="10"/>
      <c r="FL147" s="5" t="n">
        <v>1</v>
      </c>
      <c r="FM147" s="6"/>
      <c r="FN147" s="6"/>
      <c r="FO147" s="5" t="n">
        <v>1</v>
      </c>
      <c r="FP147" s="6"/>
      <c r="FR147" s="5" t="n">
        <v>1</v>
      </c>
    </row>
    <row r="148" customFormat="false" ht="12" hidden="false" customHeight="false" outlineLevel="0" collapsed="false">
      <c r="A148" s="2" t="s">
        <v>295</v>
      </c>
      <c r="B148" s="6" t="n">
        <v>4</v>
      </c>
      <c r="C148" s="6" t="n">
        <v>1967</v>
      </c>
      <c r="D148" s="6" t="n">
        <v>1</v>
      </c>
      <c r="E148" s="6" t="n">
        <v>41967</v>
      </c>
      <c r="F148" s="6" t="n">
        <v>1968</v>
      </c>
      <c r="G148" s="7" t="s">
        <v>184</v>
      </c>
      <c r="H148" s="6" t="n">
        <v>35</v>
      </c>
      <c r="I148" s="6" t="n">
        <v>0</v>
      </c>
      <c r="J148" s="6" t="n">
        <v>0</v>
      </c>
      <c r="K148" s="6" t="n">
        <v>0</v>
      </c>
      <c r="L148" s="6" t="n">
        <v>35</v>
      </c>
      <c r="M148" s="6" t="n">
        <v>4</v>
      </c>
      <c r="N148" s="6"/>
      <c r="O148" s="6" t="n">
        <v>97</v>
      </c>
      <c r="P148" s="6" t="n">
        <v>3</v>
      </c>
      <c r="Q148" s="6" t="n">
        <v>0</v>
      </c>
      <c r="R148" s="6" t="n">
        <v>0</v>
      </c>
      <c r="S148" s="6" t="n">
        <v>100</v>
      </c>
      <c r="T148" s="6" t="n">
        <v>2</v>
      </c>
      <c r="U148" s="6"/>
      <c r="V148" s="6" t="n">
        <v>3</v>
      </c>
      <c r="W148" s="0" t="n">
        <v>0</v>
      </c>
      <c r="X148" s="8" t="s">
        <v>185</v>
      </c>
      <c r="Y148" s="0" t="n">
        <v>1967</v>
      </c>
      <c r="Z148" s="0" t="n">
        <v>1</v>
      </c>
      <c r="AC148" s="0" t="n">
        <v>35</v>
      </c>
      <c r="AD148" s="0" t="n">
        <v>0</v>
      </c>
      <c r="AE148" s="0" t="n">
        <v>0</v>
      </c>
      <c r="AF148" s="0" t="n">
        <v>0</v>
      </c>
      <c r="AI148" s="0" t="n">
        <v>97</v>
      </c>
      <c r="AJ148" s="0" t="n">
        <v>3</v>
      </c>
      <c r="AK148" s="0" t="n">
        <v>0</v>
      </c>
      <c r="AL148" s="0" t="n">
        <v>0</v>
      </c>
      <c r="AO148" s="0" t="n">
        <v>1967</v>
      </c>
      <c r="AP148" s="0" t="n">
        <v>1966</v>
      </c>
      <c r="AQ148" s="0" t="n">
        <v>35</v>
      </c>
      <c r="AR148" s="0" t="n">
        <v>0</v>
      </c>
      <c r="AS148" s="0" t="n">
        <v>0</v>
      </c>
      <c r="AT148" s="0" t="n">
        <v>0</v>
      </c>
      <c r="AW148" s="0" t="n">
        <v>98</v>
      </c>
      <c r="AX148" s="0" t="n">
        <v>2</v>
      </c>
      <c r="AY148" s="0" t="n">
        <v>0</v>
      </c>
      <c r="AZ148" s="0" t="n">
        <v>0</v>
      </c>
      <c r="BC148" s="0" t="n">
        <v>0</v>
      </c>
      <c r="DP148" s="6" t="n">
        <v>2</v>
      </c>
      <c r="DQ148" s="6" t="n">
        <v>2</v>
      </c>
      <c r="DW148" s="6" t="n">
        <v>2</v>
      </c>
      <c r="DX148" s="6" t="s">
        <v>300</v>
      </c>
      <c r="ED148" s="6" t="n">
        <v>35</v>
      </c>
      <c r="EE148" s="6" t="n">
        <v>0</v>
      </c>
      <c r="EF148" s="6" t="n">
        <v>0</v>
      </c>
      <c r="EG148" s="6" t="n">
        <v>0</v>
      </c>
      <c r="EH148" s="6" t="n">
        <v>35</v>
      </c>
      <c r="EI148" s="6" t="n">
        <v>97</v>
      </c>
      <c r="EJ148" s="6" t="n">
        <v>3</v>
      </c>
      <c r="EK148" s="6" t="n">
        <v>0</v>
      </c>
      <c r="EL148" s="6" t="n">
        <v>0</v>
      </c>
      <c r="EM148" s="6" t="n">
        <v>100</v>
      </c>
      <c r="EN148" s="9" t="n">
        <v>100</v>
      </c>
      <c r="EO148" s="9" t="n">
        <v>97</v>
      </c>
      <c r="EP148" s="9" t="n">
        <v>98.5</v>
      </c>
      <c r="EQ148" s="14" t="n">
        <v>0</v>
      </c>
      <c r="ER148" s="10"/>
      <c r="ES148" s="10"/>
      <c r="ET148" s="10"/>
      <c r="EU148" s="6" t="n">
        <v>0</v>
      </c>
      <c r="EV148" s="8"/>
      <c r="EW148" s="6"/>
      <c r="EX148" s="6"/>
      <c r="EY148" s="6"/>
      <c r="EZ148" s="6"/>
      <c r="FA148" s="11"/>
      <c r="FB148" s="6"/>
      <c r="FC148" s="6"/>
      <c r="FD148" s="6"/>
      <c r="FE148" s="6"/>
      <c r="FF148" s="6"/>
      <c r="FG148" s="11"/>
      <c r="FH148" s="6"/>
      <c r="FJ148" s="10"/>
      <c r="FK148" s="10"/>
      <c r="FL148" s="5" t="n">
        <v>1</v>
      </c>
      <c r="FM148" s="6"/>
      <c r="FN148" s="6"/>
      <c r="FO148" s="5" t="n">
        <v>1</v>
      </c>
      <c r="FP148" s="6"/>
      <c r="FR148" s="5" t="n">
        <v>1</v>
      </c>
    </row>
    <row r="149" customFormat="false" ht="12" hidden="false" customHeight="false" outlineLevel="0" collapsed="false">
      <c r="A149" s="2" t="s">
        <v>295</v>
      </c>
      <c r="B149" s="6" t="n">
        <v>4</v>
      </c>
      <c r="C149" s="6" t="n">
        <v>1968</v>
      </c>
      <c r="D149" s="6" t="n">
        <v>1</v>
      </c>
      <c r="E149" s="6" t="n">
        <v>41968</v>
      </c>
      <c r="F149" s="6" t="n">
        <v>1968</v>
      </c>
      <c r="G149" s="7" t="s">
        <v>184</v>
      </c>
      <c r="H149" s="6" t="n">
        <v>35</v>
      </c>
      <c r="I149" s="6" t="n">
        <v>0</v>
      </c>
      <c r="J149" s="6" t="n">
        <v>0</v>
      </c>
      <c r="K149" s="6" t="n">
        <v>0</v>
      </c>
      <c r="L149" s="6" t="n">
        <v>35</v>
      </c>
      <c r="M149" s="6" t="n">
        <v>4</v>
      </c>
      <c r="N149" s="6"/>
      <c r="O149" s="6" t="n">
        <v>97</v>
      </c>
      <c r="P149" s="6" t="n">
        <v>3</v>
      </c>
      <c r="Q149" s="6" t="n">
        <v>0</v>
      </c>
      <c r="R149" s="6" t="n">
        <v>0</v>
      </c>
      <c r="S149" s="6" t="n">
        <v>100</v>
      </c>
      <c r="T149" s="6" t="n">
        <v>2</v>
      </c>
      <c r="U149" s="6"/>
      <c r="V149" s="6" t="n">
        <v>2</v>
      </c>
      <c r="W149" s="0" t="n">
        <v>0</v>
      </c>
      <c r="X149" s="8" t="s">
        <v>185</v>
      </c>
      <c r="Y149" s="0" t="n">
        <v>1967</v>
      </c>
      <c r="Z149" s="0" t="n">
        <v>0</v>
      </c>
      <c r="AC149" s="0" t="n">
        <v>35</v>
      </c>
      <c r="AD149" s="0" t="n">
        <v>0</v>
      </c>
      <c r="AE149" s="0" t="n">
        <v>0</v>
      </c>
      <c r="AF149" s="0" t="n">
        <v>0</v>
      </c>
      <c r="AI149" s="0" t="n">
        <v>97</v>
      </c>
      <c r="AJ149" s="0" t="n">
        <v>3</v>
      </c>
      <c r="AK149" s="0" t="n">
        <v>0</v>
      </c>
      <c r="AL149" s="0" t="n">
        <v>0</v>
      </c>
      <c r="AO149" s="0" t="n">
        <v>1967</v>
      </c>
      <c r="AP149" s="0" t="n">
        <v>1966</v>
      </c>
      <c r="AQ149" s="0" t="n">
        <v>35</v>
      </c>
      <c r="AR149" s="0" t="n">
        <v>0</v>
      </c>
      <c r="AS149" s="0" t="n">
        <v>0</v>
      </c>
      <c r="AT149" s="0" t="n">
        <v>0</v>
      </c>
      <c r="AW149" s="0" t="n">
        <v>98</v>
      </c>
      <c r="AX149" s="0" t="n">
        <v>2</v>
      </c>
      <c r="AY149" s="0" t="n">
        <v>0</v>
      </c>
      <c r="AZ149" s="0" t="n">
        <v>0</v>
      </c>
      <c r="BC149" s="0" t="n">
        <v>0</v>
      </c>
      <c r="DP149" s="6" t="n">
        <v>2</v>
      </c>
      <c r="DQ149" s="6" t="n">
        <v>2</v>
      </c>
      <c r="DW149" s="6" t="n">
        <v>2</v>
      </c>
      <c r="DX149" s="6" t="s">
        <v>300</v>
      </c>
      <c r="ED149" s="6" t="n">
        <v>35</v>
      </c>
      <c r="EE149" s="6" t="n">
        <v>0</v>
      </c>
      <c r="EF149" s="6" t="n">
        <v>0</v>
      </c>
      <c r="EG149" s="6" t="n">
        <v>0</v>
      </c>
      <c r="EH149" s="6" t="n">
        <v>35</v>
      </c>
      <c r="EI149" s="6" t="n">
        <v>97</v>
      </c>
      <c r="EJ149" s="6" t="n">
        <v>3</v>
      </c>
      <c r="EK149" s="6" t="n">
        <v>0</v>
      </c>
      <c r="EL149" s="6" t="n">
        <v>0</v>
      </c>
      <c r="EM149" s="6" t="n">
        <v>100</v>
      </c>
      <c r="EN149" s="9" t="n">
        <v>100</v>
      </c>
      <c r="EO149" s="9" t="n">
        <v>97</v>
      </c>
      <c r="EP149" s="9" t="n">
        <v>98.5</v>
      </c>
      <c r="EQ149" s="14" t="n">
        <v>0</v>
      </c>
      <c r="ER149" s="10"/>
      <c r="ES149" s="10"/>
      <c r="ET149" s="10"/>
      <c r="EU149" s="6" t="n">
        <v>1</v>
      </c>
      <c r="EV149" s="8"/>
      <c r="EW149" s="6"/>
      <c r="EX149" s="6"/>
      <c r="EY149" s="6"/>
      <c r="EZ149" s="6"/>
      <c r="FA149" s="11"/>
      <c r="FB149" s="6"/>
      <c r="FC149" s="6"/>
      <c r="FD149" s="6"/>
      <c r="FE149" s="6"/>
      <c r="FF149" s="6"/>
      <c r="FG149" s="11"/>
      <c r="FH149" s="6"/>
      <c r="FJ149" s="10"/>
      <c r="FK149" s="10"/>
      <c r="FL149" s="5" t="n">
        <v>1</v>
      </c>
      <c r="FM149" s="6"/>
      <c r="FN149" s="6"/>
      <c r="FO149" s="5" t="n">
        <v>1</v>
      </c>
      <c r="FP149" s="6"/>
      <c r="FR149" s="5" t="n">
        <v>1</v>
      </c>
    </row>
    <row r="150" customFormat="false" ht="12" hidden="false" customHeight="false" outlineLevel="0" collapsed="false">
      <c r="A150" s="2" t="s">
        <v>295</v>
      </c>
      <c r="B150" s="6" t="n">
        <v>4</v>
      </c>
      <c r="C150" s="6" t="n">
        <v>1969</v>
      </c>
      <c r="D150" s="6" t="n">
        <v>1</v>
      </c>
      <c r="E150" s="6" t="n">
        <v>41969</v>
      </c>
      <c r="F150" s="6" t="n">
        <v>1970</v>
      </c>
      <c r="G150" s="7" t="s">
        <v>187</v>
      </c>
      <c r="H150" s="6" t="n">
        <v>34</v>
      </c>
      <c r="I150" s="6" t="n">
        <v>1</v>
      </c>
      <c r="J150" s="6" t="n">
        <v>0</v>
      </c>
      <c r="K150" s="6" t="n">
        <v>0</v>
      </c>
      <c r="L150" s="6" t="n">
        <v>35</v>
      </c>
      <c r="M150" s="6" t="n">
        <v>4</v>
      </c>
      <c r="N150" s="6"/>
      <c r="O150" s="6" t="n">
        <v>96</v>
      </c>
      <c r="P150" s="6" t="n">
        <v>4</v>
      </c>
      <c r="Q150" s="6" t="n">
        <v>0</v>
      </c>
      <c r="R150" s="6" t="n">
        <v>0</v>
      </c>
      <c r="S150" s="6" t="n">
        <v>100</v>
      </c>
      <c r="T150" s="6" t="n">
        <v>2</v>
      </c>
      <c r="U150" s="6"/>
      <c r="V150" s="6" t="n">
        <v>3</v>
      </c>
      <c r="W150" s="0" t="n">
        <v>0</v>
      </c>
      <c r="X150" s="8" t="s">
        <v>188</v>
      </c>
      <c r="Y150" s="0" t="n">
        <v>1969</v>
      </c>
      <c r="Z150" s="0" t="n">
        <v>1</v>
      </c>
      <c r="AC150" s="0" t="n">
        <v>34</v>
      </c>
      <c r="AD150" s="0" t="n">
        <v>1</v>
      </c>
      <c r="AE150" s="0" t="n">
        <v>0</v>
      </c>
      <c r="AF150" s="0" t="n">
        <v>0</v>
      </c>
      <c r="AI150" s="0" t="n">
        <v>96</v>
      </c>
      <c r="AJ150" s="0" t="n">
        <v>4</v>
      </c>
      <c r="AK150" s="0" t="n">
        <v>0</v>
      </c>
      <c r="AL150" s="0" t="n">
        <v>0</v>
      </c>
      <c r="AO150" s="0" t="n">
        <v>1969</v>
      </c>
      <c r="AP150" s="0" t="n">
        <v>1968</v>
      </c>
      <c r="AQ150" s="0" t="n">
        <v>34</v>
      </c>
      <c r="AR150" s="0" t="n">
        <v>1</v>
      </c>
      <c r="AS150" s="0" t="n">
        <v>0</v>
      </c>
      <c r="AT150" s="0" t="n">
        <v>0</v>
      </c>
      <c r="AW150" s="0" t="n">
        <v>96</v>
      </c>
      <c r="AX150" s="0" t="n">
        <v>4</v>
      </c>
      <c r="AY150" s="0" t="n">
        <v>0</v>
      </c>
      <c r="AZ150" s="0" t="n">
        <v>0</v>
      </c>
      <c r="BC150" s="0" t="n">
        <v>0</v>
      </c>
      <c r="DP150" s="6" t="n">
        <v>2</v>
      </c>
      <c r="DQ150" s="6" t="n">
        <v>2</v>
      </c>
      <c r="DW150" s="6" t="n">
        <v>2</v>
      </c>
      <c r="DX150" s="6" t="n">
        <v>2</v>
      </c>
      <c r="ED150" s="6" t="n">
        <v>34</v>
      </c>
      <c r="EE150" s="6" t="n">
        <v>1</v>
      </c>
      <c r="EF150" s="6" t="n">
        <v>0</v>
      </c>
      <c r="EG150" s="6" t="n">
        <v>0</v>
      </c>
      <c r="EH150" s="6" t="n">
        <v>35</v>
      </c>
      <c r="EI150" s="6" t="n">
        <v>96</v>
      </c>
      <c r="EJ150" s="6" t="n">
        <v>4</v>
      </c>
      <c r="EK150" s="6" t="n">
        <v>0</v>
      </c>
      <c r="EL150" s="6" t="n">
        <v>0</v>
      </c>
      <c r="EM150" s="6" t="n">
        <v>100</v>
      </c>
      <c r="EN150" s="9" t="n">
        <v>97.1428571428571</v>
      </c>
      <c r="EO150" s="9" t="n">
        <v>96</v>
      </c>
      <c r="EP150" s="9" t="n">
        <v>96.5714285714286</v>
      </c>
      <c r="EQ150" s="14" t="n">
        <v>0</v>
      </c>
      <c r="ER150" s="10"/>
      <c r="ES150" s="10"/>
      <c r="ET150" s="10"/>
      <c r="EU150" s="6" t="n">
        <v>0</v>
      </c>
      <c r="EV150" s="8"/>
      <c r="EW150" s="6"/>
      <c r="EX150" s="6"/>
      <c r="EY150" s="6"/>
      <c r="EZ150" s="6"/>
      <c r="FA150" s="11"/>
      <c r="FB150" s="6"/>
      <c r="FC150" s="6"/>
      <c r="FD150" s="6"/>
      <c r="FE150" s="6"/>
      <c r="FF150" s="6"/>
      <c r="FG150" s="11"/>
      <c r="FH150" s="6"/>
      <c r="FJ150" s="10"/>
      <c r="FK150" s="10"/>
      <c r="FL150" s="5" t="n">
        <v>1</v>
      </c>
      <c r="FM150" s="6"/>
      <c r="FN150" s="6"/>
      <c r="FO150" s="5" t="n">
        <v>1</v>
      </c>
      <c r="FP150" s="6"/>
      <c r="FR150" s="5" t="n">
        <v>1</v>
      </c>
    </row>
    <row r="151" customFormat="false" ht="12" hidden="false" customHeight="false" outlineLevel="0" collapsed="false">
      <c r="A151" s="2" t="s">
        <v>295</v>
      </c>
      <c r="B151" s="6" t="n">
        <v>4</v>
      </c>
      <c r="C151" s="6" t="n">
        <v>1970</v>
      </c>
      <c r="D151" s="6" t="n">
        <v>1</v>
      </c>
      <c r="E151" s="6" t="n">
        <v>41970</v>
      </c>
      <c r="F151" s="6" t="n">
        <v>1970</v>
      </c>
      <c r="G151" s="7" t="s">
        <v>187</v>
      </c>
      <c r="H151" s="6" t="n">
        <v>34</v>
      </c>
      <c r="I151" s="6" t="n">
        <v>1</v>
      </c>
      <c r="J151" s="6" t="n">
        <v>0</v>
      </c>
      <c r="K151" s="6" t="n">
        <v>0</v>
      </c>
      <c r="L151" s="6" t="n">
        <v>35</v>
      </c>
      <c r="M151" s="6" t="n">
        <v>4</v>
      </c>
      <c r="N151" s="6"/>
      <c r="O151" s="6" t="n">
        <v>96</v>
      </c>
      <c r="P151" s="6" t="n">
        <v>4</v>
      </c>
      <c r="Q151" s="6" t="n">
        <v>0</v>
      </c>
      <c r="R151" s="6" t="n">
        <v>0</v>
      </c>
      <c r="S151" s="6" t="n">
        <v>100</v>
      </c>
      <c r="T151" s="6" t="n">
        <v>2</v>
      </c>
      <c r="U151" s="6"/>
      <c r="V151" s="6" t="n">
        <v>2</v>
      </c>
      <c r="W151" s="0" t="n">
        <v>0</v>
      </c>
      <c r="X151" s="8" t="s">
        <v>188</v>
      </c>
      <c r="Y151" s="0" t="n">
        <v>1969</v>
      </c>
      <c r="Z151" s="0" t="n">
        <v>0</v>
      </c>
      <c r="AC151" s="0" t="n">
        <v>34</v>
      </c>
      <c r="AD151" s="0" t="n">
        <v>1</v>
      </c>
      <c r="AE151" s="0" t="n">
        <v>0</v>
      </c>
      <c r="AF151" s="0" t="n">
        <v>0</v>
      </c>
      <c r="AI151" s="0" t="n">
        <v>96</v>
      </c>
      <c r="AJ151" s="0" t="n">
        <v>4</v>
      </c>
      <c r="AK151" s="0" t="n">
        <v>0</v>
      </c>
      <c r="AL151" s="0" t="n">
        <v>0</v>
      </c>
      <c r="AO151" s="0" t="n">
        <v>1969</v>
      </c>
      <c r="AP151" s="0" t="n">
        <v>1968</v>
      </c>
      <c r="AQ151" s="0" t="n">
        <v>34</v>
      </c>
      <c r="AR151" s="0" t="n">
        <v>1</v>
      </c>
      <c r="AS151" s="0" t="n">
        <v>0</v>
      </c>
      <c r="AT151" s="0" t="n">
        <v>0</v>
      </c>
      <c r="AW151" s="0" t="n">
        <v>96</v>
      </c>
      <c r="AX151" s="0" t="n">
        <v>4</v>
      </c>
      <c r="AY151" s="0" t="n">
        <v>0</v>
      </c>
      <c r="AZ151" s="0" t="n">
        <v>0</v>
      </c>
      <c r="BC151" s="0" t="n">
        <v>0</v>
      </c>
      <c r="DP151" s="6" t="n">
        <v>2</v>
      </c>
      <c r="DQ151" s="6" t="n">
        <v>2</v>
      </c>
      <c r="DW151" s="6" t="n">
        <v>2</v>
      </c>
      <c r="DX151" s="6" t="n">
        <v>2</v>
      </c>
      <c r="ED151" s="6" t="n">
        <v>34</v>
      </c>
      <c r="EE151" s="6" t="n">
        <v>1</v>
      </c>
      <c r="EF151" s="6" t="n">
        <v>0</v>
      </c>
      <c r="EG151" s="6" t="n">
        <v>0</v>
      </c>
      <c r="EH151" s="6" t="n">
        <v>35</v>
      </c>
      <c r="EI151" s="6" t="n">
        <v>96</v>
      </c>
      <c r="EJ151" s="6" t="n">
        <v>4</v>
      </c>
      <c r="EK151" s="6" t="n">
        <v>0</v>
      </c>
      <c r="EL151" s="6" t="n">
        <v>0</v>
      </c>
      <c r="EM151" s="6" t="n">
        <v>100</v>
      </c>
      <c r="EN151" s="9" t="n">
        <v>97.1428571428571</v>
      </c>
      <c r="EO151" s="9" t="n">
        <v>96</v>
      </c>
      <c r="EP151" s="9" t="n">
        <v>96.5714285714286</v>
      </c>
      <c r="EQ151" s="14" t="n">
        <v>0</v>
      </c>
      <c r="ER151" s="10"/>
      <c r="ES151" s="10"/>
      <c r="ET151" s="10"/>
      <c r="EU151" s="6" t="n">
        <v>1</v>
      </c>
      <c r="EV151" s="8"/>
      <c r="EW151" s="6"/>
      <c r="EX151" s="6"/>
      <c r="EY151" s="6"/>
      <c r="EZ151" s="6"/>
      <c r="FA151" s="11"/>
      <c r="FB151" s="6"/>
      <c r="FC151" s="6"/>
      <c r="FD151" s="6"/>
      <c r="FE151" s="6"/>
      <c r="FF151" s="6"/>
      <c r="FG151" s="11"/>
      <c r="FH151" s="6"/>
      <c r="FJ151" s="10"/>
      <c r="FK151" s="10"/>
      <c r="FL151" s="5" t="n">
        <v>1</v>
      </c>
      <c r="FM151" s="6"/>
      <c r="FN151" s="6"/>
      <c r="FO151" s="5" t="n">
        <v>1</v>
      </c>
      <c r="FP151" s="6"/>
      <c r="FR151" s="5" t="n">
        <v>1</v>
      </c>
    </row>
    <row r="152" customFormat="false" ht="12" hidden="false" customHeight="false" outlineLevel="0" collapsed="false">
      <c r="A152" s="2" t="s">
        <v>295</v>
      </c>
      <c r="B152" s="6" t="n">
        <v>4</v>
      </c>
      <c r="C152" s="6" t="n">
        <v>1971</v>
      </c>
      <c r="D152" s="6" t="n">
        <v>1</v>
      </c>
      <c r="E152" s="6" t="n">
        <v>41971</v>
      </c>
      <c r="F152" s="6" t="n">
        <v>1972</v>
      </c>
      <c r="G152" s="7" t="s">
        <v>191</v>
      </c>
      <c r="H152" s="6" t="n">
        <v>34</v>
      </c>
      <c r="I152" s="6" t="n">
        <v>1</v>
      </c>
      <c r="J152" s="6" t="n">
        <v>0</v>
      </c>
      <c r="K152" s="6" t="n">
        <v>0</v>
      </c>
      <c r="L152" s="6" t="n">
        <v>35</v>
      </c>
      <c r="M152" s="6" t="n">
        <v>4</v>
      </c>
      <c r="N152" s="6"/>
      <c r="O152" s="6" t="n">
        <v>98</v>
      </c>
      <c r="P152" s="6" t="n">
        <v>2</v>
      </c>
      <c r="Q152" s="6" t="n">
        <v>0</v>
      </c>
      <c r="R152" s="6" t="n">
        <v>0</v>
      </c>
      <c r="S152" s="6" t="n">
        <v>100</v>
      </c>
      <c r="T152" s="6" t="n">
        <v>2</v>
      </c>
      <c r="U152" s="6"/>
      <c r="V152" s="6" t="n">
        <v>3</v>
      </c>
      <c r="W152" s="0" t="n">
        <v>0</v>
      </c>
      <c r="X152" s="8" t="s">
        <v>192</v>
      </c>
      <c r="Y152" s="0" t="n">
        <v>1971</v>
      </c>
      <c r="Z152" s="0" t="n">
        <v>1</v>
      </c>
      <c r="AC152" s="0" t="n">
        <v>34</v>
      </c>
      <c r="AD152" s="0" t="n">
        <v>1</v>
      </c>
      <c r="AE152" s="0" t="n">
        <v>0</v>
      </c>
      <c r="AF152" s="0" t="n">
        <v>0</v>
      </c>
      <c r="AI152" s="0" t="n">
        <v>98</v>
      </c>
      <c r="AJ152" s="0" t="n">
        <v>2</v>
      </c>
      <c r="AK152" s="0" t="n">
        <v>0</v>
      </c>
      <c r="AL152" s="0" t="n">
        <v>0</v>
      </c>
      <c r="AO152" s="0" t="n">
        <v>1971</v>
      </c>
      <c r="AP152" s="0" t="n">
        <v>1970</v>
      </c>
      <c r="AQ152" s="0" t="n">
        <v>34</v>
      </c>
      <c r="AR152" s="0" t="n">
        <v>1</v>
      </c>
      <c r="AS152" s="0" t="n">
        <v>0</v>
      </c>
      <c r="AT152" s="0" t="n">
        <v>0</v>
      </c>
      <c r="AW152" s="0" t="n">
        <v>98</v>
      </c>
      <c r="AX152" s="0" t="n">
        <v>2</v>
      </c>
      <c r="AY152" s="0" t="n">
        <v>0</v>
      </c>
      <c r="AZ152" s="0" t="n">
        <v>0</v>
      </c>
      <c r="BC152" s="0" t="n">
        <v>0</v>
      </c>
      <c r="DP152" s="6" t="n">
        <v>2</v>
      </c>
      <c r="DQ152" s="6" t="n">
        <v>2</v>
      </c>
      <c r="DW152" s="6" t="n">
        <v>2</v>
      </c>
      <c r="DX152" s="6" t="n">
        <v>2</v>
      </c>
      <c r="ED152" s="6" t="n">
        <v>34</v>
      </c>
      <c r="EE152" s="6" t="n">
        <v>1</v>
      </c>
      <c r="EF152" s="6" t="n">
        <v>0</v>
      </c>
      <c r="EG152" s="6" t="n">
        <v>0</v>
      </c>
      <c r="EH152" s="6" t="n">
        <v>35</v>
      </c>
      <c r="EI152" s="6" t="n">
        <v>98</v>
      </c>
      <c r="EJ152" s="6" t="n">
        <v>2</v>
      </c>
      <c r="EK152" s="6" t="n">
        <v>0</v>
      </c>
      <c r="EL152" s="6" t="n">
        <v>0</v>
      </c>
      <c r="EM152" s="6" t="n">
        <v>100</v>
      </c>
      <c r="EN152" s="9" t="n">
        <v>97.1428571428571</v>
      </c>
      <c r="EO152" s="9" t="n">
        <v>98</v>
      </c>
      <c r="EP152" s="9" t="n">
        <v>97.5714285714286</v>
      </c>
      <c r="EQ152" s="14" t="n">
        <v>1</v>
      </c>
      <c r="ER152" s="10"/>
      <c r="ES152" s="10"/>
      <c r="ET152" s="10"/>
      <c r="EU152" s="6" t="n">
        <v>0</v>
      </c>
      <c r="EV152" s="8"/>
      <c r="EW152" s="6"/>
      <c r="EX152" s="6"/>
      <c r="EY152" s="6"/>
      <c r="EZ152" s="6"/>
      <c r="FA152" s="11"/>
      <c r="FB152" s="6"/>
      <c r="FC152" s="6"/>
      <c r="FD152" s="6"/>
      <c r="FE152" s="6"/>
      <c r="FF152" s="6"/>
      <c r="FG152" s="11"/>
      <c r="FH152" s="6"/>
      <c r="FJ152" s="10"/>
      <c r="FK152" s="10"/>
      <c r="FL152" s="5" t="n">
        <v>1</v>
      </c>
      <c r="FM152" s="6"/>
      <c r="FN152" s="6"/>
      <c r="FO152" s="5" t="n">
        <v>1</v>
      </c>
      <c r="FP152" s="6"/>
      <c r="FR152" s="5" t="n">
        <v>1</v>
      </c>
    </row>
    <row r="153" customFormat="false" ht="12" hidden="false" customHeight="false" outlineLevel="0" collapsed="false">
      <c r="A153" s="2" t="s">
        <v>295</v>
      </c>
      <c r="B153" s="6" t="n">
        <v>4</v>
      </c>
      <c r="C153" s="6" t="n">
        <v>1972</v>
      </c>
      <c r="D153" s="6" t="n">
        <v>1</v>
      </c>
      <c r="E153" s="6" t="n">
        <v>41972</v>
      </c>
      <c r="F153" s="6" t="n">
        <v>1972</v>
      </c>
      <c r="G153" s="7" t="s">
        <v>191</v>
      </c>
      <c r="H153" s="6" t="n">
        <v>34</v>
      </c>
      <c r="I153" s="6" t="n">
        <v>1</v>
      </c>
      <c r="J153" s="6" t="n">
        <v>0</v>
      </c>
      <c r="K153" s="6" t="n">
        <v>0</v>
      </c>
      <c r="L153" s="6" t="n">
        <v>35</v>
      </c>
      <c r="M153" s="6" t="n">
        <v>4</v>
      </c>
      <c r="N153" s="6"/>
      <c r="O153" s="6" t="n">
        <v>98</v>
      </c>
      <c r="P153" s="6" t="n">
        <v>2</v>
      </c>
      <c r="Q153" s="6" t="n">
        <v>0</v>
      </c>
      <c r="R153" s="6" t="n">
        <v>0</v>
      </c>
      <c r="S153" s="6" t="n">
        <v>100</v>
      </c>
      <c r="T153" s="6" t="n">
        <v>2</v>
      </c>
      <c r="U153" s="6"/>
      <c r="V153" s="6" t="n">
        <v>2</v>
      </c>
      <c r="W153" s="0" t="n">
        <v>0</v>
      </c>
      <c r="X153" s="8" t="s">
        <v>192</v>
      </c>
      <c r="Y153" s="0" t="n">
        <v>1971</v>
      </c>
      <c r="Z153" s="0" t="n">
        <v>0</v>
      </c>
      <c r="AC153" s="0" t="n">
        <v>34</v>
      </c>
      <c r="AD153" s="0" t="n">
        <v>1</v>
      </c>
      <c r="AE153" s="0" t="n">
        <v>0</v>
      </c>
      <c r="AF153" s="0" t="n">
        <v>0</v>
      </c>
      <c r="AI153" s="0" t="n">
        <v>98</v>
      </c>
      <c r="AJ153" s="0" t="n">
        <v>2</v>
      </c>
      <c r="AK153" s="0" t="n">
        <v>0</v>
      </c>
      <c r="AL153" s="0" t="n">
        <v>0</v>
      </c>
      <c r="AO153" s="0" t="n">
        <v>1971</v>
      </c>
      <c r="AP153" s="0" t="n">
        <v>1970</v>
      </c>
      <c r="AQ153" s="0" t="n">
        <v>34</v>
      </c>
      <c r="AR153" s="0" t="n">
        <v>1</v>
      </c>
      <c r="AS153" s="0" t="n">
        <v>0</v>
      </c>
      <c r="AT153" s="0" t="n">
        <v>0</v>
      </c>
      <c r="AW153" s="0" t="n">
        <v>98</v>
      </c>
      <c r="AX153" s="0" t="n">
        <v>2</v>
      </c>
      <c r="AY153" s="0" t="n">
        <v>0</v>
      </c>
      <c r="AZ153" s="0" t="n">
        <v>0</v>
      </c>
      <c r="BC153" s="0" t="n">
        <v>0</v>
      </c>
      <c r="DP153" s="6" t="n">
        <v>2</v>
      </c>
      <c r="DQ153" s="6" t="n">
        <v>2</v>
      </c>
      <c r="DW153" s="6" t="n">
        <v>2</v>
      </c>
      <c r="DX153" s="6" t="n">
        <v>2</v>
      </c>
      <c r="ED153" s="6" t="n">
        <v>34</v>
      </c>
      <c r="EE153" s="6" t="n">
        <v>1</v>
      </c>
      <c r="EF153" s="6" t="n">
        <v>0</v>
      </c>
      <c r="EG153" s="6" t="n">
        <v>0</v>
      </c>
      <c r="EH153" s="6" t="n">
        <v>35</v>
      </c>
      <c r="EI153" s="6" t="n">
        <v>98</v>
      </c>
      <c r="EJ153" s="6" t="n">
        <v>2</v>
      </c>
      <c r="EK153" s="6" t="n">
        <v>0</v>
      </c>
      <c r="EL153" s="6" t="n">
        <v>0</v>
      </c>
      <c r="EM153" s="6" t="n">
        <v>100</v>
      </c>
      <c r="EN153" s="9" t="n">
        <v>97.1428571428571</v>
      </c>
      <c r="EO153" s="9" t="n">
        <v>98</v>
      </c>
      <c r="EP153" s="9" t="n">
        <v>97.5714285714286</v>
      </c>
      <c r="EQ153" s="14" t="n">
        <v>1</v>
      </c>
      <c r="ER153" s="10"/>
      <c r="ES153" s="10"/>
      <c r="ET153" s="10"/>
      <c r="EU153" s="6" t="n">
        <v>1</v>
      </c>
      <c r="EV153" s="8"/>
      <c r="EW153" s="6"/>
      <c r="EX153" s="6"/>
      <c r="EY153" s="6"/>
      <c r="EZ153" s="6"/>
      <c r="FA153" s="11"/>
      <c r="FB153" s="6"/>
      <c r="FC153" s="6"/>
      <c r="FD153" s="6"/>
      <c r="FE153" s="6"/>
      <c r="FF153" s="6"/>
      <c r="FG153" s="11"/>
      <c r="FH153" s="6"/>
      <c r="FJ153" s="10"/>
      <c r="FK153" s="10"/>
      <c r="FL153" s="5" t="n">
        <v>1</v>
      </c>
      <c r="FM153" s="6"/>
      <c r="FN153" s="6"/>
      <c r="FO153" s="5" t="n">
        <v>1</v>
      </c>
      <c r="FP153" s="6"/>
      <c r="FR153" s="5" t="n">
        <v>1</v>
      </c>
    </row>
    <row r="154" customFormat="false" ht="12" hidden="false" customHeight="false" outlineLevel="0" collapsed="false">
      <c r="A154" s="2" t="s">
        <v>295</v>
      </c>
      <c r="B154" s="6" t="n">
        <v>4</v>
      </c>
      <c r="C154" s="6" t="n">
        <v>1973</v>
      </c>
      <c r="D154" s="6" t="n">
        <v>1</v>
      </c>
      <c r="E154" s="6" t="n">
        <v>41973</v>
      </c>
      <c r="F154" s="6" t="n">
        <v>1974</v>
      </c>
      <c r="G154" s="7" t="s">
        <v>194</v>
      </c>
      <c r="H154" s="6" t="n">
        <v>34</v>
      </c>
      <c r="I154" s="6" t="n">
        <v>1</v>
      </c>
      <c r="J154" s="6" t="n">
        <v>0</v>
      </c>
      <c r="K154" s="6" t="n">
        <v>0</v>
      </c>
      <c r="L154" s="6" t="n">
        <v>35</v>
      </c>
      <c r="M154" s="6" t="n">
        <v>4</v>
      </c>
      <c r="N154" s="6"/>
      <c r="O154" s="6" t="n">
        <v>99</v>
      </c>
      <c r="P154" s="6" t="n">
        <v>1</v>
      </c>
      <c r="Q154" s="6" t="n">
        <v>0</v>
      </c>
      <c r="R154" s="6" t="n">
        <v>0</v>
      </c>
      <c r="S154" s="6" t="n">
        <v>100</v>
      </c>
      <c r="T154" s="6" t="n">
        <v>2</v>
      </c>
      <c r="U154" s="6"/>
      <c r="V154" s="6" t="n">
        <v>3</v>
      </c>
      <c r="W154" s="0" t="n">
        <v>0</v>
      </c>
      <c r="X154" s="8" t="s">
        <v>195</v>
      </c>
      <c r="Y154" s="0" t="n">
        <v>1973</v>
      </c>
      <c r="Z154" s="0" t="n">
        <v>1</v>
      </c>
      <c r="AC154" s="0" t="n">
        <v>34</v>
      </c>
      <c r="AD154" s="0" t="n">
        <v>1</v>
      </c>
      <c r="AE154" s="0" t="n">
        <v>0</v>
      </c>
      <c r="AF154" s="0" t="n">
        <v>0</v>
      </c>
      <c r="AI154" s="0" t="n">
        <v>99</v>
      </c>
      <c r="AJ154" s="0" t="n">
        <v>1</v>
      </c>
      <c r="AK154" s="0" t="n">
        <v>0</v>
      </c>
      <c r="AL154" s="0" t="n">
        <v>0</v>
      </c>
      <c r="AO154" s="0" t="n">
        <v>1973</v>
      </c>
      <c r="AP154" s="0" t="n">
        <v>1972</v>
      </c>
      <c r="AQ154" s="0" t="n">
        <v>34</v>
      </c>
      <c r="AR154" s="0" t="n">
        <v>1</v>
      </c>
      <c r="AS154" s="0" t="n">
        <v>0</v>
      </c>
      <c r="AT154" s="0" t="n">
        <v>0</v>
      </c>
      <c r="AW154" s="0" t="n">
        <v>99</v>
      </c>
      <c r="AX154" s="0" t="n">
        <v>1</v>
      </c>
      <c r="AY154" s="0" t="n">
        <v>0</v>
      </c>
      <c r="AZ154" s="0" t="n">
        <v>0</v>
      </c>
      <c r="BC154" s="0" t="n">
        <v>1</v>
      </c>
      <c r="DP154" s="6" t="n">
        <v>2</v>
      </c>
      <c r="DQ154" s="6" t="n">
        <v>2</v>
      </c>
      <c r="DW154" s="6" t="n">
        <v>2</v>
      </c>
      <c r="DX154" s="6" t="n">
        <v>2</v>
      </c>
      <c r="ED154" s="6" t="n">
        <v>34</v>
      </c>
      <c r="EE154" s="6" t="n">
        <v>1</v>
      </c>
      <c r="EF154" s="6" t="n">
        <v>0</v>
      </c>
      <c r="EG154" s="6" t="n">
        <v>0</v>
      </c>
      <c r="EH154" s="6" t="n">
        <v>35</v>
      </c>
      <c r="EI154" s="6" t="n">
        <v>99</v>
      </c>
      <c r="EJ154" s="6" t="n">
        <v>1</v>
      </c>
      <c r="EK154" s="6" t="n">
        <v>0</v>
      </c>
      <c r="EL154" s="6" t="n">
        <v>0</v>
      </c>
      <c r="EM154" s="6" t="n">
        <v>100</v>
      </c>
      <c r="EN154" s="9" t="n">
        <v>97.1428571428571</v>
      </c>
      <c r="EO154" s="9" t="n">
        <v>99</v>
      </c>
      <c r="EP154" s="9" t="n">
        <v>98.0714285714286</v>
      </c>
      <c r="EQ154" s="14" t="n">
        <v>1</v>
      </c>
      <c r="ER154" s="10"/>
      <c r="ES154" s="10"/>
      <c r="ET154" s="10"/>
      <c r="EU154" s="6" t="n">
        <v>0</v>
      </c>
      <c r="EV154" s="8"/>
      <c r="EW154" s="6"/>
      <c r="EX154" s="6"/>
      <c r="EY154" s="6"/>
      <c r="EZ154" s="6"/>
      <c r="FA154" s="11"/>
      <c r="FB154" s="6"/>
      <c r="FC154" s="6"/>
      <c r="FD154" s="6"/>
      <c r="FE154" s="6"/>
      <c r="FF154" s="6"/>
      <c r="FG154" s="11"/>
      <c r="FH154" s="6"/>
      <c r="FJ154" s="10"/>
      <c r="FK154" s="10"/>
      <c r="FL154" s="5" t="n">
        <v>1</v>
      </c>
      <c r="FM154" s="6"/>
      <c r="FN154" s="6"/>
      <c r="FO154" s="5" t="n">
        <v>1</v>
      </c>
      <c r="FP154" s="6"/>
      <c r="FR154" s="5" t="n">
        <v>1</v>
      </c>
    </row>
    <row r="155" customFormat="false" ht="12" hidden="false" customHeight="false" outlineLevel="0" collapsed="false">
      <c r="A155" s="2" t="s">
        <v>295</v>
      </c>
      <c r="B155" s="6" t="n">
        <v>4</v>
      </c>
      <c r="C155" s="6" t="n">
        <v>1974</v>
      </c>
      <c r="D155" s="6" t="n">
        <v>1</v>
      </c>
      <c r="E155" s="6" t="n">
        <v>41974</v>
      </c>
      <c r="F155" s="6" t="n">
        <v>1974</v>
      </c>
      <c r="G155" s="7" t="s">
        <v>194</v>
      </c>
      <c r="H155" s="6" t="n">
        <v>34</v>
      </c>
      <c r="I155" s="6" t="n">
        <v>1</v>
      </c>
      <c r="J155" s="6" t="n">
        <v>0</v>
      </c>
      <c r="K155" s="6" t="n">
        <v>0</v>
      </c>
      <c r="L155" s="6" t="n">
        <v>35</v>
      </c>
      <c r="M155" s="6" t="n">
        <v>4</v>
      </c>
      <c r="N155" s="6"/>
      <c r="O155" s="6" t="n">
        <v>99</v>
      </c>
      <c r="P155" s="6" t="n">
        <v>1</v>
      </c>
      <c r="Q155" s="6" t="n">
        <v>0</v>
      </c>
      <c r="R155" s="6" t="n">
        <v>0</v>
      </c>
      <c r="S155" s="6" t="n">
        <v>100</v>
      </c>
      <c r="T155" s="6" t="n">
        <v>2</v>
      </c>
      <c r="U155" s="6"/>
      <c r="V155" s="6" t="n">
        <v>2</v>
      </c>
      <c r="W155" s="0" t="n">
        <v>0</v>
      </c>
      <c r="X155" s="8" t="s">
        <v>195</v>
      </c>
      <c r="Y155" s="0" t="n">
        <v>1973</v>
      </c>
      <c r="Z155" s="0" t="n">
        <v>0</v>
      </c>
      <c r="AC155" s="0" t="n">
        <v>34</v>
      </c>
      <c r="AD155" s="0" t="n">
        <v>1</v>
      </c>
      <c r="AE155" s="0" t="n">
        <v>0</v>
      </c>
      <c r="AF155" s="0" t="n">
        <v>0</v>
      </c>
      <c r="AI155" s="0" t="n">
        <v>99</v>
      </c>
      <c r="AJ155" s="0" t="n">
        <v>1</v>
      </c>
      <c r="AK155" s="0" t="n">
        <v>0</v>
      </c>
      <c r="AL155" s="0" t="n">
        <v>0</v>
      </c>
      <c r="AO155" s="0" t="n">
        <v>1974</v>
      </c>
      <c r="AP155" s="0" t="n">
        <v>1972</v>
      </c>
      <c r="AQ155" s="0" t="n">
        <v>34</v>
      </c>
      <c r="AR155" s="0" t="n">
        <v>1</v>
      </c>
      <c r="AS155" s="0" t="n">
        <v>0</v>
      </c>
      <c r="AT155" s="0" t="n">
        <v>0</v>
      </c>
      <c r="AW155" s="0" t="n">
        <v>99</v>
      </c>
      <c r="AX155" s="0" t="n">
        <v>1</v>
      </c>
      <c r="AY155" s="0" t="n">
        <v>0</v>
      </c>
      <c r="AZ155" s="0" t="n">
        <v>0</v>
      </c>
      <c r="BC155" s="0" t="n">
        <v>1</v>
      </c>
      <c r="DP155" s="6" t="n">
        <v>2</v>
      </c>
      <c r="DQ155" s="6" t="n">
        <v>2</v>
      </c>
      <c r="DW155" s="6" t="n">
        <v>2</v>
      </c>
      <c r="DX155" s="6" t="n">
        <v>2</v>
      </c>
      <c r="ED155" s="6" t="n">
        <v>34</v>
      </c>
      <c r="EE155" s="6" t="n">
        <v>1</v>
      </c>
      <c r="EF155" s="6" t="n">
        <v>0</v>
      </c>
      <c r="EG155" s="6" t="n">
        <v>0</v>
      </c>
      <c r="EH155" s="6" t="n">
        <v>35</v>
      </c>
      <c r="EI155" s="6" t="n">
        <v>99</v>
      </c>
      <c r="EJ155" s="6" t="n">
        <v>1</v>
      </c>
      <c r="EK155" s="6" t="n">
        <v>0</v>
      </c>
      <c r="EL155" s="6" t="n">
        <v>0</v>
      </c>
      <c r="EM155" s="6" t="n">
        <v>100</v>
      </c>
      <c r="EN155" s="9" t="n">
        <v>97.1428571428571</v>
      </c>
      <c r="EO155" s="9" t="n">
        <v>99</v>
      </c>
      <c r="EP155" s="9" t="n">
        <v>98.0714285714286</v>
      </c>
      <c r="EQ155" s="14" t="n">
        <v>1</v>
      </c>
      <c r="ER155" s="10"/>
      <c r="ES155" s="10"/>
      <c r="ET155" s="10"/>
      <c r="EU155" s="6" t="n">
        <v>1</v>
      </c>
      <c r="EV155" s="8"/>
      <c r="EW155" s="6"/>
      <c r="EX155" s="6"/>
      <c r="EY155" s="6"/>
      <c r="EZ155" s="6"/>
      <c r="FA155" s="11"/>
      <c r="FB155" s="6"/>
      <c r="FC155" s="6"/>
      <c r="FD155" s="6"/>
      <c r="FE155" s="6"/>
      <c r="FF155" s="6"/>
      <c r="FG155" s="11"/>
      <c r="FH155" s="6"/>
      <c r="FJ155" s="10"/>
      <c r="FK155" s="10"/>
      <c r="FL155" s="5" t="n">
        <v>1</v>
      </c>
      <c r="FM155" s="6"/>
      <c r="FN155" s="6"/>
      <c r="FO155" s="5" t="n">
        <v>1</v>
      </c>
      <c r="FP155" s="6"/>
      <c r="FR155" s="5" t="n">
        <v>1</v>
      </c>
    </row>
    <row r="156" customFormat="false" ht="12" hidden="false" customHeight="false" outlineLevel="0" collapsed="false">
      <c r="A156" s="2" t="s">
        <v>295</v>
      </c>
      <c r="B156" s="6" t="n">
        <v>4</v>
      </c>
      <c r="C156" s="6" t="n">
        <v>1975</v>
      </c>
      <c r="D156" s="6" t="n">
        <v>1</v>
      </c>
      <c r="E156" s="6" t="n">
        <v>41975</v>
      </c>
      <c r="F156" s="6" t="n">
        <v>1976</v>
      </c>
      <c r="G156" s="7" t="s">
        <v>198</v>
      </c>
      <c r="H156" s="6" t="n">
        <v>34</v>
      </c>
      <c r="I156" s="6" t="n">
        <v>1</v>
      </c>
      <c r="J156" s="6" t="n">
        <v>0</v>
      </c>
      <c r="K156" s="6" t="n">
        <v>0</v>
      </c>
      <c r="L156" s="6" t="n">
        <v>35</v>
      </c>
      <c r="M156" s="6" t="n">
        <v>4</v>
      </c>
      <c r="N156" s="6"/>
      <c r="O156" s="6" t="n">
        <v>98</v>
      </c>
      <c r="P156" s="6" t="n">
        <v>2</v>
      </c>
      <c r="Q156" s="6" t="n">
        <v>0</v>
      </c>
      <c r="R156" s="6" t="n">
        <v>0</v>
      </c>
      <c r="S156" s="6" t="n">
        <v>100</v>
      </c>
      <c r="T156" s="6" t="n">
        <v>2</v>
      </c>
      <c r="U156" s="6"/>
      <c r="V156" s="6" t="n">
        <v>3</v>
      </c>
      <c r="W156" s="0" t="n">
        <v>0</v>
      </c>
      <c r="X156" s="8" t="s">
        <v>199</v>
      </c>
      <c r="Y156" s="0" t="n">
        <v>1975</v>
      </c>
      <c r="Z156" s="0" t="n">
        <v>1</v>
      </c>
      <c r="AC156" s="0" t="n">
        <v>33</v>
      </c>
      <c r="AD156" s="0" t="n">
        <v>1</v>
      </c>
      <c r="AE156" s="0" t="n">
        <v>0</v>
      </c>
      <c r="AF156" s="0" t="n">
        <v>1</v>
      </c>
      <c r="AI156" s="0" t="n">
        <v>97</v>
      </c>
      <c r="AJ156" s="0" t="n">
        <v>3</v>
      </c>
      <c r="AK156" s="0" t="n">
        <v>0</v>
      </c>
      <c r="AL156" s="0" t="n">
        <v>0</v>
      </c>
      <c r="AO156" s="0" t="n">
        <v>1975</v>
      </c>
      <c r="AP156" s="0" t="n">
        <v>1974</v>
      </c>
      <c r="AQ156" s="0" t="n">
        <v>34</v>
      </c>
      <c r="AR156" s="0" t="n">
        <v>1</v>
      </c>
      <c r="AS156" s="0" t="n">
        <v>0</v>
      </c>
      <c r="AT156" s="0" t="n">
        <v>0</v>
      </c>
      <c r="AW156" s="0" t="n">
        <v>97</v>
      </c>
      <c r="AX156" s="0" t="n">
        <v>3</v>
      </c>
      <c r="AY156" s="0" t="n">
        <v>0</v>
      </c>
      <c r="AZ156" s="0" t="n">
        <v>0</v>
      </c>
      <c r="BC156" s="0" t="n">
        <v>1</v>
      </c>
      <c r="DP156" s="6" t="n">
        <v>2</v>
      </c>
      <c r="DQ156" s="6" t="n">
        <v>20</v>
      </c>
      <c r="DW156" s="6" t="n">
        <v>4</v>
      </c>
      <c r="DX156" s="6" t="n">
        <v>30</v>
      </c>
      <c r="ED156" s="6" t="n">
        <v>34</v>
      </c>
      <c r="EE156" s="6" t="n">
        <v>1</v>
      </c>
      <c r="EF156" s="6" t="n">
        <v>0</v>
      </c>
      <c r="EG156" s="6" t="n">
        <v>0</v>
      </c>
      <c r="EH156" s="6" t="n">
        <v>35</v>
      </c>
      <c r="EI156" s="6" t="n">
        <v>97</v>
      </c>
      <c r="EJ156" s="6" t="n">
        <v>3</v>
      </c>
      <c r="EK156" s="6" t="n">
        <v>0</v>
      </c>
      <c r="EL156" s="6" t="n">
        <v>0</v>
      </c>
      <c r="EM156" s="6" t="n">
        <v>100</v>
      </c>
      <c r="EN156" s="9" t="n">
        <v>97.1428571428571</v>
      </c>
      <c r="EO156" s="9" t="n">
        <v>97</v>
      </c>
      <c r="EP156" s="9" t="n">
        <v>97.0714285714286</v>
      </c>
      <c r="EQ156" s="14" t="n">
        <v>1</v>
      </c>
      <c r="ER156" s="10"/>
      <c r="ES156" s="10"/>
      <c r="ET156" s="10"/>
      <c r="EU156" s="6" t="n">
        <v>0</v>
      </c>
      <c r="EV156" s="8"/>
      <c r="EW156" s="6"/>
      <c r="EX156" s="6"/>
      <c r="EY156" s="6"/>
      <c r="EZ156" s="6"/>
      <c r="FA156" s="11"/>
      <c r="FB156" s="6"/>
      <c r="FC156" s="6"/>
      <c r="FD156" s="6"/>
      <c r="FE156" s="6"/>
      <c r="FF156" s="6"/>
      <c r="FG156" s="11"/>
      <c r="FH156" s="6"/>
      <c r="FJ156" s="10"/>
      <c r="FK156" s="10"/>
      <c r="FL156" s="5" t="n">
        <v>1</v>
      </c>
      <c r="FM156" s="6"/>
      <c r="FN156" s="6"/>
      <c r="FO156" s="5" t="n">
        <v>1</v>
      </c>
      <c r="FP156" s="6"/>
      <c r="FR156" s="5" t="n">
        <v>1</v>
      </c>
    </row>
    <row r="157" customFormat="false" ht="12" hidden="false" customHeight="false" outlineLevel="0" collapsed="false">
      <c r="A157" s="2" t="s">
        <v>295</v>
      </c>
      <c r="B157" s="6" t="n">
        <v>4</v>
      </c>
      <c r="C157" s="6" t="n">
        <v>1976</v>
      </c>
      <c r="D157" s="6" t="n">
        <v>1</v>
      </c>
      <c r="E157" s="6" t="n">
        <v>41976</v>
      </c>
      <c r="F157" s="6" t="n">
        <v>1976</v>
      </c>
      <c r="G157" s="7" t="s">
        <v>198</v>
      </c>
      <c r="H157" s="6" t="n">
        <v>34</v>
      </c>
      <c r="I157" s="6" t="n">
        <v>1</v>
      </c>
      <c r="J157" s="6" t="n">
        <v>0</v>
      </c>
      <c r="K157" s="6" t="n">
        <v>0</v>
      </c>
      <c r="L157" s="6" t="n">
        <v>35</v>
      </c>
      <c r="M157" s="6" t="n">
        <v>4</v>
      </c>
      <c r="N157" s="6"/>
      <c r="O157" s="6" t="n">
        <v>98</v>
      </c>
      <c r="P157" s="6" t="n">
        <v>2</v>
      </c>
      <c r="Q157" s="6" t="n">
        <v>0</v>
      </c>
      <c r="R157" s="6" t="n">
        <v>0</v>
      </c>
      <c r="S157" s="6" t="n">
        <v>100</v>
      </c>
      <c r="T157" s="6" t="n">
        <v>2</v>
      </c>
      <c r="U157" s="6"/>
      <c r="V157" s="6" t="n">
        <v>2</v>
      </c>
      <c r="W157" s="0" t="n">
        <v>0</v>
      </c>
      <c r="X157" s="8" t="s">
        <v>199</v>
      </c>
      <c r="Y157" s="0" t="n">
        <v>1975</v>
      </c>
      <c r="Z157" s="0" t="n">
        <v>0</v>
      </c>
      <c r="AC157" s="0" t="n">
        <v>33</v>
      </c>
      <c r="AD157" s="0" t="n">
        <v>1</v>
      </c>
      <c r="AE157" s="0" t="n">
        <v>0</v>
      </c>
      <c r="AF157" s="0" t="n">
        <v>1</v>
      </c>
      <c r="AI157" s="0" t="n">
        <v>97</v>
      </c>
      <c r="AJ157" s="0" t="n">
        <v>3</v>
      </c>
      <c r="AK157" s="0" t="n">
        <v>0</v>
      </c>
      <c r="AL157" s="0" t="n">
        <v>0</v>
      </c>
      <c r="AO157" s="0" t="n">
        <v>1976</v>
      </c>
      <c r="AP157" s="0" t="n">
        <v>1974</v>
      </c>
      <c r="AQ157" s="0" t="n">
        <v>34</v>
      </c>
      <c r="AR157" s="0" t="n">
        <v>1</v>
      </c>
      <c r="AS157" s="0" t="n">
        <v>0</v>
      </c>
      <c r="AT157" s="0" t="n">
        <v>0</v>
      </c>
      <c r="AW157" s="0" t="n">
        <v>98</v>
      </c>
      <c r="AX157" s="0" t="n">
        <v>2</v>
      </c>
      <c r="AY157" s="0" t="n">
        <v>0</v>
      </c>
      <c r="AZ157" s="0" t="n">
        <v>0</v>
      </c>
      <c r="BC157" s="0" t="n">
        <v>1</v>
      </c>
      <c r="DP157" s="6" t="n">
        <v>2</v>
      </c>
      <c r="DQ157" s="6" t="n">
        <v>20</v>
      </c>
      <c r="DW157" s="6" t="n">
        <v>4</v>
      </c>
      <c r="DX157" s="6" t="n">
        <v>30</v>
      </c>
      <c r="ED157" s="6" t="n">
        <v>34</v>
      </c>
      <c r="EE157" s="6" t="n">
        <v>1</v>
      </c>
      <c r="EF157" s="6" t="n">
        <v>0</v>
      </c>
      <c r="EG157" s="6" t="n">
        <v>0</v>
      </c>
      <c r="EH157" s="6" t="n">
        <v>35</v>
      </c>
      <c r="EI157" s="6" t="n">
        <v>98</v>
      </c>
      <c r="EJ157" s="6" t="n">
        <v>2</v>
      </c>
      <c r="EK157" s="6" t="n">
        <v>0</v>
      </c>
      <c r="EL157" s="6" t="n">
        <v>0</v>
      </c>
      <c r="EM157" s="6" t="n">
        <v>100</v>
      </c>
      <c r="EN157" s="9" t="n">
        <v>97.1428571428571</v>
      </c>
      <c r="EO157" s="9" t="n">
        <v>98</v>
      </c>
      <c r="EP157" s="9" t="n">
        <v>97.5714285714286</v>
      </c>
      <c r="EQ157" s="14" t="n">
        <v>1</v>
      </c>
      <c r="ER157" s="10"/>
      <c r="ES157" s="10"/>
      <c r="ET157" s="10"/>
      <c r="EU157" s="6" t="n">
        <v>1</v>
      </c>
      <c r="EV157" s="8"/>
      <c r="EW157" s="6"/>
      <c r="EX157" s="6"/>
      <c r="EY157" s="6"/>
      <c r="EZ157" s="6"/>
      <c r="FA157" s="11"/>
      <c r="FB157" s="6"/>
      <c r="FC157" s="6"/>
      <c r="FD157" s="6"/>
      <c r="FE157" s="6"/>
      <c r="FF157" s="6"/>
      <c r="FG157" s="11"/>
      <c r="FH157" s="6"/>
      <c r="FJ157" s="10"/>
      <c r="FK157" s="10"/>
      <c r="FL157" s="5" t="n">
        <v>1</v>
      </c>
      <c r="FM157" s="6"/>
      <c r="FN157" s="6"/>
      <c r="FO157" s="5" t="n">
        <v>1</v>
      </c>
      <c r="FP157" s="6"/>
      <c r="FR157" s="5" t="n">
        <v>1</v>
      </c>
    </row>
    <row r="158" customFormat="false" ht="12" hidden="false" customHeight="false" outlineLevel="0" collapsed="false">
      <c r="A158" s="2" t="s">
        <v>295</v>
      </c>
      <c r="B158" s="6" t="n">
        <v>4</v>
      </c>
      <c r="C158" s="6" t="n">
        <v>1977</v>
      </c>
      <c r="D158" s="6" t="n">
        <v>1</v>
      </c>
      <c r="E158" s="6" t="n">
        <v>41977</v>
      </c>
      <c r="F158" s="6" t="n">
        <v>1978</v>
      </c>
      <c r="G158" s="7" t="s">
        <v>201</v>
      </c>
      <c r="H158" s="6" t="n">
        <v>34</v>
      </c>
      <c r="I158" s="6" t="n">
        <v>1</v>
      </c>
      <c r="J158" s="6" t="n">
        <v>0</v>
      </c>
      <c r="K158" s="6" t="n">
        <v>0</v>
      </c>
      <c r="L158" s="6" t="n">
        <v>35</v>
      </c>
      <c r="M158" s="6" t="n">
        <v>4</v>
      </c>
      <c r="N158" s="6"/>
      <c r="O158" s="6" t="n">
        <v>95</v>
      </c>
      <c r="P158" s="6" t="n">
        <v>5</v>
      </c>
      <c r="Q158" s="6" t="n">
        <v>0</v>
      </c>
      <c r="R158" s="6" t="n">
        <v>0</v>
      </c>
      <c r="S158" s="6" t="n">
        <v>100</v>
      </c>
      <c r="T158" s="6" t="n">
        <v>2</v>
      </c>
      <c r="U158" s="6"/>
      <c r="V158" s="6" t="n">
        <v>2</v>
      </c>
      <c r="W158" s="0" t="n">
        <v>0</v>
      </c>
      <c r="X158" s="8" t="s">
        <v>202</v>
      </c>
      <c r="Y158" s="0" t="n">
        <v>1977</v>
      </c>
      <c r="Z158" s="0" t="n">
        <v>1</v>
      </c>
      <c r="AC158" s="0" t="n">
        <v>34</v>
      </c>
      <c r="AD158" s="0" t="n">
        <v>1</v>
      </c>
      <c r="AE158" s="0" t="n">
        <v>0</v>
      </c>
      <c r="AF158" s="0" t="n">
        <v>0</v>
      </c>
      <c r="AI158" s="0" t="n">
        <v>96</v>
      </c>
      <c r="AJ158" s="0" t="n">
        <v>4</v>
      </c>
      <c r="AK158" s="0" t="n">
        <v>0</v>
      </c>
      <c r="AL158" s="0" t="n">
        <v>0</v>
      </c>
      <c r="AO158" s="0" t="n">
        <v>1977</v>
      </c>
      <c r="AP158" s="0" t="n">
        <v>1976</v>
      </c>
      <c r="AQ158" s="0" t="n">
        <v>34</v>
      </c>
      <c r="AR158" s="0" t="n">
        <v>1</v>
      </c>
      <c r="AS158" s="0" t="n">
        <v>0</v>
      </c>
      <c r="AT158" s="0" t="n">
        <v>0</v>
      </c>
      <c r="AW158" s="0" t="n">
        <v>96</v>
      </c>
      <c r="AX158" s="0" t="n">
        <v>4</v>
      </c>
      <c r="AY158" s="0" t="n">
        <v>0</v>
      </c>
      <c r="AZ158" s="0" t="n">
        <v>0</v>
      </c>
      <c r="BC158" s="0" t="n">
        <v>1</v>
      </c>
      <c r="DP158" s="6" t="n">
        <v>2</v>
      </c>
      <c r="DQ158" s="6" t="n">
        <v>2</v>
      </c>
      <c r="DW158" s="6" t="n">
        <v>4</v>
      </c>
      <c r="DX158" s="6" t="n">
        <v>30</v>
      </c>
      <c r="ED158" s="6" t="n">
        <v>34</v>
      </c>
      <c r="EE158" s="6" t="n">
        <v>1</v>
      </c>
      <c r="EF158" s="6" t="n">
        <v>0</v>
      </c>
      <c r="EG158" s="6" t="n">
        <v>0</v>
      </c>
      <c r="EH158" s="6" t="n">
        <v>35</v>
      </c>
      <c r="EI158" s="6" t="n">
        <v>96</v>
      </c>
      <c r="EJ158" s="6" t="n">
        <v>4</v>
      </c>
      <c r="EK158" s="6" t="n">
        <v>0</v>
      </c>
      <c r="EL158" s="6" t="n">
        <v>0</v>
      </c>
      <c r="EM158" s="6" t="n">
        <v>100</v>
      </c>
      <c r="EN158" s="9" t="n">
        <v>97.1428571428571</v>
      </c>
      <c r="EO158" s="9" t="n">
        <v>96</v>
      </c>
      <c r="EP158" s="9" t="n">
        <v>96.5714285714286</v>
      </c>
      <c r="EQ158" s="14" t="n">
        <v>1</v>
      </c>
      <c r="ER158" s="10"/>
      <c r="ES158" s="10"/>
      <c r="ET158" s="10"/>
      <c r="EU158" s="6" t="n">
        <v>0</v>
      </c>
      <c r="EV158" s="8" t="s">
        <v>203</v>
      </c>
      <c r="EW158" s="6" t="n">
        <v>9</v>
      </c>
      <c r="EX158" s="6" t="n">
        <v>1</v>
      </c>
      <c r="EY158" s="6" t="n">
        <v>0</v>
      </c>
      <c r="EZ158" s="6" t="n">
        <v>1</v>
      </c>
      <c r="FA158" s="11" t="n">
        <v>0.9</v>
      </c>
      <c r="FB158" s="6" t="n">
        <v>1</v>
      </c>
      <c r="FC158" s="6"/>
      <c r="FD158" s="6"/>
      <c r="FE158" s="6"/>
      <c r="FF158" s="6"/>
      <c r="FG158" s="11" t="n">
        <v>0</v>
      </c>
      <c r="FH158" s="6" t="n">
        <v>1</v>
      </c>
      <c r="FI158" s="0" t="s">
        <v>204</v>
      </c>
      <c r="FJ158" s="10" t="n">
        <v>1</v>
      </c>
      <c r="FK158" s="10"/>
      <c r="FL158" s="5" t="n">
        <v>1</v>
      </c>
      <c r="FM158" s="6"/>
      <c r="FN158" s="6"/>
      <c r="FO158" s="5" t="n">
        <v>1</v>
      </c>
      <c r="FP158" s="6"/>
      <c r="FR158" s="5" t="n">
        <v>1</v>
      </c>
    </row>
    <row r="159" customFormat="false" ht="12" hidden="false" customHeight="false" outlineLevel="0" collapsed="false">
      <c r="A159" s="2" t="s">
        <v>295</v>
      </c>
      <c r="B159" s="6" t="n">
        <v>4</v>
      </c>
      <c r="C159" s="6" t="n">
        <v>1978</v>
      </c>
      <c r="D159" s="6" t="n">
        <v>1</v>
      </c>
      <c r="E159" s="6" t="n">
        <v>41978</v>
      </c>
      <c r="F159" s="6" t="n">
        <v>1978</v>
      </c>
      <c r="G159" s="7" t="s">
        <v>201</v>
      </c>
      <c r="H159" s="6" t="n">
        <v>34</v>
      </c>
      <c r="I159" s="6" t="n">
        <v>1</v>
      </c>
      <c r="J159" s="6" t="n">
        <v>0</v>
      </c>
      <c r="K159" s="6" t="n">
        <v>0</v>
      </c>
      <c r="L159" s="6" t="n">
        <v>35</v>
      </c>
      <c r="M159" s="6" t="n">
        <v>4</v>
      </c>
      <c r="N159" s="6"/>
      <c r="O159" s="6" t="n">
        <v>95</v>
      </c>
      <c r="P159" s="6" t="n">
        <v>5</v>
      </c>
      <c r="Q159" s="6" t="n">
        <v>0</v>
      </c>
      <c r="R159" s="6" t="n">
        <v>0</v>
      </c>
      <c r="S159" s="6" t="n">
        <v>100</v>
      </c>
      <c r="T159" s="6" t="n">
        <v>2</v>
      </c>
      <c r="U159" s="6"/>
      <c r="V159" s="6" t="n">
        <v>3</v>
      </c>
      <c r="W159" s="0" t="n">
        <v>0</v>
      </c>
      <c r="X159" s="8" t="s">
        <v>202</v>
      </c>
      <c r="Y159" s="0" t="n">
        <v>1977</v>
      </c>
      <c r="Z159" s="0" t="n">
        <v>0</v>
      </c>
      <c r="AC159" s="0" t="n">
        <v>34</v>
      </c>
      <c r="AD159" s="0" t="n">
        <v>1</v>
      </c>
      <c r="AE159" s="0" t="n">
        <v>0</v>
      </c>
      <c r="AF159" s="0" t="n">
        <v>0</v>
      </c>
      <c r="AI159" s="0" t="n">
        <v>96</v>
      </c>
      <c r="AJ159" s="0" t="n">
        <v>4</v>
      </c>
      <c r="AK159" s="0" t="n">
        <v>0</v>
      </c>
      <c r="AL159" s="0" t="n">
        <v>0</v>
      </c>
      <c r="AO159" s="0" t="n">
        <v>1978</v>
      </c>
      <c r="AP159" s="0" t="n">
        <v>1976</v>
      </c>
      <c r="AQ159" s="0" t="n">
        <v>34</v>
      </c>
      <c r="AR159" s="0" t="n">
        <v>1</v>
      </c>
      <c r="AS159" s="0" t="n">
        <v>0</v>
      </c>
      <c r="AT159" s="0" t="n">
        <v>0</v>
      </c>
      <c r="AW159" s="0" t="n">
        <v>95</v>
      </c>
      <c r="AX159" s="0" t="n">
        <v>5</v>
      </c>
      <c r="AY159" s="0" t="n">
        <v>0</v>
      </c>
      <c r="AZ159" s="0" t="n">
        <v>0</v>
      </c>
      <c r="BC159" s="0" t="n">
        <v>1</v>
      </c>
      <c r="DP159" s="6" t="n">
        <v>2</v>
      </c>
      <c r="DQ159" s="6" t="n">
        <v>2</v>
      </c>
      <c r="DW159" s="6" t="n">
        <v>4</v>
      </c>
      <c r="DX159" s="6" t="n">
        <v>30</v>
      </c>
      <c r="ED159" s="6" t="n">
        <v>34</v>
      </c>
      <c r="EE159" s="6" t="n">
        <v>1</v>
      </c>
      <c r="EF159" s="6" t="n">
        <v>0</v>
      </c>
      <c r="EG159" s="6" t="n">
        <v>0</v>
      </c>
      <c r="EH159" s="6" t="n">
        <v>35</v>
      </c>
      <c r="EI159" s="6" t="n">
        <v>95</v>
      </c>
      <c r="EJ159" s="6" t="n">
        <v>5</v>
      </c>
      <c r="EK159" s="6" t="n">
        <v>0</v>
      </c>
      <c r="EL159" s="6" t="n">
        <v>0</v>
      </c>
      <c r="EM159" s="6" t="n">
        <v>100</v>
      </c>
      <c r="EN159" s="9" t="n">
        <v>97.1428571428571</v>
      </c>
      <c r="EO159" s="9" t="n">
        <v>95</v>
      </c>
      <c r="EP159" s="9" t="n">
        <v>96.0714285714286</v>
      </c>
      <c r="EQ159" s="14" t="n">
        <v>1</v>
      </c>
      <c r="ER159" s="10"/>
      <c r="ES159" s="10"/>
      <c r="ET159" s="10"/>
      <c r="EU159" s="6" t="n">
        <v>1</v>
      </c>
      <c r="EV159" s="8" t="s">
        <v>203</v>
      </c>
      <c r="EW159" s="6" t="n">
        <v>9</v>
      </c>
      <c r="EX159" s="6" t="n">
        <v>1</v>
      </c>
      <c r="EY159" s="6" t="n">
        <v>0</v>
      </c>
      <c r="EZ159" s="6" t="n">
        <v>1</v>
      </c>
      <c r="FA159" s="11" t="n">
        <v>0.9</v>
      </c>
      <c r="FB159" s="6" t="n">
        <v>0</v>
      </c>
      <c r="FC159" s="6"/>
      <c r="FD159" s="6"/>
      <c r="FE159" s="6"/>
      <c r="FF159" s="6"/>
      <c r="FG159" s="11" t="n">
        <v>0</v>
      </c>
      <c r="FH159" s="6" t="n">
        <v>0</v>
      </c>
      <c r="FI159" s="0" t="s">
        <v>204</v>
      </c>
      <c r="FJ159" s="10" t="n">
        <v>1</v>
      </c>
      <c r="FK159" s="10"/>
      <c r="FL159" s="5" t="n">
        <v>1</v>
      </c>
      <c r="FM159" s="6"/>
      <c r="FN159" s="6"/>
      <c r="FO159" s="5" t="n">
        <v>1</v>
      </c>
      <c r="FP159" s="6"/>
      <c r="FR159" s="5" t="n">
        <v>1</v>
      </c>
    </row>
    <row r="160" customFormat="false" ht="12" hidden="false" customHeight="false" outlineLevel="0" collapsed="false">
      <c r="A160" s="2" t="s">
        <v>295</v>
      </c>
      <c r="B160" s="6" t="n">
        <v>4</v>
      </c>
      <c r="C160" s="6" t="n">
        <v>1979</v>
      </c>
      <c r="D160" s="6" t="n">
        <v>1</v>
      </c>
      <c r="E160" s="6" t="n">
        <v>41979</v>
      </c>
      <c r="F160" s="6" t="n">
        <v>1980</v>
      </c>
      <c r="G160" s="7" t="s">
        <v>206</v>
      </c>
      <c r="H160" s="6" t="n">
        <v>35</v>
      </c>
      <c r="I160" s="6" t="n">
        <v>0</v>
      </c>
      <c r="J160" s="6" t="n">
        <v>0</v>
      </c>
      <c r="K160" s="6" t="n">
        <v>0</v>
      </c>
      <c r="L160" s="6" t="n">
        <v>35</v>
      </c>
      <c r="M160" s="6" t="n">
        <v>4</v>
      </c>
      <c r="N160" s="6"/>
      <c r="O160" s="6" t="n">
        <v>94</v>
      </c>
      <c r="P160" s="6" t="n">
        <v>6</v>
      </c>
      <c r="Q160" s="6" t="n">
        <v>0</v>
      </c>
      <c r="R160" s="6" t="n">
        <v>0</v>
      </c>
      <c r="S160" s="6" t="n">
        <v>100</v>
      </c>
      <c r="T160" s="6" t="n">
        <v>2</v>
      </c>
      <c r="U160" s="6"/>
      <c r="V160" s="6" t="n">
        <v>3</v>
      </c>
      <c r="W160" s="0" t="n">
        <v>0</v>
      </c>
      <c r="X160" s="8" t="s">
        <v>207</v>
      </c>
      <c r="Y160" s="0" t="n">
        <v>1979</v>
      </c>
      <c r="Z160" s="0" t="n">
        <v>1</v>
      </c>
      <c r="AC160" s="0" t="n">
        <v>35</v>
      </c>
      <c r="AD160" s="0" t="n">
        <v>0</v>
      </c>
      <c r="AE160" s="0" t="n">
        <v>0</v>
      </c>
      <c r="AF160" s="0" t="n">
        <v>0</v>
      </c>
      <c r="AG160" s="0" t="n">
        <v>35</v>
      </c>
      <c r="AI160" s="0" t="n">
        <v>94</v>
      </c>
      <c r="AJ160" s="0" t="n">
        <v>6</v>
      </c>
      <c r="AK160" s="0" t="n">
        <v>0</v>
      </c>
      <c r="AL160" s="0" t="n">
        <v>0</v>
      </c>
      <c r="AM160" s="0" t="n">
        <v>100</v>
      </c>
      <c r="AO160" s="0" t="n">
        <v>1979</v>
      </c>
      <c r="AP160" s="0" t="n">
        <v>1978</v>
      </c>
      <c r="AQ160" s="0" t="n">
        <v>35</v>
      </c>
      <c r="AR160" s="0" t="n">
        <v>0</v>
      </c>
      <c r="AS160" s="0" t="n">
        <v>0</v>
      </c>
      <c r="AT160" s="0" t="n">
        <v>0</v>
      </c>
      <c r="AW160" s="0" t="n">
        <v>94</v>
      </c>
      <c r="AX160" s="0" t="n">
        <v>6</v>
      </c>
      <c r="AY160" s="0" t="n">
        <v>0</v>
      </c>
      <c r="AZ160" s="0" t="n">
        <v>0</v>
      </c>
      <c r="BC160" s="0" t="n">
        <v>1</v>
      </c>
      <c r="DP160" s="6" t="n">
        <v>2</v>
      </c>
      <c r="DQ160" s="6" t="n">
        <v>2</v>
      </c>
      <c r="DW160" s="6" t="n">
        <v>2</v>
      </c>
      <c r="DX160" s="6" t="n">
        <v>2</v>
      </c>
      <c r="ED160" s="6" t="n">
        <v>35</v>
      </c>
      <c r="EE160" s="6" t="n">
        <v>0</v>
      </c>
      <c r="EF160" s="6" t="n">
        <v>0</v>
      </c>
      <c r="EG160" s="6" t="n">
        <v>0</v>
      </c>
      <c r="EH160" s="6" t="n">
        <v>35</v>
      </c>
      <c r="EI160" s="6" t="n">
        <v>94</v>
      </c>
      <c r="EJ160" s="6" t="n">
        <v>6</v>
      </c>
      <c r="EK160" s="6" t="n">
        <v>0</v>
      </c>
      <c r="EL160" s="6" t="n">
        <v>0</v>
      </c>
      <c r="EM160" s="6" t="n">
        <v>100</v>
      </c>
      <c r="EN160" s="9" t="n">
        <v>100</v>
      </c>
      <c r="EO160" s="9" t="n">
        <v>94</v>
      </c>
      <c r="EP160" s="9" t="n">
        <v>97</v>
      </c>
      <c r="EQ160" s="14" t="n">
        <v>1</v>
      </c>
      <c r="ER160" s="10"/>
      <c r="ES160" s="10"/>
      <c r="ET160" s="10"/>
      <c r="EU160" s="6" t="n">
        <v>0</v>
      </c>
      <c r="EV160" s="8" t="s">
        <v>208</v>
      </c>
      <c r="EW160" s="6"/>
      <c r="EX160" s="6"/>
      <c r="EY160" s="6"/>
      <c r="EZ160" s="6"/>
      <c r="FA160" s="11" t="n">
        <v>1</v>
      </c>
      <c r="FB160" s="6" t="n">
        <v>1</v>
      </c>
      <c r="FC160" s="6"/>
      <c r="FD160" s="6"/>
      <c r="FE160" s="6"/>
      <c r="FF160" s="6"/>
      <c r="FG160" s="11" t="n">
        <v>1</v>
      </c>
      <c r="FH160" s="6" t="n">
        <v>1</v>
      </c>
      <c r="FI160" s="0" t="s">
        <v>209</v>
      </c>
      <c r="FJ160" s="10"/>
      <c r="FK160" s="10"/>
      <c r="FL160" s="5" t="n">
        <v>1</v>
      </c>
      <c r="FM160" s="6"/>
      <c r="FN160" s="6"/>
      <c r="FO160" s="5" t="n">
        <v>1</v>
      </c>
      <c r="FP160" s="6"/>
      <c r="FR160" s="5" t="n">
        <v>1</v>
      </c>
    </row>
    <row r="161" customFormat="false" ht="12" hidden="false" customHeight="false" outlineLevel="0" collapsed="false">
      <c r="A161" s="2" t="s">
        <v>295</v>
      </c>
      <c r="B161" s="6" t="n">
        <v>4</v>
      </c>
      <c r="C161" s="6" t="n">
        <v>1980</v>
      </c>
      <c r="D161" s="6" t="n">
        <v>1</v>
      </c>
      <c r="E161" s="6" t="n">
        <v>41980</v>
      </c>
      <c r="F161" s="6" t="n">
        <v>1980</v>
      </c>
      <c r="G161" s="7" t="s">
        <v>206</v>
      </c>
      <c r="H161" s="6" t="n">
        <v>35</v>
      </c>
      <c r="I161" s="6" t="n">
        <v>0</v>
      </c>
      <c r="J161" s="6" t="n">
        <v>0</v>
      </c>
      <c r="K161" s="6" t="n">
        <v>0</v>
      </c>
      <c r="L161" s="6" t="n">
        <v>35</v>
      </c>
      <c r="M161" s="6" t="n">
        <v>4</v>
      </c>
      <c r="N161" s="6"/>
      <c r="O161" s="6" t="n">
        <v>94</v>
      </c>
      <c r="P161" s="6" t="n">
        <v>6</v>
      </c>
      <c r="Q161" s="6" t="n">
        <v>0</v>
      </c>
      <c r="R161" s="6" t="n">
        <v>0</v>
      </c>
      <c r="S161" s="6" t="n">
        <v>100</v>
      </c>
      <c r="T161" s="6" t="n">
        <v>2</v>
      </c>
      <c r="U161" s="6"/>
      <c r="V161" s="6" t="n">
        <v>2</v>
      </c>
      <c r="W161" s="0" t="n">
        <v>0</v>
      </c>
      <c r="X161" s="8" t="s">
        <v>207</v>
      </c>
      <c r="Y161" s="0" t="n">
        <v>1979</v>
      </c>
      <c r="Z161" s="0" t="n">
        <v>0</v>
      </c>
      <c r="AC161" s="0" t="n">
        <v>35</v>
      </c>
      <c r="AD161" s="0" t="n">
        <v>0</v>
      </c>
      <c r="AE161" s="0" t="n">
        <v>0</v>
      </c>
      <c r="AF161" s="0" t="n">
        <v>0</v>
      </c>
      <c r="AG161" s="0" t="n">
        <v>35</v>
      </c>
      <c r="AI161" s="0" t="n">
        <v>94</v>
      </c>
      <c r="AJ161" s="0" t="n">
        <v>6</v>
      </c>
      <c r="AK161" s="0" t="n">
        <v>0</v>
      </c>
      <c r="AL161" s="0" t="n">
        <v>0</v>
      </c>
      <c r="AM161" s="0" t="n">
        <v>100</v>
      </c>
      <c r="AO161" s="0" t="n">
        <v>1980</v>
      </c>
      <c r="AP161" s="0" t="n">
        <v>1978</v>
      </c>
      <c r="AQ161" s="0" t="n">
        <v>35</v>
      </c>
      <c r="AR161" s="0" t="n">
        <v>0</v>
      </c>
      <c r="AS161" s="0" t="n">
        <v>0</v>
      </c>
      <c r="AT161" s="0" t="n">
        <v>0</v>
      </c>
      <c r="AW161" s="0" t="n">
        <v>94</v>
      </c>
      <c r="AX161" s="0" t="n">
        <v>6</v>
      </c>
      <c r="AY161" s="0" t="n">
        <v>0</v>
      </c>
      <c r="AZ161" s="0" t="n">
        <v>0</v>
      </c>
      <c r="BC161" s="0" t="n">
        <v>1</v>
      </c>
      <c r="DP161" s="6" t="n">
        <v>2</v>
      </c>
      <c r="DQ161" s="6" t="n">
        <v>2</v>
      </c>
      <c r="DW161" s="6" t="n">
        <v>2</v>
      </c>
      <c r="DX161" s="6" t="n">
        <v>2</v>
      </c>
      <c r="ED161" s="6" t="n">
        <v>35</v>
      </c>
      <c r="EE161" s="6" t="n">
        <v>0</v>
      </c>
      <c r="EF161" s="6" t="n">
        <v>0</v>
      </c>
      <c r="EG161" s="6" t="n">
        <v>0</v>
      </c>
      <c r="EH161" s="6" t="n">
        <v>35</v>
      </c>
      <c r="EI161" s="6" t="n">
        <v>94</v>
      </c>
      <c r="EJ161" s="6" t="n">
        <v>6</v>
      </c>
      <c r="EK161" s="6" t="n">
        <v>0</v>
      </c>
      <c r="EL161" s="6" t="n">
        <v>0</v>
      </c>
      <c r="EM161" s="6" t="n">
        <v>100</v>
      </c>
      <c r="EN161" s="9" t="n">
        <v>100</v>
      </c>
      <c r="EO161" s="9" t="n">
        <v>94</v>
      </c>
      <c r="EP161" s="9" t="n">
        <v>97</v>
      </c>
      <c r="EQ161" s="14" t="n">
        <v>1</v>
      </c>
      <c r="ER161" s="10"/>
      <c r="ES161" s="10"/>
      <c r="ET161" s="10"/>
      <c r="EU161" s="6" t="n">
        <v>1</v>
      </c>
      <c r="EV161" s="8" t="s">
        <v>208</v>
      </c>
      <c r="EW161" s="6"/>
      <c r="EX161" s="6"/>
      <c r="EY161" s="6"/>
      <c r="EZ161" s="6"/>
      <c r="FA161" s="11" t="n">
        <v>1</v>
      </c>
      <c r="FB161" s="6" t="n">
        <v>0</v>
      </c>
      <c r="FC161" s="6"/>
      <c r="FD161" s="6"/>
      <c r="FE161" s="6"/>
      <c r="FF161" s="6"/>
      <c r="FG161" s="11" t="n">
        <v>1</v>
      </c>
      <c r="FH161" s="6" t="n">
        <v>0</v>
      </c>
      <c r="FI161" s="0" t="s">
        <v>209</v>
      </c>
      <c r="FJ161" s="10"/>
      <c r="FK161" s="10"/>
      <c r="FL161" s="5" t="n">
        <v>1</v>
      </c>
      <c r="FM161" s="6"/>
      <c r="FN161" s="6"/>
      <c r="FO161" s="5" t="n">
        <v>1</v>
      </c>
      <c r="FP161" s="6"/>
      <c r="FR161" s="5" t="n">
        <v>1</v>
      </c>
    </row>
    <row r="162" customFormat="false" ht="12" hidden="false" customHeight="false" outlineLevel="0" collapsed="false">
      <c r="A162" s="2" t="s">
        <v>295</v>
      </c>
      <c r="B162" s="6" t="n">
        <v>4</v>
      </c>
      <c r="C162" s="6" t="n">
        <v>1981</v>
      </c>
      <c r="D162" s="6" t="n">
        <v>1</v>
      </c>
      <c r="E162" s="6" t="n">
        <v>41981</v>
      </c>
      <c r="F162" s="6" t="n">
        <v>1982</v>
      </c>
      <c r="G162" s="7" t="s">
        <v>210</v>
      </c>
      <c r="H162" s="6" t="n">
        <v>34</v>
      </c>
      <c r="I162" s="6" t="n">
        <v>1</v>
      </c>
      <c r="J162" s="6" t="n">
        <v>0</v>
      </c>
      <c r="K162" s="6" t="n">
        <v>0</v>
      </c>
      <c r="L162" s="6" t="n">
        <v>35</v>
      </c>
      <c r="M162" s="6" t="n">
        <v>4</v>
      </c>
      <c r="N162" s="6"/>
      <c r="O162" s="6" t="n">
        <v>93</v>
      </c>
      <c r="P162" s="6" t="n">
        <v>7</v>
      </c>
      <c r="Q162" s="6" t="n">
        <v>0</v>
      </c>
      <c r="R162" s="6" t="n">
        <v>0</v>
      </c>
      <c r="S162" s="6" t="n">
        <v>100</v>
      </c>
      <c r="T162" s="6" t="n">
        <v>2</v>
      </c>
      <c r="U162" s="6"/>
      <c r="V162" s="6" t="n">
        <v>3</v>
      </c>
      <c r="W162" s="0" t="n">
        <v>0</v>
      </c>
      <c r="X162" s="8" t="s">
        <v>211</v>
      </c>
      <c r="Y162" s="0" t="n">
        <v>1981</v>
      </c>
      <c r="Z162" s="0" t="n">
        <v>1</v>
      </c>
      <c r="AC162" s="0" t="n">
        <v>34</v>
      </c>
      <c r="AD162" s="0" t="n">
        <v>1</v>
      </c>
      <c r="AE162" s="0" t="n">
        <v>0</v>
      </c>
      <c r="AF162" s="0" t="n">
        <v>0</v>
      </c>
      <c r="AG162" s="0" t="n">
        <v>35</v>
      </c>
      <c r="AI162" s="0" t="n">
        <v>93</v>
      </c>
      <c r="AJ162" s="0" t="n">
        <v>7</v>
      </c>
      <c r="AK162" s="0" t="n">
        <v>0</v>
      </c>
      <c r="AL162" s="0" t="n">
        <v>0</v>
      </c>
      <c r="AM162" s="0" t="n">
        <v>100</v>
      </c>
      <c r="AO162" s="0" t="n">
        <v>1981</v>
      </c>
      <c r="AP162" s="0" t="n">
        <v>1980</v>
      </c>
      <c r="AQ162" s="0" t="n">
        <v>34</v>
      </c>
      <c r="AR162" s="0" t="n">
        <v>1</v>
      </c>
      <c r="AS162" s="0" t="n">
        <v>0</v>
      </c>
      <c r="AT162" s="0" t="n">
        <v>0</v>
      </c>
      <c r="AW162" s="0" t="n">
        <v>93</v>
      </c>
      <c r="AX162" s="0" t="n">
        <v>7</v>
      </c>
      <c r="AY162" s="0" t="n">
        <v>0</v>
      </c>
      <c r="AZ162" s="0" t="n">
        <v>0</v>
      </c>
      <c r="BC162" s="0" t="n">
        <v>1</v>
      </c>
      <c r="BE162" s="0" t="n">
        <v>1</v>
      </c>
      <c r="BH162" s="0" t="n">
        <v>35</v>
      </c>
      <c r="BI162" s="0" t="n">
        <v>2</v>
      </c>
      <c r="BJ162" s="0" t="n">
        <v>1</v>
      </c>
      <c r="BK162" s="0" t="s">
        <v>301</v>
      </c>
      <c r="BM162" s="0" t="n">
        <v>7</v>
      </c>
      <c r="BP162" s="0" t="n">
        <v>100</v>
      </c>
      <c r="BQ162" s="0" t="n">
        <v>2</v>
      </c>
      <c r="BR162" s="0" t="n">
        <v>1</v>
      </c>
      <c r="BS162" s="0" t="s">
        <v>301</v>
      </c>
      <c r="DP162" s="6" t="n">
        <v>2</v>
      </c>
      <c r="DQ162" s="6" t="n">
        <v>2</v>
      </c>
      <c r="DW162" s="6" t="n">
        <v>2</v>
      </c>
      <c r="DX162" s="6" t="n">
        <v>2</v>
      </c>
      <c r="ED162" s="6" t="n">
        <v>34</v>
      </c>
      <c r="EE162" s="6" t="n">
        <v>1</v>
      </c>
      <c r="EF162" s="6" t="n">
        <v>0</v>
      </c>
      <c r="EG162" s="6" t="n">
        <v>0</v>
      </c>
      <c r="EH162" s="6" t="n">
        <v>35</v>
      </c>
      <c r="EI162" s="6" t="n">
        <v>93</v>
      </c>
      <c r="EJ162" s="6" t="n">
        <v>7</v>
      </c>
      <c r="EK162" s="6" t="n">
        <v>0</v>
      </c>
      <c r="EL162" s="6" t="n">
        <v>0</v>
      </c>
      <c r="EM162" s="6" t="n">
        <v>100</v>
      </c>
      <c r="EN162" s="9" t="n">
        <v>97.1428571428571</v>
      </c>
      <c r="EO162" s="9" t="n">
        <v>93</v>
      </c>
      <c r="EP162" s="9" t="n">
        <v>95.0714285714286</v>
      </c>
      <c r="EQ162" s="14" t="n">
        <v>0</v>
      </c>
      <c r="ER162" s="10"/>
      <c r="ES162" s="10"/>
      <c r="ET162" s="10"/>
      <c r="EU162" s="6" t="n">
        <v>0</v>
      </c>
      <c r="EV162" s="8" t="s">
        <v>212</v>
      </c>
      <c r="EW162" s="6"/>
      <c r="EX162" s="6"/>
      <c r="EY162" s="6"/>
      <c r="EZ162" s="6"/>
      <c r="FA162" s="11" t="n">
        <v>1</v>
      </c>
      <c r="FB162" s="6" t="n">
        <v>1</v>
      </c>
      <c r="FC162" s="6"/>
      <c r="FD162" s="6"/>
      <c r="FE162" s="6"/>
      <c r="FF162" s="6"/>
      <c r="FG162" s="11" t="n">
        <v>1</v>
      </c>
      <c r="FH162" s="6" t="n">
        <v>1</v>
      </c>
      <c r="FJ162" s="10"/>
      <c r="FK162" s="10"/>
      <c r="FL162" s="5" t="n">
        <v>1</v>
      </c>
      <c r="FM162" s="6"/>
      <c r="FN162" s="6"/>
      <c r="FO162" s="5" t="n">
        <v>1</v>
      </c>
      <c r="FP162" s="6"/>
      <c r="FR162" s="5" t="n">
        <v>1</v>
      </c>
    </row>
    <row r="163" customFormat="false" ht="12" hidden="false" customHeight="false" outlineLevel="0" collapsed="false">
      <c r="A163" s="2" t="s">
        <v>295</v>
      </c>
      <c r="B163" s="6" t="n">
        <v>4</v>
      </c>
      <c r="C163" s="6" t="n">
        <v>1982</v>
      </c>
      <c r="D163" s="6" t="n">
        <v>1</v>
      </c>
      <c r="E163" s="6" t="n">
        <v>41982</v>
      </c>
      <c r="F163" s="6" t="n">
        <v>1982</v>
      </c>
      <c r="G163" s="7" t="s">
        <v>210</v>
      </c>
      <c r="H163" s="6" t="n">
        <v>34</v>
      </c>
      <c r="I163" s="6" t="n">
        <v>1</v>
      </c>
      <c r="J163" s="6" t="n">
        <v>0</v>
      </c>
      <c r="K163" s="6" t="n">
        <v>0</v>
      </c>
      <c r="L163" s="6" t="n">
        <v>35</v>
      </c>
      <c r="M163" s="6" t="n">
        <v>4</v>
      </c>
      <c r="N163" s="6"/>
      <c r="O163" s="6" t="n">
        <v>93</v>
      </c>
      <c r="P163" s="6" t="n">
        <v>7</v>
      </c>
      <c r="Q163" s="6" t="n">
        <v>0</v>
      </c>
      <c r="R163" s="6" t="n">
        <v>0</v>
      </c>
      <c r="S163" s="6" t="n">
        <v>100</v>
      </c>
      <c r="T163" s="6" t="n">
        <v>2</v>
      </c>
      <c r="U163" s="6"/>
      <c r="V163" s="6" t="n">
        <v>2</v>
      </c>
      <c r="W163" s="0" t="n">
        <v>0</v>
      </c>
      <c r="X163" s="8" t="s">
        <v>211</v>
      </c>
      <c r="Y163" s="0" t="n">
        <v>1981</v>
      </c>
      <c r="Z163" s="0" t="n">
        <v>0</v>
      </c>
      <c r="AC163" s="0" t="n">
        <v>34</v>
      </c>
      <c r="AD163" s="0" t="n">
        <v>1</v>
      </c>
      <c r="AE163" s="0" t="n">
        <v>0</v>
      </c>
      <c r="AF163" s="0" t="n">
        <v>0</v>
      </c>
      <c r="AG163" s="0" t="n">
        <v>35</v>
      </c>
      <c r="AI163" s="0" t="n">
        <v>93</v>
      </c>
      <c r="AJ163" s="0" t="n">
        <v>7</v>
      </c>
      <c r="AK163" s="0" t="n">
        <v>0</v>
      </c>
      <c r="AL163" s="0" t="n">
        <v>0</v>
      </c>
      <c r="AM163" s="0" t="n">
        <v>100</v>
      </c>
      <c r="AO163" s="0" t="n">
        <v>1982</v>
      </c>
      <c r="AP163" s="0" t="n">
        <v>1980</v>
      </c>
      <c r="AQ163" s="0" t="n">
        <v>34</v>
      </c>
      <c r="AR163" s="0" t="n">
        <v>1</v>
      </c>
      <c r="AS163" s="0" t="n">
        <v>0</v>
      </c>
      <c r="AT163" s="0" t="n">
        <v>0</v>
      </c>
      <c r="AW163" s="0" t="n">
        <v>93</v>
      </c>
      <c r="AX163" s="0" t="n">
        <v>7</v>
      </c>
      <c r="AY163" s="0" t="n">
        <v>0</v>
      </c>
      <c r="AZ163" s="0" t="n">
        <v>0</v>
      </c>
      <c r="BC163" s="0" t="n">
        <v>1</v>
      </c>
      <c r="BE163" s="0" t="n">
        <v>1</v>
      </c>
      <c r="BI163" s="0" t="n">
        <v>13</v>
      </c>
      <c r="BJ163" s="0" t="n">
        <v>0</v>
      </c>
      <c r="BK163" s="0" t="s">
        <v>301</v>
      </c>
      <c r="BM163" s="0" t="n">
        <v>7</v>
      </c>
      <c r="BQ163" s="0" t="n">
        <v>13</v>
      </c>
      <c r="BR163" s="0" t="n">
        <v>0</v>
      </c>
      <c r="BS163" s="0" t="s">
        <v>301</v>
      </c>
      <c r="DP163" s="6" t="n">
        <v>2</v>
      </c>
      <c r="DQ163" s="6" t="n">
        <v>2</v>
      </c>
      <c r="DW163" s="6" t="n">
        <v>2</v>
      </c>
      <c r="DX163" s="6" t="n">
        <v>2</v>
      </c>
      <c r="ED163" s="6" t="n">
        <v>34</v>
      </c>
      <c r="EE163" s="6" t="n">
        <v>1</v>
      </c>
      <c r="EF163" s="6" t="n">
        <v>0</v>
      </c>
      <c r="EG163" s="6" t="n">
        <v>0</v>
      </c>
      <c r="EH163" s="6" t="n">
        <v>35</v>
      </c>
      <c r="EI163" s="6" t="n">
        <v>93</v>
      </c>
      <c r="EJ163" s="6" t="n">
        <v>7</v>
      </c>
      <c r="EK163" s="6" t="n">
        <v>0</v>
      </c>
      <c r="EL163" s="6" t="n">
        <v>0</v>
      </c>
      <c r="EM163" s="6" t="n">
        <v>100</v>
      </c>
      <c r="EN163" s="9" t="n">
        <v>97.1428571428571</v>
      </c>
      <c r="EO163" s="9" t="n">
        <v>93</v>
      </c>
      <c r="EP163" s="9" t="n">
        <v>95.0714285714286</v>
      </c>
      <c r="EQ163" s="14" t="n">
        <v>0</v>
      </c>
      <c r="ER163" s="10"/>
      <c r="ES163" s="10"/>
      <c r="ET163" s="10"/>
      <c r="EU163" s="6" t="n">
        <v>1</v>
      </c>
      <c r="EV163" s="8" t="s">
        <v>212</v>
      </c>
      <c r="EW163" s="6"/>
      <c r="EX163" s="6"/>
      <c r="EY163" s="6"/>
      <c r="EZ163" s="6"/>
      <c r="FA163" s="11" t="n">
        <v>1</v>
      </c>
      <c r="FB163" s="6" t="n">
        <v>0</v>
      </c>
      <c r="FC163" s="6"/>
      <c r="FD163" s="6"/>
      <c r="FE163" s="6"/>
      <c r="FF163" s="6"/>
      <c r="FG163" s="11" t="n">
        <v>1</v>
      </c>
      <c r="FH163" s="6" t="n">
        <v>0</v>
      </c>
      <c r="FJ163" s="10"/>
      <c r="FK163" s="10"/>
      <c r="FL163" s="5" t="n">
        <v>1</v>
      </c>
      <c r="FM163" s="6"/>
      <c r="FN163" s="6"/>
      <c r="FO163" s="5" t="n">
        <v>1</v>
      </c>
      <c r="FP163" s="6"/>
      <c r="FR163" s="5" t="n">
        <v>1</v>
      </c>
    </row>
    <row r="164" customFormat="false" ht="12" hidden="false" customHeight="false" outlineLevel="0" collapsed="false">
      <c r="A164" s="2" t="s">
        <v>295</v>
      </c>
      <c r="B164" s="6" t="n">
        <v>4</v>
      </c>
      <c r="C164" s="6" t="n">
        <v>1983</v>
      </c>
      <c r="D164" s="6" t="n">
        <v>1</v>
      </c>
      <c r="E164" s="6" t="n">
        <v>41983</v>
      </c>
      <c r="F164" s="6" t="n">
        <v>1984</v>
      </c>
      <c r="G164" s="7" t="s">
        <v>213</v>
      </c>
      <c r="H164" s="6" t="n">
        <v>32</v>
      </c>
      <c r="I164" s="6" t="n">
        <v>3</v>
      </c>
      <c r="J164" s="6" t="n">
        <v>0</v>
      </c>
      <c r="K164" s="6" t="n">
        <v>0</v>
      </c>
      <c r="L164" s="6" t="n">
        <v>35</v>
      </c>
      <c r="M164" s="6" t="n">
        <v>4</v>
      </c>
      <c r="N164" s="6"/>
      <c r="O164" s="6" t="n">
        <v>93</v>
      </c>
      <c r="P164" s="6" t="n">
        <v>7</v>
      </c>
      <c r="Q164" s="6" t="n">
        <v>0</v>
      </c>
      <c r="R164" s="6" t="n">
        <v>0</v>
      </c>
      <c r="S164" s="6" t="n">
        <v>100</v>
      </c>
      <c r="T164" s="6" t="n">
        <v>2</v>
      </c>
      <c r="U164" s="6"/>
      <c r="V164" s="6" t="n">
        <v>3</v>
      </c>
      <c r="W164" s="0" t="n">
        <v>0</v>
      </c>
      <c r="X164" s="8" t="s">
        <v>214</v>
      </c>
      <c r="Y164" s="0" t="n">
        <v>1983</v>
      </c>
      <c r="Z164" s="0" t="n">
        <v>1</v>
      </c>
      <c r="AC164" s="0" t="n">
        <v>32</v>
      </c>
      <c r="AD164" s="0" t="n">
        <v>3</v>
      </c>
      <c r="AE164" s="0" t="n">
        <v>0</v>
      </c>
      <c r="AF164" s="0" t="n">
        <v>0</v>
      </c>
      <c r="AG164" s="0" t="n">
        <v>35</v>
      </c>
      <c r="AI164" s="0" t="n">
        <v>93</v>
      </c>
      <c r="AJ164" s="0" t="n">
        <v>7</v>
      </c>
      <c r="AK164" s="0" t="n">
        <v>0</v>
      </c>
      <c r="AL164" s="0" t="n">
        <v>0</v>
      </c>
      <c r="AM164" s="0" t="n">
        <v>100</v>
      </c>
      <c r="AO164" s="0" t="n">
        <v>1984</v>
      </c>
      <c r="AP164" s="0" t="n">
        <v>1982</v>
      </c>
      <c r="AQ164" s="0" t="n">
        <v>32</v>
      </c>
      <c r="AR164" s="0" t="n">
        <v>3</v>
      </c>
      <c r="AS164" s="0" t="n">
        <v>0</v>
      </c>
      <c r="AT164" s="0" t="n">
        <v>0</v>
      </c>
      <c r="AW164" s="0" t="n">
        <v>93</v>
      </c>
      <c r="AX164" s="0" t="n">
        <v>7</v>
      </c>
      <c r="AY164" s="0" t="n">
        <v>0</v>
      </c>
      <c r="AZ164" s="0" t="n">
        <v>0</v>
      </c>
      <c r="BC164" s="0" t="n">
        <v>1</v>
      </c>
      <c r="BE164" s="0" t="n">
        <v>2</v>
      </c>
      <c r="BI164" s="0" t="n">
        <v>13</v>
      </c>
      <c r="BJ164" s="0" t="n">
        <v>1</v>
      </c>
      <c r="BK164" s="0" t="s">
        <v>301</v>
      </c>
      <c r="BM164" s="0" t="n">
        <v>8</v>
      </c>
      <c r="BQ164" s="0" t="n">
        <v>13</v>
      </c>
      <c r="BR164" s="0" t="n">
        <v>1</v>
      </c>
      <c r="BS164" s="0" t="s">
        <v>301</v>
      </c>
      <c r="DP164" s="6" t="n">
        <v>2</v>
      </c>
      <c r="DQ164" s="6" t="s">
        <v>302</v>
      </c>
      <c r="DW164" s="6" t="n">
        <v>9</v>
      </c>
      <c r="DX164" s="6" t="s">
        <v>303</v>
      </c>
      <c r="ED164" s="6" t="n">
        <v>32</v>
      </c>
      <c r="EE164" s="6" t="n">
        <v>3</v>
      </c>
      <c r="EF164" s="6" t="n">
        <v>0</v>
      </c>
      <c r="EG164" s="6" t="n">
        <v>0</v>
      </c>
      <c r="EH164" s="6" t="n">
        <v>35</v>
      </c>
      <c r="EI164" s="6" t="n">
        <v>92</v>
      </c>
      <c r="EJ164" s="6" t="n">
        <v>8</v>
      </c>
      <c r="EK164" s="6" t="n">
        <v>0</v>
      </c>
      <c r="EL164" s="6" t="n">
        <v>0</v>
      </c>
      <c r="EM164" s="6" t="n">
        <v>100</v>
      </c>
      <c r="EN164" s="9" t="n">
        <v>91.4285714285714</v>
      </c>
      <c r="EO164" s="9" t="n">
        <v>92</v>
      </c>
      <c r="EP164" s="9" t="n">
        <v>91.7142857142857</v>
      </c>
      <c r="EQ164" s="14" t="n">
        <v>1</v>
      </c>
      <c r="ER164" s="10"/>
      <c r="ES164" s="10"/>
      <c r="ET164" s="10"/>
      <c r="EU164" s="6" t="n">
        <v>0</v>
      </c>
      <c r="EV164" s="8" t="s">
        <v>215</v>
      </c>
      <c r="EW164" s="6"/>
      <c r="EX164" s="6"/>
      <c r="EY164" s="6"/>
      <c r="EZ164" s="6"/>
      <c r="FA164" s="11" t="n">
        <v>1</v>
      </c>
      <c r="FB164" s="6" t="n">
        <v>1</v>
      </c>
      <c r="FC164" s="6"/>
      <c r="FD164" s="6"/>
      <c r="FE164" s="6"/>
      <c r="FF164" s="6"/>
      <c r="FG164" s="11" t="n">
        <v>1</v>
      </c>
      <c r="FH164" s="6" t="n">
        <v>1</v>
      </c>
      <c r="FJ164" s="10"/>
      <c r="FK164" s="10"/>
      <c r="FL164" s="5" t="n">
        <v>1</v>
      </c>
      <c r="FM164" s="6"/>
      <c r="FN164" s="6"/>
      <c r="FO164" s="5" t="n">
        <v>1</v>
      </c>
      <c r="FP164" s="6"/>
      <c r="FR164" s="5" t="n">
        <v>1</v>
      </c>
    </row>
    <row r="165" customFormat="false" ht="12" hidden="false" customHeight="false" outlineLevel="0" collapsed="false">
      <c r="A165" s="2" t="s">
        <v>295</v>
      </c>
      <c r="B165" s="6" t="n">
        <v>4</v>
      </c>
      <c r="C165" s="6" t="n">
        <v>1984</v>
      </c>
      <c r="D165" s="6" t="n">
        <v>1</v>
      </c>
      <c r="E165" s="6" t="n">
        <v>41984</v>
      </c>
      <c r="F165" s="6" t="n">
        <v>1984</v>
      </c>
      <c r="G165" s="7" t="s">
        <v>213</v>
      </c>
      <c r="H165" s="6" t="n">
        <v>32</v>
      </c>
      <c r="I165" s="6" t="n">
        <v>3</v>
      </c>
      <c r="J165" s="6" t="n">
        <v>0</v>
      </c>
      <c r="K165" s="6" t="n">
        <v>0</v>
      </c>
      <c r="L165" s="6" t="n">
        <v>35</v>
      </c>
      <c r="M165" s="6" t="n">
        <v>4</v>
      </c>
      <c r="N165" s="6"/>
      <c r="O165" s="6" t="n">
        <v>93</v>
      </c>
      <c r="P165" s="6" t="n">
        <v>7</v>
      </c>
      <c r="Q165" s="6" t="n">
        <v>0</v>
      </c>
      <c r="R165" s="6" t="n">
        <v>0</v>
      </c>
      <c r="S165" s="6" t="n">
        <v>100</v>
      </c>
      <c r="T165" s="6" t="n">
        <v>2</v>
      </c>
      <c r="U165" s="6"/>
      <c r="V165" s="6" t="n">
        <v>2</v>
      </c>
      <c r="W165" s="0" t="n">
        <v>0</v>
      </c>
      <c r="X165" s="8" t="s">
        <v>214</v>
      </c>
      <c r="Y165" s="0" t="n">
        <v>1983</v>
      </c>
      <c r="Z165" s="0" t="n">
        <v>0</v>
      </c>
      <c r="AC165" s="0" t="n">
        <v>32</v>
      </c>
      <c r="AD165" s="0" t="n">
        <v>3</v>
      </c>
      <c r="AE165" s="0" t="n">
        <v>0</v>
      </c>
      <c r="AF165" s="0" t="n">
        <v>0</v>
      </c>
      <c r="AG165" s="0" t="n">
        <v>35</v>
      </c>
      <c r="AI165" s="0" t="n">
        <v>93</v>
      </c>
      <c r="AJ165" s="0" t="n">
        <v>7</v>
      </c>
      <c r="AK165" s="0" t="n">
        <v>0</v>
      </c>
      <c r="AL165" s="0" t="n">
        <v>0</v>
      </c>
      <c r="AM165" s="0" t="n">
        <v>100</v>
      </c>
      <c r="AO165" s="0" t="n">
        <v>1985</v>
      </c>
      <c r="AP165" s="0" t="n">
        <v>1982</v>
      </c>
      <c r="AQ165" s="0" t="n">
        <v>32</v>
      </c>
      <c r="AR165" s="0" t="n">
        <v>3</v>
      </c>
      <c r="AS165" s="0" t="n">
        <v>0</v>
      </c>
      <c r="AT165" s="0" t="n">
        <v>0</v>
      </c>
      <c r="AW165" s="0" t="n">
        <v>93</v>
      </c>
      <c r="AX165" s="0" t="n">
        <v>7</v>
      </c>
      <c r="AY165" s="0" t="n">
        <v>0</v>
      </c>
      <c r="AZ165" s="0" t="n">
        <v>0</v>
      </c>
      <c r="BC165" s="0" t="n">
        <v>1</v>
      </c>
      <c r="BE165" s="0" t="n">
        <v>2</v>
      </c>
      <c r="BI165" s="0" t="n">
        <v>13</v>
      </c>
      <c r="BJ165" s="0" t="n">
        <v>0</v>
      </c>
      <c r="BK165" s="0" t="s">
        <v>301</v>
      </c>
      <c r="BM165" s="0" t="n">
        <v>8</v>
      </c>
      <c r="BQ165" s="0" t="n">
        <v>13</v>
      </c>
      <c r="BR165" s="0" t="n">
        <v>0</v>
      </c>
      <c r="BS165" s="0" t="s">
        <v>301</v>
      </c>
      <c r="DP165" s="6" t="n">
        <v>2</v>
      </c>
      <c r="DQ165" s="6" t="s">
        <v>302</v>
      </c>
      <c r="DW165" s="6" t="n">
        <v>9</v>
      </c>
      <c r="DX165" s="6" t="s">
        <v>303</v>
      </c>
      <c r="ED165" s="6" t="n">
        <v>32</v>
      </c>
      <c r="EE165" s="6" t="n">
        <v>3</v>
      </c>
      <c r="EF165" s="6" t="n">
        <v>0</v>
      </c>
      <c r="EG165" s="6" t="n">
        <v>0</v>
      </c>
      <c r="EH165" s="6" t="n">
        <v>35</v>
      </c>
      <c r="EI165" s="6" t="n">
        <v>92</v>
      </c>
      <c r="EJ165" s="6" t="n">
        <v>8</v>
      </c>
      <c r="EK165" s="6" t="n">
        <v>0</v>
      </c>
      <c r="EL165" s="6" t="n">
        <v>0</v>
      </c>
      <c r="EM165" s="6" t="n">
        <v>100</v>
      </c>
      <c r="EN165" s="9" t="n">
        <v>91.4285714285714</v>
      </c>
      <c r="EO165" s="9" t="n">
        <v>92</v>
      </c>
      <c r="EP165" s="9" t="n">
        <v>91.7142857142857</v>
      </c>
      <c r="EQ165" s="14" t="n">
        <v>1</v>
      </c>
      <c r="ER165" s="10"/>
      <c r="ES165" s="10"/>
      <c r="ET165" s="10"/>
      <c r="EU165" s="6" t="n">
        <v>1</v>
      </c>
      <c r="EV165" s="8" t="s">
        <v>215</v>
      </c>
      <c r="EW165" s="6"/>
      <c r="EX165" s="6"/>
      <c r="EY165" s="6"/>
      <c r="EZ165" s="6"/>
      <c r="FA165" s="11" t="n">
        <v>1</v>
      </c>
      <c r="FB165" s="6" t="n">
        <v>0</v>
      </c>
      <c r="FC165" s="6"/>
      <c r="FD165" s="6"/>
      <c r="FE165" s="6"/>
      <c r="FF165" s="6"/>
      <c r="FG165" s="11" t="n">
        <v>1</v>
      </c>
      <c r="FH165" s="6" t="n">
        <v>0</v>
      </c>
      <c r="FJ165" s="10"/>
      <c r="FK165" s="10"/>
      <c r="FL165" s="5" t="n">
        <v>1</v>
      </c>
      <c r="FM165" s="6"/>
      <c r="FN165" s="6"/>
      <c r="FO165" s="5" t="n">
        <v>1</v>
      </c>
      <c r="FP165" s="6"/>
      <c r="FR165" s="5" t="n">
        <v>1</v>
      </c>
    </row>
    <row r="166" customFormat="false" ht="12" hidden="false" customHeight="false" outlineLevel="0" collapsed="false">
      <c r="A166" s="2" t="s">
        <v>295</v>
      </c>
      <c r="B166" s="6" t="n">
        <v>4</v>
      </c>
      <c r="C166" s="6" t="n">
        <v>1985</v>
      </c>
      <c r="D166" s="6" t="n">
        <v>1</v>
      </c>
      <c r="E166" s="6" t="n">
        <v>41985</v>
      </c>
      <c r="F166" s="6" t="n">
        <v>1986</v>
      </c>
      <c r="G166" s="7" t="s">
        <v>216</v>
      </c>
      <c r="H166" s="6" t="n">
        <v>31</v>
      </c>
      <c r="I166" s="6" t="n">
        <v>4</v>
      </c>
      <c r="J166" s="6" t="n">
        <v>0</v>
      </c>
      <c r="K166" s="6" t="n">
        <v>0</v>
      </c>
      <c r="L166" s="6" t="n">
        <v>35</v>
      </c>
      <c r="M166" s="6" t="n">
        <v>4</v>
      </c>
      <c r="N166" s="6"/>
      <c r="O166" s="6" t="n">
        <v>91</v>
      </c>
      <c r="P166" s="6" t="n">
        <v>9</v>
      </c>
      <c r="Q166" s="6" t="n">
        <v>0</v>
      </c>
      <c r="R166" s="6" t="n">
        <v>0</v>
      </c>
      <c r="S166" s="6" t="n">
        <v>100</v>
      </c>
      <c r="T166" s="6" t="n">
        <v>2</v>
      </c>
      <c r="U166" s="6"/>
      <c r="V166" s="6" t="n">
        <v>3</v>
      </c>
      <c r="W166" s="0" t="n">
        <v>0</v>
      </c>
      <c r="X166" s="8" t="s">
        <v>217</v>
      </c>
      <c r="Y166" s="0" t="n">
        <v>1985</v>
      </c>
      <c r="Z166" s="0" t="n">
        <v>1</v>
      </c>
      <c r="AC166" s="0" t="n">
        <v>31</v>
      </c>
      <c r="AD166" s="0" t="n">
        <v>4</v>
      </c>
      <c r="AE166" s="0" t="n">
        <v>0</v>
      </c>
      <c r="AF166" s="0" t="n">
        <v>0</v>
      </c>
      <c r="AG166" s="0" t="n">
        <v>35</v>
      </c>
      <c r="AI166" s="0" t="n">
        <v>91</v>
      </c>
      <c r="AJ166" s="0" t="n">
        <v>9</v>
      </c>
      <c r="AK166" s="0" t="n">
        <v>0</v>
      </c>
      <c r="AL166" s="0" t="n">
        <v>0</v>
      </c>
      <c r="AM166" s="0" t="n">
        <v>100</v>
      </c>
      <c r="AO166" s="0" t="n">
        <v>1986</v>
      </c>
      <c r="AP166" s="0" t="n">
        <v>1984</v>
      </c>
      <c r="AQ166" s="0" t="n">
        <v>31</v>
      </c>
      <c r="AR166" s="0" t="n">
        <v>4</v>
      </c>
      <c r="AS166" s="0" t="n">
        <v>0</v>
      </c>
      <c r="AT166" s="0" t="n">
        <v>0</v>
      </c>
      <c r="AW166" s="0" t="n">
        <v>91</v>
      </c>
      <c r="AX166" s="0" t="n">
        <v>9</v>
      </c>
      <c r="AY166" s="0" t="n">
        <v>0</v>
      </c>
      <c r="AZ166" s="0" t="n">
        <v>0</v>
      </c>
      <c r="BC166" s="0" t="n">
        <v>1</v>
      </c>
      <c r="BE166" s="0" t="n">
        <v>4</v>
      </c>
      <c r="BI166" s="0" t="n">
        <v>13</v>
      </c>
      <c r="BJ166" s="0" t="n">
        <v>1</v>
      </c>
      <c r="BK166" s="0" t="s">
        <v>301</v>
      </c>
      <c r="BM166" s="0" t="n">
        <v>9</v>
      </c>
      <c r="BQ166" s="0" t="n">
        <v>13</v>
      </c>
      <c r="BR166" s="0" t="n">
        <v>1</v>
      </c>
      <c r="BS166" s="0" t="s">
        <v>301</v>
      </c>
      <c r="DP166" s="6" t="n">
        <v>2</v>
      </c>
      <c r="DQ166" s="6" t="n">
        <v>2</v>
      </c>
      <c r="DW166" s="6" t="n">
        <v>2</v>
      </c>
      <c r="DX166" s="6" t="n">
        <v>2</v>
      </c>
      <c r="ED166" s="6" t="n">
        <v>31</v>
      </c>
      <c r="EE166" s="6" t="n">
        <v>4</v>
      </c>
      <c r="EF166" s="6" t="n">
        <v>0</v>
      </c>
      <c r="EG166" s="6" t="n">
        <v>0</v>
      </c>
      <c r="EH166" s="6" t="n">
        <v>35</v>
      </c>
      <c r="EI166" s="6" t="n">
        <v>91</v>
      </c>
      <c r="EJ166" s="6" t="n">
        <v>9</v>
      </c>
      <c r="EK166" s="6" t="n">
        <v>0</v>
      </c>
      <c r="EL166" s="6" t="n">
        <v>0</v>
      </c>
      <c r="EM166" s="6" t="n">
        <v>100</v>
      </c>
      <c r="EN166" s="9" t="n">
        <v>88.5714285714286</v>
      </c>
      <c r="EO166" s="9" t="n">
        <v>91</v>
      </c>
      <c r="EP166" s="9" t="n">
        <v>89.7857142857143</v>
      </c>
      <c r="EQ166" s="14" t="n">
        <v>1</v>
      </c>
      <c r="ER166" s="10"/>
      <c r="ES166" s="10"/>
      <c r="ET166" s="10"/>
      <c r="EU166" s="6" t="n">
        <v>0</v>
      </c>
      <c r="EV166" s="8" t="s">
        <v>218</v>
      </c>
      <c r="EW166" s="6" t="n">
        <v>13</v>
      </c>
      <c r="EX166" s="6" t="n">
        <v>1</v>
      </c>
      <c r="EY166" s="6" t="n">
        <v>0</v>
      </c>
      <c r="EZ166" s="6" t="n">
        <v>1</v>
      </c>
      <c r="FA166" s="11" t="n">
        <v>0.928571428571429</v>
      </c>
      <c r="FB166" s="6" t="n">
        <v>1</v>
      </c>
      <c r="FC166" s="6"/>
      <c r="FD166" s="6"/>
      <c r="FE166" s="6"/>
      <c r="FF166" s="6"/>
      <c r="FG166" s="11" t="n">
        <v>1</v>
      </c>
      <c r="FH166" s="6" t="n">
        <v>1</v>
      </c>
      <c r="FJ166" s="10"/>
      <c r="FK166" s="10"/>
      <c r="FL166" s="5" t="n">
        <v>1</v>
      </c>
      <c r="FM166" s="6"/>
      <c r="FN166" s="6"/>
      <c r="FO166" s="5" t="n">
        <v>1</v>
      </c>
      <c r="FP166" s="6"/>
      <c r="FR166" s="5" t="n">
        <v>1</v>
      </c>
    </row>
    <row r="167" customFormat="false" ht="12" hidden="false" customHeight="false" outlineLevel="0" collapsed="false">
      <c r="A167" s="2" t="s">
        <v>295</v>
      </c>
      <c r="B167" s="6" t="n">
        <v>4</v>
      </c>
      <c r="C167" s="6" t="n">
        <v>1986</v>
      </c>
      <c r="D167" s="6" t="n">
        <v>1</v>
      </c>
      <c r="E167" s="6" t="n">
        <v>41986</v>
      </c>
      <c r="F167" s="6" t="n">
        <v>1986</v>
      </c>
      <c r="G167" s="7" t="s">
        <v>216</v>
      </c>
      <c r="H167" s="6" t="n">
        <v>31</v>
      </c>
      <c r="I167" s="6" t="n">
        <v>4</v>
      </c>
      <c r="J167" s="6" t="n">
        <v>0</v>
      </c>
      <c r="K167" s="6" t="n">
        <v>0</v>
      </c>
      <c r="L167" s="6" t="n">
        <v>35</v>
      </c>
      <c r="M167" s="6" t="n">
        <v>4</v>
      </c>
      <c r="N167" s="6"/>
      <c r="O167" s="6" t="n">
        <v>91</v>
      </c>
      <c r="P167" s="6" t="n">
        <v>9</v>
      </c>
      <c r="Q167" s="6" t="n">
        <v>0</v>
      </c>
      <c r="R167" s="6" t="n">
        <v>0</v>
      </c>
      <c r="S167" s="6" t="n">
        <v>100</v>
      </c>
      <c r="T167" s="6" t="n">
        <v>2</v>
      </c>
      <c r="U167" s="6"/>
      <c r="V167" s="6" t="n">
        <v>2</v>
      </c>
      <c r="W167" s="0" t="n">
        <v>0</v>
      </c>
      <c r="X167" s="8" t="s">
        <v>217</v>
      </c>
      <c r="Y167" s="0" t="n">
        <v>1985</v>
      </c>
      <c r="Z167" s="0" t="n">
        <v>0</v>
      </c>
      <c r="AC167" s="0" t="n">
        <v>31</v>
      </c>
      <c r="AD167" s="0" t="n">
        <v>4</v>
      </c>
      <c r="AE167" s="0" t="n">
        <v>0</v>
      </c>
      <c r="AF167" s="0" t="n">
        <v>0</v>
      </c>
      <c r="AG167" s="0" t="n">
        <v>35</v>
      </c>
      <c r="AI167" s="0" t="n">
        <v>91</v>
      </c>
      <c r="AJ167" s="0" t="n">
        <v>9</v>
      </c>
      <c r="AK167" s="0" t="n">
        <v>0</v>
      </c>
      <c r="AL167" s="0" t="n">
        <v>0</v>
      </c>
      <c r="AM167" s="0" t="n">
        <v>100</v>
      </c>
      <c r="AO167" s="0" t="n">
        <v>1987</v>
      </c>
      <c r="AP167" s="0" t="n">
        <v>1984</v>
      </c>
      <c r="AQ167" s="0" t="n">
        <v>31</v>
      </c>
      <c r="AR167" s="0" t="n">
        <v>4</v>
      </c>
      <c r="AS167" s="0" t="n">
        <v>0</v>
      </c>
      <c r="AT167" s="0" t="n">
        <v>0</v>
      </c>
      <c r="AW167" s="0" t="n">
        <v>91</v>
      </c>
      <c r="AX167" s="0" t="n">
        <v>9</v>
      </c>
      <c r="AY167" s="0" t="n">
        <v>0</v>
      </c>
      <c r="AZ167" s="0" t="n">
        <v>0</v>
      </c>
      <c r="BC167" s="0" t="n">
        <v>1</v>
      </c>
      <c r="BE167" s="0" t="n">
        <v>4</v>
      </c>
      <c r="BI167" s="0" t="n">
        <v>13</v>
      </c>
      <c r="BJ167" s="0" t="n">
        <v>0</v>
      </c>
      <c r="BK167" s="0" t="s">
        <v>301</v>
      </c>
      <c r="BM167" s="0" t="n">
        <v>9</v>
      </c>
      <c r="BQ167" s="0" t="n">
        <v>13</v>
      </c>
      <c r="BR167" s="0" t="n">
        <v>0</v>
      </c>
      <c r="BS167" s="0" t="s">
        <v>301</v>
      </c>
      <c r="DP167" s="6" t="n">
        <v>2</v>
      </c>
      <c r="DQ167" s="6" t="n">
        <v>2</v>
      </c>
      <c r="DW167" s="6" t="n">
        <v>2</v>
      </c>
      <c r="DX167" s="6" t="n">
        <v>2</v>
      </c>
      <c r="ED167" s="6" t="n">
        <v>31</v>
      </c>
      <c r="EE167" s="6" t="n">
        <v>4</v>
      </c>
      <c r="EF167" s="6" t="n">
        <v>0</v>
      </c>
      <c r="EG167" s="6" t="n">
        <v>0</v>
      </c>
      <c r="EH167" s="6" t="n">
        <v>35</v>
      </c>
      <c r="EI167" s="6" t="n">
        <v>91</v>
      </c>
      <c r="EJ167" s="6" t="n">
        <v>9</v>
      </c>
      <c r="EK167" s="6" t="n">
        <v>0</v>
      </c>
      <c r="EL167" s="6" t="n">
        <v>0</v>
      </c>
      <c r="EM167" s="6" t="n">
        <v>100</v>
      </c>
      <c r="EN167" s="9" t="n">
        <v>88.5714285714286</v>
      </c>
      <c r="EO167" s="9" t="n">
        <v>91</v>
      </c>
      <c r="EP167" s="9" t="n">
        <v>89.7857142857143</v>
      </c>
      <c r="EQ167" s="14" t="n">
        <v>1</v>
      </c>
      <c r="ER167" s="10"/>
      <c r="ES167" s="10"/>
      <c r="ET167" s="10"/>
      <c r="EU167" s="6" t="n">
        <v>1</v>
      </c>
      <c r="EV167" s="8" t="s">
        <v>218</v>
      </c>
      <c r="EW167" s="6" t="n">
        <v>13</v>
      </c>
      <c r="EX167" s="6" t="n">
        <v>1</v>
      </c>
      <c r="EY167" s="6" t="n">
        <v>0</v>
      </c>
      <c r="EZ167" s="6" t="n">
        <v>1</v>
      </c>
      <c r="FA167" s="11" t="n">
        <v>0.928571428571429</v>
      </c>
      <c r="FB167" s="6" t="n">
        <v>0</v>
      </c>
      <c r="FC167" s="6"/>
      <c r="FD167" s="6"/>
      <c r="FE167" s="6"/>
      <c r="FF167" s="6"/>
      <c r="FG167" s="11" t="n">
        <v>1</v>
      </c>
      <c r="FH167" s="6" t="n">
        <v>0</v>
      </c>
      <c r="FJ167" s="10"/>
      <c r="FK167" s="10"/>
      <c r="FL167" s="5" t="n">
        <v>1</v>
      </c>
      <c r="FM167" s="6"/>
      <c r="FN167" s="6"/>
      <c r="FO167" s="5" t="n">
        <v>1</v>
      </c>
      <c r="FP167" s="6"/>
      <c r="FR167" s="5" t="n">
        <v>1</v>
      </c>
    </row>
    <row r="168" customFormat="false" ht="12" hidden="false" customHeight="false" outlineLevel="0" collapsed="false">
      <c r="A168" s="2" t="s">
        <v>295</v>
      </c>
      <c r="B168" s="6" t="n">
        <v>4</v>
      </c>
      <c r="C168" s="6" t="n">
        <v>1987</v>
      </c>
      <c r="D168" s="6" t="n">
        <v>1</v>
      </c>
      <c r="E168" s="6" t="n">
        <v>41987</v>
      </c>
      <c r="F168" s="6" t="n">
        <v>1988</v>
      </c>
      <c r="G168" s="7" t="s">
        <v>219</v>
      </c>
      <c r="H168" s="6" t="n">
        <v>31</v>
      </c>
      <c r="I168" s="6" t="n">
        <v>4</v>
      </c>
      <c r="J168" s="6" t="n">
        <v>0</v>
      </c>
      <c r="K168" s="6" t="n">
        <v>0</v>
      </c>
      <c r="L168" s="6" t="n">
        <v>35</v>
      </c>
      <c r="M168" s="6" t="n">
        <v>4</v>
      </c>
      <c r="N168" s="6"/>
      <c r="O168" s="6" t="n">
        <v>91</v>
      </c>
      <c r="P168" s="6" t="n">
        <v>9</v>
      </c>
      <c r="Q168" s="6" t="n">
        <v>0</v>
      </c>
      <c r="R168" s="6" t="n">
        <v>0</v>
      </c>
      <c r="S168" s="6" t="n">
        <v>100</v>
      </c>
      <c r="T168" s="6" t="n">
        <v>2</v>
      </c>
      <c r="U168" s="6"/>
      <c r="V168" s="6" t="n">
        <v>3</v>
      </c>
      <c r="W168" s="0" t="n">
        <v>0</v>
      </c>
      <c r="X168" s="8" t="s">
        <v>220</v>
      </c>
      <c r="Y168" s="0" t="n">
        <v>1987</v>
      </c>
      <c r="Z168" s="0" t="n">
        <v>1</v>
      </c>
      <c r="AC168" s="0" t="n">
        <v>31</v>
      </c>
      <c r="AD168" s="0" t="n">
        <v>4</v>
      </c>
      <c r="AE168" s="0" t="n">
        <v>0</v>
      </c>
      <c r="AF168" s="0" t="n">
        <v>0</v>
      </c>
      <c r="AG168" s="0" t="n">
        <v>35</v>
      </c>
      <c r="AI168" s="0" t="n">
        <v>91</v>
      </c>
      <c r="AJ168" s="0" t="n">
        <v>9</v>
      </c>
      <c r="AK168" s="0" t="n">
        <v>0</v>
      </c>
      <c r="AL168" s="0" t="n">
        <v>0</v>
      </c>
      <c r="AM168" s="0" t="n">
        <v>100</v>
      </c>
      <c r="AO168" s="0" t="n">
        <v>1988</v>
      </c>
      <c r="AP168" s="0" t="n">
        <v>1986</v>
      </c>
      <c r="AQ168" s="0" t="n">
        <v>31</v>
      </c>
      <c r="AR168" s="0" t="n">
        <v>4</v>
      </c>
      <c r="AS168" s="0" t="n">
        <v>0</v>
      </c>
      <c r="AT168" s="0" t="n">
        <v>0</v>
      </c>
      <c r="AW168" s="0" t="n">
        <v>91</v>
      </c>
      <c r="AX168" s="0" t="n">
        <v>9</v>
      </c>
      <c r="AY168" s="0" t="n">
        <v>0</v>
      </c>
      <c r="AZ168" s="0" t="n">
        <v>0</v>
      </c>
      <c r="BC168" s="0" t="n">
        <v>1</v>
      </c>
      <c r="BE168" s="0" t="n">
        <v>4</v>
      </c>
      <c r="BI168" s="0" t="n">
        <v>13</v>
      </c>
      <c r="BJ168" s="0" t="n">
        <v>1</v>
      </c>
      <c r="BK168" s="0" t="s">
        <v>301</v>
      </c>
      <c r="BM168" s="0" t="n">
        <v>9</v>
      </c>
      <c r="BQ168" s="0" t="n">
        <v>13</v>
      </c>
      <c r="BR168" s="0" t="n">
        <v>1</v>
      </c>
      <c r="BS168" s="0" t="s">
        <v>301</v>
      </c>
      <c r="DP168" s="6" t="n">
        <v>2</v>
      </c>
      <c r="DQ168" s="6" t="n">
        <v>2</v>
      </c>
      <c r="DW168" s="6" t="n">
        <v>2</v>
      </c>
      <c r="DX168" s="6" t="n">
        <v>2</v>
      </c>
      <c r="ED168" s="6" t="n">
        <v>31</v>
      </c>
      <c r="EE168" s="6" t="n">
        <v>4</v>
      </c>
      <c r="EF168" s="6" t="n">
        <v>0</v>
      </c>
      <c r="EG168" s="6" t="n">
        <v>0</v>
      </c>
      <c r="EH168" s="6" t="n">
        <v>35</v>
      </c>
      <c r="EI168" s="6" t="n">
        <v>91</v>
      </c>
      <c r="EJ168" s="6" t="n">
        <v>9</v>
      </c>
      <c r="EK168" s="6" t="n">
        <v>0</v>
      </c>
      <c r="EL168" s="6" t="n">
        <v>0</v>
      </c>
      <c r="EM168" s="6" t="n">
        <v>100</v>
      </c>
      <c r="EN168" s="9" t="n">
        <v>88.5714285714286</v>
      </c>
      <c r="EO168" s="9" t="n">
        <v>91</v>
      </c>
      <c r="EP168" s="9" t="n">
        <v>89.7857142857143</v>
      </c>
      <c r="EQ168" s="14" t="n">
        <v>1</v>
      </c>
      <c r="ER168" s="10"/>
      <c r="ES168" s="10"/>
      <c r="ET168" s="10"/>
      <c r="EU168" s="6" t="n">
        <v>0</v>
      </c>
      <c r="EV168" s="8" t="s">
        <v>221</v>
      </c>
      <c r="EW168" s="6" t="n">
        <v>13</v>
      </c>
      <c r="EX168" s="6" t="n">
        <v>1</v>
      </c>
      <c r="EY168" s="6" t="n">
        <v>0</v>
      </c>
      <c r="EZ168" s="6" t="n">
        <v>1</v>
      </c>
      <c r="FA168" s="11" t="n">
        <v>0.928571428571429</v>
      </c>
      <c r="FB168" s="6" t="n">
        <v>1</v>
      </c>
      <c r="FC168" s="6"/>
      <c r="FD168" s="6"/>
      <c r="FE168" s="6"/>
      <c r="FF168" s="6"/>
      <c r="FG168" s="11" t="n">
        <v>1</v>
      </c>
      <c r="FH168" s="6" t="n">
        <v>1</v>
      </c>
      <c r="FJ168" s="10"/>
      <c r="FK168" s="10"/>
      <c r="FL168" s="5" t="n">
        <v>1</v>
      </c>
      <c r="FM168" s="6"/>
      <c r="FN168" s="6"/>
      <c r="FO168" s="5" t="n">
        <v>1</v>
      </c>
      <c r="FP168" s="6"/>
      <c r="FR168" s="5" t="n">
        <v>1</v>
      </c>
    </row>
    <row r="169" customFormat="false" ht="12" hidden="false" customHeight="false" outlineLevel="0" collapsed="false">
      <c r="A169" s="2" t="s">
        <v>295</v>
      </c>
      <c r="B169" s="6" t="n">
        <v>4</v>
      </c>
      <c r="C169" s="6" t="n">
        <v>1988</v>
      </c>
      <c r="D169" s="6" t="n">
        <v>1</v>
      </c>
      <c r="E169" s="6" t="n">
        <v>41988</v>
      </c>
      <c r="F169" s="6" t="n">
        <v>1988</v>
      </c>
      <c r="G169" s="7" t="s">
        <v>219</v>
      </c>
      <c r="H169" s="6" t="n">
        <v>31</v>
      </c>
      <c r="I169" s="6" t="n">
        <v>4</v>
      </c>
      <c r="J169" s="6" t="n">
        <v>0</v>
      </c>
      <c r="K169" s="6" t="n">
        <v>0</v>
      </c>
      <c r="L169" s="6" t="n">
        <v>35</v>
      </c>
      <c r="M169" s="6" t="n">
        <v>4</v>
      </c>
      <c r="N169" s="6"/>
      <c r="O169" s="6" t="n">
        <v>91</v>
      </c>
      <c r="P169" s="6" t="n">
        <v>9</v>
      </c>
      <c r="Q169" s="6" t="n">
        <v>0</v>
      </c>
      <c r="R169" s="6" t="n">
        <v>0</v>
      </c>
      <c r="S169" s="6" t="n">
        <v>100</v>
      </c>
      <c r="T169" s="6" t="n">
        <v>2</v>
      </c>
      <c r="U169" s="6"/>
      <c r="V169" s="6" t="n">
        <v>2</v>
      </c>
      <c r="W169" s="0" t="n">
        <v>0</v>
      </c>
      <c r="X169" s="8" t="s">
        <v>220</v>
      </c>
      <c r="Y169" s="0" t="n">
        <v>1987</v>
      </c>
      <c r="Z169" s="0" t="n">
        <v>0</v>
      </c>
      <c r="AC169" s="0" t="n">
        <v>31</v>
      </c>
      <c r="AD169" s="0" t="n">
        <v>4</v>
      </c>
      <c r="AE169" s="0" t="n">
        <v>0</v>
      </c>
      <c r="AF169" s="0" t="n">
        <v>0</v>
      </c>
      <c r="AG169" s="0" t="n">
        <v>35</v>
      </c>
      <c r="AI169" s="0" t="n">
        <v>91</v>
      </c>
      <c r="AJ169" s="0" t="n">
        <v>9</v>
      </c>
      <c r="AK169" s="0" t="n">
        <v>0</v>
      </c>
      <c r="AL169" s="0" t="n">
        <v>0</v>
      </c>
      <c r="AM169" s="0" t="n">
        <v>100</v>
      </c>
      <c r="AO169" s="0" t="n">
        <v>1989</v>
      </c>
      <c r="AP169" s="0" t="n">
        <v>1986</v>
      </c>
      <c r="AQ169" s="0" t="n">
        <v>31</v>
      </c>
      <c r="AR169" s="0" t="n">
        <v>4</v>
      </c>
      <c r="AS169" s="0" t="n">
        <v>0</v>
      </c>
      <c r="AT169" s="0" t="n">
        <v>0</v>
      </c>
      <c r="AW169" s="0" t="n">
        <v>91</v>
      </c>
      <c r="AX169" s="0" t="n">
        <v>9</v>
      </c>
      <c r="AY169" s="0" t="n">
        <v>0</v>
      </c>
      <c r="AZ169" s="0" t="n">
        <v>0</v>
      </c>
      <c r="BC169" s="0" t="n">
        <v>1</v>
      </c>
      <c r="BE169" s="0" t="n">
        <v>4</v>
      </c>
      <c r="BI169" s="0" t="n">
        <v>13</v>
      </c>
      <c r="BJ169" s="0" t="n">
        <v>0</v>
      </c>
      <c r="BK169" s="0" t="s">
        <v>301</v>
      </c>
      <c r="BM169" s="0" t="n">
        <v>9</v>
      </c>
      <c r="BQ169" s="0" t="n">
        <v>13</v>
      </c>
      <c r="BR169" s="0" t="n">
        <v>0</v>
      </c>
      <c r="BS169" s="0" t="s">
        <v>301</v>
      </c>
      <c r="DP169" s="6" t="n">
        <v>2</v>
      </c>
      <c r="DQ169" s="6" t="n">
        <v>2</v>
      </c>
      <c r="DW169" s="6" t="n">
        <v>2</v>
      </c>
      <c r="DX169" s="6" t="n">
        <v>2</v>
      </c>
      <c r="ED169" s="6" t="n">
        <v>31</v>
      </c>
      <c r="EE169" s="6" t="n">
        <v>4</v>
      </c>
      <c r="EF169" s="6" t="n">
        <v>0</v>
      </c>
      <c r="EG169" s="6" t="n">
        <v>0</v>
      </c>
      <c r="EH169" s="6" t="n">
        <v>35</v>
      </c>
      <c r="EI169" s="6" t="n">
        <v>91</v>
      </c>
      <c r="EJ169" s="6" t="n">
        <v>9</v>
      </c>
      <c r="EK169" s="6" t="n">
        <v>0</v>
      </c>
      <c r="EL169" s="6" t="n">
        <v>0</v>
      </c>
      <c r="EM169" s="6" t="n">
        <v>100</v>
      </c>
      <c r="EN169" s="9" t="n">
        <v>88.5714285714286</v>
      </c>
      <c r="EO169" s="9" t="n">
        <v>91</v>
      </c>
      <c r="EP169" s="9" t="n">
        <v>89.7857142857143</v>
      </c>
      <c r="EQ169" s="14" t="n">
        <v>1</v>
      </c>
      <c r="ER169" s="10"/>
      <c r="ES169" s="10"/>
      <c r="ET169" s="10"/>
      <c r="EU169" s="6" t="n">
        <v>1</v>
      </c>
      <c r="EV169" s="8" t="s">
        <v>221</v>
      </c>
      <c r="EW169" s="6" t="n">
        <v>13</v>
      </c>
      <c r="EX169" s="6" t="n">
        <v>1</v>
      </c>
      <c r="EY169" s="6" t="n">
        <v>0</v>
      </c>
      <c r="EZ169" s="6" t="n">
        <v>1</v>
      </c>
      <c r="FA169" s="11" t="n">
        <v>0.928571428571429</v>
      </c>
      <c r="FB169" s="6" t="n">
        <v>0</v>
      </c>
      <c r="FC169" s="6"/>
      <c r="FD169" s="6"/>
      <c r="FE169" s="6"/>
      <c r="FF169" s="6"/>
      <c r="FG169" s="11" t="n">
        <v>1</v>
      </c>
      <c r="FH169" s="6" t="n">
        <v>0</v>
      </c>
      <c r="FJ169" s="10"/>
      <c r="FK169" s="10"/>
      <c r="FL169" s="5" t="n">
        <v>1</v>
      </c>
      <c r="FM169" s="6"/>
      <c r="FN169" s="6"/>
      <c r="FO169" s="5" t="n">
        <v>1</v>
      </c>
      <c r="FP169" s="6"/>
      <c r="FR169" s="5" t="n">
        <v>1</v>
      </c>
    </row>
    <row r="170" customFormat="false" ht="12" hidden="false" customHeight="false" outlineLevel="0" collapsed="false">
      <c r="A170" s="2" t="s">
        <v>295</v>
      </c>
      <c r="B170" s="6" t="n">
        <v>4</v>
      </c>
      <c r="C170" s="6" t="n">
        <v>1989</v>
      </c>
      <c r="D170" s="6" t="n">
        <v>1</v>
      </c>
      <c r="E170" s="6" t="n">
        <v>41989</v>
      </c>
      <c r="F170" s="6" t="n">
        <v>1990</v>
      </c>
      <c r="G170" s="7" t="s">
        <v>222</v>
      </c>
      <c r="H170" s="6" t="n">
        <v>31</v>
      </c>
      <c r="I170" s="6" t="n">
        <v>4</v>
      </c>
      <c r="J170" s="6" t="n">
        <v>0</v>
      </c>
      <c r="K170" s="6" t="n">
        <v>0</v>
      </c>
      <c r="L170" s="6" t="n">
        <v>35</v>
      </c>
      <c r="M170" s="6" t="n">
        <v>4</v>
      </c>
      <c r="N170" s="6"/>
      <c r="O170" s="6" t="n">
        <v>88</v>
      </c>
      <c r="P170" s="6" t="n">
        <v>11</v>
      </c>
      <c r="Q170" s="6" t="n">
        <v>1</v>
      </c>
      <c r="R170" s="6" t="n">
        <v>0</v>
      </c>
      <c r="S170" s="6" t="n">
        <v>100</v>
      </c>
      <c r="T170" s="6" t="n">
        <v>2</v>
      </c>
      <c r="U170" s="6"/>
      <c r="V170" s="6" t="n">
        <v>3</v>
      </c>
      <c r="W170" s="0" t="n">
        <v>0</v>
      </c>
      <c r="X170" s="8" t="s">
        <v>223</v>
      </c>
      <c r="Y170" s="0" t="n">
        <v>1989</v>
      </c>
      <c r="Z170" s="0" t="n">
        <v>1</v>
      </c>
      <c r="AC170" s="0" t="n">
        <v>31</v>
      </c>
      <c r="AD170" s="0" t="n">
        <v>4</v>
      </c>
      <c r="AE170" s="0" t="n">
        <v>0</v>
      </c>
      <c r="AF170" s="0" t="n">
        <v>0</v>
      </c>
      <c r="AG170" s="0" t="n">
        <v>35</v>
      </c>
      <c r="AI170" s="0" t="n">
        <v>88</v>
      </c>
      <c r="AJ170" s="0" t="n">
        <v>11</v>
      </c>
      <c r="AK170" s="0" t="n">
        <v>1</v>
      </c>
      <c r="AL170" s="0" t="n">
        <v>0</v>
      </c>
      <c r="AM170" s="0" t="n">
        <v>100</v>
      </c>
      <c r="AO170" s="0" t="n">
        <v>1990</v>
      </c>
      <c r="AP170" s="0" t="n">
        <v>1988</v>
      </c>
      <c r="AQ170" s="0" t="n">
        <v>31</v>
      </c>
      <c r="AR170" s="0" t="n">
        <v>4</v>
      </c>
      <c r="AS170" s="0" t="n">
        <v>0</v>
      </c>
      <c r="AT170" s="0" t="n">
        <v>0</v>
      </c>
      <c r="AW170" s="0" t="n">
        <v>88</v>
      </c>
      <c r="AX170" s="0" t="n">
        <v>11</v>
      </c>
      <c r="AY170" s="0" t="n">
        <v>1</v>
      </c>
      <c r="AZ170" s="0" t="n">
        <v>0</v>
      </c>
      <c r="BC170" s="0" t="n">
        <v>1</v>
      </c>
      <c r="DP170" s="6" t="n">
        <v>2</v>
      </c>
      <c r="DQ170" s="6" t="n">
        <v>2</v>
      </c>
      <c r="DW170" s="6" t="n">
        <v>2</v>
      </c>
      <c r="DX170" s="6" t="n">
        <v>2</v>
      </c>
      <c r="ED170" s="6" t="n">
        <v>31</v>
      </c>
      <c r="EE170" s="6" t="n">
        <v>4</v>
      </c>
      <c r="EF170" s="6" t="n">
        <v>0</v>
      </c>
      <c r="EG170" s="6" t="n">
        <v>0</v>
      </c>
      <c r="EH170" s="6" t="n">
        <v>35</v>
      </c>
      <c r="EI170" s="6" t="n">
        <v>88</v>
      </c>
      <c r="EJ170" s="6" t="n">
        <v>11</v>
      </c>
      <c r="EK170" s="6" t="n">
        <v>1</v>
      </c>
      <c r="EL170" s="6" t="n">
        <v>0</v>
      </c>
      <c r="EM170" s="6" t="n">
        <v>100</v>
      </c>
      <c r="EN170" s="9" t="n">
        <v>88.5714285714286</v>
      </c>
      <c r="EO170" s="9" t="n">
        <v>88.8888888888889</v>
      </c>
      <c r="EP170" s="9" t="n">
        <v>88.7301587301587</v>
      </c>
      <c r="EQ170" s="14" t="n">
        <v>1</v>
      </c>
      <c r="ER170" s="10"/>
      <c r="ES170" s="10"/>
      <c r="ET170" s="10"/>
      <c r="EU170" s="6" t="n">
        <v>0</v>
      </c>
      <c r="EV170" s="8" t="s">
        <v>224</v>
      </c>
      <c r="EW170" s="6" t="n">
        <v>14</v>
      </c>
      <c r="EX170" s="6" t="n">
        <v>1</v>
      </c>
      <c r="EY170" s="6" t="n">
        <v>0</v>
      </c>
      <c r="EZ170" s="6" t="n">
        <v>1</v>
      </c>
      <c r="FA170" s="11" t="n">
        <v>0.933333333333333</v>
      </c>
      <c r="FB170" s="6" t="n">
        <v>1</v>
      </c>
      <c r="FC170" s="6" t="n">
        <v>14</v>
      </c>
      <c r="FD170" s="6" t="n">
        <v>1</v>
      </c>
      <c r="FE170" s="6" t="n">
        <v>0</v>
      </c>
      <c r="FF170" s="6" t="n">
        <v>1</v>
      </c>
      <c r="FG170" s="11" t="n">
        <v>0.933333333333333</v>
      </c>
      <c r="FH170" s="6" t="n">
        <v>1</v>
      </c>
      <c r="FJ170" s="10"/>
      <c r="FK170" s="10"/>
      <c r="FL170" s="5" t="n">
        <v>1</v>
      </c>
      <c r="FM170" s="6"/>
      <c r="FN170" s="6"/>
      <c r="FO170" s="5" t="n">
        <v>1</v>
      </c>
      <c r="FP170" s="6"/>
      <c r="FR170" s="5" t="n">
        <v>1</v>
      </c>
    </row>
    <row r="171" customFormat="false" ht="12" hidden="false" customHeight="false" outlineLevel="0" collapsed="false">
      <c r="A171" s="2" t="s">
        <v>295</v>
      </c>
      <c r="B171" s="6" t="n">
        <v>4</v>
      </c>
      <c r="C171" s="6" t="n">
        <v>1990</v>
      </c>
      <c r="D171" s="6" t="n">
        <v>1</v>
      </c>
      <c r="E171" s="6" t="n">
        <v>41990</v>
      </c>
      <c r="F171" s="6" t="n">
        <v>1990</v>
      </c>
      <c r="G171" s="7" t="s">
        <v>222</v>
      </c>
      <c r="H171" s="6" t="n">
        <v>31</v>
      </c>
      <c r="I171" s="6" t="n">
        <v>4</v>
      </c>
      <c r="J171" s="6" t="n">
        <v>0</v>
      </c>
      <c r="K171" s="6" t="n">
        <v>0</v>
      </c>
      <c r="L171" s="6" t="n">
        <v>35</v>
      </c>
      <c r="M171" s="6" t="n">
        <v>4</v>
      </c>
      <c r="N171" s="6"/>
      <c r="O171" s="6" t="n">
        <v>88</v>
      </c>
      <c r="P171" s="6" t="n">
        <v>11</v>
      </c>
      <c r="Q171" s="6" t="n">
        <v>1</v>
      </c>
      <c r="R171" s="6" t="n">
        <v>0</v>
      </c>
      <c r="S171" s="6" t="n">
        <v>100</v>
      </c>
      <c r="T171" s="6" t="n">
        <v>2</v>
      </c>
      <c r="U171" s="6"/>
      <c r="V171" s="6" t="n">
        <v>2</v>
      </c>
      <c r="W171" s="0" t="n">
        <v>0</v>
      </c>
      <c r="X171" s="8" t="s">
        <v>223</v>
      </c>
      <c r="Y171" s="0" t="n">
        <v>1989</v>
      </c>
      <c r="Z171" s="0" t="n">
        <v>0</v>
      </c>
      <c r="AC171" s="0" t="n">
        <v>31</v>
      </c>
      <c r="AD171" s="0" t="n">
        <v>4</v>
      </c>
      <c r="AE171" s="0" t="n">
        <v>0</v>
      </c>
      <c r="AF171" s="0" t="n">
        <v>0</v>
      </c>
      <c r="AG171" s="0" t="n">
        <v>35</v>
      </c>
      <c r="AI171" s="0" t="n">
        <v>88</v>
      </c>
      <c r="AJ171" s="0" t="n">
        <v>11</v>
      </c>
      <c r="AK171" s="0" t="n">
        <v>1</v>
      </c>
      <c r="AL171" s="0" t="n">
        <v>0</v>
      </c>
      <c r="AM171" s="0" t="n">
        <v>100</v>
      </c>
      <c r="AO171" s="0" t="n">
        <v>1991</v>
      </c>
      <c r="AP171" s="0" t="n">
        <v>1988</v>
      </c>
      <c r="AQ171" s="0" t="n">
        <v>31</v>
      </c>
      <c r="AR171" s="0" t="n">
        <v>4</v>
      </c>
      <c r="AS171" s="0" t="n">
        <v>0</v>
      </c>
      <c r="AT171" s="0" t="n">
        <v>0</v>
      </c>
      <c r="AW171" s="0" t="n">
        <v>88</v>
      </c>
      <c r="AX171" s="0" t="n">
        <v>11</v>
      </c>
      <c r="AY171" s="0" t="n">
        <v>1</v>
      </c>
      <c r="AZ171" s="0" t="n">
        <v>0</v>
      </c>
      <c r="BC171" s="0" t="n">
        <v>1</v>
      </c>
      <c r="DP171" s="6" t="n">
        <v>2</v>
      </c>
      <c r="DQ171" s="6" t="n">
        <v>2</v>
      </c>
      <c r="DW171" s="6" t="n">
        <v>2</v>
      </c>
      <c r="DX171" s="6" t="n">
        <v>2</v>
      </c>
      <c r="ED171" s="6" t="n">
        <v>31</v>
      </c>
      <c r="EE171" s="6" t="n">
        <v>4</v>
      </c>
      <c r="EF171" s="6" t="n">
        <v>0</v>
      </c>
      <c r="EG171" s="6" t="n">
        <v>0</v>
      </c>
      <c r="EH171" s="6" t="n">
        <v>35</v>
      </c>
      <c r="EI171" s="6" t="n">
        <v>88</v>
      </c>
      <c r="EJ171" s="6" t="n">
        <v>11</v>
      </c>
      <c r="EK171" s="6" t="n">
        <v>1</v>
      </c>
      <c r="EL171" s="6" t="n">
        <v>0</v>
      </c>
      <c r="EM171" s="6" t="n">
        <v>100</v>
      </c>
      <c r="EN171" s="9" t="n">
        <v>88.5714285714286</v>
      </c>
      <c r="EO171" s="9" t="n">
        <v>88.8888888888889</v>
      </c>
      <c r="EP171" s="9" t="n">
        <v>88.7301587301587</v>
      </c>
      <c r="EQ171" s="14" t="n">
        <v>1</v>
      </c>
      <c r="ER171" s="10"/>
      <c r="ES171" s="10"/>
      <c r="ET171" s="10"/>
      <c r="EU171" s="6" t="n">
        <v>1</v>
      </c>
      <c r="EV171" s="8" t="s">
        <v>224</v>
      </c>
      <c r="EW171" s="6" t="n">
        <v>14</v>
      </c>
      <c r="EX171" s="6" t="n">
        <v>1</v>
      </c>
      <c r="EY171" s="6" t="n">
        <v>0</v>
      </c>
      <c r="EZ171" s="6" t="n">
        <v>1</v>
      </c>
      <c r="FA171" s="11" t="n">
        <v>0.933333333333333</v>
      </c>
      <c r="FB171" s="6" t="n">
        <v>0</v>
      </c>
      <c r="FC171" s="6" t="n">
        <v>14</v>
      </c>
      <c r="FD171" s="6" t="n">
        <v>1</v>
      </c>
      <c r="FE171" s="6" t="n">
        <v>0</v>
      </c>
      <c r="FF171" s="6" t="n">
        <v>1</v>
      </c>
      <c r="FG171" s="11" t="n">
        <v>0.933333333333333</v>
      </c>
      <c r="FH171" s="6" t="n">
        <v>0</v>
      </c>
      <c r="FJ171" s="10"/>
      <c r="FK171" s="10"/>
      <c r="FL171" s="5" t="n">
        <v>1</v>
      </c>
      <c r="FM171" s="6"/>
      <c r="FN171" s="6"/>
      <c r="FO171" s="5" t="n">
        <v>1</v>
      </c>
      <c r="FP171" s="6"/>
      <c r="FR171" s="5" t="n">
        <v>1</v>
      </c>
    </row>
    <row r="172" customFormat="false" ht="12" hidden="false" customHeight="false" outlineLevel="0" collapsed="false">
      <c r="A172" s="2" t="s">
        <v>295</v>
      </c>
      <c r="B172" s="6" t="n">
        <v>4</v>
      </c>
      <c r="C172" s="6" t="n">
        <v>1991</v>
      </c>
      <c r="D172" s="6" t="n">
        <v>1</v>
      </c>
      <c r="E172" s="6" t="n">
        <v>41991</v>
      </c>
      <c r="F172" s="6" t="n">
        <v>1992</v>
      </c>
      <c r="G172" s="7" t="s">
        <v>225</v>
      </c>
      <c r="H172" s="6" t="n">
        <v>31</v>
      </c>
      <c r="I172" s="6" t="n">
        <v>4</v>
      </c>
      <c r="J172" s="6" t="n">
        <v>0</v>
      </c>
      <c r="K172" s="6" t="n">
        <v>0</v>
      </c>
      <c r="L172" s="6" t="n">
        <v>35</v>
      </c>
      <c r="M172" s="6" t="n">
        <v>4</v>
      </c>
      <c r="N172" s="6"/>
      <c r="O172" s="6" t="n">
        <v>90</v>
      </c>
      <c r="P172" s="6" t="n">
        <v>9</v>
      </c>
      <c r="Q172" s="6" t="n">
        <v>0</v>
      </c>
      <c r="R172" s="6" t="n">
        <v>1</v>
      </c>
      <c r="S172" s="6" t="n">
        <v>100</v>
      </c>
      <c r="T172" s="6" t="n">
        <v>2</v>
      </c>
      <c r="U172" s="6"/>
      <c r="V172" s="6" t="n">
        <v>2</v>
      </c>
      <c r="W172" s="0" t="n">
        <v>0</v>
      </c>
      <c r="X172" s="8" t="s">
        <v>226</v>
      </c>
      <c r="Y172" s="0" t="n">
        <v>1991</v>
      </c>
      <c r="Z172" s="0" t="n">
        <v>1</v>
      </c>
      <c r="AC172" s="0" t="n">
        <v>31</v>
      </c>
      <c r="AD172" s="0" t="n">
        <v>4</v>
      </c>
      <c r="AE172" s="0" t="n">
        <v>0</v>
      </c>
      <c r="AF172" s="0" t="n">
        <v>0</v>
      </c>
      <c r="AG172" s="0" t="n">
        <v>35</v>
      </c>
      <c r="AI172" s="0" t="n">
        <v>91</v>
      </c>
      <c r="AJ172" s="0" t="n">
        <v>9</v>
      </c>
      <c r="AK172" s="0" t="n">
        <v>0</v>
      </c>
      <c r="AL172" s="0" t="n">
        <v>0</v>
      </c>
      <c r="AM172" s="0" t="n">
        <v>100</v>
      </c>
      <c r="AO172" s="0" t="n">
        <v>1992</v>
      </c>
      <c r="AP172" s="0" t="n">
        <v>1990</v>
      </c>
      <c r="AQ172" s="0" t="n">
        <v>31</v>
      </c>
      <c r="AR172" s="0" t="n">
        <v>4</v>
      </c>
      <c r="AS172" s="0" t="n">
        <v>0</v>
      </c>
      <c r="AT172" s="0" t="n">
        <v>0</v>
      </c>
      <c r="AW172" s="0" t="n">
        <v>91</v>
      </c>
      <c r="AX172" s="0" t="n">
        <v>9</v>
      </c>
      <c r="AY172" s="0" t="n">
        <v>0</v>
      </c>
      <c r="AZ172" s="0" t="n">
        <v>0</v>
      </c>
      <c r="BC172" s="0" t="n">
        <v>1</v>
      </c>
      <c r="DP172" s="6" t="n">
        <v>2</v>
      </c>
      <c r="DQ172" s="6" t="n">
        <v>2</v>
      </c>
      <c r="DW172" s="6" t="n">
        <v>4</v>
      </c>
      <c r="DX172" s="6" t="n">
        <v>30</v>
      </c>
      <c r="ED172" s="6" t="n">
        <v>31</v>
      </c>
      <c r="EE172" s="6" t="n">
        <v>4</v>
      </c>
      <c r="EF172" s="6" t="n">
        <v>0</v>
      </c>
      <c r="EG172" s="6" t="n">
        <v>0</v>
      </c>
      <c r="EH172" s="6" t="n">
        <v>35</v>
      </c>
      <c r="EI172" s="6" t="n">
        <v>91</v>
      </c>
      <c r="EJ172" s="6" t="n">
        <v>9</v>
      </c>
      <c r="EK172" s="6" t="n">
        <v>0</v>
      </c>
      <c r="EL172" s="6" t="n">
        <v>0</v>
      </c>
      <c r="EM172" s="6" t="n">
        <v>100</v>
      </c>
      <c r="EN172" s="9" t="n">
        <v>88.5714285714286</v>
      </c>
      <c r="EO172" s="9" t="n">
        <v>91</v>
      </c>
      <c r="EP172" s="9" t="n">
        <v>89.7857142857143</v>
      </c>
      <c r="EQ172" s="14" t="n">
        <v>1</v>
      </c>
      <c r="ER172" s="10"/>
      <c r="ES172" s="10"/>
      <c r="ET172" s="10"/>
      <c r="EU172" s="6" t="n">
        <v>0</v>
      </c>
      <c r="EV172" s="8" t="n">
        <v>1991</v>
      </c>
      <c r="EW172" s="6" t="n">
        <v>17</v>
      </c>
      <c r="EX172" s="6" t="n">
        <v>1</v>
      </c>
      <c r="EY172" s="6" t="n">
        <v>0</v>
      </c>
      <c r="EZ172" s="6" t="n">
        <v>1</v>
      </c>
      <c r="FA172" s="11" t="n">
        <v>0.944444444444444</v>
      </c>
      <c r="FB172" s="6" t="n">
        <v>1</v>
      </c>
      <c r="FC172" s="6" t="n">
        <v>18</v>
      </c>
      <c r="FD172" s="6" t="n">
        <v>1</v>
      </c>
      <c r="FE172" s="6" t="n">
        <v>0</v>
      </c>
      <c r="FF172" s="6" t="n">
        <v>1</v>
      </c>
      <c r="FG172" s="11" t="n">
        <v>0.947368421052632</v>
      </c>
      <c r="FH172" s="6" t="n">
        <v>1</v>
      </c>
      <c r="FJ172" s="10"/>
      <c r="FK172" s="10"/>
      <c r="FL172" s="5" t="n">
        <v>1</v>
      </c>
      <c r="FM172" s="6"/>
      <c r="FN172" s="6"/>
      <c r="FO172" s="5" t="n">
        <v>1</v>
      </c>
      <c r="FP172" s="6"/>
      <c r="FR172" s="5" t="n">
        <v>1</v>
      </c>
    </row>
    <row r="173" customFormat="false" ht="12" hidden="false" customHeight="false" outlineLevel="0" collapsed="false">
      <c r="A173" s="2" t="s">
        <v>295</v>
      </c>
      <c r="B173" s="6" t="n">
        <v>4</v>
      </c>
      <c r="C173" s="6" t="n">
        <v>1992</v>
      </c>
      <c r="D173" s="6" t="n">
        <v>1</v>
      </c>
      <c r="E173" s="6" t="n">
        <v>41992</v>
      </c>
      <c r="F173" s="6" t="n">
        <v>1992</v>
      </c>
      <c r="G173" s="7" t="s">
        <v>225</v>
      </c>
      <c r="H173" s="6" t="n">
        <v>31</v>
      </c>
      <c r="I173" s="6" t="n">
        <v>4</v>
      </c>
      <c r="J173" s="6" t="n">
        <v>0</v>
      </c>
      <c r="K173" s="6" t="n">
        <v>0</v>
      </c>
      <c r="L173" s="6" t="n">
        <v>35</v>
      </c>
      <c r="M173" s="6" t="n">
        <v>4</v>
      </c>
      <c r="N173" s="6"/>
      <c r="O173" s="6" t="n">
        <v>90</v>
      </c>
      <c r="P173" s="6" t="n">
        <v>9</v>
      </c>
      <c r="Q173" s="6" t="n">
        <v>0</v>
      </c>
      <c r="R173" s="6" t="n">
        <v>1</v>
      </c>
      <c r="S173" s="6" t="n">
        <v>100</v>
      </c>
      <c r="T173" s="6" t="n">
        <v>2</v>
      </c>
      <c r="U173" s="6"/>
      <c r="V173" s="6" t="n">
        <v>3</v>
      </c>
      <c r="W173" s="0" t="n">
        <v>0</v>
      </c>
      <c r="X173" s="8" t="s">
        <v>226</v>
      </c>
      <c r="Y173" s="0" t="n">
        <v>1991</v>
      </c>
      <c r="Z173" s="0" t="n">
        <v>0</v>
      </c>
      <c r="AC173" s="0" t="n">
        <v>31</v>
      </c>
      <c r="AD173" s="0" t="n">
        <v>4</v>
      </c>
      <c r="AE173" s="0" t="n">
        <v>0</v>
      </c>
      <c r="AF173" s="0" t="n">
        <v>0</v>
      </c>
      <c r="AG173" s="0" t="n">
        <v>35</v>
      </c>
      <c r="AI173" s="0" t="n">
        <v>91</v>
      </c>
      <c r="AJ173" s="0" t="n">
        <v>9</v>
      </c>
      <c r="AK173" s="0" t="n">
        <v>0</v>
      </c>
      <c r="AL173" s="0" t="n">
        <v>0</v>
      </c>
      <c r="AM173" s="0" t="n">
        <v>100</v>
      </c>
      <c r="AO173" s="0" t="n">
        <v>1993</v>
      </c>
      <c r="AP173" s="0" t="n">
        <v>1990</v>
      </c>
      <c r="AQ173" s="0" t="n">
        <v>31</v>
      </c>
      <c r="AR173" s="0" t="n">
        <v>4</v>
      </c>
      <c r="AS173" s="0" t="n">
        <v>0</v>
      </c>
      <c r="AT173" s="0" t="n">
        <v>0</v>
      </c>
      <c r="AW173" s="0" t="n">
        <v>90</v>
      </c>
      <c r="AX173" s="0" t="n">
        <v>9</v>
      </c>
      <c r="AY173" s="0" t="n">
        <v>0</v>
      </c>
      <c r="AZ173" s="0" t="n">
        <v>1</v>
      </c>
      <c r="BC173" s="0" t="n">
        <v>1</v>
      </c>
      <c r="DP173" s="6" t="n">
        <v>2</v>
      </c>
      <c r="DQ173" s="6" t="n">
        <v>2</v>
      </c>
      <c r="DW173" s="6" t="n">
        <v>4</v>
      </c>
      <c r="DX173" s="6" t="n">
        <v>30</v>
      </c>
      <c r="ED173" s="6" t="n">
        <v>31</v>
      </c>
      <c r="EE173" s="6" t="n">
        <v>4</v>
      </c>
      <c r="EF173" s="6" t="n">
        <v>0</v>
      </c>
      <c r="EG173" s="6" t="n">
        <v>0</v>
      </c>
      <c r="EH173" s="6" t="n">
        <v>35</v>
      </c>
      <c r="EI173" s="6" t="n">
        <v>90</v>
      </c>
      <c r="EJ173" s="6" t="n">
        <v>9</v>
      </c>
      <c r="EK173" s="6" t="n">
        <v>0</v>
      </c>
      <c r="EL173" s="6" t="n">
        <v>1</v>
      </c>
      <c r="EM173" s="6" t="n">
        <v>100</v>
      </c>
      <c r="EN173" s="9" t="n">
        <v>88.5714285714286</v>
      </c>
      <c r="EO173" s="9" t="n">
        <v>90.9090909090909</v>
      </c>
      <c r="EP173" s="9" t="n">
        <v>89.7402597402598</v>
      </c>
      <c r="EQ173" s="14" t="n">
        <v>1</v>
      </c>
      <c r="ER173" s="10"/>
      <c r="ES173" s="10"/>
      <c r="ET173" s="10"/>
      <c r="EU173" s="6" t="n">
        <v>1</v>
      </c>
      <c r="EV173" s="8" t="n">
        <v>1991</v>
      </c>
      <c r="EW173" s="6" t="n">
        <v>17</v>
      </c>
      <c r="EX173" s="6" t="n">
        <v>1</v>
      </c>
      <c r="EY173" s="6" t="n">
        <v>0</v>
      </c>
      <c r="EZ173" s="6" t="n">
        <v>1</v>
      </c>
      <c r="FA173" s="11" t="n">
        <v>0.944444444444444</v>
      </c>
      <c r="FB173" s="6" t="n">
        <v>0</v>
      </c>
      <c r="FC173" s="6" t="n">
        <v>18</v>
      </c>
      <c r="FD173" s="6" t="n">
        <v>1</v>
      </c>
      <c r="FE173" s="6" t="n">
        <v>0</v>
      </c>
      <c r="FF173" s="6" t="n">
        <v>1</v>
      </c>
      <c r="FG173" s="11" t="n">
        <v>0.947368421052632</v>
      </c>
      <c r="FH173" s="6" t="n">
        <v>0</v>
      </c>
      <c r="FJ173" s="10"/>
      <c r="FK173" s="10"/>
      <c r="FL173" s="5" t="n">
        <v>1</v>
      </c>
      <c r="FM173" s="6"/>
      <c r="FN173" s="6"/>
      <c r="FO173" s="5" t="n">
        <v>1</v>
      </c>
      <c r="FP173" s="6"/>
      <c r="FR173" s="5" t="n">
        <v>1</v>
      </c>
    </row>
    <row r="174" customFormat="false" ht="12" hidden="false" customHeight="false" outlineLevel="0" collapsed="false">
      <c r="A174" s="2" t="s">
        <v>295</v>
      </c>
      <c r="B174" s="6" t="n">
        <v>4</v>
      </c>
      <c r="C174" s="6" t="n">
        <v>1993</v>
      </c>
      <c r="D174" s="6" t="n">
        <v>1</v>
      </c>
      <c r="E174" s="6" t="n">
        <v>41993</v>
      </c>
      <c r="F174" s="6" t="n">
        <v>1994</v>
      </c>
      <c r="G174" s="7" t="s">
        <v>227</v>
      </c>
      <c r="H174" s="6" t="n">
        <v>30</v>
      </c>
      <c r="I174" s="6" t="n">
        <v>5</v>
      </c>
      <c r="J174" s="6" t="n">
        <v>0</v>
      </c>
      <c r="K174" s="6" t="n">
        <v>0</v>
      </c>
      <c r="L174" s="6" t="n">
        <v>35</v>
      </c>
      <c r="M174" s="6" t="n">
        <v>4</v>
      </c>
      <c r="N174" s="6"/>
      <c r="O174" s="6" t="n">
        <v>88</v>
      </c>
      <c r="P174" s="6" t="n">
        <v>11</v>
      </c>
      <c r="Q174" s="6" t="n">
        <v>1</v>
      </c>
      <c r="R174" s="6" t="n">
        <v>0</v>
      </c>
      <c r="S174" s="6" t="n">
        <v>100</v>
      </c>
      <c r="T174" s="6" t="n">
        <v>2</v>
      </c>
      <c r="U174" s="6"/>
      <c r="V174" s="6" t="n">
        <v>2</v>
      </c>
      <c r="W174" s="0" t="n">
        <v>0</v>
      </c>
      <c r="X174" s="8" t="s">
        <v>228</v>
      </c>
      <c r="Y174" s="0" t="n">
        <v>1993</v>
      </c>
      <c r="Z174" s="0" t="n">
        <v>1</v>
      </c>
      <c r="AC174" s="0" t="n">
        <v>30</v>
      </c>
      <c r="AD174" s="0" t="n">
        <v>5</v>
      </c>
      <c r="AE174" s="0" t="n">
        <v>0</v>
      </c>
      <c r="AF174" s="0" t="n">
        <v>0</v>
      </c>
      <c r="AG174" s="0" t="n">
        <v>35</v>
      </c>
      <c r="AI174" s="0" t="n">
        <v>89</v>
      </c>
      <c r="AJ174" s="0" t="n">
        <v>10</v>
      </c>
      <c r="AK174" s="0" t="n">
        <v>1</v>
      </c>
      <c r="AL174" s="0" t="n">
        <v>0</v>
      </c>
      <c r="AM174" s="0" t="n">
        <v>100</v>
      </c>
      <c r="AO174" s="0" t="n">
        <v>1993</v>
      </c>
      <c r="AP174" s="0" t="n">
        <v>1992</v>
      </c>
      <c r="AQ174" s="0" t="n">
        <v>30</v>
      </c>
      <c r="AR174" s="0" t="n">
        <v>5</v>
      </c>
      <c r="AS174" s="0" t="n">
        <v>0</v>
      </c>
      <c r="AT174" s="0" t="n">
        <v>0</v>
      </c>
      <c r="AW174" s="0" t="n">
        <v>89</v>
      </c>
      <c r="AX174" s="0" t="n">
        <v>10</v>
      </c>
      <c r="AY174" s="0" t="n">
        <v>1</v>
      </c>
      <c r="AZ174" s="0" t="n">
        <v>0</v>
      </c>
      <c r="BC174" s="0" t="n">
        <v>1</v>
      </c>
      <c r="DP174" s="6" t="n">
        <v>2</v>
      </c>
      <c r="DQ174" s="6" t="n">
        <v>2</v>
      </c>
      <c r="DW174" s="6" t="n">
        <v>4</v>
      </c>
      <c r="DX174" s="6" t="n">
        <v>30</v>
      </c>
      <c r="ED174" s="6" t="n">
        <v>30</v>
      </c>
      <c r="EE174" s="6" t="n">
        <v>5</v>
      </c>
      <c r="EF174" s="6" t="n">
        <v>0</v>
      </c>
      <c r="EG174" s="6" t="n">
        <v>0</v>
      </c>
      <c r="EH174" s="6" t="n">
        <v>35</v>
      </c>
      <c r="EI174" s="6" t="n">
        <v>89</v>
      </c>
      <c r="EJ174" s="6" t="n">
        <v>10</v>
      </c>
      <c r="EK174" s="6" t="n">
        <v>1</v>
      </c>
      <c r="EL174" s="6" t="n">
        <v>0</v>
      </c>
      <c r="EM174" s="6" t="n">
        <v>100</v>
      </c>
      <c r="EN174" s="9" t="n">
        <v>85.7142857142857</v>
      </c>
      <c r="EO174" s="9" t="n">
        <v>89.8989898989899</v>
      </c>
      <c r="EP174" s="9" t="n">
        <v>87.8066378066378</v>
      </c>
      <c r="EQ174" s="14" t="n">
        <v>1</v>
      </c>
      <c r="ER174" s="10"/>
      <c r="ES174" s="10"/>
      <c r="ET174" s="10"/>
      <c r="EU174" s="6" t="n">
        <v>0</v>
      </c>
      <c r="EV174" s="8" t="n">
        <v>1993</v>
      </c>
      <c r="EW174" s="6" t="n">
        <v>15</v>
      </c>
      <c r="EX174" s="6" t="n">
        <v>4</v>
      </c>
      <c r="EY174" s="6" t="n">
        <v>0</v>
      </c>
      <c r="EZ174" s="6" t="n">
        <v>1</v>
      </c>
      <c r="FA174" s="11" t="n">
        <v>0.789473684210526</v>
      </c>
      <c r="FB174" s="6" t="n">
        <v>1</v>
      </c>
      <c r="FC174" s="6" t="n">
        <v>17</v>
      </c>
      <c r="FD174" s="6" t="n">
        <v>1</v>
      </c>
      <c r="FE174" s="6" t="n">
        <v>0</v>
      </c>
      <c r="FF174" s="6" t="n">
        <v>1</v>
      </c>
      <c r="FG174" s="11" t="n">
        <v>0.944444444444444</v>
      </c>
      <c r="FH174" s="6" t="n">
        <v>1</v>
      </c>
      <c r="FJ174" s="10"/>
      <c r="FK174" s="10"/>
      <c r="FL174" s="5" t="n">
        <v>1</v>
      </c>
      <c r="FM174" s="6"/>
      <c r="FN174" s="6"/>
      <c r="FO174" s="5" t="n">
        <v>1</v>
      </c>
      <c r="FP174" s="6"/>
      <c r="FR174" s="5" t="n">
        <v>1</v>
      </c>
    </row>
    <row r="175" customFormat="false" ht="12" hidden="false" customHeight="false" outlineLevel="0" collapsed="false">
      <c r="A175" s="2" t="s">
        <v>295</v>
      </c>
      <c r="B175" s="6" t="n">
        <v>4</v>
      </c>
      <c r="C175" s="6" t="n">
        <v>1994</v>
      </c>
      <c r="D175" s="6" t="n">
        <v>1</v>
      </c>
      <c r="E175" s="6" t="n">
        <v>41994</v>
      </c>
      <c r="F175" s="6" t="n">
        <v>1994</v>
      </c>
      <c r="G175" s="7" t="s">
        <v>227</v>
      </c>
      <c r="H175" s="6" t="n">
        <v>30</v>
      </c>
      <c r="I175" s="6" t="n">
        <v>5</v>
      </c>
      <c r="J175" s="6" t="n">
        <v>0</v>
      </c>
      <c r="K175" s="6" t="n">
        <v>0</v>
      </c>
      <c r="L175" s="6" t="n">
        <v>35</v>
      </c>
      <c r="M175" s="6" t="n">
        <v>4</v>
      </c>
      <c r="N175" s="6"/>
      <c r="O175" s="6" t="n">
        <v>88</v>
      </c>
      <c r="P175" s="6" t="n">
        <v>11</v>
      </c>
      <c r="Q175" s="6" t="n">
        <v>1</v>
      </c>
      <c r="R175" s="6" t="n">
        <v>0</v>
      </c>
      <c r="S175" s="6" t="n">
        <v>100</v>
      </c>
      <c r="T175" s="6" t="n">
        <v>2</v>
      </c>
      <c r="U175" s="6"/>
      <c r="V175" s="6" t="n">
        <v>3</v>
      </c>
      <c r="W175" s="0" t="n">
        <v>0</v>
      </c>
      <c r="X175" s="8" t="s">
        <v>228</v>
      </c>
      <c r="Y175" s="0" t="n">
        <v>1993</v>
      </c>
      <c r="Z175" s="0" t="n">
        <v>0</v>
      </c>
      <c r="AC175" s="0" t="n">
        <v>30</v>
      </c>
      <c r="AD175" s="0" t="n">
        <v>5</v>
      </c>
      <c r="AE175" s="0" t="n">
        <v>0</v>
      </c>
      <c r="AF175" s="0" t="n">
        <v>0</v>
      </c>
      <c r="AG175" s="0" t="n">
        <v>35</v>
      </c>
      <c r="AI175" s="0" t="n">
        <v>89</v>
      </c>
      <c r="AJ175" s="0" t="n">
        <v>10</v>
      </c>
      <c r="AK175" s="0" t="n">
        <v>1</v>
      </c>
      <c r="AL175" s="0" t="n">
        <v>0</v>
      </c>
      <c r="AM175" s="0" t="n">
        <v>100</v>
      </c>
      <c r="AO175" s="0" t="n">
        <v>1994</v>
      </c>
      <c r="AP175" s="0" t="n">
        <v>1992</v>
      </c>
      <c r="AQ175" s="0" t="n">
        <v>30</v>
      </c>
      <c r="AR175" s="0" t="n">
        <v>5</v>
      </c>
      <c r="AS175" s="0" t="n">
        <v>0</v>
      </c>
      <c r="AT175" s="0" t="n">
        <v>0</v>
      </c>
      <c r="AW175" s="0" t="n">
        <v>88</v>
      </c>
      <c r="AX175" s="0" t="n">
        <v>11</v>
      </c>
      <c r="AY175" s="0" t="n">
        <v>1</v>
      </c>
      <c r="AZ175" s="0" t="n">
        <v>0</v>
      </c>
      <c r="BC175" s="0" t="n">
        <v>1</v>
      </c>
      <c r="DP175" s="6" t="n">
        <v>2</v>
      </c>
      <c r="DQ175" s="6" t="n">
        <v>2</v>
      </c>
      <c r="DW175" s="6" t="n">
        <v>4</v>
      </c>
      <c r="DX175" s="6" t="n">
        <v>30</v>
      </c>
      <c r="ED175" s="6" t="n">
        <v>30</v>
      </c>
      <c r="EE175" s="6" t="n">
        <v>5</v>
      </c>
      <c r="EF175" s="6" t="n">
        <v>0</v>
      </c>
      <c r="EG175" s="6" t="n">
        <v>0</v>
      </c>
      <c r="EH175" s="6" t="n">
        <v>35</v>
      </c>
      <c r="EI175" s="6" t="n">
        <v>88</v>
      </c>
      <c r="EJ175" s="6" t="n">
        <v>11</v>
      </c>
      <c r="EK175" s="6" t="n">
        <v>1</v>
      </c>
      <c r="EL175" s="6" t="n">
        <v>0</v>
      </c>
      <c r="EM175" s="6" t="n">
        <v>100</v>
      </c>
      <c r="EN175" s="9" t="n">
        <v>85.7142857142857</v>
      </c>
      <c r="EO175" s="9" t="n">
        <v>88.8888888888889</v>
      </c>
      <c r="EP175" s="9" t="n">
        <v>87.3015873015873</v>
      </c>
      <c r="EQ175" s="14" t="n">
        <v>1</v>
      </c>
      <c r="ER175" s="10"/>
      <c r="ES175" s="10"/>
      <c r="ET175" s="10"/>
      <c r="EU175" s="6" t="n">
        <v>1</v>
      </c>
      <c r="EV175" s="8" t="n">
        <v>1993</v>
      </c>
      <c r="EW175" s="6" t="n">
        <v>15</v>
      </c>
      <c r="EX175" s="6" t="n">
        <v>4</v>
      </c>
      <c r="EY175" s="6" t="n">
        <v>0</v>
      </c>
      <c r="EZ175" s="6" t="n">
        <v>1</v>
      </c>
      <c r="FA175" s="11" t="n">
        <v>0.789473684210526</v>
      </c>
      <c r="FB175" s="6" t="n">
        <v>0</v>
      </c>
      <c r="FC175" s="6" t="n">
        <v>17</v>
      </c>
      <c r="FD175" s="6" t="n">
        <v>1</v>
      </c>
      <c r="FE175" s="6" t="n">
        <v>0</v>
      </c>
      <c r="FF175" s="6" t="n">
        <v>1</v>
      </c>
      <c r="FG175" s="11" t="n">
        <v>0.944444444444444</v>
      </c>
      <c r="FH175" s="6" t="n">
        <v>0</v>
      </c>
      <c r="FJ175" s="10"/>
      <c r="FK175" s="10"/>
      <c r="FL175" s="5" t="n">
        <v>1</v>
      </c>
      <c r="FM175" s="6"/>
      <c r="FN175" s="6"/>
      <c r="FO175" s="5" t="n">
        <v>1</v>
      </c>
      <c r="FP175" s="6"/>
      <c r="FR175" s="5" t="n">
        <v>1</v>
      </c>
    </row>
    <row r="176" customFormat="false" ht="12" hidden="false" customHeight="false" outlineLevel="0" collapsed="false">
      <c r="A176" s="2" t="s">
        <v>295</v>
      </c>
      <c r="B176" s="6" t="n">
        <v>4</v>
      </c>
      <c r="C176" s="6" t="n">
        <v>1995</v>
      </c>
      <c r="D176" s="6" t="n">
        <v>1</v>
      </c>
      <c r="E176" s="6" t="n">
        <v>41995</v>
      </c>
      <c r="F176" s="6" t="n">
        <v>1996</v>
      </c>
      <c r="G176" s="7" t="s">
        <v>231</v>
      </c>
      <c r="H176" s="6" t="n">
        <v>28</v>
      </c>
      <c r="I176" s="6" t="n">
        <v>7</v>
      </c>
      <c r="J176" s="6" t="n">
        <v>0</v>
      </c>
      <c r="K176" s="6" t="n">
        <v>0</v>
      </c>
      <c r="L176" s="6" t="n">
        <v>35</v>
      </c>
      <c r="M176" s="6" t="n">
        <v>4</v>
      </c>
      <c r="N176" s="6"/>
      <c r="O176" s="6" t="n">
        <v>87</v>
      </c>
      <c r="P176" s="6" t="n">
        <v>12</v>
      </c>
      <c r="Q176" s="6" t="n">
        <v>0</v>
      </c>
      <c r="R176" s="6" t="n">
        <v>1</v>
      </c>
      <c r="S176" s="6" t="n">
        <v>100</v>
      </c>
      <c r="T176" s="6" t="n">
        <v>2</v>
      </c>
      <c r="U176" s="6"/>
      <c r="V176" s="6" t="n">
        <v>2</v>
      </c>
      <c r="W176" s="0" t="n">
        <v>0</v>
      </c>
      <c r="X176" s="8" t="s">
        <v>232</v>
      </c>
      <c r="Y176" s="0" t="n">
        <v>1995</v>
      </c>
      <c r="Z176" s="0" t="n">
        <v>1</v>
      </c>
      <c r="AC176" s="0" t="n">
        <v>28</v>
      </c>
      <c r="AD176" s="0" t="n">
        <v>7</v>
      </c>
      <c r="AE176" s="0" t="n">
        <v>0</v>
      </c>
      <c r="AF176" s="0" t="n">
        <v>0</v>
      </c>
      <c r="AG176" s="0" t="n">
        <v>35</v>
      </c>
      <c r="AI176" s="0" t="n">
        <v>88</v>
      </c>
      <c r="AJ176" s="0" t="n">
        <v>12</v>
      </c>
      <c r="AK176" s="0" t="n">
        <v>0</v>
      </c>
      <c r="AL176" s="0" t="n">
        <v>0</v>
      </c>
      <c r="AM176" s="0" t="n">
        <v>100</v>
      </c>
      <c r="AO176" s="0" t="n">
        <v>1995</v>
      </c>
      <c r="AP176" s="0" t="n">
        <v>1994</v>
      </c>
      <c r="AQ176" s="0" t="n">
        <v>28</v>
      </c>
      <c r="AR176" s="0" t="n">
        <v>7</v>
      </c>
      <c r="AS176" s="0" t="n">
        <v>0</v>
      </c>
      <c r="AT176" s="0" t="n">
        <v>0</v>
      </c>
      <c r="AW176" s="0" t="n">
        <v>88</v>
      </c>
      <c r="AX176" s="0" t="n">
        <v>12</v>
      </c>
      <c r="AY176" s="0" t="n">
        <v>0</v>
      </c>
      <c r="AZ176" s="0" t="n">
        <v>0</v>
      </c>
      <c r="BC176" s="0" t="n">
        <v>0</v>
      </c>
      <c r="DP176" s="6" t="n">
        <v>2</v>
      </c>
      <c r="DQ176" s="6" t="n">
        <v>2</v>
      </c>
      <c r="DW176" s="6" t="n">
        <v>4</v>
      </c>
      <c r="DX176" s="6" t="s">
        <v>304</v>
      </c>
      <c r="ED176" s="6" t="n">
        <v>28</v>
      </c>
      <c r="EE176" s="6" t="n">
        <v>7</v>
      </c>
      <c r="EF176" s="6" t="n">
        <v>0</v>
      </c>
      <c r="EG176" s="6" t="n">
        <v>0</v>
      </c>
      <c r="EH176" s="6" t="n">
        <v>35</v>
      </c>
      <c r="EI176" s="6" t="n">
        <v>88</v>
      </c>
      <c r="EJ176" s="6" t="n">
        <v>12</v>
      </c>
      <c r="EK176" s="6" t="n">
        <v>0</v>
      </c>
      <c r="EL176" s="6" t="n">
        <v>0</v>
      </c>
      <c r="EM176" s="6" t="n">
        <v>100</v>
      </c>
      <c r="EN176" s="9" t="n">
        <v>80</v>
      </c>
      <c r="EO176" s="9" t="n">
        <v>88</v>
      </c>
      <c r="EP176" s="9" t="n">
        <v>84</v>
      </c>
      <c r="EQ176" s="14" t="n">
        <v>1</v>
      </c>
      <c r="ER176" s="10"/>
      <c r="ES176" s="10"/>
      <c r="ET176" s="10"/>
      <c r="EU176" s="6" t="n">
        <v>0</v>
      </c>
      <c r="EV176" s="8" t="n">
        <v>1995</v>
      </c>
      <c r="EW176" s="6" t="n">
        <v>18</v>
      </c>
      <c r="EX176" s="6" t="n">
        <v>1</v>
      </c>
      <c r="EY176" s="6" t="n">
        <v>0</v>
      </c>
      <c r="EZ176" s="6" t="n">
        <v>1</v>
      </c>
      <c r="FA176" s="11" t="n">
        <v>0.947368421052632</v>
      </c>
      <c r="FB176" s="6" t="n">
        <v>1</v>
      </c>
      <c r="FC176" s="6" t="n">
        <v>16</v>
      </c>
      <c r="FD176" s="6" t="n">
        <v>1</v>
      </c>
      <c r="FE176" s="6" t="n">
        <v>0</v>
      </c>
      <c r="FF176" s="6" t="n">
        <v>1</v>
      </c>
      <c r="FG176" s="11" t="n">
        <v>0.941176470588235</v>
      </c>
      <c r="FH176" s="6" t="n">
        <v>1</v>
      </c>
      <c r="FJ176" s="10"/>
      <c r="FK176" s="10"/>
      <c r="FL176" s="5" t="n">
        <v>1</v>
      </c>
      <c r="FM176" s="6"/>
      <c r="FN176" s="6"/>
      <c r="FO176" s="5" t="n">
        <v>1</v>
      </c>
      <c r="FP176" s="6"/>
      <c r="FR176" s="5" t="n">
        <v>1</v>
      </c>
    </row>
    <row r="177" customFormat="false" ht="12" hidden="false" customHeight="false" outlineLevel="0" collapsed="false">
      <c r="A177" s="2" t="s">
        <v>295</v>
      </c>
      <c r="B177" s="6" t="n">
        <v>4</v>
      </c>
      <c r="C177" s="6" t="n">
        <v>1996</v>
      </c>
      <c r="D177" s="6" t="n">
        <v>1</v>
      </c>
      <c r="E177" s="6" t="n">
        <v>41996</v>
      </c>
      <c r="F177" s="6" t="n">
        <v>1996</v>
      </c>
      <c r="G177" s="7" t="s">
        <v>231</v>
      </c>
      <c r="H177" s="6" t="n">
        <v>28</v>
      </c>
      <c r="I177" s="6" t="n">
        <v>7</v>
      </c>
      <c r="J177" s="6" t="n">
        <v>0</v>
      </c>
      <c r="K177" s="6" t="n">
        <v>0</v>
      </c>
      <c r="L177" s="6" t="n">
        <v>35</v>
      </c>
      <c r="M177" s="6" t="n">
        <v>4</v>
      </c>
      <c r="N177" s="6"/>
      <c r="O177" s="6" t="n">
        <v>87</v>
      </c>
      <c r="P177" s="6" t="n">
        <v>12</v>
      </c>
      <c r="Q177" s="6" t="n">
        <v>0</v>
      </c>
      <c r="R177" s="6" t="n">
        <v>1</v>
      </c>
      <c r="S177" s="6" t="n">
        <v>100</v>
      </c>
      <c r="T177" s="6" t="n">
        <v>2</v>
      </c>
      <c r="U177" s="6"/>
      <c r="V177" s="6" t="n">
        <v>3</v>
      </c>
      <c r="W177" s="0" t="n">
        <v>0</v>
      </c>
      <c r="X177" s="8" t="s">
        <v>234</v>
      </c>
      <c r="Y177" s="12" t="s">
        <v>234</v>
      </c>
      <c r="Z177" s="0" t="n">
        <v>1</v>
      </c>
      <c r="AC177" s="0" t="n">
        <v>28</v>
      </c>
      <c r="AD177" s="0" t="n">
        <v>7</v>
      </c>
      <c r="AE177" s="0" t="n">
        <v>0</v>
      </c>
      <c r="AF177" s="0" t="n">
        <v>0</v>
      </c>
      <c r="AG177" s="0" t="n">
        <v>35</v>
      </c>
      <c r="AI177" s="0" t="n">
        <v>87</v>
      </c>
      <c r="AJ177" s="0" t="n">
        <v>12</v>
      </c>
      <c r="AK177" s="0" t="n">
        <v>0</v>
      </c>
      <c r="AL177" s="0" t="n">
        <v>1</v>
      </c>
      <c r="AM177" s="0" t="n">
        <v>100</v>
      </c>
      <c r="AO177" s="0" t="n">
        <v>1995</v>
      </c>
      <c r="AP177" s="0" t="n">
        <v>1994</v>
      </c>
      <c r="AQ177" s="0" t="n">
        <v>28</v>
      </c>
      <c r="AR177" s="0" t="n">
        <v>7</v>
      </c>
      <c r="AS177" s="0" t="n">
        <v>0</v>
      </c>
      <c r="AT177" s="0" t="n">
        <v>0</v>
      </c>
      <c r="AW177" s="0" t="n">
        <v>88</v>
      </c>
      <c r="AX177" s="0" t="n">
        <v>12</v>
      </c>
      <c r="AY177" s="0" t="n">
        <v>0</v>
      </c>
      <c r="AZ177" s="0" t="n">
        <v>0</v>
      </c>
      <c r="BC177" s="0" t="n">
        <v>0</v>
      </c>
      <c r="DP177" s="6" t="n">
        <v>2</v>
      </c>
      <c r="DQ177" s="6" t="n">
        <v>2</v>
      </c>
      <c r="DW177" s="6" t="n">
        <v>2</v>
      </c>
      <c r="DX177" s="6" t="s">
        <v>305</v>
      </c>
      <c r="ED177" s="6" t="n">
        <v>28</v>
      </c>
      <c r="EE177" s="6" t="n">
        <v>7</v>
      </c>
      <c r="EF177" s="6" t="n">
        <v>0</v>
      </c>
      <c r="EG177" s="6" t="n">
        <v>0</v>
      </c>
      <c r="EH177" s="6" t="n">
        <v>35</v>
      </c>
      <c r="EI177" s="6" t="n">
        <v>87</v>
      </c>
      <c r="EJ177" s="6" t="n">
        <v>12</v>
      </c>
      <c r="EK177" s="6" t="n">
        <v>0</v>
      </c>
      <c r="EL177" s="6" t="n">
        <v>1</v>
      </c>
      <c r="EM177" s="6" t="n">
        <v>100</v>
      </c>
      <c r="EN177" s="9" t="n">
        <v>80</v>
      </c>
      <c r="EO177" s="9" t="n">
        <v>87.8787878787879</v>
      </c>
      <c r="EP177" s="9" t="n">
        <v>83.9393939393939</v>
      </c>
      <c r="EQ177" s="14" t="n">
        <v>0.5382513</v>
      </c>
      <c r="ER177" s="10"/>
      <c r="ES177" s="10"/>
      <c r="ET177" s="10" t="s">
        <v>306</v>
      </c>
      <c r="EU177" s="6" t="n">
        <v>1</v>
      </c>
      <c r="EV177" s="8" t="n">
        <v>1996</v>
      </c>
      <c r="EW177" s="6" t="n">
        <v>18</v>
      </c>
      <c r="EX177" s="6" t="n">
        <v>1</v>
      </c>
      <c r="EY177" s="6" t="n">
        <v>0</v>
      </c>
      <c r="EZ177" s="6" t="n">
        <v>1</v>
      </c>
      <c r="FA177" s="11" t="n">
        <v>0.947368421052632</v>
      </c>
      <c r="FB177" s="6" t="n">
        <v>1</v>
      </c>
      <c r="FC177" s="6" t="n">
        <v>18</v>
      </c>
      <c r="FD177" s="6" t="n">
        <v>1</v>
      </c>
      <c r="FE177" s="6" t="n">
        <v>0</v>
      </c>
      <c r="FF177" s="6" t="n">
        <v>1</v>
      </c>
      <c r="FG177" s="11" t="n">
        <v>0.947368421052632</v>
      </c>
      <c r="FH177" s="6" t="n">
        <v>1</v>
      </c>
      <c r="FJ177" s="10"/>
      <c r="FK177" s="10"/>
      <c r="FL177" s="5" t="n">
        <v>1</v>
      </c>
      <c r="FM177" s="6"/>
      <c r="FN177" s="6"/>
      <c r="FO177" s="5" t="n">
        <v>1</v>
      </c>
      <c r="FP177" s="6"/>
      <c r="FR177" s="5" t="n">
        <v>1</v>
      </c>
    </row>
    <row r="178" customFormat="false" ht="12" hidden="false" customHeight="false" outlineLevel="0" collapsed="false">
      <c r="A178" s="2" t="s">
        <v>295</v>
      </c>
      <c r="B178" s="6" t="n">
        <v>4</v>
      </c>
      <c r="C178" s="6" t="n">
        <v>1997</v>
      </c>
      <c r="D178" s="6" t="n">
        <v>1</v>
      </c>
      <c r="E178" s="6" t="n">
        <v>41997</v>
      </c>
      <c r="F178" s="6" t="n">
        <v>1998</v>
      </c>
      <c r="G178" s="7" t="s">
        <v>236</v>
      </c>
      <c r="H178" s="6" t="n">
        <v>28</v>
      </c>
      <c r="I178" s="6" t="n">
        <v>7</v>
      </c>
      <c r="J178" s="6" t="n">
        <v>0</v>
      </c>
      <c r="K178" s="6" t="n">
        <v>0</v>
      </c>
      <c r="L178" s="6" t="n">
        <f aca="false">H178+I178+J178+K178</f>
        <v>35</v>
      </c>
      <c r="M178" s="6" t="n">
        <v>4</v>
      </c>
      <c r="N178" s="6"/>
      <c r="O178" s="6" t="n">
        <v>86</v>
      </c>
      <c r="P178" s="6" t="n">
        <v>14</v>
      </c>
      <c r="Q178" s="6" t="n">
        <v>0</v>
      </c>
      <c r="R178" s="6" t="n">
        <v>0</v>
      </c>
      <c r="S178" s="6" t="n">
        <f aca="false">O178+P178+Q178+R178</f>
        <v>100</v>
      </c>
      <c r="T178" s="6" t="n">
        <v>2</v>
      </c>
      <c r="U178" s="6"/>
      <c r="V178" s="6" t="n">
        <v>2</v>
      </c>
      <c r="W178" s="0" t="n">
        <v>0</v>
      </c>
      <c r="X178" s="8" t="s">
        <v>237</v>
      </c>
      <c r="Y178" s="0" t="n">
        <v>1997</v>
      </c>
      <c r="Z178" s="0" t="n">
        <v>1</v>
      </c>
      <c r="AC178" s="0" t="n">
        <v>28</v>
      </c>
      <c r="AD178" s="0" t="n">
        <v>6</v>
      </c>
      <c r="AE178" s="0" t="n">
        <v>0</v>
      </c>
      <c r="AF178" s="0" t="n">
        <v>1</v>
      </c>
      <c r="AG178" s="0" t="n">
        <f aca="false">AC178+AD178+AE178+AF178</f>
        <v>35</v>
      </c>
      <c r="AI178" s="0" t="n">
        <v>86</v>
      </c>
      <c r="AJ178" s="0" t="n">
        <v>13</v>
      </c>
      <c r="AK178" s="0" t="n">
        <v>0</v>
      </c>
      <c r="AL178" s="0" t="n">
        <v>1</v>
      </c>
      <c r="AM178" s="0" t="n">
        <f aca="false">AI178+AJ178+AK178+AL178</f>
        <v>100</v>
      </c>
      <c r="AO178" s="0" t="n">
        <v>1997</v>
      </c>
      <c r="AP178" s="0" t="n">
        <v>1996</v>
      </c>
      <c r="AQ178" s="0" t="n">
        <v>28</v>
      </c>
      <c r="AR178" s="0" t="n">
        <v>6</v>
      </c>
      <c r="AS178" s="0" t="n">
        <v>0</v>
      </c>
      <c r="AT178" s="0" t="n">
        <v>0</v>
      </c>
      <c r="AV178" s="0" t="n">
        <v>1</v>
      </c>
      <c r="AW178" s="0" t="n">
        <v>86</v>
      </c>
      <c r="AX178" s="0" t="n">
        <v>13</v>
      </c>
      <c r="AY178" s="0" t="n">
        <v>0</v>
      </c>
      <c r="AZ178" s="0" t="n">
        <v>0</v>
      </c>
      <c r="BB178" s="0" t="n">
        <v>1</v>
      </c>
      <c r="BC178" s="0" t="n">
        <v>0</v>
      </c>
      <c r="DP178" s="6" t="n">
        <v>3</v>
      </c>
      <c r="DQ178" s="6" t="s">
        <v>238</v>
      </c>
      <c r="DW178" s="6" t="n">
        <v>3</v>
      </c>
      <c r="DX178" s="6" t="s">
        <v>307</v>
      </c>
      <c r="ED178" s="6" t="n">
        <v>28</v>
      </c>
      <c r="EE178" s="6" t="n">
        <v>6</v>
      </c>
      <c r="EF178" s="6" t="n">
        <v>0</v>
      </c>
      <c r="EG178" s="6" t="n">
        <v>1</v>
      </c>
      <c r="EH178" s="6" t="n">
        <v>35</v>
      </c>
      <c r="EI178" s="6" t="n">
        <v>86</v>
      </c>
      <c r="EJ178" s="6" t="n">
        <v>13</v>
      </c>
      <c r="EK178" s="6" t="n">
        <v>0</v>
      </c>
      <c r="EL178" s="6" t="n">
        <v>1</v>
      </c>
      <c r="EM178" s="6" t="n">
        <v>100</v>
      </c>
      <c r="EN178" s="9" t="n">
        <v>82.3529411764706</v>
      </c>
      <c r="EO178" s="9" t="n">
        <v>86.8686868686869</v>
      </c>
      <c r="EP178" s="9" t="n">
        <v>84.6108140225787</v>
      </c>
      <c r="EQ178" s="14" t="n">
        <v>0</v>
      </c>
      <c r="ER178" s="10"/>
      <c r="ES178" s="10"/>
      <c r="ET178" s="10"/>
      <c r="EU178" s="6" t="n">
        <v>0</v>
      </c>
      <c r="EV178" s="13" t="s">
        <v>240</v>
      </c>
      <c r="EW178" s="6"/>
      <c r="EX178" s="6"/>
      <c r="EY178" s="6"/>
      <c r="EZ178" s="6"/>
      <c r="FA178" s="11" t="n">
        <v>1</v>
      </c>
      <c r="FB178" s="6" t="n">
        <v>1</v>
      </c>
      <c r="FC178" s="6"/>
      <c r="FD178" s="6"/>
      <c r="FE178" s="6"/>
      <c r="FF178" s="6"/>
      <c r="FG178" s="11" t="n">
        <v>1</v>
      </c>
      <c r="FH178" s="6" t="n">
        <v>1</v>
      </c>
      <c r="FJ178" s="10"/>
      <c r="FK178" s="10"/>
      <c r="FL178" s="5" t="n">
        <v>1</v>
      </c>
      <c r="FM178" s="6"/>
      <c r="FN178" s="6"/>
      <c r="FO178" s="5" t="n">
        <v>1</v>
      </c>
      <c r="FP178" s="6"/>
      <c r="FR178" s="5" t="n">
        <v>1</v>
      </c>
    </row>
    <row r="179" customFormat="false" ht="12" hidden="false" customHeight="false" outlineLevel="0" collapsed="false">
      <c r="A179" s="2" t="s">
        <v>295</v>
      </c>
      <c r="B179" s="6" t="n">
        <v>4</v>
      </c>
      <c r="C179" s="6" t="n">
        <v>1998</v>
      </c>
      <c r="D179" s="6" t="n">
        <v>1</v>
      </c>
      <c r="E179" s="6" t="n">
        <v>41998</v>
      </c>
      <c r="F179" s="6" t="n">
        <v>1998</v>
      </c>
      <c r="G179" s="7" t="s">
        <v>236</v>
      </c>
      <c r="H179" s="6" t="n">
        <v>28</v>
      </c>
      <c r="I179" s="6" t="n">
        <v>7</v>
      </c>
      <c r="J179" s="6" t="n">
        <v>0</v>
      </c>
      <c r="K179" s="6" t="n">
        <v>0</v>
      </c>
      <c r="L179" s="6" t="n">
        <f aca="false">H179+I179+J179+K179</f>
        <v>35</v>
      </c>
      <c r="M179" s="6" t="n">
        <v>4</v>
      </c>
      <c r="N179" s="6"/>
      <c r="O179" s="6" t="n">
        <v>86</v>
      </c>
      <c r="P179" s="6" t="n">
        <v>14</v>
      </c>
      <c r="Q179" s="6" t="n">
        <v>0</v>
      </c>
      <c r="R179" s="6" t="n">
        <v>0</v>
      </c>
      <c r="S179" s="6" t="n">
        <f aca="false">O179+P179+Q179+R179</f>
        <v>100</v>
      </c>
      <c r="T179" s="6" t="n">
        <v>2</v>
      </c>
      <c r="U179" s="6"/>
      <c r="V179" s="6" t="n">
        <v>3</v>
      </c>
      <c r="W179" s="0" t="n">
        <v>0</v>
      </c>
      <c r="X179" s="8" t="s">
        <v>241</v>
      </c>
      <c r="Y179" s="0" t="n">
        <v>1998</v>
      </c>
      <c r="Z179" s="0" t="n">
        <v>1</v>
      </c>
      <c r="AC179" s="0" t="n">
        <v>28</v>
      </c>
      <c r="AD179" s="0" t="n">
        <v>7</v>
      </c>
      <c r="AE179" s="0" t="n">
        <v>0</v>
      </c>
      <c r="AF179" s="0" t="n">
        <v>0</v>
      </c>
      <c r="AG179" s="0" t="n">
        <f aca="false">AC179+AD179+AE179+AF179</f>
        <v>35</v>
      </c>
      <c r="AI179" s="0" t="n">
        <v>86</v>
      </c>
      <c r="AJ179" s="0" t="n">
        <v>14</v>
      </c>
      <c r="AK179" s="0" t="n">
        <v>0</v>
      </c>
      <c r="AL179" s="0" t="n">
        <v>0</v>
      </c>
      <c r="AM179" s="0" t="n">
        <f aca="false">AI179+AJ179+AK179+AL179</f>
        <v>100</v>
      </c>
      <c r="AO179" s="0" t="n">
        <v>1997</v>
      </c>
      <c r="AP179" s="0" t="n">
        <v>1996</v>
      </c>
      <c r="AQ179" s="0" t="n">
        <v>28</v>
      </c>
      <c r="AR179" s="0" t="n">
        <v>6</v>
      </c>
      <c r="AS179" s="0" t="n">
        <v>0</v>
      </c>
      <c r="AT179" s="0" t="n">
        <v>0</v>
      </c>
      <c r="AV179" s="0" t="n">
        <v>1</v>
      </c>
      <c r="AW179" s="0" t="n">
        <v>86</v>
      </c>
      <c r="AX179" s="0" t="n">
        <v>13</v>
      </c>
      <c r="AY179" s="0" t="n">
        <v>0</v>
      </c>
      <c r="AZ179" s="0" t="n">
        <v>0</v>
      </c>
      <c r="BB179" s="0" t="n">
        <v>1</v>
      </c>
      <c r="BC179" s="0" t="n">
        <v>0</v>
      </c>
      <c r="DP179" s="6" t="n">
        <v>2</v>
      </c>
      <c r="DQ179" s="6" t="s">
        <v>242</v>
      </c>
      <c r="DW179" s="6" t="n">
        <v>2</v>
      </c>
      <c r="DX179" s="6" t="s">
        <v>308</v>
      </c>
      <c r="ED179" s="6" t="n">
        <v>28</v>
      </c>
      <c r="EE179" s="6" t="n">
        <v>7</v>
      </c>
      <c r="EF179" s="6" t="n">
        <v>0</v>
      </c>
      <c r="EG179" s="6" t="n">
        <v>0</v>
      </c>
      <c r="EH179" s="6" t="n">
        <v>35</v>
      </c>
      <c r="EI179" s="6" t="n">
        <v>86</v>
      </c>
      <c r="EJ179" s="6" t="n">
        <v>14</v>
      </c>
      <c r="EK179" s="6" t="n">
        <v>0</v>
      </c>
      <c r="EL179" s="6" t="n">
        <v>0</v>
      </c>
      <c r="EM179" s="6" t="n">
        <v>100</v>
      </c>
      <c r="EN179" s="9" t="n">
        <v>80</v>
      </c>
      <c r="EO179" s="9" t="n">
        <v>86</v>
      </c>
      <c r="EP179" s="9" t="n">
        <v>83</v>
      </c>
      <c r="EQ179" s="14" t="n">
        <v>0</v>
      </c>
      <c r="ER179" s="10"/>
      <c r="ES179" s="10"/>
      <c r="ET179" s="10"/>
      <c r="EU179" s="6" t="n">
        <v>1</v>
      </c>
      <c r="EV179" s="13" t="s">
        <v>243</v>
      </c>
      <c r="EW179" s="6"/>
      <c r="EX179" s="6"/>
      <c r="EY179" s="6"/>
      <c r="EZ179" s="6"/>
      <c r="FA179" s="11" t="n">
        <v>1</v>
      </c>
      <c r="FB179" s="6" t="n">
        <v>1</v>
      </c>
      <c r="FC179" s="6"/>
      <c r="FD179" s="6"/>
      <c r="FE179" s="6"/>
      <c r="FF179" s="6"/>
      <c r="FG179" s="11" t="n">
        <v>1</v>
      </c>
      <c r="FH179" s="6" t="n">
        <v>1</v>
      </c>
      <c r="FJ179" s="10"/>
      <c r="FK179" s="10"/>
      <c r="FL179" s="5" t="n">
        <v>1</v>
      </c>
      <c r="FM179" s="6"/>
      <c r="FN179" s="6"/>
      <c r="FO179" s="5" t="n">
        <v>1</v>
      </c>
      <c r="FP179" s="6"/>
      <c r="FR179" s="5" t="n">
        <v>1</v>
      </c>
    </row>
    <row r="180" customFormat="false" ht="12" hidden="false" customHeight="false" outlineLevel="0" collapsed="false">
      <c r="A180" s="2" t="s">
        <v>295</v>
      </c>
      <c r="B180" s="6" t="n">
        <v>4</v>
      </c>
      <c r="C180" s="0" t="n">
        <v>1999</v>
      </c>
      <c r="D180" s="6" t="n">
        <v>1</v>
      </c>
      <c r="E180" s="0" t="n">
        <v>41999</v>
      </c>
      <c r="F180" s="0" t="n">
        <v>2000</v>
      </c>
      <c r="G180" s="8" t="s">
        <v>244</v>
      </c>
      <c r="H180" s="0" t="n">
        <v>29</v>
      </c>
      <c r="I180" s="0" t="n">
        <v>6</v>
      </c>
      <c r="J180" s="6" t="n">
        <v>0</v>
      </c>
      <c r="K180" s="6" t="n">
        <v>0</v>
      </c>
      <c r="L180" s="6" t="n">
        <f aca="false">H180+I180+J180+K180</f>
        <v>35</v>
      </c>
      <c r="M180" s="6" t="n">
        <v>4</v>
      </c>
      <c r="N180" s="6"/>
      <c r="O180" s="0" t="n">
        <v>74</v>
      </c>
      <c r="P180" s="0" t="n">
        <v>23</v>
      </c>
      <c r="Q180" s="6" t="n">
        <v>0</v>
      </c>
      <c r="R180" s="0" t="n">
        <v>3</v>
      </c>
      <c r="S180" s="6" t="n">
        <f aca="false">O180+P180+Q180+R180</f>
        <v>100</v>
      </c>
      <c r="T180" s="6" t="n">
        <v>2</v>
      </c>
      <c r="V180" s="6" t="n">
        <v>2</v>
      </c>
      <c r="W180" s="0" t="n">
        <v>0</v>
      </c>
      <c r="X180" s="8" t="s">
        <v>245</v>
      </c>
      <c r="Y180" s="0" t="n">
        <v>1999</v>
      </c>
      <c r="Z180" s="0" t="n">
        <v>1</v>
      </c>
      <c r="AC180" s="0" t="n">
        <v>29</v>
      </c>
      <c r="AD180" s="0" t="n">
        <v>6</v>
      </c>
      <c r="AE180" s="0" t="n">
        <v>0</v>
      </c>
      <c r="AF180" s="0" t="n">
        <v>0</v>
      </c>
      <c r="AG180" s="0" t="n">
        <f aca="false">AC180+AD180+AE180+AF180</f>
        <v>35</v>
      </c>
      <c r="AI180" s="0" t="n">
        <v>76</v>
      </c>
      <c r="AJ180" s="0" t="n">
        <v>24</v>
      </c>
      <c r="AK180" s="0" t="n">
        <v>0</v>
      </c>
      <c r="AL180" s="0" t="n">
        <v>0</v>
      </c>
      <c r="AM180" s="0" t="n">
        <f aca="false">AI180+AJ180+AK180+AL180</f>
        <v>100</v>
      </c>
      <c r="AO180" s="0" t="n">
        <v>2000</v>
      </c>
      <c r="AP180" s="0" t="n">
        <v>1998</v>
      </c>
      <c r="AQ180" s="0" t="n">
        <v>28</v>
      </c>
      <c r="AR180" s="0" t="n">
        <v>7</v>
      </c>
      <c r="AS180" s="0" t="n">
        <v>0</v>
      </c>
      <c r="AT180" s="0" t="n">
        <v>0</v>
      </c>
      <c r="AW180" s="0" t="n">
        <v>86</v>
      </c>
      <c r="AX180" s="0" t="n">
        <v>14</v>
      </c>
      <c r="AY180" s="0" t="n">
        <v>0</v>
      </c>
      <c r="AZ180" s="0" t="n">
        <v>0</v>
      </c>
      <c r="DP180" s="0" t="n">
        <v>2</v>
      </c>
      <c r="DQ180" s="0" t="n">
        <v>2</v>
      </c>
      <c r="DW180" s="0" t="n">
        <v>3</v>
      </c>
      <c r="DX180" s="0" t="s">
        <v>289</v>
      </c>
      <c r="ED180" s="6" t="n">
        <v>29</v>
      </c>
      <c r="EE180" s="6" t="n">
        <v>6</v>
      </c>
      <c r="EF180" s="6" t="n">
        <v>0</v>
      </c>
      <c r="EG180" s="6" t="n">
        <v>0</v>
      </c>
      <c r="EH180" s="6" t="n">
        <v>35</v>
      </c>
      <c r="EI180" s="6" t="n">
        <v>76</v>
      </c>
      <c r="EJ180" s="6" t="n">
        <v>24</v>
      </c>
      <c r="EK180" s="6" t="n">
        <v>0</v>
      </c>
      <c r="EL180" s="6" t="n">
        <v>0</v>
      </c>
      <c r="EM180" s="6" t="n">
        <v>100</v>
      </c>
      <c r="EN180" s="9" t="n">
        <v>82.8571428571429</v>
      </c>
      <c r="EO180" s="9" t="n">
        <v>76</v>
      </c>
      <c r="EP180" s="9" t="n">
        <v>79.4285714285714</v>
      </c>
      <c r="EQ180" s="14" t="n">
        <v>0</v>
      </c>
      <c r="ER180" s="8" t="s">
        <v>245</v>
      </c>
      <c r="ES180" s="0" t="n">
        <v>1999</v>
      </c>
      <c r="ET180" s="10"/>
      <c r="EU180" s="6" t="n">
        <v>0</v>
      </c>
      <c r="EV180" s="7" t="s">
        <v>246</v>
      </c>
      <c r="EW180" s="0" t="n">
        <v>22</v>
      </c>
      <c r="EX180" s="0" t="n">
        <v>1</v>
      </c>
      <c r="EY180" s="0" t="n">
        <v>0</v>
      </c>
      <c r="EZ180" s="0" t="n">
        <v>1</v>
      </c>
      <c r="FA180" s="11" t="n">
        <v>0.956521739130435</v>
      </c>
      <c r="FB180" s="0" t="n">
        <v>1</v>
      </c>
      <c r="FC180" s="0" t="n">
        <v>35</v>
      </c>
      <c r="FD180" s="0" t="n">
        <v>1</v>
      </c>
      <c r="FE180" s="0" t="n">
        <v>0</v>
      </c>
      <c r="FF180" s="0" t="n">
        <v>1</v>
      </c>
      <c r="FG180" s="11" t="n">
        <v>0.972222222222222</v>
      </c>
      <c r="FH180" s="6" t="n">
        <v>1</v>
      </c>
      <c r="FL180" s="5" t="n">
        <v>1</v>
      </c>
      <c r="FO180" s="5" t="n">
        <v>1</v>
      </c>
      <c r="FR180" s="5" t="n">
        <v>1</v>
      </c>
    </row>
    <row r="181" customFormat="false" ht="12" hidden="false" customHeight="false" outlineLevel="0" collapsed="false">
      <c r="A181" s="2" t="s">
        <v>295</v>
      </c>
      <c r="B181" s="6" t="n">
        <v>4</v>
      </c>
      <c r="C181" s="0" t="n">
        <v>2000</v>
      </c>
      <c r="D181" s="6" t="n">
        <v>1</v>
      </c>
      <c r="E181" s="0" t="n">
        <v>42000</v>
      </c>
      <c r="F181" s="0" t="n">
        <v>2000</v>
      </c>
      <c r="G181" s="8" t="s">
        <v>244</v>
      </c>
      <c r="H181" s="0" t="n">
        <v>29</v>
      </c>
      <c r="I181" s="0" t="n">
        <v>6</v>
      </c>
      <c r="J181" s="6" t="n">
        <v>0</v>
      </c>
      <c r="K181" s="6" t="n">
        <v>0</v>
      </c>
      <c r="L181" s="6" t="n">
        <f aca="false">H181+I181+J181+K181</f>
        <v>35</v>
      </c>
      <c r="M181" s="6" t="n">
        <v>4</v>
      </c>
      <c r="N181" s="6"/>
      <c r="O181" s="0" t="n">
        <v>74</v>
      </c>
      <c r="P181" s="0" t="n">
        <v>23</v>
      </c>
      <c r="Q181" s="6" t="n">
        <v>0</v>
      </c>
      <c r="R181" s="0" t="n">
        <v>3</v>
      </c>
      <c r="S181" s="6" t="n">
        <f aca="false">O181+P181+Q181+R181</f>
        <v>100</v>
      </c>
      <c r="T181" s="6" t="n">
        <v>2</v>
      </c>
      <c r="V181" s="0" t="n">
        <v>1</v>
      </c>
      <c r="W181" s="0" t="n">
        <v>0</v>
      </c>
      <c r="X181" s="8" t="s">
        <v>247</v>
      </c>
      <c r="Y181" s="0" t="n">
        <v>2000</v>
      </c>
      <c r="Z181" s="0" t="n">
        <v>1</v>
      </c>
      <c r="AC181" s="0" t="n">
        <v>29</v>
      </c>
      <c r="AD181" s="0" t="n">
        <v>6</v>
      </c>
      <c r="AE181" s="0" t="n">
        <v>0</v>
      </c>
      <c r="AF181" s="0" t="n">
        <v>0</v>
      </c>
      <c r="AG181" s="0" t="n">
        <f aca="false">AC181+AD181+AE181+AF181</f>
        <v>35</v>
      </c>
      <c r="AI181" s="0" t="n">
        <v>74</v>
      </c>
      <c r="AJ181" s="0" t="n">
        <v>23</v>
      </c>
      <c r="AK181" s="0" t="n">
        <v>0</v>
      </c>
      <c r="AL181" s="0" t="n">
        <v>3</v>
      </c>
      <c r="AM181" s="0" t="n">
        <f aca="false">AI181+AJ181+AK181+AL181</f>
        <v>100</v>
      </c>
      <c r="DP181" s="0" t="n">
        <v>2</v>
      </c>
      <c r="DQ181" s="0" t="n">
        <v>2</v>
      </c>
      <c r="DW181" s="0" t="n">
        <v>2</v>
      </c>
      <c r="DX181" s="0" t="n">
        <v>2</v>
      </c>
      <c r="ED181" s="6" t="n">
        <v>29</v>
      </c>
      <c r="EE181" s="6" t="n">
        <v>6</v>
      </c>
      <c r="EF181" s="6" t="n">
        <v>0</v>
      </c>
      <c r="EG181" s="6" t="n">
        <v>0</v>
      </c>
      <c r="EH181" s="6" t="n">
        <v>35</v>
      </c>
      <c r="EI181" s="6" t="n">
        <v>74</v>
      </c>
      <c r="EJ181" s="6" t="n">
        <v>23</v>
      </c>
      <c r="EK181" s="6" t="n">
        <v>0</v>
      </c>
      <c r="EL181" s="6" t="n">
        <v>3</v>
      </c>
      <c r="EM181" s="6" t="n">
        <v>100</v>
      </c>
      <c r="EN181" s="9" t="n">
        <v>82.8571428571429</v>
      </c>
      <c r="EO181" s="9" t="n">
        <v>76.2886597938144</v>
      </c>
      <c r="EP181" s="9" t="n">
        <v>79.5729013254787</v>
      </c>
      <c r="EQ181" s="14" t="n">
        <v>0</v>
      </c>
      <c r="ER181" s="8" t="s">
        <v>247</v>
      </c>
      <c r="ES181" s="0" t="n">
        <v>2000</v>
      </c>
      <c r="ET181" s="10"/>
      <c r="EU181" s="6" t="n">
        <v>1</v>
      </c>
      <c r="EV181" s="7" t="s">
        <v>248</v>
      </c>
      <c r="EW181" s="0" t="n">
        <v>22</v>
      </c>
      <c r="EX181" s="0" t="n">
        <v>1</v>
      </c>
      <c r="EY181" s="0" t="n">
        <v>0</v>
      </c>
      <c r="EZ181" s="0" t="n">
        <v>1</v>
      </c>
      <c r="FA181" s="11" t="n">
        <v>0.956521739130435</v>
      </c>
      <c r="FB181" s="0" t="n">
        <v>1</v>
      </c>
      <c r="FC181" s="0" t="n">
        <v>35</v>
      </c>
      <c r="FD181" s="0" t="n">
        <v>1</v>
      </c>
      <c r="FE181" s="0" t="n">
        <v>0</v>
      </c>
      <c r="FF181" s="0" t="n">
        <v>1</v>
      </c>
      <c r="FG181" s="11" t="n">
        <v>0.972222222222222</v>
      </c>
      <c r="FH181" s="0" t="n">
        <v>1</v>
      </c>
      <c r="FL181" s="5" t="n">
        <v>1</v>
      </c>
      <c r="FO181" s="5" t="n">
        <v>1</v>
      </c>
      <c r="FR181" s="5" t="n">
        <v>1</v>
      </c>
    </row>
    <row r="182" customFormat="false" ht="12" hidden="false" customHeight="false" outlineLevel="0" collapsed="false">
      <c r="A182" s="2" t="s">
        <v>295</v>
      </c>
      <c r="B182" s="6" t="n">
        <v>4</v>
      </c>
      <c r="C182" s="0" t="n">
        <v>2001</v>
      </c>
      <c r="D182" s="6" t="n">
        <v>1</v>
      </c>
      <c r="E182" s="0" t="n">
        <v>42001</v>
      </c>
      <c r="F182" s="0" t="n">
        <v>2002</v>
      </c>
      <c r="G182" s="8" t="s">
        <v>249</v>
      </c>
      <c r="H182" s="0" t="n">
        <v>27</v>
      </c>
      <c r="I182" s="0" t="n">
        <v>8</v>
      </c>
      <c r="J182" s="6" t="n">
        <v>0</v>
      </c>
      <c r="K182" s="6" t="n">
        <v>0</v>
      </c>
      <c r="L182" s="6" t="n">
        <v>35</v>
      </c>
      <c r="M182" s="0" t="n">
        <v>4</v>
      </c>
      <c r="O182" s="6" t="n">
        <v>70</v>
      </c>
      <c r="P182" s="6" t="n">
        <v>30</v>
      </c>
      <c r="Q182" s="6" t="n">
        <v>0</v>
      </c>
      <c r="R182" s="6" t="n">
        <v>0</v>
      </c>
      <c r="S182" s="6" t="n">
        <v>100</v>
      </c>
      <c r="T182" s="0" t="n">
        <v>2</v>
      </c>
      <c r="X182" s="8" t="s">
        <v>250</v>
      </c>
      <c r="Y182" s="0" t="n">
        <v>2001</v>
      </c>
      <c r="AC182" s="0" t="n">
        <v>27</v>
      </c>
      <c r="AD182" s="0" t="n">
        <v>8</v>
      </c>
      <c r="AE182" s="0" t="n">
        <v>0</v>
      </c>
      <c r="AF182" s="0" t="n">
        <v>0</v>
      </c>
      <c r="AG182" s="0" t="n">
        <f aca="false">AC182+AD182+AE182+AF182</f>
        <v>35</v>
      </c>
      <c r="AI182" s="0" t="n">
        <v>70</v>
      </c>
      <c r="AJ182" s="0" t="n">
        <v>30</v>
      </c>
      <c r="AK182" s="0" t="n">
        <v>0</v>
      </c>
      <c r="AL182" s="0" t="n">
        <v>0</v>
      </c>
      <c r="AM182" s="0" t="n">
        <f aca="false">AI182+AJ182+AK182+AL182</f>
        <v>100</v>
      </c>
      <c r="AO182" s="0" t="n">
        <v>2001</v>
      </c>
      <c r="AP182" s="0" t="n">
        <v>2000</v>
      </c>
      <c r="AQ182" s="0" t="n">
        <v>27</v>
      </c>
      <c r="AR182" s="0" t="n">
        <v>8</v>
      </c>
      <c r="AS182" s="0" t="n">
        <v>0</v>
      </c>
      <c r="AT182" s="0" t="n">
        <v>0</v>
      </c>
      <c r="AW182" s="0" t="n">
        <v>70</v>
      </c>
      <c r="AX182" s="0" t="n">
        <v>30</v>
      </c>
      <c r="AY182" s="0" t="n">
        <v>0</v>
      </c>
      <c r="AZ182" s="0" t="n">
        <v>0</v>
      </c>
      <c r="DP182" s="0" t="n">
        <v>2</v>
      </c>
      <c r="DQ182" s="0" t="n">
        <v>2</v>
      </c>
      <c r="DW182" s="6" t="n">
        <v>2</v>
      </c>
      <c r="DX182" s="0" t="n">
        <v>2</v>
      </c>
      <c r="ED182" s="0" t="n">
        <v>27</v>
      </c>
      <c r="EE182" s="0" t="n">
        <v>8</v>
      </c>
      <c r="EF182" s="0" t="n">
        <v>0</v>
      </c>
      <c r="EG182" s="0" t="n">
        <v>0</v>
      </c>
      <c r="EH182" s="0" t="n">
        <f aca="false">ED182+EE182+EF182+EG182</f>
        <v>35</v>
      </c>
      <c r="EI182" s="0" t="n">
        <v>70</v>
      </c>
      <c r="EJ182" s="0" t="n">
        <v>30</v>
      </c>
      <c r="EK182" s="0" t="n">
        <v>0</v>
      </c>
      <c r="EL182" s="0" t="n">
        <v>0</v>
      </c>
      <c r="EM182" s="0" t="n">
        <f aca="false">EI182+EJ182+EK182+EL182</f>
        <v>100</v>
      </c>
      <c r="EQ182" s="15" t="n">
        <v>0</v>
      </c>
      <c r="ER182" s="16" t="n">
        <v>37257</v>
      </c>
      <c r="ES182" s="16" t="s">
        <v>251</v>
      </c>
      <c r="EU182" s="6" t="n">
        <v>0</v>
      </c>
      <c r="EV182" s="7" t="s">
        <v>252</v>
      </c>
      <c r="EW182" s="0" t="n">
        <v>21</v>
      </c>
      <c r="EX182" s="0" t="n">
        <v>1</v>
      </c>
      <c r="EY182" s="0" t="n">
        <v>0</v>
      </c>
      <c r="FA182" s="11" t="n">
        <v>0.954545454545455</v>
      </c>
      <c r="FB182" s="0" t="n">
        <v>1</v>
      </c>
      <c r="FC182" s="0" t="n">
        <v>23</v>
      </c>
      <c r="FD182" s="0" t="n">
        <v>1</v>
      </c>
      <c r="FE182" s="0" t="n">
        <v>0</v>
      </c>
      <c r="FG182" s="11" t="n">
        <v>0.958333333333333</v>
      </c>
      <c r="FH182" s="0" t="n">
        <v>1</v>
      </c>
      <c r="FI182" s="0" t="s">
        <v>253</v>
      </c>
      <c r="FL182" s="1" t="n">
        <v>1</v>
      </c>
      <c r="FN182" s="0" t="s">
        <v>254</v>
      </c>
      <c r="FO182" s="1" t="n">
        <v>1</v>
      </c>
      <c r="FQ182" s="0" t="s">
        <v>255</v>
      </c>
      <c r="FR182" s="1" t="n">
        <v>1</v>
      </c>
    </row>
    <row r="183" customFormat="false" ht="12" hidden="false" customHeight="false" outlineLevel="0" collapsed="false">
      <c r="A183" s="2" t="s">
        <v>295</v>
      </c>
      <c r="B183" s="6" t="n">
        <v>4</v>
      </c>
      <c r="C183" s="0" t="n">
        <v>2002</v>
      </c>
      <c r="D183" s="6" t="n">
        <v>1</v>
      </c>
      <c r="E183" s="0" t="n">
        <v>42002</v>
      </c>
      <c r="F183" s="0" t="n">
        <v>2002</v>
      </c>
      <c r="G183" s="8" t="s">
        <v>249</v>
      </c>
      <c r="H183" s="0" t="n">
        <v>27</v>
      </c>
      <c r="I183" s="0" t="n">
        <v>8</v>
      </c>
      <c r="J183" s="6" t="n">
        <v>0</v>
      </c>
      <c r="K183" s="6" t="n">
        <v>0</v>
      </c>
      <c r="L183" s="6" t="n">
        <v>35</v>
      </c>
      <c r="M183" s="0" t="n">
        <v>4</v>
      </c>
      <c r="O183" s="6" t="n">
        <v>70</v>
      </c>
      <c r="P183" s="6" t="n">
        <v>30</v>
      </c>
      <c r="Q183" s="6" t="n">
        <v>0</v>
      </c>
      <c r="R183" s="6" t="n">
        <v>0</v>
      </c>
      <c r="S183" s="6" t="n">
        <v>100</v>
      </c>
      <c r="T183" s="0" t="n">
        <v>2</v>
      </c>
      <c r="X183" s="8" t="s">
        <v>249</v>
      </c>
      <c r="Y183" s="0" t="n">
        <v>2002</v>
      </c>
      <c r="AC183" s="0" t="n">
        <v>27</v>
      </c>
      <c r="AD183" s="0" t="n">
        <v>8</v>
      </c>
      <c r="AE183" s="0" t="n">
        <v>0</v>
      </c>
      <c r="AF183" s="0" t="n">
        <v>0</v>
      </c>
      <c r="AG183" s="0" t="n">
        <f aca="false">AC183+AD183+AE183+AF183</f>
        <v>35</v>
      </c>
      <c r="AI183" s="0" t="n">
        <v>70</v>
      </c>
      <c r="AJ183" s="0" t="n">
        <v>30</v>
      </c>
      <c r="AK183" s="0" t="n">
        <v>0</v>
      </c>
      <c r="AL183" s="0" t="n">
        <v>0</v>
      </c>
      <c r="AM183" s="0" t="n">
        <f aca="false">AI183+AJ183+AK183+AL183</f>
        <v>100</v>
      </c>
      <c r="DP183" s="0" t="n">
        <v>2</v>
      </c>
      <c r="DQ183" s="0" t="n">
        <v>2</v>
      </c>
      <c r="DW183" s="6" t="n">
        <v>2</v>
      </c>
      <c r="DX183" s="0" t="n">
        <v>2</v>
      </c>
      <c r="ED183" s="0" t="n">
        <v>27</v>
      </c>
      <c r="EE183" s="0" t="n">
        <v>8</v>
      </c>
      <c r="EF183" s="0" t="n">
        <v>0</v>
      </c>
      <c r="EG183" s="0" t="n">
        <v>0</v>
      </c>
      <c r="EH183" s="0" t="n">
        <f aca="false">ED183+EE183+EF183+EG183</f>
        <v>35</v>
      </c>
      <c r="EI183" s="0" t="n">
        <v>70</v>
      </c>
      <c r="EJ183" s="0" t="n">
        <v>30</v>
      </c>
      <c r="EK183" s="0" t="n">
        <v>0</v>
      </c>
      <c r="EL183" s="0" t="n">
        <v>0</v>
      </c>
      <c r="EM183" s="0" t="n">
        <f aca="false">EI183+EJ183+EK183+EL183</f>
        <v>100</v>
      </c>
      <c r="EQ183" s="15" t="n">
        <v>0</v>
      </c>
      <c r="ER183" s="16" t="n">
        <v>37257</v>
      </c>
      <c r="ES183" s="16" t="s">
        <v>251</v>
      </c>
      <c r="EU183" s="6" t="n">
        <v>1</v>
      </c>
      <c r="FA183" s="11"/>
      <c r="FG183" s="11"/>
      <c r="FL183" s="1" t="n">
        <v>1</v>
      </c>
      <c r="FN183" s="0" t="s">
        <v>254</v>
      </c>
      <c r="FO183" s="1" t="n">
        <v>1</v>
      </c>
      <c r="FQ183" s="0" t="s">
        <v>255</v>
      </c>
      <c r="FR183" s="1" t="n">
        <v>1</v>
      </c>
    </row>
    <row r="184" customFormat="false" ht="12" hidden="false" customHeight="false" outlineLevel="0" collapsed="false">
      <c r="A184" s="2" t="s">
        <v>295</v>
      </c>
      <c r="B184" s="6" t="n">
        <v>4</v>
      </c>
      <c r="C184" s="0" t="n">
        <v>2003</v>
      </c>
      <c r="D184" s="6" t="n">
        <v>1</v>
      </c>
      <c r="F184" s="0" t="n">
        <v>2003</v>
      </c>
      <c r="G184" s="16" t="n">
        <v>37653</v>
      </c>
      <c r="H184" s="0" t="n">
        <v>27</v>
      </c>
      <c r="I184" s="0" t="n">
        <v>8</v>
      </c>
      <c r="J184" s="6" t="n">
        <v>0</v>
      </c>
      <c r="K184" s="6" t="n">
        <v>0</v>
      </c>
      <c r="L184" s="0" t="n">
        <v>35</v>
      </c>
      <c r="M184" s="0" t="n">
        <v>4</v>
      </c>
      <c r="O184" s="0" t="n">
        <v>72</v>
      </c>
      <c r="P184" s="0" t="n">
        <v>28</v>
      </c>
      <c r="Q184" s="6" t="n">
        <v>0</v>
      </c>
      <c r="R184" s="6" t="n">
        <v>0</v>
      </c>
      <c r="S184" s="0" t="n">
        <v>100</v>
      </c>
      <c r="T184" s="0" t="n">
        <v>2</v>
      </c>
      <c r="X184" s="8" t="s">
        <v>257</v>
      </c>
      <c r="Y184" s="0" t="n">
        <v>2003</v>
      </c>
      <c r="AC184" s="0" t="n">
        <v>27</v>
      </c>
      <c r="AD184" s="0" t="n">
        <v>8</v>
      </c>
      <c r="AE184" s="6" t="n">
        <v>0</v>
      </c>
      <c r="AF184" s="6" t="n">
        <v>0</v>
      </c>
      <c r="AG184" s="0" t="n">
        <v>35</v>
      </c>
      <c r="AI184" s="0" t="n">
        <v>72</v>
      </c>
      <c r="AJ184" s="0" t="n">
        <v>28</v>
      </c>
      <c r="AK184" s="6" t="n">
        <v>0</v>
      </c>
      <c r="AL184" s="6" t="n">
        <v>0</v>
      </c>
      <c r="AM184" s="0" t="n">
        <v>100</v>
      </c>
      <c r="DP184" s="0" t="n">
        <v>2</v>
      </c>
      <c r="DQ184" s="0" t="n">
        <v>2</v>
      </c>
      <c r="DW184" s="6" t="n">
        <v>2</v>
      </c>
      <c r="DX184" s="0" t="n">
        <v>2</v>
      </c>
      <c r="ED184" s="0" t="n">
        <v>27</v>
      </c>
      <c r="EE184" s="0" t="n">
        <v>8</v>
      </c>
      <c r="EF184" s="6" t="n">
        <v>0</v>
      </c>
      <c r="EG184" s="6" t="n">
        <v>0</v>
      </c>
      <c r="EH184" s="0" t="n">
        <v>35</v>
      </c>
      <c r="EI184" s="0" t="n">
        <v>72</v>
      </c>
      <c r="EJ184" s="0" t="n">
        <v>28</v>
      </c>
      <c r="EK184" s="6" t="n">
        <v>0</v>
      </c>
      <c r="EL184" s="6" t="n">
        <v>0</v>
      </c>
      <c r="EM184" s="0" t="n">
        <v>100</v>
      </c>
      <c r="EQ184" s="15" t="n">
        <v>0</v>
      </c>
      <c r="ER184" s="8" t="s">
        <v>257</v>
      </c>
      <c r="ES184" s="0" t="n">
        <v>2003</v>
      </c>
      <c r="EU184" s="6" t="n">
        <v>0</v>
      </c>
      <c r="FL184" s="1" t="n">
        <v>1</v>
      </c>
      <c r="FN184" s="0" t="s">
        <v>258</v>
      </c>
      <c r="FO184" s="1" t="n">
        <v>1</v>
      </c>
      <c r="FQ184" s="0" t="s">
        <v>258</v>
      </c>
      <c r="FR184" s="1" t="n">
        <v>1</v>
      </c>
    </row>
    <row r="185" customFormat="false" ht="12" hidden="false" customHeight="false" outlineLevel="0" collapsed="false">
      <c r="A185" s="2" t="s">
        <v>295</v>
      </c>
      <c r="B185" s="6" t="n">
        <v>4</v>
      </c>
      <c r="C185" s="0" t="n">
        <v>2004</v>
      </c>
      <c r="D185" s="6" t="n">
        <v>1</v>
      </c>
      <c r="F185" s="0" t="n">
        <v>2003</v>
      </c>
      <c r="G185" s="16" t="n">
        <v>37653</v>
      </c>
      <c r="H185" s="0" t="n">
        <v>27</v>
      </c>
      <c r="I185" s="0" t="n">
        <v>8</v>
      </c>
      <c r="J185" s="6" t="n">
        <v>0</v>
      </c>
      <c r="K185" s="6" t="n">
        <v>0</v>
      </c>
      <c r="L185" s="0" t="n">
        <v>35</v>
      </c>
      <c r="M185" s="0" t="n">
        <v>4</v>
      </c>
      <c r="O185" s="0" t="n">
        <v>72</v>
      </c>
      <c r="P185" s="0" t="n">
        <v>28</v>
      </c>
      <c r="Q185" s="6" t="n">
        <v>0</v>
      </c>
      <c r="R185" s="6" t="n">
        <v>0</v>
      </c>
      <c r="S185" s="0" t="n">
        <v>100</v>
      </c>
      <c r="T185" s="0" t="n">
        <v>2</v>
      </c>
      <c r="X185" s="8" t="s">
        <v>259</v>
      </c>
      <c r="Y185" s="0" t="n">
        <v>2004</v>
      </c>
      <c r="AC185" s="0" t="n">
        <v>27</v>
      </c>
      <c r="AD185" s="0" t="n">
        <v>8</v>
      </c>
      <c r="AE185" s="6" t="n">
        <v>0</v>
      </c>
      <c r="AF185" s="6" t="n">
        <v>0</v>
      </c>
      <c r="AG185" s="0" t="n">
        <v>35</v>
      </c>
      <c r="AI185" s="0" t="n">
        <v>70</v>
      </c>
      <c r="AJ185" s="0" t="n">
        <v>30</v>
      </c>
      <c r="AK185" s="6" t="n">
        <v>0</v>
      </c>
      <c r="AL185" s="6" t="n">
        <v>0</v>
      </c>
      <c r="AM185" s="0" t="n">
        <v>100</v>
      </c>
      <c r="DP185" s="0" t="n">
        <v>2</v>
      </c>
      <c r="DQ185" s="0" t="n">
        <v>2</v>
      </c>
      <c r="DW185" s="6" t="n">
        <v>3</v>
      </c>
      <c r="DX185" s="0" t="n">
        <v>35</v>
      </c>
      <c r="ED185" s="0" t="n">
        <v>27</v>
      </c>
      <c r="EE185" s="0" t="n">
        <v>8</v>
      </c>
      <c r="EF185" s="6" t="n">
        <v>0</v>
      </c>
      <c r="EG185" s="6" t="n">
        <v>0</v>
      </c>
      <c r="EH185" s="0" t="n">
        <v>35</v>
      </c>
      <c r="EI185" s="0" t="n">
        <v>70</v>
      </c>
      <c r="EJ185" s="0" t="n">
        <v>30</v>
      </c>
      <c r="EK185" s="6" t="n">
        <v>0</v>
      </c>
      <c r="EL185" s="6" t="n">
        <v>0</v>
      </c>
      <c r="EM185" s="0" t="n">
        <v>100</v>
      </c>
      <c r="EQ185" s="15" t="n">
        <v>0</v>
      </c>
      <c r="ER185" s="8" t="s">
        <v>259</v>
      </c>
      <c r="ES185" s="0" t="n">
        <v>2004</v>
      </c>
      <c r="EU185" s="6" t="n">
        <v>1</v>
      </c>
      <c r="FL185" s="1" t="n">
        <v>1</v>
      </c>
      <c r="FN185" s="0" t="s">
        <v>260</v>
      </c>
      <c r="FO185" s="1" t="n">
        <v>1</v>
      </c>
      <c r="FQ185" s="0" t="s">
        <v>260</v>
      </c>
      <c r="FR185" s="1" t="n">
        <v>1</v>
      </c>
    </row>
    <row r="186" customFormat="false" ht="12" hidden="false" customHeight="false" outlineLevel="0" collapsed="false">
      <c r="A186" s="2" t="s">
        <v>309</v>
      </c>
      <c r="B186" s="6" t="n">
        <v>5</v>
      </c>
      <c r="C186" s="6" t="n">
        <v>1959</v>
      </c>
      <c r="D186" s="6" t="n">
        <v>1</v>
      </c>
      <c r="E186" s="6" t="n">
        <v>51959</v>
      </c>
      <c r="F186" s="6" t="n">
        <v>1960</v>
      </c>
      <c r="G186" s="7" t="s">
        <v>174</v>
      </c>
      <c r="H186" s="6" t="n">
        <v>28</v>
      </c>
      <c r="I186" s="6" t="n">
        <v>12</v>
      </c>
      <c r="J186" s="6" t="n">
        <v>0</v>
      </c>
      <c r="K186" s="6" t="n">
        <v>0</v>
      </c>
      <c r="L186" s="6" t="n">
        <v>40</v>
      </c>
      <c r="M186" s="6" t="n">
        <v>4</v>
      </c>
      <c r="N186" s="6"/>
      <c r="O186" s="6" t="n">
        <v>47</v>
      </c>
      <c r="P186" s="6" t="n">
        <v>32</v>
      </c>
      <c r="Q186" s="6" t="n">
        <v>0</v>
      </c>
      <c r="R186" s="6" t="n">
        <v>1</v>
      </c>
      <c r="S186" s="6" t="n">
        <v>80</v>
      </c>
      <c r="T186" s="6" t="n">
        <v>2</v>
      </c>
      <c r="U186" s="6"/>
      <c r="V186" s="6" t="n">
        <v>3</v>
      </c>
      <c r="W186" s="0" t="n">
        <v>0</v>
      </c>
      <c r="X186" s="8" t="s">
        <v>175</v>
      </c>
      <c r="Y186" s="0" t="n">
        <v>1959</v>
      </c>
      <c r="Z186" s="0" t="n">
        <v>1</v>
      </c>
      <c r="AC186" s="0" t="n">
        <v>26</v>
      </c>
      <c r="AD186" s="0" t="n">
        <v>13</v>
      </c>
      <c r="AE186" s="0" t="n">
        <v>0</v>
      </c>
      <c r="AF186" s="0" t="n">
        <v>1</v>
      </c>
      <c r="AI186" s="0" t="n">
        <v>47</v>
      </c>
      <c r="AJ186" s="0" t="n">
        <v>33</v>
      </c>
      <c r="AK186" s="0" t="n">
        <v>0</v>
      </c>
      <c r="AL186" s="0" t="n">
        <v>0</v>
      </c>
      <c r="AO186" s="0" t="n">
        <v>1959</v>
      </c>
      <c r="AP186" s="0" t="n">
        <v>1958</v>
      </c>
      <c r="AQ186" s="0" t="n">
        <v>27</v>
      </c>
      <c r="AR186" s="0" t="n">
        <v>13</v>
      </c>
      <c r="AS186" s="0" t="n">
        <v>0</v>
      </c>
      <c r="AT186" s="0" t="n">
        <v>0</v>
      </c>
      <c r="AW186" s="0" t="n">
        <v>47</v>
      </c>
      <c r="AX186" s="0" t="n">
        <v>33</v>
      </c>
      <c r="AY186" s="0" t="n">
        <v>0</v>
      </c>
      <c r="AZ186" s="0" t="n">
        <v>0</v>
      </c>
      <c r="BC186" s="0" t="n">
        <v>1</v>
      </c>
      <c r="BD186" s="0" t="n">
        <v>27</v>
      </c>
      <c r="BE186" s="0" t="n">
        <v>13</v>
      </c>
      <c r="BI186" s="0" t="n">
        <v>0</v>
      </c>
      <c r="BJ186" s="0" t="n">
        <v>0</v>
      </c>
      <c r="BK186" s="0" t="s">
        <v>310</v>
      </c>
      <c r="BL186" s="0" t="n">
        <v>45</v>
      </c>
      <c r="BM186" s="0" t="n">
        <v>32</v>
      </c>
      <c r="BO186" s="0" t="n">
        <v>3</v>
      </c>
      <c r="BQ186" s="0" t="n">
        <v>5</v>
      </c>
      <c r="BR186" s="0" t="n">
        <v>0</v>
      </c>
      <c r="BS186" s="0" t="s">
        <v>310</v>
      </c>
      <c r="BT186" s="0" t="n">
        <v>27</v>
      </c>
      <c r="BU186" s="0" t="n">
        <v>13</v>
      </c>
      <c r="BY186" s="0" t="n">
        <v>0</v>
      </c>
      <c r="BZ186" s="0" t="n">
        <v>1</v>
      </c>
      <c r="CA186" s="0" t="s">
        <v>311</v>
      </c>
      <c r="CB186" s="0" t="n">
        <v>48</v>
      </c>
      <c r="CC186" s="0" t="n">
        <v>32</v>
      </c>
      <c r="CG186" s="0" t="n">
        <v>0</v>
      </c>
      <c r="CH186" s="0" t="n">
        <v>1</v>
      </c>
      <c r="CI186" s="0" t="s">
        <v>311</v>
      </c>
      <c r="CJ186" s="0" t="n">
        <v>27</v>
      </c>
      <c r="CK186" s="0" t="n">
        <v>13</v>
      </c>
      <c r="CO186" s="0" t="n">
        <v>0</v>
      </c>
      <c r="CP186" s="0" t="n">
        <v>1</v>
      </c>
      <c r="CQ186" s="0" t="s">
        <v>312</v>
      </c>
      <c r="CR186" s="0" t="n">
        <v>48</v>
      </c>
      <c r="CS186" s="0" t="n">
        <v>32</v>
      </c>
      <c r="CW186" s="0" t="n">
        <v>0</v>
      </c>
      <c r="CX186" s="0" t="n">
        <v>1</v>
      </c>
      <c r="CY186" s="0" t="s">
        <v>313</v>
      </c>
      <c r="CZ186" s="0" t="n">
        <v>27</v>
      </c>
      <c r="DA186" s="0" t="n">
        <v>13</v>
      </c>
      <c r="DE186" s="0" t="n">
        <v>0</v>
      </c>
      <c r="DF186" s="0" t="n">
        <v>1</v>
      </c>
      <c r="DG186" s="0" t="s">
        <v>314</v>
      </c>
      <c r="DH186" s="0" t="n">
        <v>48</v>
      </c>
      <c r="DI186" s="0" t="n">
        <v>32</v>
      </c>
      <c r="DM186" s="0" t="n">
        <v>0</v>
      </c>
      <c r="DN186" s="0" t="n">
        <v>1</v>
      </c>
      <c r="DO186" s="0" t="s">
        <v>314</v>
      </c>
      <c r="DP186" s="6" t="n">
        <v>4</v>
      </c>
      <c r="DQ186" s="6" t="s">
        <v>315</v>
      </c>
      <c r="DW186" s="6" t="n">
        <v>10</v>
      </c>
      <c r="DX186" s="6" t="s">
        <v>316</v>
      </c>
      <c r="DY186" s="6"/>
      <c r="DZ186" s="6"/>
      <c r="EA186" s="6"/>
      <c r="EB186" s="6"/>
      <c r="EC186" s="6"/>
      <c r="ED186" s="6" t="n">
        <v>27</v>
      </c>
      <c r="EE186" s="6" t="n">
        <v>13</v>
      </c>
      <c r="EF186" s="6" t="n">
        <v>0</v>
      </c>
      <c r="EG186" s="6" t="n">
        <v>0</v>
      </c>
      <c r="EH186" s="6" t="n">
        <v>40</v>
      </c>
      <c r="EI186" s="6" t="n">
        <v>48</v>
      </c>
      <c r="EJ186" s="6" t="n">
        <v>32</v>
      </c>
      <c r="EK186" s="6" t="n">
        <v>0</v>
      </c>
      <c r="EL186" s="6" t="n">
        <v>0</v>
      </c>
      <c r="EM186" s="6" t="n">
        <v>80</v>
      </c>
      <c r="EN186" s="9" t="n">
        <v>67.5</v>
      </c>
      <c r="EO186" s="9" t="n">
        <v>60</v>
      </c>
      <c r="EP186" s="9" t="n">
        <v>63.75</v>
      </c>
      <c r="EQ186" s="14" t="n">
        <v>1</v>
      </c>
      <c r="ER186" s="10"/>
      <c r="ES186" s="10"/>
      <c r="ET186" s="10"/>
      <c r="EU186" s="6" t="n">
        <v>0</v>
      </c>
      <c r="EV186" s="8" t="n">
        <v>1959</v>
      </c>
      <c r="EW186" s="6" t="n">
        <v>10</v>
      </c>
      <c r="EX186" s="6" t="n">
        <v>10</v>
      </c>
      <c r="EY186" s="6" t="n">
        <v>0</v>
      </c>
      <c r="EZ186" s="6"/>
      <c r="FA186" s="11" t="n">
        <v>0.5</v>
      </c>
      <c r="FB186" s="6" t="n">
        <v>1</v>
      </c>
      <c r="FC186" s="6" t="n">
        <v>20</v>
      </c>
      <c r="FD186" s="6" t="n">
        <v>7</v>
      </c>
      <c r="FE186" s="6" t="n">
        <v>0</v>
      </c>
      <c r="FF186" s="6"/>
      <c r="FG186" s="11" t="n">
        <v>0.740740740740741</v>
      </c>
      <c r="FH186" s="6" t="n">
        <v>1</v>
      </c>
      <c r="FI186" s="0" t="s">
        <v>317</v>
      </c>
      <c r="FJ186" s="10"/>
      <c r="FK186" s="10"/>
      <c r="FL186" s="5" t="n">
        <v>1</v>
      </c>
      <c r="FM186" s="6"/>
      <c r="FN186" s="6"/>
      <c r="FO186" s="5" t="n">
        <v>1</v>
      </c>
      <c r="FP186" s="6"/>
      <c r="FR186" s="5" t="n">
        <v>1</v>
      </c>
    </row>
    <row r="187" customFormat="false" ht="12" hidden="false" customHeight="false" outlineLevel="0" collapsed="false">
      <c r="A187" s="2" t="s">
        <v>309</v>
      </c>
      <c r="B187" s="6" t="n">
        <v>5</v>
      </c>
      <c r="C187" s="6" t="n">
        <v>1960</v>
      </c>
      <c r="D187" s="6" t="n">
        <v>1</v>
      </c>
      <c r="E187" s="6" t="n">
        <v>51960</v>
      </c>
      <c r="F187" s="6" t="n">
        <v>1960</v>
      </c>
      <c r="G187" s="7" t="s">
        <v>174</v>
      </c>
      <c r="H187" s="6" t="n">
        <v>28</v>
      </c>
      <c r="I187" s="6" t="n">
        <v>12</v>
      </c>
      <c r="J187" s="6" t="n">
        <v>0</v>
      </c>
      <c r="K187" s="6" t="n">
        <v>0</v>
      </c>
      <c r="L187" s="6" t="n">
        <v>40</v>
      </c>
      <c r="M187" s="6" t="n">
        <v>4</v>
      </c>
      <c r="N187" s="6"/>
      <c r="O187" s="6" t="n">
        <v>47</v>
      </c>
      <c r="P187" s="6" t="n">
        <v>32</v>
      </c>
      <c r="Q187" s="6" t="n">
        <v>0</v>
      </c>
      <c r="R187" s="6" t="n">
        <v>1</v>
      </c>
      <c r="S187" s="6" t="n">
        <v>80</v>
      </c>
      <c r="T187" s="6" t="n">
        <v>2</v>
      </c>
      <c r="U187" s="6"/>
      <c r="V187" s="6" t="n">
        <v>2</v>
      </c>
      <c r="W187" s="0" t="n">
        <v>0</v>
      </c>
      <c r="X187" s="8" t="s">
        <v>175</v>
      </c>
      <c r="Y187" s="0" t="n">
        <v>1959</v>
      </c>
      <c r="Z187" s="0" t="n">
        <v>0</v>
      </c>
      <c r="AC187" s="0" t="n">
        <v>26</v>
      </c>
      <c r="AD187" s="0" t="n">
        <v>13</v>
      </c>
      <c r="AE187" s="0" t="n">
        <v>0</v>
      </c>
      <c r="AF187" s="0" t="n">
        <v>1</v>
      </c>
      <c r="AI187" s="0" t="n">
        <v>47</v>
      </c>
      <c r="AJ187" s="0" t="n">
        <v>33</v>
      </c>
      <c r="AK187" s="0" t="n">
        <v>0</v>
      </c>
      <c r="AL187" s="0" t="n">
        <v>0</v>
      </c>
      <c r="AO187" s="0" t="n">
        <v>1960</v>
      </c>
      <c r="AP187" s="0" t="n">
        <v>1958</v>
      </c>
      <c r="AQ187" s="0" t="n">
        <v>27</v>
      </c>
      <c r="AR187" s="0" t="n">
        <v>13</v>
      </c>
      <c r="AS187" s="0" t="n">
        <v>0</v>
      </c>
      <c r="AT187" s="0" t="n">
        <v>0</v>
      </c>
      <c r="AW187" s="0" t="n">
        <v>47</v>
      </c>
      <c r="AX187" s="0" t="n">
        <v>33</v>
      </c>
      <c r="AY187" s="0" t="n">
        <v>0</v>
      </c>
      <c r="AZ187" s="0" t="n">
        <v>0</v>
      </c>
      <c r="BC187" s="0" t="n">
        <v>1</v>
      </c>
      <c r="BD187" s="0" t="n">
        <v>27</v>
      </c>
      <c r="BE187" s="0" t="n">
        <v>13</v>
      </c>
      <c r="BI187" s="0" t="n">
        <v>0</v>
      </c>
      <c r="BJ187" s="0" t="n">
        <v>2</v>
      </c>
      <c r="BK187" s="0" t="s">
        <v>310</v>
      </c>
      <c r="BL187" s="0" t="n">
        <v>45</v>
      </c>
      <c r="BM187" s="0" t="n">
        <v>32</v>
      </c>
      <c r="BO187" s="0" t="n">
        <v>3</v>
      </c>
      <c r="BQ187" s="0" t="n">
        <v>5</v>
      </c>
      <c r="BR187" s="0" t="n">
        <v>2</v>
      </c>
      <c r="BS187" s="0" t="s">
        <v>310</v>
      </c>
      <c r="BT187" s="0" t="n">
        <v>27</v>
      </c>
      <c r="BU187" s="0" t="n">
        <v>13</v>
      </c>
      <c r="BY187" s="0" t="n">
        <v>0</v>
      </c>
      <c r="BZ187" s="0" t="n">
        <v>0</v>
      </c>
      <c r="CA187" s="0" t="s">
        <v>311</v>
      </c>
      <c r="CB187" s="0" t="n">
        <v>48</v>
      </c>
      <c r="CC187" s="0" t="n">
        <v>32</v>
      </c>
      <c r="CG187" s="0" t="n">
        <v>0</v>
      </c>
      <c r="CH187" s="0" t="n">
        <v>0</v>
      </c>
      <c r="CI187" s="0" t="s">
        <v>311</v>
      </c>
      <c r="CJ187" s="0" t="n">
        <v>27</v>
      </c>
      <c r="CK187" s="0" t="n">
        <v>13</v>
      </c>
      <c r="CO187" s="0" t="n">
        <v>0</v>
      </c>
      <c r="CP187" s="0" t="n">
        <v>0</v>
      </c>
      <c r="CQ187" s="0" t="s">
        <v>312</v>
      </c>
      <c r="CR187" s="0" t="n">
        <v>48</v>
      </c>
      <c r="CS187" s="0" t="n">
        <v>32</v>
      </c>
      <c r="CW187" s="0" t="n">
        <v>0</v>
      </c>
      <c r="CX187" s="0" t="n">
        <v>0</v>
      </c>
      <c r="CY187" s="0" t="s">
        <v>313</v>
      </c>
      <c r="CZ187" s="0" t="n">
        <v>27</v>
      </c>
      <c r="DA187" s="0" t="n">
        <v>13</v>
      </c>
      <c r="DE187" s="0" t="n">
        <v>0</v>
      </c>
      <c r="DF187" s="0" t="n">
        <v>0</v>
      </c>
      <c r="DG187" s="0" t="s">
        <v>314</v>
      </c>
      <c r="DH187" s="0" t="n">
        <v>48</v>
      </c>
      <c r="DI187" s="0" t="n">
        <v>32</v>
      </c>
      <c r="DM187" s="0" t="n">
        <v>0</v>
      </c>
      <c r="DN187" s="0" t="n">
        <v>0</v>
      </c>
      <c r="DO187" s="0" t="s">
        <v>314</v>
      </c>
      <c r="DP187" s="6" t="n">
        <v>4</v>
      </c>
      <c r="DQ187" s="6" t="s">
        <v>315</v>
      </c>
      <c r="DW187" s="6" t="n">
        <v>10</v>
      </c>
      <c r="DX187" s="6" t="s">
        <v>316</v>
      </c>
      <c r="DY187" s="6"/>
      <c r="DZ187" s="6"/>
      <c r="EA187" s="6"/>
      <c r="EB187" s="6"/>
      <c r="EC187" s="6"/>
      <c r="ED187" s="6" t="n">
        <v>27</v>
      </c>
      <c r="EE187" s="6" t="n">
        <v>13</v>
      </c>
      <c r="EF187" s="6" t="n">
        <v>0</v>
      </c>
      <c r="EG187" s="6" t="n">
        <v>0</v>
      </c>
      <c r="EH187" s="6" t="n">
        <v>40</v>
      </c>
      <c r="EI187" s="6" t="n">
        <v>48</v>
      </c>
      <c r="EJ187" s="6" t="n">
        <v>32</v>
      </c>
      <c r="EK187" s="6" t="n">
        <v>0</v>
      </c>
      <c r="EL187" s="6" t="n">
        <v>0</v>
      </c>
      <c r="EM187" s="6" t="n">
        <v>80</v>
      </c>
      <c r="EN187" s="9" t="n">
        <v>67.5</v>
      </c>
      <c r="EO187" s="9" t="n">
        <v>60</v>
      </c>
      <c r="EP187" s="9" t="n">
        <v>63.75</v>
      </c>
      <c r="EQ187" s="14" t="n">
        <v>1</v>
      </c>
      <c r="ER187" s="10"/>
      <c r="ES187" s="10"/>
      <c r="ET187" s="10"/>
      <c r="EU187" s="6" t="n">
        <v>1</v>
      </c>
      <c r="EV187" s="8" t="n">
        <v>1959</v>
      </c>
      <c r="EW187" s="6" t="n">
        <v>10</v>
      </c>
      <c r="EX187" s="6" t="n">
        <v>10</v>
      </c>
      <c r="EY187" s="6" t="n">
        <v>0</v>
      </c>
      <c r="EZ187" s="6"/>
      <c r="FA187" s="11" t="n">
        <v>0.5</v>
      </c>
      <c r="FB187" s="6" t="n">
        <v>0</v>
      </c>
      <c r="FC187" s="6" t="n">
        <v>20</v>
      </c>
      <c r="FD187" s="6" t="n">
        <v>7</v>
      </c>
      <c r="FE187" s="6" t="n">
        <v>0</v>
      </c>
      <c r="FF187" s="6"/>
      <c r="FG187" s="11" t="n">
        <v>0.740740740740741</v>
      </c>
      <c r="FH187" s="6" t="n">
        <v>0</v>
      </c>
      <c r="FI187" s="0" t="s">
        <v>317</v>
      </c>
      <c r="FJ187" s="10"/>
      <c r="FK187" s="10"/>
      <c r="FL187" s="5" t="n">
        <v>1</v>
      </c>
      <c r="FM187" s="6"/>
      <c r="FN187" s="6"/>
      <c r="FO187" s="5" t="n">
        <v>1</v>
      </c>
      <c r="FP187" s="6"/>
      <c r="FR187" s="5" t="n">
        <v>1</v>
      </c>
    </row>
    <row r="188" customFormat="false" ht="12" hidden="false" customHeight="false" outlineLevel="0" collapsed="false">
      <c r="A188" s="2" t="s">
        <v>309</v>
      </c>
      <c r="B188" s="6" t="n">
        <v>5</v>
      </c>
      <c r="C188" s="6" t="n">
        <v>1961</v>
      </c>
      <c r="D188" s="6" t="n">
        <v>1</v>
      </c>
      <c r="E188" s="6" t="n">
        <v>51961</v>
      </c>
      <c r="F188" s="6" t="n">
        <v>1962</v>
      </c>
      <c r="G188" s="7" t="s">
        <v>176</v>
      </c>
      <c r="H188" s="6" t="n">
        <v>28</v>
      </c>
      <c r="I188" s="6" t="n">
        <v>11</v>
      </c>
      <c r="J188" s="6" t="n">
        <v>0</v>
      </c>
      <c r="K188" s="6" t="n">
        <v>1</v>
      </c>
      <c r="L188" s="6" t="n">
        <v>40</v>
      </c>
      <c r="M188" s="6" t="n">
        <v>4</v>
      </c>
      <c r="N188" s="6"/>
      <c r="O188" s="6" t="n">
        <v>46</v>
      </c>
      <c r="P188" s="6" t="n">
        <v>33</v>
      </c>
      <c r="Q188" s="6" t="n">
        <v>0</v>
      </c>
      <c r="R188" s="6" t="n">
        <v>1</v>
      </c>
      <c r="S188" s="6" t="n">
        <v>80</v>
      </c>
      <c r="T188" s="6" t="n">
        <v>2</v>
      </c>
      <c r="U188" s="6"/>
      <c r="V188" s="6" t="n">
        <v>3</v>
      </c>
      <c r="W188" s="0" t="n">
        <v>0</v>
      </c>
      <c r="X188" s="8" t="s">
        <v>177</v>
      </c>
      <c r="Y188" s="0" t="n">
        <v>1961</v>
      </c>
      <c r="Z188" s="0" t="n">
        <v>1</v>
      </c>
      <c r="AC188" s="0" t="n">
        <v>30</v>
      </c>
      <c r="AD188" s="0" t="n">
        <v>10</v>
      </c>
      <c r="AE188" s="0" t="n">
        <v>0</v>
      </c>
      <c r="AF188" s="0" t="n">
        <v>0</v>
      </c>
      <c r="AI188" s="0" t="n">
        <v>47</v>
      </c>
      <c r="AJ188" s="0" t="n">
        <v>33</v>
      </c>
      <c r="AK188" s="0" t="n">
        <v>0</v>
      </c>
      <c r="AL188" s="0" t="n">
        <v>0</v>
      </c>
      <c r="AO188" s="0" t="n">
        <v>1961</v>
      </c>
      <c r="AP188" s="0" t="n">
        <v>1960</v>
      </c>
      <c r="AQ188" s="0" t="n">
        <v>30</v>
      </c>
      <c r="AR188" s="0" t="n">
        <v>10</v>
      </c>
      <c r="AS188" s="0" t="n">
        <v>0</v>
      </c>
      <c r="AT188" s="0" t="n">
        <v>0</v>
      </c>
      <c r="AW188" s="0" t="n">
        <v>47</v>
      </c>
      <c r="AX188" s="0" t="n">
        <v>33</v>
      </c>
      <c r="AY188" s="0" t="n">
        <v>0</v>
      </c>
      <c r="AZ188" s="0" t="n">
        <v>0</v>
      </c>
      <c r="BC188" s="0" t="n">
        <v>1</v>
      </c>
      <c r="BD188" s="0" t="n">
        <v>28</v>
      </c>
      <c r="BE188" s="0" t="n">
        <v>11</v>
      </c>
      <c r="BG188" s="0" t="n">
        <v>1</v>
      </c>
      <c r="BI188" s="0" t="n">
        <v>5</v>
      </c>
      <c r="BJ188" s="0" t="n">
        <v>2</v>
      </c>
      <c r="BK188" s="0" t="s">
        <v>310</v>
      </c>
      <c r="BL188" s="0" t="n">
        <v>45</v>
      </c>
      <c r="BM188" s="0" t="n">
        <v>33</v>
      </c>
      <c r="BO188" s="0" t="n">
        <v>2</v>
      </c>
      <c r="BQ188" s="0" t="n">
        <v>5</v>
      </c>
      <c r="BR188" s="0" t="n">
        <v>2</v>
      </c>
      <c r="BS188" s="0" t="s">
        <v>310</v>
      </c>
      <c r="BT188" s="0" t="n">
        <v>30</v>
      </c>
      <c r="BU188" s="0" t="n">
        <v>10</v>
      </c>
      <c r="BY188" s="0" t="n">
        <v>0</v>
      </c>
      <c r="BZ188" s="0" t="n">
        <v>1</v>
      </c>
      <c r="CA188" s="0" t="s">
        <v>311</v>
      </c>
      <c r="CB188" s="0" t="n">
        <v>47</v>
      </c>
      <c r="CC188" s="0" t="n">
        <v>33</v>
      </c>
      <c r="CG188" s="0" t="n">
        <v>0</v>
      </c>
      <c r="CH188" s="0" t="n">
        <v>1</v>
      </c>
      <c r="CI188" s="0" t="s">
        <v>311</v>
      </c>
      <c r="CJ188" s="0" t="n">
        <v>30</v>
      </c>
      <c r="CK188" s="0" t="n">
        <v>10</v>
      </c>
      <c r="CO188" s="0" t="n">
        <v>0</v>
      </c>
      <c r="CP188" s="0" t="n">
        <v>1</v>
      </c>
      <c r="CQ188" s="0" t="s">
        <v>312</v>
      </c>
      <c r="CR188" s="0" t="n">
        <v>47</v>
      </c>
      <c r="CS188" s="0" t="n">
        <v>33</v>
      </c>
      <c r="CW188" s="0" t="n">
        <v>0</v>
      </c>
      <c r="CX188" s="0" t="n">
        <v>1</v>
      </c>
      <c r="CY188" s="0" t="s">
        <v>313</v>
      </c>
      <c r="DP188" s="6" t="n">
        <v>4</v>
      </c>
      <c r="DQ188" s="6" t="s">
        <v>318</v>
      </c>
      <c r="DW188" s="6" t="n">
        <v>3</v>
      </c>
      <c r="DX188" s="6" t="s">
        <v>319</v>
      </c>
      <c r="ED188" s="6" t="n">
        <v>30</v>
      </c>
      <c r="EE188" s="6" t="n">
        <v>10</v>
      </c>
      <c r="EF188" s="6" t="n">
        <v>0</v>
      </c>
      <c r="EG188" s="6" t="n">
        <v>0</v>
      </c>
      <c r="EH188" s="6" t="n">
        <v>40</v>
      </c>
      <c r="EI188" s="6" t="n">
        <v>47</v>
      </c>
      <c r="EJ188" s="6" t="n">
        <v>33</v>
      </c>
      <c r="EK188" s="6" t="n">
        <v>0</v>
      </c>
      <c r="EL188" s="6" t="n">
        <v>0</v>
      </c>
      <c r="EM188" s="6" t="n">
        <v>80</v>
      </c>
      <c r="EN188" s="9" t="n">
        <v>75</v>
      </c>
      <c r="EO188" s="9" t="n">
        <v>58.75</v>
      </c>
      <c r="EP188" s="9" t="n">
        <v>66.875</v>
      </c>
      <c r="EQ188" s="14" t="n">
        <v>1</v>
      </c>
      <c r="ER188" s="10"/>
      <c r="ES188" s="10"/>
      <c r="ET188" s="10"/>
      <c r="EU188" s="6" t="n">
        <v>0</v>
      </c>
      <c r="EV188" s="8"/>
      <c r="EW188" s="6"/>
      <c r="EX188" s="6"/>
      <c r="EY188" s="6"/>
      <c r="EZ188" s="6"/>
      <c r="FA188" s="11"/>
      <c r="FB188" s="6"/>
      <c r="FC188" s="6"/>
      <c r="FD188" s="6"/>
      <c r="FE188" s="6"/>
      <c r="FF188" s="6"/>
      <c r="FG188" s="11"/>
      <c r="FH188" s="6"/>
      <c r="FJ188" s="10"/>
      <c r="FK188" s="10"/>
      <c r="FL188" s="5" t="n">
        <v>1</v>
      </c>
      <c r="FM188" s="6"/>
      <c r="FN188" s="6"/>
      <c r="FO188" s="5" t="n">
        <v>1</v>
      </c>
      <c r="FP188" s="6"/>
      <c r="FR188" s="5" t="n">
        <v>1</v>
      </c>
    </row>
    <row r="189" customFormat="false" ht="12" hidden="false" customHeight="false" outlineLevel="0" collapsed="false">
      <c r="A189" s="2" t="s">
        <v>309</v>
      </c>
      <c r="B189" s="6" t="n">
        <v>5</v>
      </c>
      <c r="C189" s="6" t="n">
        <v>1962</v>
      </c>
      <c r="D189" s="6" t="n">
        <v>1</v>
      </c>
      <c r="E189" s="6" t="n">
        <v>51962</v>
      </c>
      <c r="F189" s="6" t="n">
        <v>1962</v>
      </c>
      <c r="G189" s="7" t="s">
        <v>176</v>
      </c>
      <c r="H189" s="6" t="n">
        <v>28</v>
      </c>
      <c r="I189" s="6" t="n">
        <v>11</v>
      </c>
      <c r="J189" s="6" t="n">
        <v>0</v>
      </c>
      <c r="K189" s="6" t="n">
        <v>1</v>
      </c>
      <c r="L189" s="6" t="n">
        <v>40</v>
      </c>
      <c r="M189" s="6" t="n">
        <v>4</v>
      </c>
      <c r="N189" s="6"/>
      <c r="O189" s="6" t="n">
        <v>46</v>
      </c>
      <c r="P189" s="6" t="n">
        <v>33</v>
      </c>
      <c r="Q189" s="6" t="n">
        <v>0</v>
      </c>
      <c r="R189" s="6" t="n">
        <v>1</v>
      </c>
      <c r="S189" s="6" t="n">
        <v>80</v>
      </c>
      <c r="T189" s="6" t="n">
        <v>2</v>
      </c>
      <c r="U189" s="6"/>
      <c r="V189" s="6" t="n">
        <v>2</v>
      </c>
      <c r="W189" s="0" t="n">
        <v>0</v>
      </c>
      <c r="X189" s="8" t="s">
        <v>177</v>
      </c>
      <c r="Y189" s="0" t="n">
        <v>1961</v>
      </c>
      <c r="Z189" s="0" t="n">
        <v>0</v>
      </c>
      <c r="AC189" s="0" t="n">
        <v>30</v>
      </c>
      <c r="AD189" s="0" t="n">
        <v>10</v>
      </c>
      <c r="AE189" s="0" t="n">
        <v>0</v>
      </c>
      <c r="AF189" s="0" t="n">
        <v>0</v>
      </c>
      <c r="AI189" s="0" t="n">
        <v>47</v>
      </c>
      <c r="AJ189" s="0" t="n">
        <v>33</v>
      </c>
      <c r="AK189" s="0" t="n">
        <v>0</v>
      </c>
      <c r="AL189" s="0" t="n">
        <v>0</v>
      </c>
      <c r="AO189" s="0" t="n">
        <v>1963</v>
      </c>
      <c r="AP189" s="0" t="n">
        <v>1960</v>
      </c>
      <c r="AQ189" s="0" t="n">
        <v>30</v>
      </c>
      <c r="AR189" s="0" t="n">
        <v>10</v>
      </c>
      <c r="AS189" s="0" t="n">
        <v>0</v>
      </c>
      <c r="AT189" s="0" t="n">
        <v>0</v>
      </c>
      <c r="AW189" s="0" t="n">
        <v>47</v>
      </c>
      <c r="AX189" s="0" t="n">
        <v>33</v>
      </c>
      <c r="AY189" s="0" t="n">
        <v>0</v>
      </c>
      <c r="AZ189" s="0" t="n">
        <v>0</v>
      </c>
      <c r="BC189" s="0" t="n">
        <v>1</v>
      </c>
      <c r="BD189" s="0" t="n">
        <v>29</v>
      </c>
      <c r="BE189" s="0" t="n">
        <v>9</v>
      </c>
      <c r="BG189" s="0" t="n">
        <v>2</v>
      </c>
      <c r="BI189" s="0" t="n">
        <v>5</v>
      </c>
      <c r="BJ189" s="0" t="n">
        <v>2</v>
      </c>
      <c r="BK189" s="0" t="s">
        <v>310</v>
      </c>
      <c r="BL189" s="0" t="n">
        <v>44</v>
      </c>
      <c r="BM189" s="0" t="n">
        <v>34</v>
      </c>
      <c r="BO189" s="0" t="n">
        <v>2</v>
      </c>
      <c r="BQ189" s="0" t="n">
        <v>5</v>
      </c>
      <c r="BR189" s="0" t="n">
        <v>2</v>
      </c>
      <c r="BS189" s="0" t="s">
        <v>310</v>
      </c>
      <c r="BT189" s="0" t="n">
        <v>30</v>
      </c>
      <c r="BU189" s="0" t="n">
        <v>10</v>
      </c>
      <c r="BY189" s="0" t="n">
        <v>0</v>
      </c>
      <c r="BZ189" s="0" t="n">
        <v>0</v>
      </c>
      <c r="CA189" s="0" t="s">
        <v>311</v>
      </c>
      <c r="CB189" s="0" t="n">
        <v>47</v>
      </c>
      <c r="CC189" s="0" t="n">
        <v>33</v>
      </c>
      <c r="CG189" s="0" t="n">
        <v>0</v>
      </c>
      <c r="CH189" s="0" t="n">
        <v>0</v>
      </c>
      <c r="CI189" s="0" t="s">
        <v>311</v>
      </c>
      <c r="CJ189" s="0" t="n">
        <v>30</v>
      </c>
      <c r="CK189" s="0" t="n">
        <v>10</v>
      </c>
      <c r="CO189" s="0" t="n">
        <v>0</v>
      </c>
      <c r="CP189" s="0" t="n">
        <v>0</v>
      </c>
      <c r="CQ189" s="0" t="s">
        <v>312</v>
      </c>
      <c r="CR189" s="0" t="n">
        <v>47</v>
      </c>
      <c r="CS189" s="0" t="n">
        <v>33</v>
      </c>
      <c r="CW189" s="0" t="n">
        <v>0</v>
      </c>
      <c r="CX189" s="0" t="n">
        <v>0</v>
      </c>
      <c r="CY189" s="0" t="s">
        <v>313</v>
      </c>
      <c r="DP189" s="6" t="n">
        <v>13</v>
      </c>
      <c r="DQ189" s="6" t="s">
        <v>320</v>
      </c>
      <c r="DR189" s="0" t="n">
        <v>29</v>
      </c>
      <c r="DS189" s="0" t="n">
        <v>11</v>
      </c>
      <c r="DT189" s="0" t="n">
        <v>0</v>
      </c>
      <c r="DU189" s="0" t="n">
        <v>0</v>
      </c>
      <c r="DV189" s="0" t="n">
        <v>40</v>
      </c>
      <c r="DW189" s="6" t="n">
        <v>3</v>
      </c>
      <c r="DX189" s="6" t="s">
        <v>319</v>
      </c>
      <c r="ED189" s="6" t="n">
        <v>29</v>
      </c>
      <c r="EE189" s="6" t="n">
        <v>11</v>
      </c>
      <c r="EF189" s="6" t="n">
        <v>0</v>
      </c>
      <c r="EG189" s="6" t="n">
        <v>0</v>
      </c>
      <c r="EH189" s="6" t="n">
        <v>40</v>
      </c>
      <c r="EI189" s="6" t="n">
        <v>47</v>
      </c>
      <c r="EJ189" s="6" t="n">
        <v>33</v>
      </c>
      <c r="EK189" s="6" t="n">
        <v>0</v>
      </c>
      <c r="EL189" s="6" t="n">
        <v>0</v>
      </c>
      <c r="EM189" s="6" t="n">
        <v>80</v>
      </c>
      <c r="EN189" s="9" t="n">
        <v>72.5</v>
      </c>
      <c r="EO189" s="9" t="n">
        <v>58.75</v>
      </c>
      <c r="EP189" s="9" t="n">
        <v>65.625</v>
      </c>
      <c r="EQ189" s="14" t="n">
        <v>1</v>
      </c>
      <c r="ER189" s="10"/>
      <c r="ES189" s="10"/>
      <c r="ET189" s="10"/>
      <c r="EU189" s="6" t="n">
        <v>1</v>
      </c>
      <c r="EV189" s="8"/>
      <c r="EW189" s="6"/>
      <c r="EX189" s="6"/>
      <c r="EY189" s="6"/>
      <c r="EZ189" s="6"/>
      <c r="FA189" s="11"/>
      <c r="FB189" s="6"/>
      <c r="FC189" s="6"/>
      <c r="FD189" s="6"/>
      <c r="FE189" s="6"/>
      <c r="FF189" s="6"/>
      <c r="FG189" s="11"/>
      <c r="FH189" s="6"/>
      <c r="FJ189" s="10"/>
      <c r="FK189" s="10"/>
      <c r="FL189" s="5" t="n">
        <v>1</v>
      </c>
      <c r="FM189" s="6"/>
      <c r="FN189" s="6"/>
      <c r="FO189" s="5" t="n">
        <v>1</v>
      </c>
      <c r="FP189" s="6"/>
      <c r="FR189" s="5" t="n">
        <v>1</v>
      </c>
    </row>
    <row r="190" customFormat="false" ht="12" hidden="false" customHeight="false" outlineLevel="0" collapsed="false">
      <c r="A190" s="2" t="s">
        <v>309</v>
      </c>
      <c r="B190" s="6" t="n">
        <v>5</v>
      </c>
      <c r="C190" s="6" t="n">
        <v>1963</v>
      </c>
      <c r="D190" s="6" t="n">
        <v>1</v>
      </c>
      <c r="E190" s="6" t="n">
        <v>51963</v>
      </c>
      <c r="F190" s="6" t="n">
        <v>1964</v>
      </c>
      <c r="G190" s="7" t="s">
        <v>178</v>
      </c>
      <c r="H190" s="6" t="n">
        <v>26</v>
      </c>
      <c r="I190" s="6" t="n">
        <v>13</v>
      </c>
      <c r="J190" s="6" t="n">
        <v>0</v>
      </c>
      <c r="K190" s="6" t="n">
        <v>1</v>
      </c>
      <c r="L190" s="6" t="n">
        <v>40</v>
      </c>
      <c r="M190" s="6" t="n">
        <v>4</v>
      </c>
      <c r="N190" s="6"/>
      <c r="O190" s="6" t="n">
        <v>52</v>
      </c>
      <c r="P190" s="6" t="n">
        <v>28</v>
      </c>
      <c r="Q190" s="6" t="n">
        <v>0</v>
      </c>
      <c r="R190" s="6" t="n">
        <v>0</v>
      </c>
      <c r="S190" s="6" t="n">
        <v>80</v>
      </c>
      <c r="T190" s="6" t="n">
        <v>2</v>
      </c>
      <c r="U190" s="6"/>
      <c r="V190" s="6" t="n">
        <v>3</v>
      </c>
      <c r="W190" s="0" t="n">
        <v>0</v>
      </c>
      <c r="X190" s="8" t="s">
        <v>179</v>
      </c>
      <c r="Y190" s="0" t="n">
        <v>1963</v>
      </c>
      <c r="Z190" s="0" t="n">
        <v>1</v>
      </c>
      <c r="AC190" s="0" t="n">
        <v>27</v>
      </c>
      <c r="AD190" s="0" t="n">
        <v>13</v>
      </c>
      <c r="AE190" s="0" t="n">
        <v>0</v>
      </c>
      <c r="AF190" s="0" t="n">
        <v>0</v>
      </c>
      <c r="AI190" s="0" t="n">
        <v>52</v>
      </c>
      <c r="AJ190" s="0" t="n">
        <v>28</v>
      </c>
      <c r="AK190" s="0" t="n">
        <v>0</v>
      </c>
      <c r="AL190" s="0" t="n">
        <v>0</v>
      </c>
      <c r="AO190" s="0" t="n">
        <v>1963</v>
      </c>
      <c r="AP190" s="0" t="n">
        <v>1962</v>
      </c>
      <c r="AQ190" s="0" t="n">
        <v>27</v>
      </c>
      <c r="AR190" s="0" t="n">
        <v>13</v>
      </c>
      <c r="AS190" s="0" t="n">
        <v>0</v>
      </c>
      <c r="AT190" s="0" t="n">
        <v>0</v>
      </c>
      <c r="AW190" s="0" t="n">
        <v>52</v>
      </c>
      <c r="AX190" s="0" t="n">
        <v>28</v>
      </c>
      <c r="AY190" s="0" t="n">
        <v>0</v>
      </c>
      <c r="AZ190" s="0" t="n">
        <v>0</v>
      </c>
      <c r="BC190" s="0" t="n">
        <v>1</v>
      </c>
      <c r="BD190" s="0" t="n">
        <v>27</v>
      </c>
      <c r="BE190" s="0" t="n">
        <v>13</v>
      </c>
      <c r="BI190" s="0" t="n">
        <v>0</v>
      </c>
      <c r="BJ190" s="0" t="n">
        <v>2</v>
      </c>
      <c r="BK190" s="0" t="s">
        <v>310</v>
      </c>
      <c r="BL190" s="0" t="n">
        <v>52</v>
      </c>
      <c r="BM190" s="0" t="n">
        <v>28</v>
      </c>
      <c r="BQ190" s="0" t="n">
        <v>0</v>
      </c>
      <c r="BR190" s="0" t="n">
        <v>2</v>
      </c>
      <c r="BS190" s="0" t="s">
        <v>310</v>
      </c>
      <c r="BT190" s="0" t="n">
        <v>27</v>
      </c>
      <c r="BU190" s="0" t="n">
        <v>13</v>
      </c>
      <c r="BY190" s="0" t="n">
        <v>0</v>
      </c>
      <c r="BZ190" s="0" t="n">
        <v>1</v>
      </c>
      <c r="CA190" s="0" t="s">
        <v>311</v>
      </c>
      <c r="CB190" s="0" t="n">
        <v>52</v>
      </c>
      <c r="CC190" s="0" t="n">
        <v>28</v>
      </c>
      <c r="CG190" s="0" t="n">
        <v>0</v>
      </c>
      <c r="CH190" s="0" t="n">
        <v>1</v>
      </c>
      <c r="CI190" s="0" t="s">
        <v>311</v>
      </c>
      <c r="CJ190" s="0" t="n">
        <v>27</v>
      </c>
      <c r="CK190" s="0" t="n">
        <v>13</v>
      </c>
      <c r="CO190" s="0" t="n">
        <v>0</v>
      </c>
      <c r="CP190" s="0" t="n">
        <v>1</v>
      </c>
      <c r="CQ190" s="0" t="s">
        <v>312</v>
      </c>
      <c r="CR190" s="0" t="n">
        <v>52</v>
      </c>
      <c r="CS190" s="0" t="n">
        <v>28</v>
      </c>
      <c r="CW190" s="0" t="n">
        <v>0</v>
      </c>
      <c r="CX190" s="0" t="n">
        <v>1</v>
      </c>
      <c r="CY190" s="0" t="s">
        <v>313</v>
      </c>
      <c r="DP190" s="6" t="n">
        <v>4</v>
      </c>
      <c r="DQ190" s="6" t="s">
        <v>321</v>
      </c>
      <c r="DW190" s="6" t="n">
        <v>2</v>
      </c>
      <c r="DX190" s="6" t="n">
        <v>2</v>
      </c>
      <c r="ED190" s="6" t="n">
        <v>27</v>
      </c>
      <c r="EE190" s="6" t="n">
        <v>13</v>
      </c>
      <c r="EF190" s="6" t="n">
        <v>0</v>
      </c>
      <c r="EG190" s="6" t="n">
        <v>0</v>
      </c>
      <c r="EH190" s="6" t="n">
        <v>40</v>
      </c>
      <c r="EI190" s="6" t="n">
        <v>52</v>
      </c>
      <c r="EJ190" s="6" t="n">
        <v>28</v>
      </c>
      <c r="EK190" s="6" t="n">
        <v>0</v>
      </c>
      <c r="EL190" s="6" t="n">
        <v>0</v>
      </c>
      <c r="EM190" s="6" t="n">
        <v>80</v>
      </c>
      <c r="EN190" s="9" t="n">
        <v>67.5</v>
      </c>
      <c r="EO190" s="9" t="n">
        <v>65</v>
      </c>
      <c r="EP190" s="9" t="n">
        <v>66.25</v>
      </c>
      <c r="EQ190" s="14" t="n">
        <v>1</v>
      </c>
      <c r="ER190" s="10"/>
      <c r="ES190" s="10"/>
      <c r="ET190" s="10"/>
      <c r="EU190" s="6" t="n">
        <v>0</v>
      </c>
      <c r="EV190" s="8"/>
      <c r="EW190" s="6"/>
      <c r="EX190" s="6"/>
      <c r="EY190" s="6"/>
      <c r="EZ190" s="6"/>
      <c r="FA190" s="11"/>
      <c r="FB190" s="6"/>
      <c r="FC190" s="6"/>
      <c r="FD190" s="6"/>
      <c r="FE190" s="6"/>
      <c r="FF190" s="6"/>
      <c r="FG190" s="11"/>
      <c r="FH190" s="6"/>
      <c r="FJ190" s="10"/>
      <c r="FK190" s="10"/>
      <c r="FL190" s="5" t="n">
        <v>1</v>
      </c>
      <c r="FM190" s="6"/>
      <c r="FN190" s="6"/>
      <c r="FO190" s="5" t="n">
        <v>1</v>
      </c>
      <c r="FP190" s="6"/>
      <c r="FR190" s="5" t="n">
        <v>1</v>
      </c>
    </row>
    <row r="191" customFormat="false" ht="12" hidden="false" customHeight="false" outlineLevel="0" collapsed="false">
      <c r="A191" s="2" t="s">
        <v>309</v>
      </c>
      <c r="B191" s="6" t="n">
        <v>5</v>
      </c>
      <c r="C191" s="6" t="n">
        <v>1964</v>
      </c>
      <c r="D191" s="6" t="n">
        <v>1</v>
      </c>
      <c r="E191" s="6" t="n">
        <v>51964</v>
      </c>
      <c r="F191" s="6" t="n">
        <v>1964</v>
      </c>
      <c r="G191" s="7" t="s">
        <v>178</v>
      </c>
      <c r="H191" s="6" t="n">
        <v>26</v>
      </c>
      <c r="I191" s="6" t="n">
        <v>13</v>
      </c>
      <c r="J191" s="6" t="n">
        <v>0</v>
      </c>
      <c r="K191" s="6" t="n">
        <v>1</v>
      </c>
      <c r="L191" s="6" t="n">
        <v>40</v>
      </c>
      <c r="M191" s="6" t="n">
        <v>4</v>
      </c>
      <c r="N191" s="6"/>
      <c r="O191" s="6" t="n">
        <v>52</v>
      </c>
      <c r="P191" s="6" t="n">
        <v>28</v>
      </c>
      <c r="Q191" s="6" t="n">
        <v>0</v>
      </c>
      <c r="R191" s="6" t="n">
        <v>0</v>
      </c>
      <c r="S191" s="6" t="n">
        <v>80</v>
      </c>
      <c r="T191" s="6" t="n">
        <v>2</v>
      </c>
      <c r="U191" s="6"/>
      <c r="V191" s="6" t="n">
        <v>2</v>
      </c>
      <c r="W191" s="0" t="n">
        <v>0</v>
      </c>
      <c r="X191" s="8" t="s">
        <v>179</v>
      </c>
      <c r="Y191" s="0" t="n">
        <v>1963</v>
      </c>
      <c r="Z191" s="0" t="n">
        <v>0</v>
      </c>
      <c r="AC191" s="0" t="n">
        <v>27</v>
      </c>
      <c r="AD191" s="0" t="n">
        <v>13</v>
      </c>
      <c r="AE191" s="0" t="n">
        <v>0</v>
      </c>
      <c r="AF191" s="0" t="n">
        <v>0</v>
      </c>
      <c r="AI191" s="0" t="n">
        <v>52</v>
      </c>
      <c r="AJ191" s="0" t="n">
        <v>28</v>
      </c>
      <c r="AK191" s="0" t="n">
        <v>0</v>
      </c>
      <c r="AL191" s="0" t="n">
        <v>0</v>
      </c>
      <c r="AO191" s="0" t="n">
        <v>1964</v>
      </c>
      <c r="AP191" s="0" t="n">
        <v>1962</v>
      </c>
      <c r="AQ191" s="0" t="n">
        <v>27</v>
      </c>
      <c r="AR191" s="0" t="n">
        <v>13</v>
      </c>
      <c r="AS191" s="0" t="n">
        <v>0</v>
      </c>
      <c r="AT191" s="0" t="n">
        <v>0</v>
      </c>
      <c r="AW191" s="0" t="n">
        <v>52</v>
      </c>
      <c r="AX191" s="0" t="n">
        <v>28</v>
      </c>
      <c r="AY191" s="0" t="n">
        <v>0</v>
      </c>
      <c r="AZ191" s="0" t="n">
        <v>0</v>
      </c>
      <c r="BC191" s="0" t="n">
        <v>1</v>
      </c>
      <c r="BD191" s="0" t="n">
        <v>27</v>
      </c>
      <c r="BE191" s="0" t="n">
        <v>12</v>
      </c>
      <c r="BG191" s="0" t="n">
        <v>1</v>
      </c>
      <c r="BI191" s="0" t="n">
        <v>5</v>
      </c>
      <c r="BJ191" s="0" t="n">
        <v>2</v>
      </c>
      <c r="BK191" s="0" t="s">
        <v>310</v>
      </c>
      <c r="BL191" s="0" t="n">
        <v>50</v>
      </c>
      <c r="BM191" s="0" t="n">
        <v>28</v>
      </c>
      <c r="BO191" s="0" t="n">
        <v>2</v>
      </c>
      <c r="BQ191" s="0" t="n">
        <v>5</v>
      </c>
      <c r="BR191" s="0" t="n">
        <v>2</v>
      </c>
      <c r="BS191" s="0" t="s">
        <v>310</v>
      </c>
      <c r="BT191" s="0" t="n">
        <v>27</v>
      </c>
      <c r="BU191" s="0" t="n">
        <v>13</v>
      </c>
      <c r="BY191" s="0" t="n">
        <v>0</v>
      </c>
      <c r="BZ191" s="0" t="n">
        <v>0</v>
      </c>
      <c r="CA191" s="0" t="s">
        <v>311</v>
      </c>
      <c r="CB191" s="0" t="n">
        <v>52</v>
      </c>
      <c r="CC191" s="0" t="n">
        <v>28</v>
      </c>
      <c r="CG191" s="0" t="n">
        <v>0</v>
      </c>
      <c r="CH191" s="0" t="n">
        <v>0</v>
      </c>
      <c r="CI191" s="0" t="s">
        <v>311</v>
      </c>
      <c r="CJ191" s="0" t="n">
        <v>27</v>
      </c>
      <c r="CK191" s="0" t="n">
        <v>13</v>
      </c>
      <c r="CO191" s="0" t="n">
        <v>0</v>
      </c>
      <c r="CP191" s="0" t="n">
        <v>0</v>
      </c>
      <c r="CQ191" s="0" t="s">
        <v>312</v>
      </c>
      <c r="CR191" s="0" t="n">
        <v>52</v>
      </c>
      <c r="CS191" s="0" t="n">
        <v>28</v>
      </c>
      <c r="CW191" s="0" t="n">
        <v>0</v>
      </c>
      <c r="CX191" s="0" t="n">
        <v>0</v>
      </c>
      <c r="CY191" s="0" t="s">
        <v>313</v>
      </c>
      <c r="DP191" s="6" t="n">
        <v>4</v>
      </c>
      <c r="DQ191" s="6" t="s">
        <v>322</v>
      </c>
      <c r="DW191" s="6" t="n">
        <v>2</v>
      </c>
      <c r="DX191" s="6" t="s">
        <v>323</v>
      </c>
      <c r="ED191" s="6" t="n">
        <v>27</v>
      </c>
      <c r="EE191" s="6" t="n">
        <v>13</v>
      </c>
      <c r="EF191" s="6" t="n">
        <v>0</v>
      </c>
      <c r="EG191" s="6" t="n">
        <v>0</v>
      </c>
      <c r="EH191" s="6" t="n">
        <v>40</v>
      </c>
      <c r="EI191" s="6" t="n">
        <v>52</v>
      </c>
      <c r="EJ191" s="6" t="n">
        <v>28</v>
      </c>
      <c r="EK191" s="6" t="n">
        <v>0</v>
      </c>
      <c r="EL191" s="6" t="n">
        <v>0</v>
      </c>
      <c r="EM191" s="6" t="n">
        <v>80</v>
      </c>
      <c r="EN191" s="9" t="n">
        <v>67.5</v>
      </c>
      <c r="EO191" s="9" t="n">
        <v>65</v>
      </c>
      <c r="EP191" s="9" t="n">
        <v>66.25</v>
      </c>
      <c r="EQ191" s="14" t="n">
        <v>1</v>
      </c>
      <c r="ER191" s="10"/>
      <c r="ES191" s="10"/>
      <c r="ET191" s="10"/>
      <c r="EU191" s="6" t="n">
        <v>1</v>
      </c>
      <c r="EV191" s="8"/>
      <c r="EW191" s="6"/>
      <c r="EX191" s="6"/>
      <c r="EY191" s="6"/>
      <c r="EZ191" s="6"/>
      <c r="FA191" s="11"/>
      <c r="FB191" s="6"/>
      <c r="FC191" s="6"/>
      <c r="FD191" s="6"/>
      <c r="FE191" s="6"/>
      <c r="FF191" s="6"/>
      <c r="FG191" s="11"/>
      <c r="FH191" s="6"/>
      <c r="FJ191" s="10"/>
      <c r="FK191" s="10"/>
      <c r="FL191" s="5" t="n">
        <v>1</v>
      </c>
      <c r="FM191" s="6"/>
      <c r="FN191" s="6"/>
      <c r="FO191" s="5" t="n">
        <v>1</v>
      </c>
      <c r="FP191" s="6"/>
      <c r="FR191" s="5" t="n">
        <v>1</v>
      </c>
    </row>
    <row r="192" customFormat="false" ht="12" hidden="false" customHeight="false" outlineLevel="0" collapsed="false">
      <c r="A192" s="2" t="s">
        <v>309</v>
      </c>
      <c r="B192" s="6" t="n">
        <v>5</v>
      </c>
      <c r="C192" s="6" t="n">
        <v>1965</v>
      </c>
      <c r="D192" s="6" t="n">
        <v>1</v>
      </c>
      <c r="E192" s="6" t="n">
        <v>51965</v>
      </c>
      <c r="F192" s="6" t="n">
        <v>1966</v>
      </c>
      <c r="G192" s="7" t="s">
        <v>180</v>
      </c>
      <c r="H192" s="6" t="n">
        <v>25</v>
      </c>
      <c r="I192" s="6" t="n">
        <v>14</v>
      </c>
      <c r="J192" s="6" t="n">
        <v>0</v>
      </c>
      <c r="K192" s="6" t="n">
        <v>1</v>
      </c>
      <c r="L192" s="6" t="n">
        <v>40</v>
      </c>
      <c r="M192" s="6" t="n">
        <v>4</v>
      </c>
      <c r="N192" s="6"/>
      <c r="O192" s="6" t="n">
        <v>49</v>
      </c>
      <c r="P192" s="6" t="n">
        <v>31</v>
      </c>
      <c r="Q192" s="6" t="n">
        <v>0</v>
      </c>
      <c r="R192" s="6" t="n">
        <v>0</v>
      </c>
      <c r="S192" s="6" t="n">
        <v>80</v>
      </c>
      <c r="T192" s="6" t="n">
        <v>2</v>
      </c>
      <c r="U192" s="6"/>
      <c r="V192" s="6" t="n">
        <v>3</v>
      </c>
      <c r="W192" s="0" t="n">
        <v>0</v>
      </c>
      <c r="X192" s="8" t="s">
        <v>181</v>
      </c>
      <c r="Y192" s="0" t="n">
        <v>1965</v>
      </c>
      <c r="Z192" s="0" t="n">
        <v>1</v>
      </c>
      <c r="AC192" s="0" t="n">
        <v>27</v>
      </c>
      <c r="AD192" s="0" t="n">
        <v>13</v>
      </c>
      <c r="AE192" s="0" t="n">
        <v>0</v>
      </c>
      <c r="AF192" s="0" t="n">
        <v>0</v>
      </c>
      <c r="AI192" s="0" t="n">
        <v>49</v>
      </c>
      <c r="AJ192" s="0" t="n">
        <v>31</v>
      </c>
      <c r="AK192" s="0" t="n">
        <v>0</v>
      </c>
      <c r="AL192" s="0" t="n">
        <v>0</v>
      </c>
      <c r="AO192" s="0" t="n">
        <v>1967</v>
      </c>
      <c r="AP192" s="0" t="n">
        <v>1964</v>
      </c>
      <c r="AQ192" s="0" t="n">
        <v>27</v>
      </c>
      <c r="AR192" s="0" t="n">
        <v>13</v>
      </c>
      <c r="AS192" s="0" t="n">
        <v>0</v>
      </c>
      <c r="AT192" s="0" t="n">
        <v>0</v>
      </c>
      <c r="AW192" s="0" t="n">
        <v>49</v>
      </c>
      <c r="AX192" s="0" t="n">
        <v>31</v>
      </c>
      <c r="AY192" s="0" t="n">
        <v>0</v>
      </c>
      <c r="AZ192" s="0" t="n">
        <v>0</v>
      </c>
      <c r="BC192" s="0" t="n">
        <v>0</v>
      </c>
      <c r="BD192" s="0" t="n">
        <v>24</v>
      </c>
      <c r="BE192" s="0" t="n">
        <v>14</v>
      </c>
      <c r="BG192" s="0" t="n">
        <v>2</v>
      </c>
      <c r="BI192" s="0" t="n">
        <v>5</v>
      </c>
      <c r="BJ192" s="0" t="n">
        <v>2</v>
      </c>
      <c r="BK192" s="0" t="s">
        <v>310</v>
      </c>
      <c r="BL192" s="0" t="n">
        <v>49</v>
      </c>
      <c r="BM192" s="0" t="n">
        <v>31</v>
      </c>
      <c r="BQ192" s="0" t="n">
        <v>0</v>
      </c>
      <c r="BR192" s="0" t="n">
        <v>2</v>
      </c>
      <c r="BS192" s="0" t="s">
        <v>310</v>
      </c>
      <c r="BT192" s="0" t="n">
        <v>27</v>
      </c>
      <c r="BU192" s="0" t="n">
        <v>13</v>
      </c>
      <c r="BY192" s="0" t="n">
        <v>0</v>
      </c>
      <c r="BZ192" s="0" t="n">
        <v>1</v>
      </c>
      <c r="CA192" s="0" t="s">
        <v>311</v>
      </c>
      <c r="CB192" s="0" t="n">
        <v>49</v>
      </c>
      <c r="CC192" s="0" t="n">
        <v>31</v>
      </c>
      <c r="CG192" s="0" t="n">
        <v>0</v>
      </c>
      <c r="CH192" s="0" t="n">
        <v>1</v>
      </c>
      <c r="CI192" s="0" t="s">
        <v>311</v>
      </c>
      <c r="CJ192" s="0" t="n">
        <v>27</v>
      </c>
      <c r="CK192" s="0" t="n">
        <v>13</v>
      </c>
      <c r="CO192" s="0" t="n">
        <v>0</v>
      </c>
      <c r="CP192" s="0" t="n">
        <v>1</v>
      </c>
      <c r="CQ192" s="0" t="s">
        <v>324</v>
      </c>
      <c r="CR192" s="0" t="n">
        <v>49</v>
      </c>
      <c r="CS192" s="0" t="n">
        <v>31</v>
      </c>
      <c r="CW192" s="0" t="n">
        <v>0</v>
      </c>
      <c r="CX192" s="0" t="n">
        <v>1</v>
      </c>
      <c r="CY192" s="0" t="s">
        <v>313</v>
      </c>
      <c r="DP192" s="6" t="n">
        <v>4</v>
      </c>
      <c r="DQ192" s="6" t="s">
        <v>325</v>
      </c>
      <c r="DW192" s="6" t="n">
        <v>2</v>
      </c>
      <c r="DX192" s="6" t="n">
        <v>2</v>
      </c>
      <c r="ED192" s="6" t="n">
        <v>27</v>
      </c>
      <c r="EE192" s="6" t="n">
        <v>13</v>
      </c>
      <c r="EF192" s="6" t="n">
        <v>0</v>
      </c>
      <c r="EG192" s="6" t="n">
        <v>0</v>
      </c>
      <c r="EH192" s="6" t="n">
        <v>40</v>
      </c>
      <c r="EI192" s="6" t="n">
        <v>49</v>
      </c>
      <c r="EJ192" s="6" t="n">
        <v>31</v>
      </c>
      <c r="EK192" s="6" t="n">
        <v>0</v>
      </c>
      <c r="EL192" s="6" t="n">
        <v>0</v>
      </c>
      <c r="EM192" s="6" t="n">
        <v>80</v>
      </c>
      <c r="EN192" s="9" t="n">
        <v>67.5</v>
      </c>
      <c r="EO192" s="9" t="n">
        <v>61.25</v>
      </c>
      <c r="EP192" s="9" t="n">
        <v>64.375</v>
      </c>
      <c r="EQ192" s="14" t="n">
        <v>1</v>
      </c>
      <c r="ER192" s="10"/>
      <c r="ES192" s="10"/>
      <c r="ET192" s="10"/>
      <c r="EU192" s="6" t="n">
        <v>0</v>
      </c>
      <c r="EV192" s="8"/>
      <c r="EW192" s="6"/>
      <c r="EX192" s="6"/>
      <c r="EY192" s="6"/>
      <c r="EZ192" s="6"/>
      <c r="FA192" s="11"/>
      <c r="FB192" s="6"/>
      <c r="FC192" s="6"/>
      <c r="FD192" s="6"/>
      <c r="FE192" s="6"/>
      <c r="FF192" s="6"/>
      <c r="FG192" s="11"/>
      <c r="FH192" s="6"/>
      <c r="FJ192" s="10"/>
      <c r="FK192" s="10"/>
      <c r="FL192" s="5" t="n">
        <v>1</v>
      </c>
      <c r="FM192" s="6"/>
      <c r="FN192" s="6"/>
      <c r="FO192" s="5" t="n">
        <v>1</v>
      </c>
      <c r="FP192" s="6"/>
      <c r="FR192" s="5" t="n">
        <v>1</v>
      </c>
    </row>
    <row r="193" customFormat="false" ht="12" hidden="false" customHeight="false" outlineLevel="0" collapsed="false">
      <c r="A193" s="2" t="s">
        <v>309</v>
      </c>
      <c r="B193" s="6" t="n">
        <v>5</v>
      </c>
      <c r="C193" s="6" t="n">
        <v>1966</v>
      </c>
      <c r="D193" s="6" t="n">
        <v>1</v>
      </c>
      <c r="E193" s="6" t="n">
        <v>51966</v>
      </c>
      <c r="F193" s="6" t="n">
        <v>1966</v>
      </c>
      <c r="G193" s="7" t="s">
        <v>180</v>
      </c>
      <c r="H193" s="6" t="n">
        <v>25</v>
      </c>
      <c r="I193" s="6" t="n">
        <v>14</v>
      </c>
      <c r="J193" s="6" t="n">
        <v>0</v>
      </c>
      <c r="K193" s="6" t="n">
        <v>1</v>
      </c>
      <c r="L193" s="6" t="n">
        <v>40</v>
      </c>
      <c r="M193" s="6" t="n">
        <v>4</v>
      </c>
      <c r="N193" s="6"/>
      <c r="O193" s="6" t="n">
        <v>49</v>
      </c>
      <c r="P193" s="6" t="n">
        <v>31</v>
      </c>
      <c r="Q193" s="6" t="n">
        <v>0</v>
      </c>
      <c r="R193" s="6" t="n">
        <v>0</v>
      </c>
      <c r="S193" s="6" t="n">
        <v>80</v>
      </c>
      <c r="T193" s="6" t="n">
        <v>2</v>
      </c>
      <c r="U193" s="6"/>
      <c r="V193" s="6" t="n">
        <v>2</v>
      </c>
      <c r="W193" s="0" t="n">
        <v>0</v>
      </c>
      <c r="X193" s="8" t="s">
        <v>181</v>
      </c>
      <c r="Y193" s="0" t="n">
        <v>1965</v>
      </c>
      <c r="Z193" s="0" t="n">
        <v>0</v>
      </c>
      <c r="AC193" s="0" t="n">
        <v>27</v>
      </c>
      <c r="AD193" s="0" t="n">
        <v>13</v>
      </c>
      <c r="AE193" s="0" t="n">
        <v>0</v>
      </c>
      <c r="AF193" s="0" t="n">
        <v>0</v>
      </c>
      <c r="AI193" s="0" t="n">
        <v>49</v>
      </c>
      <c r="AJ193" s="0" t="n">
        <v>31</v>
      </c>
      <c r="AK193" s="0" t="n">
        <v>0</v>
      </c>
      <c r="AL193" s="0" t="n">
        <v>0</v>
      </c>
      <c r="AO193" s="0" t="n">
        <v>1967</v>
      </c>
      <c r="AP193" s="0" t="n">
        <v>1964</v>
      </c>
      <c r="AQ193" s="0" t="n">
        <v>27</v>
      </c>
      <c r="AR193" s="0" t="n">
        <v>13</v>
      </c>
      <c r="AS193" s="0" t="n">
        <v>0</v>
      </c>
      <c r="AT193" s="0" t="n">
        <v>0</v>
      </c>
      <c r="AW193" s="0" t="n">
        <v>49</v>
      </c>
      <c r="AX193" s="0" t="n">
        <v>31</v>
      </c>
      <c r="AY193" s="0" t="n">
        <v>0</v>
      </c>
      <c r="AZ193" s="0" t="n">
        <v>0</v>
      </c>
      <c r="BC193" s="0" t="n">
        <v>0</v>
      </c>
      <c r="BD193" s="0" t="n">
        <v>23</v>
      </c>
      <c r="BE193" s="0" t="n">
        <v>14</v>
      </c>
      <c r="BG193" s="0" t="n">
        <v>3</v>
      </c>
      <c r="BI193" s="0" t="n">
        <v>5</v>
      </c>
      <c r="BJ193" s="0" t="n">
        <v>2</v>
      </c>
      <c r="BK193" s="0" t="s">
        <v>310</v>
      </c>
      <c r="BL193" s="0" t="n">
        <v>48</v>
      </c>
      <c r="BM193" s="0" t="n">
        <v>31</v>
      </c>
      <c r="BO193" s="0" t="n">
        <v>1</v>
      </c>
      <c r="BQ193" s="0" t="n">
        <v>5</v>
      </c>
      <c r="BR193" s="0" t="n">
        <v>2</v>
      </c>
      <c r="BS193" s="0" t="s">
        <v>310</v>
      </c>
      <c r="BT193" s="0" t="n">
        <v>27</v>
      </c>
      <c r="BU193" s="0" t="n">
        <v>13</v>
      </c>
      <c r="BY193" s="0" t="n">
        <v>0</v>
      </c>
      <c r="BZ193" s="0" t="n">
        <v>0</v>
      </c>
      <c r="CA193" s="0" t="s">
        <v>311</v>
      </c>
      <c r="CB193" s="0" t="n">
        <v>49</v>
      </c>
      <c r="CC193" s="0" t="n">
        <v>31</v>
      </c>
      <c r="CG193" s="0" t="n">
        <v>0</v>
      </c>
      <c r="CH193" s="0" t="n">
        <v>0</v>
      </c>
      <c r="CI193" s="0" t="s">
        <v>311</v>
      </c>
      <c r="CJ193" s="0" t="n">
        <v>27</v>
      </c>
      <c r="CK193" s="0" t="n">
        <v>13</v>
      </c>
      <c r="CO193" s="0" t="n">
        <v>0</v>
      </c>
      <c r="CP193" s="0" t="n">
        <v>0</v>
      </c>
      <c r="CQ193" s="0" t="s">
        <v>324</v>
      </c>
      <c r="CR193" s="0" t="n">
        <v>49</v>
      </c>
      <c r="CS193" s="0" t="n">
        <v>31</v>
      </c>
      <c r="CW193" s="0" t="n">
        <v>0</v>
      </c>
      <c r="CX193" s="0" t="n">
        <v>0</v>
      </c>
      <c r="CY193" s="0" t="s">
        <v>313</v>
      </c>
      <c r="DP193" s="6" t="n">
        <v>2</v>
      </c>
      <c r="DQ193" s="6" t="s">
        <v>326</v>
      </c>
      <c r="DW193" s="6" t="n">
        <v>2</v>
      </c>
      <c r="DX193" s="6" t="s">
        <v>327</v>
      </c>
      <c r="ED193" s="6" t="n">
        <v>25</v>
      </c>
      <c r="EE193" s="6" t="n">
        <v>14</v>
      </c>
      <c r="EF193" s="6" t="n">
        <v>0</v>
      </c>
      <c r="EG193" s="6" t="n">
        <v>1</v>
      </c>
      <c r="EH193" s="6" t="n">
        <v>40</v>
      </c>
      <c r="EI193" s="6" t="n">
        <v>49</v>
      </c>
      <c r="EJ193" s="6" t="n">
        <v>31</v>
      </c>
      <c r="EK193" s="6" t="n">
        <v>0</v>
      </c>
      <c r="EL193" s="6" t="n">
        <v>0</v>
      </c>
      <c r="EM193" s="6" t="n">
        <v>80</v>
      </c>
      <c r="EN193" s="9" t="n">
        <v>64.1025641025641</v>
      </c>
      <c r="EO193" s="9" t="n">
        <v>61.25</v>
      </c>
      <c r="EP193" s="9" t="n">
        <v>62.6762820512821</v>
      </c>
      <c r="EQ193" s="14" t="n">
        <v>1</v>
      </c>
      <c r="ER193" s="10"/>
      <c r="ES193" s="10"/>
      <c r="ET193" s="10"/>
      <c r="EU193" s="6" t="n">
        <v>1</v>
      </c>
      <c r="EV193" s="8"/>
      <c r="EW193" s="6"/>
      <c r="EX193" s="6"/>
      <c r="EY193" s="6"/>
      <c r="EZ193" s="6"/>
      <c r="FA193" s="11"/>
      <c r="FB193" s="6"/>
      <c r="FC193" s="6"/>
      <c r="FD193" s="6"/>
      <c r="FE193" s="6"/>
      <c r="FF193" s="6"/>
      <c r="FG193" s="11"/>
      <c r="FH193" s="6"/>
      <c r="FJ193" s="10"/>
      <c r="FK193" s="10"/>
      <c r="FL193" s="5" t="n">
        <v>1</v>
      </c>
      <c r="FM193" s="6"/>
      <c r="FN193" s="6"/>
      <c r="FO193" s="5" t="n">
        <v>1</v>
      </c>
      <c r="FP193" s="6"/>
      <c r="FR193" s="5" t="n">
        <v>1</v>
      </c>
    </row>
    <row r="194" customFormat="false" ht="12" hidden="false" customHeight="false" outlineLevel="0" collapsed="false">
      <c r="A194" s="2" t="s">
        <v>309</v>
      </c>
      <c r="B194" s="6" t="n">
        <v>5</v>
      </c>
      <c r="C194" s="6" t="n">
        <v>1967</v>
      </c>
      <c r="D194" s="6" t="n">
        <v>1</v>
      </c>
      <c r="E194" s="6" t="n">
        <v>51967</v>
      </c>
      <c r="F194" s="6" t="n">
        <v>1968</v>
      </c>
      <c r="G194" s="7" t="s">
        <v>184</v>
      </c>
      <c r="H194" s="6" t="n">
        <v>20</v>
      </c>
      <c r="I194" s="6" t="n">
        <v>19</v>
      </c>
      <c r="J194" s="6" t="n">
        <v>0</v>
      </c>
      <c r="K194" s="6" t="n">
        <v>1</v>
      </c>
      <c r="L194" s="6" t="n">
        <v>40</v>
      </c>
      <c r="M194" s="6" t="n">
        <v>4</v>
      </c>
      <c r="N194" s="6"/>
      <c r="O194" s="6" t="n">
        <v>42</v>
      </c>
      <c r="P194" s="6" t="n">
        <v>38</v>
      </c>
      <c r="Q194" s="6" t="n">
        <v>0</v>
      </c>
      <c r="R194" s="6" t="n">
        <v>0</v>
      </c>
      <c r="S194" s="6" t="n">
        <v>80</v>
      </c>
      <c r="T194" s="6" t="n">
        <v>2</v>
      </c>
      <c r="U194" s="6"/>
      <c r="V194" s="6" t="n">
        <v>3</v>
      </c>
      <c r="W194" s="0" t="n">
        <v>0</v>
      </c>
      <c r="X194" s="8" t="s">
        <v>185</v>
      </c>
      <c r="Y194" s="0" t="n">
        <v>1967</v>
      </c>
      <c r="Z194" s="0" t="n">
        <v>1</v>
      </c>
      <c r="AC194" s="0" t="n">
        <v>21</v>
      </c>
      <c r="AD194" s="0" t="n">
        <v>19</v>
      </c>
      <c r="AE194" s="0" t="n">
        <v>0</v>
      </c>
      <c r="AF194" s="0" t="n">
        <v>0</v>
      </c>
      <c r="AI194" s="0" t="n">
        <v>42</v>
      </c>
      <c r="AJ194" s="0" t="n">
        <v>38</v>
      </c>
      <c r="AK194" s="0" t="n">
        <v>0</v>
      </c>
      <c r="AL194" s="0" t="n">
        <v>0</v>
      </c>
      <c r="AO194" s="0" t="n">
        <v>1967</v>
      </c>
      <c r="AP194" s="0" t="n">
        <v>1966</v>
      </c>
      <c r="AQ194" s="0" t="n">
        <v>21</v>
      </c>
      <c r="AR194" s="0" t="n">
        <v>19</v>
      </c>
      <c r="AS194" s="0" t="n">
        <v>0</v>
      </c>
      <c r="AT194" s="0" t="n">
        <v>0</v>
      </c>
      <c r="AW194" s="0" t="n">
        <v>42</v>
      </c>
      <c r="AX194" s="0" t="n">
        <v>38</v>
      </c>
      <c r="AY194" s="0" t="n">
        <v>0</v>
      </c>
      <c r="AZ194" s="0" t="n">
        <v>0</v>
      </c>
      <c r="BC194" s="0" t="n">
        <v>0</v>
      </c>
      <c r="BD194" s="0" t="n">
        <v>20</v>
      </c>
      <c r="BE194" s="0" t="n">
        <v>20</v>
      </c>
      <c r="BI194" s="0" t="n">
        <v>0</v>
      </c>
      <c r="BJ194" s="0" t="n">
        <v>2</v>
      </c>
      <c r="BK194" s="0" t="s">
        <v>310</v>
      </c>
      <c r="BL194" s="0" t="n">
        <v>42</v>
      </c>
      <c r="BM194" s="0" t="n">
        <v>38</v>
      </c>
      <c r="BQ194" s="0" t="n">
        <v>0</v>
      </c>
      <c r="BR194" s="0" t="n">
        <v>2</v>
      </c>
      <c r="BS194" s="0" t="s">
        <v>310</v>
      </c>
      <c r="BT194" s="0" t="n">
        <v>21</v>
      </c>
      <c r="BU194" s="0" t="n">
        <v>19</v>
      </c>
      <c r="BY194" s="0" t="n">
        <v>0</v>
      </c>
      <c r="BZ194" s="0" t="n">
        <v>1</v>
      </c>
      <c r="CA194" s="0" t="s">
        <v>311</v>
      </c>
      <c r="CB194" s="0" t="n">
        <v>42</v>
      </c>
      <c r="CC194" s="0" t="n">
        <v>38</v>
      </c>
      <c r="CG194" s="0" t="n">
        <v>0</v>
      </c>
      <c r="CH194" s="0" t="n">
        <v>1</v>
      </c>
      <c r="CI194" s="0" t="s">
        <v>311</v>
      </c>
      <c r="CJ194" s="0" t="n">
        <v>21</v>
      </c>
      <c r="CK194" s="0" t="n">
        <v>19</v>
      </c>
      <c r="CO194" s="0" t="n">
        <v>0</v>
      </c>
      <c r="CP194" s="0" t="n">
        <v>2</v>
      </c>
      <c r="CQ194" s="0" t="s">
        <v>328</v>
      </c>
      <c r="CZ194" s="0" t="n">
        <v>20</v>
      </c>
      <c r="DA194" s="0" t="n">
        <v>20</v>
      </c>
      <c r="DE194" s="0" t="n">
        <v>0</v>
      </c>
      <c r="DF194" s="0" t="n">
        <v>2</v>
      </c>
      <c r="DG194" s="0" t="s">
        <v>329</v>
      </c>
      <c r="DP194" s="6" t="n">
        <v>12</v>
      </c>
      <c r="DQ194" s="6" t="s">
        <v>330</v>
      </c>
      <c r="DW194" s="6" t="n">
        <v>2</v>
      </c>
      <c r="DX194" s="6" t="n">
        <v>2</v>
      </c>
      <c r="ED194" s="6" t="n">
        <v>20</v>
      </c>
      <c r="EE194" s="6" t="n">
        <v>20</v>
      </c>
      <c r="EF194" s="6" t="n">
        <v>0</v>
      </c>
      <c r="EG194" s="6" t="n">
        <v>0</v>
      </c>
      <c r="EH194" s="6" t="n">
        <v>40</v>
      </c>
      <c r="EI194" s="6" t="n">
        <v>42</v>
      </c>
      <c r="EJ194" s="6" t="n">
        <v>38</v>
      </c>
      <c r="EK194" s="6" t="n">
        <v>0</v>
      </c>
      <c r="EL194" s="6" t="n">
        <v>0</v>
      </c>
      <c r="EM194" s="6" t="n">
        <v>80</v>
      </c>
      <c r="EN194" s="9" t="n">
        <v>50</v>
      </c>
      <c r="EO194" s="9" t="n">
        <v>52.5</v>
      </c>
      <c r="EP194" s="9" t="n">
        <v>51.25</v>
      </c>
      <c r="EQ194" s="14" t="n">
        <v>0</v>
      </c>
      <c r="ER194" s="10"/>
      <c r="ES194" s="10"/>
      <c r="ET194" s="10"/>
      <c r="EU194" s="6" t="n">
        <v>0</v>
      </c>
      <c r="EV194" s="8" t="n">
        <v>1967</v>
      </c>
      <c r="EW194" s="6" t="n">
        <v>9</v>
      </c>
      <c r="EX194" s="6" t="n">
        <v>9</v>
      </c>
      <c r="EY194" s="6" t="n">
        <v>0</v>
      </c>
      <c r="EZ194" s="6"/>
      <c r="FA194" s="11" t="n">
        <v>0.5</v>
      </c>
      <c r="FB194" s="6" t="n">
        <v>1</v>
      </c>
      <c r="FC194" s="6"/>
      <c r="FD194" s="6"/>
      <c r="FE194" s="6"/>
      <c r="FF194" s="6"/>
      <c r="FG194" s="11"/>
      <c r="FH194" s="6"/>
      <c r="FI194" s="0" t="s">
        <v>331</v>
      </c>
      <c r="FJ194" s="10" t="n">
        <v>1</v>
      </c>
      <c r="FK194" s="10" t="n">
        <v>1</v>
      </c>
      <c r="FL194" s="5" t="n">
        <v>0.5</v>
      </c>
      <c r="FM194" s="6" t="n">
        <v>40</v>
      </c>
      <c r="FN194" s="6"/>
      <c r="FO194" s="5" t="n">
        <v>1</v>
      </c>
      <c r="FP194" s="6"/>
      <c r="FR194" s="5" t="n">
        <v>0.5</v>
      </c>
    </row>
    <row r="195" customFormat="false" ht="12" hidden="false" customHeight="false" outlineLevel="0" collapsed="false">
      <c r="A195" s="2" t="s">
        <v>309</v>
      </c>
      <c r="B195" s="6" t="n">
        <v>5</v>
      </c>
      <c r="C195" s="6" t="n">
        <v>1968</v>
      </c>
      <c r="D195" s="6" t="n">
        <v>1</v>
      </c>
      <c r="E195" s="6" t="n">
        <v>51968</v>
      </c>
      <c r="F195" s="6" t="n">
        <v>1968</v>
      </c>
      <c r="G195" s="7" t="s">
        <v>184</v>
      </c>
      <c r="H195" s="6" t="n">
        <v>20</v>
      </c>
      <c r="I195" s="6" t="n">
        <v>19</v>
      </c>
      <c r="J195" s="6" t="n">
        <v>0</v>
      </c>
      <c r="K195" s="6" t="n">
        <v>1</v>
      </c>
      <c r="L195" s="6" t="n">
        <v>40</v>
      </c>
      <c r="M195" s="6" t="n">
        <v>4</v>
      </c>
      <c r="N195" s="6"/>
      <c r="O195" s="6" t="n">
        <v>42</v>
      </c>
      <c r="P195" s="6" t="n">
        <v>38</v>
      </c>
      <c r="Q195" s="6" t="n">
        <v>0</v>
      </c>
      <c r="R195" s="6" t="n">
        <v>0</v>
      </c>
      <c r="S195" s="6" t="n">
        <v>80</v>
      </c>
      <c r="T195" s="6" t="n">
        <v>2</v>
      </c>
      <c r="U195" s="6"/>
      <c r="V195" s="6" t="n">
        <v>2</v>
      </c>
      <c r="W195" s="0" t="n">
        <v>0</v>
      </c>
      <c r="X195" s="8" t="s">
        <v>185</v>
      </c>
      <c r="Y195" s="0" t="n">
        <v>1967</v>
      </c>
      <c r="Z195" s="0" t="n">
        <v>0</v>
      </c>
      <c r="AC195" s="0" t="n">
        <v>21</v>
      </c>
      <c r="AD195" s="0" t="n">
        <v>19</v>
      </c>
      <c r="AE195" s="0" t="n">
        <v>0</v>
      </c>
      <c r="AF195" s="0" t="n">
        <v>0</v>
      </c>
      <c r="AI195" s="0" t="n">
        <v>42</v>
      </c>
      <c r="AJ195" s="0" t="n">
        <v>38</v>
      </c>
      <c r="AK195" s="0" t="n">
        <v>0</v>
      </c>
      <c r="AL195" s="0" t="n">
        <v>0</v>
      </c>
      <c r="AO195" s="0" t="n">
        <v>1967</v>
      </c>
      <c r="AP195" s="0" t="n">
        <v>1966</v>
      </c>
      <c r="AQ195" s="0" t="n">
        <v>21</v>
      </c>
      <c r="AR195" s="0" t="n">
        <v>19</v>
      </c>
      <c r="AS195" s="0" t="n">
        <v>0</v>
      </c>
      <c r="AT195" s="0" t="n">
        <v>0</v>
      </c>
      <c r="AW195" s="0" t="n">
        <v>42</v>
      </c>
      <c r="AX195" s="0" t="n">
        <v>38</v>
      </c>
      <c r="AY195" s="0" t="n">
        <v>0</v>
      </c>
      <c r="AZ195" s="0" t="n">
        <v>0</v>
      </c>
      <c r="BC195" s="0" t="n">
        <v>0</v>
      </c>
      <c r="BD195" s="0" t="n">
        <v>20</v>
      </c>
      <c r="BE195" s="0" t="n">
        <v>20</v>
      </c>
      <c r="BI195" s="0" t="n">
        <v>0</v>
      </c>
      <c r="BJ195" s="0" t="n">
        <v>2</v>
      </c>
      <c r="BK195" s="0" t="s">
        <v>310</v>
      </c>
      <c r="BL195" s="0" t="n">
        <v>42</v>
      </c>
      <c r="BM195" s="0" t="n">
        <v>38</v>
      </c>
      <c r="BQ195" s="0" t="n">
        <v>0</v>
      </c>
      <c r="BR195" s="0" t="n">
        <v>2</v>
      </c>
      <c r="BS195" s="0" t="s">
        <v>310</v>
      </c>
      <c r="BT195" s="0" t="n">
        <v>21</v>
      </c>
      <c r="BU195" s="0" t="n">
        <v>19</v>
      </c>
      <c r="BY195" s="0" t="n">
        <v>0</v>
      </c>
      <c r="BZ195" s="0" t="n">
        <v>0</v>
      </c>
      <c r="CA195" s="0" t="s">
        <v>311</v>
      </c>
      <c r="CB195" s="0" t="n">
        <v>42</v>
      </c>
      <c r="CC195" s="0" t="n">
        <v>38</v>
      </c>
      <c r="CG195" s="0" t="n">
        <v>0</v>
      </c>
      <c r="CH195" s="0" t="n">
        <v>0</v>
      </c>
      <c r="CI195" s="0" t="s">
        <v>311</v>
      </c>
      <c r="CJ195" s="0" t="n">
        <v>20</v>
      </c>
      <c r="CK195" s="0" t="n">
        <v>19</v>
      </c>
      <c r="CO195" s="0" t="n">
        <v>0</v>
      </c>
      <c r="CP195" s="0" t="n">
        <v>2</v>
      </c>
      <c r="CQ195" s="0" t="s">
        <v>328</v>
      </c>
      <c r="CZ195" s="0" t="n">
        <v>19</v>
      </c>
      <c r="DA195" s="0" t="n">
        <v>21</v>
      </c>
      <c r="DE195" s="0" t="n">
        <v>0</v>
      </c>
      <c r="DF195" s="0" t="n">
        <v>2</v>
      </c>
      <c r="DG195" s="0" t="s">
        <v>329</v>
      </c>
      <c r="DP195" s="6" t="n">
        <v>9</v>
      </c>
      <c r="DQ195" s="6" t="s">
        <v>332</v>
      </c>
      <c r="DW195" s="6" t="n">
        <v>2</v>
      </c>
      <c r="DX195" s="6" t="n">
        <v>2</v>
      </c>
      <c r="ED195" s="6" t="n">
        <v>20</v>
      </c>
      <c r="EE195" s="6" t="n">
        <v>20</v>
      </c>
      <c r="EF195" s="6" t="n">
        <v>0</v>
      </c>
      <c r="EG195" s="6" t="n">
        <v>0</v>
      </c>
      <c r="EH195" s="6" t="n">
        <v>40</v>
      </c>
      <c r="EI195" s="6" t="n">
        <v>42</v>
      </c>
      <c r="EJ195" s="6" t="n">
        <v>38</v>
      </c>
      <c r="EK195" s="6" t="n">
        <v>0</v>
      </c>
      <c r="EL195" s="6" t="n">
        <v>0</v>
      </c>
      <c r="EM195" s="6" t="n">
        <v>80</v>
      </c>
      <c r="EN195" s="9" t="n">
        <v>50</v>
      </c>
      <c r="EO195" s="9" t="n">
        <v>52.5</v>
      </c>
      <c r="EP195" s="9" t="n">
        <v>51.25</v>
      </c>
      <c r="EQ195" s="14" t="n">
        <v>0</v>
      </c>
      <c r="ER195" s="10"/>
      <c r="ES195" s="10"/>
      <c r="ET195" s="10"/>
      <c r="EU195" s="6" t="n">
        <v>1</v>
      </c>
      <c r="EV195" s="8" t="n">
        <v>1967</v>
      </c>
      <c r="EW195" s="6" t="n">
        <v>9</v>
      </c>
      <c r="EX195" s="6" t="n">
        <v>9</v>
      </c>
      <c r="EY195" s="6" t="n">
        <v>0</v>
      </c>
      <c r="EZ195" s="6"/>
      <c r="FA195" s="11" t="n">
        <v>0.5</v>
      </c>
      <c r="FB195" s="6" t="n">
        <v>0</v>
      </c>
      <c r="FC195" s="6"/>
      <c r="FD195" s="6"/>
      <c r="FE195" s="6"/>
      <c r="FF195" s="6"/>
      <c r="FG195" s="11"/>
      <c r="FH195" s="6"/>
      <c r="FI195" s="0" t="s">
        <v>331</v>
      </c>
      <c r="FJ195" s="10" t="n">
        <v>1</v>
      </c>
      <c r="FK195" s="10" t="n">
        <v>1</v>
      </c>
      <c r="FL195" s="5" t="n">
        <v>0.5</v>
      </c>
      <c r="FM195" s="6" t="n">
        <v>40</v>
      </c>
      <c r="FN195" s="6"/>
      <c r="FO195" s="5" t="n">
        <v>1</v>
      </c>
      <c r="FP195" s="6"/>
      <c r="FR195" s="5" t="n">
        <v>0.5</v>
      </c>
    </row>
    <row r="196" customFormat="false" ht="12" hidden="false" customHeight="false" outlineLevel="0" collapsed="false">
      <c r="A196" s="2" t="s">
        <v>309</v>
      </c>
      <c r="B196" s="6" t="n">
        <v>5</v>
      </c>
      <c r="C196" s="6" t="n">
        <v>1969</v>
      </c>
      <c r="D196" s="6" t="n">
        <v>1</v>
      </c>
      <c r="E196" s="6" t="n">
        <v>51969</v>
      </c>
      <c r="F196" s="6" t="n">
        <v>1970</v>
      </c>
      <c r="G196" s="7" t="s">
        <v>187</v>
      </c>
      <c r="H196" s="6" t="n">
        <v>19</v>
      </c>
      <c r="I196" s="6" t="n">
        <v>21</v>
      </c>
      <c r="J196" s="6" t="n">
        <v>0</v>
      </c>
      <c r="K196" s="6" t="n">
        <v>0</v>
      </c>
      <c r="L196" s="6" t="n">
        <v>40</v>
      </c>
      <c r="M196" s="6" t="n">
        <v>4</v>
      </c>
      <c r="N196" s="6"/>
      <c r="O196" s="6" t="n">
        <v>39</v>
      </c>
      <c r="P196" s="6" t="n">
        <v>41</v>
      </c>
      <c r="Q196" s="6" t="n">
        <v>0</v>
      </c>
      <c r="R196" s="6" t="n">
        <v>0</v>
      </c>
      <c r="S196" s="6" t="n">
        <v>80</v>
      </c>
      <c r="T196" s="6" t="n">
        <v>2</v>
      </c>
      <c r="U196" s="6"/>
      <c r="V196" s="6" t="n">
        <v>3</v>
      </c>
      <c r="W196" s="0" t="n">
        <v>0</v>
      </c>
      <c r="X196" s="8" t="s">
        <v>188</v>
      </c>
      <c r="Y196" s="0" t="n">
        <v>1969</v>
      </c>
      <c r="Z196" s="0" t="n">
        <v>1</v>
      </c>
      <c r="AC196" s="0" t="n">
        <v>19</v>
      </c>
      <c r="AD196" s="0" t="n">
        <v>20</v>
      </c>
      <c r="AE196" s="0" t="n">
        <v>0</v>
      </c>
      <c r="AF196" s="0" t="n">
        <v>1</v>
      </c>
      <c r="AI196" s="0" t="n">
        <v>39</v>
      </c>
      <c r="AJ196" s="0" t="n">
        <v>41</v>
      </c>
      <c r="AK196" s="0" t="n">
        <v>0</v>
      </c>
      <c r="AL196" s="0" t="n">
        <v>0</v>
      </c>
      <c r="AO196" s="0" t="n">
        <v>1969</v>
      </c>
      <c r="AP196" s="0" t="n">
        <v>1968</v>
      </c>
      <c r="AQ196" s="0" t="n">
        <v>20</v>
      </c>
      <c r="AR196" s="0" t="n">
        <v>20</v>
      </c>
      <c r="AS196" s="0" t="n">
        <v>0</v>
      </c>
      <c r="AT196" s="0" t="n">
        <v>0</v>
      </c>
      <c r="AW196" s="0" t="n">
        <v>39</v>
      </c>
      <c r="AX196" s="0" t="n">
        <v>41</v>
      </c>
      <c r="AY196" s="0" t="n">
        <v>0</v>
      </c>
      <c r="AZ196" s="0" t="n">
        <v>0</v>
      </c>
      <c r="BC196" s="0" t="n">
        <v>0</v>
      </c>
      <c r="BD196" s="0" t="n">
        <v>19</v>
      </c>
      <c r="BE196" s="0" t="n">
        <v>21</v>
      </c>
      <c r="BI196" s="0" t="n">
        <v>0</v>
      </c>
      <c r="BJ196" s="0" t="n">
        <v>2</v>
      </c>
      <c r="BK196" s="0" t="s">
        <v>310</v>
      </c>
      <c r="BL196" s="0" t="n">
        <v>39</v>
      </c>
      <c r="BM196" s="0" t="n">
        <v>41</v>
      </c>
      <c r="BQ196" s="0" t="n">
        <v>0</v>
      </c>
      <c r="BR196" s="0" t="n">
        <v>2</v>
      </c>
      <c r="BS196" s="0" t="s">
        <v>310</v>
      </c>
      <c r="BT196" s="0" t="n">
        <v>19</v>
      </c>
      <c r="BU196" s="0" t="n">
        <v>21</v>
      </c>
      <c r="BY196" s="0" t="n">
        <v>0</v>
      </c>
      <c r="BZ196" s="0" t="n">
        <v>1</v>
      </c>
      <c r="CA196" s="0" t="s">
        <v>311</v>
      </c>
      <c r="CB196" s="0" t="n">
        <v>39</v>
      </c>
      <c r="CC196" s="0" t="n">
        <v>41</v>
      </c>
      <c r="CG196" s="0" t="n">
        <v>0</v>
      </c>
      <c r="CH196" s="0" t="n">
        <v>1</v>
      </c>
      <c r="CI196" s="0" t="s">
        <v>311</v>
      </c>
      <c r="CJ196" s="0" t="n">
        <v>19</v>
      </c>
      <c r="CK196" s="0" t="n">
        <v>20</v>
      </c>
      <c r="CO196" s="0" t="n">
        <v>0</v>
      </c>
      <c r="CP196" s="0" t="n">
        <v>2</v>
      </c>
      <c r="CQ196" s="0" t="s">
        <v>328</v>
      </c>
      <c r="CZ196" s="0" t="n">
        <v>19</v>
      </c>
      <c r="DA196" s="0" t="n">
        <v>21</v>
      </c>
      <c r="DE196" s="0" t="n">
        <v>0</v>
      </c>
      <c r="DF196" s="0" t="n">
        <v>2</v>
      </c>
      <c r="DG196" s="0" t="s">
        <v>314</v>
      </c>
      <c r="DH196" s="0" t="n">
        <v>39</v>
      </c>
      <c r="DI196" s="0" t="n">
        <v>41</v>
      </c>
      <c r="DM196" s="0" t="n">
        <v>0</v>
      </c>
      <c r="DN196" s="0" t="n">
        <v>2</v>
      </c>
      <c r="DO196" s="0" t="s">
        <v>314</v>
      </c>
      <c r="DP196" s="6" t="n">
        <v>2</v>
      </c>
      <c r="DQ196" s="6" t="s">
        <v>333</v>
      </c>
      <c r="DW196" s="6" t="n">
        <v>2</v>
      </c>
      <c r="DX196" s="6" t="n">
        <v>2</v>
      </c>
      <c r="ED196" s="6" t="n">
        <v>19</v>
      </c>
      <c r="EE196" s="6" t="n">
        <v>21</v>
      </c>
      <c r="EF196" s="6" t="n">
        <v>0</v>
      </c>
      <c r="EG196" s="6" t="n">
        <v>0</v>
      </c>
      <c r="EH196" s="6" t="n">
        <v>40</v>
      </c>
      <c r="EI196" s="6" t="n">
        <v>39</v>
      </c>
      <c r="EJ196" s="6" t="n">
        <v>41</v>
      </c>
      <c r="EK196" s="6" t="n">
        <v>0</v>
      </c>
      <c r="EL196" s="6" t="n">
        <v>0</v>
      </c>
      <c r="EM196" s="6" t="n">
        <v>80</v>
      </c>
      <c r="EN196" s="9" t="n">
        <v>47.5</v>
      </c>
      <c r="EO196" s="9" t="n">
        <v>48.75</v>
      </c>
      <c r="EP196" s="9" t="n">
        <v>48.125</v>
      </c>
      <c r="EQ196" s="14" t="n">
        <v>0</v>
      </c>
      <c r="ER196" s="10"/>
      <c r="ES196" s="10"/>
      <c r="ET196" s="10"/>
      <c r="EU196" s="6" t="n">
        <v>0</v>
      </c>
      <c r="EV196" s="8" t="n">
        <v>1969</v>
      </c>
      <c r="EW196" s="6" t="n">
        <v>9</v>
      </c>
      <c r="EX196" s="6" t="n">
        <v>12</v>
      </c>
      <c r="EY196" s="6" t="n">
        <v>0</v>
      </c>
      <c r="EZ196" s="6" t="n">
        <v>0</v>
      </c>
      <c r="FA196" s="11" t="n">
        <v>0.428571428571429</v>
      </c>
      <c r="FB196" s="6" t="n">
        <v>1</v>
      </c>
      <c r="FC196" s="6" t="n">
        <v>8</v>
      </c>
      <c r="FD196" s="6" t="n">
        <v>13</v>
      </c>
      <c r="FE196" s="6" t="n">
        <v>0</v>
      </c>
      <c r="FF196" s="6"/>
      <c r="FG196" s="11" t="n">
        <v>0.380952380952381</v>
      </c>
      <c r="FH196" s="6" t="n">
        <v>1</v>
      </c>
      <c r="FI196" s="0" t="s">
        <v>334</v>
      </c>
      <c r="FJ196" s="10" t="n">
        <v>0</v>
      </c>
      <c r="FK196" s="10" t="n">
        <v>0</v>
      </c>
      <c r="FL196" s="5" t="n">
        <v>0</v>
      </c>
      <c r="FM196" s="6"/>
      <c r="FN196" s="6"/>
      <c r="FO196" s="5" t="n">
        <v>0</v>
      </c>
      <c r="FP196" s="6"/>
      <c r="FR196" s="5" t="n">
        <v>0</v>
      </c>
    </row>
    <row r="197" customFormat="false" ht="12" hidden="false" customHeight="false" outlineLevel="0" collapsed="false">
      <c r="A197" s="2" t="s">
        <v>309</v>
      </c>
      <c r="B197" s="6" t="n">
        <v>5</v>
      </c>
      <c r="C197" s="6" t="n">
        <v>1970</v>
      </c>
      <c r="D197" s="6" t="n">
        <v>1</v>
      </c>
      <c r="E197" s="6" t="n">
        <v>51970</v>
      </c>
      <c r="F197" s="6" t="n">
        <v>1970</v>
      </c>
      <c r="G197" s="7" t="s">
        <v>187</v>
      </c>
      <c r="H197" s="6" t="n">
        <v>19</v>
      </c>
      <c r="I197" s="6" t="n">
        <v>21</v>
      </c>
      <c r="J197" s="6" t="n">
        <v>0</v>
      </c>
      <c r="K197" s="6" t="n">
        <v>0</v>
      </c>
      <c r="L197" s="6" t="n">
        <v>40</v>
      </c>
      <c r="M197" s="6" t="n">
        <v>4</v>
      </c>
      <c r="N197" s="6"/>
      <c r="O197" s="6" t="n">
        <v>39</v>
      </c>
      <c r="P197" s="6" t="n">
        <v>41</v>
      </c>
      <c r="Q197" s="6" t="n">
        <v>0</v>
      </c>
      <c r="R197" s="6" t="n">
        <v>0</v>
      </c>
      <c r="S197" s="6" t="n">
        <v>80</v>
      </c>
      <c r="T197" s="6" t="n">
        <v>2</v>
      </c>
      <c r="U197" s="6"/>
      <c r="V197" s="6" t="n">
        <v>2</v>
      </c>
      <c r="W197" s="0" t="n">
        <v>0</v>
      </c>
      <c r="X197" s="8" t="s">
        <v>188</v>
      </c>
      <c r="Y197" s="0" t="n">
        <v>1969</v>
      </c>
      <c r="Z197" s="0" t="n">
        <v>0</v>
      </c>
      <c r="AC197" s="0" t="n">
        <v>19</v>
      </c>
      <c r="AD197" s="0" t="n">
        <v>20</v>
      </c>
      <c r="AE197" s="0" t="n">
        <v>0</v>
      </c>
      <c r="AF197" s="0" t="n">
        <v>1</v>
      </c>
      <c r="AI197" s="0" t="n">
        <v>39</v>
      </c>
      <c r="AJ197" s="0" t="n">
        <v>41</v>
      </c>
      <c r="AK197" s="0" t="n">
        <v>0</v>
      </c>
      <c r="AL197" s="0" t="n">
        <v>0</v>
      </c>
      <c r="AO197" s="0" t="n">
        <v>1969</v>
      </c>
      <c r="AP197" s="0" t="n">
        <v>1968</v>
      </c>
      <c r="AQ197" s="0" t="n">
        <v>20</v>
      </c>
      <c r="AR197" s="0" t="n">
        <v>20</v>
      </c>
      <c r="AS197" s="0" t="n">
        <v>0</v>
      </c>
      <c r="AT197" s="0" t="n">
        <v>0</v>
      </c>
      <c r="AW197" s="0" t="n">
        <v>39</v>
      </c>
      <c r="AX197" s="0" t="n">
        <v>41</v>
      </c>
      <c r="AY197" s="0" t="n">
        <v>0</v>
      </c>
      <c r="AZ197" s="0" t="n">
        <v>0</v>
      </c>
      <c r="BC197" s="0" t="n">
        <v>0</v>
      </c>
      <c r="BD197" s="0" t="n">
        <v>19</v>
      </c>
      <c r="BE197" s="0" t="n">
        <v>21</v>
      </c>
      <c r="BI197" s="0" t="n">
        <v>0</v>
      </c>
      <c r="BJ197" s="0" t="n">
        <v>2</v>
      </c>
      <c r="BK197" s="0" t="s">
        <v>310</v>
      </c>
      <c r="BL197" s="0" t="n">
        <v>39</v>
      </c>
      <c r="BM197" s="0" t="n">
        <v>40</v>
      </c>
      <c r="BO197" s="0" t="n">
        <v>1</v>
      </c>
      <c r="BQ197" s="0" t="n">
        <v>5</v>
      </c>
      <c r="BR197" s="0" t="n">
        <v>2</v>
      </c>
      <c r="BS197" s="0" t="s">
        <v>310</v>
      </c>
      <c r="BT197" s="0" t="n">
        <v>19</v>
      </c>
      <c r="BU197" s="0" t="n">
        <v>21</v>
      </c>
      <c r="BY197" s="0" t="n">
        <v>0</v>
      </c>
      <c r="BZ197" s="0" t="n">
        <v>0</v>
      </c>
      <c r="CA197" s="0" t="s">
        <v>311</v>
      </c>
      <c r="CB197" s="0" t="n">
        <v>39</v>
      </c>
      <c r="CC197" s="0" t="n">
        <v>41</v>
      </c>
      <c r="CG197" s="0" t="n">
        <v>0</v>
      </c>
      <c r="CH197" s="0" t="n">
        <v>0</v>
      </c>
      <c r="CI197" s="0" t="s">
        <v>311</v>
      </c>
      <c r="CJ197" s="0" t="n">
        <v>19</v>
      </c>
      <c r="CK197" s="0" t="n">
        <v>20</v>
      </c>
      <c r="CO197" s="0" t="n">
        <v>0</v>
      </c>
      <c r="CP197" s="0" t="n">
        <v>2</v>
      </c>
      <c r="CQ197" s="0" t="s">
        <v>328</v>
      </c>
      <c r="CZ197" s="0" t="n">
        <v>19</v>
      </c>
      <c r="DA197" s="0" t="n">
        <v>21</v>
      </c>
      <c r="DE197" s="0" t="n">
        <v>0</v>
      </c>
      <c r="DF197" s="0" t="n">
        <v>2</v>
      </c>
      <c r="DG197" s="0" t="s">
        <v>314</v>
      </c>
      <c r="DH197" s="0" t="n">
        <v>39</v>
      </c>
      <c r="DI197" s="0" t="n">
        <v>41</v>
      </c>
      <c r="DM197" s="0" t="n">
        <v>0</v>
      </c>
      <c r="DN197" s="0" t="n">
        <v>2</v>
      </c>
      <c r="DO197" s="0" t="s">
        <v>314</v>
      </c>
      <c r="DP197" s="6" t="n">
        <v>2</v>
      </c>
      <c r="DQ197" s="6" t="s">
        <v>333</v>
      </c>
      <c r="DW197" s="6" t="n">
        <v>2</v>
      </c>
      <c r="DX197" s="6" t="s">
        <v>323</v>
      </c>
      <c r="ED197" s="6" t="n">
        <v>19</v>
      </c>
      <c r="EE197" s="6" t="n">
        <v>21</v>
      </c>
      <c r="EF197" s="6" t="n">
        <v>0</v>
      </c>
      <c r="EG197" s="6" t="n">
        <v>0</v>
      </c>
      <c r="EH197" s="6" t="n">
        <v>40</v>
      </c>
      <c r="EI197" s="6" t="n">
        <v>39</v>
      </c>
      <c r="EJ197" s="6" t="n">
        <v>41</v>
      </c>
      <c r="EK197" s="6" t="n">
        <v>0</v>
      </c>
      <c r="EL197" s="6" t="n">
        <v>0</v>
      </c>
      <c r="EM197" s="6" t="n">
        <v>80</v>
      </c>
      <c r="EN197" s="9" t="n">
        <v>47.5</v>
      </c>
      <c r="EO197" s="9" t="n">
        <v>48.75</v>
      </c>
      <c r="EP197" s="9" t="n">
        <v>48.125</v>
      </c>
      <c r="EQ197" s="14" t="n">
        <v>0</v>
      </c>
      <c r="ER197" s="10"/>
      <c r="ES197" s="10"/>
      <c r="ET197" s="10"/>
      <c r="EU197" s="6" t="n">
        <v>1</v>
      </c>
      <c r="EV197" s="8" t="n">
        <v>1970</v>
      </c>
      <c r="EW197" s="6" t="n">
        <v>7</v>
      </c>
      <c r="EX197" s="6" t="n">
        <v>9</v>
      </c>
      <c r="EY197" s="6" t="n">
        <v>0</v>
      </c>
      <c r="EZ197" s="6"/>
      <c r="FA197" s="11" t="n">
        <v>0.4375</v>
      </c>
      <c r="FB197" s="6" t="n">
        <v>1</v>
      </c>
      <c r="FC197" s="6" t="n">
        <v>7</v>
      </c>
      <c r="FD197" s="6" t="n">
        <v>14</v>
      </c>
      <c r="FE197" s="6" t="n">
        <v>0</v>
      </c>
      <c r="FF197" s="6"/>
      <c r="FG197" s="11" t="n">
        <v>0.333333333333333</v>
      </c>
      <c r="FH197" s="6" t="n">
        <v>1</v>
      </c>
      <c r="FI197" s="0" t="s">
        <v>335</v>
      </c>
      <c r="FJ197" s="10" t="n">
        <v>0</v>
      </c>
      <c r="FK197" s="10" t="n">
        <v>0</v>
      </c>
      <c r="FL197" s="5" t="n">
        <v>0</v>
      </c>
      <c r="FM197" s="6"/>
      <c r="FN197" s="6"/>
      <c r="FO197" s="5" t="n">
        <v>0</v>
      </c>
      <c r="FP197" s="6"/>
      <c r="FR197" s="5" t="n">
        <v>0</v>
      </c>
    </row>
    <row r="198" customFormat="false" ht="12" hidden="false" customHeight="false" outlineLevel="0" collapsed="false">
      <c r="A198" s="2" t="s">
        <v>309</v>
      </c>
      <c r="B198" s="6" t="n">
        <v>5</v>
      </c>
      <c r="C198" s="6" t="n">
        <v>1971</v>
      </c>
      <c r="D198" s="6" t="n">
        <v>1</v>
      </c>
      <c r="E198" s="6" t="n">
        <v>51971</v>
      </c>
      <c r="F198" s="6" t="n">
        <v>1972</v>
      </c>
      <c r="G198" s="7" t="s">
        <v>191</v>
      </c>
      <c r="H198" s="6" t="n">
        <v>21</v>
      </c>
      <c r="I198" s="6" t="n">
        <v>19</v>
      </c>
      <c r="J198" s="6" t="n">
        <v>0</v>
      </c>
      <c r="K198" s="6" t="n">
        <v>0</v>
      </c>
      <c r="L198" s="6" t="n">
        <v>40</v>
      </c>
      <c r="M198" s="6" t="n">
        <v>4</v>
      </c>
      <c r="N198" s="6"/>
      <c r="O198" s="6" t="n">
        <v>42</v>
      </c>
      <c r="P198" s="6" t="n">
        <v>37</v>
      </c>
      <c r="Q198" s="6" t="n">
        <v>0</v>
      </c>
      <c r="R198" s="6" t="n">
        <v>1</v>
      </c>
      <c r="S198" s="6" t="n">
        <v>80</v>
      </c>
      <c r="T198" s="6" t="n">
        <v>2</v>
      </c>
      <c r="U198" s="6"/>
      <c r="V198" s="6" t="n">
        <v>3</v>
      </c>
      <c r="W198" s="0" t="n">
        <v>0</v>
      </c>
      <c r="X198" s="8" t="s">
        <v>192</v>
      </c>
      <c r="Y198" s="0" t="n">
        <v>1971</v>
      </c>
      <c r="Z198" s="0" t="n">
        <v>1</v>
      </c>
      <c r="AC198" s="0" t="n">
        <v>20</v>
      </c>
      <c r="AD198" s="0" t="n">
        <v>19</v>
      </c>
      <c r="AE198" s="0" t="n">
        <v>0</v>
      </c>
      <c r="AF198" s="0" t="n">
        <v>1</v>
      </c>
      <c r="AI198" s="0" t="n">
        <v>43</v>
      </c>
      <c r="AJ198" s="0" t="n">
        <v>37</v>
      </c>
      <c r="AK198" s="0" t="n">
        <v>0</v>
      </c>
      <c r="AL198" s="0" t="n">
        <v>0</v>
      </c>
      <c r="AO198" s="0" t="n">
        <v>1971</v>
      </c>
      <c r="AP198" s="0" t="n">
        <v>1970</v>
      </c>
      <c r="AQ198" s="0" t="n">
        <v>21</v>
      </c>
      <c r="AR198" s="0" t="n">
        <v>19</v>
      </c>
      <c r="AS198" s="0" t="n">
        <v>0</v>
      </c>
      <c r="AT198" s="0" t="n">
        <v>0</v>
      </c>
      <c r="AW198" s="0" t="n">
        <v>43</v>
      </c>
      <c r="AX198" s="0" t="n">
        <v>37</v>
      </c>
      <c r="AY198" s="0" t="n">
        <v>0</v>
      </c>
      <c r="AZ198" s="0" t="n">
        <v>0</v>
      </c>
      <c r="BC198" s="0" t="n">
        <v>0</v>
      </c>
      <c r="BD198" s="0" t="n">
        <v>21</v>
      </c>
      <c r="BE198" s="0" t="n">
        <v>19</v>
      </c>
      <c r="BI198" s="0" t="n">
        <v>0</v>
      </c>
      <c r="BJ198" s="0" t="n">
        <v>0</v>
      </c>
      <c r="BK198" s="0" t="s">
        <v>310</v>
      </c>
      <c r="BL198" s="0" t="n">
        <v>42</v>
      </c>
      <c r="BM198" s="0" t="n">
        <v>37</v>
      </c>
      <c r="BO198" s="0" t="n">
        <v>1</v>
      </c>
      <c r="BQ198" s="0" t="n">
        <v>5</v>
      </c>
      <c r="BR198" s="0" t="n">
        <v>0</v>
      </c>
      <c r="BS198" s="0" t="s">
        <v>310</v>
      </c>
      <c r="BT198" s="0" t="n">
        <v>21</v>
      </c>
      <c r="BU198" s="0" t="n">
        <v>19</v>
      </c>
      <c r="BY198" s="0" t="n">
        <v>0</v>
      </c>
      <c r="BZ198" s="0" t="n">
        <v>1</v>
      </c>
      <c r="CA198" s="0" t="s">
        <v>311</v>
      </c>
      <c r="CB198" s="0" t="n">
        <v>43</v>
      </c>
      <c r="CC198" s="0" t="n">
        <v>37</v>
      </c>
      <c r="CG198" s="0" t="n">
        <v>0</v>
      </c>
      <c r="CH198" s="0" t="n">
        <v>1</v>
      </c>
      <c r="CI198" s="0" t="s">
        <v>311</v>
      </c>
      <c r="CJ198" s="0" t="n">
        <v>21</v>
      </c>
      <c r="CK198" s="0" t="n">
        <v>21</v>
      </c>
      <c r="CO198" s="0" t="n">
        <v>0</v>
      </c>
      <c r="CP198" s="0" t="n">
        <v>2</v>
      </c>
      <c r="CQ198" s="0" t="s">
        <v>328</v>
      </c>
      <c r="CZ198" s="0" t="n">
        <v>21</v>
      </c>
      <c r="DA198" s="0" t="n">
        <v>19</v>
      </c>
      <c r="DE198" s="0" t="n">
        <v>0</v>
      </c>
      <c r="DF198" s="0" t="n">
        <v>2</v>
      </c>
      <c r="DG198" s="0" t="s">
        <v>314</v>
      </c>
      <c r="DH198" s="0" t="n">
        <v>43</v>
      </c>
      <c r="DI198" s="0" t="n">
        <v>37</v>
      </c>
      <c r="DM198" s="0" t="n">
        <v>0</v>
      </c>
      <c r="DN198" s="0" t="n">
        <v>2</v>
      </c>
      <c r="DO198" s="0" t="s">
        <v>314</v>
      </c>
      <c r="DP198" s="6" t="n">
        <v>2</v>
      </c>
      <c r="DQ198" s="6" t="s">
        <v>336</v>
      </c>
      <c r="DW198" s="6" t="n">
        <v>10</v>
      </c>
      <c r="DX198" s="6" t="s">
        <v>337</v>
      </c>
      <c r="ED198" s="6" t="n">
        <v>21</v>
      </c>
      <c r="EE198" s="6" t="n">
        <v>19</v>
      </c>
      <c r="EF198" s="6" t="n">
        <v>0</v>
      </c>
      <c r="EG198" s="6" t="n">
        <v>0</v>
      </c>
      <c r="EH198" s="6" t="n">
        <v>40</v>
      </c>
      <c r="EI198" s="6" t="n">
        <v>43</v>
      </c>
      <c r="EJ198" s="6" t="n">
        <v>37</v>
      </c>
      <c r="EK198" s="6" t="n">
        <v>0</v>
      </c>
      <c r="EL198" s="6" t="n">
        <v>0</v>
      </c>
      <c r="EM198" s="6" t="n">
        <v>80</v>
      </c>
      <c r="EN198" s="9" t="n">
        <v>52.5</v>
      </c>
      <c r="EO198" s="9" t="n">
        <v>53.75</v>
      </c>
      <c r="EP198" s="9" t="n">
        <v>53.125</v>
      </c>
      <c r="EQ198" s="14" t="n">
        <v>0</v>
      </c>
      <c r="ER198" s="10"/>
      <c r="ES198" s="10"/>
      <c r="ET198" s="10"/>
      <c r="EU198" s="6" t="n">
        <v>0</v>
      </c>
      <c r="EV198" s="8" t="n">
        <v>1971</v>
      </c>
      <c r="EW198" s="6" t="n">
        <v>10</v>
      </c>
      <c r="EX198" s="6" t="n">
        <v>6</v>
      </c>
      <c r="EY198" s="6" t="n">
        <v>0</v>
      </c>
      <c r="EZ198" s="6"/>
      <c r="FA198" s="11" t="n">
        <v>0.625</v>
      </c>
      <c r="FB198" s="6" t="n">
        <v>1</v>
      </c>
      <c r="FC198" s="6" t="n">
        <v>19</v>
      </c>
      <c r="FD198" s="6" t="n">
        <v>8</v>
      </c>
      <c r="FE198" s="6" t="n">
        <v>0</v>
      </c>
      <c r="FF198" s="6"/>
      <c r="FG198" s="11" t="n">
        <v>0.703703703703704</v>
      </c>
      <c r="FH198" s="6" t="n">
        <v>1</v>
      </c>
      <c r="FI198" s="0" t="s">
        <v>335</v>
      </c>
      <c r="FJ198" s="10" t="n">
        <v>1</v>
      </c>
      <c r="FK198" s="10" t="n">
        <v>1</v>
      </c>
      <c r="FL198" s="5" t="n">
        <v>1</v>
      </c>
      <c r="FM198" s="6"/>
      <c r="FN198" s="6"/>
      <c r="FO198" s="5" t="n">
        <v>1</v>
      </c>
      <c r="FP198" s="6"/>
      <c r="FR198" s="5" t="n">
        <v>1</v>
      </c>
    </row>
    <row r="199" customFormat="false" ht="12" hidden="false" customHeight="false" outlineLevel="0" collapsed="false">
      <c r="A199" s="2" t="s">
        <v>309</v>
      </c>
      <c r="B199" s="6" t="n">
        <v>5</v>
      </c>
      <c r="C199" s="6" t="n">
        <v>1972</v>
      </c>
      <c r="D199" s="6" t="n">
        <v>1</v>
      </c>
      <c r="E199" s="6" t="n">
        <v>51972</v>
      </c>
      <c r="F199" s="6" t="n">
        <v>1972</v>
      </c>
      <c r="G199" s="7" t="s">
        <v>191</v>
      </c>
      <c r="H199" s="6" t="n">
        <v>21</v>
      </c>
      <c r="I199" s="6" t="n">
        <v>19</v>
      </c>
      <c r="J199" s="6" t="n">
        <v>0</v>
      </c>
      <c r="K199" s="6" t="n">
        <v>0</v>
      </c>
      <c r="L199" s="6" t="n">
        <v>40</v>
      </c>
      <c r="M199" s="6" t="n">
        <v>4</v>
      </c>
      <c r="N199" s="6"/>
      <c r="O199" s="6" t="n">
        <v>42</v>
      </c>
      <c r="P199" s="6" t="n">
        <v>37</v>
      </c>
      <c r="Q199" s="6" t="n">
        <v>0</v>
      </c>
      <c r="R199" s="6" t="n">
        <v>1</v>
      </c>
      <c r="S199" s="6" t="n">
        <v>80</v>
      </c>
      <c r="T199" s="6" t="n">
        <v>2</v>
      </c>
      <c r="U199" s="6"/>
      <c r="V199" s="6" t="n">
        <v>2</v>
      </c>
      <c r="W199" s="0" t="n">
        <v>0</v>
      </c>
      <c r="X199" s="8" t="s">
        <v>192</v>
      </c>
      <c r="Y199" s="0" t="n">
        <v>1971</v>
      </c>
      <c r="Z199" s="0" t="n">
        <v>0</v>
      </c>
      <c r="AC199" s="0" t="n">
        <v>20</v>
      </c>
      <c r="AD199" s="0" t="n">
        <v>19</v>
      </c>
      <c r="AE199" s="0" t="n">
        <v>0</v>
      </c>
      <c r="AF199" s="0" t="n">
        <v>1</v>
      </c>
      <c r="AI199" s="0" t="n">
        <v>43</v>
      </c>
      <c r="AJ199" s="0" t="n">
        <v>37</v>
      </c>
      <c r="AK199" s="0" t="n">
        <v>0</v>
      </c>
      <c r="AL199" s="0" t="n">
        <v>0</v>
      </c>
      <c r="AO199" s="0" t="n">
        <v>1971</v>
      </c>
      <c r="AP199" s="0" t="n">
        <v>1970</v>
      </c>
      <c r="AQ199" s="0" t="n">
        <v>21</v>
      </c>
      <c r="AR199" s="0" t="n">
        <v>19</v>
      </c>
      <c r="AS199" s="0" t="n">
        <v>0</v>
      </c>
      <c r="AT199" s="0" t="n">
        <v>0</v>
      </c>
      <c r="AW199" s="0" t="n">
        <v>43</v>
      </c>
      <c r="AX199" s="0" t="n">
        <v>37</v>
      </c>
      <c r="AY199" s="0" t="n">
        <v>0</v>
      </c>
      <c r="AZ199" s="0" t="n">
        <v>0</v>
      </c>
      <c r="BC199" s="0" t="n">
        <v>0</v>
      </c>
      <c r="BD199" s="0" t="n">
        <v>21</v>
      </c>
      <c r="BE199" s="0" t="n">
        <v>19</v>
      </c>
      <c r="BI199" s="0" t="n">
        <v>0</v>
      </c>
      <c r="BJ199" s="0" t="n">
        <v>2</v>
      </c>
      <c r="BK199" s="0" t="s">
        <v>310</v>
      </c>
      <c r="BL199" s="0" t="n">
        <v>42</v>
      </c>
      <c r="BM199" s="0" t="n">
        <v>37</v>
      </c>
      <c r="BO199" s="0" t="n">
        <v>1</v>
      </c>
      <c r="BQ199" s="0" t="n">
        <v>5</v>
      </c>
      <c r="BR199" s="0" t="n">
        <v>2</v>
      </c>
      <c r="BS199" s="0" t="s">
        <v>310</v>
      </c>
      <c r="BT199" s="0" t="n">
        <v>21</v>
      </c>
      <c r="BU199" s="0" t="n">
        <v>19</v>
      </c>
      <c r="BY199" s="0" t="n">
        <v>0</v>
      </c>
      <c r="BZ199" s="0" t="n">
        <v>0</v>
      </c>
      <c r="CA199" s="0" t="s">
        <v>311</v>
      </c>
      <c r="CB199" s="0" t="n">
        <v>43</v>
      </c>
      <c r="CC199" s="0" t="n">
        <v>37</v>
      </c>
      <c r="CG199" s="0" t="n">
        <v>0</v>
      </c>
      <c r="CH199" s="0" t="n">
        <v>0</v>
      </c>
      <c r="CI199" s="0" t="s">
        <v>311</v>
      </c>
      <c r="CJ199" s="0" t="n">
        <v>21</v>
      </c>
      <c r="CK199" s="0" t="n">
        <v>21</v>
      </c>
      <c r="CO199" s="0" t="n">
        <v>0</v>
      </c>
      <c r="CP199" s="0" t="n">
        <v>0</v>
      </c>
      <c r="CQ199" s="0" t="s">
        <v>328</v>
      </c>
      <c r="CZ199" s="0" t="n">
        <v>21</v>
      </c>
      <c r="DA199" s="0" t="n">
        <v>19</v>
      </c>
      <c r="DE199" s="0" t="n">
        <v>0</v>
      </c>
      <c r="DF199" s="0" t="n">
        <v>2</v>
      </c>
      <c r="DG199" s="0" t="s">
        <v>314</v>
      </c>
      <c r="DH199" s="0" t="n">
        <v>43</v>
      </c>
      <c r="DI199" s="0" t="n">
        <v>37</v>
      </c>
      <c r="DM199" s="0" t="n">
        <v>0</v>
      </c>
      <c r="DN199" s="0" t="n">
        <v>2</v>
      </c>
      <c r="DO199" s="0" t="s">
        <v>314</v>
      </c>
      <c r="DP199" s="6" t="n">
        <v>2</v>
      </c>
      <c r="DQ199" s="6" t="s">
        <v>336</v>
      </c>
      <c r="DW199" s="6" t="n">
        <v>10</v>
      </c>
      <c r="DX199" s="6" t="s">
        <v>337</v>
      </c>
      <c r="ED199" s="6" t="n">
        <v>21</v>
      </c>
      <c r="EE199" s="6" t="n">
        <v>19</v>
      </c>
      <c r="EF199" s="6" t="n">
        <v>0</v>
      </c>
      <c r="EG199" s="6" t="n">
        <v>0</v>
      </c>
      <c r="EH199" s="6" t="n">
        <v>40</v>
      </c>
      <c r="EI199" s="6" t="n">
        <v>43</v>
      </c>
      <c r="EJ199" s="6" t="n">
        <v>37</v>
      </c>
      <c r="EK199" s="6" t="n">
        <v>0</v>
      </c>
      <c r="EL199" s="6" t="n">
        <v>0</v>
      </c>
      <c r="EM199" s="6" t="n">
        <v>80</v>
      </c>
      <c r="EN199" s="9" t="n">
        <v>52.5</v>
      </c>
      <c r="EO199" s="9" t="n">
        <v>53.75</v>
      </c>
      <c r="EP199" s="9" t="n">
        <v>53.125</v>
      </c>
      <c r="EQ199" s="14" t="n">
        <v>0</v>
      </c>
      <c r="ER199" s="10"/>
      <c r="ES199" s="10"/>
      <c r="ET199" s="10"/>
      <c r="EU199" s="6" t="n">
        <v>1</v>
      </c>
      <c r="EV199" s="8" t="n">
        <v>1972</v>
      </c>
      <c r="EW199" s="6" t="n">
        <v>10</v>
      </c>
      <c r="EX199" s="6" t="n">
        <v>5</v>
      </c>
      <c r="EY199" s="6" t="n">
        <v>0</v>
      </c>
      <c r="EZ199" s="6"/>
      <c r="FA199" s="11" t="n">
        <v>0.666666666666667</v>
      </c>
      <c r="FB199" s="6" t="n">
        <v>1</v>
      </c>
      <c r="FC199" s="6" t="n">
        <v>19</v>
      </c>
      <c r="FD199" s="6" t="n">
        <v>8</v>
      </c>
      <c r="FE199" s="6" t="n">
        <v>0</v>
      </c>
      <c r="FF199" s="6"/>
      <c r="FG199" s="11" t="n">
        <v>0.703703703703704</v>
      </c>
      <c r="FH199" s="6" t="n">
        <v>1</v>
      </c>
      <c r="FI199" s="0" t="s">
        <v>335</v>
      </c>
      <c r="FJ199" s="10" t="n">
        <v>1</v>
      </c>
      <c r="FK199" s="10" t="n">
        <v>1</v>
      </c>
      <c r="FL199" s="5" t="n">
        <v>1</v>
      </c>
      <c r="FM199" s="6"/>
      <c r="FN199" s="6"/>
      <c r="FO199" s="5" t="n">
        <v>1</v>
      </c>
      <c r="FP199" s="6"/>
      <c r="FR199" s="5" t="n">
        <v>1</v>
      </c>
    </row>
    <row r="200" customFormat="false" ht="12" hidden="false" customHeight="false" outlineLevel="0" collapsed="false">
      <c r="A200" s="2" t="s">
        <v>309</v>
      </c>
      <c r="B200" s="6" t="n">
        <v>5</v>
      </c>
      <c r="C200" s="6" t="n">
        <v>1973</v>
      </c>
      <c r="D200" s="6" t="n">
        <v>1</v>
      </c>
      <c r="E200" s="6" t="n">
        <v>51973</v>
      </c>
      <c r="F200" s="6" t="n">
        <v>1974</v>
      </c>
      <c r="G200" s="7" t="s">
        <v>194</v>
      </c>
      <c r="H200" s="6" t="n">
        <v>20</v>
      </c>
      <c r="I200" s="6" t="n">
        <v>19</v>
      </c>
      <c r="J200" s="6" t="n">
        <v>0</v>
      </c>
      <c r="K200" s="6" t="n">
        <v>1</v>
      </c>
      <c r="L200" s="6" t="n">
        <v>40</v>
      </c>
      <c r="M200" s="6" t="n">
        <v>4</v>
      </c>
      <c r="N200" s="6"/>
      <c r="O200" s="6" t="n">
        <v>49</v>
      </c>
      <c r="P200" s="6" t="n">
        <v>31</v>
      </c>
      <c r="Q200" s="6" t="n">
        <v>0</v>
      </c>
      <c r="R200" s="6" t="n">
        <v>0</v>
      </c>
      <c r="S200" s="6" t="n">
        <v>80</v>
      </c>
      <c r="T200" s="6" t="n">
        <v>2</v>
      </c>
      <c r="U200" s="6"/>
      <c r="V200" s="6" t="n">
        <v>3</v>
      </c>
      <c r="W200" s="0" t="n">
        <v>0</v>
      </c>
      <c r="X200" s="8" t="s">
        <v>195</v>
      </c>
      <c r="Y200" s="0" t="n">
        <v>1973</v>
      </c>
      <c r="Z200" s="0" t="n">
        <v>1</v>
      </c>
      <c r="AC200" s="0" t="n">
        <v>19</v>
      </c>
      <c r="AD200" s="0" t="n">
        <v>19</v>
      </c>
      <c r="AE200" s="0" t="n">
        <v>0</v>
      </c>
      <c r="AF200" s="0" t="n">
        <v>2</v>
      </c>
      <c r="AI200" s="0" t="n">
        <v>50</v>
      </c>
      <c r="AJ200" s="0" t="n">
        <v>29</v>
      </c>
      <c r="AK200" s="0" t="n">
        <v>0</v>
      </c>
      <c r="AL200" s="0" t="n">
        <v>1</v>
      </c>
      <c r="AO200" s="0" t="n">
        <v>1973</v>
      </c>
      <c r="AP200" s="0" t="n">
        <v>1972</v>
      </c>
      <c r="AQ200" s="0" t="n">
        <v>19</v>
      </c>
      <c r="AR200" s="0" t="n">
        <v>19</v>
      </c>
      <c r="AS200" s="0" t="n">
        <v>0</v>
      </c>
      <c r="AT200" s="0" t="n">
        <v>2</v>
      </c>
      <c r="AW200" s="0" t="n">
        <v>50</v>
      </c>
      <c r="AX200" s="0" t="n">
        <v>29</v>
      </c>
      <c r="AY200" s="0" t="n">
        <v>0</v>
      </c>
      <c r="AZ200" s="0" t="n">
        <v>1</v>
      </c>
      <c r="BC200" s="0" t="n">
        <v>1</v>
      </c>
      <c r="BD200" s="0" t="n">
        <v>19</v>
      </c>
      <c r="BE200" s="0" t="n">
        <v>20</v>
      </c>
      <c r="BG200" s="0" t="n">
        <v>1</v>
      </c>
      <c r="BI200" s="0" t="n">
        <v>5</v>
      </c>
      <c r="BJ200" s="0" t="n">
        <v>2</v>
      </c>
      <c r="BK200" s="0" t="s">
        <v>310</v>
      </c>
      <c r="BL200" s="0" t="n">
        <v>49</v>
      </c>
      <c r="BM200" s="0" t="n">
        <v>30</v>
      </c>
      <c r="BO200" s="0" t="n">
        <v>1</v>
      </c>
      <c r="BQ200" s="0" t="n">
        <v>5</v>
      </c>
      <c r="BR200" s="0" t="n">
        <v>2</v>
      </c>
      <c r="BS200" s="0" t="s">
        <v>310</v>
      </c>
      <c r="BT200" s="0" t="n">
        <v>20</v>
      </c>
      <c r="BU200" s="0" t="n">
        <v>20</v>
      </c>
      <c r="BY200" s="0" t="n">
        <v>0</v>
      </c>
      <c r="BZ200" s="0" t="n">
        <v>1</v>
      </c>
      <c r="CA200" s="0" t="s">
        <v>311</v>
      </c>
      <c r="CB200" s="0" t="n">
        <v>50</v>
      </c>
      <c r="CC200" s="0" t="n">
        <v>30</v>
      </c>
      <c r="CG200" s="0" t="n">
        <v>0</v>
      </c>
      <c r="CH200" s="0" t="n">
        <v>1</v>
      </c>
      <c r="CI200" s="0" t="s">
        <v>311</v>
      </c>
      <c r="CZ200" s="0" t="n">
        <v>20</v>
      </c>
      <c r="DA200" s="0" t="n">
        <v>20</v>
      </c>
      <c r="DE200" s="0" t="n">
        <v>0</v>
      </c>
      <c r="DF200" s="0" t="n">
        <v>2</v>
      </c>
      <c r="DG200" s="0" t="s">
        <v>314</v>
      </c>
      <c r="DH200" s="0" t="n">
        <v>50</v>
      </c>
      <c r="DI200" s="0" t="n">
        <v>30</v>
      </c>
      <c r="DM200" s="0" t="n">
        <v>0</v>
      </c>
      <c r="DN200" s="0" t="n">
        <v>2</v>
      </c>
      <c r="DO200" s="0" t="s">
        <v>314</v>
      </c>
      <c r="DP200" s="6" t="n">
        <v>10</v>
      </c>
      <c r="DQ200" s="6" t="s">
        <v>338</v>
      </c>
      <c r="DW200" s="6" t="n">
        <v>10</v>
      </c>
      <c r="DX200" s="6" t="s">
        <v>339</v>
      </c>
      <c r="ED200" s="6" t="n">
        <v>20</v>
      </c>
      <c r="EE200" s="6" t="n">
        <v>20</v>
      </c>
      <c r="EF200" s="6" t="n">
        <v>0</v>
      </c>
      <c r="EG200" s="6" t="n">
        <v>0</v>
      </c>
      <c r="EH200" s="6" t="n">
        <v>40</v>
      </c>
      <c r="EI200" s="6" t="n">
        <v>50</v>
      </c>
      <c r="EJ200" s="6" t="n">
        <v>30</v>
      </c>
      <c r="EK200" s="6" t="n">
        <v>0</v>
      </c>
      <c r="EL200" s="6" t="n">
        <v>0</v>
      </c>
      <c r="EM200" s="6" t="n">
        <v>80</v>
      </c>
      <c r="EN200" s="9" t="n">
        <v>50</v>
      </c>
      <c r="EO200" s="9" t="n">
        <v>62.5</v>
      </c>
      <c r="EP200" s="9" t="n">
        <v>56.25</v>
      </c>
      <c r="EQ200" s="14" t="n">
        <v>0</v>
      </c>
      <c r="ER200" s="10"/>
      <c r="ES200" s="10"/>
      <c r="ET200" s="10"/>
      <c r="EU200" s="6" t="n">
        <v>0</v>
      </c>
      <c r="EV200" s="8" t="n">
        <v>1973</v>
      </c>
      <c r="EW200" s="6" t="n">
        <v>10</v>
      </c>
      <c r="EX200" s="6" t="n">
        <v>6</v>
      </c>
      <c r="EY200" s="6" t="n">
        <v>0</v>
      </c>
      <c r="EZ200" s="6"/>
      <c r="FA200" s="11" t="n">
        <v>0.625</v>
      </c>
      <c r="FB200" s="6" t="n">
        <v>1</v>
      </c>
      <c r="FC200" s="6" t="n">
        <v>22</v>
      </c>
      <c r="FD200" s="6" t="n">
        <v>4</v>
      </c>
      <c r="FE200" s="6" t="n">
        <v>0</v>
      </c>
      <c r="FF200" s="6"/>
      <c r="FG200" s="11" t="n">
        <v>0.846153846153846</v>
      </c>
      <c r="FH200" s="6" t="n">
        <v>1</v>
      </c>
      <c r="FI200" s="0" t="s">
        <v>335</v>
      </c>
      <c r="FJ200" s="10" t="n">
        <v>1</v>
      </c>
      <c r="FK200" s="10"/>
      <c r="FL200" s="5" t="n">
        <v>0.5</v>
      </c>
      <c r="FM200" s="6" t="n">
        <v>20</v>
      </c>
      <c r="FN200" s="6"/>
      <c r="FO200" s="5" t="n">
        <v>1</v>
      </c>
      <c r="FP200" s="6"/>
      <c r="FR200" s="5" t="n">
        <v>0.5</v>
      </c>
    </row>
    <row r="201" customFormat="false" ht="12" hidden="false" customHeight="false" outlineLevel="0" collapsed="false">
      <c r="A201" s="2" t="s">
        <v>309</v>
      </c>
      <c r="B201" s="6" t="n">
        <v>5</v>
      </c>
      <c r="C201" s="6" t="n">
        <v>1974</v>
      </c>
      <c r="D201" s="6" t="n">
        <v>1</v>
      </c>
      <c r="E201" s="6" t="n">
        <v>51974</v>
      </c>
      <c r="F201" s="6" t="n">
        <v>1974</v>
      </c>
      <c r="G201" s="7" t="s">
        <v>194</v>
      </c>
      <c r="H201" s="6" t="n">
        <v>20</v>
      </c>
      <c r="I201" s="6" t="n">
        <v>19</v>
      </c>
      <c r="J201" s="6" t="n">
        <v>0</v>
      </c>
      <c r="K201" s="6" t="n">
        <v>1</v>
      </c>
      <c r="L201" s="6" t="n">
        <v>40</v>
      </c>
      <c r="M201" s="6" t="n">
        <v>4</v>
      </c>
      <c r="N201" s="6"/>
      <c r="O201" s="6" t="n">
        <v>49</v>
      </c>
      <c r="P201" s="6" t="n">
        <v>31</v>
      </c>
      <c r="Q201" s="6" t="n">
        <v>0</v>
      </c>
      <c r="R201" s="6" t="n">
        <v>0</v>
      </c>
      <c r="S201" s="6" t="n">
        <v>80</v>
      </c>
      <c r="T201" s="6" t="n">
        <v>2</v>
      </c>
      <c r="U201" s="6"/>
      <c r="V201" s="6" t="n">
        <v>2</v>
      </c>
      <c r="W201" s="0" t="n">
        <v>0</v>
      </c>
      <c r="X201" s="8" t="s">
        <v>195</v>
      </c>
      <c r="Y201" s="0" t="n">
        <v>1973</v>
      </c>
      <c r="Z201" s="0" t="n">
        <v>0</v>
      </c>
      <c r="AC201" s="0" t="n">
        <v>19</v>
      </c>
      <c r="AD201" s="0" t="n">
        <v>19</v>
      </c>
      <c r="AE201" s="0" t="n">
        <v>0</v>
      </c>
      <c r="AF201" s="0" t="n">
        <v>2</v>
      </c>
      <c r="AI201" s="0" t="n">
        <v>50</v>
      </c>
      <c r="AJ201" s="0" t="n">
        <v>29</v>
      </c>
      <c r="AK201" s="0" t="n">
        <v>0</v>
      </c>
      <c r="AL201" s="0" t="n">
        <v>1</v>
      </c>
      <c r="AO201" s="0" t="n">
        <v>1974</v>
      </c>
      <c r="AP201" s="0" t="n">
        <v>1972</v>
      </c>
      <c r="AQ201" s="0" t="n">
        <v>20</v>
      </c>
      <c r="AR201" s="0" t="n">
        <v>19</v>
      </c>
      <c r="AS201" s="0" t="n">
        <v>0</v>
      </c>
      <c r="AT201" s="0" t="n">
        <v>1</v>
      </c>
      <c r="AW201" s="0" t="n">
        <v>49</v>
      </c>
      <c r="AX201" s="0" t="n">
        <v>31</v>
      </c>
      <c r="AY201" s="0" t="n">
        <v>0</v>
      </c>
      <c r="AZ201" s="0" t="n">
        <v>0</v>
      </c>
      <c r="BC201" s="0" t="n">
        <v>1</v>
      </c>
      <c r="BD201" s="0" t="n">
        <v>20</v>
      </c>
      <c r="BE201" s="0" t="n">
        <v>19</v>
      </c>
      <c r="BG201" s="0" t="n">
        <v>1</v>
      </c>
      <c r="BI201" s="0" t="n">
        <v>5</v>
      </c>
      <c r="BJ201" s="0" t="n">
        <v>2</v>
      </c>
      <c r="BK201" s="0" t="s">
        <v>310</v>
      </c>
      <c r="BL201" s="0" t="n">
        <v>49</v>
      </c>
      <c r="BM201" s="0" t="n">
        <v>31</v>
      </c>
      <c r="BQ201" s="0" t="n">
        <v>0</v>
      </c>
      <c r="BR201" s="0" t="n">
        <v>2</v>
      </c>
      <c r="BS201" s="0" t="s">
        <v>310</v>
      </c>
      <c r="BT201" s="0" t="n">
        <v>20</v>
      </c>
      <c r="BU201" s="0" t="n">
        <v>20</v>
      </c>
      <c r="BY201" s="0" t="n">
        <v>0</v>
      </c>
      <c r="BZ201" s="0" t="n">
        <v>0</v>
      </c>
      <c r="CA201" s="0" t="s">
        <v>311</v>
      </c>
      <c r="CB201" s="0" t="n">
        <v>50</v>
      </c>
      <c r="CC201" s="0" t="n">
        <v>30</v>
      </c>
      <c r="CG201" s="0" t="n">
        <v>0</v>
      </c>
      <c r="CH201" s="0" t="n">
        <v>0</v>
      </c>
      <c r="CI201" s="0" t="s">
        <v>311</v>
      </c>
      <c r="CZ201" s="0" t="n">
        <v>20</v>
      </c>
      <c r="DA201" s="0" t="n">
        <v>20</v>
      </c>
      <c r="DE201" s="0" t="n">
        <v>0</v>
      </c>
      <c r="DF201" s="0" t="n">
        <v>2</v>
      </c>
      <c r="DG201" s="0" t="s">
        <v>314</v>
      </c>
      <c r="DH201" s="0" t="n">
        <v>50</v>
      </c>
      <c r="DI201" s="0" t="n">
        <v>30</v>
      </c>
      <c r="DM201" s="0" t="n">
        <v>0</v>
      </c>
      <c r="DN201" s="0" t="n">
        <v>2</v>
      </c>
      <c r="DO201" s="0" t="s">
        <v>314</v>
      </c>
      <c r="DP201" s="6" t="n">
        <v>10</v>
      </c>
      <c r="DQ201" s="6" t="s">
        <v>338</v>
      </c>
      <c r="DW201" s="6" t="n">
        <v>9</v>
      </c>
      <c r="DX201" s="6" t="s">
        <v>340</v>
      </c>
      <c r="ED201" s="6" t="n">
        <v>20</v>
      </c>
      <c r="EE201" s="6" t="n">
        <v>20</v>
      </c>
      <c r="EF201" s="6" t="n">
        <v>0</v>
      </c>
      <c r="EG201" s="6" t="n">
        <v>0</v>
      </c>
      <c r="EH201" s="6" t="n">
        <v>40</v>
      </c>
      <c r="EI201" s="6" t="n">
        <v>49</v>
      </c>
      <c r="EJ201" s="6" t="n">
        <v>31</v>
      </c>
      <c r="EK201" s="6" t="n">
        <v>0</v>
      </c>
      <c r="EL201" s="6" t="n">
        <v>0</v>
      </c>
      <c r="EM201" s="6" t="n">
        <v>80</v>
      </c>
      <c r="EN201" s="9" t="n">
        <v>50</v>
      </c>
      <c r="EO201" s="9" t="n">
        <v>61.25</v>
      </c>
      <c r="EP201" s="9" t="n">
        <v>55.625</v>
      </c>
      <c r="EQ201" s="14" t="n">
        <v>0</v>
      </c>
      <c r="ER201" s="10"/>
      <c r="ES201" s="10"/>
      <c r="ET201" s="10"/>
      <c r="EU201" s="6" t="n">
        <v>1</v>
      </c>
      <c r="EV201" s="8" t="n">
        <v>1973</v>
      </c>
      <c r="EW201" s="6" t="n">
        <v>10</v>
      </c>
      <c r="EX201" s="6" t="n">
        <v>6</v>
      </c>
      <c r="EY201" s="6" t="n">
        <v>0</v>
      </c>
      <c r="EZ201" s="6"/>
      <c r="FA201" s="11" t="n">
        <v>0.625</v>
      </c>
      <c r="FB201" s="6" t="n">
        <v>0</v>
      </c>
      <c r="FC201" s="6" t="n">
        <v>22</v>
      </c>
      <c r="FD201" s="6" t="n">
        <v>4</v>
      </c>
      <c r="FE201" s="6" t="n">
        <v>0</v>
      </c>
      <c r="FF201" s="6"/>
      <c r="FG201" s="11" t="n">
        <v>0.846153846153846</v>
      </c>
      <c r="FH201" s="6" t="n">
        <v>0</v>
      </c>
      <c r="FI201" s="0" t="s">
        <v>335</v>
      </c>
      <c r="FJ201" s="10" t="n">
        <v>1</v>
      </c>
      <c r="FK201" s="10"/>
      <c r="FL201" s="5" t="n">
        <v>0.5</v>
      </c>
      <c r="FM201" s="6" t="n">
        <v>20</v>
      </c>
      <c r="FN201" s="6"/>
      <c r="FO201" s="5" t="n">
        <v>1</v>
      </c>
      <c r="FP201" s="6"/>
      <c r="FR201" s="5" t="n">
        <v>0.5</v>
      </c>
    </row>
    <row r="202" customFormat="false" ht="12" hidden="false" customHeight="false" outlineLevel="0" collapsed="false">
      <c r="A202" s="2" t="s">
        <v>309</v>
      </c>
      <c r="B202" s="6" t="n">
        <v>5</v>
      </c>
      <c r="C202" s="6" t="n">
        <v>1975</v>
      </c>
      <c r="D202" s="6" t="n">
        <v>1</v>
      </c>
      <c r="E202" s="6" t="n">
        <v>51975</v>
      </c>
      <c r="F202" s="6" t="n">
        <v>1976</v>
      </c>
      <c r="G202" s="7" t="s">
        <v>198</v>
      </c>
      <c r="H202" s="6" t="n">
        <v>25</v>
      </c>
      <c r="I202" s="6" t="n">
        <v>15</v>
      </c>
      <c r="J202" s="6" t="n">
        <v>0</v>
      </c>
      <c r="K202" s="6" t="n">
        <v>0</v>
      </c>
      <c r="L202" s="6" t="n">
        <v>40</v>
      </c>
      <c r="M202" s="6" t="n">
        <v>4</v>
      </c>
      <c r="N202" s="6"/>
      <c r="O202" s="6" t="n">
        <v>55</v>
      </c>
      <c r="P202" s="6" t="n">
        <v>25</v>
      </c>
      <c r="Q202" s="6" t="n">
        <v>0</v>
      </c>
      <c r="R202" s="6" t="n">
        <v>0</v>
      </c>
      <c r="S202" s="6" t="n">
        <v>80</v>
      </c>
      <c r="T202" s="6" t="n">
        <v>2</v>
      </c>
      <c r="U202" s="6"/>
      <c r="V202" s="6" t="n">
        <v>3</v>
      </c>
      <c r="W202" s="0" t="n">
        <v>0</v>
      </c>
      <c r="X202" s="8" t="s">
        <v>199</v>
      </c>
      <c r="Y202" s="0" t="n">
        <v>1975</v>
      </c>
      <c r="Z202" s="0" t="n">
        <v>1</v>
      </c>
      <c r="AC202" s="0" t="n">
        <v>24</v>
      </c>
      <c r="AD202" s="0" t="n">
        <v>15</v>
      </c>
      <c r="AE202" s="0" t="n">
        <v>0</v>
      </c>
      <c r="AF202" s="0" t="n">
        <v>1</v>
      </c>
      <c r="AI202" s="0" t="n">
        <v>54</v>
      </c>
      <c r="AJ202" s="0" t="n">
        <v>25</v>
      </c>
      <c r="AK202" s="0" t="n">
        <v>0</v>
      </c>
      <c r="AL202" s="0" t="n">
        <v>1</v>
      </c>
      <c r="AO202" s="0" t="n">
        <v>1975</v>
      </c>
      <c r="AP202" s="0" t="n">
        <v>1974</v>
      </c>
      <c r="AQ202" s="0" t="n">
        <v>25</v>
      </c>
      <c r="AR202" s="0" t="n">
        <v>14</v>
      </c>
      <c r="AS202" s="0" t="n">
        <v>0</v>
      </c>
      <c r="AT202" s="0" t="n">
        <v>1</v>
      </c>
      <c r="AW202" s="0" t="n">
        <v>55</v>
      </c>
      <c r="AX202" s="0" t="n">
        <v>25</v>
      </c>
      <c r="AY202" s="0" t="n">
        <v>0</v>
      </c>
      <c r="AZ202" s="0" t="n">
        <v>1</v>
      </c>
      <c r="BB202" s="0" t="n">
        <v>1</v>
      </c>
      <c r="BC202" s="0" t="n">
        <v>1</v>
      </c>
      <c r="BD202" s="0" t="n">
        <v>25</v>
      </c>
      <c r="BE202" s="0" t="n">
        <v>15</v>
      </c>
      <c r="BI202" s="0" t="n">
        <v>0</v>
      </c>
      <c r="BJ202" s="0" t="n">
        <v>1</v>
      </c>
      <c r="BK202" s="0" t="s">
        <v>310</v>
      </c>
      <c r="BL202" s="0" t="n">
        <v>54</v>
      </c>
      <c r="BM202" s="0" t="n">
        <v>25</v>
      </c>
      <c r="BO202" s="0" t="n">
        <v>1</v>
      </c>
      <c r="BQ202" s="0" t="n">
        <v>5</v>
      </c>
      <c r="BR202" s="0" t="n">
        <v>1</v>
      </c>
      <c r="BS202" s="0" t="s">
        <v>310</v>
      </c>
      <c r="BT202" s="0" t="n">
        <v>25</v>
      </c>
      <c r="BU202" s="0" t="n">
        <v>15</v>
      </c>
      <c r="BY202" s="0" t="n">
        <v>0</v>
      </c>
      <c r="BZ202" s="0" t="n">
        <v>1</v>
      </c>
      <c r="CA202" s="0" t="s">
        <v>311</v>
      </c>
      <c r="CB202" s="0" t="n">
        <v>55</v>
      </c>
      <c r="CC202" s="0" t="n">
        <v>25</v>
      </c>
      <c r="CG202" s="0" t="n">
        <v>0</v>
      </c>
      <c r="CH202" s="0" t="n">
        <v>1</v>
      </c>
      <c r="CI202" s="0" t="s">
        <v>311</v>
      </c>
      <c r="CZ202" s="0" t="n">
        <v>25</v>
      </c>
      <c r="DA202" s="0" t="n">
        <v>15</v>
      </c>
      <c r="DE202" s="0" t="n">
        <v>0</v>
      </c>
      <c r="DF202" s="0" t="n">
        <v>2</v>
      </c>
      <c r="DG202" s="0" t="s">
        <v>314</v>
      </c>
      <c r="DH202" s="0" t="n">
        <v>55</v>
      </c>
      <c r="DI202" s="0" t="n">
        <v>25</v>
      </c>
      <c r="DM202" s="0" t="n">
        <v>0</v>
      </c>
      <c r="DN202" s="0" t="n">
        <v>2</v>
      </c>
      <c r="DO202" s="0" t="s">
        <v>314</v>
      </c>
      <c r="DP202" s="6" t="n">
        <v>9</v>
      </c>
      <c r="DQ202" s="6" t="s">
        <v>268</v>
      </c>
      <c r="DW202" s="6" t="n">
        <v>2</v>
      </c>
      <c r="DX202" s="6" t="s">
        <v>341</v>
      </c>
      <c r="ED202" s="6" t="n">
        <v>25</v>
      </c>
      <c r="EE202" s="6" t="n">
        <v>15</v>
      </c>
      <c r="EF202" s="6" t="n">
        <v>0</v>
      </c>
      <c r="EG202" s="6" t="n">
        <v>0</v>
      </c>
      <c r="EH202" s="6" t="n">
        <v>40</v>
      </c>
      <c r="EI202" s="6" t="n">
        <v>55</v>
      </c>
      <c r="EJ202" s="6" t="n">
        <v>25</v>
      </c>
      <c r="EK202" s="6" t="n">
        <v>0</v>
      </c>
      <c r="EL202" s="6" t="n">
        <v>0</v>
      </c>
      <c r="EM202" s="6" t="n">
        <v>80</v>
      </c>
      <c r="EN202" s="9" t="n">
        <v>62.5</v>
      </c>
      <c r="EO202" s="9" t="n">
        <v>68.75</v>
      </c>
      <c r="EP202" s="9" t="n">
        <v>65.625</v>
      </c>
      <c r="EQ202" s="14" t="n">
        <v>1</v>
      </c>
      <c r="ER202" s="10"/>
      <c r="ES202" s="10"/>
      <c r="ET202" s="10"/>
      <c r="EU202" s="6" t="n">
        <v>0</v>
      </c>
      <c r="EV202" s="8" t="n">
        <v>1975</v>
      </c>
      <c r="EW202" s="6" t="n">
        <v>11</v>
      </c>
      <c r="EX202" s="6" t="n">
        <v>5</v>
      </c>
      <c r="EY202" s="6" t="n">
        <v>0</v>
      </c>
      <c r="EZ202" s="6"/>
      <c r="FA202" s="11" t="n">
        <v>0.6875</v>
      </c>
      <c r="FB202" s="6" t="n">
        <v>1</v>
      </c>
      <c r="FC202" s="6" t="n">
        <v>20</v>
      </c>
      <c r="FD202" s="6" t="n">
        <v>0</v>
      </c>
      <c r="FE202" s="6" t="n">
        <v>0</v>
      </c>
      <c r="FF202" s="6"/>
      <c r="FG202" s="11" t="n">
        <v>1</v>
      </c>
      <c r="FH202" s="6" t="n">
        <v>1</v>
      </c>
      <c r="FI202" s="0" t="s">
        <v>335</v>
      </c>
      <c r="FJ202" s="10"/>
      <c r="FK202" s="10"/>
      <c r="FL202" s="5" t="n">
        <v>1</v>
      </c>
      <c r="FM202" s="6"/>
      <c r="FN202" s="6"/>
      <c r="FO202" s="5" t="n">
        <v>1</v>
      </c>
      <c r="FP202" s="6"/>
      <c r="FR202" s="5" t="n">
        <v>1</v>
      </c>
    </row>
    <row r="203" customFormat="false" ht="12" hidden="false" customHeight="false" outlineLevel="0" collapsed="false">
      <c r="A203" s="2" t="s">
        <v>309</v>
      </c>
      <c r="B203" s="6" t="n">
        <v>5</v>
      </c>
      <c r="C203" s="6" t="n">
        <v>1976</v>
      </c>
      <c r="D203" s="6" t="n">
        <v>1</v>
      </c>
      <c r="E203" s="6" t="n">
        <v>51976</v>
      </c>
      <c r="F203" s="6" t="n">
        <v>1976</v>
      </c>
      <c r="G203" s="7" t="s">
        <v>198</v>
      </c>
      <c r="H203" s="6" t="n">
        <v>25</v>
      </c>
      <c r="I203" s="6" t="n">
        <v>15</v>
      </c>
      <c r="J203" s="6" t="n">
        <v>0</v>
      </c>
      <c r="K203" s="6" t="n">
        <v>0</v>
      </c>
      <c r="L203" s="6" t="n">
        <v>40</v>
      </c>
      <c r="M203" s="6" t="n">
        <v>4</v>
      </c>
      <c r="N203" s="6"/>
      <c r="O203" s="6" t="n">
        <v>55</v>
      </c>
      <c r="P203" s="6" t="n">
        <v>25</v>
      </c>
      <c r="Q203" s="6" t="n">
        <v>0</v>
      </c>
      <c r="R203" s="6" t="n">
        <v>0</v>
      </c>
      <c r="S203" s="6" t="n">
        <v>80</v>
      </c>
      <c r="T203" s="6" t="n">
        <v>2</v>
      </c>
      <c r="U203" s="6"/>
      <c r="V203" s="6" t="n">
        <v>2</v>
      </c>
      <c r="W203" s="0" t="n">
        <v>0</v>
      </c>
      <c r="X203" s="8" t="s">
        <v>199</v>
      </c>
      <c r="Y203" s="0" t="n">
        <v>1975</v>
      </c>
      <c r="Z203" s="0" t="n">
        <v>0</v>
      </c>
      <c r="AC203" s="0" t="n">
        <v>24</v>
      </c>
      <c r="AD203" s="0" t="n">
        <v>15</v>
      </c>
      <c r="AE203" s="0" t="n">
        <v>0</v>
      </c>
      <c r="AF203" s="0" t="n">
        <v>1</v>
      </c>
      <c r="AI203" s="0" t="n">
        <v>54</v>
      </c>
      <c r="AJ203" s="0" t="n">
        <v>25</v>
      </c>
      <c r="AK203" s="0" t="n">
        <v>0</v>
      </c>
      <c r="AL203" s="0" t="n">
        <v>1</v>
      </c>
      <c r="AO203" s="0" t="n">
        <v>1976</v>
      </c>
      <c r="AP203" s="0" t="n">
        <v>1974</v>
      </c>
      <c r="AQ203" s="0" t="n">
        <v>25</v>
      </c>
      <c r="AR203" s="0" t="n">
        <v>15</v>
      </c>
      <c r="AS203" s="0" t="n">
        <v>0</v>
      </c>
      <c r="AT203" s="0" t="n">
        <v>0</v>
      </c>
      <c r="AW203" s="0" t="n">
        <v>55</v>
      </c>
      <c r="AX203" s="0" t="n">
        <v>25</v>
      </c>
      <c r="AY203" s="0" t="n">
        <v>0</v>
      </c>
      <c r="AZ203" s="0" t="n">
        <v>0</v>
      </c>
      <c r="BC203" s="0" t="n">
        <v>1</v>
      </c>
      <c r="BD203" s="0" t="n">
        <v>25</v>
      </c>
      <c r="BE203" s="0" t="n">
        <v>15</v>
      </c>
      <c r="BI203" s="0" t="n">
        <v>0</v>
      </c>
      <c r="BJ203" s="0" t="n">
        <v>0</v>
      </c>
      <c r="BK203" s="0" t="s">
        <v>310</v>
      </c>
      <c r="BL203" s="0" t="n">
        <v>54</v>
      </c>
      <c r="BM203" s="0" t="n">
        <v>25</v>
      </c>
      <c r="BO203" s="0" t="n">
        <v>1</v>
      </c>
      <c r="BQ203" s="0" t="n">
        <v>5</v>
      </c>
      <c r="BR203" s="0" t="n">
        <v>0</v>
      </c>
      <c r="BS203" s="0" t="s">
        <v>310</v>
      </c>
      <c r="BT203" s="0" t="n">
        <v>25</v>
      </c>
      <c r="BU203" s="0" t="n">
        <v>15</v>
      </c>
      <c r="BY203" s="0" t="n">
        <v>0</v>
      </c>
      <c r="BZ203" s="0" t="n">
        <v>0</v>
      </c>
      <c r="CA203" s="0" t="s">
        <v>311</v>
      </c>
      <c r="CB203" s="0" t="n">
        <v>55</v>
      </c>
      <c r="CC203" s="0" t="n">
        <v>25</v>
      </c>
      <c r="CG203" s="0" t="n">
        <v>0</v>
      </c>
      <c r="CH203" s="0" t="n">
        <v>0</v>
      </c>
      <c r="CI203" s="0" t="s">
        <v>311</v>
      </c>
      <c r="CZ203" s="0" t="n">
        <v>25</v>
      </c>
      <c r="DA203" s="0" t="n">
        <v>15</v>
      </c>
      <c r="DE203" s="0" t="n">
        <v>0</v>
      </c>
      <c r="DF203" s="0" t="n">
        <v>2</v>
      </c>
      <c r="DG203" s="0" t="s">
        <v>314</v>
      </c>
      <c r="DH203" s="0" t="n">
        <v>55</v>
      </c>
      <c r="DI203" s="0" t="n">
        <v>25</v>
      </c>
      <c r="DM203" s="0" t="n">
        <v>0</v>
      </c>
      <c r="DN203" s="0" t="n">
        <v>2</v>
      </c>
      <c r="DO203" s="0" t="s">
        <v>314</v>
      </c>
      <c r="DP203" s="6" t="n">
        <v>9</v>
      </c>
      <c r="DQ203" s="6" t="s">
        <v>268</v>
      </c>
      <c r="DW203" s="6" t="n">
        <v>2</v>
      </c>
      <c r="DX203" s="6" t="s">
        <v>341</v>
      </c>
      <c r="ED203" s="6" t="n">
        <v>25</v>
      </c>
      <c r="EE203" s="6" t="n">
        <v>15</v>
      </c>
      <c r="EF203" s="6" t="n">
        <v>0</v>
      </c>
      <c r="EG203" s="6" t="n">
        <v>0</v>
      </c>
      <c r="EH203" s="6" t="n">
        <v>40</v>
      </c>
      <c r="EI203" s="6" t="n">
        <v>55</v>
      </c>
      <c r="EJ203" s="6" t="n">
        <v>25</v>
      </c>
      <c r="EK203" s="6" t="n">
        <v>0</v>
      </c>
      <c r="EL203" s="6" t="n">
        <v>0</v>
      </c>
      <c r="EM203" s="6" t="n">
        <v>80</v>
      </c>
      <c r="EN203" s="9" t="n">
        <v>62.5</v>
      </c>
      <c r="EO203" s="9" t="n">
        <v>68.75</v>
      </c>
      <c r="EP203" s="9" t="n">
        <v>65.625</v>
      </c>
      <c r="EQ203" s="14" t="n">
        <v>1</v>
      </c>
      <c r="ER203" s="10"/>
      <c r="ES203" s="10"/>
      <c r="ET203" s="10"/>
      <c r="EU203" s="6" t="n">
        <v>1</v>
      </c>
      <c r="EV203" s="8" t="n">
        <v>1975</v>
      </c>
      <c r="EW203" s="6" t="n">
        <v>11</v>
      </c>
      <c r="EX203" s="6" t="n">
        <v>5</v>
      </c>
      <c r="EY203" s="6" t="n">
        <v>0</v>
      </c>
      <c r="EZ203" s="6"/>
      <c r="FA203" s="11" t="n">
        <v>0.6875</v>
      </c>
      <c r="FB203" s="6" t="n">
        <v>0</v>
      </c>
      <c r="FC203" s="6" t="n">
        <v>20</v>
      </c>
      <c r="FD203" s="6" t="n">
        <v>0</v>
      </c>
      <c r="FE203" s="6" t="n">
        <v>0</v>
      </c>
      <c r="FF203" s="6"/>
      <c r="FG203" s="11" t="n">
        <v>1</v>
      </c>
      <c r="FH203" s="6" t="n">
        <v>0</v>
      </c>
      <c r="FI203" s="0" t="s">
        <v>335</v>
      </c>
      <c r="FJ203" s="10"/>
      <c r="FK203" s="10"/>
      <c r="FL203" s="5" t="n">
        <v>1</v>
      </c>
      <c r="FM203" s="6"/>
      <c r="FN203" s="6"/>
      <c r="FO203" s="5" t="n">
        <v>1</v>
      </c>
      <c r="FP203" s="6"/>
      <c r="FR203" s="5" t="n">
        <v>1</v>
      </c>
    </row>
    <row r="204" customFormat="false" ht="12" hidden="false" customHeight="false" outlineLevel="0" collapsed="false">
      <c r="A204" s="2" t="s">
        <v>309</v>
      </c>
      <c r="B204" s="6" t="n">
        <v>5</v>
      </c>
      <c r="C204" s="6" t="n">
        <v>1977</v>
      </c>
      <c r="D204" s="6" t="n">
        <v>1</v>
      </c>
      <c r="E204" s="6" t="n">
        <v>51977</v>
      </c>
      <c r="F204" s="6" t="n">
        <v>1978</v>
      </c>
      <c r="G204" s="7" t="s">
        <v>201</v>
      </c>
      <c r="H204" s="6" t="n">
        <v>26</v>
      </c>
      <c r="I204" s="6" t="n">
        <v>14</v>
      </c>
      <c r="J204" s="6" t="n">
        <v>0</v>
      </c>
      <c r="K204" s="6" t="n">
        <v>0</v>
      </c>
      <c r="L204" s="6" t="n">
        <v>40</v>
      </c>
      <c r="M204" s="6" t="n">
        <v>4</v>
      </c>
      <c r="N204" s="6"/>
      <c r="O204" s="6" t="n">
        <v>57</v>
      </c>
      <c r="P204" s="6" t="n">
        <v>23</v>
      </c>
      <c r="Q204" s="6" t="n">
        <v>0</v>
      </c>
      <c r="R204" s="6" t="n">
        <v>0</v>
      </c>
      <c r="S204" s="6" t="n">
        <v>80</v>
      </c>
      <c r="T204" s="6" t="n">
        <v>2</v>
      </c>
      <c r="U204" s="6"/>
      <c r="V204" s="6" t="n">
        <v>2</v>
      </c>
      <c r="W204" s="0" t="n">
        <v>0</v>
      </c>
      <c r="X204" s="8" t="s">
        <v>202</v>
      </c>
      <c r="Y204" s="0" t="n">
        <v>1977</v>
      </c>
      <c r="Z204" s="0" t="n">
        <v>1</v>
      </c>
      <c r="AC204" s="0" t="n">
        <v>25</v>
      </c>
      <c r="AD204" s="0" t="n">
        <v>14</v>
      </c>
      <c r="AE204" s="0" t="n">
        <v>0</v>
      </c>
      <c r="AF204" s="0" t="n">
        <v>1</v>
      </c>
      <c r="AI204" s="0" t="n">
        <v>57</v>
      </c>
      <c r="AJ204" s="0" t="n">
        <v>23</v>
      </c>
      <c r="AK204" s="0" t="n">
        <v>0</v>
      </c>
      <c r="AL204" s="0" t="n">
        <v>0</v>
      </c>
      <c r="AO204" s="0" t="n">
        <v>1977</v>
      </c>
      <c r="AP204" s="0" t="n">
        <v>1976</v>
      </c>
      <c r="AQ204" s="0" t="n">
        <v>25</v>
      </c>
      <c r="AR204" s="0" t="n">
        <v>14</v>
      </c>
      <c r="AS204" s="0" t="n">
        <v>0</v>
      </c>
      <c r="AT204" s="0" t="n">
        <v>1</v>
      </c>
      <c r="AW204" s="0" t="n">
        <v>57</v>
      </c>
      <c r="AX204" s="0" t="n">
        <v>23</v>
      </c>
      <c r="AY204" s="0" t="n">
        <v>0</v>
      </c>
      <c r="AZ204" s="0" t="n">
        <v>0</v>
      </c>
      <c r="BC204" s="0" t="n">
        <v>1</v>
      </c>
      <c r="BD204" s="0" t="n">
        <v>26</v>
      </c>
      <c r="BE204" s="0" t="n">
        <v>14</v>
      </c>
      <c r="BI204" s="0" t="n">
        <v>0</v>
      </c>
      <c r="BJ204" s="0" t="n">
        <v>1</v>
      </c>
      <c r="BK204" s="0" t="s">
        <v>310</v>
      </c>
      <c r="BL204" s="0" t="n">
        <v>57</v>
      </c>
      <c r="BM204" s="0" t="n">
        <v>22</v>
      </c>
      <c r="BO204" s="0" t="n">
        <v>1</v>
      </c>
      <c r="BQ204" s="0" t="n">
        <v>5</v>
      </c>
      <c r="BR204" s="0" t="n">
        <v>1</v>
      </c>
      <c r="BS204" s="0" t="s">
        <v>310</v>
      </c>
      <c r="BT204" s="0" t="n">
        <v>26</v>
      </c>
      <c r="BU204" s="0" t="n">
        <v>14</v>
      </c>
      <c r="BY204" s="0" t="n">
        <v>0</v>
      </c>
      <c r="BZ204" s="0" t="n">
        <v>1</v>
      </c>
      <c r="CA204" s="0" t="s">
        <v>311</v>
      </c>
      <c r="CB204" s="0" t="n">
        <v>57</v>
      </c>
      <c r="CC204" s="0" t="n">
        <v>23</v>
      </c>
      <c r="CG204" s="0" t="n">
        <v>0</v>
      </c>
      <c r="CH204" s="0" t="n">
        <v>1</v>
      </c>
      <c r="CI204" s="0" t="s">
        <v>311</v>
      </c>
      <c r="CZ204" s="0" t="n">
        <v>26</v>
      </c>
      <c r="DA204" s="0" t="n">
        <v>14</v>
      </c>
      <c r="DE204" s="0" t="n">
        <v>0</v>
      </c>
      <c r="DF204" s="0" t="n">
        <v>2</v>
      </c>
      <c r="DG204" s="0" t="s">
        <v>314</v>
      </c>
      <c r="DH204" s="0" t="n">
        <v>57</v>
      </c>
      <c r="DI204" s="0" t="n">
        <v>23</v>
      </c>
      <c r="DM204" s="0" t="n">
        <v>0</v>
      </c>
      <c r="DN204" s="0" t="n">
        <v>2</v>
      </c>
      <c r="DO204" s="0" t="s">
        <v>314</v>
      </c>
      <c r="DP204" s="6" t="n">
        <v>9</v>
      </c>
      <c r="DQ204" s="6" t="s">
        <v>268</v>
      </c>
      <c r="DW204" s="6" t="n">
        <v>2</v>
      </c>
      <c r="DX204" s="6" t="s">
        <v>342</v>
      </c>
      <c r="ED204" s="6" t="n">
        <v>26</v>
      </c>
      <c r="EE204" s="6" t="n">
        <v>14</v>
      </c>
      <c r="EF204" s="6" t="n">
        <v>0</v>
      </c>
      <c r="EG204" s="6" t="n">
        <v>0</v>
      </c>
      <c r="EH204" s="6" t="n">
        <v>40</v>
      </c>
      <c r="EI204" s="6" t="n">
        <v>57</v>
      </c>
      <c r="EJ204" s="6" t="n">
        <v>23</v>
      </c>
      <c r="EK204" s="6" t="n">
        <v>0</v>
      </c>
      <c r="EL204" s="6" t="n">
        <v>0</v>
      </c>
      <c r="EM204" s="6" t="n">
        <v>80</v>
      </c>
      <c r="EN204" s="9" t="n">
        <v>65</v>
      </c>
      <c r="EO204" s="9" t="n">
        <v>71.25</v>
      </c>
      <c r="EP204" s="9" t="n">
        <v>68.125</v>
      </c>
      <c r="EQ204" s="14" t="n">
        <v>1</v>
      </c>
      <c r="ER204" s="10"/>
      <c r="ES204" s="10"/>
      <c r="ET204" s="10"/>
      <c r="EU204" s="6" t="n">
        <v>0</v>
      </c>
      <c r="EV204" s="8" t="n">
        <v>1977</v>
      </c>
      <c r="EW204" s="6" t="n">
        <v>12</v>
      </c>
      <c r="EX204" s="6" t="n">
        <v>4</v>
      </c>
      <c r="EY204" s="6" t="n">
        <v>0</v>
      </c>
      <c r="EZ204" s="6" t="n">
        <v>1</v>
      </c>
      <c r="FA204" s="11" t="n">
        <v>0.75</v>
      </c>
      <c r="FB204" s="6" t="n">
        <v>1</v>
      </c>
      <c r="FC204" s="6" t="n">
        <v>17</v>
      </c>
      <c r="FD204" s="6" t="n">
        <v>3</v>
      </c>
      <c r="FE204" s="6" t="n">
        <v>0</v>
      </c>
      <c r="FF204" s="6" t="n">
        <v>1</v>
      </c>
      <c r="FG204" s="11" t="n">
        <v>0.85</v>
      </c>
      <c r="FH204" s="6" t="n">
        <v>1</v>
      </c>
      <c r="FI204" s="0" t="s">
        <v>343</v>
      </c>
      <c r="FJ204" s="10" t="n">
        <v>1</v>
      </c>
      <c r="FK204" s="10" t="n">
        <v>1</v>
      </c>
      <c r="FL204" s="5" t="n">
        <v>1</v>
      </c>
      <c r="FM204" s="6"/>
      <c r="FN204" s="6"/>
      <c r="FO204" s="5" t="n">
        <v>1</v>
      </c>
      <c r="FP204" s="6"/>
      <c r="FR204" s="5" t="n">
        <v>1</v>
      </c>
    </row>
    <row r="205" customFormat="false" ht="12" hidden="false" customHeight="false" outlineLevel="0" collapsed="false">
      <c r="A205" s="2" t="s">
        <v>309</v>
      </c>
      <c r="B205" s="6" t="n">
        <v>5</v>
      </c>
      <c r="C205" s="6" t="n">
        <v>1978</v>
      </c>
      <c r="D205" s="6" t="n">
        <v>1</v>
      </c>
      <c r="E205" s="6" t="n">
        <v>51978</v>
      </c>
      <c r="F205" s="6" t="n">
        <v>1978</v>
      </c>
      <c r="G205" s="7" t="s">
        <v>201</v>
      </c>
      <c r="H205" s="6" t="n">
        <v>26</v>
      </c>
      <c r="I205" s="6" t="n">
        <v>14</v>
      </c>
      <c r="J205" s="6" t="n">
        <v>0</v>
      </c>
      <c r="K205" s="6" t="n">
        <v>0</v>
      </c>
      <c r="L205" s="6" t="n">
        <v>40</v>
      </c>
      <c r="M205" s="6" t="n">
        <v>4</v>
      </c>
      <c r="N205" s="6"/>
      <c r="O205" s="6" t="n">
        <v>57</v>
      </c>
      <c r="P205" s="6" t="n">
        <v>23</v>
      </c>
      <c r="Q205" s="6" t="n">
        <v>0</v>
      </c>
      <c r="R205" s="6" t="n">
        <v>0</v>
      </c>
      <c r="S205" s="6" t="n">
        <v>80</v>
      </c>
      <c r="T205" s="6" t="n">
        <v>2</v>
      </c>
      <c r="U205" s="6"/>
      <c r="V205" s="6" t="n">
        <v>3</v>
      </c>
      <c r="W205" s="0" t="n">
        <v>0</v>
      </c>
      <c r="X205" s="8" t="s">
        <v>202</v>
      </c>
      <c r="Y205" s="0" t="n">
        <v>1977</v>
      </c>
      <c r="Z205" s="0" t="n">
        <v>0</v>
      </c>
      <c r="AC205" s="0" t="n">
        <v>25</v>
      </c>
      <c r="AD205" s="0" t="n">
        <v>14</v>
      </c>
      <c r="AE205" s="0" t="n">
        <v>0</v>
      </c>
      <c r="AF205" s="0" t="n">
        <v>1</v>
      </c>
      <c r="AI205" s="0" t="n">
        <v>57</v>
      </c>
      <c r="AJ205" s="0" t="n">
        <v>23</v>
      </c>
      <c r="AK205" s="0" t="n">
        <v>0</v>
      </c>
      <c r="AL205" s="0" t="n">
        <v>0</v>
      </c>
      <c r="AO205" s="0" t="n">
        <v>1978</v>
      </c>
      <c r="AP205" s="0" t="n">
        <v>1976</v>
      </c>
      <c r="AQ205" s="0" t="n">
        <v>26</v>
      </c>
      <c r="AR205" s="0" t="n">
        <v>14</v>
      </c>
      <c r="AS205" s="0" t="n">
        <v>0</v>
      </c>
      <c r="AT205" s="0" t="n">
        <v>0</v>
      </c>
      <c r="AW205" s="0" t="n">
        <v>57</v>
      </c>
      <c r="AX205" s="0" t="n">
        <v>23</v>
      </c>
      <c r="AY205" s="0" t="n">
        <v>0</v>
      </c>
      <c r="AZ205" s="0" t="n">
        <v>0</v>
      </c>
      <c r="BC205" s="0" t="n">
        <v>1</v>
      </c>
      <c r="BD205" s="0" t="n">
        <v>26</v>
      </c>
      <c r="BE205" s="0" t="n">
        <v>14</v>
      </c>
      <c r="BI205" s="0" t="n">
        <v>0</v>
      </c>
      <c r="BJ205" s="0" t="n">
        <v>0</v>
      </c>
      <c r="BK205" s="0" t="s">
        <v>310</v>
      </c>
      <c r="BL205" s="0" t="n">
        <v>57</v>
      </c>
      <c r="BM205" s="0" t="n">
        <v>22</v>
      </c>
      <c r="BO205" s="0" t="n">
        <v>1</v>
      </c>
      <c r="BQ205" s="0" t="n">
        <v>5</v>
      </c>
      <c r="BR205" s="0" t="n">
        <v>0</v>
      </c>
      <c r="BS205" s="0" t="s">
        <v>310</v>
      </c>
      <c r="BT205" s="0" t="n">
        <v>26</v>
      </c>
      <c r="BU205" s="0" t="n">
        <v>14</v>
      </c>
      <c r="BY205" s="0" t="n">
        <v>0</v>
      </c>
      <c r="BZ205" s="0" t="n">
        <v>0</v>
      </c>
      <c r="CA205" s="0" t="s">
        <v>311</v>
      </c>
      <c r="CB205" s="0" t="n">
        <v>57</v>
      </c>
      <c r="CC205" s="0" t="n">
        <v>23</v>
      </c>
      <c r="CG205" s="0" t="n">
        <v>0</v>
      </c>
      <c r="CH205" s="0" t="n">
        <v>0</v>
      </c>
      <c r="CI205" s="0" t="s">
        <v>311</v>
      </c>
      <c r="CZ205" s="0" t="n">
        <v>26</v>
      </c>
      <c r="DA205" s="0" t="n">
        <v>14</v>
      </c>
      <c r="DE205" s="0" t="n">
        <v>0</v>
      </c>
      <c r="DF205" s="0" t="n">
        <v>2</v>
      </c>
      <c r="DG205" s="0" t="s">
        <v>314</v>
      </c>
      <c r="DH205" s="0" t="n">
        <v>57</v>
      </c>
      <c r="DI205" s="0" t="n">
        <v>23</v>
      </c>
      <c r="DM205" s="0" t="n">
        <v>0</v>
      </c>
      <c r="DN205" s="0" t="n">
        <v>2</v>
      </c>
      <c r="DO205" s="0" t="s">
        <v>314</v>
      </c>
      <c r="DP205" s="6" t="n">
        <v>9</v>
      </c>
      <c r="DQ205" s="6" t="s">
        <v>268</v>
      </c>
      <c r="DW205" s="6" t="n">
        <v>2</v>
      </c>
      <c r="DX205" s="6" t="s">
        <v>342</v>
      </c>
      <c r="ED205" s="6" t="n">
        <v>26</v>
      </c>
      <c r="EE205" s="6" t="n">
        <v>14</v>
      </c>
      <c r="EF205" s="6" t="n">
        <v>0</v>
      </c>
      <c r="EG205" s="6" t="n">
        <v>0</v>
      </c>
      <c r="EH205" s="6" t="n">
        <v>40</v>
      </c>
      <c r="EI205" s="6" t="n">
        <v>57</v>
      </c>
      <c r="EJ205" s="6" t="n">
        <v>23</v>
      </c>
      <c r="EK205" s="6" t="n">
        <v>0</v>
      </c>
      <c r="EL205" s="6" t="n">
        <v>0</v>
      </c>
      <c r="EM205" s="6" t="n">
        <v>80</v>
      </c>
      <c r="EN205" s="9" t="n">
        <v>65</v>
      </c>
      <c r="EO205" s="9" t="n">
        <v>71.25</v>
      </c>
      <c r="EP205" s="9" t="n">
        <v>68.125</v>
      </c>
      <c r="EQ205" s="14" t="n">
        <v>1</v>
      </c>
      <c r="ER205" s="10"/>
      <c r="ES205" s="10"/>
      <c r="ET205" s="10"/>
      <c r="EU205" s="6" t="n">
        <v>1</v>
      </c>
      <c r="EV205" s="8" t="n">
        <v>1977</v>
      </c>
      <c r="EW205" s="6" t="n">
        <v>12</v>
      </c>
      <c r="EX205" s="6" t="n">
        <v>4</v>
      </c>
      <c r="EY205" s="6" t="n">
        <v>0</v>
      </c>
      <c r="EZ205" s="6"/>
      <c r="FA205" s="11" t="n">
        <v>0.75</v>
      </c>
      <c r="FB205" s="6" t="n">
        <v>0</v>
      </c>
      <c r="FC205" s="6" t="n">
        <v>17</v>
      </c>
      <c r="FD205" s="6" t="n">
        <v>3</v>
      </c>
      <c r="FE205" s="6" t="n">
        <v>0</v>
      </c>
      <c r="FF205" s="6"/>
      <c r="FG205" s="11" t="n">
        <v>0.85</v>
      </c>
      <c r="FH205" s="6" t="n">
        <v>0</v>
      </c>
      <c r="FI205" s="0" t="s">
        <v>344</v>
      </c>
      <c r="FJ205" s="10" t="n">
        <v>1</v>
      </c>
      <c r="FK205" s="10" t="n">
        <v>1</v>
      </c>
      <c r="FL205" s="5" t="n">
        <v>1</v>
      </c>
      <c r="FM205" s="6"/>
      <c r="FN205" s="6"/>
      <c r="FO205" s="5" t="n">
        <v>1</v>
      </c>
      <c r="FP205" s="6"/>
      <c r="FR205" s="5" t="n">
        <v>1</v>
      </c>
    </row>
    <row r="206" customFormat="false" ht="12" hidden="false" customHeight="false" outlineLevel="0" collapsed="false">
      <c r="A206" s="2" t="s">
        <v>309</v>
      </c>
      <c r="B206" s="6" t="n">
        <v>5</v>
      </c>
      <c r="C206" s="6" t="n">
        <v>1979</v>
      </c>
      <c r="D206" s="6" t="n">
        <v>1</v>
      </c>
      <c r="E206" s="6" t="n">
        <v>51979</v>
      </c>
      <c r="F206" s="6" t="n">
        <v>1980</v>
      </c>
      <c r="G206" s="7" t="s">
        <v>206</v>
      </c>
      <c r="H206" s="6" t="n">
        <v>25</v>
      </c>
      <c r="I206" s="6" t="n">
        <v>14</v>
      </c>
      <c r="J206" s="6" t="n">
        <v>0</v>
      </c>
      <c r="K206" s="6" t="n">
        <v>1</v>
      </c>
      <c r="L206" s="6" t="n">
        <v>40</v>
      </c>
      <c r="M206" s="6" t="n">
        <v>4</v>
      </c>
      <c r="N206" s="6"/>
      <c r="O206" s="6" t="n">
        <v>50</v>
      </c>
      <c r="P206" s="6" t="n">
        <v>30</v>
      </c>
      <c r="Q206" s="6" t="n">
        <v>0</v>
      </c>
      <c r="R206" s="6" t="n">
        <v>0</v>
      </c>
      <c r="S206" s="6" t="n">
        <v>80</v>
      </c>
      <c r="T206" s="6" t="n">
        <v>2</v>
      </c>
      <c r="U206" s="6"/>
      <c r="V206" s="6" t="n">
        <v>3</v>
      </c>
      <c r="W206" s="0" t="n">
        <v>0</v>
      </c>
      <c r="X206" s="8" t="s">
        <v>207</v>
      </c>
      <c r="Y206" s="0" t="n">
        <v>1979</v>
      </c>
      <c r="Z206" s="0" t="n">
        <v>1</v>
      </c>
      <c r="AC206" s="0" t="n">
        <v>25</v>
      </c>
      <c r="AD206" s="0" t="n">
        <v>14</v>
      </c>
      <c r="AE206" s="0" t="n">
        <v>0</v>
      </c>
      <c r="AF206" s="0" t="n">
        <v>1</v>
      </c>
      <c r="AG206" s="0" t="n">
        <v>40</v>
      </c>
      <c r="AI206" s="0" t="n">
        <v>50</v>
      </c>
      <c r="AJ206" s="0" t="n">
        <v>30</v>
      </c>
      <c r="AK206" s="0" t="n">
        <v>0</v>
      </c>
      <c r="AL206" s="0" t="n">
        <v>0</v>
      </c>
      <c r="AM206" s="0" t="n">
        <v>80</v>
      </c>
      <c r="AO206" s="0" t="n">
        <v>1979</v>
      </c>
      <c r="AP206" s="0" t="n">
        <v>1978</v>
      </c>
      <c r="AQ206" s="0" t="n">
        <v>25</v>
      </c>
      <c r="AR206" s="0" t="n">
        <v>14</v>
      </c>
      <c r="AS206" s="0" t="n">
        <v>0</v>
      </c>
      <c r="AT206" s="0" t="n">
        <v>1</v>
      </c>
      <c r="AW206" s="0" t="n">
        <v>50</v>
      </c>
      <c r="AX206" s="0" t="n">
        <v>30</v>
      </c>
      <c r="AY206" s="0" t="n">
        <v>0</v>
      </c>
      <c r="AZ206" s="0" t="n">
        <v>0</v>
      </c>
      <c r="BC206" s="0" t="n">
        <v>1</v>
      </c>
      <c r="BD206" s="0" t="n">
        <v>24</v>
      </c>
      <c r="BE206" s="0" t="n">
        <v>16</v>
      </c>
      <c r="BI206" s="0" t="n">
        <v>0</v>
      </c>
      <c r="BJ206" s="0" t="n">
        <v>1</v>
      </c>
      <c r="BK206" s="0" t="s">
        <v>310</v>
      </c>
      <c r="BL206" s="0" t="n">
        <v>51</v>
      </c>
      <c r="BM206" s="0" t="n">
        <v>29</v>
      </c>
      <c r="BQ206" s="0" t="n">
        <v>0</v>
      </c>
      <c r="BR206" s="0" t="n">
        <v>1</v>
      </c>
      <c r="BS206" s="0" t="s">
        <v>310</v>
      </c>
      <c r="BT206" s="0" t="n">
        <v>25</v>
      </c>
      <c r="BU206" s="0" t="n">
        <v>15</v>
      </c>
      <c r="BY206" s="0" t="n">
        <v>0</v>
      </c>
      <c r="BZ206" s="0" t="n">
        <v>1</v>
      </c>
      <c r="CA206" s="0" t="s">
        <v>311</v>
      </c>
      <c r="CB206" s="0" t="n">
        <v>55</v>
      </c>
      <c r="CC206" s="0" t="n">
        <v>25</v>
      </c>
      <c r="CG206" s="0" t="n">
        <v>0</v>
      </c>
      <c r="CH206" s="0" t="n">
        <v>1</v>
      </c>
      <c r="CI206" s="0" t="s">
        <v>311</v>
      </c>
      <c r="CZ206" s="0" t="n">
        <v>25</v>
      </c>
      <c r="DA206" s="0" t="n">
        <v>15</v>
      </c>
      <c r="DE206" s="0" t="n">
        <v>0</v>
      </c>
      <c r="DF206" s="0" t="n">
        <v>2</v>
      </c>
      <c r="DG206" s="0" t="s">
        <v>314</v>
      </c>
      <c r="DH206" s="0" t="n">
        <v>50</v>
      </c>
      <c r="DI206" s="0" t="n">
        <v>30</v>
      </c>
      <c r="DM206" s="0" t="n">
        <v>0</v>
      </c>
      <c r="DN206" s="0" t="n">
        <v>2</v>
      </c>
      <c r="DO206" s="0" t="s">
        <v>314</v>
      </c>
      <c r="DP206" s="6" t="n">
        <v>12</v>
      </c>
      <c r="DQ206" s="6" t="s">
        <v>345</v>
      </c>
      <c r="DW206" s="6" t="n">
        <v>2</v>
      </c>
      <c r="DX206" s="6" t="s">
        <v>346</v>
      </c>
      <c r="ED206" s="6" t="n">
        <v>25</v>
      </c>
      <c r="EE206" s="6" t="n">
        <v>15</v>
      </c>
      <c r="EF206" s="6" t="n">
        <v>0</v>
      </c>
      <c r="EG206" s="6" t="n">
        <v>0</v>
      </c>
      <c r="EH206" s="6" t="n">
        <v>40</v>
      </c>
      <c r="EI206" s="6" t="n">
        <v>50</v>
      </c>
      <c r="EJ206" s="6" t="n">
        <v>30</v>
      </c>
      <c r="EK206" s="6" t="n">
        <v>0</v>
      </c>
      <c r="EL206" s="6" t="n">
        <v>0</v>
      </c>
      <c r="EM206" s="6" t="n">
        <v>80</v>
      </c>
      <c r="EN206" s="9" t="n">
        <v>62.5</v>
      </c>
      <c r="EO206" s="9" t="n">
        <v>62.5</v>
      </c>
      <c r="EP206" s="9" t="n">
        <v>62.5</v>
      </c>
      <c r="EQ206" s="14" t="n">
        <v>1</v>
      </c>
      <c r="ER206" s="10"/>
      <c r="ES206" s="10"/>
      <c r="ET206" s="10"/>
      <c r="EU206" s="6" t="n">
        <v>0</v>
      </c>
      <c r="EV206" s="8" t="n">
        <v>1979</v>
      </c>
      <c r="EW206" s="6" t="n">
        <v>12</v>
      </c>
      <c r="EX206" s="6" t="n">
        <v>4</v>
      </c>
      <c r="EY206" s="6" t="n">
        <v>0</v>
      </c>
      <c r="EZ206" s="6" t="n">
        <v>1</v>
      </c>
      <c r="FA206" s="11" t="n">
        <v>0.75</v>
      </c>
      <c r="FB206" s="6" t="n">
        <v>1</v>
      </c>
      <c r="FC206" s="6" t="n">
        <v>17</v>
      </c>
      <c r="FD206" s="6" t="n">
        <v>2</v>
      </c>
      <c r="FE206" s="6" t="n">
        <v>0</v>
      </c>
      <c r="FF206" s="6" t="n">
        <v>1</v>
      </c>
      <c r="FG206" s="11" t="n">
        <v>0.894736842105263</v>
      </c>
      <c r="FH206" s="6" t="n">
        <v>1</v>
      </c>
      <c r="FI206" s="0" t="s">
        <v>347</v>
      </c>
      <c r="FJ206" s="10"/>
      <c r="FK206" s="10"/>
      <c r="FL206" s="5" t="n">
        <v>1</v>
      </c>
      <c r="FM206" s="6"/>
      <c r="FN206" s="6"/>
      <c r="FO206" s="5" t="n">
        <v>1</v>
      </c>
      <c r="FP206" s="6"/>
      <c r="FR206" s="5" t="n">
        <v>1</v>
      </c>
    </row>
    <row r="207" customFormat="false" ht="12" hidden="false" customHeight="false" outlineLevel="0" collapsed="false">
      <c r="A207" s="2" t="s">
        <v>309</v>
      </c>
      <c r="B207" s="6" t="n">
        <v>5</v>
      </c>
      <c r="C207" s="6" t="n">
        <v>1980</v>
      </c>
      <c r="D207" s="6" t="n">
        <v>1</v>
      </c>
      <c r="E207" s="6" t="n">
        <v>51980</v>
      </c>
      <c r="F207" s="6" t="n">
        <v>1980</v>
      </c>
      <c r="G207" s="7" t="s">
        <v>206</v>
      </c>
      <c r="H207" s="6" t="n">
        <v>25</v>
      </c>
      <c r="I207" s="6" t="n">
        <v>14</v>
      </c>
      <c r="J207" s="6" t="n">
        <v>0</v>
      </c>
      <c r="K207" s="6" t="n">
        <v>1</v>
      </c>
      <c r="L207" s="6" t="n">
        <v>40</v>
      </c>
      <c r="M207" s="6" t="n">
        <v>4</v>
      </c>
      <c r="N207" s="6"/>
      <c r="O207" s="6" t="n">
        <v>50</v>
      </c>
      <c r="P207" s="6" t="n">
        <v>30</v>
      </c>
      <c r="Q207" s="6" t="n">
        <v>0</v>
      </c>
      <c r="R207" s="6" t="n">
        <v>0</v>
      </c>
      <c r="S207" s="6" t="n">
        <v>80</v>
      </c>
      <c r="T207" s="6" t="n">
        <v>2</v>
      </c>
      <c r="U207" s="6"/>
      <c r="V207" s="6" t="n">
        <v>2</v>
      </c>
      <c r="W207" s="0" t="n">
        <v>0</v>
      </c>
      <c r="X207" s="8" t="s">
        <v>207</v>
      </c>
      <c r="Y207" s="0" t="n">
        <v>1979</v>
      </c>
      <c r="Z207" s="0" t="n">
        <v>0</v>
      </c>
      <c r="AC207" s="0" t="n">
        <v>25</v>
      </c>
      <c r="AD207" s="0" t="n">
        <v>14</v>
      </c>
      <c r="AE207" s="0" t="n">
        <v>0</v>
      </c>
      <c r="AF207" s="0" t="n">
        <v>1</v>
      </c>
      <c r="AG207" s="0" t="n">
        <v>40</v>
      </c>
      <c r="AI207" s="0" t="n">
        <v>50</v>
      </c>
      <c r="AJ207" s="0" t="n">
        <v>30</v>
      </c>
      <c r="AK207" s="0" t="n">
        <v>0</v>
      </c>
      <c r="AL207" s="0" t="n">
        <v>0</v>
      </c>
      <c r="AM207" s="0" t="n">
        <v>80</v>
      </c>
      <c r="AO207" s="0" t="n">
        <v>1980</v>
      </c>
      <c r="AP207" s="0" t="n">
        <v>1978</v>
      </c>
      <c r="AQ207" s="0" t="n">
        <v>25</v>
      </c>
      <c r="AR207" s="0" t="n">
        <v>14</v>
      </c>
      <c r="AS207" s="0" t="n">
        <v>0</v>
      </c>
      <c r="AT207" s="0" t="n">
        <v>1</v>
      </c>
      <c r="AW207" s="0" t="n">
        <v>50</v>
      </c>
      <c r="AX207" s="0" t="n">
        <v>30</v>
      </c>
      <c r="AY207" s="0" t="n">
        <v>0</v>
      </c>
      <c r="AZ207" s="0" t="n">
        <v>0</v>
      </c>
      <c r="BC207" s="0" t="n">
        <v>1</v>
      </c>
      <c r="BD207" s="0" t="n">
        <v>24</v>
      </c>
      <c r="BE207" s="0" t="n">
        <v>16</v>
      </c>
      <c r="BI207" s="0" t="n">
        <v>0</v>
      </c>
      <c r="BJ207" s="0" t="n">
        <v>0</v>
      </c>
      <c r="BK207" s="0" t="s">
        <v>310</v>
      </c>
      <c r="BL207" s="0" t="n">
        <v>51</v>
      </c>
      <c r="BM207" s="0" t="n">
        <v>29</v>
      </c>
      <c r="BQ207" s="0" t="n">
        <v>0</v>
      </c>
      <c r="BR207" s="0" t="n">
        <v>0</v>
      </c>
      <c r="BS207" s="0" t="s">
        <v>310</v>
      </c>
      <c r="BT207" s="0" t="n">
        <v>25</v>
      </c>
      <c r="BU207" s="0" t="n">
        <v>15</v>
      </c>
      <c r="BY207" s="0" t="n">
        <v>0</v>
      </c>
      <c r="BZ207" s="0" t="n">
        <v>0</v>
      </c>
      <c r="CA207" s="0" t="s">
        <v>311</v>
      </c>
      <c r="CB207" s="0" t="n">
        <v>55</v>
      </c>
      <c r="CC207" s="0" t="n">
        <v>25</v>
      </c>
      <c r="CG207" s="0" t="n">
        <v>0</v>
      </c>
      <c r="CH207" s="0" t="n">
        <v>0</v>
      </c>
      <c r="CI207" s="0" t="s">
        <v>311</v>
      </c>
      <c r="CZ207" s="0" t="n">
        <v>25</v>
      </c>
      <c r="DA207" s="0" t="n">
        <v>15</v>
      </c>
      <c r="DE207" s="0" t="n">
        <v>0</v>
      </c>
      <c r="DF207" s="0" t="n">
        <v>2</v>
      </c>
      <c r="DG207" s="0" t="s">
        <v>314</v>
      </c>
      <c r="DH207" s="0" t="n">
        <v>50</v>
      </c>
      <c r="DI207" s="0" t="n">
        <v>30</v>
      </c>
      <c r="DM207" s="0" t="n">
        <v>0</v>
      </c>
      <c r="DN207" s="0" t="n">
        <v>2</v>
      </c>
      <c r="DO207" s="0" t="s">
        <v>314</v>
      </c>
      <c r="DP207" s="6" t="n">
        <v>12</v>
      </c>
      <c r="DQ207" s="6" t="s">
        <v>345</v>
      </c>
      <c r="DW207" s="6" t="n">
        <v>2</v>
      </c>
      <c r="DX207" s="6" t="s">
        <v>346</v>
      </c>
      <c r="ED207" s="6" t="n">
        <v>25</v>
      </c>
      <c r="EE207" s="6" t="n">
        <v>15</v>
      </c>
      <c r="EF207" s="6" t="n">
        <v>0</v>
      </c>
      <c r="EG207" s="6" t="n">
        <v>0</v>
      </c>
      <c r="EH207" s="6" t="n">
        <v>40</v>
      </c>
      <c r="EI207" s="6" t="n">
        <v>50</v>
      </c>
      <c r="EJ207" s="6" t="n">
        <v>30</v>
      </c>
      <c r="EK207" s="6" t="n">
        <v>0</v>
      </c>
      <c r="EL207" s="6" t="n">
        <v>0</v>
      </c>
      <c r="EM207" s="6" t="n">
        <v>80</v>
      </c>
      <c r="EN207" s="9" t="n">
        <v>62.5</v>
      </c>
      <c r="EO207" s="9" t="n">
        <v>62.5</v>
      </c>
      <c r="EP207" s="9" t="n">
        <v>62.5</v>
      </c>
      <c r="EQ207" s="14" t="n">
        <v>1</v>
      </c>
      <c r="ER207" s="10"/>
      <c r="ES207" s="10"/>
      <c r="ET207" s="10"/>
      <c r="EU207" s="6" t="n">
        <v>1</v>
      </c>
      <c r="EV207" s="8" t="n">
        <v>1979</v>
      </c>
      <c r="EW207" s="6" t="n">
        <v>12</v>
      </c>
      <c r="EX207" s="6" t="n">
        <v>4</v>
      </c>
      <c r="EY207" s="6" t="n">
        <v>0</v>
      </c>
      <c r="EZ207" s="6" t="n">
        <v>1</v>
      </c>
      <c r="FA207" s="11" t="n">
        <v>0.75</v>
      </c>
      <c r="FB207" s="6" t="n">
        <v>0</v>
      </c>
      <c r="FC207" s="6" t="n">
        <v>17</v>
      </c>
      <c r="FD207" s="6" t="n">
        <v>2</v>
      </c>
      <c r="FE207" s="6" t="n">
        <v>0</v>
      </c>
      <c r="FF207" s="6" t="n">
        <v>1</v>
      </c>
      <c r="FG207" s="11" t="n">
        <v>0.894736842105263</v>
      </c>
      <c r="FH207" s="6" t="n">
        <v>0</v>
      </c>
      <c r="FI207" s="0" t="s">
        <v>335</v>
      </c>
      <c r="FJ207" s="10"/>
      <c r="FK207" s="10"/>
      <c r="FL207" s="5" t="n">
        <v>1</v>
      </c>
      <c r="FM207" s="6"/>
      <c r="FN207" s="6"/>
      <c r="FO207" s="5" t="n">
        <v>1</v>
      </c>
      <c r="FP207" s="6"/>
      <c r="FR207" s="5" t="n">
        <v>1</v>
      </c>
    </row>
    <row r="208" customFormat="false" ht="12" hidden="false" customHeight="false" outlineLevel="0" collapsed="false">
      <c r="A208" s="2" t="s">
        <v>309</v>
      </c>
      <c r="B208" s="6" t="n">
        <v>5</v>
      </c>
      <c r="C208" s="6" t="n">
        <v>1981</v>
      </c>
      <c r="D208" s="6" t="n">
        <v>1</v>
      </c>
      <c r="E208" s="6" t="n">
        <v>51981</v>
      </c>
      <c r="F208" s="6" t="n">
        <v>1982</v>
      </c>
      <c r="G208" s="7" t="s">
        <v>210</v>
      </c>
      <c r="H208" s="6" t="n">
        <v>23</v>
      </c>
      <c r="I208" s="6" t="n">
        <v>17</v>
      </c>
      <c r="J208" s="6" t="n">
        <v>0</v>
      </c>
      <c r="K208" s="6" t="n">
        <v>0</v>
      </c>
      <c r="L208" s="6" t="n">
        <v>40</v>
      </c>
      <c r="M208" s="6" t="n">
        <v>4</v>
      </c>
      <c r="N208" s="6"/>
      <c r="O208" s="6" t="n">
        <v>48</v>
      </c>
      <c r="P208" s="6" t="n">
        <v>32</v>
      </c>
      <c r="Q208" s="6" t="n">
        <v>0</v>
      </c>
      <c r="R208" s="6" t="n">
        <v>0</v>
      </c>
      <c r="S208" s="6" t="n">
        <v>80</v>
      </c>
      <c r="T208" s="6" t="n">
        <v>2</v>
      </c>
      <c r="U208" s="6"/>
      <c r="V208" s="6" t="n">
        <v>3</v>
      </c>
      <c r="W208" s="0" t="n">
        <v>0</v>
      </c>
      <c r="X208" s="8" t="s">
        <v>211</v>
      </c>
      <c r="Y208" s="0" t="n">
        <v>1981</v>
      </c>
      <c r="Z208" s="0" t="n">
        <v>1</v>
      </c>
      <c r="AC208" s="0" t="n">
        <v>23</v>
      </c>
      <c r="AD208" s="0" t="n">
        <v>17</v>
      </c>
      <c r="AE208" s="0" t="n">
        <v>0</v>
      </c>
      <c r="AF208" s="0" t="n">
        <v>0</v>
      </c>
      <c r="AG208" s="0" t="n">
        <v>40</v>
      </c>
      <c r="AI208" s="0" t="n">
        <v>48</v>
      </c>
      <c r="AJ208" s="0" t="n">
        <v>32</v>
      </c>
      <c r="AK208" s="0" t="n">
        <v>0</v>
      </c>
      <c r="AL208" s="0" t="n">
        <v>0</v>
      </c>
      <c r="AM208" s="0" t="n">
        <v>80</v>
      </c>
      <c r="AO208" s="0" t="n">
        <v>1981</v>
      </c>
      <c r="AP208" s="0" t="n">
        <v>1980</v>
      </c>
      <c r="AQ208" s="0" t="n">
        <v>23</v>
      </c>
      <c r="AR208" s="0" t="n">
        <v>17</v>
      </c>
      <c r="AS208" s="0" t="n">
        <v>0</v>
      </c>
      <c r="AT208" s="0" t="n">
        <v>0</v>
      </c>
      <c r="AW208" s="0" t="n">
        <v>48</v>
      </c>
      <c r="AX208" s="0" t="n">
        <v>32</v>
      </c>
      <c r="AY208" s="0" t="n">
        <v>0</v>
      </c>
      <c r="AZ208" s="0" t="n">
        <v>0</v>
      </c>
      <c r="BC208" s="0" t="n">
        <v>1</v>
      </c>
      <c r="BD208" s="0" t="n">
        <v>23</v>
      </c>
      <c r="BE208" s="0" t="n">
        <v>17</v>
      </c>
      <c r="BI208" s="0" t="n">
        <v>0</v>
      </c>
      <c r="BJ208" s="0" t="n">
        <v>1</v>
      </c>
      <c r="BK208" s="0" t="s">
        <v>310</v>
      </c>
      <c r="BL208" s="0" t="n">
        <v>49</v>
      </c>
      <c r="BM208" s="0" t="n">
        <v>31</v>
      </c>
      <c r="BQ208" s="0" t="n">
        <v>0</v>
      </c>
      <c r="BR208" s="0" t="n">
        <v>1</v>
      </c>
      <c r="BS208" s="0" t="s">
        <v>310</v>
      </c>
      <c r="BT208" s="0" t="n">
        <v>23</v>
      </c>
      <c r="BU208" s="0" t="n">
        <v>17</v>
      </c>
      <c r="BY208" s="0" t="n">
        <v>0</v>
      </c>
      <c r="BZ208" s="0" t="n">
        <v>1</v>
      </c>
      <c r="CA208" s="0" t="s">
        <v>311</v>
      </c>
      <c r="CB208" s="0" t="n">
        <v>47</v>
      </c>
      <c r="CC208" s="0" t="n">
        <v>33</v>
      </c>
      <c r="CG208" s="0" t="n">
        <v>0</v>
      </c>
      <c r="CH208" s="0" t="n">
        <v>1</v>
      </c>
      <c r="CI208" s="0" t="s">
        <v>311</v>
      </c>
      <c r="DP208" s="6" t="n">
        <v>2</v>
      </c>
      <c r="DQ208" s="6" t="n">
        <v>2</v>
      </c>
      <c r="DW208" s="6" t="n">
        <v>2</v>
      </c>
      <c r="DX208" s="6" t="s">
        <v>348</v>
      </c>
      <c r="ED208" s="6" t="n">
        <v>23</v>
      </c>
      <c r="EE208" s="6" t="n">
        <v>17</v>
      </c>
      <c r="EF208" s="6" t="n">
        <v>0</v>
      </c>
      <c r="EG208" s="6" t="n">
        <v>0</v>
      </c>
      <c r="EH208" s="6" t="n">
        <v>40</v>
      </c>
      <c r="EI208" s="6" t="n">
        <v>48</v>
      </c>
      <c r="EJ208" s="6" t="n">
        <v>32</v>
      </c>
      <c r="EK208" s="6" t="n">
        <v>0</v>
      </c>
      <c r="EL208" s="6" t="n">
        <v>0</v>
      </c>
      <c r="EM208" s="6" t="n">
        <v>80</v>
      </c>
      <c r="EN208" s="9" t="n">
        <v>57.5</v>
      </c>
      <c r="EO208" s="9" t="n">
        <v>60</v>
      </c>
      <c r="EP208" s="9" t="n">
        <v>58.75</v>
      </c>
      <c r="EQ208" s="14" t="n">
        <v>1</v>
      </c>
      <c r="ER208" s="10"/>
      <c r="ES208" s="10"/>
      <c r="ET208" s="10"/>
      <c r="EU208" s="6" t="n">
        <v>0</v>
      </c>
      <c r="EV208" s="8" t="s">
        <v>212</v>
      </c>
      <c r="EW208" s="6"/>
      <c r="EX208" s="6"/>
      <c r="EY208" s="6"/>
      <c r="EZ208" s="6"/>
      <c r="FA208" s="11" t="n">
        <v>1</v>
      </c>
      <c r="FB208" s="6" t="n">
        <v>1</v>
      </c>
      <c r="FC208" s="6" t="n">
        <v>19</v>
      </c>
      <c r="FD208" s="6" t="n">
        <v>6</v>
      </c>
      <c r="FE208" s="6" t="n">
        <v>0</v>
      </c>
      <c r="FF208" s="6" t="n">
        <v>1</v>
      </c>
      <c r="FG208" s="11" t="n">
        <v>0.76</v>
      </c>
      <c r="FH208" s="6" t="n">
        <v>1</v>
      </c>
      <c r="FJ208" s="10"/>
      <c r="FK208" s="10"/>
      <c r="FL208" s="5" t="n">
        <v>1</v>
      </c>
      <c r="FM208" s="6"/>
      <c r="FN208" s="6"/>
      <c r="FO208" s="5" t="n">
        <v>1</v>
      </c>
      <c r="FP208" s="6"/>
      <c r="FR208" s="5" t="n">
        <v>1</v>
      </c>
    </row>
    <row r="209" customFormat="false" ht="12" hidden="false" customHeight="false" outlineLevel="0" collapsed="false">
      <c r="A209" s="2" t="s">
        <v>309</v>
      </c>
      <c r="B209" s="6" t="n">
        <v>5</v>
      </c>
      <c r="C209" s="6" t="n">
        <v>1982</v>
      </c>
      <c r="D209" s="6" t="n">
        <v>1</v>
      </c>
      <c r="E209" s="6" t="n">
        <v>51982</v>
      </c>
      <c r="F209" s="6" t="n">
        <v>1982</v>
      </c>
      <c r="G209" s="7" t="s">
        <v>210</v>
      </c>
      <c r="H209" s="6" t="n">
        <v>23</v>
      </c>
      <c r="I209" s="6" t="n">
        <v>17</v>
      </c>
      <c r="J209" s="6" t="n">
        <v>0</v>
      </c>
      <c r="K209" s="6" t="n">
        <v>0</v>
      </c>
      <c r="L209" s="6" t="n">
        <v>40</v>
      </c>
      <c r="M209" s="6" t="n">
        <v>4</v>
      </c>
      <c r="N209" s="6"/>
      <c r="O209" s="6" t="n">
        <v>48</v>
      </c>
      <c r="P209" s="6" t="n">
        <v>32</v>
      </c>
      <c r="Q209" s="6" t="n">
        <v>0</v>
      </c>
      <c r="R209" s="6" t="n">
        <v>0</v>
      </c>
      <c r="S209" s="6" t="n">
        <v>80</v>
      </c>
      <c r="T209" s="6" t="n">
        <v>2</v>
      </c>
      <c r="U209" s="6"/>
      <c r="V209" s="6" t="n">
        <v>2</v>
      </c>
      <c r="W209" s="0" t="n">
        <v>0</v>
      </c>
      <c r="X209" s="8" t="s">
        <v>211</v>
      </c>
      <c r="Y209" s="0" t="n">
        <v>1981</v>
      </c>
      <c r="Z209" s="0" t="n">
        <v>0</v>
      </c>
      <c r="AC209" s="0" t="n">
        <v>23</v>
      </c>
      <c r="AD209" s="0" t="n">
        <v>17</v>
      </c>
      <c r="AE209" s="0" t="n">
        <v>0</v>
      </c>
      <c r="AF209" s="0" t="n">
        <v>0</v>
      </c>
      <c r="AG209" s="0" t="n">
        <v>40</v>
      </c>
      <c r="AI209" s="0" t="n">
        <v>48</v>
      </c>
      <c r="AJ209" s="0" t="n">
        <v>32</v>
      </c>
      <c r="AK209" s="0" t="n">
        <v>0</v>
      </c>
      <c r="AL209" s="0" t="n">
        <v>0</v>
      </c>
      <c r="AM209" s="0" t="n">
        <v>80</v>
      </c>
      <c r="AO209" s="0" t="n">
        <v>1982</v>
      </c>
      <c r="AP209" s="0" t="n">
        <v>1980</v>
      </c>
      <c r="AQ209" s="0" t="n">
        <v>23</v>
      </c>
      <c r="AR209" s="0" t="n">
        <v>17</v>
      </c>
      <c r="AS209" s="0" t="n">
        <v>0</v>
      </c>
      <c r="AT209" s="0" t="n">
        <v>0</v>
      </c>
      <c r="AW209" s="0" t="n">
        <v>48</v>
      </c>
      <c r="AX209" s="0" t="n">
        <v>32</v>
      </c>
      <c r="AY209" s="0" t="n">
        <v>0</v>
      </c>
      <c r="AZ209" s="0" t="n">
        <v>0</v>
      </c>
      <c r="BC209" s="0" t="n">
        <v>1</v>
      </c>
      <c r="BD209" s="0" t="n">
        <v>23</v>
      </c>
      <c r="BE209" s="0" t="n">
        <v>17</v>
      </c>
      <c r="BI209" s="0" t="n">
        <v>0</v>
      </c>
      <c r="BJ209" s="0" t="n">
        <v>0</v>
      </c>
      <c r="BK209" s="0" t="s">
        <v>310</v>
      </c>
      <c r="BL209" s="0" t="n">
        <v>49</v>
      </c>
      <c r="BM209" s="0" t="n">
        <v>31</v>
      </c>
      <c r="BQ209" s="0" t="n">
        <v>0</v>
      </c>
      <c r="BR209" s="0" t="n">
        <v>0</v>
      </c>
      <c r="BS209" s="0" t="s">
        <v>310</v>
      </c>
      <c r="BT209" s="0" t="n">
        <v>23</v>
      </c>
      <c r="BU209" s="0" t="n">
        <v>17</v>
      </c>
      <c r="BY209" s="0" t="n">
        <v>0</v>
      </c>
      <c r="BZ209" s="0" t="n">
        <v>0</v>
      </c>
      <c r="CA209" s="0" t="s">
        <v>311</v>
      </c>
      <c r="CB209" s="0" t="n">
        <v>47</v>
      </c>
      <c r="CC209" s="0" t="n">
        <v>33</v>
      </c>
      <c r="CG209" s="0" t="n">
        <v>0</v>
      </c>
      <c r="CH209" s="0" t="n">
        <v>0</v>
      </c>
      <c r="CI209" s="0" t="s">
        <v>311</v>
      </c>
      <c r="DP209" s="6" t="n">
        <v>2</v>
      </c>
      <c r="DQ209" s="6" t="n">
        <v>2</v>
      </c>
      <c r="DW209" s="6" t="n">
        <v>2</v>
      </c>
      <c r="DX209" s="6" t="s">
        <v>348</v>
      </c>
      <c r="ED209" s="6" t="n">
        <v>23</v>
      </c>
      <c r="EE209" s="6" t="n">
        <v>17</v>
      </c>
      <c r="EF209" s="6" t="n">
        <v>0</v>
      </c>
      <c r="EG209" s="6" t="n">
        <v>0</v>
      </c>
      <c r="EH209" s="6" t="n">
        <v>40</v>
      </c>
      <c r="EI209" s="6" t="n">
        <v>48</v>
      </c>
      <c r="EJ209" s="6" t="n">
        <v>32</v>
      </c>
      <c r="EK209" s="6" t="n">
        <v>0</v>
      </c>
      <c r="EL209" s="6" t="n">
        <v>0</v>
      </c>
      <c r="EM209" s="6" t="n">
        <v>80</v>
      </c>
      <c r="EN209" s="9" t="n">
        <v>57.5</v>
      </c>
      <c r="EO209" s="9" t="n">
        <v>60</v>
      </c>
      <c r="EP209" s="9" t="n">
        <v>58.75</v>
      </c>
      <c r="EQ209" s="14" t="n">
        <v>1</v>
      </c>
      <c r="ER209" s="10"/>
      <c r="ES209" s="10"/>
      <c r="ET209" s="10"/>
      <c r="EU209" s="6" t="n">
        <v>1</v>
      </c>
      <c r="EV209" s="8" t="s">
        <v>212</v>
      </c>
      <c r="EW209" s="6"/>
      <c r="EX209" s="6"/>
      <c r="EY209" s="6"/>
      <c r="EZ209" s="6"/>
      <c r="FA209" s="11" t="n">
        <v>1</v>
      </c>
      <c r="FB209" s="6" t="n">
        <v>0</v>
      </c>
      <c r="FC209" s="6" t="n">
        <v>19</v>
      </c>
      <c r="FD209" s="6" t="n">
        <v>6</v>
      </c>
      <c r="FE209" s="6" t="n">
        <v>0</v>
      </c>
      <c r="FF209" s="6" t="n">
        <v>1</v>
      </c>
      <c r="FG209" s="11" t="n">
        <v>0.76</v>
      </c>
      <c r="FH209" s="6" t="n">
        <v>0</v>
      </c>
      <c r="FJ209" s="10"/>
      <c r="FK209" s="10"/>
      <c r="FL209" s="5" t="n">
        <v>1</v>
      </c>
      <c r="FM209" s="6"/>
      <c r="FN209" s="6"/>
      <c r="FO209" s="5" t="n">
        <v>1</v>
      </c>
      <c r="FP209" s="6"/>
      <c r="FR209" s="5" t="n">
        <v>1</v>
      </c>
    </row>
    <row r="210" customFormat="false" ht="12" hidden="false" customHeight="false" outlineLevel="0" collapsed="false">
      <c r="A210" s="2" t="s">
        <v>309</v>
      </c>
      <c r="B210" s="6" t="n">
        <v>5</v>
      </c>
      <c r="C210" s="6" t="n">
        <v>1983</v>
      </c>
      <c r="D210" s="6" t="n">
        <v>1</v>
      </c>
      <c r="E210" s="6" t="n">
        <v>51983</v>
      </c>
      <c r="F210" s="6" t="n">
        <v>1984</v>
      </c>
      <c r="G210" s="7" t="s">
        <v>213</v>
      </c>
      <c r="H210" s="6" t="n">
        <v>25</v>
      </c>
      <c r="I210" s="6" t="n">
        <v>14</v>
      </c>
      <c r="J210" s="6" t="n">
        <v>1</v>
      </c>
      <c r="K210" s="6" t="n">
        <v>0</v>
      </c>
      <c r="L210" s="6" t="n">
        <v>40</v>
      </c>
      <c r="M210" s="6" t="n">
        <v>4</v>
      </c>
      <c r="N210" s="6"/>
      <c r="O210" s="6" t="n">
        <v>48</v>
      </c>
      <c r="P210" s="6" t="n">
        <v>32</v>
      </c>
      <c r="Q210" s="6" t="n">
        <v>0</v>
      </c>
      <c r="R210" s="6" t="n">
        <v>0</v>
      </c>
      <c r="S210" s="6" t="n">
        <v>80</v>
      </c>
      <c r="T210" s="6" t="n">
        <v>2</v>
      </c>
      <c r="U210" s="6"/>
      <c r="V210" s="6" t="n">
        <v>3</v>
      </c>
      <c r="W210" s="0" t="n">
        <v>0</v>
      </c>
      <c r="X210" s="8" t="s">
        <v>214</v>
      </c>
      <c r="Y210" s="0" t="n">
        <v>1983</v>
      </c>
      <c r="Z210" s="0" t="n">
        <v>1</v>
      </c>
      <c r="AC210" s="0" t="n">
        <v>25</v>
      </c>
      <c r="AD210" s="0" t="n">
        <v>15</v>
      </c>
      <c r="AE210" s="0" t="n">
        <v>0</v>
      </c>
      <c r="AF210" s="0" t="n">
        <v>0</v>
      </c>
      <c r="AG210" s="0" t="n">
        <v>40</v>
      </c>
      <c r="AI210" s="0" t="n">
        <v>48</v>
      </c>
      <c r="AJ210" s="0" t="n">
        <v>32</v>
      </c>
      <c r="AK210" s="0" t="n">
        <v>0</v>
      </c>
      <c r="AL210" s="0" t="n">
        <v>0</v>
      </c>
      <c r="AM210" s="0" t="n">
        <v>80</v>
      </c>
      <c r="AO210" s="0" t="n">
        <v>1984</v>
      </c>
      <c r="AP210" s="0" t="n">
        <v>1982</v>
      </c>
      <c r="AQ210" s="0" t="n">
        <v>25</v>
      </c>
      <c r="AR210" s="0" t="n">
        <v>15</v>
      </c>
      <c r="AS210" s="0" t="n">
        <v>0</v>
      </c>
      <c r="AT210" s="0" t="n">
        <v>0</v>
      </c>
      <c r="AW210" s="0" t="n">
        <v>48</v>
      </c>
      <c r="AX210" s="0" t="n">
        <v>32</v>
      </c>
      <c r="AY210" s="0" t="n">
        <v>0</v>
      </c>
      <c r="AZ210" s="0" t="n">
        <v>0</v>
      </c>
      <c r="BC210" s="0" t="n">
        <v>1</v>
      </c>
      <c r="BT210" s="0" t="n">
        <v>25</v>
      </c>
      <c r="BU210" s="0" t="n">
        <v>15</v>
      </c>
      <c r="BY210" s="0" t="n">
        <v>0</v>
      </c>
      <c r="BZ210" s="0" t="n">
        <v>1</v>
      </c>
      <c r="CA210" s="0" t="s">
        <v>311</v>
      </c>
      <c r="CB210" s="0" t="n">
        <v>48</v>
      </c>
      <c r="CC210" s="0" t="n">
        <v>32</v>
      </c>
      <c r="CG210" s="0" t="n">
        <v>0</v>
      </c>
      <c r="CH210" s="0" t="n">
        <v>1</v>
      </c>
      <c r="CI210" s="0" t="s">
        <v>311</v>
      </c>
      <c r="DP210" s="6" t="n">
        <v>4</v>
      </c>
      <c r="DQ210" s="6" t="s">
        <v>349</v>
      </c>
      <c r="DW210" s="6" t="n">
        <v>2</v>
      </c>
      <c r="DX210" s="6" t="n">
        <v>2</v>
      </c>
      <c r="ED210" s="6" t="n">
        <v>25</v>
      </c>
      <c r="EE210" s="6" t="n">
        <v>15</v>
      </c>
      <c r="EF210" s="6" t="n">
        <v>0</v>
      </c>
      <c r="EG210" s="6" t="n">
        <v>0</v>
      </c>
      <c r="EH210" s="6" t="n">
        <v>40</v>
      </c>
      <c r="EI210" s="6" t="n">
        <v>48</v>
      </c>
      <c r="EJ210" s="6" t="n">
        <v>32</v>
      </c>
      <c r="EK210" s="6" t="n">
        <v>0</v>
      </c>
      <c r="EL210" s="6" t="n">
        <v>0</v>
      </c>
      <c r="EM210" s="6" t="n">
        <v>80</v>
      </c>
      <c r="EN210" s="9" t="n">
        <v>62.5</v>
      </c>
      <c r="EO210" s="9" t="n">
        <v>60</v>
      </c>
      <c r="EP210" s="9" t="n">
        <v>61.25</v>
      </c>
      <c r="EQ210" s="14" t="n">
        <v>0</v>
      </c>
      <c r="ER210" s="10"/>
      <c r="ES210" s="10"/>
      <c r="ET210" s="10"/>
      <c r="EU210" s="6" t="n">
        <v>0</v>
      </c>
      <c r="EV210" s="8" t="s">
        <v>215</v>
      </c>
      <c r="EW210" s="6" t="n">
        <v>18</v>
      </c>
      <c r="EX210" s="6" t="n">
        <v>2</v>
      </c>
      <c r="EY210" s="6" t="n">
        <v>0</v>
      </c>
      <c r="EZ210" s="6" t="n">
        <v>1</v>
      </c>
      <c r="FA210" s="11" t="n">
        <v>0.9</v>
      </c>
      <c r="FB210" s="6" t="n">
        <v>1</v>
      </c>
      <c r="FC210" s="6"/>
      <c r="FD210" s="6"/>
      <c r="FE210" s="6"/>
      <c r="FF210" s="6"/>
      <c r="FG210" s="11" t="n">
        <v>1</v>
      </c>
      <c r="FH210" s="6" t="n">
        <v>1</v>
      </c>
      <c r="FJ210" s="10"/>
      <c r="FK210" s="10"/>
      <c r="FL210" s="5" t="n">
        <v>1</v>
      </c>
      <c r="FM210" s="6"/>
      <c r="FN210" s="6"/>
      <c r="FO210" s="5" t="n">
        <v>1</v>
      </c>
      <c r="FP210" s="6"/>
      <c r="FR210" s="5" t="n">
        <v>1</v>
      </c>
    </row>
    <row r="211" customFormat="false" ht="12" hidden="false" customHeight="false" outlineLevel="0" collapsed="false">
      <c r="A211" s="2" t="s">
        <v>309</v>
      </c>
      <c r="B211" s="6" t="n">
        <v>5</v>
      </c>
      <c r="C211" s="6" t="n">
        <v>1984</v>
      </c>
      <c r="D211" s="6" t="n">
        <v>1</v>
      </c>
      <c r="E211" s="6" t="n">
        <v>51984</v>
      </c>
      <c r="F211" s="6" t="n">
        <v>1984</v>
      </c>
      <c r="G211" s="7" t="s">
        <v>213</v>
      </c>
      <c r="H211" s="6" t="n">
        <v>25</v>
      </c>
      <c r="I211" s="6" t="n">
        <v>14</v>
      </c>
      <c r="J211" s="6" t="n">
        <v>1</v>
      </c>
      <c r="K211" s="6" t="n">
        <v>0</v>
      </c>
      <c r="L211" s="6" t="n">
        <v>40</v>
      </c>
      <c r="M211" s="6" t="n">
        <v>4</v>
      </c>
      <c r="N211" s="6"/>
      <c r="O211" s="6" t="n">
        <v>48</v>
      </c>
      <c r="P211" s="6" t="n">
        <v>32</v>
      </c>
      <c r="Q211" s="6" t="n">
        <v>0</v>
      </c>
      <c r="R211" s="6" t="n">
        <v>0</v>
      </c>
      <c r="S211" s="6" t="n">
        <v>80</v>
      </c>
      <c r="T211" s="6" t="n">
        <v>2</v>
      </c>
      <c r="U211" s="6"/>
      <c r="V211" s="6" t="n">
        <v>2</v>
      </c>
      <c r="W211" s="0" t="n">
        <v>0</v>
      </c>
      <c r="X211" s="8" t="s">
        <v>214</v>
      </c>
      <c r="Y211" s="0" t="n">
        <v>1983</v>
      </c>
      <c r="Z211" s="0" t="n">
        <v>0</v>
      </c>
      <c r="AC211" s="0" t="n">
        <v>25</v>
      </c>
      <c r="AD211" s="0" t="n">
        <v>15</v>
      </c>
      <c r="AE211" s="0" t="n">
        <v>0</v>
      </c>
      <c r="AF211" s="0" t="n">
        <v>0</v>
      </c>
      <c r="AG211" s="0" t="n">
        <v>40</v>
      </c>
      <c r="AI211" s="0" t="n">
        <v>48</v>
      </c>
      <c r="AJ211" s="0" t="n">
        <v>32</v>
      </c>
      <c r="AK211" s="0" t="n">
        <v>0</v>
      </c>
      <c r="AL211" s="0" t="n">
        <v>0</v>
      </c>
      <c r="AM211" s="0" t="n">
        <v>80</v>
      </c>
      <c r="AO211" s="0" t="n">
        <v>1985</v>
      </c>
      <c r="AP211" s="0" t="n">
        <v>1982</v>
      </c>
      <c r="AQ211" s="0" t="n">
        <v>25</v>
      </c>
      <c r="AR211" s="0" t="n">
        <v>14</v>
      </c>
      <c r="AS211" s="0" t="n">
        <v>1</v>
      </c>
      <c r="AT211" s="0" t="n">
        <v>0</v>
      </c>
      <c r="AW211" s="0" t="n">
        <v>48</v>
      </c>
      <c r="AX211" s="0" t="n">
        <v>32</v>
      </c>
      <c r="AY211" s="0" t="n">
        <v>0</v>
      </c>
      <c r="AZ211" s="0" t="n">
        <v>0</v>
      </c>
      <c r="BC211" s="0" t="n">
        <v>1</v>
      </c>
      <c r="BT211" s="0" t="n">
        <v>25</v>
      </c>
      <c r="BU211" s="0" t="n">
        <v>15</v>
      </c>
      <c r="BY211" s="0" t="n">
        <v>0</v>
      </c>
      <c r="BZ211" s="0" t="n">
        <v>0</v>
      </c>
      <c r="CA211" s="0" t="s">
        <v>311</v>
      </c>
      <c r="CB211" s="0" t="n">
        <v>48</v>
      </c>
      <c r="CC211" s="0" t="n">
        <v>32</v>
      </c>
      <c r="CG211" s="0" t="n">
        <v>0</v>
      </c>
      <c r="CH211" s="0" t="n">
        <v>0</v>
      </c>
      <c r="CI211" s="0" t="s">
        <v>311</v>
      </c>
      <c r="DP211" s="6" t="n">
        <v>4</v>
      </c>
      <c r="DQ211" s="6" t="s">
        <v>350</v>
      </c>
      <c r="DW211" s="6" t="n">
        <v>2</v>
      </c>
      <c r="DX211" s="6" t="n">
        <v>2</v>
      </c>
      <c r="ED211" s="6" t="n">
        <v>25</v>
      </c>
      <c r="EE211" s="6" t="n">
        <v>14</v>
      </c>
      <c r="EF211" s="6" t="n">
        <v>1</v>
      </c>
      <c r="EG211" s="6" t="n">
        <v>0</v>
      </c>
      <c r="EH211" s="6" t="n">
        <v>40</v>
      </c>
      <c r="EI211" s="6" t="n">
        <v>48</v>
      </c>
      <c r="EJ211" s="6" t="n">
        <v>32</v>
      </c>
      <c r="EK211" s="6" t="n">
        <v>0</v>
      </c>
      <c r="EL211" s="6" t="n">
        <v>0</v>
      </c>
      <c r="EM211" s="6" t="n">
        <v>80</v>
      </c>
      <c r="EN211" s="9" t="n">
        <v>64.1025641025641</v>
      </c>
      <c r="EO211" s="9" t="n">
        <v>60</v>
      </c>
      <c r="EP211" s="9" t="n">
        <v>62.0512820512821</v>
      </c>
      <c r="EQ211" s="14" t="n">
        <v>0</v>
      </c>
      <c r="ER211" s="10"/>
      <c r="ES211" s="10"/>
      <c r="ET211" s="10"/>
      <c r="EU211" s="6" t="n">
        <v>1</v>
      </c>
      <c r="EV211" s="8" t="s">
        <v>215</v>
      </c>
      <c r="EW211" s="6" t="n">
        <v>18</v>
      </c>
      <c r="EX211" s="6" t="n">
        <v>2</v>
      </c>
      <c r="EY211" s="6" t="n">
        <v>0</v>
      </c>
      <c r="EZ211" s="6" t="n">
        <v>1</v>
      </c>
      <c r="FA211" s="11" t="n">
        <v>0.9</v>
      </c>
      <c r="FB211" s="6" t="n">
        <v>0</v>
      </c>
      <c r="FC211" s="6"/>
      <c r="FD211" s="6"/>
      <c r="FE211" s="6"/>
      <c r="FF211" s="6"/>
      <c r="FG211" s="11" t="n">
        <v>1</v>
      </c>
      <c r="FH211" s="6" t="n">
        <v>0</v>
      </c>
      <c r="FJ211" s="10"/>
      <c r="FK211" s="10"/>
      <c r="FL211" s="5" t="n">
        <v>1</v>
      </c>
      <c r="FM211" s="6"/>
      <c r="FN211" s="6"/>
      <c r="FO211" s="5" t="n">
        <v>1</v>
      </c>
      <c r="FP211" s="6"/>
      <c r="FR211" s="5" t="n">
        <v>1</v>
      </c>
    </row>
    <row r="212" customFormat="false" ht="12" hidden="false" customHeight="false" outlineLevel="0" collapsed="false">
      <c r="A212" s="2" t="s">
        <v>309</v>
      </c>
      <c r="B212" s="6" t="n">
        <v>5</v>
      </c>
      <c r="C212" s="6" t="n">
        <v>1985</v>
      </c>
      <c r="D212" s="6" t="n">
        <v>1</v>
      </c>
      <c r="E212" s="6" t="n">
        <v>51985</v>
      </c>
      <c r="F212" s="6" t="n">
        <v>1986</v>
      </c>
      <c r="G212" s="7" t="s">
        <v>216</v>
      </c>
      <c r="H212" s="6" t="n">
        <v>25</v>
      </c>
      <c r="I212" s="6" t="n">
        <v>15</v>
      </c>
      <c r="J212" s="6" t="n">
        <v>0</v>
      </c>
      <c r="K212" s="6" t="n">
        <v>0</v>
      </c>
      <c r="L212" s="6" t="n">
        <v>40</v>
      </c>
      <c r="M212" s="6" t="n">
        <v>4</v>
      </c>
      <c r="N212" s="6"/>
      <c r="O212" s="6" t="n">
        <v>47</v>
      </c>
      <c r="P212" s="6" t="n">
        <v>33</v>
      </c>
      <c r="Q212" s="6" t="n">
        <v>0</v>
      </c>
      <c r="R212" s="6" t="n">
        <v>0</v>
      </c>
      <c r="S212" s="6" t="n">
        <v>80</v>
      </c>
      <c r="T212" s="6" t="n">
        <v>2</v>
      </c>
      <c r="U212" s="6"/>
      <c r="V212" s="6" t="n">
        <v>3</v>
      </c>
      <c r="W212" s="0" t="n">
        <v>0</v>
      </c>
      <c r="X212" s="8" t="s">
        <v>217</v>
      </c>
      <c r="Y212" s="0" t="n">
        <v>1985</v>
      </c>
      <c r="Z212" s="0" t="n">
        <v>1</v>
      </c>
      <c r="AC212" s="0" t="n">
        <v>25</v>
      </c>
      <c r="AD212" s="0" t="n">
        <v>15</v>
      </c>
      <c r="AE212" s="0" t="n">
        <v>0</v>
      </c>
      <c r="AF212" s="0" t="n">
        <v>0</v>
      </c>
      <c r="AG212" s="0" t="n">
        <v>40</v>
      </c>
      <c r="AI212" s="0" t="n">
        <v>47</v>
      </c>
      <c r="AJ212" s="0" t="n">
        <v>33</v>
      </c>
      <c r="AK212" s="0" t="n">
        <v>0</v>
      </c>
      <c r="AL212" s="0" t="n">
        <v>0</v>
      </c>
      <c r="AM212" s="0" t="n">
        <v>80</v>
      </c>
      <c r="AO212" s="0" t="n">
        <v>1986</v>
      </c>
      <c r="AP212" s="0" t="n">
        <v>1984</v>
      </c>
      <c r="AQ212" s="0" t="n">
        <v>25</v>
      </c>
      <c r="AR212" s="0" t="n">
        <v>15</v>
      </c>
      <c r="AS212" s="0" t="n">
        <v>0</v>
      </c>
      <c r="AT212" s="0" t="n">
        <v>0</v>
      </c>
      <c r="AW212" s="0" t="n">
        <v>47</v>
      </c>
      <c r="AX212" s="0" t="n">
        <v>33</v>
      </c>
      <c r="AY212" s="0" t="n">
        <v>0</v>
      </c>
      <c r="AZ212" s="0" t="n">
        <v>0</v>
      </c>
      <c r="BC212" s="0" t="n">
        <v>1</v>
      </c>
      <c r="BD212" s="0" t="n">
        <v>25</v>
      </c>
      <c r="BE212" s="0" t="n">
        <v>15</v>
      </c>
      <c r="BI212" s="0" t="n">
        <v>0</v>
      </c>
      <c r="BJ212" s="0" t="n">
        <v>1</v>
      </c>
      <c r="BK212" s="0" t="s">
        <v>310</v>
      </c>
      <c r="BL212" s="0" t="n">
        <v>47</v>
      </c>
      <c r="BM212" s="0" t="n">
        <v>33</v>
      </c>
      <c r="BQ212" s="0" t="n">
        <v>0</v>
      </c>
      <c r="BR212" s="0" t="n">
        <v>1</v>
      </c>
      <c r="BS212" s="0" t="s">
        <v>310</v>
      </c>
      <c r="BT212" s="0" t="n">
        <v>25</v>
      </c>
      <c r="BU212" s="0" t="n">
        <v>15</v>
      </c>
      <c r="BY212" s="0" t="n">
        <v>0</v>
      </c>
      <c r="BZ212" s="0" t="n">
        <v>1</v>
      </c>
      <c r="CA212" s="0" t="s">
        <v>311</v>
      </c>
      <c r="CB212" s="0" t="n">
        <v>47</v>
      </c>
      <c r="CC212" s="0" t="n">
        <v>33</v>
      </c>
      <c r="CG212" s="0" t="n">
        <v>0</v>
      </c>
      <c r="CH212" s="0" t="n">
        <v>1</v>
      </c>
      <c r="CI212" s="0" t="s">
        <v>311</v>
      </c>
      <c r="DP212" s="6" t="n">
        <v>2</v>
      </c>
      <c r="DQ212" s="6" t="n">
        <v>2</v>
      </c>
      <c r="DW212" s="6" t="n">
        <v>2</v>
      </c>
      <c r="DX212" s="6" t="n">
        <v>2</v>
      </c>
      <c r="ED212" s="6" t="n">
        <v>25</v>
      </c>
      <c r="EE212" s="6" t="n">
        <v>15</v>
      </c>
      <c r="EF212" s="6" t="n">
        <v>0</v>
      </c>
      <c r="EG212" s="6" t="n">
        <v>0</v>
      </c>
      <c r="EH212" s="6" t="n">
        <v>40</v>
      </c>
      <c r="EI212" s="6" t="n">
        <v>47</v>
      </c>
      <c r="EJ212" s="6" t="n">
        <v>33</v>
      </c>
      <c r="EK212" s="6" t="n">
        <v>0</v>
      </c>
      <c r="EL212" s="6" t="n">
        <v>0</v>
      </c>
      <c r="EM212" s="6" t="n">
        <v>80</v>
      </c>
      <c r="EN212" s="9" t="n">
        <v>62.5</v>
      </c>
      <c r="EO212" s="9" t="n">
        <v>58.75</v>
      </c>
      <c r="EP212" s="9" t="n">
        <v>60.625</v>
      </c>
      <c r="EQ212" s="14" t="n">
        <v>0</v>
      </c>
      <c r="ER212" s="10"/>
      <c r="ES212" s="10"/>
      <c r="ET212" s="10"/>
      <c r="EU212" s="6" t="n">
        <v>0</v>
      </c>
      <c r="EV212" s="8" t="s">
        <v>218</v>
      </c>
      <c r="EW212" s="6" t="n">
        <v>21</v>
      </c>
      <c r="EX212" s="6" t="n">
        <v>2</v>
      </c>
      <c r="EY212" s="6" t="n">
        <v>0</v>
      </c>
      <c r="EZ212" s="6" t="n">
        <v>1</v>
      </c>
      <c r="FA212" s="11" t="n">
        <v>0.91304347826087</v>
      </c>
      <c r="FB212" s="6" t="n">
        <v>1</v>
      </c>
      <c r="FC212" s="6" t="n">
        <v>27</v>
      </c>
      <c r="FD212" s="6" t="n">
        <v>5</v>
      </c>
      <c r="FE212" s="6" t="n">
        <v>0</v>
      </c>
      <c r="FF212" s="6" t="n">
        <v>1</v>
      </c>
      <c r="FG212" s="11" t="n">
        <v>0.84375</v>
      </c>
      <c r="FH212" s="6" t="n">
        <v>1</v>
      </c>
      <c r="FJ212" s="10"/>
      <c r="FK212" s="10"/>
      <c r="FL212" s="5" t="n">
        <v>1</v>
      </c>
      <c r="FM212" s="6"/>
      <c r="FN212" s="6"/>
      <c r="FO212" s="5" t="n">
        <v>1</v>
      </c>
      <c r="FP212" s="6"/>
      <c r="FR212" s="5" t="n">
        <v>1</v>
      </c>
    </row>
    <row r="213" customFormat="false" ht="12" hidden="false" customHeight="false" outlineLevel="0" collapsed="false">
      <c r="A213" s="2" t="s">
        <v>309</v>
      </c>
      <c r="B213" s="6" t="n">
        <v>5</v>
      </c>
      <c r="C213" s="6" t="n">
        <v>1986</v>
      </c>
      <c r="D213" s="6" t="n">
        <v>1</v>
      </c>
      <c r="E213" s="6" t="n">
        <v>51986</v>
      </c>
      <c r="F213" s="6" t="n">
        <v>1986</v>
      </c>
      <c r="G213" s="7" t="s">
        <v>216</v>
      </c>
      <c r="H213" s="6" t="n">
        <v>25</v>
      </c>
      <c r="I213" s="6" t="n">
        <v>15</v>
      </c>
      <c r="J213" s="6" t="n">
        <v>0</v>
      </c>
      <c r="K213" s="6" t="n">
        <v>0</v>
      </c>
      <c r="L213" s="6" t="n">
        <v>40</v>
      </c>
      <c r="M213" s="6" t="n">
        <v>4</v>
      </c>
      <c r="N213" s="6"/>
      <c r="O213" s="6" t="n">
        <v>47</v>
      </c>
      <c r="P213" s="6" t="n">
        <v>33</v>
      </c>
      <c r="Q213" s="6" t="n">
        <v>0</v>
      </c>
      <c r="R213" s="6" t="n">
        <v>0</v>
      </c>
      <c r="S213" s="6" t="n">
        <v>80</v>
      </c>
      <c r="T213" s="6" t="n">
        <v>2</v>
      </c>
      <c r="U213" s="6"/>
      <c r="V213" s="6" t="n">
        <v>2</v>
      </c>
      <c r="W213" s="0" t="n">
        <v>0</v>
      </c>
      <c r="X213" s="8" t="s">
        <v>217</v>
      </c>
      <c r="Y213" s="0" t="n">
        <v>1985</v>
      </c>
      <c r="Z213" s="0" t="n">
        <v>0</v>
      </c>
      <c r="AC213" s="0" t="n">
        <v>25</v>
      </c>
      <c r="AD213" s="0" t="n">
        <v>15</v>
      </c>
      <c r="AE213" s="0" t="n">
        <v>0</v>
      </c>
      <c r="AF213" s="0" t="n">
        <v>0</v>
      </c>
      <c r="AG213" s="0" t="n">
        <v>40</v>
      </c>
      <c r="AI213" s="0" t="n">
        <v>47</v>
      </c>
      <c r="AJ213" s="0" t="n">
        <v>33</v>
      </c>
      <c r="AK213" s="0" t="n">
        <v>0</v>
      </c>
      <c r="AL213" s="0" t="n">
        <v>0</v>
      </c>
      <c r="AM213" s="0" t="n">
        <v>80</v>
      </c>
      <c r="AO213" s="0" t="n">
        <v>1987</v>
      </c>
      <c r="AP213" s="0" t="n">
        <v>1984</v>
      </c>
      <c r="AQ213" s="0" t="n">
        <v>25</v>
      </c>
      <c r="AR213" s="0" t="n">
        <v>15</v>
      </c>
      <c r="AS213" s="0" t="n">
        <v>0</v>
      </c>
      <c r="AT213" s="0" t="n">
        <v>0</v>
      </c>
      <c r="AW213" s="0" t="n">
        <v>47</v>
      </c>
      <c r="AX213" s="0" t="n">
        <v>33</v>
      </c>
      <c r="AY213" s="0" t="n">
        <v>0</v>
      </c>
      <c r="AZ213" s="0" t="n">
        <v>0</v>
      </c>
      <c r="BC213" s="0" t="n">
        <v>1</v>
      </c>
      <c r="BD213" s="0" t="n">
        <v>25</v>
      </c>
      <c r="BE213" s="0" t="n">
        <v>15</v>
      </c>
      <c r="BI213" s="0" t="n">
        <v>0</v>
      </c>
      <c r="BJ213" s="0" t="n">
        <v>0</v>
      </c>
      <c r="BK213" s="0" t="s">
        <v>310</v>
      </c>
      <c r="BL213" s="0" t="n">
        <v>47</v>
      </c>
      <c r="BM213" s="0" t="n">
        <v>33</v>
      </c>
      <c r="BQ213" s="0" t="n">
        <v>0</v>
      </c>
      <c r="BR213" s="0" t="n">
        <v>0</v>
      </c>
      <c r="BS213" s="0" t="s">
        <v>310</v>
      </c>
      <c r="BT213" s="0" t="n">
        <v>25</v>
      </c>
      <c r="BU213" s="0" t="n">
        <v>15</v>
      </c>
      <c r="BY213" s="0" t="n">
        <v>0</v>
      </c>
      <c r="BZ213" s="0" t="n">
        <v>0</v>
      </c>
      <c r="CA213" s="0" t="s">
        <v>311</v>
      </c>
      <c r="CB213" s="0" t="n">
        <v>47</v>
      </c>
      <c r="CC213" s="0" t="n">
        <v>33</v>
      </c>
      <c r="CG213" s="0" t="n">
        <v>0</v>
      </c>
      <c r="CH213" s="0" t="n">
        <v>0</v>
      </c>
      <c r="CI213" s="0" t="s">
        <v>311</v>
      </c>
      <c r="DP213" s="6" t="n">
        <v>2</v>
      </c>
      <c r="DQ213" s="6" t="n">
        <v>2</v>
      </c>
      <c r="DW213" s="6" t="n">
        <v>2</v>
      </c>
      <c r="DX213" s="6" t="n">
        <v>2</v>
      </c>
      <c r="ED213" s="6" t="n">
        <v>25</v>
      </c>
      <c r="EE213" s="6" t="n">
        <v>15</v>
      </c>
      <c r="EF213" s="6" t="n">
        <v>0</v>
      </c>
      <c r="EG213" s="6" t="n">
        <v>0</v>
      </c>
      <c r="EH213" s="6" t="n">
        <v>40</v>
      </c>
      <c r="EI213" s="6" t="n">
        <v>47</v>
      </c>
      <c r="EJ213" s="6" t="n">
        <v>33</v>
      </c>
      <c r="EK213" s="6" t="n">
        <v>0</v>
      </c>
      <c r="EL213" s="6" t="n">
        <v>0</v>
      </c>
      <c r="EM213" s="6" t="n">
        <v>80</v>
      </c>
      <c r="EN213" s="9" t="n">
        <v>62.5</v>
      </c>
      <c r="EO213" s="9" t="n">
        <v>58.75</v>
      </c>
      <c r="EP213" s="9" t="n">
        <v>60.625</v>
      </c>
      <c r="EQ213" s="14" t="n">
        <v>0</v>
      </c>
      <c r="ER213" s="10"/>
      <c r="ES213" s="10"/>
      <c r="ET213" s="10"/>
      <c r="EU213" s="6" t="n">
        <v>1</v>
      </c>
      <c r="EV213" s="8" t="s">
        <v>218</v>
      </c>
      <c r="EW213" s="6" t="n">
        <v>21</v>
      </c>
      <c r="EX213" s="6" t="n">
        <v>2</v>
      </c>
      <c r="EY213" s="6" t="n">
        <v>0</v>
      </c>
      <c r="EZ213" s="6" t="n">
        <v>1</v>
      </c>
      <c r="FA213" s="11" t="n">
        <v>0.91304347826087</v>
      </c>
      <c r="FB213" s="6" t="n">
        <v>0</v>
      </c>
      <c r="FC213" s="6" t="n">
        <v>27</v>
      </c>
      <c r="FD213" s="6" t="n">
        <v>5</v>
      </c>
      <c r="FE213" s="6" t="n">
        <v>0</v>
      </c>
      <c r="FF213" s="6" t="n">
        <v>1</v>
      </c>
      <c r="FG213" s="11" t="n">
        <v>0.84375</v>
      </c>
      <c r="FH213" s="6" t="n">
        <v>0</v>
      </c>
      <c r="FJ213" s="10"/>
      <c r="FK213" s="10"/>
      <c r="FL213" s="5" t="n">
        <v>1</v>
      </c>
      <c r="FM213" s="6"/>
      <c r="FN213" s="6"/>
      <c r="FO213" s="5" t="n">
        <v>1</v>
      </c>
      <c r="FP213" s="6"/>
      <c r="FR213" s="5" t="n">
        <v>1</v>
      </c>
    </row>
    <row r="214" customFormat="false" ht="12" hidden="false" customHeight="false" outlineLevel="0" collapsed="false">
      <c r="A214" s="2" t="s">
        <v>309</v>
      </c>
      <c r="B214" s="6" t="n">
        <v>5</v>
      </c>
      <c r="C214" s="6" t="n">
        <v>1987</v>
      </c>
      <c r="D214" s="6" t="n">
        <v>1</v>
      </c>
      <c r="E214" s="6" t="n">
        <v>51987</v>
      </c>
      <c r="F214" s="6" t="n">
        <v>1988</v>
      </c>
      <c r="G214" s="7" t="s">
        <v>219</v>
      </c>
      <c r="H214" s="6" t="n">
        <v>23</v>
      </c>
      <c r="I214" s="6" t="n">
        <v>15</v>
      </c>
      <c r="J214" s="6" t="n">
        <v>1</v>
      </c>
      <c r="K214" s="6" t="n">
        <v>1</v>
      </c>
      <c r="L214" s="6" t="n">
        <v>40</v>
      </c>
      <c r="M214" s="6" t="n">
        <v>4</v>
      </c>
      <c r="N214" s="6"/>
      <c r="O214" s="6" t="n">
        <v>44</v>
      </c>
      <c r="P214" s="6" t="n">
        <v>36</v>
      </c>
      <c r="Q214" s="6" t="n">
        <v>0</v>
      </c>
      <c r="R214" s="6" t="n">
        <v>0</v>
      </c>
      <c r="S214" s="6" t="n">
        <v>80</v>
      </c>
      <c r="T214" s="6" t="n">
        <v>2</v>
      </c>
      <c r="U214" s="6"/>
      <c r="V214" s="6" t="n">
        <v>3</v>
      </c>
      <c r="W214" s="0" t="n">
        <v>0</v>
      </c>
      <c r="X214" s="8" t="s">
        <v>220</v>
      </c>
      <c r="Y214" s="0" t="n">
        <v>1987</v>
      </c>
      <c r="Z214" s="0" t="n">
        <v>1</v>
      </c>
      <c r="AC214" s="0" t="n">
        <v>23</v>
      </c>
      <c r="AD214" s="0" t="n">
        <v>15</v>
      </c>
      <c r="AE214" s="0" t="n">
        <v>1</v>
      </c>
      <c r="AF214" s="0" t="n">
        <v>1</v>
      </c>
      <c r="AG214" s="0" t="n">
        <v>40</v>
      </c>
      <c r="AI214" s="0" t="n">
        <v>44</v>
      </c>
      <c r="AJ214" s="0" t="n">
        <v>36</v>
      </c>
      <c r="AK214" s="0" t="n">
        <v>0</v>
      </c>
      <c r="AL214" s="0" t="n">
        <v>0</v>
      </c>
      <c r="AM214" s="0" t="n">
        <v>80</v>
      </c>
      <c r="AO214" s="0" t="n">
        <v>1988</v>
      </c>
      <c r="AP214" s="0" t="n">
        <v>1986</v>
      </c>
      <c r="AQ214" s="0" t="n">
        <v>23</v>
      </c>
      <c r="AR214" s="0" t="n">
        <v>15</v>
      </c>
      <c r="AS214" s="0" t="n">
        <v>1</v>
      </c>
      <c r="AT214" s="0" t="n">
        <v>1</v>
      </c>
      <c r="AW214" s="0" t="n">
        <v>44</v>
      </c>
      <c r="AX214" s="0" t="n">
        <v>36</v>
      </c>
      <c r="AY214" s="0" t="n">
        <v>0</v>
      </c>
      <c r="AZ214" s="0" t="n">
        <v>0</v>
      </c>
      <c r="BC214" s="0" t="n">
        <v>1</v>
      </c>
      <c r="BD214" s="0" t="n">
        <v>24</v>
      </c>
      <c r="BE214" s="0" t="n">
        <v>15</v>
      </c>
      <c r="BF214" s="0" t="n">
        <v>1</v>
      </c>
      <c r="BI214" s="0" t="n">
        <v>0</v>
      </c>
      <c r="BJ214" s="0" t="n">
        <v>0</v>
      </c>
      <c r="BK214" s="0" t="s">
        <v>310</v>
      </c>
      <c r="BL214" s="0" t="n">
        <v>43</v>
      </c>
      <c r="BM214" s="0" t="n">
        <v>35</v>
      </c>
      <c r="BO214" s="0" t="n">
        <v>2</v>
      </c>
      <c r="BQ214" s="0" t="n">
        <v>5</v>
      </c>
      <c r="BR214" s="0" t="n">
        <v>0</v>
      </c>
      <c r="BS214" s="0" t="s">
        <v>310</v>
      </c>
      <c r="BT214" s="0" t="n">
        <v>24</v>
      </c>
      <c r="BU214" s="0" t="n">
        <v>15</v>
      </c>
      <c r="BV214" s="0" t="n">
        <v>1</v>
      </c>
      <c r="BY214" s="0" t="n">
        <v>6</v>
      </c>
      <c r="BZ214" s="0" t="n">
        <v>1</v>
      </c>
      <c r="CA214" s="0" t="s">
        <v>311</v>
      </c>
      <c r="CB214" s="0" t="n">
        <v>44</v>
      </c>
      <c r="CC214" s="0" t="n">
        <v>36</v>
      </c>
      <c r="CG214" s="0" t="n">
        <v>0</v>
      </c>
      <c r="CH214" s="0" t="n">
        <v>1</v>
      </c>
      <c r="CI214" s="0" t="s">
        <v>311</v>
      </c>
      <c r="CJ214" s="0" t="n">
        <v>24</v>
      </c>
      <c r="CK214" s="0" t="n">
        <v>15</v>
      </c>
      <c r="CL214" s="0" t="n">
        <v>1</v>
      </c>
      <c r="CO214" s="0" t="n">
        <v>6</v>
      </c>
      <c r="CP214" s="0" t="n">
        <v>1</v>
      </c>
      <c r="CQ214" s="0" t="s">
        <v>351</v>
      </c>
      <c r="CR214" s="0" t="n">
        <v>44</v>
      </c>
      <c r="CS214" s="0" t="n">
        <v>35</v>
      </c>
      <c r="CW214" s="0" t="n">
        <v>0</v>
      </c>
      <c r="CX214" s="0" t="n">
        <v>1</v>
      </c>
      <c r="CY214" s="0" t="s">
        <v>351</v>
      </c>
      <c r="DP214" s="6" t="n">
        <v>9</v>
      </c>
      <c r="DQ214" s="6" t="s">
        <v>352</v>
      </c>
      <c r="DW214" s="6" t="n">
        <v>2</v>
      </c>
      <c r="DX214" s="6" t="s">
        <v>353</v>
      </c>
      <c r="ED214" s="6" t="n">
        <v>24</v>
      </c>
      <c r="EE214" s="6" t="n">
        <v>15</v>
      </c>
      <c r="EF214" s="6" t="n">
        <v>0</v>
      </c>
      <c r="EG214" s="6" t="n">
        <v>1</v>
      </c>
      <c r="EH214" s="6" t="n">
        <v>40</v>
      </c>
      <c r="EI214" s="6" t="n">
        <v>44</v>
      </c>
      <c r="EJ214" s="6" t="n">
        <v>36</v>
      </c>
      <c r="EK214" s="6" t="n">
        <v>0</v>
      </c>
      <c r="EL214" s="6" t="n">
        <v>0</v>
      </c>
      <c r="EM214" s="6" t="n">
        <v>80</v>
      </c>
      <c r="EN214" s="9" t="n">
        <v>61.5384615384615</v>
      </c>
      <c r="EO214" s="9" t="n">
        <v>55</v>
      </c>
      <c r="EP214" s="9" t="n">
        <v>58.2692307692308</v>
      </c>
      <c r="EQ214" s="14" t="n">
        <v>0</v>
      </c>
      <c r="ER214" s="10"/>
      <c r="ES214" s="10"/>
      <c r="ET214" s="10"/>
      <c r="EU214" s="6" t="n">
        <v>0</v>
      </c>
      <c r="EV214" s="8" t="s">
        <v>221</v>
      </c>
      <c r="EW214" s="6" t="n">
        <v>25</v>
      </c>
      <c r="EX214" s="6" t="n">
        <v>4</v>
      </c>
      <c r="EY214" s="6" t="n">
        <v>0</v>
      </c>
      <c r="EZ214" s="6" t="n">
        <v>1</v>
      </c>
      <c r="FA214" s="11" t="n">
        <v>0.862068965517241</v>
      </c>
      <c r="FB214" s="6" t="n">
        <v>1</v>
      </c>
      <c r="FC214" s="6" t="n">
        <v>27</v>
      </c>
      <c r="FD214" s="6" t="n">
        <v>2</v>
      </c>
      <c r="FE214" s="6" t="n">
        <v>0</v>
      </c>
      <c r="FF214" s="6" t="n">
        <v>1</v>
      </c>
      <c r="FG214" s="11" t="n">
        <v>0.931034482758621</v>
      </c>
      <c r="FH214" s="6" t="n">
        <v>1</v>
      </c>
      <c r="FJ214" s="10"/>
      <c r="FK214" s="10"/>
      <c r="FL214" s="5" t="n">
        <v>1</v>
      </c>
      <c r="FM214" s="6"/>
      <c r="FN214" s="6"/>
      <c r="FO214" s="5" t="n">
        <v>1</v>
      </c>
      <c r="FP214" s="6"/>
      <c r="FR214" s="5" t="n">
        <v>1</v>
      </c>
    </row>
    <row r="215" customFormat="false" ht="12" hidden="false" customHeight="false" outlineLevel="0" collapsed="false">
      <c r="A215" s="2" t="s">
        <v>309</v>
      </c>
      <c r="B215" s="6" t="n">
        <v>5</v>
      </c>
      <c r="C215" s="6" t="n">
        <v>1988</v>
      </c>
      <c r="D215" s="6" t="n">
        <v>1</v>
      </c>
      <c r="E215" s="6" t="n">
        <v>51988</v>
      </c>
      <c r="F215" s="6" t="n">
        <v>1988</v>
      </c>
      <c r="G215" s="7" t="s">
        <v>219</v>
      </c>
      <c r="H215" s="6" t="n">
        <v>23</v>
      </c>
      <c r="I215" s="6" t="n">
        <v>15</v>
      </c>
      <c r="J215" s="6" t="n">
        <v>1</v>
      </c>
      <c r="K215" s="6" t="n">
        <v>1</v>
      </c>
      <c r="L215" s="6" t="n">
        <v>40</v>
      </c>
      <c r="M215" s="6" t="n">
        <v>4</v>
      </c>
      <c r="N215" s="6"/>
      <c r="O215" s="6" t="n">
        <v>44</v>
      </c>
      <c r="P215" s="6" t="n">
        <v>36</v>
      </c>
      <c r="Q215" s="6" t="n">
        <v>0</v>
      </c>
      <c r="R215" s="6" t="n">
        <v>0</v>
      </c>
      <c r="S215" s="6" t="n">
        <v>80</v>
      </c>
      <c r="T215" s="6" t="n">
        <v>2</v>
      </c>
      <c r="U215" s="6"/>
      <c r="V215" s="6" t="n">
        <v>2</v>
      </c>
      <c r="W215" s="0" t="n">
        <v>0</v>
      </c>
      <c r="X215" s="8" t="s">
        <v>220</v>
      </c>
      <c r="Y215" s="0" t="n">
        <v>1987</v>
      </c>
      <c r="Z215" s="0" t="n">
        <v>0</v>
      </c>
      <c r="AC215" s="0" t="n">
        <v>23</v>
      </c>
      <c r="AD215" s="0" t="n">
        <v>15</v>
      </c>
      <c r="AE215" s="0" t="n">
        <v>1</v>
      </c>
      <c r="AF215" s="0" t="n">
        <v>1</v>
      </c>
      <c r="AG215" s="0" t="n">
        <v>40</v>
      </c>
      <c r="AI215" s="0" t="n">
        <v>44</v>
      </c>
      <c r="AJ215" s="0" t="n">
        <v>36</v>
      </c>
      <c r="AK215" s="0" t="n">
        <v>0</v>
      </c>
      <c r="AL215" s="0" t="n">
        <v>0</v>
      </c>
      <c r="AM215" s="0" t="n">
        <v>80</v>
      </c>
      <c r="AO215" s="0" t="n">
        <v>1989</v>
      </c>
      <c r="AP215" s="0" t="n">
        <v>1986</v>
      </c>
      <c r="AQ215" s="0" t="n">
        <v>23</v>
      </c>
      <c r="AR215" s="0" t="n">
        <v>15</v>
      </c>
      <c r="AS215" s="0" t="n">
        <v>1</v>
      </c>
      <c r="AT215" s="0" t="n">
        <v>1</v>
      </c>
      <c r="AW215" s="0" t="n">
        <v>44</v>
      </c>
      <c r="AX215" s="0" t="n">
        <v>36</v>
      </c>
      <c r="AY215" s="0" t="n">
        <v>0</v>
      </c>
      <c r="AZ215" s="0" t="n">
        <v>0</v>
      </c>
      <c r="BC215" s="0" t="n">
        <v>1</v>
      </c>
      <c r="BD215" s="0" t="n">
        <v>24</v>
      </c>
      <c r="BE215" s="0" t="n">
        <v>15</v>
      </c>
      <c r="BF215" s="0" t="n">
        <v>1</v>
      </c>
      <c r="BI215" s="0" t="n">
        <v>0</v>
      </c>
      <c r="BJ215" s="0" t="n">
        <v>1</v>
      </c>
      <c r="BK215" s="0" t="s">
        <v>310</v>
      </c>
      <c r="BL215" s="0" t="n">
        <v>43</v>
      </c>
      <c r="BM215" s="0" t="n">
        <v>35</v>
      </c>
      <c r="BO215" s="0" t="n">
        <v>2</v>
      </c>
      <c r="BQ215" s="0" t="n">
        <v>5</v>
      </c>
      <c r="BR215" s="0" t="n">
        <v>1</v>
      </c>
      <c r="BS215" s="0" t="s">
        <v>310</v>
      </c>
      <c r="BT215" s="0" t="n">
        <v>24</v>
      </c>
      <c r="BU215" s="0" t="n">
        <v>15</v>
      </c>
      <c r="BV215" s="0" t="n">
        <v>1</v>
      </c>
      <c r="BY215" s="0" t="n">
        <v>6</v>
      </c>
      <c r="BZ215" s="0" t="n">
        <v>0</v>
      </c>
      <c r="CA215" s="0" t="s">
        <v>311</v>
      </c>
      <c r="CB215" s="0" t="n">
        <v>44</v>
      </c>
      <c r="CC215" s="0" t="n">
        <v>36</v>
      </c>
      <c r="CG215" s="0" t="n">
        <v>0</v>
      </c>
      <c r="CH215" s="0" t="n">
        <v>0</v>
      </c>
      <c r="CI215" s="0" t="s">
        <v>311</v>
      </c>
      <c r="CJ215" s="0" t="n">
        <v>24</v>
      </c>
      <c r="CK215" s="0" t="n">
        <v>15</v>
      </c>
      <c r="CL215" s="0" t="n">
        <v>1</v>
      </c>
      <c r="CO215" s="0" t="n">
        <v>6</v>
      </c>
      <c r="CP215" s="0" t="n">
        <v>0</v>
      </c>
      <c r="CQ215" s="0" t="s">
        <v>351</v>
      </c>
      <c r="CR215" s="0" t="n">
        <v>44</v>
      </c>
      <c r="CS215" s="0" t="n">
        <v>35</v>
      </c>
      <c r="CW215" s="0" t="n">
        <v>0</v>
      </c>
      <c r="CX215" s="0" t="n">
        <v>0</v>
      </c>
      <c r="CY215" s="0" t="s">
        <v>351</v>
      </c>
      <c r="DP215" s="6" t="n">
        <v>9</v>
      </c>
      <c r="DQ215" s="6" t="s">
        <v>352</v>
      </c>
      <c r="DW215" s="6" t="n">
        <v>2</v>
      </c>
      <c r="DX215" s="6" t="s">
        <v>353</v>
      </c>
      <c r="ED215" s="6" t="n">
        <v>24</v>
      </c>
      <c r="EE215" s="6" t="n">
        <v>15</v>
      </c>
      <c r="EF215" s="6" t="n">
        <v>0</v>
      </c>
      <c r="EG215" s="6" t="n">
        <v>1</v>
      </c>
      <c r="EH215" s="6" t="n">
        <v>40</v>
      </c>
      <c r="EI215" s="6" t="n">
        <v>44</v>
      </c>
      <c r="EJ215" s="6" t="n">
        <v>36</v>
      </c>
      <c r="EK215" s="6" t="n">
        <v>0</v>
      </c>
      <c r="EL215" s="6" t="n">
        <v>0</v>
      </c>
      <c r="EM215" s="6" t="n">
        <v>80</v>
      </c>
      <c r="EN215" s="9" t="n">
        <v>61.5384615384615</v>
      </c>
      <c r="EO215" s="9" t="n">
        <v>55</v>
      </c>
      <c r="EP215" s="9" t="n">
        <v>58.2692307692308</v>
      </c>
      <c r="EQ215" s="14" t="n">
        <v>0</v>
      </c>
      <c r="ER215" s="10"/>
      <c r="ES215" s="10"/>
      <c r="ET215" s="10"/>
      <c r="EU215" s="6" t="n">
        <v>1</v>
      </c>
      <c r="EV215" s="8" t="s">
        <v>221</v>
      </c>
      <c r="EW215" s="6" t="n">
        <v>25</v>
      </c>
      <c r="EX215" s="6" t="n">
        <v>4</v>
      </c>
      <c r="EY215" s="6" t="n">
        <v>0</v>
      </c>
      <c r="EZ215" s="6" t="n">
        <v>1</v>
      </c>
      <c r="FA215" s="11" t="n">
        <v>0.862068965517241</v>
      </c>
      <c r="FB215" s="6" t="n">
        <v>0</v>
      </c>
      <c r="FC215" s="6" t="n">
        <v>27</v>
      </c>
      <c r="FD215" s="6" t="n">
        <v>2</v>
      </c>
      <c r="FE215" s="6" t="n">
        <v>0</v>
      </c>
      <c r="FF215" s="6" t="n">
        <v>1</v>
      </c>
      <c r="FG215" s="11" t="n">
        <v>0.931034482758621</v>
      </c>
      <c r="FH215" s="6" t="n">
        <v>0</v>
      </c>
      <c r="FJ215" s="10"/>
      <c r="FK215" s="10"/>
      <c r="FL215" s="5" t="n">
        <v>1</v>
      </c>
      <c r="FM215" s="6"/>
      <c r="FN215" s="6"/>
      <c r="FO215" s="5" t="n">
        <v>1</v>
      </c>
      <c r="FP215" s="6"/>
      <c r="FR215" s="5" t="n">
        <v>1</v>
      </c>
    </row>
    <row r="216" customFormat="false" ht="12" hidden="false" customHeight="false" outlineLevel="0" collapsed="false">
      <c r="A216" s="2" t="s">
        <v>309</v>
      </c>
      <c r="B216" s="6" t="n">
        <v>5</v>
      </c>
      <c r="C216" s="6" t="n">
        <v>1989</v>
      </c>
      <c r="D216" s="6" t="n">
        <v>1</v>
      </c>
      <c r="E216" s="6" t="n">
        <v>51989</v>
      </c>
      <c r="F216" s="6" t="n">
        <v>1990</v>
      </c>
      <c r="G216" s="7" t="s">
        <v>222</v>
      </c>
      <c r="H216" s="6" t="n">
        <v>24</v>
      </c>
      <c r="I216" s="6" t="n">
        <v>15</v>
      </c>
      <c r="J216" s="6" t="n">
        <v>1</v>
      </c>
      <c r="K216" s="6" t="n">
        <v>0</v>
      </c>
      <c r="L216" s="6" t="n">
        <v>40</v>
      </c>
      <c r="M216" s="6" t="n">
        <v>4</v>
      </c>
      <c r="N216" s="6"/>
      <c r="O216" s="6" t="n">
        <v>46</v>
      </c>
      <c r="P216" s="6" t="n">
        <v>33</v>
      </c>
      <c r="Q216" s="6" t="n">
        <v>0</v>
      </c>
      <c r="R216" s="6" t="n">
        <v>1</v>
      </c>
      <c r="S216" s="6" t="n">
        <v>80</v>
      </c>
      <c r="T216" s="6" t="n">
        <v>2</v>
      </c>
      <c r="U216" s="6"/>
      <c r="V216" s="6" t="n">
        <v>3</v>
      </c>
      <c r="W216" s="0" t="n">
        <v>0</v>
      </c>
      <c r="X216" s="8" t="s">
        <v>223</v>
      </c>
      <c r="Y216" s="0" t="n">
        <v>1989</v>
      </c>
      <c r="Z216" s="0" t="n">
        <v>1</v>
      </c>
      <c r="AC216" s="0" t="n">
        <v>24</v>
      </c>
      <c r="AD216" s="0" t="n">
        <v>15</v>
      </c>
      <c r="AE216" s="0" t="n">
        <v>1</v>
      </c>
      <c r="AF216" s="0" t="n">
        <v>0</v>
      </c>
      <c r="AG216" s="0" t="n">
        <v>40</v>
      </c>
      <c r="AI216" s="0" t="n">
        <v>46</v>
      </c>
      <c r="AJ216" s="0" t="n">
        <v>33</v>
      </c>
      <c r="AK216" s="0" t="n">
        <v>0</v>
      </c>
      <c r="AL216" s="0" t="n">
        <v>1</v>
      </c>
      <c r="AM216" s="0" t="n">
        <v>80</v>
      </c>
      <c r="AO216" s="0" t="n">
        <v>1990</v>
      </c>
      <c r="AP216" s="0" t="n">
        <v>1988</v>
      </c>
      <c r="AQ216" s="0" t="n">
        <v>24</v>
      </c>
      <c r="AR216" s="0" t="n">
        <v>15</v>
      </c>
      <c r="AS216" s="0" t="n">
        <v>1</v>
      </c>
      <c r="AT216" s="0" t="n">
        <v>0</v>
      </c>
      <c r="AW216" s="0" t="n">
        <v>46</v>
      </c>
      <c r="AX216" s="0" t="n">
        <v>33</v>
      </c>
      <c r="AY216" s="0" t="n">
        <v>0</v>
      </c>
      <c r="AZ216" s="0" t="n">
        <v>1</v>
      </c>
      <c r="BC216" s="0" t="n">
        <v>1</v>
      </c>
      <c r="BD216" s="0" t="n">
        <v>24</v>
      </c>
      <c r="BE216" s="0" t="n">
        <v>13</v>
      </c>
      <c r="BF216" s="0" t="n">
        <v>1</v>
      </c>
      <c r="BG216" s="0" t="n">
        <v>2</v>
      </c>
      <c r="BH216" s="0" t="n">
        <v>40</v>
      </c>
      <c r="BI216" s="0" t="n">
        <v>14</v>
      </c>
      <c r="BJ216" s="0" t="n">
        <v>1</v>
      </c>
      <c r="BK216" s="0" t="s">
        <v>310</v>
      </c>
      <c r="BL216" s="0" t="n">
        <v>46</v>
      </c>
      <c r="BM216" s="0" t="n">
        <v>33</v>
      </c>
      <c r="BO216" s="0" t="n">
        <v>1</v>
      </c>
      <c r="BQ216" s="0" t="n">
        <v>5</v>
      </c>
      <c r="BR216" s="0" t="n">
        <v>1</v>
      </c>
      <c r="BS216" s="0" t="s">
        <v>310</v>
      </c>
      <c r="BT216" s="0" t="n">
        <v>24</v>
      </c>
      <c r="BU216" s="0" t="n">
        <v>15</v>
      </c>
      <c r="BV216" s="0" t="n">
        <v>1</v>
      </c>
      <c r="BY216" s="0" t="n">
        <v>6</v>
      </c>
      <c r="BZ216" s="0" t="n">
        <v>1</v>
      </c>
      <c r="CA216" s="0" t="s">
        <v>311</v>
      </c>
      <c r="CB216" s="0" t="n">
        <v>47</v>
      </c>
      <c r="CC216" s="0" t="n">
        <v>33</v>
      </c>
      <c r="CG216" s="0" t="n">
        <v>0</v>
      </c>
      <c r="CH216" s="0" t="n">
        <v>1</v>
      </c>
      <c r="CI216" s="0" t="s">
        <v>311</v>
      </c>
      <c r="CJ216" s="0" t="n">
        <v>24</v>
      </c>
      <c r="CK216" s="0" t="n">
        <v>15</v>
      </c>
      <c r="CL216" s="0" t="n">
        <v>1</v>
      </c>
      <c r="CO216" s="0" t="n">
        <v>6</v>
      </c>
      <c r="CP216" s="0" t="n">
        <v>1</v>
      </c>
      <c r="CQ216" s="0" t="s">
        <v>351</v>
      </c>
      <c r="CR216" s="0" t="n">
        <v>47</v>
      </c>
      <c r="CS216" s="0" t="n">
        <v>33</v>
      </c>
      <c r="CW216" s="0" t="n">
        <v>0</v>
      </c>
      <c r="CX216" s="0" t="n">
        <v>1</v>
      </c>
      <c r="CY216" s="0" t="s">
        <v>351</v>
      </c>
      <c r="DP216" s="6" t="n">
        <v>2</v>
      </c>
      <c r="DQ216" s="6" t="s">
        <v>354</v>
      </c>
      <c r="DW216" s="6" t="n">
        <v>10</v>
      </c>
      <c r="DX216" s="6" t="s">
        <v>355</v>
      </c>
      <c r="ED216" s="6" t="n">
        <v>24</v>
      </c>
      <c r="EE216" s="6" t="n">
        <v>15</v>
      </c>
      <c r="EF216" s="6" t="n">
        <v>1</v>
      </c>
      <c r="EG216" s="6" t="n">
        <v>0</v>
      </c>
      <c r="EH216" s="6" t="n">
        <v>40</v>
      </c>
      <c r="EI216" s="6" t="n">
        <v>47</v>
      </c>
      <c r="EJ216" s="6" t="n">
        <v>33</v>
      </c>
      <c r="EK216" s="6" t="n">
        <v>0</v>
      </c>
      <c r="EL216" s="6" t="n">
        <v>0</v>
      </c>
      <c r="EM216" s="6" t="n">
        <v>80</v>
      </c>
      <c r="EN216" s="9" t="n">
        <v>61.5384615384615</v>
      </c>
      <c r="EO216" s="9" t="n">
        <v>58.75</v>
      </c>
      <c r="EP216" s="9" t="n">
        <v>60.1442307692308</v>
      </c>
      <c r="EQ216" s="14" t="n">
        <v>0</v>
      </c>
      <c r="ER216" s="10"/>
      <c r="ES216" s="10"/>
      <c r="ET216" s="10"/>
      <c r="EU216" s="6" t="n">
        <v>0</v>
      </c>
      <c r="EV216" s="8" t="s">
        <v>224</v>
      </c>
      <c r="EW216" s="6" t="n">
        <v>30</v>
      </c>
      <c r="EX216" s="6" t="n">
        <v>3</v>
      </c>
      <c r="EY216" s="6" t="n">
        <v>1</v>
      </c>
      <c r="EZ216" s="6" t="n">
        <v>1</v>
      </c>
      <c r="FA216" s="11" t="n">
        <v>0.909090909090909</v>
      </c>
      <c r="FB216" s="6" t="n">
        <v>1</v>
      </c>
      <c r="FC216" s="6" t="n">
        <v>26</v>
      </c>
      <c r="FD216" s="6" t="n">
        <v>1</v>
      </c>
      <c r="FE216" s="6" t="n">
        <v>0</v>
      </c>
      <c r="FF216" s="6" t="n">
        <v>1</v>
      </c>
      <c r="FG216" s="11" t="n">
        <v>0.962962962962963</v>
      </c>
      <c r="FH216" s="6" t="n">
        <v>1</v>
      </c>
      <c r="FJ216" s="10"/>
      <c r="FK216" s="10"/>
      <c r="FL216" s="5" t="n">
        <v>1</v>
      </c>
      <c r="FM216" s="6"/>
      <c r="FN216" s="6"/>
      <c r="FO216" s="5" t="n">
        <v>1</v>
      </c>
      <c r="FP216" s="6"/>
      <c r="FR216" s="5" t="n">
        <v>1</v>
      </c>
    </row>
    <row r="217" customFormat="false" ht="12" hidden="false" customHeight="false" outlineLevel="0" collapsed="false">
      <c r="A217" s="2" t="s">
        <v>309</v>
      </c>
      <c r="B217" s="6" t="n">
        <v>5</v>
      </c>
      <c r="C217" s="6" t="n">
        <v>1990</v>
      </c>
      <c r="D217" s="6" t="n">
        <v>1</v>
      </c>
      <c r="E217" s="6" t="n">
        <v>51990</v>
      </c>
      <c r="F217" s="6" t="n">
        <v>1990</v>
      </c>
      <c r="G217" s="7" t="s">
        <v>222</v>
      </c>
      <c r="H217" s="6" t="n">
        <v>24</v>
      </c>
      <c r="I217" s="6" t="n">
        <v>15</v>
      </c>
      <c r="J217" s="6" t="n">
        <v>1</v>
      </c>
      <c r="K217" s="6" t="n">
        <v>0</v>
      </c>
      <c r="L217" s="6" t="n">
        <v>40</v>
      </c>
      <c r="M217" s="6" t="n">
        <v>4</v>
      </c>
      <c r="N217" s="6"/>
      <c r="O217" s="6" t="n">
        <v>46</v>
      </c>
      <c r="P217" s="6" t="n">
        <v>33</v>
      </c>
      <c r="Q217" s="6" t="n">
        <v>0</v>
      </c>
      <c r="R217" s="6" t="n">
        <v>1</v>
      </c>
      <c r="S217" s="6" t="n">
        <v>80</v>
      </c>
      <c r="T217" s="6" t="n">
        <v>2</v>
      </c>
      <c r="U217" s="6"/>
      <c r="V217" s="6" t="n">
        <v>2</v>
      </c>
      <c r="W217" s="0" t="n">
        <v>0</v>
      </c>
      <c r="X217" s="8" t="s">
        <v>223</v>
      </c>
      <c r="Y217" s="0" t="n">
        <v>1989</v>
      </c>
      <c r="Z217" s="0" t="n">
        <v>0</v>
      </c>
      <c r="AC217" s="0" t="n">
        <v>24</v>
      </c>
      <c r="AD217" s="0" t="n">
        <v>15</v>
      </c>
      <c r="AE217" s="0" t="n">
        <v>1</v>
      </c>
      <c r="AF217" s="0" t="n">
        <v>0</v>
      </c>
      <c r="AG217" s="0" t="n">
        <v>40</v>
      </c>
      <c r="AI217" s="0" t="n">
        <v>46</v>
      </c>
      <c r="AJ217" s="0" t="n">
        <v>33</v>
      </c>
      <c r="AK217" s="0" t="n">
        <v>0</v>
      </c>
      <c r="AL217" s="0" t="n">
        <v>1</v>
      </c>
      <c r="AM217" s="0" t="n">
        <v>80</v>
      </c>
      <c r="AO217" s="0" t="n">
        <v>1991</v>
      </c>
      <c r="AP217" s="0" t="n">
        <v>1988</v>
      </c>
      <c r="AQ217" s="0" t="n">
        <v>24</v>
      </c>
      <c r="AR217" s="0" t="n">
        <v>15</v>
      </c>
      <c r="AS217" s="0" t="n">
        <v>1</v>
      </c>
      <c r="AT217" s="0" t="n">
        <v>0</v>
      </c>
      <c r="AW217" s="0" t="n">
        <v>46</v>
      </c>
      <c r="AX217" s="0" t="n">
        <v>33</v>
      </c>
      <c r="AY217" s="0" t="n">
        <v>0</v>
      </c>
      <c r="AZ217" s="0" t="n">
        <v>1</v>
      </c>
      <c r="BC217" s="0" t="n">
        <v>1</v>
      </c>
      <c r="BD217" s="0" t="n">
        <v>24</v>
      </c>
      <c r="BE217" s="0" t="n">
        <v>13</v>
      </c>
      <c r="BF217" s="0" t="n">
        <v>1</v>
      </c>
      <c r="BG217" s="0" t="n">
        <v>2</v>
      </c>
      <c r="BH217" s="0" t="n">
        <v>40</v>
      </c>
      <c r="BI217" s="0" t="n">
        <v>14</v>
      </c>
      <c r="BJ217" s="0" t="n">
        <v>0</v>
      </c>
      <c r="BK217" s="0" t="s">
        <v>310</v>
      </c>
      <c r="BL217" s="0" t="n">
        <v>46</v>
      </c>
      <c r="BM217" s="0" t="n">
        <v>33</v>
      </c>
      <c r="BO217" s="0" t="n">
        <v>1</v>
      </c>
      <c r="BQ217" s="0" t="n">
        <v>5</v>
      </c>
      <c r="BR217" s="0" t="n">
        <v>0</v>
      </c>
      <c r="BS217" s="0" t="s">
        <v>310</v>
      </c>
      <c r="BT217" s="0" t="n">
        <v>24</v>
      </c>
      <c r="BU217" s="0" t="n">
        <v>15</v>
      </c>
      <c r="BV217" s="0" t="n">
        <v>1</v>
      </c>
      <c r="BY217" s="0" t="n">
        <v>6</v>
      </c>
      <c r="BZ217" s="0" t="n">
        <v>0</v>
      </c>
      <c r="CA217" s="0" t="s">
        <v>311</v>
      </c>
      <c r="CB217" s="0" t="n">
        <v>47</v>
      </c>
      <c r="CC217" s="0" t="n">
        <v>33</v>
      </c>
      <c r="CG217" s="0" t="n">
        <v>0</v>
      </c>
      <c r="CH217" s="0" t="n">
        <v>0</v>
      </c>
      <c r="CI217" s="0" t="s">
        <v>311</v>
      </c>
      <c r="CJ217" s="0" t="n">
        <v>24</v>
      </c>
      <c r="CK217" s="0" t="n">
        <v>15</v>
      </c>
      <c r="CL217" s="0" t="n">
        <v>1</v>
      </c>
      <c r="CO217" s="0" t="n">
        <v>6</v>
      </c>
      <c r="CP217" s="0" t="n">
        <v>0</v>
      </c>
      <c r="CQ217" s="0" t="s">
        <v>351</v>
      </c>
      <c r="CR217" s="0" t="n">
        <v>47</v>
      </c>
      <c r="CS217" s="0" t="n">
        <v>33</v>
      </c>
      <c r="CW217" s="0" t="n">
        <v>0</v>
      </c>
      <c r="CX217" s="0" t="n">
        <v>0</v>
      </c>
      <c r="CY217" s="0" t="s">
        <v>351</v>
      </c>
      <c r="DP217" s="6" t="n">
        <v>2</v>
      </c>
      <c r="DQ217" s="6" t="s">
        <v>354</v>
      </c>
      <c r="DW217" s="6" t="n">
        <v>10</v>
      </c>
      <c r="DX217" s="6" t="s">
        <v>355</v>
      </c>
      <c r="ED217" s="6" t="n">
        <v>24</v>
      </c>
      <c r="EE217" s="6" t="n">
        <v>15</v>
      </c>
      <c r="EF217" s="6" t="n">
        <v>1</v>
      </c>
      <c r="EG217" s="6" t="n">
        <v>0</v>
      </c>
      <c r="EH217" s="6" t="n">
        <v>40</v>
      </c>
      <c r="EI217" s="6" t="n">
        <v>47</v>
      </c>
      <c r="EJ217" s="6" t="n">
        <v>33</v>
      </c>
      <c r="EK217" s="6" t="n">
        <v>0</v>
      </c>
      <c r="EL217" s="6" t="n">
        <v>0</v>
      </c>
      <c r="EM217" s="6" t="n">
        <v>80</v>
      </c>
      <c r="EN217" s="9" t="n">
        <v>61.5384615384615</v>
      </c>
      <c r="EO217" s="9" t="n">
        <v>58.75</v>
      </c>
      <c r="EP217" s="9" t="n">
        <v>60.1442307692308</v>
      </c>
      <c r="EQ217" s="14" t="n">
        <v>0</v>
      </c>
      <c r="ER217" s="10"/>
      <c r="ES217" s="10"/>
      <c r="ET217" s="10"/>
      <c r="EU217" s="6" t="n">
        <v>1</v>
      </c>
      <c r="EV217" s="8" t="s">
        <v>224</v>
      </c>
      <c r="EW217" s="6" t="n">
        <v>30</v>
      </c>
      <c r="EX217" s="6" t="n">
        <v>3</v>
      </c>
      <c r="EY217" s="6" t="n">
        <v>1</v>
      </c>
      <c r="EZ217" s="6" t="n">
        <v>1</v>
      </c>
      <c r="FA217" s="11" t="n">
        <v>0.909090909090909</v>
      </c>
      <c r="FB217" s="6" t="n">
        <v>0</v>
      </c>
      <c r="FC217" s="6" t="n">
        <v>26</v>
      </c>
      <c r="FD217" s="6" t="n">
        <v>1</v>
      </c>
      <c r="FE217" s="6" t="n">
        <v>0</v>
      </c>
      <c r="FF217" s="6" t="n">
        <v>1</v>
      </c>
      <c r="FG217" s="11" t="n">
        <v>0.962962962962963</v>
      </c>
      <c r="FH217" s="6" t="n">
        <v>0</v>
      </c>
      <c r="FJ217" s="10"/>
      <c r="FK217" s="10"/>
      <c r="FL217" s="5" t="n">
        <v>1</v>
      </c>
      <c r="FM217" s="6"/>
      <c r="FN217" s="6"/>
      <c r="FO217" s="5" t="n">
        <v>1</v>
      </c>
      <c r="FP217" s="6"/>
      <c r="FR217" s="5" t="n">
        <v>1</v>
      </c>
    </row>
    <row r="218" customFormat="false" ht="12" hidden="false" customHeight="false" outlineLevel="0" collapsed="false">
      <c r="A218" s="2" t="s">
        <v>309</v>
      </c>
      <c r="B218" s="6" t="n">
        <v>5</v>
      </c>
      <c r="C218" s="6" t="n">
        <v>1991</v>
      </c>
      <c r="D218" s="6" t="n">
        <v>1</v>
      </c>
      <c r="E218" s="6" t="n">
        <v>51991</v>
      </c>
      <c r="F218" s="6" t="n">
        <v>1992</v>
      </c>
      <c r="G218" s="7" t="s">
        <v>225</v>
      </c>
      <c r="H218" s="6" t="n">
        <v>25</v>
      </c>
      <c r="I218" s="6" t="n">
        <v>13</v>
      </c>
      <c r="J218" s="6" t="n">
        <v>2</v>
      </c>
      <c r="K218" s="6" t="n">
        <v>0</v>
      </c>
      <c r="L218" s="6" t="n">
        <v>40</v>
      </c>
      <c r="M218" s="6" t="n">
        <v>4</v>
      </c>
      <c r="N218" s="6"/>
      <c r="O218" s="6" t="n">
        <v>47</v>
      </c>
      <c r="P218" s="6" t="n">
        <v>33</v>
      </c>
      <c r="Q218" s="6" t="n">
        <v>0</v>
      </c>
      <c r="R218" s="6" t="n">
        <v>0</v>
      </c>
      <c r="S218" s="6" t="n">
        <v>80</v>
      </c>
      <c r="T218" s="6" t="n">
        <v>2</v>
      </c>
      <c r="U218" s="6"/>
      <c r="V218" s="6" t="n">
        <v>2</v>
      </c>
      <c r="W218" s="0" t="n">
        <v>0</v>
      </c>
      <c r="X218" s="8" t="s">
        <v>226</v>
      </c>
      <c r="Y218" s="0" t="n">
        <v>1991</v>
      </c>
      <c r="Z218" s="0" t="n">
        <v>1</v>
      </c>
      <c r="AC218" s="0" t="n">
        <v>26</v>
      </c>
      <c r="AD218" s="0" t="n">
        <v>11</v>
      </c>
      <c r="AE218" s="0" t="n">
        <v>1</v>
      </c>
      <c r="AF218" s="0" t="n">
        <v>2</v>
      </c>
      <c r="AG218" s="0" t="n">
        <v>40</v>
      </c>
      <c r="AI218" s="0" t="n">
        <v>47</v>
      </c>
      <c r="AJ218" s="0" t="n">
        <v>32</v>
      </c>
      <c r="AK218" s="0" t="n">
        <v>0</v>
      </c>
      <c r="AL218" s="0" t="n">
        <v>1</v>
      </c>
      <c r="AM218" s="0" t="n">
        <v>80</v>
      </c>
      <c r="AO218" s="0" t="n">
        <v>1992</v>
      </c>
      <c r="AP218" s="0" t="n">
        <v>1990</v>
      </c>
      <c r="AQ218" s="0" t="n">
        <v>26</v>
      </c>
      <c r="AR218" s="0" t="n">
        <v>11</v>
      </c>
      <c r="AS218" s="0" t="n">
        <v>1</v>
      </c>
      <c r="AT218" s="0" t="n">
        <v>2</v>
      </c>
      <c r="AW218" s="0" t="n">
        <v>47</v>
      </c>
      <c r="AX218" s="0" t="n">
        <v>32</v>
      </c>
      <c r="AY218" s="0" t="n">
        <v>0</v>
      </c>
      <c r="AZ218" s="0" t="n">
        <v>1</v>
      </c>
      <c r="BC218" s="0" t="n">
        <v>1</v>
      </c>
      <c r="BD218" s="0" t="n">
        <v>26</v>
      </c>
      <c r="BE218" s="0" t="n">
        <v>13</v>
      </c>
      <c r="BF218" s="0" t="n">
        <v>1</v>
      </c>
      <c r="BH218" s="0" t="n">
        <v>40</v>
      </c>
      <c r="BI218" s="0" t="n">
        <v>8</v>
      </c>
      <c r="BJ218" s="0" t="n">
        <v>2</v>
      </c>
      <c r="BK218" s="0" t="s">
        <v>310</v>
      </c>
      <c r="BL218" s="0" t="n">
        <v>46</v>
      </c>
      <c r="BM218" s="0" t="n">
        <v>31</v>
      </c>
      <c r="BO218" s="0" t="n">
        <v>3</v>
      </c>
      <c r="BP218" s="0" t="n">
        <v>80</v>
      </c>
      <c r="BQ218" s="0" t="n">
        <v>12</v>
      </c>
      <c r="BR218" s="0" t="n">
        <v>2</v>
      </c>
      <c r="BS218" s="0" t="s">
        <v>310</v>
      </c>
      <c r="DP218" s="6" t="n">
        <v>9</v>
      </c>
      <c r="DQ218" s="6" t="s">
        <v>356</v>
      </c>
      <c r="DW218" s="6" t="n">
        <v>4</v>
      </c>
      <c r="DX218" s="6" t="n">
        <v>30</v>
      </c>
      <c r="ED218" s="6" t="n">
        <v>26</v>
      </c>
      <c r="EE218" s="6" t="n">
        <v>13</v>
      </c>
      <c r="EF218" s="6" t="n">
        <v>1</v>
      </c>
      <c r="EG218" s="6" t="n">
        <v>0</v>
      </c>
      <c r="EH218" s="6" t="n">
        <v>40</v>
      </c>
      <c r="EI218" s="6" t="n">
        <v>47</v>
      </c>
      <c r="EJ218" s="6" t="n">
        <v>32</v>
      </c>
      <c r="EK218" s="6" t="n">
        <v>0</v>
      </c>
      <c r="EL218" s="6" t="n">
        <v>1</v>
      </c>
      <c r="EM218" s="6" t="n">
        <v>80</v>
      </c>
      <c r="EN218" s="9" t="n">
        <v>66.6666666666667</v>
      </c>
      <c r="EO218" s="9" t="n">
        <v>59.493670886076</v>
      </c>
      <c r="EP218" s="9" t="n">
        <v>63.0801687763713</v>
      </c>
      <c r="EQ218" s="14" t="n">
        <v>0</v>
      </c>
      <c r="ER218" s="10"/>
      <c r="ES218" s="10"/>
      <c r="ET218" s="10"/>
      <c r="EU218" s="6" t="n">
        <v>0</v>
      </c>
      <c r="EV218" s="8" t="n">
        <v>1991</v>
      </c>
      <c r="EW218" s="6" t="n">
        <v>25</v>
      </c>
      <c r="EX218" s="6" t="n">
        <v>3</v>
      </c>
      <c r="EY218" s="6" t="n">
        <v>1</v>
      </c>
      <c r="EZ218" s="6" t="n">
        <v>1</v>
      </c>
      <c r="FA218" s="11" t="n">
        <v>0.892857142857143</v>
      </c>
      <c r="FB218" s="6" t="n">
        <v>1</v>
      </c>
      <c r="FC218" s="6" t="n">
        <v>26</v>
      </c>
      <c r="FD218" s="6" t="n">
        <v>2</v>
      </c>
      <c r="FE218" s="6" t="n">
        <v>0</v>
      </c>
      <c r="FF218" s="6" t="n">
        <v>1</v>
      </c>
      <c r="FG218" s="11" t="n">
        <v>0.928571428571429</v>
      </c>
      <c r="FH218" s="6" t="n">
        <v>1</v>
      </c>
      <c r="FJ218" s="10"/>
      <c r="FK218" s="10"/>
      <c r="FL218" s="5" t="n">
        <v>1</v>
      </c>
      <c r="FM218" s="6"/>
      <c r="FN218" s="6"/>
      <c r="FO218" s="5" t="n">
        <v>1</v>
      </c>
      <c r="FP218" s="6"/>
      <c r="FR218" s="5" t="n">
        <v>1</v>
      </c>
    </row>
    <row r="219" customFormat="false" ht="12" hidden="false" customHeight="false" outlineLevel="0" collapsed="false">
      <c r="A219" s="2" t="s">
        <v>309</v>
      </c>
      <c r="B219" s="6" t="n">
        <v>5</v>
      </c>
      <c r="C219" s="6" t="n">
        <v>1992</v>
      </c>
      <c r="D219" s="6" t="n">
        <v>1</v>
      </c>
      <c r="E219" s="6" t="n">
        <v>51992</v>
      </c>
      <c r="F219" s="6" t="n">
        <v>1992</v>
      </c>
      <c r="G219" s="7" t="s">
        <v>225</v>
      </c>
      <c r="H219" s="6" t="n">
        <v>25</v>
      </c>
      <c r="I219" s="6" t="n">
        <v>13</v>
      </c>
      <c r="J219" s="6" t="n">
        <v>2</v>
      </c>
      <c r="K219" s="6" t="n">
        <v>0</v>
      </c>
      <c r="L219" s="6" t="n">
        <v>40</v>
      </c>
      <c r="M219" s="6" t="n">
        <v>4</v>
      </c>
      <c r="N219" s="6"/>
      <c r="O219" s="6" t="n">
        <v>47</v>
      </c>
      <c r="P219" s="6" t="n">
        <v>33</v>
      </c>
      <c r="Q219" s="6" t="n">
        <v>0</v>
      </c>
      <c r="R219" s="6" t="n">
        <v>0</v>
      </c>
      <c r="S219" s="6" t="n">
        <v>80</v>
      </c>
      <c r="T219" s="6" t="n">
        <v>2</v>
      </c>
      <c r="U219" s="6"/>
      <c r="V219" s="6" t="n">
        <v>3</v>
      </c>
      <c r="W219" s="0" t="n">
        <v>0</v>
      </c>
      <c r="X219" s="8" t="s">
        <v>226</v>
      </c>
      <c r="Y219" s="0" t="n">
        <v>1991</v>
      </c>
      <c r="Z219" s="0" t="n">
        <v>0</v>
      </c>
      <c r="AC219" s="0" t="n">
        <v>26</v>
      </c>
      <c r="AD219" s="0" t="n">
        <v>11</v>
      </c>
      <c r="AE219" s="0" t="n">
        <v>1</v>
      </c>
      <c r="AF219" s="0" t="n">
        <v>2</v>
      </c>
      <c r="AG219" s="0" t="n">
        <v>40</v>
      </c>
      <c r="AI219" s="0" t="n">
        <v>47</v>
      </c>
      <c r="AJ219" s="0" t="n">
        <v>32</v>
      </c>
      <c r="AK219" s="0" t="n">
        <v>0</v>
      </c>
      <c r="AL219" s="0" t="n">
        <v>1</v>
      </c>
      <c r="AM219" s="0" t="n">
        <v>80</v>
      </c>
      <c r="AO219" s="0" t="n">
        <v>1993</v>
      </c>
      <c r="AP219" s="0" t="n">
        <v>1990</v>
      </c>
      <c r="AQ219" s="0" t="n">
        <v>25</v>
      </c>
      <c r="AR219" s="0" t="n">
        <v>13</v>
      </c>
      <c r="AS219" s="0" t="n">
        <v>2</v>
      </c>
      <c r="AT219" s="0" t="n">
        <v>0</v>
      </c>
      <c r="AW219" s="0" t="n">
        <v>47</v>
      </c>
      <c r="AX219" s="0" t="n">
        <v>33</v>
      </c>
      <c r="AY219" s="0" t="n">
        <v>0</v>
      </c>
      <c r="AZ219" s="0" t="n">
        <v>0</v>
      </c>
      <c r="BC219" s="0" t="n">
        <v>1</v>
      </c>
      <c r="BD219" s="0" t="n">
        <v>26</v>
      </c>
      <c r="BE219" s="0" t="n">
        <v>13</v>
      </c>
      <c r="BF219" s="0" t="n">
        <v>1</v>
      </c>
      <c r="BH219" s="0" t="n">
        <v>40</v>
      </c>
      <c r="BI219" s="0" t="n">
        <v>8</v>
      </c>
      <c r="BJ219" s="0" t="n">
        <v>0</v>
      </c>
      <c r="BK219" s="0" t="s">
        <v>310</v>
      </c>
      <c r="BL219" s="0" t="n">
        <v>46</v>
      </c>
      <c r="BM219" s="0" t="n">
        <v>31</v>
      </c>
      <c r="BO219" s="0" t="n">
        <v>3</v>
      </c>
      <c r="BP219" s="0" t="n">
        <v>80</v>
      </c>
      <c r="BQ219" s="0" t="n">
        <v>12</v>
      </c>
      <c r="BR219" s="0" t="n">
        <v>0</v>
      </c>
      <c r="BS219" s="0" t="s">
        <v>310</v>
      </c>
      <c r="DP219" s="6" t="n">
        <v>4</v>
      </c>
      <c r="DQ219" s="6" t="s">
        <v>357</v>
      </c>
      <c r="DW219" s="6" t="n">
        <v>4</v>
      </c>
      <c r="DX219" s="6" t="s">
        <v>358</v>
      </c>
      <c r="ED219" s="6" t="n">
        <v>25</v>
      </c>
      <c r="EE219" s="6" t="n">
        <v>13</v>
      </c>
      <c r="EF219" s="6" t="n">
        <v>2</v>
      </c>
      <c r="EG219" s="6" t="n">
        <v>0</v>
      </c>
      <c r="EH219" s="6" t="n">
        <v>40</v>
      </c>
      <c r="EI219" s="6" t="n">
        <v>47</v>
      </c>
      <c r="EJ219" s="6" t="n">
        <v>33</v>
      </c>
      <c r="EK219" s="6" t="n">
        <v>0</v>
      </c>
      <c r="EL219" s="6" t="n">
        <v>0</v>
      </c>
      <c r="EM219" s="6" t="n">
        <v>80</v>
      </c>
      <c r="EN219" s="9" t="n">
        <v>65.7894736842105</v>
      </c>
      <c r="EO219" s="9" t="n">
        <v>58.75</v>
      </c>
      <c r="EP219" s="9" t="n">
        <v>62.2697368421053</v>
      </c>
      <c r="EQ219" s="14" t="n">
        <v>0</v>
      </c>
      <c r="ER219" s="10"/>
      <c r="ES219" s="10"/>
      <c r="ET219" s="10"/>
      <c r="EU219" s="6" t="n">
        <v>1</v>
      </c>
      <c r="EV219" s="8" t="n">
        <v>1991</v>
      </c>
      <c r="EW219" s="6" t="n">
        <v>25</v>
      </c>
      <c r="EX219" s="6" t="n">
        <v>3</v>
      </c>
      <c r="EY219" s="6" t="n">
        <v>1</v>
      </c>
      <c r="EZ219" s="6" t="n">
        <v>1</v>
      </c>
      <c r="FA219" s="11" t="n">
        <v>0.892857142857143</v>
      </c>
      <c r="FB219" s="6" t="n">
        <v>0</v>
      </c>
      <c r="FC219" s="6" t="n">
        <v>26</v>
      </c>
      <c r="FD219" s="6" t="n">
        <v>2</v>
      </c>
      <c r="FE219" s="6" t="n">
        <v>0</v>
      </c>
      <c r="FF219" s="6" t="n">
        <v>1</v>
      </c>
      <c r="FG219" s="11" t="n">
        <v>0.928571428571429</v>
      </c>
      <c r="FH219" s="6" t="n">
        <v>0</v>
      </c>
      <c r="FJ219" s="10"/>
      <c r="FK219" s="10"/>
      <c r="FL219" s="5" t="n">
        <v>1</v>
      </c>
      <c r="FM219" s="6"/>
      <c r="FN219" s="6"/>
      <c r="FO219" s="5" t="n">
        <v>1</v>
      </c>
      <c r="FP219" s="6"/>
      <c r="FR219" s="5" t="n">
        <v>1</v>
      </c>
    </row>
    <row r="220" customFormat="false" ht="12" hidden="false" customHeight="false" outlineLevel="0" collapsed="false">
      <c r="A220" s="2" t="s">
        <v>309</v>
      </c>
      <c r="B220" s="6" t="n">
        <v>5</v>
      </c>
      <c r="C220" s="6" t="n">
        <v>1993</v>
      </c>
      <c r="D220" s="6" t="n">
        <v>1</v>
      </c>
      <c r="E220" s="6" t="n">
        <v>51993</v>
      </c>
      <c r="F220" s="6" t="n">
        <v>1994</v>
      </c>
      <c r="G220" s="7" t="s">
        <v>227</v>
      </c>
      <c r="H220" s="6" t="n">
        <v>22</v>
      </c>
      <c r="I220" s="6" t="n">
        <v>16</v>
      </c>
      <c r="J220" s="6" t="n">
        <v>2</v>
      </c>
      <c r="K220" s="6" t="n">
        <v>0</v>
      </c>
      <c r="L220" s="6" t="n">
        <v>40</v>
      </c>
      <c r="M220" s="6" t="n">
        <v>4</v>
      </c>
      <c r="N220" s="6"/>
      <c r="O220" s="6" t="n">
        <v>47</v>
      </c>
      <c r="P220" s="6" t="n">
        <v>33</v>
      </c>
      <c r="Q220" s="6" t="n">
        <v>0</v>
      </c>
      <c r="R220" s="6" t="n">
        <v>0</v>
      </c>
      <c r="S220" s="6" t="n">
        <v>80</v>
      </c>
      <c r="T220" s="6" t="n">
        <v>2</v>
      </c>
      <c r="U220" s="6"/>
      <c r="V220" s="6" t="n">
        <v>2</v>
      </c>
      <c r="W220" s="0" t="n">
        <v>0</v>
      </c>
      <c r="X220" s="8" t="s">
        <v>228</v>
      </c>
      <c r="Y220" s="0" t="n">
        <v>1993</v>
      </c>
      <c r="Z220" s="0" t="n">
        <v>1</v>
      </c>
      <c r="AC220" s="0" t="n">
        <v>22</v>
      </c>
      <c r="AD220" s="0" t="n">
        <v>13</v>
      </c>
      <c r="AE220" s="0" t="n">
        <v>2</v>
      </c>
      <c r="AF220" s="0" t="n">
        <v>3</v>
      </c>
      <c r="AG220" s="0" t="n">
        <v>40</v>
      </c>
      <c r="AI220" s="0" t="n">
        <v>48</v>
      </c>
      <c r="AJ220" s="0" t="n">
        <v>31</v>
      </c>
      <c r="AK220" s="0" t="n">
        <v>0</v>
      </c>
      <c r="AL220" s="0" t="n">
        <v>1</v>
      </c>
      <c r="AM220" s="0" t="n">
        <v>80</v>
      </c>
      <c r="AO220" s="0" t="n">
        <v>1993</v>
      </c>
      <c r="AP220" s="0" t="n">
        <v>1992</v>
      </c>
      <c r="AQ220" s="0" t="n">
        <v>23</v>
      </c>
      <c r="AR220" s="0" t="n">
        <v>14</v>
      </c>
      <c r="AS220" s="0" t="n">
        <v>2</v>
      </c>
      <c r="AT220" s="0" t="n">
        <v>1</v>
      </c>
      <c r="AW220" s="0" t="n">
        <v>48</v>
      </c>
      <c r="AX220" s="0" t="n">
        <v>32</v>
      </c>
      <c r="AY220" s="0" t="n">
        <v>0</v>
      </c>
      <c r="AZ220" s="0" t="n">
        <v>0</v>
      </c>
      <c r="BC220" s="0" t="n">
        <v>1</v>
      </c>
      <c r="BD220" s="0" t="n">
        <v>22</v>
      </c>
      <c r="BE220" s="0" t="n">
        <v>14</v>
      </c>
      <c r="BF220" s="0" t="n">
        <v>2</v>
      </c>
      <c r="BG220" s="0" t="n">
        <v>2</v>
      </c>
      <c r="BH220" s="0" t="n">
        <v>40</v>
      </c>
      <c r="BI220" s="0" t="n">
        <v>14</v>
      </c>
      <c r="BJ220" s="0" t="n">
        <v>2</v>
      </c>
      <c r="BK220" s="0" t="s">
        <v>359</v>
      </c>
      <c r="BL220" s="0" t="n">
        <v>48</v>
      </c>
      <c r="BM220" s="0" t="n">
        <v>31</v>
      </c>
      <c r="BO220" s="0" t="n">
        <v>1</v>
      </c>
      <c r="BP220" s="0" t="n">
        <v>80</v>
      </c>
      <c r="BQ220" s="0" t="n">
        <v>12</v>
      </c>
      <c r="BR220" s="0" t="n">
        <v>2</v>
      </c>
      <c r="BS220" s="0" t="s">
        <v>359</v>
      </c>
      <c r="DP220" s="6" t="n">
        <v>4</v>
      </c>
      <c r="DQ220" s="6" t="s">
        <v>360</v>
      </c>
      <c r="DW220" s="6" t="n">
        <v>9</v>
      </c>
      <c r="DX220" s="6" t="n">
        <v>40</v>
      </c>
      <c r="ED220" s="6" t="n">
        <v>23</v>
      </c>
      <c r="EE220" s="6" t="n">
        <v>14</v>
      </c>
      <c r="EF220" s="6" t="n">
        <v>2</v>
      </c>
      <c r="EG220" s="6" t="n">
        <v>1</v>
      </c>
      <c r="EH220" s="6" t="n">
        <v>40</v>
      </c>
      <c r="EI220" s="6" t="n">
        <v>48</v>
      </c>
      <c r="EJ220" s="6" t="n">
        <v>31</v>
      </c>
      <c r="EK220" s="6" t="n">
        <v>0</v>
      </c>
      <c r="EL220" s="6" t="n">
        <v>1</v>
      </c>
      <c r="EM220" s="6" t="n">
        <v>80</v>
      </c>
      <c r="EN220" s="9" t="n">
        <v>62.1621621621622</v>
      </c>
      <c r="EO220" s="9" t="n">
        <v>60.7594936708861</v>
      </c>
      <c r="EP220" s="9" t="n">
        <v>61.4608279165241</v>
      </c>
      <c r="EQ220" s="14" t="n">
        <v>0</v>
      </c>
      <c r="ER220" s="10"/>
      <c r="ES220" s="10"/>
      <c r="ET220" s="10"/>
      <c r="EU220" s="6" t="n">
        <v>0</v>
      </c>
      <c r="EV220" s="8" t="n">
        <v>1993</v>
      </c>
      <c r="EW220" s="6" t="n">
        <v>19</v>
      </c>
      <c r="EX220" s="6" t="n">
        <v>4</v>
      </c>
      <c r="EY220" s="6" t="n">
        <v>1</v>
      </c>
      <c r="EZ220" s="6" t="n">
        <v>1</v>
      </c>
      <c r="FA220" s="11" t="n">
        <v>0.826086956521739</v>
      </c>
      <c r="FB220" s="6" t="n">
        <v>1</v>
      </c>
      <c r="FC220" s="6" t="n">
        <v>24</v>
      </c>
      <c r="FD220" s="6" t="n">
        <v>1</v>
      </c>
      <c r="FE220" s="6" t="n">
        <v>0</v>
      </c>
      <c r="FF220" s="6" t="n">
        <v>1</v>
      </c>
      <c r="FG220" s="11" t="n">
        <v>0.96</v>
      </c>
      <c r="FH220" s="6" t="n">
        <v>1</v>
      </c>
      <c r="FJ220" s="10"/>
      <c r="FK220" s="10"/>
      <c r="FL220" s="5" t="n">
        <v>1</v>
      </c>
      <c r="FM220" s="6"/>
      <c r="FN220" s="6"/>
      <c r="FO220" s="5" t="n">
        <v>1</v>
      </c>
      <c r="FP220" s="6"/>
      <c r="FR220" s="5" t="n">
        <v>1</v>
      </c>
    </row>
    <row r="221" customFormat="false" ht="12" hidden="false" customHeight="false" outlineLevel="0" collapsed="false">
      <c r="A221" s="2" t="s">
        <v>309</v>
      </c>
      <c r="B221" s="6" t="n">
        <v>5</v>
      </c>
      <c r="C221" s="6" t="n">
        <v>1994</v>
      </c>
      <c r="D221" s="6" t="n">
        <v>1</v>
      </c>
      <c r="E221" s="6" t="n">
        <v>51994</v>
      </c>
      <c r="F221" s="6" t="n">
        <v>1994</v>
      </c>
      <c r="G221" s="7" t="s">
        <v>227</v>
      </c>
      <c r="H221" s="6" t="n">
        <v>22</v>
      </c>
      <c r="I221" s="6" t="n">
        <v>16</v>
      </c>
      <c r="J221" s="6" t="n">
        <v>2</v>
      </c>
      <c r="K221" s="6" t="n">
        <v>0</v>
      </c>
      <c r="L221" s="6" t="n">
        <v>40</v>
      </c>
      <c r="M221" s="6" t="n">
        <v>4</v>
      </c>
      <c r="N221" s="6"/>
      <c r="O221" s="6" t="n">
        <v>47</v>
      </c>
      <c r="P221" s="6" t="n">
        <v>33</v>
      </c>
      <c r="Q221" s="6" t="n">
        <v>0</v>
      </c>
      <c r="R221" s="6" t="n">
        <v>0</v>
      </c>
      <c r="S221" s="6" t="n">
        <v>80</v>
      </c>
      <c r="T221" s="6" t="n">
        <v>2</v>
      </c>
      <c r="U221" s="6"/>
      <c r="V221" s="6" t="n">
        <v>3</v>
      </c>
      <c r="W221" s="0" t="n">
        <v>0</v>
      </c>
      <c r="X221" s="8" t="s">
        <v>228</v>
      </c>
      <c r="Y221" s="0" t="n">
        <v>1993</v>
      </c>
      <c r="Z221" s="0" t="n">
        <v>0</v>
      </c>
      <c r="AC221" s="0" t="n">
        <v>22</v>
      </c>
      <c r="AD221" s="0" t="n">
        <v>13</v>
      </c>
      <c r="AE221" s="0" t="n">
        <v>2</v>
      </c>
      <c r="AF221" s="0" t="n">
        <v>3</v>
      </c>
      <c r="AG221" s="0" t="n">
        <v>40</v>
      </c>
      <c r="AI221" s="0" t="n">
        <v>48</v>
      </c>
      <c r="AJ221" s="0" t="n">
        <v>31</v>
      </c>
      <c r="AK221" s="0" t="n">
        <v>0</v>
      </c>
      <c r="AL221" s="0" t="n">
        <v>1</v>
      </c>
      <c r="AM221" s="0" t="n">
        <v>80</v>
      </c>
      <c r="AO221" s="0" t="n">
        <v>1994</v>
      </c>
      <c r="AP221" s="0" t="n">
        <v>1992</v>
      </c>
      <c r="AQ221" s="0" t="n">
        <v>21</v>
      </c>
      <c r="AR221" s="0" t="n">
        <v>16</v>
      </c>
      <c r="AS221" s="0" t="n">
        <v>2</v>
      </c>
      <c r="AT221" s="0" t="n">
        <v>1</v>
      </c>
      <c r="AW221" s="0" t="n">
        <v>47</v>
      </c>
      <c r="AX221" s="0" t="n">
        <v>33</v>
      </c>
      <c r="AY221" s="0" t="n">
        <v>0</v>
      </c>
      <c r="AZ221" s="0" t="n">
        <v>0</v>
      </c>
      <c r="BC221" s="0" t="n">
        <v>1</v>
      </c>
      <c r="BD221" s="0" t="n">
        <v>22</v>
      </c>
      <c r="BE221" s="0" t="n">
        <v>16</v>
      </c>
      <c r="BF221" s="0" t="n">
        <v>2</v>
      </c>
      <c r="BH221" s="0" t="n">
        <v>40</v>
      </c>
      <c r="BI221" s="0" t="n">
        <v>8</v>
      </c>
      <c r="BJ221" s="0" t="n">
        <v>2</v>
      </c>
      <c r="BK221" s="0" t="s">
        <v>359</v>
      </c>
      <c r="BL221" s="0" t="n">
        <v>46</v>
      </c>
      <c r="BM221" s="0" t="n">
        <v>33</v>
      </c>
      <c r="BO221" s="0" t="n">
        <v>1</v>
      </c>
      <c r="BP221" s="0" t="n">
        <v>80</v>
      </c>
      <c r="BQ221" s="0" t="n">
        <v>12</v>
      </c>
      <c r="BR221" s="0" t="n">
        <v>2</v>
      </c>
      <c r="BS221" s="0" t="s">
        <v>359</v>
      </c>
      <c r="DP221" s="6" t="n">
        <v>2</v>
      </c>
      <c r="DQ221" s="6" t="s">
        <v>361</v>
      </c>
      <c r="DW221" s="6" t="n">
        <v>9</v>
      </c>
      <c r="DX221" s="6" t="n">
        <v>40</v>
      </c>
      <c r="ED221" s="6" t="n">
        <v>22</v>
      </c>
      <c r="EE221" s="6" t="n">
        <v>16</v>
      </c>
      <c r="EF221" s="6" t="n">
        <v>2</v>
      </c>
      <c r="EG221" s="6" t="n">
        <v>0</v>
      </c>
      <c r="EH221" s="6" t="n">
        <v>40</v>
      </c>
      <c r="EI221" s="6" t="n">
        <v>46</v>
      </c>
      <c r="EJ221" s="6" t="n">
        <v>33</v>
      </c>
      <c r="EK221" s="6" t="n">
        <v>0</v>
      </c>
      <c r="EL221" s="6" t="n">
        <v>1</v>
      </c>
      <c r="EM221" s="6" t="n">
        <v>80</v>
      </c>
      <c r="EN221" s="9" t="n">
        <v>57.8947368421053</v>
      </c>
      <c r="EO221" s="9" t="n">
        <v>58.2278481012658</v>
      </c>
      <c r="EP221" s="9" t="n">
        <v>58.0612924716856</v>
      </c>
      <c r="EQ221" s="14" t="n">
        <v>0</v>
      </c>
      <c r="ER221" s="10"/>
      <c r="ES221" s="10"/>
      <c r="ET221" s="10"/>
      <c r="EU221" s="6" t="n">
        <v>1</v>
      </c>
      <c r="EV221" s="8" t="n">
        <v>1993</v>
      </c>
      <c r="EW221" s="6" t="n">
        <v>19</v>
      </c>
      <c r="EX221" s="6" t="n">
        <v>4</v>
      </c>
      <c r="EY221" s="6" t="n">
        <v>1</v>
      </c>
      <c r="EZ221" s="6" t="n">
        <v>1</v>
      </c>
      <c r="FA221" s="11" t="n">
        <v>0.826086956521739</v>
      </c>
      <c r="FB221" s="6" t="n">
        <v>0</v>
      </c>
      <c r="FC221" s="6" t="n">
        <v>24</v>
      </c>
      <c r="FD221" s="6" t="n">
        <v>1</v>
      </c>
      <c r="FE221" s="6" t="n">
        <v>0</v>
      </c>
      <c r="FF221" s="6" t="n">
        <v>1</v>
      </c>
      <c r="FG221" s="11" t="n">
        <v>0.96</v>
      </c>
      <c r="FH221" s="6" t="n">
        <v>0</v>
      </c>
      <c r="FJ221" s="10" t="n">
        <v>1</v>
      </c>
      <c r="FK221" s="10"/>
      <c r="FL221" s="5" t="n">
        <v>1</v>
      </c>
      <c r="FM221" s="6"/>
      <c r="FN221" s="6"/>
      <c r="FO221" s="5" t="n">
        <v>1</v>
      </c>
      <c r="FP221" s="6"/>
      <c r="FR221" s="5" t="n">
        <v>1</v>
      </c>
    </row>
    <row r="222" customFormat="false" ht="12" hidden="false" customHeight="false" outlineLevel="0" collapsed="false">
      <c r="A222" s="2" t="s">
        <v>309</v>
      </c>
      <c r="B222" s="6" t="n">
        <v>5</v>
      </c>
      <c r="C222" s="6" t="n">
        <v>1995</v>
      </c>
      <c r="D222" s="6" t="n">
        <v>1</v>
      </c>
      <c r="E222" s="6" t="n">
        <v>51995</v>
      </c>
      <c r="F222" s="6" t="n">
        <v>1996</v>
      </c>
      <c r="G222" s="7" t="s">
        <v>231</v>
      </c>
      <c r="H222" s="6" t="n">
        <v>21</v>
      </c>
      <c r="I222" s="6" t="n">
        <v>17</v>
      </c>
      <c r="J222" s="6" t="n">
        <v>2</v>
      </c>
      <c r="K222" s="6" t="n">
        <v>0</v>
      </c>
      <c r="L222" s="6" t="n">
        <v>40</v>
      </c>
      <c r="M222" s="6" t="n">
        <v>4</v>
      </c>
      <c r="N222" s="6"/>
      <c r="O222" s="6" t="n">
        <v>39</v>
      </c>
      <c r="P222" s="6" t="n">
        <v>41</v>
      </c>
      <c r="Q222" s="6" t="n">
        <v>0</v>
      </c>
      <c r="R222" s="6" t="n">
        <v>0</v>
      </c>
      <c r="S222" s="6" t="n">
        <v>80</v>
      </c>
      <c r="T222" s="6" t="n">
        <v>2</v>
      </c>
      <c r="U222" s="6"/>
      <c r="V222" s="6" t="n">
        <v>2</v>
      </c>
      <c r="W222" s="0" t="n">
        <v>0</v>
      </c>
      <c r="X222" s="8" t="s">
        <v>232</v>
      </c>
      <c r="Y222" s="0" t="n">
        <v>1995</v>
      </c>
      <c r="Z222" s="0" t="n">
        <v>1</v>
      </c>
      <c r="AC222" s="0" t="n">
        <v>21</v>
      </c>
      <c r="AD222" s="0" t="n">
        <v>16</v>
      </c>
      <c r="AE222" s="0" t="n">
        <v>2</v>
      </c>
      <c r="AF222" s="0" t="n">
        <v>1</v>
      </c>
      <c r="AG222" s="0" t="n">
        <v>40</v>
      </c>
      <c r="AI222" s="0" t="n">
        <v>39</v>
      </c>
      <c r="AJ222" s="0" t="n">
        <v>41</v>
      </c>
      <c r="AK222" s="0" t="n">
        <v>0</v>
      </c>
      <c r="AL222" s="0" t="n">
        <v>0</v>
      </c>
      <c r="AM222" s="0" t="n">
        <v>80</v>
      </c>
      <c r="AO222" s="0" t="n">
        <v>1995</v>
      </c>
      <c r="AP222" s="0" t="n">
        <v>1994</v>
      </c>
      <c r="AQ222" s="0" t="n">
        <v>21</v>
      </c>
      <c r="AR222" s="0" t="n">
        <v>17</v>
      </c>
      <c r="AS222" s="0" t="n">
        <v>2</v>
      </c>
      <c r="AT222" s="0" t="n">
        <v>0</v>
      </c>
      <c r="AW222" s="0" t="n">
        <v>39</v>
      </c>
      <c r="AX222" s="0" t="n">
        <v>40</v>
      </c>
      <c r="AY222" s="0" t="n">
        <v>1</v>
      </c>
      <c r="AZ222" s="0" t="n">
        <v>0</v>
      </c>
      <c r="BC222" s="0" t="n">
        <v>0</v>
      </c>
      <c r="BD222" s="0" t="n">
        <v>21</v>
      </c>
      <c r="BE222" s="0" t="n">
        <v>16</v>
      </c>
      <c r="BF222" s="0" t="n">
        <v>2</v>
      </c>
      <c r="BG222" s="0" t="n">
        <v>1</v>
      </c>
      <c r="BI222" s="0" t="n">
        <v>15</v>
      </c>
      <c r="BJ222" s="0" t="n">
        <v>1</v>
      </c>
      <c r="BK222" s="0" t="s">
        <v>362</v>
      </c>
      <c r="BL222" s="0" t="n">
        <v>39</v>
      </c>
      <c r="BM222" s="0" t="n">
        <v>40</v>
      </c>
      <c r="BN222" s="0" t="n">
        <v>1</v>
      </c>
      <c r="BQ222" s="0" t="n">
        <v>6</v>
      </c>
      <c r="BR222" s="0" t="n">
        <v>1</v>
      </c>
      <c r="BS222" s="0" t="s">
        <v>363</v>
      </c>
      <c r="DP222" s="6" t="n">
        <v>2</v>
      </c>
      <c r="DQ222" s="6" t="s">
        <v>364</v>
      </c>
      <c r="DW222" s="6" t="n">
        <v>4</v>
      </c>
      <c r="DX222" s="6" t="s">
        <v>365</v>
      </c>
      <c r="ED222" s="6" t="n">
        <v>21</v>
      </c>
      <c r="EE222" s="6" t="n">
        <v>17</v>
      </c>
      <c r="EF222" s="6" t="n">
        <v>2</v>
      </c>
      <c r="EG222" s="6" t="n">
        <v>0</v>
      </c>
      <c r="EH222" s="6" t="n">
        <v>40</v>
      </c>
      <c r="EI222" s="6" t="n">
        <v>39</v>
      </c>
      <c r="EJ222" s="6" t="n">
        <v>40</v>
      </c>
      <c r="EK222" s="6" t="n">
        <v>1</v>
      </c>
      <c r="EL222" s="6" t="n">
        <v>0</v>
      </c>
      <c r="EM222" s="6" t="n">
        <v>80</v>
      </c>
      <c r="EN222" s="9" t="n">
        <v>55.2631578947369</v>
      </c>
      <c r="EO222" s="9" t="n">
        <v>49.3670886075949</v>
      </c>
      <c r="EP222" s="9" t="n">
        <v>52.3151232511659</v>
      </c>
      <c r="EQ222" s="14" t="n">
        <v>0</v>
      </c>
      <c r="ER222" s="10"/>
      <c r="ES222" s="10"/>
      <c r="ET222" s="10"/>
      <c r="EU222" s="6" t="n">
        <v>0</v>
      </c>
      <c r="EV222" s="8" t="n">
        <v>1995</v>
      </c>
      <c r="EW222" s="6" t="n">
        <v>24</v>
      </c>
      <c r="EX222" s="6" t="n">
        <v>5</v>
      </c>
      <c r="EY222" s="6" t="n">
        <v>1</v>
      </c>
      <c r="EZ222" s="6" t="n">
        <v>1</v>
      </c>
      <c r="FA222" s="11" t="n">
        <v>0.827586206896552</v>
      </c>
      <c r="FB222" s="6" t="n">
        <v>1</v>
      </c>
      <c r="FC222" s="6" t="n">
        <v>13</v>
      </c>
      <c r="FD222" s="6" t="n">
        <v>13</v>
      </c>
      <c r="FE222" s="6" t="n">
        <v>1</v>
      </c>
      <c r="FF222" s="6" t="n">
        <v>0</v>
      </c>
      <c r="FG222" s="11" t="n">
        <v>0.5</v>
      </c>
      <c r="FH222" s="6" t="n">
        <v>1</v>
      </c>
      <c r="FJ222" s="10" t="n">
        <v>1</v>
      </c>
      <c r="FK222" s="10" t="n">
        <v>1</v>
      </c>
      <c r="FL222" s="5" t="n">
        <v>1</v>
      </c>
      <c r="FM222" s="6"/>
      <c r="FN222" s="6"/>
      <c r="FO222" s="5" t="n">
        <v>0.5</v>
      </c>
      <c r="FP222" s="6" t="n">
        <v>320</v>
      </c>
      <c r="FR222" s="5" t="n">
        <v>1</v>
      </c>
    </row>
    <row r="223" customFormat="false" ht="12" hidden="false" customHeight="false" outlineLevel="0" collapsed="false">
      <c r="A223" s="2" t="s">
        <v>309</v>
      </c>
      <c r="B223" s="6" t="n">
        <v>5</v>
      </c>
      <c r="C223" s="6" t="n">
        <v>1996</v>
      </c>
      <c r="D223" s="6" t="n">
        <v>1</v>
      </c>
      <c r="E223" s="6" t="n">
        <v>51996</v>
      </c>
      <c r="F223" s="6" t="n">
        <v>1996</v>
      </c>
      <c r="G223" s="7" t="s">
        <v>231</v>
      </c>
      <c r="H223" s="6" t="n">
        <v>21</v>
      </c>
      <c r="I223" s="6" t="n">
        <v>17</v>
      </c>
      <c r="J223" s="6" t="n">
        <v>2</v>
      </c>
      <c r="K223" s="6" t="n">
        <v>0</v>
      </c>
      <c r="L223" s="6" t="n">
        <v>40</v>
      </c>
      <c r="M223" s="6" t="n">
        <v>4</v>
      </c>
      <c r="N223" s="6"/>
      <c r="O223" s="6" t="n">
        <v>39</v>
      </c>
      <c r="P223" s="6" t="n">
        <v>41</v>
      </c>
      <c r="Q223" s="6" t="n">
        <v>0</v>
      </c>
      <c r="R223" s="6" t="n">
        <v>0</v>
      </c>
      <c r="S223" s="6" t="n">
        <v>80</v>
      </c>
      <c r="T223" s="6" t="n">
        <v>2</v>
      </c>
      <c r="U223" s="6"/>
      <c r="V223" s="6" t="n">
        <v>3</v>
      </c>
      <c r="W223" s="0" t="n">
        <v>0</v>
      </c>
      <c r="X223" s="8" t="s">
        <v>234</v>
      </c>
      <c r="Y223" s="12" t="s">
        <v>234</v>
      </c>
      <c r="Z223" s="0" t="n">
        <v>1</v>
      </c>
      <c r="AC223" s="0" t="n">
        <v>21</v>
      </c>
      <c r="AD223" s="0" t="n">
        <v>17</v>
      </c>
      <c r="AE223" s="0" t="n">
        <v>2</v>
      </c>
      <c r="AF223" s="0" t="n">
        <v>0</v>
      </c>
      <c r="AG223" s="0" t="n">
        <v>40</v>
      </c>
      <c r="AI223" s="0" t="n">
        <v>39</v>
      </c>
      <c r="AJ223" s="0" t="n">
        <v>41</v>
      </c>
      <c r="AK223" s="0" t="n">
        <v>0</v>
      </c>
      <c r="AL223" s="0" t="n">
        <v>0</v>
      </c>
      <c r="AM223" s="0" t="n">
        <v>80</v>
      </c>
      <c r="AO223" s="0" t="n">
        <v>1995</v>
      </c>
      <c r="AP223" s="0" t="n">
        <v>1994</v>
      </c>
      <c r="AQ223" s="0" t="n">
        <v>21</v>
      </c>
      <c r="AR223" s="0" t="n">
        <v>17</v>
      </c>
      <c r="AS223" s="0" t="n">
        <v>2</v>
      </c>
      <c r="AT223" s="0" t="n">
        <v>0</v>
      </c>
      <c r="AW223" s="0" t="n">
        <v>39</v>
      </c>
      <c r="AX223" s="0" t="n">
        <v>40</v>
      </c>
      <c r="AY223" s="0" t="n">
        <v>1</v>
      </c>
      <c r="AZ223" s="0" t="n">
        <v>0</v>
      </c>
      <c r="BC223" s="0" t="n">
        <v>0</v>
      </c>
      <c r="BD223" s="0" t="n">
        <v>21</v>
      </c>
      <c r="BE223" s="0" t="n">
        <v>16</v>
      </c>
      <c r="BF223" s="0" t="n">
        <v>2</v>
      </c>
      <c r="BG223" s="0" t="n">
        <v>1</v>
      </c>
      <c r="BI223" s="0" t="n">
        <v>15</v>
      </c>
      <c r="BJ223" s="0" t="n">
        <v>0</v>
      </c>
      <c r="BK223" s="0" t="s">
        <v>362</v>
      </c>
      <c r="BL223" s="0" t="n">
        <v>39</v>
      </c>
      <c r="BM223" s="0" t="n">
        <v>40</v>
      </c>
      <c r="BN223" s="0" t="n">
        <v>1</v>
      </c>
      <c r="BQ223" s="0" t="n">
        <v>6</v>
      </c>
      <c r="BR223" s="0" t="n">
        <v>0</v>
      </c>
      <c r="BS223" s="0" t="s">
        <v>363</v>
      </c>
      <c r="DP223" s="6" t="n">
        <v>2</v>
      </c>
      <c r="DQ223" s="6" t="s">
        <v>366</v>
      </c>
      <c r="DW223" s="6" t="n">
        <v>4</v>
      </c>
      <c r="DX223" s="6" t="s">
        <v>365</v>
      </c>
      <c r="ED223" s="6" t="n">
        <v>21</v>
      </c>
      <c r="EE223" s="6" t="n">
        <v>17</v>
      </c>
      <c r="EF223" s="6" t="n">
        <v>2</v>
      </c>
      <c r="EG223" s="6" t="n">
        <v>0</v>
      </c>
      <c r="EH223" s="6" t="n">
        <v>40</v>
      </c>
      <c r="EI223" s="6" t="n">
        <v>39</v>
      </c>
      <c r="EJ223" s="6" t="n">
        <v>40</v>
      </c>
      <c r="EK223" s="6" t="n">
        <v>1</v>
      </c>
      <c r="EL223" s="6" t="n">
        <v>0</v>
      </c>
      <c r="EM223" s="6" t="n">
        <v>80</v>
      </c>
      <c r="EN223" s="9" t="n">
        <v>55.2631578947369</v>
      </c>
      <c r="EO223" s="9" t="n">
        <v>49.3670886075949</v>
      </c>
      <c r="EP223" s="9" t="n">
        <v>52.3151232511659</v>
      </c>
      <c r="EQ223" s="14" t="n">
        <v>0</v>
      </c>
      <c r="ER223" s="10"/>
      <c r="ES223" s="10"/>
      <c r="ET223" s="10"/>
      <c r="EU223" s="6" t="n">
        <v>1</v>
      </c>
      <c r="EV223" s="8" t="n">
        <v>1996</v>
      </c>
      <c r="EW223" s="6" t="n">
        <v>23</v>
      </c>
      <c r="EX223" s="6" t="n">
        <v>5</v>
      </c>
      <c r="EY223" s="6" t="n">
        <v>3</v>
      </c>
      <c r="EZ223" s="6" t="n">
        <v>1</v>
      </c>
      <c r="FA223" s="11" t="n">
        <v>0.821428571428571</v>
      </c>
      <c r="FB223" s="6" t="n">
        <v>1</v>
      </c>
      <c r="FC223" s="6" t="n">
        <v>2</v>
      </c>
      <c r="FD223" s="6" t="n">
        <v>26</v>
      </c>
      <c r="FE223" s="6" t="n">
        <v>0</v>
      </c>
      <c r="FF223" s="6" t="n">
        <v>0</v>
      </c>
      <c r="FG223" s="11" t="n">
        <v>0.0714285714285714</v>
      </c>
      <c r="FH223" s="6" t="n">
        <v>1</v>
      </c>
      <c r="FJ223" s="10" t="n">
        <v>1</v>
      </c>
      <c r="FK223" s="10" t="n">
        <v>0</v>
      </c>
      <c r="FL223" s="5" t="n">
        <v>1</v>
      </c>
      <c r="FM223" s="6"/>
      <c r="FN223" s="6"/>
      <c r="FO223" s="5" t="n">
        <v>0</v>
      </c>
      <c r="FP223" s="6" t="n">
        <v>315</v>
      </c>
      <c r="FR223" s="5" t="n">
        <v>1</v>
      </c>
    </row>
    <row r="224" customFormat="false" ht="12" hidden="false" customHeight="false" outlineLevel="0" collapsed="false">
      <c r="A224" s="2" t="s">
        <v>309</v>
      </c>
      <c r="B224" s="6" t="n">
        <v>5</v>
      </c>
      <c r="C224" s="6" t="n">
        <v>1997</v>
      </c>
      <c r="D224" s="6" t="n">
        <v>1</v>
      </c>
      <c r="E224" s="6" t="n">
        <v>51997</v>
      </c>
      <c r="F224" s="6" t="n">
        <v>1998</v>
      </c>
      <c r="G224" s="7" t="s">
        <v>236</v>
      </c>
      <c r="H224" s="6" t="n">
        <v>23</v>
      </c>
      <c r="I224" s="6" t="n">
        <v>16</v>
      </c>
      <c r="J224" s="6" t="n">
        <v>1</v>
      </c>
      <c r="K224" s="6" t="n">
        <v>0</v>
      </c>
      <c r="L224" s="6" t="n">
        <f aca="false">H224+I224+J224+K224</f>
        <v>40</v>
      </c>
      <c r="M224" s="6" t="n">
        <v>4</v>
      </c>
      <c r="N224" s="6"/>
      <c r="O224" s="6" t="n">
        <v>42</v>
      </c>
      <c r="P224" s="6" t="n">
        <v>37</v>
      </c>
      <c r="Q224" s="6" t="n">
        <v>0</v>
      </c>
      <c r="R224" s="6" t="n">
        <v>1</v>
      </c>
      <c r="S224" s="6" t="n">
        <f aca="false">O224+P224+Q224+R224</f>
        <v>80</v>
      </c>
      <c r="T224" s="6" t="n">
        <v>2</v>
      </c>
      <c r="U224" s="6"/>
      <c r="V224" s="6" t="n">
        <v>2</v>
      </c>
      <c r="W224" s="0" t="n">
        <v>0</v>
      </c>
      <c r="X224" s="8" t="s">
        <v>237</v>
      </c>
      <c r="Y224" s="0" t="n">
        <v>1997</v>
      </c>
      <c r="Z224" s="0" t="n">
        <v>1</v>
      </c>
      <c r="AC224" s="0" t="n">
        <v>23</v>
      </c>
      <c r="AD224" s="0" t="n">
        <v>16</v>
      </c>
      <c r="AE224" s="0" t="n">
        <v>1</v>
      </c>
      <c r="AF224" s="0" t="n">
        <v>0</v>
      </c>
      <c r="AG224" s="0" t="n">
        <f aca="false">AC224+AD224+AE224+AF224</f>
        <v>40</v>
      </c>
      <c r="AI224" s="0" t="n">
        <v>43</v>
      </c>
      <c r="AJ224" s="0" t="n">
        <v>37</v>
      </c>
      <c r="AK224" s="0" t="n">
        <v>0</v>
      </c>
      <c r="AL224" s="0" t="n">
        <v>0</v>
      </c>
      <c r="AM224" s="0" t="n">
        <f aca="false">AI224+AJ224+AK224+AL224</f>
        <v>80</v>
      </c>
      <c r="AO224" s="0" t="n">
        <v>1997</v>
      </c>
      <c r="AP224" s="0" t="n">
        <v>1996</v>
      </c>
      <c r="AQ224" s="0" t="n">
        <v>25</v>
      </c>
      <c r="AR224" s="0" t="n">
        <v>15</v>
      </c>
      <c r="AS224" s="0" t="n">
        <v>0</v>
      </c>
      <c r="AT224" s="0" t="n">
        <v>0</v>
      </c>
      <c r="AW224" s="0" t="n">
        <v>43</v>
      </c>
      <c r="AX224" s="0" t="n">
        <v>37</v>
      </c>
      <c r="AY224" s="0" t="n">
        <v>0</v>
      </c>
      <c r="AZ224" s="0" t="n">
        <v>0</v>
      </c>
      <c r="BC224" s="0" t="n">
        <v>0</v>
      </c>
      <c r="DP224" s="6" t="n">
        <v>2</v>
      </c>
      <c r="DQ224" s="6" t="s">
        <v>367</v>
      </c>
      <c r="DW224" s="6" t="n">
        <v>3</v>
      </c>
      <c r="DX224" s="6" t="s">
        <v>368</v>
      </c>
      <c r="ED224" s="6" t="n">
        <v>23</v>
      </c>
      <c r="EE224" s="6" t="n">
        <v>16</v>
      </c>
      <c r="EF224" s="6" t="n">
        <v>1</v>
      </c>
      <c r="EG224" s="6" t="n">
        <v>0</v>
      </c>
      <c r="EH224" s="6" t="n">
        <v>40</v>
      </c>
      <c r="EI224" s="6" t="n">
        <v>43</v>
      </c>
      <c r="EJ224" s="6" t="n">
        <v>37</v>
      </c>
      <c r="EK224" s="6" t="n">
        <v>0</v>
      </c>
      <c r="EL224" s="6" t="n">
        <v>0</v>
      </c>
      <c r="EM224" s="6" t="n">
        <v>80</v>
      </c>
      <c r="EN224" s="9" t="n">
        <v>58.974358974359</v>
      </c>
      <c r="EO224" s="9" t="n">
        <v>53.75</v>
      </c>
      <c r="EP224" s="9" t="n">
        <v>56.3621794871795</v>
      </c>
      <c r="EQ224" s="14" t="n">
        <v>0</v>
      </c>
      <c r="ER224" s="10"/>
      <c r="ES224" s="10"/>
      <c r="ET224" s="10"/>
      <c r="EU224" s="6" t="n">
        <v>0</v>
      </c>
      <c r="EV224" s="13" t="s">
        <v>240</v>
      </c>
      <c r="EW224" s="6" t="n">
        <v>19</v>
      </c>
      <c r="EX224" s="6" t="n">
        <v>4</v>
      </c>
      <c r="EY224" s="6" t="n">
        <v>0</v>
      </c>
      <c r="EZ224" s="6" t="n">
        <v>1</v>
      </c>
      <c r="FA224" s="11" t="n">
        <v>0.826086956521739</v>
      </c>
      <c r="FB224" s="6" t="n">
        <v>1</v>
      </c>
      <c r="FC224" s="6"/>
      <c r="FD224" s="6"/>
      <c r="FE224" s="6"/>
      <c r="FF224" s="6"/>
      <c r="FG224" s="11" t="n">
        <v>1</v>
      </c>
      <c r="FH224" s="6" t="n">
        <v>1</v>
      </c>
      <c r="FJ224" s="10"/>
      <c r="FK224" s="10"/>
      <c r="FL224" s="5" t="n">
        <v>1</v>
      </c>
      <c r="FM224" s="6"/>
      <c r="FN224" s="6"/>
      <c r="FO224" s="5" t="n">
        <v>1</v>
      </c>
      <c r="FP224" s="6"/>
      <c r="FR224" s="5" t="n">
        <v>1</v>
      </c>
    </row>
    <row r="225" customFormat="false" ht="12" hidden="false" customHeight="false" outlineLevel="0" collapsed="false">
      <c r="A225" s="2" t="s">
        <v>309</v>
      </c>
      <c r="B225" s="6" t="n">
        <v>5</v>
      </c>
      <c r="C225" s="6" t="n">
        <v>1998</v>
      </c>
      <c r="D225" s="6" t="n">
        <v>1</v>
      </c>
      <c r="E225" s="6" t="n">
        <v>51998</v>
      </c>
      <c r="F225" s="6" t="n">
        <v>1998</v>
      </c>
      <c r="G225" s="7" t="s">
        <v>236</v>
      </c>
      <c r="H225" s="6" t="n">
        <v>23</v>
      </c>
      <c r="I225" s="6" t="n">
        <v>16</v>
      </c>
      <c r="J225" s="6" t="n">
        <v>1</v>
      </c>
      <c r="K225" s="6" t="n">
        <v>0</v>
      </c>
      <c r="L225" s="6" t="n">
        <f aca="false">H225+I225+J225+K225</f>
        <v>40</v>
      </c>
      <c r="M225" s="6" t="n">
        <v>4</v>
      </c>
      <c r="N225" s="6"/>
      <c r="O225" s="6" t="n">
        <v>42</v>
      </c>
      <c r="P225" s="6" t="n">
        <v>37</v>
      </c>
      <c r="Q225" s="6" t="n">
        <v>0</v>
      </c>
      <c r="R225" s="6" t="n">
        <v>1</v>
      </c>
      <c r="S225" s="6" t="n">
        <f aca="false">O225+P225+Q225+R225</f>
        <v>80</v>
      </c>
      <c r="T225" s="6" t="n">
        <v>2</v>
      </c>
      <c r="U225" s="6"/>
      <c r="V225" s="6" t="n">
        <v>3</v>
      </c>
      <c r="W225" s="0" t="n">
        <v>0</v>
      </c>
      <c r="X225" s="8" t="s">
        <v>241</v>
      </c>
      <c r="Y225" s="0" t="n">
        <v>1998</v>
      </c>
      <c r="Z225" s="0" t="n">
        <v>1</v>
      </c>
      <c r="AC225" s="0" t="n">
        <v>23</v>
      </c>
      <c r="AD225" s="0" t="n">
        <v>16</v>
      </c>
      <c r="AE225" s="0" t="n">
        <v>1</v>
      </c>
      <c r="AF225" s="0" t="n">
        <v>0</v>
      </c>
      <c r="AG225" s="0" t="n">
        <f aca="false">AC225+AD225+AE225+AF225</f>
        <v>40</v>
      </c>
      <c r="AI225" s="0" t="n">
        <v>42</v>
      </c>
      <c r="AJ225" s="0" t="n">
        <v>37</v>
      </c>
      <c r="AK225" s="0" t="n">
        <v>0</v>
      </c>
      <c r="AL225" s="0" t="n">
        <v>1</v>
      </c>
      <c r="AM225" s="0" t="n">
        <f aca="false">AI225+AJ225+AK225+AL225</f>
        <v>80</v>
      </c>
      <c r="AO225" s="0" t="n">
        <v>1997</v>
      </c>
      <c r="AP225" s="0" t="n">
        <v>1996</v>
      </c>
      <c r="AQ225" s="0" t="n">
        <v>25</v>
      </c>
      <c r="AR225" s="0" t="n">
        <v>15</v>
      </c>
      <c r="AS225" s="0" t="n">
        <v>0</v>
      </c>
      <c r="AT225" s="0" t="n">
        <v>0</v>
      </c>
      <c r="AW225" s="0" t="n">
        <v>43</v>
      </c>
      <c r="AX225" s="0" t="n">
        <v>37</v>
      </c>
      <c r="AY225" s="0" t="n">
        <v>0</v>
      </c>
      <c r="AZ225" s="0" t="n">
        <v>0</v>
      </c>
      <c r="BC225" s="0" t="n">
        <v>0</v>
      </c>
      <c r="DP225" s="6" t="n">
        <v>2</v>
      </c>
      <c r="DQ225" s="6" t="s">
        <v>367</v>
      </c>
      <c r="DW225" s="6" t="n">
        <v>2</v>
      </c>
      <c r="DX225" s="6" t="s">
        <v>308</v>
      </c>
      <c r="ED225" s="6" t="n">
        <v>23</v>
      </c>
      <c r="EE225" s="6" t="n">
        <v>16</v>
      </c>
      <c r="EF225" s="6" t="n">
        <v>1</v>
      </c>
      <c r="EG225" s="6" t="n">
        <v>0</v>
      </c>
      <c r="EH225" s="6" t="n">
        <v>40</v>
      </c>
      <c r="EI225" s="6" t="n">
        <v>42</v>
      </c>
      <c r="EJ225" s="6" t="n">
        <v>37</v>
      </c>
      <c r="EK225" s="6" t="n">
        <v>0</v>
      </c>
      <c r="EL225" s="6" t="n">
        <v>1</v>
      </c>
      <c r="EM225" s="6" t="n">
        <v>80</v>
      </c>
      <c r="EN225" s="9" t="n">
        <v>58.974358974359</v>
      </c>
      <c r="EO225" s="9" t="n">
        <v>53.1645569620253</v>
      </c>
      <c r="EP225" s="9" t="n">
        <v>56.0694579681921</v>
      </c>
      <c r="EQ225" s="14" t="n">
        <v>0</v>
      </c>
      <c r="ER225" s="10"/>
      <c r="ES225" s="10"/>
      <c r="ET225" s="10"/>
      <c r="EU225" s="6" t="n">
        <v>1</v>
      </c>
      <c r="EV225" s="13" t="s">
        <v>243</v>
      </c>
      <c r="EW225" s="6" t="n">
        <v>19</v>
      </c>
      <c r="EX225" s="6" t="n">
        <v>4</v>
      </c>
      <c r="EY225" s="6" t="n">
        <v>0</v>
      </c>
      <c r="EZ225" s="6" t="n">
        <v>1</v>
      </c>
      <c r="FA225" s="11" t="n">
        <v>0.826086956521739</v>
      </c>
      <c r="FB225" s="6" t="n">
        <v>1</v>
      </c>
      <c r="FC225" s="6"/>
      <c r="FD225" s="6"/>
      <c r="FE225" s="6"/>
      <c r="FF225" s="6"/>
      <c r="FG225" s="11" t="n">
        <v>1</v>
      </c>
      <c r="FH225" s="6" t="n">
        <v>1</v>
      </c>
      <c r="FJ225" s="10"/>
      <c r="FK225" s="10"/>
      <c r="FL225" s="5" t="n">
        <v>1</v>
      </c>
      <c r="FM225" s="6"/>
      <c r="FN225" s="6"/>
      <c r="FO225" s="5" t="n">
        <v>1</v>
      </c>
      <c r="FP225" s="6"/>
      <c r="FR225" s="5" t="n">
        <v>1</v>
      </c>
    </row>
    <row r="226" customFormat="false" ht="12" hidden="false" customHeight="false" outlineLevel="0" collapsed="false">
      <c r="A226" s="2" t="s">
        <v>309</v>
      </c>
      <c r="B226" s="6" t="n">
        <v>5</v>
      </c>
      <c r="C226" s="0" t="n">
        <v>1999</v>
      </c>
      <c r="D226" s="6" t="n">
        <v>1</v>
      </c>
      <c r="E226" s="0" t="n">
        <v>51999</v>
      </c>
      <c r="F226" s="0" t="n">
        <v>2000</v>
      </c>
      <c r="G226" s="8" t="s">
        <v>244</v>
      </c>
      <c r="H226" s="0" t="n">
        <v>24</v>
      </c>
      <c r="I226" s="0" t="n">
        <v>15</v>
      </c>
      <c r="J226" s="6" t="n">
        <v>0</v>
      </c>
      <c r="K226" s="0" t="n">
        <v>1</v>
      </c>
      <c r="L226" s="6" t="n">
        <f aca="false">H226+I226+J226+K226</f>
        <v>40</v>
      </c>
      <c r="M226" s="6" t="n">
        <v>4</v>
      </c>
      <c r="N226" s="6"/>
      <c r="O226" s="0" t="n">
        <v>47</v>
      </c>
      <c r="P226" s="0" t="n">
        <v>32</v>
      </c>
      <c r="Q226" s="0" t="n">
        <v>1</v>
      </c>
      <c r="R226" s="6" t="n">
        <v>0</v>
      </c>
      <c r="S226" s="6" t="n">
        <f aca="false">O226+P226+Q226+R226</f>
        <v>80</v>
      </c>
      <c r="T226" s="6" t="n">
        <v>2</v>
      </c>
      <c r="V226" s="6" t="n">
        <v>2</v>
      </c>
      <c r="W226" s="0" t="n">
        <v>0</v>
      </c>
      <c r="X226" s="8" t="s">
        <v>245</v>
      </c>
      <c r="Y226" s="0" t="n">
        <v>1999</v>
      </c>
      <c r="Z226" s="0" t="n">
        <v>1</v>
      </c>
      <c r="AC226" s="0" t="n">
        <v>25</v>
      </c>
      <c r="AD226" s="0" t="n">
        <v>15</v>
      </c>
      <c r="AE226" s="0" t="n">
        <v>0</v>
      </c>
      <c r="AF226" s="0" t="n">
        <v>0</v>
      </c>
      <c r="AG226" s="0" t="n">
        <f aca="false">AC226+AD226+AE226+AF226</f>
        <v>40</v>
      </c>
      <c r="AI226" s="0" t="n">
        <v>47</v>
      </c>
      <c r="AJ226" s="0" t="n">
        <v>32</v>
      </c>
      <c r="AK226" s="0" t="n">
        <v>0</v>
      </c>
      <c r="AL226" s="0" t="n">
        <v>1</v>
      </c>
      <c r="AM226" s="0" t="n">
        <f aca="false">AI226+AJ226+AK226+AL226</f>
        <v>80</v>
      </c>
      <c r="AO226" s="0" t="n">
        <v>2000</v>
      </c>
      <c r="AP226" s="0" t="n">
        <v>1998</v>
      </c>
      <c r="AQ226" s="0" t="n">
        <v>23</v>
      </c>
      <c r="AR226" s="0" t="n">
        <v>16</v>
      </c>
      <c r="AS226" s="0" t="n">
        <v>1</v>
      </c>
      <c r="AT226" s="0" t="n">
        <v>0</v>
      </c>
      <c r="AW226" s="0" t="n">
        <v>42</v>
      </c>
      <c r="AX226" s="0" t="n">
        <v>37</v>
      </c>
      <c r="AY226" s="0" t="n">
        <v>0</v>
      </c>
      <c r="AZ226" s="0" t="n">
        <v>0</v>
      </c>
      <c r="DP226" s="0" t="n">
        <v>3</v>
      </c>
      <c r="DQ226" s="0" t="s">
        <v>238</v>
      </c>
      <c r="DW226" s="0" t="n">
        <v>2</v>
      </c>
      <c r="DX226" s="0" t="s">
        <v>369</v>
      </c>
      <c r="ED226" s="6" t="n">
        <v>25</v>
      </c>
      <c r="EE226" s="6" t="n">
        <v>15</v>
      </c>
      <c r="EF226" s="6" t="n">
        <v>0</v>
      </c>
      <c r="EG226" s="6" t="n">
        <v>0</v>
      </c>
      <c r="EH226" s="6" t="n">
        <v>40</v>
      </c>
      <c r="EI226" s="6" t="n">
        <v>47</v>
      </c>
      <c r="EJ226" s="6" t="n">
        <v>32</v>
      </c>
      <c r="EK226" s="6" t="n">
        <v>1</v>
      </c>
      <c r="EL226" s="6" t="n">
        <v>0</v>
      </c>
      <c r="EM226" s="6" t="n">
        <v>80</v>
      </c>
      <c r="EN226" s="9" t="n">
        <v>62.5</v>
      </c>
      <c r="EO226" s="9" t="n">
        <v>59.493670886076</v>
      </c>
      <c r="EP226" s="9" t="n">
        <v>60.996835443038</v>
      </c>
      <c r="EQ226" s="14" t="n">
        <v>1</v>
      </c>
      <c r="ER226" s="8" t="s">
        <v>245</v>
      </c>
      <c r="ES226" s="0" t="n">
        <v>1999</v>
      </c>
      <c r="ET226" s="10"/>
      <c r="EU226" s="6" t="n">
        <v>0</v>
      </c>
      <c r="EV226" s="7" t="s">
        <v>246</v>
      </c>
      <c r="EW226" s="0" t="n">
        <v>23</v>
      </c>
      <c r="EX226" s="0" t="n">
        <v>4</v>
      </c>
      <c r="EY226" s="0" t="n">
        <v>0</v>
      </c>
      <c r="EZ226" s="0" t="n">
        <v>1</v>
      </c>
      <c r="FA226" s="11" t="n">
        <v>0.851851851851852</v>
      </c>
      <c r="FB226" s="0" t="n">
        <v>1</v>
      </c>
      <c r="FG226" s="11" t="n">
        <v>1</v>
      </c>
      <c r="FH226" s="6" t="n">
        <v>1</v>
      </c>
      <c r="FL226" s="5" t="n">
        <v>1</v>
      </c>
      <c r="FO226" s="5" t="n">
        <v>1</v>
      </c>
      <c r="FR226" s="5" t="n">
        <v>1</v>
      </c>
    </row>
    <row r="227" customFormat="false" ht="12" hidden="false" customHeight="false" outlineLevel="0" collapsed="false">
      <c r="A227" s="2" t="s">
        <v>309</v>
      </c>
      <c r="B227" s="6" t="n">
        <v>5</v>
      </c>
      <c r="C227" s="0" t="n">
        <v>2000</v>
      </c>
      <c r="D227" s="6" t="n">
        <v>1</v>
      </c>
      <c r="E227" s="0" t="n">
        <v>52000</v>
      </c>
      <c r="F227" s="0" t="n">
        <v>2000</v>
      </c>
      <c r="G227" s="8" t="s">
        <v>244</v>
      </c>
      <c r="H227" s="0" t="n">
        <v>24</v>
      </c>
      <c r="I227" s="0" t="n">
        <v>15</v>
      </c>
      <c r="J227" s="6" t="n">
        <v>0</v>
      </c>
      <c r="K227" s="0" t="n">
        <v>1</v>
      </c>
      <c r="L227" s="6" t="n">
        <f aca="false">H227+I227+J227+K227</f>
        <v>40</v>
      </c>
      <c r="M227" s="6" t="n">
        <v>4</v>
      </c>
      <c r="N227" s="6"/>
      <c r="O227" s="0" t="n">
        <v>47</v>
      </c>
      <c r="P227" s="0" t="n">
        <v>32</v>
      </c>
      <c r="Q227" s="0" t="n">
        <v>1</v>
      </c>
      <c r="R227" s="6" t="n">
        <v>0</v>
      </c>
      <c r="S227" s="6" t="n">
        <f aca="false">O227+P227+Q227+R227</f>
        <v>80</v>
      </c>
      <c r="T227" s="6" t="n">
        <v>2</v>
      </c>
      <c r="V227" s="0" t="n">
        <v>1</v>
      </c>
      <c r="W227" s="0" t="n">
        <v>0</v>
      </c>
      <c r="X227" s="8" t="s">
        <v>247</v>
      </c>
      <c r="Y227" s="0" t="n">
        <v>2000</v>
      </c>
      <c r="Z227" s="0" t="n">
        <v>1</v>
      </c>
      <c r="AC227" s="0" t="n">
        <v>24</v>
      </c>
      <c r="AD227" s="0" t="n">
        <v>15</v>
      </c>
      <c r="AE227" s="0" t="n">
        <v>0</v>
      </c>
      <c r="AF227" s="0" t="n">
        <v>1</v>
      </c>
      <c r="AG227" s="0" t="n">
        <f aca="false">AC227+AD227+AE227+AF227</f>
        <v>40</v>
      </c>
      <c r="AI227" s="0" t="n">
        <v>47</v>
      </c>
      <c r="AJ227" s="0" t="n">
        <v>32</v>
      </c>
      <c r="AK227" s="0" t="n">
        <v>1</v>
      </c>
      <c r="AL227" s="0" t="n">
        <v>0</v>
      </c>
      <c r="AM227" s="0" t="n">
        <f aca="false">AI227+AJ227+AK227+AL227</f>
        <v>80</v>
      </c>
      <c r="DP227" s="0" t="n">
        <v>2</v>
      </c>
      <c r="DQ227" s="0" t="n">
        <v>2</v>
      </c>
      <c r="DW227" s="0" t="n">
        <v>2</v>
      </c>
      <c r="DX227" s="0" t="s">
        <v>308</v>
      </c>
      <c r="ED227" s="6" t="n">
        <v>24</v>
      </c>
      <c r="EE227" s="6" t="n">
        <v>15</v>
      </c>
      <c r="EF227" s="6" t="n">
        <v>0</v>
      </c>
      <c r="EG227" s="6" t="n">
        <v>1</v>
      </c>
      <c r="EH227" s="6" t="n">
        <v>40</v>
      </c>
      <c r="EI227" s="6" t="n">
        <v>47</v>
      </c>
      <c r="EJ227" s="6" t="n">
        <v>32</v>
      </c>
      <c r="EK227" s="6" t="n">
        <v>1</v>
      </c>
      <c r="EL227" s="6" t="n">
        <v>0</v>
      </c>
      <c r="EM227" s="6" t="n">
        <v>80</v>
      </c>
      <c r="EN227" s="9" t="n">
        <v>61.5384615384615</v>
      </c>
      <c r="EO227" s="9" t="n">
        <v>59.493670886076</v>
      </c>
      <c r="EP227" s="9" t="n">
        <v>60.5160662122687</v>
      </c>
      <c r="EQ227" s="14" t="n">
        <v>1</v>
      </c>
      <c r="ER227" s="8" t="s">
        <v>247</v>
      </c>
      <c r="ES227" s="0" t="n">
        <v>2000</v>
      </c>
      <c r="ET227" s="10"/>
      <c r="EU227" s="6" t="n">
        <v>1</v>
      </c>
      <c r="EV227" s="7" t="s">
        <v>248</v>
      </c>
      <c r="EW227" s="0" t="n">
        <v>23</v>
      </c>
      <c r="EX227" s="0" t="n">
        <v>4</v>
      </c>
      <c r="EY227" s="0" t="n">
        <v>0</v>
      </c>
      <c r="EZ227" s="0" t="n">
        <v>1</v>
      </c>
      <c r="FA227" s="11" t="n">
        <v>0.851851851851852</v>
      </c>
      <c r="FB227" s="0" t="n">
        <v>1</v>
      </c>
      <c r="FG227" s="11" t="n">
        <v>1</v>
      </c>
      <c r="FH227" s="0" t="n">
        <v>1</v>
      </c>
      <c r="FL227" s="5" t="n">
        <v>1</v>
      </c>
      <c r="FO227" s="5" t="n">
        <v>1</v>
      </c>
      <c r="FR227" s="5" t="n">
        <v>1</v>
      </c>
    </row>
    <row r="228" customFormat="false" ht="12" hidden="false" customHeight="false" outlineLevel="0" collapsed="false">
      <c r="A228" s="2" t="s">
        <v>309</v>
      </c>
      <c r="B228" s="6" t="n">
        <v>5</v>
      </c>
      <c r="C228" s="0" t="n">
        <v>2001</v>
      </c>
      <c r="D228" s="6" t="n">
        <v>1</v>
      </c>
      <c r="E228" s="0" t="n">
        <v>52001</v>
      </c>
      <c r="F228" s="0" t="n">
        <v>2002</v>
      </c>
      <c r="G228" s="8" t="s">
        <v>249</v>
      </c>
      <c r="H228" s="0" t="n">
        <v>26</v>
      </c>
      <c r="I228" s="0" t="n">
        <v>14</v>
      </c>
      <c r="J228" s="6" t="n">
        <v>0</v>
      </c>
      <c r="K228" s="6" t="n">
        <v>0</v>
      </c>
      <c r="L228" s="6" t="n">
        <v>40</v>
      </c>
      <c r="M228" s="0" t="n">
        <v>4</v>
      </c>
      <c r="O228" s="6" t="n">
        <v>50</v>
      </c>
      <c r="P228" s="6" t="n">
        <v>30</v>
      </c>
      <c r="Q228" s="6" t="n">
        <v>0</v>
      </c>
      <c r="R228" s="6" t="n">
        <v>0</v>
      </c>
      <c r="S228" s="6" t="n">
        <v>80</v>
      </c>
      <c r="T228" s="0" t="n">
        <v>2</v>
      </c>
      <c r="X228" s="8" t="s">
        <v>250</v>
      </c>
      <c r="Y228" s="0" t="n">
        <v>2001</v>
      </c>
      <c r="AC228" s="0" t="n">
        <v>26</v>
      </c>
      <c r="AD228" s="0" t="n">
        <v>13</v>
      </c>
      <c r="AE228" s="0" t="n">
        <v>0</v>
      </c>
      <c r="AF228" s="0" t="n">
        <v>1</v>
      </c>
      <c r="AG228" s="0" t="n">
        <f aca="false">AC228+AD228+AE228+AF228</f>
        <v>40</v>
      </c>
      <c r="AI228" s="0" t="n">
        <v>50</v>
      </c>
      <c r="AJ228" s="0" t="n">
        <v>29</v>
      </c>
      <c r="AK228" s="0" t="n">
        <v>0</v>
      </c>
      <c r="AL228" s="0" t="n">
        <v>1</v>
      </c>
      <c r="AM228" s="0" t="n">
        <f aca="false">AI228+AJ228+AK228+AL228</f>
        <v>80</v>
      </c>
      <c r="AO228" s="0" t="n">
        <v>2001</v>
      </c>
      <c r="AP228" s="0" t="n">
        <v>2000</v>
      </c>
      <c r="AQ228" s="0" t="n">
        <v>26</v>
      </c>
      <c r="AR228" s="0" t="n">
        <v>13</v>
      </c>
      <c r="AS228" s="0" t="n">
        <v>0</v>
      </c>
      <c r="AT228" s="0" t="n">
        <v>1</v>
      </c>
      <c r="AW228" s="0" t="n">
        <v>50</v>
      </c>
      <c r="AX228" s="0" t="n">
        <v>29</v>
      </c>
      <c r="AY228" s="0" t="n">
        <v>0</v>
      </c>
      <c r="AZ228" s="0" t="n">
        <v>1</v>
      </c>
      <c r="DP228" s="6" t="n">
        <v>3</v>
      </c>
      <c r="DQ228" s="0" t="n">
        <v>35</v>
      </c>
      <c r="DW228" s="6" t="n">
        <v>3</v>
      </c>
      <c r="DX228" s="0" t="n">
        <v>35</v>
      </c>
      <c r="ED228" s="0" t="n">
        <v>26</v>
      </c>
      <c r="EE228" s="0" t="n">
        <v>13</v>
      </c>
      <c r="EF228" s="0" t="n">
        <v>0</v>
      </c>
      <c r="EG228" s="0" t="n">
        <v>1</v>
      </c>
      <c r="EH228" s="0" t="n">
        <f aca="false">ED228+EE228+EF228+EG228</f>
        <v>40</v>
      </c>
      <c r="EI228" s="0" t="n">
        <v>50</v>
      </c>
      <c r="EJ228" s="0" t="n">
        <v>29</v>
      </c>
      <c r="EK228" s="0" t="n">
        <v>0</v>
      </c>
      <c r="EL228" s="0" t="n">
        <v>1</v>
      </c>
      <c r="EM228" s="0" t="n">
        <f aca="false">EI228+EJ228+EK228+EL228</f>
        <v>80</v>
      </c>
      <c r="EQ228" s="15" t="n">
        <v>1</v>
      </c>
      <c r="ER228" s="16" t="n">
        <v>37257</v>
      </c>
      <c r="ES228" s="16" t="s">
        <v>251</v>
      </c>
      <c r="EU228" s="6" t="n">
        <v>0</v>
      </c>
      <c r="EV228" s="7" t="s">
        <v>252</v>
      </c>
      <c r="EW228" s="0" t="n">
        <v>24</v>
      </c>
      <c r="EX228" s="0" t="n">
        <v>1</v>
      </c>
      <c r="EY228" s="0" t="n">
        <v>0</v>
      </c>
      <c r="EZ228" s="0" t="n">
        <v>0</v>
      </c>
      <c r="FA228" s="11" t="n">
        <v>0.96</v>
      </c>
      <c r="FB228" s="0" t="n">
        <v>1</v>
      </c>
      <c r="FG228" s="11" t="n">
        <v>1</v>
      </c>
      <c r="FH228" s="0" t="n">
        <v>1</v>
      </c>
      <c r="FI228" s="0" t="s">
        <v>253</v>
      </c>
      <c r="FL228" s="1" t="n">
        <v>1</v>
      </c>
      <c r="FN228" s="0" t="s">
        <v>254</v>
      </c>
      <c r="FO228" s="1" t="n">
        <v>1</v>
      </c>
      <c r="FQ228" s="0" t="s">
        <v>255</v>
      </c>
      <c r="FR228" s="1" t="n">
        <v>1</v>
      </c>
    </row>
    <row r="229" customFormat="false" ht="12" hidden="false" customHeight="false" outlineLevel="0" collapsed="false">
      <c r="A229" s="2" t="s">
        <v>309</v>
      </c>
      <c r="B229" s="6" t="n">
        <v>5</v>
      </c>
      <c r="C229" s="0" t="n">
        <v>2002</v>
      </c>
      <c r="D229" s="6" t="n">
        <v>1</v>
      </c>
      <c r="E229" s="0" t="n">
        <v>52002</v>
      </c>
      <c r="F229" s="0" t="n">
        <v>2002</v>
      </c>
      <c r="G229" s="8" t="s">
        <v>249</v>
      </c>
      <c r="H229" s="0" t="n">
        <v>26</v>
      </c>
      <c r="I229" s="0" t="n">
        <v>14</v>
      </c>
      <c r="J229" s="6" t="n">
        <v>0</v>
      </c>
      <c r="K229" s="6" t="n">
        <v>0</v>
      </c>
      <c r="L229" s="6" t="n">
        <v>40</v>
      </c>
      <c r="M229" s="0" t="n">
        <v>4</v>
      </c>
      <c r="O229" s="6" t="n">
        <v>50</v>
      </c>
      <c r="P229" s="6" t="n">
        <v>30</v>
      </c>
      <c r="Q229" s="6" t="n">
        <v>0</v>
      </c>
      <c r="R229" s="6" t="n">
        <v>0</v>
      </c>
      <c r="S229" s="6" t="n">
        <v>80</v>
      </c>
      <c r="T229" s="0" t="n">
        <v>2</v>
      </c>
      <c r="X229" s="8" t="s">
        <v>249</v>
      </c>
      <c r="Y229" s="0" t="n">
        <v>2002</v>
      </c>
      <c r="AC229" s="0" t="n">
        <v>26</v>
      </c>
      <c r="AD229" s="0" t="n">
        <v>14</v>
      </c>
      <c r="AE229" s="0" t="n">
        <v>0</v>
      </c>
      <c r="AF229" s="0" t="n">
        <v>0</v>
      </c>
      <c r="AG229" s="0" t="n">
        <f aca="false">AC229+AD229+AE229+AF229</f>
        <v>40</v>
      </c>
      <c r="AI229" s="0" t="n">
        <v>50</v>
      </c>
      <c r="AJ229" s="0" t="n">
        <v>30</v>
      </c>
      <c r="AK229" s="0" t="n">
        <v>0</v>
      </c>
      <c r="AL229" s="0" t="n">
        <v>0</v>
      </c>
      <c r="AM229" s="0" t="n">
        <f aca="false">AI229+AJ229+AK229+AL229</f>
        <v>80</v>
      </c>
      <c r="DP229" s="6" t="n">
        <v>3</v>
      </c>
      <c r="DQ229" s="0" t="n">
        <v>35</v>
      </c>
      <c r="DW229" s="6" t="n">
        <v>2</v>
      </c>
      <c r="DX229" s="0" t="n">
        <v>2</v>
      </c>
      <c r="ED229" s="0" t="n">
        <v>26</v>
      </c>
      <c r="EE229" s="0" t="n">
        <v>14</v>
      </c>
      <c r="EF229" s="0" t="n">
        <v>0</v>
      </c>
      <c r="EG229" s="0" t="n">
        <v>0</v>
      </c>
      <c r="EH229" s="0" t="n">
        <f aca="false">ED229+EE229+EF229+EG229</f>
        <v>40</v>
      </c>
      <c r="EI229" s="0" t="n">
        <v>50</v>
      </c>
      <c r="EJ229" s="0" t="n">
        <v>30</v>
      </c>
      <c r="EK229" s="0" t="n">
        <v>0</v>
      </c>
      <c r="EL229" s="0" t="n">
        <v>0</v>
      </c>
      <c r="EM229" s="0" t="n">
        <f aca="false">EI229+EJ229+EK229+EL229</f>
        <v>80</v>
      </c>
      <c r="EQ229" s="15" t="n">
        <v>1</v>
      </c>
      <c r="ER229" s="16" t="n">
        <v>37257</v>
      </c>
      <c r="ES229" s="16" t="s">
        <v>251</v>
      </c>
      <c r="EU229" s="6" t="n">
        <v>1</v>
      </c>
      <c r="FA229" s="11"/>
      <c r="FG229" s="11"/>
      <c r="FL229" s="1" t="n">
        <v>1</v>
      </c>
      <c r="FN229" s="0" t="s">
        <v>254</v>
      </c>
      <c r="FO229" s="1" t="n">
        <v>1</v>
      </c>
      <c r="FQ229" s="0" t="s">
        <v>255</v>
      </c>
      <c r="FR229" s="1" t="n">
        <v>1</v>
      </c>
    </row>
    <row r="230" customFormat="false" ht="12" hidden="false" customHeight="false" outlineLevel="0" collapsed="false">
      <c r="A230" s="2" t="s">
        <v>309</v>
      </c>
      <c r="B230" s="6" t="n">
        <v>5</v>
      </c>
      <c r="C230" s="0" t="n">
        <v>2003</v>
      </c>
      <c r="D230" s="6" t="n">
        <v>1</v>
      </c>
      <c r="F230" s="0" t="n">
        <v>2003</v>
      </c>
      <c r="G230" s="16" t="n">
        <v>37653</v>
      </c>
      <c r="H230" s="0" t="n">
        <v>25</v>
      </c>
      <c r="I230" s="0" t="n">
        <v>15</v>
      </c>
      <c r="J230" s="6" t="n">
        <v>0</v>
      </c>
      <c r="K230" s="6" t="n">
        <v>0</v>
      </c>
      <c r="L230" s="0" t="n">
        <v>40</v>
      </c>
      <c r="M230" s="0" t="n">
        <v>4</v>
      </c>
      <c r="O230" s="0" t="n">
        <v>48</v>
      </c>
      <c r="P230" s="0" t="n">
        <v>32</v>
      </c>
      <c r="Q230" s="6" t="n">
        <v>0</v>
      </c>
      <c r="R230" s="6" t="n">
        <v>0</v>
      </c>
      <c r="S230" s="0" t="n">
        <v>80</v>
      </c>
      <c r="T230" s="0" t="n">
        <v>2</v>
      </c>
      <c r="X230" s="8" t="s">
        <v>257</v>
      </c>
      <c r="Y230" s="0" t="n">
        <v>2003</v>
      </c>
      <c r="AC230" s="0" t="n">
        <v>25</v>
      </c>
      <c r="AD230" s="0" t="n">
        <v>15</v>
      </c>
      <c r="AE230" s="6" t="n">
        <v>0</v>
      </c>
      <c r="AF230" s="6" t="n">
        <v>0</v>
      </c>
      <c r="AG230" s="0" t="n">
        <v>40</v>
      </c>
      <c r="AI230" s="0" t="n">
        <v>48</v>
      </c>
      <c r="AJ230" s="0" t="n">
        <v>32</v>
      </c>
      <c r="AK230" s="6" t="n">
        <v>0</v>
      </c>
      <c r="AL230" s="6" t="n">
        <v>0</v>
      </c>
      <c r="AM230" s="0" t="n">
        <v>80</v>
      </c>
      <c r="DP230" s="6" t="n">
        <v>2</v>
      </c>
      <c r="DQ230" s="0" t="n">
        <v>2</v>
      </c>
      <c r="DW230" s="6" t="n">
        <v>2</v>
      </c>
      <c r="DX230" s="0" t="n">
        <v>2</v>
      </c>
      <c r="ED230" s="0" t="n">
        <v>25</v>
      </c>
      <c r="EE230" s="0" t="n">
        <v>15</v>
      </c>
      <c r="EF230" s="6" t="n">
        <v>0</v>
      </c>
      <c r="EG230" s="6" t="n">
        <v>0</v>
      </c>
      <c r="EH230" s="0" t="n">
        <v>40</v>
      </c>
      <c r="EI230" s="0" t="n">
        <v>48</v>
      </c>
      <c r="EJ230" s="0" t="n">
        <v>32</v>
      </c>
      <c r="EK230" s="6" t="n">
        <v>0</v>
      </c>
      <c r="EL230" s="6" t="n">
        <v>0</v>
      </c>
      <c r="EM230" s="0" t="n">
        <v>80</v>
      </c>
      <c r="EQ230" s="15" t="n">
        <v>1</v>
      </c>
      <c r="ER230" s="8" t="s">
        <v>257</v>
      </c>
      <c r="ES230" s="0" t="n">
        <v>2003</v>
      </c>
      <c r="ET230" s="0" t="s">
        <v>370</v>
      </c>
      <c r="EU230" s="6" t="n">
        <v>0</v>
      </c>
      <c r="FL230" s="1" t="n">
        <v>1</v>
      </c>
      <c r="FN230" s="0" t="s">
        <v>258</v>
      </c>
      <c r="FO230" s="1" t="n">
        <v>1</v>
      </c>
      <c r="FQ230" s="0" t="s">
        <v>258</v>
      </c>
      <c r="FR230" s="1" t="n">
        <v>1</v>
      </c>
    </row>
    <row r="231" customFormat="false" ht="12" hidden="false" customHeight="false" outlineLevel="0" collapsed="false">
      <c r="A231" s="2" t="s">
        <v>309</v>
      </c>
      <c r="B231" s="6" t="n">
        <v>5</v>
      </c>
      <c r="C231" s="0" t="n">
        <v>2004</v>
      </c>
      <c r="D231" s="6" t="n">
        <v>1</v>
      </c>
      <c r="F231" s="0" t="n">
        <v>2003</v>
      </c>
      <c r="G231" s="16" t="n">
        <v>37653</v>
      </c>
      <c r="H231" s="0" t="n">
        <v>25</v>
      </c>
      <c r="I231" s="0" t="n">
        <v>15</v>
      </c>
      <c r="J231" s="6" t="n">
        <v>0</v>
      </c>
      <c r="K231" s="6" t="n">
        <v>0</v>
      </c>
      <c r="L231" s="0" t="n">
        <v>40</v>
      </c>
      <c r="M231" s="0" t="n">
        <v>4</v>
      </c>
      <c r="O231" s="0" t="n">
        <v>48</v>
      </c>
      <c r="P231" s="0" t="n">
        <v>32</v>
      </c>
      <c r="Q231" s="6" t="n">
        <v>0</v>
      </c>
      <c r="R231" s="6" t="n">
        <v>0</v>
      </c>
      <c r="S231" s="0" t="n">
        <v>80</v>
      </c>
      <c r="T231" s="0" t="n">
        <v>2</v>
      </c>
      <c r="X231" s="8" t="s">
        <v>259</v>
      </c>
      <c r="Y231" s="0" t="n">
        <v>2004</v>
      </c>
      <c r="AC231" s="0" t="n">
        <v>25</v>
      </c>
      <c r="AD231" s="0" t="n">
        <v>15</v>
      </c>
      <c r="AE231" s="6" t="n">
        <v>0</v>
      </c>
      <c r="AF231" s="6" t="n">
        <v>0</v>
      </c>
      <c r="AG231" s="0" t="n">
        <v>40</v>
      </c>
      <c r="AI231" s="0" t="n">
        <v>48</v>
      </c>
      <c r="AJ231" s="0" t="n">
        <v>32</v>
      </c>
      <c r="AK231" s="6" t="n">
        <v>0</v>
      </c>
      <c r="AL231" s="6" t="n">
        <v>0</v>
      </c>
      <c r="AM231" s="0" t="n">
        <v>80</v>
      </c>
      <c r="DP231" s="6" t="n">
        <v>2</v>
      </c>
      <c r="DQ231" s="0" t="n">
        <v>2</v>
      </c>
      <c r="DW231" s="6" t="n">
        <v>2</v>
      </c>
      <c r="DX231" s="0" t="n">
        <v>2</v>
      </c>
      <c r="ED231" s="0" t="n">
        <v>25</v>
      </c>
      <c r="EE231" s="0" t="n">
        <v>15</v>
      </c>
      <c r="EF231" s="6" t="n">
        <v>0</v>
      </c>
      <c r="EG231" s="6" t="n">
        <v>0</v>
      </c>
      <c r="EH231" s="0" t="n">
        <v>40</v>
      </c>
      <c r="EI231" s="0" t="n">
        <v>48</v>
      </c>
      <c r="EJ231" s="0" t="n">
        <v>32</v>
      </c>
      <c r="EK231" s="6" t="n">
        <v>0</v>
      </c>
      <c r="EL231" s="6" t="n">
        <v>0</v>
      </c>
      <c r="EM231" s="0" t="n">
        <v>80</v>
      </c>
      <c r="EQ231" s="15" t="n">
        <v>0</v>
      </c>
      <c r="ER231" s="8" t="s">
        <v>259</v>
      </c>
      <c r="ES231" s="0" t="n">
        <v>2004</v>
      </c>
      <c r="EU231" s="6" t="n">
        <v>1</v>
      </c>
      <c r="FL231" s="1" t="n">
        <v>1</v>
      </c>
      <c r="FN231" s="0" t="s">
        <v>260</v>
      </c>
      <c r="FO231" s="1" t="n">
        <v>1</v>
      </c>
      <c r="FQ231" s="0" t="s">
        <v>260</v>
      </c>
      <c r="FR231" s="1" t="n">
        <v>1</v>
      </c>
    </row>
    <row r="232" customFormat="false" ht="12" hidden="false" customHeight="false" outlineLevel="0" collapsed="false">
      <c r="A232" s="2" t="s">
        <v>371</v>
      </c>
      <c r="B232" s="6" t="n">
        <v>6</v>
      </c>
      <c r="C232" s="6" t="n">
        <v>1959</v>
      </c>
      <c r="D232" s="6" t="n">
        <v>1</v>
      </c>
      <c r="E232" s="6" t="n">
        <v>61959</v>
      </c>
      <c r="F232" s="6" t="n">
        <v>1960</v>
      </c>
      <c r="G232" s="7" t="s">
        <v>174</v>
      </c>
      <c r="H232" s="6" t="n">
        <v>22</v>
      </c>
      <c r="I232" s="6" t="n">
        <v>13</v>
      </c>
      <c r="J232" s="6" t="n">
        <v>0</v>
      </c>
      <c r="K232" s="6" t="n">
        <v>0</v>
      </c>
      <c r="L232" s="6" t="n">
        <v>35</v>
      </c>
      <c r="M232" s="6" t="n">
        <v>4</v>
      </c>
      <c r="N232" s="6"/>
      <c r="O232" s="6" t="n">
        <v>44</v>
      </c>
      <c r="P232" s="6" t="n">
        <v>21</v>
      </c>
      <c r="Q232" s="6" t="n">
        <v>0</v>
      </c>
      <c r="R232" s="6" t="n">
        <v>0</v>
      </c>
      <c r="S232" s="6" t="n">
        <v>65</v>
      </c>
      <c r="T232" s="6" t="n">
        <v>2</v>
      </c>
      <c r="U232" s="6"/>
      <c r="V232" s="6" t="n">
        <v>3</v>
      </c>
      <c r="W232" s="0" t="n">
        <v>1</v>
      </c>
      <c r="X232" s="8" t="s">
        <v>175</v>
      </c>
      <c r="Y232" s="0" t="n">
        <v>1959</v>
      </c>
      <c r="Z232" s="0" t="n">
        <v>1</v>
      </c>
      <c r="AC232" s="0" t="n">
        <v>22</v>
      </c>
      <c r="AD232" s="0" t="n">
        <v>13</v>
      </c>
      <c r="AE232" s="0" t="n">
        <v>0</v>
      </c>
      <c r="AF232" s="0" t="n">
        <v>0</v>
      </c>
      <c r="AI232" s="0" t="n">
        <v>44</v>
      </c>
      <c r="AJ232" s="0" t="n">
        <v>21</v>
      </c>
      <c r="AK232" s="0" t="n">
        <v>0</v>
      </c>
      <c r="AL232" s="0" t="n">
        <v>0</v>
      </c>
      <c r="AO232" s="0" t="n">
        <v>1959</v>
      </c>
      <c r="AP232" s="0" t="n">
        <v>1958</v>
      </c>
      <c r="AQ232" s="0" t="n">
        <v>22</v>
      </c>
      <c r="AR232" s="0" t="n">
        <v>13</v>
      </c>
      <c r="AS232" s="0" t="n">
        <v>0</v>
      </c>
      <c r="AT232" s="0" t="n">
        <v>0</v>
      </c>
      <c r="AW232" s="0" t="n">
        <v>44</v>
      </c>
      <c r="AX232" s="0" t="n">
        <v>21</v>
      </c>
      <c r="AY232" s="0" t="n">
        <v>0</v>
      </c>
      <c r="AZ232" s="0" t="n">
        <v>0</v>
      </c>
      <c r="BC232" s="0" t="n">
        <v>1</v>
      </c>
      <c r="DP232" s="6" t="n">
        <v>2</v>
      </c>
      <c r="DQ232" s="6" t="n">
        <v>2</v>
      </c>
      <c r="DW232" s="6" t="n">
        <v>2</v>
      </c>
      <c r="DX232" s="6" t="n">
        <v>2</v>
      </c>
      <c r="ED232" s="6" t="n">
        <v>22</v>
      </c>
      <c r="EE232" s="6" t="n">
        <v>13</v>
      </c>
      <c r="EF232" s="6" t="n">
        <v>0</v>
      </c>
      <c r="EG232" s="6" t="n">
        <v>0</v>
      </c>
      <c r="EH232" s="6" t="n">
        <v>35</v>
      </c>
      <c r="EI232" s="6" t="n">
        <v>44</v>
      </c>
      <c r="EJ232" s="6" t="n">
        <v>21</v>
      </c>
      <c r="EK232" s="6" t="n">
        <v>0</v>
      </c>
      <c r="EL232" s="6" t="n">
        <v>0</v>
      </c>
      <c r="EM232" s="6" t="n">
        <v>65</v>
      </c>
      <c r="EN232" s="9" t="n">
        <v>62.8571428571429</v>
      </c>
      <c r="EO232" s="9" t="n">
        <v>67.6923076923077</v>
      </c>
      <c r="EP232" s="9" t="n">
        <v>65.2747252747253</v>
      </c>
      <c r="EQ232" s="14" t="n">
        <v>1</v>
      </c>
      <c r="ER232" s="10"/>
      <c r="ES232" s="10"/>
      <c r="ET232" s="10"/>
      <c r="EU232" s="6" t="n">
        <v>0</v>
      </c>
      <c r="EV232" s="8"/>
      <c r="EW232" s="6"/>
      <c r="EX232" s="6"/>
      <c r="EY232" s="6"/>
      <c r="EZ232" s="6"/>
      <c r="FA232" s="11"/>
      <c r="FB232" s="6"/>
      <c r="FC232" s="6"/>
      <c r="FD232" s="6"/>
      <c r="FE232" s="6"/>
      <c r="FF232" s="6"/>
      <c r="FG232" s="11"/>
      <c r="FH232" s="6"/>
      <c r="FJ232" s="10"/>
      <c r="FK232" s="10"/>
      <c r="FL232" s="5" t="n">
        <v>1</v>
      </c>
      <c r="FM232" s="6"/>
      <c r="FN232" s="6"/>
      <c r="FO232" s="5" t="n">
        <v>1</v>
      </c>
      <c r="FP232" s="6"/>
      <c r="FR232" s="5" t="n">
        <v>1</v>
      </c>
    </row>
    <row r="233" customFormat="false" ht="12" hidden="false" customHeight="false" outlineLevel="0" collapsed="false">
      <c r="A233" s="2" t="s">
        <v>371</v>
      </c>
      <c r="B233" s="6" t="n">
        <v>6</v>
      </c>
      <c r="C233" s="6" t="n">
        <v>1960</v>
      </c>
      <c r="D233" s="6" t="n">
        <v>1</v>
      </c>
      <c r="E233" s="6" t="n">
        <v>61960</v>
      </c>
      <c r="F233" s="6" t="n">
        <v>1960</v>
      </c>
      <c r="G233" s="7" t="s">
        <v>174</v>
      </c>
      <c r="H233" s="6" t="n">
        <v>22</v>
      </c>
      <c r="I233" s="6" t="n">
        <v>13</v>
      </c>
      <c r="J233" s="6" t="n">
        <v>0</v>
      </c>
      <c r="K233" s="6" t="n">
        <v>0</v>
      </c>
      <c r="L233" s="6" t="n">
        <v>35</v>
      </c>
      <c r="M233" s="6" t="n">
        <v>4</v>
      </c>
      <c r="N233" s="6"/>
      <c r="O233" s="6" t="n">
        <v>44</v>
      </c>
      <c r="P233" s="6" t="n">
        <v>21</v>
      </c>
      <c r="Q233" s="6" t="n">
        <v>0</v>
      </c>
      <c r="R233" s="6" t="n">
        <v>0</v>
      </c>
      <c r="S233" s="6" t="n">
        <v>65</v>
      </c>
      <c r="T233" s="6" t="n">
        <v>2</v>
      </c>
      <c r="U233" s="6"/>
      <c r="V233" s="6" t="n">
        <v>2</v>
      </c>
      <c r="W233" s="0" t="n">
        <v>1</v>
      </c>
      <c r="X233" s="8" t="s">
        <v>175</v>
      </c>
      <c r="Y233" s="0" t="n">
        <v>1959</v>
      </c>
      <c r="Z233" s="0" t="n">
        <v>0</v>
      </c>
      <c r="AC233" s="0" t="n">
        <v>22</v>
      </c>
      <c r="AD233" s="0" t="n">
        <v>13</v>
      </c>
      <c r="AE233" s="0" t="n">
        <v>0</v>
      </c>
      <c r="AF233" s="0" t="n">
        <v>0</v>
      </c>
      <c r="AI233" s="0" t="n">
        <v>44</v>
      </c>
      <c r="AJ233" s="0" t="n">
        <v>21</v>
      </c>
      <c r="AK233" s="0" t="n">
        <v>0</v>
      </c>
      <c r="AL233" s="0" t="n">
        <v>0</v>
      </c>
      <c r="AO233" s="0" t="n">
        <v>1960</v>
      </c>
      <c r="AP233" s="0" t="n">
        <v>1958</v>
      </c>
      <c r="AQ233" s="0" t="n">
        <v>22</v>
      </c>
      <c r="AR233" s="0" t="n">
        <v>13</v>
      </c>
      <c r="AS233" s="0" t="n">
        <v>0</v>
      </c>
      <c r="AT233" s="0" t="n">
        <v>0</v>
      </c>
      <c r="AW233" s="0" t="n">
        <v>44</v>
      </c>
      <c r="AX233" s="0" t="n">
        <v>21</v>
      </c>
      <c r="AY233" s="0" t="n">
        <v>0</v>
      </c>
      <c r="AZ233" s="0" t="n">
        <v>0</v>
      </c>
      <c r="BC233" s="0" t="n">
        <v>1</v>
      </c>
      <c r="DP233" s="6" t="n">
        <v>2</v>
      </c>
      <c r="DQ233" s="6" t="n">
        <v>2</v>
      </c>
      <c r="DW233" s="6" t="n">
        <v>2</v>
      </c>
      <c r="DX233" s="6" t="n">
        <v>2</v>
      </c>
      <c r="ED233" s="6" t="n">
        <v>22</v>
      </c>
      <c r="EE233" s="6" t="n">
        <v>13</v>
      </c>
      <c r="EF233" s="6" t="n">
        <v>0</v>
      </c>
      <c r="EG233" s="6" t="n">
        <v>0</v>
      </c>
      <c r="EH233" s="6" t="n">
        <v>35</v>
      </c>
      <c r="EI233" s="6" t="n">
        <v>44</v>
      </c>
      <c r="EJ233" s="6" t="n">
        <v>21</v>
      </c>
      <c r="EK233" s="6" t="n">
        <v>0</v>
      </c>
      <c r="EL233" s="6" t="n">
        <v>0</v>
      </c>
      <c r="EM233" s="6" t="n">
        <v>65</v>
      </c>
      <c r="EN233" s="9" t="n">
        <v>62.8571428571429</v>
      </c>
      <c r="EO233" s="9" t="n">
        <v>67.6923076923077</v>
      </c>
      <c r="EP233" s="9" t="n">
        <v>65.2747252747253</v>
      </c>
      <c r="EQ233" s="14" t="n">
        <v>1</v>
      </c>
      <c r="ER233" s="10"/>
      <c r="ES233" s="10"/>
      <c r="ET233" s="10"/>
      <c r="EU233" s="6" t="n">
        <v>1</v>
      </c>
      <c r="EV233" s="8"/>
      <c r="EW233" s="6"/>
      <c r="EX233" s="6"/>
      <c r="EY233" s="6"/>
      <c r="EZ233" s="6"/>
      <c r="FA233" s="11"/>
      <c r="FB233" s="6"/>
      <c r="FC233" s="6"/>
      <c r="FD233" s="6"/>
      <c r="FE233" s="6"/>
      <c r="FF233" s="6"/>
      <c r="FG233" s="11"/>
      <c r="FH233" s="6"/>
      <c r="FJ233" s="10"/>
      <c r="FK233" s="10"/>
      <c r="FL233" s="5" t="n">
        <v>1</v>
      </c>
      <c r="FM233" s="6"/>
      <c r="FN233" s="6"/>
      <c r="FO233" s="5" t="n">
        <v>1</v>
      </c>
      <c r="FP233" s="6"/>
      <c r="FR233" s="5" t="n">
        <v>1</v>
      </c>
    </row>
    <row r="234" customFormat="false" ht="12" hidden="false" customHeight="false" outlineLevel="0" collapsed="false">
      <c r="A234" s="2" t="s">
        <v>371</v>
      </c>
      <c r="B234" s="6" t="n">
        <v>6</v>
      </c>
      <c r="C234" s="6" t="n">
        <v>1961</v>
      </c>
      <c r="D234" s="6" t="n">
        <v>1</v>
      </c>
      <c r="E234" s="6" t="n">
        <v>61961</v>
      </c>
      <c r="F234" s="6" t="n">
        <v>1962</v>
      </c>
      <c r="G234" s="7" t="s">
        <v>176</v>
      </c>
      <c r="H234" s="6" t="n">
        <v>19</v>
      </c>
      <c r="I234" s="6" t="n">
        <v>16</v>
      </c>
      <c r="J234" s="6" t="n">
        <v>0</v>
      </c>
      <c r="K234" s="6" t="n">
        <v>0</v>
      </c>
      <c r="L234" s="6" t="n">
        <v>35</v>
      </c>
      <c r="M234" s="6" t="n">
        <v>4</v>
      </c>
      <c r="N234" s="6"/>
      <c r="O234" s="6" t="n">
        <v>33</v>
      </c>
      <c r="P234" s="6" t="n">
        <v>32</v>
      </c>
      <c r="Q234" s="6" t="n">
        <v>0</v>
      </c>
      <c r="R234" s="6" t="n">
        <v>0</v>
      </c>
      <c r="S234" s="6" t="n">
        <v>65</v>
      </c>
      <c r="T234" s="6" t="n">
        <v>2</v>
      </c>
      <c r="U234" s="6"/>
      <c r="V234" s="6" t="n">
        <v>3</v>
      </c>
      <c r="W234" s="0" t="n">
        <v>1</v>
      </c>
      <c r="X234" s="8" t="s">
        <v>177</v>
      </c>
      <c r="Y234" s="0" t="n">
        <v>1961</v>
      </c>
      <c r="Z234" s="0" t="n">
        <v>1</v>
      </c>
      <c r="AC234" s="0" t="n">
        <v>19</v>
      </c>
      <c r="AD234" s="0" t="n">
        <v>16</v>
      </c>
      <c r="AE234" s="0" t="n">
        <v>0</v>
      </c>
      <c r="AF234" s="0" t="n">
        <v>0</v>
      </c>
      <c r="AI234" s="0" t="n">
        <v>33</v>
      </c>
      <c r="AJ234" s="0" t="n">
        <v>32</v>
      </c>
      <c r="AK234" s="0" t="n">
        <v>0</v>
      </c>
      <c r="AL234" s="0" t="n">
        <v>0</v>
      </c>
      <c r="AO234" s="0" t="n">
        <v>1961</v>
      </c>
      <c r="AP234" s="0" t="n">
        <v>1960</v>
      </c>
      <c r="AQ234" s="0" t="n">
        <v>19</v>
      </c>
      <c r="AR234" s="0" t="n">
        <v>16</v>
      </c>
      <c r="AS234" s="0" t="n">
        <v>0</v>
      </c>
      <c r="AT234" s="0" t="n">
        <v>0</v>
      </c>
      <c r="AW234" s="0" t="n">
        <v>33</v>
      </c>
      <c r="AX234" s="0" t="n">
        <v>32</v>
      </c>
      <c r="AY234" s="0" t="n">
        <v>0</v>
      </c>
      <c r="AZ234" s="0" t="n">
        <v>0</v>
      </c>
      <c r="BC234" s="0" t="n">
        <v>1</v>
      </c>
      <c r="DP234" s="6" t="n">
        <v>2</v>
      </c>
      <c r="DQ234" s="6" t="n">
        <v>2</v>
      </c>
      <c r="DW234" s="6" t="n">
        <v>2</v>
      </c>
      <c r="DX234" s="6" t="n">
        <v>2</v>
      </c>
      <c r="ED234" s="6" t="n">
        <v>19</v>
      </c>
      <c r="EE234" s="6" t="n">
        <v>16</v>
      </c>
      <c r="EF234" s="6" t="n">
        <v>0</v>
      </c>
      <c r="EG234" s="6" t="n">
        <v>0</v>
      </c>
      <c r="EH234" s="6" t="n">
        <v>35</v>
      </c>
      <c r="EI234" s="6" t="n">
        <v>33</v>
      </c>
      <c r="EJ234" s="6" t="n">
        <v>32</v>
      </c>
      <c r="EK234" s="6" t="n">
        <v>0</v>
      </c>
      <c r="EL234" s="6" t="n">
        <v>0</v>
      </c>
      <c r="EM234" s="6" t="n">
        <v>65</v>
      </c>
      <c r="EN234" s="9" t="n">
        <v>54.2857142857143</v>
      </c>
      <c r="EO234" s="9" t="n">
        <v>50.7692307692308</v>
      </c>
      <c r="EP234" s="9" t="n">
        <v>52.5274725274725</v>
      </c>
      <c r="EQ234" s="14" t="n">
        <v>1</v>
      </c>
      <c r="ER234" s="10"/>
      <c r="ES234" s="10"/>
      <c r="ET234" s="10"/>
      <c r="EU234" s="6" t="n">
        <v>0</v>
      </c>
      <c r="EV234" s="8"/>
      <c r="EW234" s="6"/>
      <c r="EX234" s="6"/>
      <c r="EY234" s="6"/>
      <c r="EZ234" s="6"/>
      <c r="FA234" s="11"/>
      <c r="FB234" s="6"/>
      <c r="FC234" s="6"/>
      <c r="FD234" s="6"/>
      <c r="FE234" s="6"/>
      <c r="FF234" s="6"/>
      <c r="FG234" s="11"/>
      <c r="FH234" s="6"/>
      <c r="FJ234" s="10"/>
      <c r="FK234" s="10" t="n">
        <v>1</v>
      </c>
      <c r="FL234" s="5" t="n">
        <v>1</v>
      </c>
      <c r="FM234" s="6"/>
      <c r="FN234" s="6"/>
      <c r="FO234" s="5" t="n">
        <v>1</v>
      </c>
      <c r="FP234" s="6"/>
      <c r="FR234" s="5" t="n">
        <v>1</v>
      </c>
    </row>
    <row r="235" customFormat="false" ht="12" hidden="false" customHeight="false" outlineLevel="0" collapsed="false">
      <c r="A235" s="2" t="s">
        <v>371</v>
      </c>
      <c r="B235" s="6" t="n">
        <v>6</v>
      </c>
      <c r="C235" s="6" t="n">
        <v>1962</v>
      </c>
      <c r="D235" s="6" t="n">
        <v>1</v>
      </c>
      <c r="E235" s="6" t="n">
        <v>61962</v>
      </c>
      <c r="F235" s="6" t="n">
        <v>1962</v>
      </c>
      <c r="G235" s="7" t="s">
        <v>176</v>
      </c>
      <c r="H235" s="6" t="n">
        <v>19</v>
      </c>
      <c r="I235" s="6" t="n">
        <v>16</v>
      </c>
      <c r="J235" s="6" t="n">
        <v>0</v>
      </c>
      <c r="K235" s="6" t="n">
        <v>0</v>
      </c>
      <c r="L235" s="6" t="n">
        <v>35</v>
      </c>
      <c r="M235" s="6" t="n">
        <v>4</v>
      </c>
      <c r="N235" s="6"/>
      <c r="O235" s="6" t="n">
        <v>33</v>
      </c>
      <c r="P235" s="6" t="n">
        <v>32</v>
      </c>
      <c r="Q235" s="6" t="n">
        <v>0</v>
      </c>
      <c r="R235" s="6" t="n">
        <v>0</v>
      </c>
      <c r="S235" s="6" t="n">
        <v>65</v>
      </c>
      <c r="T235" s="6" t="n">
        <v>2</v>
      </c>
      <c r="U235" s="6"/>
      <c r="V235" s="6" t="n">
        <v>2</v>
      </c>
      <c r="W235" s="0" t="n">
        <v>1</v>
      </c>
      <c r="X235" s="8" t="s">
        <v>177</v>
      </c>
      <c r="Y235" s="0" t="n">
        <v>1961</v>
      </c>
      <c r="Z235" s="0" t="n">
        <v>0</v>
      </c>
      <c r="AC235" s="0" t="n">
        <v>19</v>
      </c>
      <c r="AD235" s="0" t="n">
        <v>16</v>
      </c>
      <c r="AE235" s="0" t="n">
        <v>0</v>
      </c>
      <c r="AF235" s="0" t="n">
        <v>0</v>
      </c>
      <c r="AI235" s="0" t="n">
        <v>33</v>
      </c>
      <c r="AJ235" s="0" t="n">
        <v>32</v>
      </c>
      <c r="AK235" s="0" t="n">
        <v>0</v>
      </c>
      <c r="AL235" s="0" t="n">
        <v>0</v>
      </c>
      <c r="AO235" s="0" t="n">
        <v>1963</v>
      </c>
      <c r="AP235" s="0" t="n">
        <v>1960</v>
      </c>
      <c r="AQ235" s="0" t="n">
        <v>19</v>
      </c>
      <c r="AR235" s="0" t="n">
        <v>16</v>
      </c>
      <c r="AS235" s="0" t="n">
        <v>0</v>
      </c>
      <c r="AT235" s="0" t="n">
        <v>0</v>
      </c>
      <c r="AW235" s="0" t="n">
        <v>33</v>
      </c>
      <c r="AX235" s="0" t="n">
        <v>32</v>
      </c>
      <c r="AY235" s="0" t="n">
        <v>0</v>
      </c>
      <c r="AZ235" s="0" t="n">
        <v>0</v>
      </c>
      <c r="BC235" s="0" t="n">
        <v>1</v>
      </c>
      <c r="DP235" s="6" t="n">
        <v>2</v>
      </c>
      <c r="DQ235" s="6" t="n">
        <v>2</v>
      </c>
      <c r="DW235" s="6" t="n">
        <v>2</v>
      </c>
      <c r="DX235" s="6" t="n">
        <v>2</v>
      </c>
      <c r="ED235" s="6" t="n">
        <v>19</v>
      </c>
      <c r="EE235" s="6" t="n">
        <v>16</v>
      </c>
      <c r="EF235" s="6" t="n">
        <v>0</v>
      </c>
      <c r="EG235" s="6" t="n">
        <v>0</v>
      </c>
      <c r="EH235" s="6" t="n">
        <v>35</v>
      </c>
      <c r="EI235" s="6" t="n">
        <v>33</v>
      </c>
      <c r="EJ235" s="6" t="n">
        <v>32</v>
      </c>
      <c r="EK235" s="6" t="n">
        <v>0</v>
      </c>
      <c r="EL235" s="6" t="n">
        <v>0</v>
      </c>
      <c r="EM235" s="6" t="n">
        <v>65</v>
      </c>
      <c r="EN235" s="9" t="n">
        <v>54.2857142857143</v>
      </c>
      <c r="EO235" s="9" t="n">
        <v>50.7692307692308</v>
      </c>
      <c r="EP235" s="9" t="n">
        <v>52.5274725274725</v>
      </c>
      <c r="EQ235" s="14" t="n">
        <v>1</v>
      </c>
      <c r="ER235" s="10"/>
      <c r="ES235" s="10"/>
      <c r="ET235" s="10"/>
      <c r="EU235" s="6" t="n">
        <v>1</v>
      </c>
      <c r="EV235" s="8"/>
      <c r="EW235" s="6"/>
      <c r="EX235" s="6"/>
      <c r="EY235" s="6"/>
      <c r="EZ235" s="6"/>
      <c r="FA235" s="11"/>
      <c r="FB235" s="6"/>
      <c r="FC235" s="6"/>
      <c r="FD235" s="6"/>
      <c r="FE235" s="6"/>
      <c r="FF235" s="6"/>
      <c r="FG235" s="11"/>
      <c r="FH235" s="6"/>
      <c r="FJ235" s="10"/>
      <c r="FK235" s="10" t="n">
        <v>1</v>
      </c>
      <c r="FL235" s="5" t="n">
        <v>1</v>
      </c>
      <c r="FM235" s="6"/>
      <c r="FN235" s="6"/>
      <c r="FO235" s="5" t="n">
        <v>1</v>
      </c>
      <c r="FP235" s="6"/>
      <c r="FR235" s="5" t="n">
        <v>1</v>
      </c>
    </row>
    <row r="236" customFormat="false" ht="12" hidden="false" customHeight="false" outlineLevel="0" collapsed="false">
      <c r="A236" s="2" t="s">
        <v>371</v>
      </c>
      <c r="B236" s="6" t="n">
        <v>6</v>
      </c>
      <c r="C236" s="6" t="n">
        <v>1963</v>
      </c>
      <c r="D236" s="6" t="n">
        <v>1</v>
      </c>
      <c r="E236" s="6" t="n">
        <v>61963</v>
      </c>
      <c r="F236" s="6" t="n">
        <v>1964</v>
      </c>
      <c r="G236" s="7" t="s">
        <v>178</v>
      </c>
      <c r="H236" s="6" t="n">
        <v>15</v>
      </c>
      <c r="I236" s="6" t="n">
        <v>20</v>
      </c>
      <c r="J236" s="6" t="n">
        <v>0</v>
      </c>
      <c r="K236" s="6" t="n">
        <v>0</v>
      </c>
      <c r="L236" s="6" t="n">
        <v>35</v>
      </c>
      <c r="M236" s="6" t="n">
        <v>4</v>
      </c>
      <c r="N236" s="6"/>
      <c r="O236" s="6" t="n">
        <v>24</v>
      </c>
      <c r="P236" s="6" t="n">
        <v>41</v>
      </c>
      <c r="Q236" s="6" t="n">
        <v>0</v>
      </c>
      <c r="R236" s="6" t="n">
        <v>0</v>
      </c>
      <c r="S236" s="6" t="n">
        <v>65</v>
      </c>
      <c r="T236" s="6" t="n">
        <v>2</v>
      </c>
      <c r="U236" s="6"/>
      <c r="V236" s="6" t="n">
        <v>3</v>
      </c>
      <c r="W236" s="0" t="n">
        <v>1</v>
      </c>
      <c r="X236" s="8" t="s">
        <v>179</v>
      </c>
      <c r="Y236" s="0" t="n">
        <v>1963</v>
      </c>
      <c r="Z236" s="0" t="n">
        <v>1</v>
      </c>
      <c r="AC236" s="0" t="n">
        <v>15</v>
      </c>
      <c r="AD236" s="0" t="n">
        <v>20</v>
      </c>
      <c r="AE236" s="0" t="n">
        <v>0</v>
      </c>
      <c r="AF236" s="0" t="n">
        <v>0</v>
      </c>
      <c r="AI236" s="0" t="n">
        <v>24</v>
      </c>
      <c r="AJ236" s="0" t="n">
        <v>41</v>
      </c>
      <c r="AK236" s="0" t="n">
        <v>0</v>
      </c>
      <c r="AL236" s="0" t="n">
        <v>0</v>
      </c>
      <c r="AO236" s="0" t="n">
        <v>1963</v>
      </c>
      <c r="AP236" s="0" t="n">
        <v>1962</v>
      </c>
      <c r="AQ236" s="0" t="n">
        <v>15</v>
      </c>
      <c r="AR236" s="0" t="n">
        <v>20</v>
      </c>
      <c r="AS236" s="0" t="n">
        <v>0</v>
      </c>
      <c r="AT236" s="0" t="n">
        <v>0</v>
      </c>
      <c r="AW236" s="0" t="n">
        <v>24</v>
      </c>
      <c r="AX236" s="0" t="n">
        <v>41</v>
      </c>
      <c r="AY236" s="0" t="n">
        <v>0</v>
      </c>
      <c r="AZ236" s="0" t="n">
        <v>0</v>
      </c>
      <c r="BC236" s="0" t="n">
        <v>1</v>
      </c>
      <c r="DP236" s="6" t="n">
        <v>2</v>
      </c>
      <c r="DQ236" s="6" t="n">
        <v>2</v>
      </c>
      <c r="DW236" s="6" t="n">
        <v>2</v>
      </c>
      <c r="DX236" s="6" t="n">
        <v>2</v>
      </c>
      <c r="ED236" s="6" t="n">
        <v>15</v>
      </c>
      <c r="EE236" s="6" t="n">
        <v>20</v>
      </c>
      <c r="EF236" s="6" t="n">
        <v>0</v>
      </c>
      <c r="EG236" s="6" t="n">
        <v>0</v>
      </c>
      <c r="EH236" s="6" t="n">
        <v>35</v>
      </c>
      <c r="EI236" s="6" t="n">
        <v>24</v>
      </c>
      <c r="EJ236" s="6" t="n">
        <v>41</v>
      </c>
      <c r="EK236" s="6" t="n">
        <v>0</v>
      </c>
      <c r="EL236" s="6" t="n">
        <v>0</v>
      </c>
      <c r="EM236" s="6" t="n">
        <v>65</v>
      </c>
      <c r="EN236" s="9" t="n">
        <v>42.8571428571429</v>
      </c>
      <c r="EO236" s="9" t="n">
        <v>36.9230769230769</v>
      </c>
      <c r="EP236" s="9" t="n">
        <v>39.8901098901099</v>
      </c>
      <c r="EQ236" s="14" t="n">
        <v>0</v>
      </c>
      <c r="ER236" s="10"/>
      <c r="ES236" s="10"/>
      <c r="ET236" s="10"/>
      <c r="EU236" s="6" t="n">
        <v>0</v>
      </c>
      <c r="EV236" s="8"/>
      <c r="EW236" s="6"/>
      <c r="EX236" s="6"/>
      <c r="EY236" s="6"/>
      <c r="EZ236" s="6"/>
      <c r="FA236" s="11"/>
      <c r="FB236" s="6"/>
      <c r="FC236" s="6"/>
      <c r="FD236" s="6"/>
      <c r="FE236" s="6"/>
      <c r="FF236" s="6"/>
      <c r="FG236" s="11"/>
      <c r="FH236" s="6"/>
      <c r="FJ236" s="10"/>
      <c r="FK236" s="10"/>
      <c r="FL236" s="5" t="n">
        <v>0</v>
      </c>
      <c r="FM236" s="6"/>
      <c r="FN236" s="6"/>
      <c r="FO236" s="5" t="n">
        <v>0</v>
      </c>
      <c r="FP236" s="6"/>
      <c r="FR236" s="5" t="n">
        <v>0</v>
      </c>
    </row>
    <row r="237" customFormat="false" ht="12" hidden="false" customHeight="false" outlineLevel="0" collapsed="false">
      <c r="A237" s="2" t="s">
        <v>371</v>
      </c>
      <c r="B237" s="6" t="n">
        <v>6</v>
      </c>
      <c r="C237" s="6" t="n">
        <v>1964</v>
      </c>
      <c r="D237" s="6" t="n">
        <v>1</v>
      </c>
      <c r="E237" s="6" t="n">
        <v>61964</v>
      </c>
      <c r="F237" s="6" t="n">
        <v>1964</v>
      </c>
      <c r="G237" s="7" t="s">
        <v>178</v>
      </c>
      <c r="H237" s="6" t="n">
        <v>15</v>
      </c>
      <c r="I237" s="6" t="n">
        <v>20</v>
      </c>
      <c r="J237" s="6" t="n">
        <v>0</v>
      </c>
      <c r="K237" s="6" t="n">
        <v>0</v>
      </c>
      <c r="L237" s="6" t="n">
        <v>35</v>
      </c>
      <c r="M237" s="6" t="n">
        <v>4</v>
      </c>
      <c r="N237" s="6"/>
      <c r="O237" s="6" t="n">
        <v>24</v>
      </c>
      <c r="P237" s="6" t="n">
        <v>41</v>
      </c>
      <c r="Q237" s="6" t="n">
        <v>0</v>
      </c>
      <c r="R237" s="6" t="n">
        <v>0</v>
      </c>
      <c r="S237" s="6" t="n">
        <v>65</v>
      </c>
      <c r="T237" s="6" t="n">
        <v>2</v>
      </c>
      <c r="U237" s="6"/>
      <c r="V237" s="6" t="n">
        <v>2</v>
      </c>
      <c r="W237" s="0" t="n">
        <v>1</v>
      </c>
      <c r="X237" s="8" t="s">
        <v>179</v>
      </c>
      <c r="Y237" s="0" t="n">
        <v>1963</v>
      </c>
      <c r="Z237" s="0" t="n">
        <v>0</v>
      </c>
      <c r="AC237" s="0" t="n">
        <v>15</v>
      </c>
      <c r="AD237" s="0" t="n">
        <v>20</v>
      </c>
      <c r="AE237" s="0" t="n">
        <v>0</v>
      </c>
      <c r="AF237" s="0" t="n">
        <v>0</v>
      </c>
      <c r="AI237" s="0" t="n">
        <v>24</v>
      </c>
      <c r="AJ237" s="0" t="n">
        <v>41</v>
      </c>
      <c r="AK237" s="0" t="n">
        <v>0</v>
      </c>
      <c r="AL237" s="0" t="n">
        <v>0</v>
      </c>
      <c r="AO237" s="0" t="n">
        <v>1964</v>
      </c>
      <c r="AP237" s="0" t="n">
        <v>1962</v>
      </c>
      <c r="AQ237" s="0" t="n">
        <v>15</v>
      </c>
      <c r="AR237" s="0" t="n">
        <v>20</v>
      </c>
      <c r="AS237" s="0" t="n">
        <v>0</v>
      </c>
      <c r="AT237" s="0" t="n">
        <v>0</v>
      </c>
      <c r="AW237" s="0" t="n">
        <v>24</v>
      </c>
      <c r="AX237" s="0" t="n">
        <v>41</v>
      </c>
      <c r="AY237" s="0" t="n">
        <v>0</v>
      </c>
      <c r="AZ237" s="0" t="n">
        <v>0</v>
      </c>
      <c r="BC237" s="0" t="n">
        <v>1</v>
      </c>
      <c r="DP237" s="6" t="n">
        <v>2</v>
      </c>
      <c r="DQ237" s="6" t="n">
        <v>2</v>
      </c>
      <c r="DW237" s="6" t="n">
        <v>2</v>
      </c>
      <c r="DX237" s="6" t="n">
        <v>2</v>
      </c>
      <c r="ED237" s="6" t="n">
        <v>15</v>
      </c>
      <c r="EE237" s="6" t="n">
        <v>20</v>
      </c>
      <c r="EF237" s="6" t="n">
        <v>0</v>
      </c>
      <c r="EG237" s="6" t="n">
        <v>0</v>
      </c>
      <c r="EH237" s="6" t="n">
        <v>35</v>
      </c>
      <c r="EI237" s="6" t="n">
        <v>24</v>
      </c>
      <c r="EJ237" s="6" t="n">
        <v>41</v>
      </c>
      <c r="EK237" s="6" t="n">
        <v>0</v>
      </c>
      <c r="EL237" s="6" t="n">
        <v>0</v>
      </c>
      <c r="EM237" s="6" t="n">
        <v>65</v>
      </c>
      <c r="EN237" s="9" t="n">
        <v>42.8571428571429</v>
      </c>
      <c r="EO237" s="9" t="n">
        <v>36.9230769230769</v>
      </c>
      <c r="EP237" s="9" t="n">
        <v>39.8901098901099</v>
      </c>
      <c r="EQ237" s="14" t="n">
        <v>0</v>
      </c>
      <c r="ER237" s="10"/>
      <c r="ES237" s="10"/>
      <c r="ET237" s="10"/>
      <c r="EU237" s="6" t="n">
        <v>1</v>
      </c>
      <c r="EV237" s="8"/>
      <c r="EW237" s="6"/>
      <c r="EX237" s="6"/>
      <c r="EY237" s="6"/>
      <c r="EZ237" s="6"/>
      <c r="FA237" s="11"/>
      <c r="FB237" s="6"/>
      <c r="FC237" s="6"/>
      <c r="FD237" s="6"/>
      <c r="FE237" s="6"/>
      <c r="FF237" s="6"/>
      <c r="FG237" s="11"/>
      <c r="FH237" s="6"/>
      <c r="FJ237" s="10"/>
      <c r="FK237" s="10"/>
      <c r="FL237" s="5" t="n">
        <v>0</v>
      </c>
      <c r="FM237" s="6"/>
      <c r="FN237" s="6"/>
      <c r="FO237" s="5" t="n">
        <v>0</v>
      </c>
      <c r="FP237" s="6"/>
      <c r="FR237" s="5" t="n">
        <v>0</v>
      </c>
    </row>
    <row r="238" customFormat="false" ht="12" hidden="false" customHeight="false" outlineLevel="0" collapsed="false">
      <c r="A238" s="2" t="s">
        <v>371</v>
      </c>
      <c r="B238" s="6" t="n">
        <v>6</v>
      </c>
      <c r="C238" s="6" t="n">
        <v>1965</v>
      </c>
      <c r="D238" s="6" t="n">
        <v>1</v>
      </c>
      <c r="E238" s="6" t="n">
        <v>61965</v>
      </c>
      <c r="F238" s="6" t="n">
        <v>1966</v>
      </c>
      <c r="G238" s="7" t="s">
        <v>180</v>
      </c>
      <c r="H238" s="6" t="n">
        <v>15</v>
      </c>
      <c r="I238" s="6" t="n">
        <v>20</v>
      </c>
      <c r="J238" s="6" t="n">
        <v>0</v>
      </c>
      <c r="K238" s="6" t="n">
        <v>0</v>
      </c>
      <c r="L238" s="6" t="n">
        <v>35</v>
      </c>
      <c r="M238" s="6" t="n">
        <v>4</v>
      </c>
      <c r="N238" s="6"/>
      <c r="O238" s="6" t="n">
        <v>42</v>
      </c>
      <c r="P238" s="6" t="n">
        <v>23</v>
      </c>
      <c r="Q238" s="6" t="n">
        <v>0</v>
      </c>
      <c r="R238" s="6" t="n">
        <v>0</v>
      </c>
      <c r="S238" s="6" t="n">
        <v>65</v>
      </c>
      <c r="T238" s="6" t="n">
        <v>2</v>
      </c>
      <c r="U238" s="6"/>
      <c r="V238" s="6" t="n">
        <v>3</v>
      </c>
      <c r="W238" s="0" t="n">
        <v>1</v>
      </c>
      <c r="X238" s="8" t="s">
        <v>181</v>
      </c>
      <c r="Y238" s="0" t="n">
        <v>1965</v>
      </c>
      <c r="Z238" s="0" t="n">
        <v>1</v>
      </c>
      <c r="AC238" s="0" t="n">
        <v>15</v>
      </c>
      <c r="AD238" s="0" t="n">
        <v>20</v>
      </c>
      <c r="AE238" s="0" t="n">
        <v>0</v>
      </c>
      <c r="AF238" s="0" t="n">
        <v>0</v>
      </c>
      <c r="AI238" s="0" t="n">
        <v>42</v>
      </c>
      <c r="AJ238" s="0" t="n">
        <v>23</v>
      </c>
      <c r="AK238" s="0" t="n">
        <v>0</v>
      </c>
      <c r="AL238" s="0" t="n">
        <v>0</v>
      </c>
      <c r="AO238" s="0" t="n">
        <v>1967</v>
      </c>
      <c r="AP238" s="0" t="n">
        <v>1964</v>
      </c>
      <c r="AQ238" s="0" t="n">
        <v>15</v>
      </c>
      <c r="AR238" s="0" t="n">
        <v>20</v>
      </c>
      <c r="AS238" s="0" t="n">
        <v>0</v>
      </c>
      <c r="AT238" s="0" t="n">
        <v>0</v>
      </c>
      <c r="AW238" s="0" t="n">
        <v>42</v>
      </c>
      <c r="AX238" s="0" t="n">
        <v>23</v>
      </c>
      <c r="AY238" s="0" t="n">
        <v>0</v>
      </c>
      <c r="AZ238" s="0" t="n">
        <v>0</v>
      </c>
      <c r="BC238" s="0" t="n">
        <v>0</v>
      </c>
      <c r="DP238" s="6" t="n">
        <v>2</v>
      </c>
      <c r="DQ238" s="6" t="n">
        <v>2</v>
      </c>
      <c r="DW238" s="6" t="n">
        <v>2</v>
      </c>
      <c r="DX238" s="6" t="n">
        <v>2</v>
      </c>
      <c r="ED238" s="6" t="n">
        <v>15</v>
      </c>
      <c r="EE238" s="6" t="n">
        <v>20</v>
      </c>
      <c r="EF238" s="6" t="n">
        <v>0</v>
      </c>
      <c r="EG238" s="6" t="n">
        <v>0</v>
      </c>
      <c r="EH238" s="6" t="n">
        <v>35</v>
      </c>
      <c r="EI238" s="6" t="n">
        <v>42</v>
      </c>
      <c r="EJ238" s="6" t="n">
        <v>23</v>
      </c>
      <c r="EK238" s="6" t="n">
        <v>0</v>
      </c>
      <c r="EL238" s="6" t="n">
        <v>0</v>
      </c>
      <c r="EM238" s="6" t="n">
        <v>65</v>
      </c>
      <c r="EN238" s="9" t="n">
        <v>42.8571428571429</v>
      </c>
      <c r="EO238" s="9" t="n">
        <v>64.6153846153846</v>
      </c>
      <c r="EP238" s="9" t="n">
        <v>53.7362637362637</v>
      </c>
      <c r="EQ238" s="14" t="n">
        <v>0</v>
      </c>
      <c r="ER238" s="10"/>
      <c r="ES238" s="10"/>
      <c r="ET238" s="10"/>
      <c r="EU238" s="6" t="n">
        <v>0</v>
      </c>
      <c r="EV238" s="8"/>
      <c r="EW238" s="6"/>
      <c r="EX238" s="6"/>
      <c r="EY238" s="6"/>
      <c r="EZ238" s="6"/>
      <c r="FA238" s="11"/>
      <c r="FB238" s="6"/>
      <c r="FC238" s="6"/>
      <c r="FD238" s="6"/>
      <c r="FE238" s="6"/>
      <c r="FF238" s="6"/>
      <c r="FG238" s="11"/>
      <c r="FH238" s="6"/>
      <c r="FJ238" s="10"/>
      <c r="FK238" s="10"/>
      <c r="FL238" s="5" t="n">
        <v>0</v>
      </c>
      <c r="FM238" s="6"/>
      <c r="FN238" s="6"/>
      <c r="FO238" s="5" t="n">
        <v>1</v>
      </c>
      <c r="FP238" s="6"/>
      <c r="FR238" s="5" t="n">
        <v>0</v>
      </c>
    </row>
    <row r="239" customFormat="false" ht="12" hidden="false" customHeight="false" outlineLevel="0" collapsed="false">
      <c r="A239" s="2" t="s">
        <v>371</v>
      </c>
      <c r="B239" s="6" t="n">
        <v>6</v>
      </c>
      <c r="C239" s="6" t="n">
        <v>1966</v>
      </c>
      <c r="D239" s="6" t="n">
        <v>1</v>
      </c>
      <c r="E239" s="6" t="n">
        <v>61966</v>
      </c>
      <c r="F239" s="6" t="n">
        <v>1966</v>
      </c>
      <c r="G239" s="7" t="s">
        <v>180</v>
      </c>
      <c r="H239" s="6" t="n">
        <v>15</v>
      </c>
      <c r="I239" s="6" t="n">
        <v>20</v>
      </c>
      <c r="J239" s="6" t="n">
        <v>0</v>
      </c>
      <c r="K239" s="6" t="n">
        <v>0</v>
      </c>
      <c r="L239" s="6" t="n">
        <v>35</v>
      </c>
      <c r="M239" s="6" t="n">
        <v>4</v>
      </c>
      <c r="N239" s="6"/>
      <c r="O239" s="6" t="n">
        <v>42</v>
      </c>
      <c r="P239" s="6" t="n">
        <v>23</v>
      </c>
      <c r="Q239" s="6" t="n">
        <v>0</v>
      </c>
      <c r="R239" s="6" t="n">
        <v>0</v>
      </c>
      <c r="S239" s="6" t="n">
        <v>65</v>
      </c>
      <c r="T239" s="6" t="n">
        <v>2</v>
      </c>
      <c r="U239" s="6"/>
      <c r="V239" s="6" t="n">
        <v>2</v>
      </c>
      <c r="W239" s="0" t="n">
        <v>1</v>
      </c>
      <c r="X239" s="8" t="s">
        <v>181</v>
      </c>
      <c r="Y239" s="0" t="n">
        <v>1965</v>
      </c>
      <c r="Z239" s="0" t="n">
        <v>0</v>
      </c>
      <c r="AC239" s="0" t="n">
        <v>15</v>
      </c>
      <c r="AD239" s="0" t="n">
        <v>20</v>
      </c>
      <c r="AE239" s="0" t="n">
        <v>0</v>
      </c>
      <c r="AF239" s="0" t="n">
        <v>0</v>
      </c>
      <c r="AI239" s="0" t="n">
        <v>42</v>
      </c>
      <c r="AJ239" s="0" t="n">
        <v>23</v>
      </c>
      <c r="AK239" s="0" t="n">
        <v>0</v>
      </c>
      <c r="AL239" s="0" t="n">
        <v>0</v>
      </c>
      <c r="AO239" s="0" t="n">
        <v>1967</v>
      </c>
      <c r="AP239" s="0" t="n">
        <v>1964</v>
      </c>
      <c r="AQ239" s="0" t="n">
        <v>15</v>
      </c>
      <c r="AR239" s="0" t="n">
        <v>20</v>
      </c>
      <c r="AS239" s="0" t="n">
        <v>0</v>
      </c>
      <c r="AT239" s="0" t="n">
        <v>0</v>
      </c>
      <c r="AW239" s="0" t="n">
        <v>42</v>
      </c>
      <c r="AX239" s="0" t="n">
        <v>23</v>
      </c>
      <c r="AY239" s="0" t="n">
        <v>0</v>
      </c>
      <c r="AZ239" s="0" t="n">
        <v>0</v>
      </c>
      <c r="BC239" s="0" t="n">
        <v>0</v>
      </c>
      <c r="DP239" s="6" t="n">
        <v>2</v>
      </c>
      <c r="DQ239" s="6" t="n">
        <v>2</v>
      </c>
      <c r="DW239" s="6" t="n">
        <v>2</v>
      </c>
      <c r="DX239" s="6" t="n">
        <v>2</v>
      </c>
      <c r="ED239" s="6" t="n">
        <v>15</v>
      </c>
      <c r="EE239" s="6" t="n">
        <v>20</v>
      </c>
      <c r="EF239" s="6" t="n">
        <v>0</v>
      </c>
      <c r="EG239" s="6" t="n">
        <v>0</v>
      </c>
      <c r="EH239" s="6" t="n">
        <v>35</v>
      </c>
      <c r="EI239" s="6" t="n">
        <v>42</v>
      </c>
      <c r="EJ239" s="6" t="n">
        <v>23</v>
      </c>
      <c r="EK239" s="6" t="n">
        <v>0</v>
      </c>
      <c r="EL239" s="6" t="n">
        <v>0</v>
      </c>
      <c r="EM239" s="6" t="n">
        <v>65</v>
      </c>
      <c r="EN239" s="9" t="n">
        <v>42.8571428571429</v>
      </c>
      <c r="EO239" s="9" t="n">
        <v>64.6153846153846</v>
      </c>
      <c r="EP239" s="9" t="n">
        <v>53.7362637362637</v>
      </c>
      <c r="EQ239" s="14" t="n">
        <v>0</v>
      </c>
      <c r="ER239" s="10"/>
      <c r="ES239" s="10"/>
      <c r="ET239" s="10"/>
      <c r="EU239" s="6" t="n">
        <v>1</v>
      </c>
      <c r="EV239" s="8"/>
      <c r="EW239" s="6"/>
      <c r="EX239" s="6"/>
      <c r="EY239" s="6"/>
      <c r="EZ239" s="6"/>
      <c r="FA239" s="11"/>
      <c r="FB239" s="6"/>
      <c r="FC239" s="6"/>
      <c r="FD239" s="6"/>
      <c r="FE239" s="6"/>
      <c r="FF239" s="6"/>
      <c r="FG239" s="11"/>
      <c r="FH239" s="6"/>
      <c r="FJ239" s="10"/>
      <c r="FK239" s="10"/>
      <c r="FL239" s="5" t="n">
        <v>0</v>
      </c>
      <c r="FM239" s="6"/>
      <c r="FN239" s="6"/>
      <c r="FO239" s="5" t="n">
        <v>1</v>
      </c>
      <c r="FP239" s="6"/>
      <c r="FR239" s="5" t="n">
        <v>0</v>
      </c>
    </row>
    <row r="240" customFormat="false" ht="12" hidden="false" customHeight="false" outlineLevel="0" collapsed="false">
      <c r="A240" s="2" t="s">
        <v>371</v>
      </c>
      <c r="B240" s="6" t="n">
        <v>6</v>
      </c>
      <c r="C240" s="6" t="n">
        <v>1967</v>
      </c>
      <c r="D240" s="6" t="n">
        <v>1</v>
      </c>
      <c r="E240" s="6" t="n">
        <v>61967</v>
      </c>
      <c r="F240" s="6" t="n">
        <v>1968</v>
      </c>
      <c r="G240" s="7" t="s">
        <v>184</v>
      </c>
      <c r="H240" s="6" t="n">
        <v>15</v>
      </c>
      <c r="I240" s="6" t="n">
        <v>20</v>
      </c>
      <c r="J240" s="6" t="n">
        <v>0</v>
      </c>
      <c r="K240" s="6" t="n">
        <v>0</v>
      </c>
      <c r="L240" s="6" t="n">
        <v>35</v>
      </c>
      <c r="M240" s="6" t="n">
        <v>4</v>
      </c>
      <c r="N240" s="6"/>
      <c r="O240" s="6" t="n">
        <v>27</v>
      </c>
      <c r="P240" s="6" t="n">
        <v>38</v>
      </c>
      <c r="Q240" s="6" t="n">
        <v>0</v>
      </c>
      <c r="R240" s="6" t="n">
        <v>0</v>
      </c>
      <c r="S240" s="6" t="n">
        <v>65</v>
      </c>
      <c r="T240" s="6" t="n">
        <v>2</v>
      </c>
      <c r="U240" s="6"/>
      <c r="V240" s="6" t="n">
        <v>3</v>
      </c>
      <c r="W240" s="0" t="n">
        <v>1</v>
      </c>
      <c r="X240" s="8" t="s">
        <v>185</v>
      </c>
      <c r="Y240" s="0" t="n">
        <v>1967</v>
      </c>
      <c r="Z240" s="0" t="n">
        <v>1</v>
      </c>
      <c r="AC240" s="0" t="n">
        <v>15</v>
      </c>
      <c r="AD240" s="0" t="n">
        <v>20</v>
      </c>
      <c r="AE240" s="0" t="n">
        <v>0</v>
      </c>
      <c r="AF240" s="0" t="n">
        <v>0</v>
      </c>
      <c r="AI240" s="0" t="n">
        <v>27</v>
      </c>
      <c r="AJ240" s="0" t="n">
        <v>38</v>
      </c>
      <c r="AK240" s="0" t="n">
        <v>0</v>
      </c>
      <c r="AL240" s="0" t="n">
        <v>0</v>
      </c>
      <c r="AO240" s="0" t="n">
        <v>1967</v>
      </c>
      <c r="AP240" s="0" t="n">
        <v>1966</v>
      </c>
      <c r="AQ240" s="0" t="n">
        <v>15</v>
      </c>
      <c r="AR240" s="0" t="n">
        <v>20</v>
      </c>
      <c r="AS240" s="0" t="n">
        <v>0</v>
      </c>
      <c r="AT240" s="0" t="n">
        <v>0</v>
      </c>
      <c r="AW240" s="0" t="n">
        <v>27</v>
      </c>
      <c r="AX240" s="0" t="n">
        <v>38</v>
      </c>
      <c r="AY240" s="0" t="n">
        <v>0</v>
      </c>
      <c r="AZ240" s="0" t="n">
        <v>0</v>
      </c>
      <c r="BC240" s="0" t="n">
        <v>0</v>
      </c>
      <c r="DP240" s="6" t="n">
        <v>2</v>
      </c>
      <c r="DQ240" s="6" t="n">
        <v>2</v>
      </c>
      <c r="DW240" s="6" t="n">
        <v>2</v>
      </c>
      <c r="DX240" s="6" t="n">
        <v>2</v>
      </c>
      <c r="ED240" s="6" t="n">
        <v>15</v>
      </c>
      <c r="EE240" s="6" t="n">
        <v>20</v>
      </c>
      <c r="EF240" s="6" t="n">
        <v>0</v>
      </c>
      <c r="EG240" s="6" t="n">
        <v>0</v>
      </c>
      <c r="EH240" s="6" t="n">
        <v>35</v>
      </c>
      <c r="EI240" s="6" t="n">
        <v>27</v>
      </c>
      <c r="EJ240" s="6" t="n">
        <v>38</v>
      </c>
      <c r="EK240" s="6" t="n">
        <v>0</v>
      </c>
      <c r="EL240" s="6" t="n">
        <v>0</v>
      </c>
      <c r="EM240" s="6" t="n">
        <v>65</v>
      </c>
      <c r="EN240" s="9" t="n">
        <v>42.8571428571429</v>
      </c>
      <c r="EO240" s="9" t="n">
        <v>41.5384615384615</v>
      </c>
      <c r="EP240" s="9" t="n">
        <v>42.1978021978022</v>
      </c>
      <c r="EQ240" s="14" t="n">
        <v>0</v>
      </c>
      <c r="ER240" s="10"/>
      <c r="ES240" s="10"/>
      <c r="ET240" s="10"/>
      <c r="EU240" s="6" t="n">
        <v>0</v>
      </c>
      <c r="EV240" s="8"/>
      <c r="EW240" s="6"/>
      <c r="EX240" s="6"/>
      <c r="EY240" s="6"/>
      <c r="EZ240" s="6"/>
      <c r="FA240" s="11"/>
      <c r="FB240" s="6"/>
      <c r="FC240" s="6"/>
      <c r="FD240" s="6"/>
      <c r="FE240" s="6"/>
      <c r="FF240" s="6"/>
      <c r="FG240" s="11"/>
      <c r="FH240" s="6"/>
      <c r="FJ240" s="10"/>
      <c r="FK240" s="10"/>
      <c r="FL240" s="5" t="n">
        <v>0</v>
      </c>
      <c r="FM240" s="6"/>
      <c r="FN240" s="6"/>
      <c r="FO240" s="5" t="n">
        <v>0</v>
      </c>
      <c r="FP240" s="6"/>
      <c r="FR240" s="5" t="n">
        <v>0</v>
      </c>
    </row>
    <row r="241" customFormat="false" ht="12" hidden="false" customHeight="false" outlineLevel="0" collapsed="false">
      <c r="A241" s="2" t="s">
        <v>371</v>
      </c>
      <c r="B241" s="6" t="n">
        <v>6</v>
      </c>
      <c r="C241" s="6" t="n">
        <v>1968</v>
      </c>
      <c r="D241" s="6" t="n">
        <v>1</v>
      </c>
      <c r="E241" s="6" t="n">
        <v>61968</v>
      </c>
      <c r="F241" s="6" t="n">
        <v>1968</v>
      </c>
      <c r="G241" s="7" t="s">
        <v>184</v>
      </c>
      <c r="H241" s="6" t="n">
        <v>15</v>
      </c>
      <c r="I241" s="6" t="n">
        <v>20</v>
      </c>
      <c r="J241" s="6" t="n">
        <v>0</v>
      </c>
      <c r="K241" s="6" t="n">
        <v>0</v>
      </c>
      <c r="L241" s="6" t="n">
        <v>35</v>
      </c>
      <c r="M241" s="6" t="n">
        <v>4</v>
      </c>
      <c r="N241" s="6"/>
      <c r="O241" s="6" t="n">
        <v>27</v>
      </c>
      <c r="P241" s="6" t="n">
        <v>38</v>
      </c>
      <c r="Q241" s="6" t="n">
        <v>0</v>
      </c>
      <c r="R241" s="6" t="n">
        <v>0</v>
      </c>
      <c r="S241" s="6" t="n">
        <v>65</v>
      </c>
      <c r="T241" s="6" t="n">
        <v>2</v>
      </c>
      <c r="U241" s="6"/>
      <c r="V241" s="6" t="n">
        <v>2</v>
      </c>
      <c r="W241" s="0" t="n">
        <v>1</v>
      </c>
      <c r="X241" s="8" t="s">
        <v>185</v>
      </c>
      <c r="Y241" s="0" t="n">
        <v>1967</v>
      </c>
      <c r="Z241" s="0" t="n">
        <v>0</v>
      </c>
      <c r="AC241" s="0" t="n">
        <v>15</v>
      </c>
      <c r="AD241" s="0" t="n">
        <v>20</v>
      </c>
      <c r="AE241" s="0" t="n">
        <v>0</v>
      </c>
      <c r="AF241" s="0" t="n">
        <v>0</v>
      </c>
      <c r="AI241" s="0" t="n">
        <v>27</v>
      </c>
      <c r="AJ241" s="0" t="n">
        <v>38</v>
      </c>
      <c r="AK241" s="0" t="n">
        <v>0</v>
      </c>
      <c r="AL241" s="0" t="n">
        <v>0</v>
      </c>
      <c r="AO241" s="0" t="n">
        <v>1967</v>
      </c>
      <c r="AP241" s="0" t="n">
        <v>1966</v>
      </c>
      <c r="AQ241" s="0" t="n">
        <v>15</v>
      </c>
      <c r="AR241" s="0" t="n">
        <v>20</v>
      </c>
      <c r="AS241" s="0" t="n">
        <v>0</v>
      </c>
      <c r="AT241" s="0" t="n">
        <v>0</v>
      </c>
      <c r="AW241" s="0" t="n">
        <v>27</v>
      </c>
      <c r="AX241" s="0" t="n">
        <v>38</v>
      </c>
      <c r="AY241" s="0" t="n">
        <v>0</v>
      </c>
      <c r="AZ241" s="0" t="n">
        <v>0</v>
      </c>
      <c r="BC241" s="0" t="n">
        <v>0</v>
      </c>
      <c r="DP241" s="6" t="n">
        <v>2</v>
      </c>
      <c r="DQ241" s="6" t="n">
        <v>2</v>
      </c>
      <c r="DW241" s="6" t="n">
        <v>2</v>
      </c>
      <c r="DX241" s="6" t="n">
        <v>2</v>
      </c>
      <c r="ED241" s="6" t="n">
        <v>15</v>
      </c>
      <c r="EE241" s="6" t="n">
        <v>20</v>
      </c>
      <c r="EF241" s="6" t="n">
        <v>0</v>
      </c>
      <c r="EG241" s="6" t="n">
        <v>0</v>
      </c>
      <c r="EH241" s="6" t="n">
        <v>35</v>
      </c>
      <c r="EI241" s="6" t="n">
        <v>27</v>
      </c>
      <c r="EJ241" s="6" t="n">
        <v>38</v>
      </c>
      <c r="EK241" s="6" t="n">
        <v>0</v>
      </c>
      <c r="EL241" s="6" t="n">
        <v>0</v>
      </c>
      <c r="EM241" s="6" t="n">
        <v>65</v>
      </c>
      <c r="EN241" s="9" t="n">
        <v>42.8571428571429</v>
      </c>
      <c r="EO241" s="9" t="n">
        <v>41.5384615384615</v>
      </c>
      <c r="EP241" s="9" t="n">
        <v>42.1978021978022</v>
      </c>
      <c r="EQ241" s="14" t="n">
        <v>0</v>
      </c>
      <c r="ER241" s="10"/>
      <c r="ES241" s="10"/>
      <c r="ET241" s="10"/>
      <c r="EU241" s="6" t="n">
        <v>1</v>
      </c>
      <c r="EV241" s="8"/>
      <c r="EW241" s="6"/>
      <c r="EX241" s="6"/>
      <c r="EY241" s="6"/>
      <c r="EZ241" s="6"/>
      <c r="FA241" s="11"/>
      <c r="FB241" s="6"/>
      <c r="FC241" s="6"/>
      <c r="FD241" s="6"/>
      <c r="FE241" s="6"/>
      <c r="FF241" s="6"/>
      <c r="FG241" s="11"/>
      <c r="FH241" s="6"/>
      <c r="FJ241" s="10"/>
      <c r="FK241" s="10"/>
      <c r="FL241" s="5" t="n">
        <v>0</v>
      </c>
      <c r="FM241" s="6"/>
      <c r="FN241" s="6"/>
      <c r="FO241" s="5" t="n">
        <v>0</v>
      </c>
      <c r="FP241" s="6"/>
      <c r="FR241" s="5" t="n">
        <v>0</v>
      </c>
    </row>
    <row r="242" customFormat="false" ht="12" hidden="false" customHeight="false" outlineLevel="0" collapsed="false">
      <c r="A242" s="2" t="s">
        <v>371</v>
      </c>
      <c r="B242" s="6" t="n">
        <v>6</v>
      </c>
      <c r="C242" s="6" t="n">
        <v>1969</v>
      </c>
      <c r="D242" s="6" t="n">
        <v>1</v>
      </c>
      <c r="E242" s="6" t="n">
        <v>61969</v>
      </c>
      <c r="F242" s="6" t="n">
        <v>1970</v>
      </c>
      <c r="G242" s="7" t="s">
        <v>187</v>
      </c>
      <c r="H242" s="6" t="n">
        <v>11</v>
      </c>
      <c r="I242" s="6" t="n">
        <v>24</v>
      </c>
      <c r="J242" s="6" t="n">
        <v>0</v>
      </c>
      <c r="K242" s="6" t="n">
        <v>0</v>
      </c>
      <c r="L242" s="6" t="n">
        <v>35</v>
      </c>
      <c r="M242" s="6" t="n">
        <v>4</v>
      </c>
      <c r="N242" s="6"/>
      <c r="O242" s="6" t="n">
        <v>27</v>
      </c>
      <c r="P242" s="6" t="n">
        <v>38</v>
      </c>
      <c r="Q242" s="6" t="n">
        <v>0</v>
      </c>
      <c r="R242" s="6" t="n">
        <v>0</v>
      </c>
      <c r="S242" s="6" t="n">
        <v>65</v>
      </c>
      <c r="T242" s="6" t="n">
        <v>2</v>
      </c>
      <c r="U242" s="6"/>
      <c r="V242" s="6" t="n">
        <v>3</v>
      </c>
      <c r="W242" s="0" t="n">
        <v>1</v>
      </c>
      <c r="X242" s="8" t="s">
        <v>188</v>
      </c>
      <c r="Y242" s="0" t="n">
        <v>1969</v>
      </c>
      <c r="Z242" s="0" t="n">
        <v>1</v>
      </c>
      <c r="AC242" s="0" t="n">
        <v>11</v>
      </c>
      <c r="AD242" s="0" t="n">
        <v>24</v>
      </c>
      <c r="AE242" s="0" t="n">
        <v>0</v>
      </c>
      <c r="AF242" s="0" t="n">
        <v>0</v>
      </c>
      <c r="AI242" s="0" t="n">
        <v>27</v>
      </c>
      <c r="AJ242" s="0" t="n">
        <v>38</v>
      </c>
      <c r="AK242" s="0" t="n">
        <v>0</v>
      </c>
      <c r="AL242" s="0" t="n">
        <v>0</v>
      </c>
      <c r="AO242" s="0" t="n">
        <v>1969</v>
      </c>
      <c r="AP242" s="0" t="n">
        <v>1968</v>
      </c>
      <c r="AQ242" s="0" t="n">
        <v>11</v>
      </c>
      <c r="AR242" s="0" t="n">
        <v>24</v>
      </c>
      <c r="AS242" s="0" t="n">
        <v>0</v>
      </c>
      <c r="AT242" s="0" t="n">
        <v>0</v>
      </c>
      <c r="AW242" s="0" t="n">
        <v>27</v>
      </c>
      <c r="AX242" s="0" t="n">
        <v>38</v>
      </c>
      <c r="AY242" s="0" t="n">
        <v>0</v>
      </c>
      <c r="AZ242" s="0" t="n">
        <v>0</v>
      </c>
      <c r="BC242" s="0" t="n">
        <v>0</v>
      </c>
      <c r="BD242" s="0" t="n">
        <v>12</v>
      </c>
      <c r="BE242" s="0" t="n">
        <v>23</v>
      </c>
      <c r="BI242" s="0" t="n">
        <v>0</v>
      </c>
      <c r="BJ242" s="0" t="n">
        <v>1</v>
      </c>
      <c r="BK242" s="0" t="s">
        <v>372</v>
      </c>
      <c r="BL242" s="0" t="n">
        <v>27</v>
      </c>
      <c r="BM242" s="0" t="n">
        <v>38</v>
      </c>
      <c r="BQ242" s="0" t="n">
        <v>0</v>
      </c>
      <c r="BR242" s="0" t="n">
        <v>1</v>
      </c>
      <c r="BS242" s="0" t="s">
        <v>372</v>
      </c>
      <c r="DP242" s="6" t="n">
        <v>2</v>
      </c>
      <c r="DQ242" s="6" t="s">
        <v>373</v>
      </c>
      <c r="DW242" s="6" t="n">
        <v>2</v>
      </c>
      <c r="DX242" s="6" t="n">
        <v>2</v>
      </c>
      <c r="ED242" s="6" t="n">
        <v>11</v>
      </c>
      <c r="EE242" s="6" t="n">
        <v>24</v>
      </c>
      <c r="EF242" s="6" t="n">
        <v>0</v>
      </c>
      <c r="EG242" s="6" t="n">
        <v>0</v>
      </c>
      <c r="EH242" s="6" t="n">
        <v>35</v>
      </c>
      <c r="EI242" s="6" t="n">
        <v>27</v>
      </c>
      <c r="EJ242" s="6" t="n">
        <v>38</v>
      </c>
      <c r="EK242" s="6" t="n">
        <v>0</v>
      </c>
      <c r="EL242" s="6" t="n">
        <v>0</v>
      </c>
      <c r="EM242" s="6" t="n">
        <v>65</v>
      </c>
      <c r="EN242" s="9" t="n">
        <v>31.4285714285714</v>
      </c>
      <c r="EO242" s="9" t="n">
        <v>41.5384615384615</v>
      </c>
      <c r="EP242" s="9" t="n">
        <v>36.4835164835165</v>
      </c>
      <c r="EQ242" s="14" t="n">
        <v>0</v>
      </c>
      <c r="ER242" s="10"/>
      <c r="ES242" s="10"/>
      <c r="ET242" s="10"/>
      <c r="EU242" s="6" t="n">
        <v>0</v>
      </c>
      <c r="EV242" s="8"/>
      <c r="EW242" s="6"/>
      <c r="EX242" s="6"/>
      <c r="EY242" s="6"/>
      <c r="EZ242" s="6"/>
      <c r="FA242" s="11"/>
      <c r="FB242" s="6"/>
      <c r="FC242" s="6"/>
      <c r="FD242" s="6"/>
      <c r="FE242" s="6"/>
      <c r="FF242" s="6"/>
      <c r="FG242" s="11"/>
      <c r="FH242" s="6"/>
      <c r="FJ242" s="10"/>
      <c r="FK242" s="10"/>
      <c r="FL242" s="5" t="n">
        <v>0</v>
      </c>
      <c r="FM242" s="6"/>
      <c r="FN242" s="6"/>
      <c r="FO242" s="5" t="n">
        <v>0</v>
      </c>
      <c r="FP242" s="6"/>
      <c r="FR242" s="5" t="n">
        <v>0</v>
      </c>
    </row>
    <row r="243" customFormat="false" ht="12" hidden="false" customHeight="false" outlineLevel="0" collapsed="false">
      <c r="A243" s="2" t="s">
        <v>371</v>
      </c>
      <c r="B243" s="6" t="n">
        <v>6</v>
      </c>
      <c r="C243" s="6" t="n">
        <v>1970</v>
      </c>
      <c r="D243" s="6" t="n">
        <v>1</v>
      </c>
      <c r="E243" s="6" t="n">
        <v>61970</v>
      </c>
      <c r="F243" s="6" t="n">
        <v>1970</v>
      </c>
      <c r="G243" s="7" t="s">
        <v>187</v>
      </c>
      <c r="H243" s="6" t="n">
        <v>11</v>
      </c>
      <c r="I243" s="6" t="n">
        <v>24</v>
      </c>
      <c r="J243" s="6" t="n">
        <v>0</v>
      </c>
      <c r="K243" s="6" t="n">
        <v>0</v>
      </c>
      <c r="L243" s="6" t="n">
        <v>35</v>
      </c>
      <c r="M243" s="6" t="n">
        <v>4</v>
      </c>
      <c r="N243" s="6"/>
      <c r="O243" s="6" t="n">
        <v>27</v>
      </c>
      <c r="P243" s="6" t="n">
        <v>38</v>
      </c>
      <c r="Q243" s="6" t="n">
        <v>0</v>
      </c>
      <c r="R243" s="6" t="n">
        <v>0</v>
      </c>
      <c r="S243" s="6" t="n">
        <v>65</v>
      </c>
      <c r="T243" s="6" t="n">
        <v>2</v>
      </c>
      <c r="U243" s="6"/>
      <c r="V243" s="6" t="n">
        <v>2</v>
      </c>
      <c r="W243" s="0" t="n">
        <v>1</v>
      </c>
      <c r="X243" s="8" t="s">
        <v>188</v>
      </c>
      <c r="Y243" s="0" t="n">
        <v>1969</v>
      </c>
      <c r="Z243" s="0" t="n">
        <v>0</v>
      </c>
      <c r="AC243" s="0" t="n">
        <v>11</v>
      </c>
      <c r="AD243" s="0" t="n">
        <v>24</v>
      </c>
      <c r="AE243" s="0" t="n">
        <v>0</v>
      </c>
      <c r="AF243" s="0" t="n">
        <v>0</v>
      </c>
      <c r="AI243" s="0" t="n">
        <v>27</v>
      </c>
      <c r="AJ243" s="0" t="n">
        <v>38</v>
      </c>
      <c r="AK243" s="0" t="n">
        <v>0</v>
      </c>
      <c r="AL243" s="0" t="n">
        <v>0</v>
      </c>
      <c r="AO243" s="0" t="n">
        <v>1969</v>
      </c>
      <c r="AP243" s="0" t="n">
        <v>1968</v>
      </c>
      <c r="AQ243" s="0" t="n">
        <v>11</v>
      </c>
      <c r="AR243" s="0" t="n">
        <v>24</v>
      </c>
      <c r="AS243" s="0" t="n">
        <v>0</v>
      </c>
      <c r="AT243" s="0" t="n">
        <v>0</v>
      </c>
      <c r="AW243" s="0" t="n">
        <v>27</v>
      </c>
      <c r="AX243" s="0" t="n">
        <v>38</v>
      </c>
      <c r="AY243" s="0" t="n">
        <v>0</v>
      </c>
      <c r="AZ243" s="0" t="n">
        <v>0</v>
      </c>
      <c r="BC243" s="0" t="n">
        <v>0</v>
      </c>
      <c r="BD243" s="0" t="n">
        <v>12</v>
      </c>
      <c r="BE243" s="0" t="n">
        <v>23</v>
      </c>
      <c r="BI243" s="0" t="n">
        <v>0</v>
      </c>
      <c r="BJ243" s="0" t="n">
        <v>0</v>
      </c>
      <c r="BK243" s="0" t="s">
        <v>372</v>
      </c>
      <c r="BL243" s="0" t="n">
        <v>27</v>
      </c>
      <c r="BM243" s="0" t="n">
        <v>38</v>
      </c>
      <c r="BQ243" s="0" t="n">
        <v>0</v>
      </c>
      <c r="BR243" s="0" t="n">
        <v>0</v>
      </c>
      <c r="BS243" s="0" t="s">
        <v>372</v>
      </c>
      <c r="DP243" s="6" t="n">
        <v>2</v>
      </c>
      <c r="DQ243" s="6" t="s">
        <v>373</v>
      </c>
      <c r="DW243" s="6" t="n">
        <v>2</v>
      </c>
      <c r="DX243" s="6" t="n">
        <v>2</v>
      </c>
      <c r="ED243" s="6" t="n">
        <v>11</v>
      </c>
      <c r="EE243" s="6" t="n">
        <v>24</v>
      </c>
      <c r="EF243" s="6" t="n">
        <v>0</v>
      </c>
      <c r="EG243" s="6" t="n">
        <v>0</v>
      </c>
      <c r="EH243" s="6" t="n">
        <v>35</v>
      </c>
      <c r="EI243" s="6" t="n">
        <v>27</v>
      </c>
      <c r="EJ243" s="6" t="n">
        <v>38</v>
      </c>
      <c r="EK243" s="6" t="n">
        <v>0</v>
      </c>
      <c r="EL243" s="6" t="n">
        <v>0</v>
      </c>
      <c r="EM243" s="6" t="n">
        <v>65</v>
      </c>
      <c r="EN243" s="9" t="n">
        <v>31.4285714285714</v>
      </c>
      <c r="EO243" s="9" t="n">
        <v>41.5384615384615</v>
      </c>
      <c r="EP243" s="9" t="n">
        <v>36.4835164835165</v>
      </c>
      <c r="EQ243" s="14" t="n">
        <v>0</v>
      </c>
      <c r="ER243" s="10"/>
      <c r="ES243" s="10"/>
      <c r="ET243" s="10"/>
      <c r="EU243" s="6" t="n">
        <v>1</v>
      </c>
      <c r="EV243" s="8"/>
      <c r="EW243" s="6"/>
      <c r="EX243" s="6"/>
      <c r="EY243" s="6"/>
      <c r="EZ243" s="6"/>
      <c r="FA243" s="11"/>
      <c r="FB243" s="6"/>
      <c r="FC243" s="6"/>
      <c r="FD243" s="6"/>
      <c r="FE243" s="6"/>
      <c r="FF243" s="6"/>
      <c r="FG243" s="11"/>
      <c r="FH243" s="6"/>
      <c r="FJ243" s="10"/>
      <c r="FK243" s="10"/>
      <c r="FL243" s="5" t="n">
        <v>0</v>
      </c>
      <c r="FM243" s="6"/>
      <c r="FN243" s="6"/>
      <c r="FO243" s="5" t="n">
        <v>0</v>
      </c>
      <c r="FP243" s="6"/>
      <c r="FR243" s="5" t="n">
        <v>0</v>
      </c>
    </row>
    <row r="244" customFormat="false" ht="12" hidden="false" customHeight="false" outlineLevel="0" collapsed="false">
      <c r="A244" s="2" t="s">
        <v>371</v>
      </c>
      <c r="B244" s="6" t="n">
        <v>6</v>
      </c>
      <c r="C244" s="6" t="n">
        <v>1971</v>
      </c>
      <c r="D244" s="6" t="n">
        <v>1</v>
      </c>
      <c r="E244" s="6" t="n">
        <v>61971</v>
      </c>
      <c r="F244" s="6" t="n">
        <v>1972</v>
      </c>
      <c r="G244" s="7" t="s">
        <v>191</v>
      </c>
      <c r="H244" s="6" t="n">
        <v>14</v>
      </c>
      <c r="I244" s="6" t="n">
        <v>21</v>
      </c>
      <c r="J244" s="6" t="n">
        <v>0</v>
      </c>
      <c r="K244" s="6" t="n">
        <v>0</v>
      </c>
      <c r="L244" s="6" t="n">
        <v>35</v>
      </c>
      <c r="M244" s="6" t="n">
        <v>4</v>
      </c>
      <c r="N244" s="6"/>
      <c r="O244" s="6" t="n">
        <v>27</v>
      </c>
      <c r="P244" s="6" t="n">
        <v>38</v>
      </c>
      <c r="Q244" s="6" t="n">
        <v>0</v>
      </c>
      <c r="R244" s="6" t="n">
        <v>0</v>
      </c>
      <c r="S244" s="6" t="n">
        <v>65</v>
      </c>
      <c r="T244" s="6" t="n">
        <v>2</v>
      </c>
      <c r="U244" s="6"/>
      <c r="V244" s="6" t="n">
        <v>3</v>
      </c>
      <c r="W244" s="0" t="n">
        <v>1</v>
      </c>
      <c r="X244" s="8" t="s">
        <v>192</v>
      </c>
      <c r="Y244" s="0" t="n">
        <v>1971</v>
      </c>
      <c r="Z244" s="0" t="n">
        <v>1</v>
      </c>
      <c r="AC244" s="0" t="n">
        <v>14</v>
      </c>
      <c r="AD244" s="0" t="n">
        <v>21</v>
      </c>
      <c r="AE244" s="0" t="n">
        <v>0</v>
      </c>
      <c r="AF244" s="0" t="n">
        <v>0</v>
      </c>
      <c r="AI244" s="0" t="n">
        <v>27</v>
      </c>
      <c r="AJ244" s="0" t="n">
        <v>38</v>
      </c>
      <c r="AK244" s="0" t="n">
        <v>0</v>
      </c>
      <c r="AL244" s="0" t="n">
        <v>0</v>
      </c>
      <c r="AO244" s="0" t="n">
        <v>1971</v>
      </c>
      <c r="AP244" s="0" t="n">
        <v>1970</v>
      </c>
      <c r="AQ244" s="0" t="n">
        <v>14</v>
      </c>
      <c r="AR244" s="0" t="n">
        <v>21</v>
      </c>
      <c r="AS244" s="0" t="n">
        <v>0</v>
      </c>
      <c r="AT244" s="0" t="n">
        <v>0</v>
      </c>
      <c r="AW244" s="0" t="n">
        <v>27</v>
      </c>
      <c r="AX244" s="0" t="n">
        <v>38</v>
      </c>
      <c r="AY244" s="0" t="n">
        <v>0</v>
      </c>
      <c r="AZ244" s="0" t="n">
        <v>0</v>
      </c>
      <c r="BC244" s="0" t="n">
        <v>0</v>
      </c>
      <c r="BD244" s="0" t="n">
        <v>14</v>
      </c>
      <c r="BE244" s="0" t="n">
        <v>21</v>
      </c>
      <c r="BI244" s="0" t="n">
        <v>0</v>
      </c>
      <c r="BJ244" s="0" t="n">
        <v>1</v>
      </c>
      <c r="BK244" s="0" t="s">
        <v>372</v>
      </c>
      <c r="BL244" s="0" t="n">
        <v>27</v>
      </c>
      <c r="BM244" s="0" t="n">
        <v>38</v>
      </c>
      <c r="BQ244" s="0" t="n">
        <v>0</v>
      </c>
      <c r="BR244" s="0" t="n">
        <v>1</v>
      </c>
      <c r="BS244" s="0" t="s">
        <v>372</v>
      </c>
      <c r="DP244" s="6" t="n">
        <v>2</v>
      </c>
      <c r="DQ244" s="6" t="n">
        <v>2</v>
      </c>
      <c r="DW244" s="6" t="n">
        <v>2</v>
      </c>
      <c r="DX244" s="6" t="n">
        <v>2</v>
      </c>
      <c r="ED244" s="6" t="n">
        <v>14</v>
      </c>
      <c r="EE244" s="6" t="n">
        <v>21</v>
      </c>
      <c r="EF244" s="6" t="n">
        <v>0</v>
      </c>
      <c r="EG244" s="6" t="n">
        <v>0</v>
      </c>
      <c r="EH244" s="6" t="n">
        <v>35</v>
      </c>
      <c r="EI244" s="6" t="n">
        <v>27</v>
      </c>
      <c r="EJ244" s="6" t="n">
        <v>38</v>
      </c>
      <c r="EK244" s="6" t="n">
        <v>0</v>
      </c>
      <c r="EL244" s="6" t="n">
        <v>0</v>
      </c>
      <c r="EM244" s="6" t="n">
        <v>65</v>
      </c>
      <c r="EN244" s="9" t="n">
        <v>40</v>
      </c>
      <c r="EO244" s="9" t="n">
        <v>41.5384615384615</v>
      </c>
      <c r="EP244" s="9" t="n">
        <v>40.7692307692308</v>
      </c>
      <c r="EQ244" s="14" t="n">
        <v>0</v>
      </c>
      <c r="ER244" s="10"/>
      <c r="ES244" s="10"/>
      <c r="ET244" s="10"/>
      <c r="EU244" s="6" t="n">
        <v>0</v>
      </c>
      <c r="EV244" s="8"/>
      <c r="EW244" s="6"/>
      <c r="EX244" s="6"/>
      <c r="EY244" s="6"/>
      <c r="EZ244" s="6"/>
      <c r="FA244" s="11"/>
      <c r="FB244" s="6"/>
      <c r="FC244" s="6"/>
      <c r="FD244" s="6"/>
      <c r="FE244" s="6"/>
      <c r="FF244" s="6"/>
      <c r="FG244" s="11"/>
      <c r="FH244" s="6"/>
      <c r="FJ244" s="10"/>
      <c r="FK244" s="10"/>
      <c r="FL244" s="5" t="n">
        <v>0</v>
      </c>
      <c r="FM244" s="6"/>
      <c r="FN244" s="6"/>
      <c r="FO244" s="5" t="n">
        <v>0</v>
      </c>
      <c r="FP244" s="6"/>
      <c r="FR244" s="5" t="n">
        <v>0</v>
      </c>
    </row>
    <row r="245" customFormat="false" ht="12" hidden="false" customHeight="false" outlineLevel="0" collapsed="false">
      <c r="A245" s="2" t="s">
        <v>371</v>
      </c>
      <c r="B245" s="6" t="n">
        <v>6</v>
      </c>
      <c r="C245" s="6" t="n">
        <v>1972</v>
      </c>
      <c r="D245" s="6" t="n">
        <v>1</v>
      </c>
      <c r="E245" s="6" t="n">
        <v>61972</v>
      </c>
      <c r="F245" s="6" t="n">
        <v>1972</v>
      </c>
      <c r="G245" s="7" t="s">
        <v>191</v>
      </c>
      <c r="H245" s="6" t="n">
        <v>14</v>
      </c>
      <c r="I245" s="6" t="n">
        <v>21</v>
      </c>
      <c r="J245" s="6" t="n">
        <v>0</v>
      </c>
      <c r="K245" s="6" t="n">
        <v>0</v>
      </c>
      <c r="L245" s="6" t="n">
        <v>35</v>
      </c>
      <c r="M245" s="6" t="n">
        <v>4</v>
      </c>
      <c r="N245" s="6"/>
      <c r="O245" s="6" t="n">
        <v>27</v>
      </c>
      <c r="P245" s="6" t="n">
        <v>38</v>
      </c>
      <c r="Q245" s="6" t="n">
        <v>0</v>
      </c>
      <c r="R245" s="6" t="n">
        <v>0</v>
      </c>
      <c r="S245" s="6" t="n">
        <v>65</v>
      </c>
      <c r="T245" s="6" t="n">
        <v>2</v>
      </c>
      <c r="U245" s="6"/>
      <c r="V245" s="6" t="n">
        <v>2</v>
      </c>
      <c r="W245" s="0" t="n">
        <v>1</v>
      </c>
      <c r="X245" s="8" t="s">
        <v>192</v>
      </c>
      <c r="Y245" s="0" t="n">
        <v>1971</v>
      </c>
      <c r="Z245" s="0" t="n">
        <v>0</v>
      </c>
      <c r="AC245" s="0" t="n">
        <v>14</v>
      </c>
      <c r="AD245" s="0" t="n">
        <v>21</v>
      </c>
      <c r="AE245" s="0" t="n">
        <v>0</v>
      </c>
      <c r="AF245" s="0" t="n">
        <v>0</v>
      </c>
      <c r="AI245" s="0" t="n">
        <v>27</v>
      </c>
      <c r="AJ245" s="0" t="n">
        <v>38</v>
      </c>
      <c r="AK245" s="0" t="n">
        <v>0</v>
      </c>
      <c r="AL245" s="0" t="n">
        <v>0</v>
      </c>
      <c r="AO245" s="0" t="n">
        <v>1971</v>
      </c>
      <c r="AP245" s="0" t="n">
        <v>1970</v>
      </c>
      <c r="AQ245" s="0" t="n">
        <v>14</v>
      </c>
      <c r="AR245" s="0" t="n">
        <v>21</v>
      </c>
      <c r="AS245" s="0" t="n">
        <v>0</v>
      </c>
      <c r="AT245" s="0" t="n">
        <v>0</v>
      </c>
      <c r="AW245" s="0" t="n">
        <v>27</v>
      </c>
      <c r="AX245" s="0" t="n">
        <v>38</v>
      </c>
      <c r="AY245" s="0" t="n">
        <v>0</v>
      </c>
      <c r="AZ245" s="0" t="n">
        <v>0</v>
      </c>
      <c r="BC245" s="0" t="n">
        <v>0</v>
      </c>
      <c r="BD245" s="0" t="n">
        <v>14</v>
      </c>
      <c r="BE245" s="0" t="n">
        <v>21</v>
      </c>
      <c r="BI245" s="0" t="n">
        <v>0</v>
      </c>
      <c r="BJ245" s="0" t="n">
        <v>0</v>
      </c>
      <c r="BK245" s="0" t="s">
        <v>372</v>
      </c>
      <c r="BL245" s="0" t="n">
        <v>27</v>
      </c>
      <c r="BM245" s="0" t="n">
        <v>38</v>
      </c>
      <c r="BQ245" s="0" t="n">
        <v>0</v>
      </c>
      <c r="BR245" s="0" t="n">
        <v>0</v>
      </c>
      <c r="BS245" s="0" t="s">
        <v>372</v>
      </c>
      <c r="DP245" s="6" t="n">
        <v>2</v>
      </c>
      <c r="DQ245" s="6" t="n">
        <v>2</v>
      </c>
      <c r="DW245" s="6" t="n">
        <v>2</v>
      </c>
      <c r="DX245" s="6" t="n">
        <v>2</v>
      </c>
      <c r="ED245" s="6" t="n">
        <v>14</v>
      </c>
      <c r="EE245" s="6" t="n">
        <v>21</v>
      </c>
      <c r="EF245" s="6" t="n">
        <v>0</v>
      </c>
      <c r="EG245" s="6" t="n">
        <v>0</v>
      </c>
      <c r="EH245" s="6" t="n">
        <v>35</v>
      </c>
      <c r="EI245" s="6" t="n">
        <v>27</v>
      </c>
      <c r="EJ245" s="6" t="n">
        <v>38</v>
      </c>
      <c r="EK245" s="6" t="n">
        <v>0</v>
      </c>
      <c r="EL245" s="6" t="n">
        <v>0</v>
      </c>
      <c r="EM245" s="6" t="n">
        <v>65</v>
      </c>
      <c r="EN245" s="9" t="n">
        <v>40</v>
      </c>
      <c r="EO245" s="9" t="n">
        <v>41.5384615384615</v>
      </c>
      <c r="EP245" s="9" t="n">
        <v>40.7692307692308</v>
      </c>
      <c r="EQ245" s="14" t="n">
        <v>0</v>
      </c>
      <c r="ER245" s="10"/>
      <c r="ES245" s="10"/>
      <c r="ET245" s="10"/>
      <c r="EU245" s="6" t="n">
        <v>1</v>
      </c>
      <c r="EV245" s="8"/>
      <c r="EW245" s="6"/>
      <c r="EX245" s="6"/>
      <c r="EY245" s="6"/>
      <c r="EZ245" s="6"/>
      <c r="FA245" s="11"/>
      <c r="FB245" s="6"/>
      <c r="FC245" s="6"/>
      <c r="FD245" s="6"/>
      <c r="FE245" s="6"/>
      <c r="FF245" s="6"/>
      <c r="FG245" s="11"/>
      <c r="FH245" s="6"/>
      <c r="FJ245" s="10"/>
      <c r="FK245" s="10"/>
      <c r="FL245" s="5" t="n">
        <v>0</v>
      </c>
      <c r="FM245" s="6"/>
      <c r="FN245" s="6"/>
      <c r="FO245" s="5" t="n">
        <v>0</v>
      </c>
      <c r="FP245" s="6"/>
      <c r="FR245" s="5" t="n">
        <v>0</v>
      </c>
    </row>
    <row r="246" customFormat="false" ht="12" hidden="false" customHeight="false" outlineLevel="0" collapsed="false">
      <c r="A246" s="2" t="s">
        <v>371</v>
      </c>
      <c r="B246" s="6" t="n">
        <v>6</v>
      </c>
      <c r="C246" s="6" t="n">
        <v>1973</v>
      </c>
      <c r="D246" s="6" t="n">
        <v>1</v>
      </c>
      <c r="E246" s="6" t="n">
        <v>61973</v>
      </c>
      <c r="F246" s="6" t="n">
        <v>1974</v>
      </c>
      <c r="G246" s="7" t="s">
        <v>194</v>
      </c>
      <c r="H246" s="6" t="n">
        <v>13</v>
      </c>
      <c r="I246" s="6" t="n">
        <v>22</v>
      </c>
      <c r="J246" s="6" t="n">
        <v>0</v>
      </c>
      <c r="K246" s="6" t="n">
        <v>0</v>
      </c>
      <c r="L246" s="6" t="n">
        <v>35</v>
      </c>
      <c r="M246" s="6" t="n">
        <v>4</v>
      </c>
      <c r="N246" s="6"/>
      <c r="O246" s="6" t="n">
        <v>28</v>
      </c>
      <c r="P246" s="6" t="n">
        <v>37</v>
      </c>
      <c r="Q246" s="6" t="n">
        <v>0</v>
      </c>
      <c r="R246" s="6" t="n">
        <v>0</v>
      </c>
      <c r="S246" s="6" t="n">
        <v>65</v>
      </c>
      <c r="T246" s="6" t="n">
        <v>2</v>
      </c>
      <c r="U246" s="6"/>
      <c r="V246" s="6" t="n">
        <v>3</v>
      </c>
      <c r="W246" s="0" t="n">
        <v>1</v>
      </c>
      <c r="X246" s="8" t="s">
        <v>195</v>
      </c>
      <c r="Y246" s="0" t="n">
        <v>1973</v>
      </c>
      <c r="Z246" s="0" t="n">
        <v>1</v>
      </c>
      <c r="AC246" s="0" t="n">
        <v>13</v>
      </c>
      <c r="AD246" s="0" t="n">
        <v>22</v>
      </c>
      <c r="AE246" s="0" t="n">
        <v>0</v>
      </c>
      <c r="AF246" s="0" t="n">
        <v>0</v>
      </c>
      <c r="AI246" s="0" t="n">
        <v>28</v>
      </c>
      <c r="AJ246" s="0" t="n">
        <v>37</v>
      </c>
      <c r="AK246" s="0" t="n">
        <v>0</v>
      </c>
      <c r="AL246" s="0" t="n">
        <v>0</v>
      </c>
      <c r="AO246" s="0" t="n">
        <v>1973</v>
      </c>
      <c r="AP246" s="0" t="n">
        <v>1972</v>
      </c>
      <c r="AQ246" s="0" t="n">
        <v>13</v>
      </c>
      <c r="AR246" s="0" t="n">
        <v>22</v>
      </c>
      <c r="AS246" s="0" t="n">
        <v>0</v>
      </c>
      <c r="AT246" s="0" t="n">
        <v>0</v>
      </c>
      <c r="AW246" s="0" t="n">
        <v>28</v>
      </c>
      <c r="AX246" s="0" t="n">
        <v>37</v>
      </c>
      <c r="AY246" s="0" t="n">
        <v>0</v>
      </c>
      <c r="AZ246" s="0" t="n">
        <v>0</v>
      </c>
      <c r="BC246" s="0" t="n">
        <v>1</v>
      </c>
      <c r="BD246" s="0" t="n">
        <v>13</v>
      </c>
      <c r="BE246" s="0" t="n">
        <v>22</v>
      </c>
      <c r="BI246" s="0" t="n">
        <v>0</v>
      </c>
      <c r="BJ246" s="0" t="n">
        <v>1</v>
      </c>
      <c r="BK246" s="0" t="s">
        <v>372</v>
      </c>
      <c r="BL246" s="0" t="n">
        <v>28</v>
      </c>
      <c r="BM246" s="0" t="n">
        <v>37</v>
      </c>
      <c r="BQ246" s="0" t="n">
        <v>0</v>
      </c>
      <c r="BR246" s="0" t="n">
        <v>1</v>
      </c>
      <c r="BS246" s="0" t="s">
        <v>372</v>
      </c>
      <c r="DP246" s="6" t="n">
        <v>2</v>
      </c>
      <c r="DQ246" s="6" t="n">
        <v>2</v>
      </c>
      <c r="DW246" s="6" t="n">
        <v>2</v>
      </c>
      <c r="DX246" s="6" t="n">
        <v>2</v>
      </c>
      <c r="ED246" s="6" t="n">
        <v>13</v>
      </c>
      <c r="EE246" s="6" t="n">
        <v>22</v>
      </c>
      <c r="EF246" s="6" t="n">
        <v>0</v>
      </c>
      <c r="EG246" s="6" t="n">
        <v>0</v>
      </c>
      <c r="EH246" s="6" t="n">
        <v>35</v>
      </c>
      <c r="EI246" s="6" t="n">
        <v>28</v>
      </c>
      <c r="EJ246" s="6" t="n">
        <v>37</v>
      </c>
      <c r="EK246" s="6" t="n">
        <v>0</v>
      </c>
      <c r="EL246" s="6" t="n">
        <v>0</v>
      </c>
      <c r="EM246" s="6" t="n">
        <v>65</v>
      </c>
      <c r="EN246" s="9" t="n">
        <v>37.1428571428571</v>
      </c>
      <c r="EO246" s="9" t="n">
        <v>43.0769230769231</v>
      </c>
      <c r="EP246" s="9" t="n">
        <v>40.1098901098901</v>
      </c>
      <c r="EQ246" s="14" t="n">
        <v>0</v>
      </c>
      <c r="ER246" s="10"/>
      <c r="ES246" s="10"/>
      <c r="ET246" s="10"/>
      <c r="EU246" s="6" t="n">
        <v>0</v>
      </c>
      <c r="EV246" s="8"/>
      <c r="EW246" s="6"/>
      <c r="EX246" s="6"/>
      <c r="EY246" s="6"/>
      <c r="EZ246" s="6"/>
      <c r="FA246" s="11"/>
      <c r="FB246" s="6"/>
      <c r="FC246" s="6"/>
      <c r="FD246" s="6"/>
      <c r="FE246" s="6"/>
      <c r="FF246" s="6"/>
      <c r="FG246" s="11"/>
      <c r="FH246" s="6"/>
      <c r="FJ246" s="10"/>
      <c r="FK246" s="10"/>
      <c r="FL246" s="5" t="n">
        <v>0</v>
      </c>
      <c r="FM246" s="6"/>
      <c r="FN246" s="6"/>
      <c r="FO246" s="5" t="n">
        <v>0</v>
      </c>
      <c r="FP246" s="6"/>
      <c r="FR246" s="5" t="n">
        <v>0</v>
      </c>
    </row>
    <row r="247" customFormat="false" ht="12" hidden="false" customHeight="false" outlineLevel="0" collapsed="false">
      <c r="A247" s="2" t="s">
        <v>371</v>
      </c>
      <c r="B247" s="6" t="n">
        <v>6</v>
      </c>
      <c r="C247" s="6" t="n">
        <v>1974</v>
      </c>
      <c r="D247" s="6" t="n">
        <v>1</v>
      </c>
      <c r="E247" s="6" t="n">
        <v>61974</v>
      </c>
      <c r="F247" s="6" t="n">
        <v>1974</v>
      </c>
      <c r="G247" s="7" t="s">
        <v>194</v>
      </c>
      <c r="H247" s="6" t="n">
        <v>13</v>
      </c>
      <c r="I247" s="6" t="n">
        <v>22</v>
      </c>
      <c r="J247" s="6" t="n">
        <v>0</v>
      </c>
      <c r="K247" s="6" t="n">
        <v>0</v>
      </c>
      <c r="L247" s="6" t="n">
        <v>35</v>
      </c>
      <c r="M247" s="6" t="n">
        <v>4</v>
      </c>
      <c r="N247" s="6"/>
      <c r="O247" s="6" t="n">
        <v>28</v>
      </c>
      <c r="P247" s="6" t="n">
        <v>37</v>
      </c>
      <c r="Q247" s="6" t="n">
        <v>0</v>
      </c>
      <c r="R247" s="6" t="n">
        <v>0</v>
      </c>
      <c r="S247" s="6" t="n">
        <v>65</v>
      </c>
      <c r="T247" s="6" t="n">
        <v>2</v>
      </c>
      <c r="U247" s="6"/>
      <c r="V247" s="6" t="n">
        <v>2</v>
      </c>
      <c r="W247" s="0" t="n">
        <v>1</v>
      </c>
      <c r="X247" s="8" t="s">
        <v>195</v>
      </c>
      <c r="Y247" s="0" t="n">
        <v>1973</v>
      </c>
      <c r="Z247" s="0" t="n">
        <v>0</v>
      </c>
      <c r="AC247" s="0" t="n">
        <v>13</v>
      </c>
      <c r="AD247" s="0" t="n">
        <v>22</v>
      </c>
      <c r="AE247" s="0" t="n">
        <v>0</v>
      </c>
      <c r="AF247" s="0" t="n">
        <v>0</v>
      </c>
      <c r="AI247" s="0" t="n">
        <v>28</v>
      </c>
      <c r="AJ247" s="0" t="n">
        <v>37</v>
      </c>
      <c r="AK247" s="0" t="n">
        <v>0</v>
      </c>
      <c r="AL247" s="0" t="n">
        <v>0</v>
      </c>
      <c r="AO247" s="0" t="n">
        <v>1974</v>
      </c>
      <c r="AP247" s="0" t="n">
        <v>1972</v>
      </c>
      <c r="AQ247" s="0" t="n">
        <v>13</v>
      </c>
      <c r="AR247" s="0" t="n">
        <v>22</v>
      </c>
      <c r="AS247" s="0" t="n">
        <v>0</v>
      </c>
      <c r="AT247" s="0" t="n">
        <v>0</v>
      </c>
      <c r="AW247" s="0" t="n">
        <v>28</v>
      </c>
      <c r="AX247" s="0" t="n">
        <v>37</v>
      </c>
      <c r="AY247" s="0" t="n">
        <v>0</v>
      </c>
      <c r="AZ247" s="0" t="n">
        <v>0</v>
      </c>
      <c r="BC247" s="0" t="n">
        <v>1</v>
      </c>
      <c r="BD247" s="0" t="n">
        <v>13</v>
      </c>
      <c r="BE247" s="0" t="n">
        <v>22</v>
      </c>
      <c r="BI247" s="0" t="n">
        <v>0</v>
      </c>
      <c r="BJ247" s="0" t="n">
        <v>0</v>
      </c>
      <c r="BK247" s="0" t="s">
        <v>372</v>
      </c>
      <c r="BL247" s="0" t="n">
        <v>28</v>
      </c>
      <c r="BM247" s="0" t="n">
        <v>37</v>
      </c>
      <c r="BQ247" s="0" t="n">
        <v>0</v>
      </c>
      <c r="BR247" s="0" t="n">
        <v>0</v>
      </c>
      <c r="BS247" s="0" t="s">
        <v>372</v>
      </c>
      <c r="DP247" s="6" t="n">
        <v>2</v>
      </c>
      <c r="DQ247" s="6" t="n">
        <v>2</v>
      </c>
      <c r="DW247" s="6" t="n">
        <v>2</v>
      </c>
      <c r="DX247" s="6" t="n">
        <v>2</v>
      </c>
      <c r="ED247" s="6" t="n">
        <v>13</v>
      </c>
      <c r="EE247" s="6" t="n">
        <v>22</v>
      </c>
      <c r="EF247" s="6" t="n">
        <v>0</v>
      </c>
      <c r="EG247" s="6" t="n">
        <v>0</v>
      </c>
      <c r="EH247" s="6" t="n">
        <v>35</v>
      </c>
      <c r="EI247" s="6" t="n">
        <v>28</v>
      </c>
      <c r="EJ247" s="6" t="n">
        <v>37</v>
      </c>
      <c r="EK247" s="6" t="n">
        <v>0</v>
      </c>
      <c r="EL247" s="6" t="n">
        <v>0</v>
      </c>
      <c r="EM247" s="6" t="n">
        <v>65</v>
      </c>
      <c r="EN247" s="9" t="n">
        <v>37.1428571428571</v>
      </c>
      <c r="EO247" s="9" t="n">
        <v>43.0769230769231</v>
      </c>
      <c r="EP247" s="9" t="n">
        <v>40.1098901098901</v>
      </c>
      <c r="EQ247" s="14" t="n">
        <v>0</v>
      </c>
      <c r="ER247" s="10"/>
      <c r="ES247" s="10"/>
      <c r="ET247" s="10"/>
      <c r="EU247" s="6" t="n">
        <v>1</v>
      </c>
      <c r="EV247" s="8"/>
      <c r="EW247" s="6"/>
      <c r="EX247" s="6"/>
      <c r="EY247" s="6"/>
      <c r="EZ247" s="6"/>
      <c r="FA247" s="11"/>
      <c r="FB247" s="6"/>
      <c r="FC247" s="6"/>
      <c r="FD247" s="6"/>
      <c r="FE247" s="6"/>
      <c r="FF247" s="6"/>
      <c r="FG247" s="11"/>
      <c r="FH247" s="6"/>
      <c r="FJ247" s="10"/>
      <c r="FK247" s="10"/>
      <c r="FL247" s="5" t="n">
        <v>0</v>
      </c>
      <c r="FM247" s="6"/>
      <c r="FN247" s="6"/>
      <c r="FO247" s="5" t="n">
        <v>0</v>
      </c>
      <c r="FP247" s="6"/>
      <c r="FR247" s="5" t="n">
        <v>0</v>
      </c>
    </row>
    <row r="248" customFormat="false" ht="12" hidden="false" customHeight="false" outlineLevel="0" collapsed="false">
      <c r="A248" s="2" t="s">
        <v>371</v>
      </c>
      <c r="B248" s="6" t="n">
        <v>6</v>
      </c>
      <c r="C248" s="6" t="n">
        <v>1975</v>
      </c>
      <c r="D248" s="6" t="n">
        <v>1</v>
      </c>
      <c r="E248" s="6" t="n">
        <v>61975</v>
      </c>
      <c r="F248" s="6" t="n">
        <v>1976</v>
      </c>
      <c r="G248" s="7" t="s">
        <v>198</v>
      </c>
      <c r="H248" s="6" t="n">
        <v>16</v>
      </c>
      <c r="I248" s="6" t="n">
        <v>19</v>
      </c>
      <c r="J248" s="6" t="n">
        <v>0</v>
      </c>
      <c r="K248" s="6" t="n">
        <v>0</v>
      </c>
      <c r="L248" s="6" t="n">
        <v>35</v>
      </c>
      <c r="M248" s="6" t="n">
        <v>4</v>
      </c>
      <c r="N248" s="6"/>
      <c r="O248" s="6" t="n">
        <v>39</v>
      </c>
      <c r="P248" s="6" t="n">
        <v>26</v>
      </c>
      <c r="Q248" s="6" t="n">
        <v>0</v>
      </c>
      <c r="R248" s="6" t="n">
        <v>0</v>
      </c>
      <c r="S248" s="6" t="n">
        <v>65</v>
      </c>
      <c r="T248" s="6" t="n">
        <v>2</v>
      </c>
      <c r="U248" s="6"/>
      <c r="V248" s="6" t="n">
        <v>3</v>
      </c>
      <c r="W248" s="0" t="n">
        <v>1</v>
      </c>
      <c r="X248" s="8" t="s">
        <v>199</v>
      </c>
      <c r="Y248" s="0" t="n">
        <v>1975</v>
      </c>
      <c r="Z248" s="0" t="n">
        <v>1</v>
      </c>
      <c r="AC248" s="0" t="n">
        <v>16</v>
      </c>
      <c r="AD248" s="0" t="n">
        <v>19</v>
      </c>
      <c r="AE248" s="0" t="n">
        <v>0</v>
      </c>
      <c r="AF248" s="0" t="n">
        <v>0</v>
      </c>
      <c r="AI248" s="0" t="n">
        <v>39</v>
      </c>
      <c r="AJ248" s="0" t="n">
        <v>26</v>
      </c>
      <c r="AK248" s="0" t="n">
        <v>0</v>
      </c>
      <c r="AL248" s="0" t="n">
        <v>0</v>
      </c>
      <c r="AO248" s="0" t="n">
        <v>1975</v>
      </c>
      <c r="AP248" s="0" t="n">
        <v>1974</v>
      </c>
      <c r="AQ248" s="0" t="n">
        <v>16</v>
      </c>
      <c r="AR248" s="0" t="n">
        <v>19</v>
      </c>
      <c r="AS248" s="0" t="n">
        <v>0</v>
      </c>
      <c r="AT248" s="0" t="n">
        <v>0</v>
      </c>
      <c r="AW248" s="0" t="n">
        <v>39</v>
      </c>
      <c r="AX248" s="0" t="n">
        <v>26</v>
      </c>
      <c r="AY248" s="0" t="n">
        <v>0</v>
      </c>
      <c r="AZ248" s="0" t="n">
        <v>0</v>
      </c>
      <c r="BC248" s="0" t="n">
        <v>1</v>
      </c>
      <c r="BD248" s="0" t="n">
        <v>16</v>
      </c>
      <c r="BE248" s="0" t="n">
        <v>19</v>
      </c>
      <c r="BI248" s="0" t="n">
        <v>0</v>
      </c>
      <c r="BJ248" s="0" t="n">
        <v>1</v>
      </c>
      <c r="BK248" s="0" t="s">
        <v>372</v>
      </c>
      <c r="BL248" s="0" t="n">
        <v>39</v>
      </c>
      <c r="BM248" s="0" t="n">
        <v>26</v>
      </c>
      <c r="BQ248" s="0" t="n">
        <v>0</v>
      </c>
      <c r="BR248" s="0" t="n">
        <v>1</v>
      </c>
      <c r="BS248" s="0" t="s">
        <v>372</v>
      </c>
      <c r="DP248" s="6" t="n">
        <v>2</v>
      </c>
      <c r="DQ248" s="6" t="n">
        <v>2</v>
      </c>
      <c r="DW248" s="6" t="n">
        <v>2</v>
      </c>
      <c r="DX248" s="6" t="n">
        <v>2</v>
      </c>
      <c r="ED248" s="6" t="n">
        <v>16</v>
      </c>
      <c r="EE248" s="6" t="n">
        <v>19</v>
      </c>
      <c r="EF248" s="6" t="n">
        <v>0</v>
      </c>
      <c r="EG248" s="6" t="n">
        <v>0</v>
      </c>
      <c r="EH248" s="6" t="n">
        <v>35</v>
      </c>
      <c r="EI248" s="6" t="n">
        <v>39</v>
      </c>
      <c r="EJ248" s="6" t="n">
        <v>26</v>
      </c>
      <c r="EK248" s="6" t="n">
        <v>0</v>
      </c>
      <c r="EL248" s="6" t="n">
        <v>0</v>
      </c>
      <c r="EM248" s="6" t="n">
        <v>65</v>
      </c>
      <c r="EN248" s="9" t="n">
        <v>45.7142857142857</v>
      </c>
      <c r="EO248" s="9" t="n">
        <v>60</v>
      </c>
      <c r="EP248" s="9" t="n">
        <v>52.8571428571429</v>
      </c>
      <c r="EQ248" s="14" t="n">
        <v>1</v>
      </c>
      <c r="ER248" s="10"/>
      <c r="ES248" s="10"/>
      <c r="ET248" s="10"/>
      <c r="EU248" s="6" t="n">
        <v>0</v>
      </c>
      <c r="EV248" s="8"/>
      <c r="EW248" s="6"/>
      <c r="EX248" s="6"/>
      <c r="EY248" s="6"/>
      <c r="EZ248" s="6"/>
      <c r="FA248" s="11"/>
      <c r="FB248" s="6"/>
      <c r="FC248" s="6"/>
      <c r="FD248" s="6"/>
      <c r="FE248" s="6"/>
      <c r="FF248" s="6"/>
      <c r="FG248" s="11"/>
      <c r="FH248" s="6"/>
      <c r="FJ248" s="10"/>
      <c r="FK248" s="10"/>
      <c r="FL248" s="5" t="n">
        <v>0</v>
      </c>
      <c r="FM248" s="6"/>
      <c r="FN248" s="6"/>
      <c r="FO248" s="5" t="n">
        <v>1</v>
      </c>
      <c r="FP248" s="6"/>
      <c r="FR248" s="5" t="n">
        <v>0</v>
      </c>
    </row>
    <row r="249" customFormat="false" ht="12" hidden="false" customHeight="false" outlineLevel="0" collapsed="false">
      <c r="A249" s="2" t="s">
        <v>371</v>
      </c>
      <c r="B249" s="6" t="n">
        <v>6</v>
      </c>
      <c r="C249" s="6" t="n">
        <v>1976</v>
      </c>
      <c r="D249" s="6" t="n">
        <v>1</v>
      </c>
      <c r="E249" s="6" t="n">
        <v>61976</v>
      </c>
      <c r="F249" s="6" t="n">
        <v>1976</v>
      </c>
      <c r="G249" s="7" t="s">
        <v>198</v>
      </c>
      <c r="H249" s="6" t="n">
        <v>16</v>
      </c>
      <c r="I249" s="6" t="n">
        <v>19</v>
      </c>
      <c r="J249" s="6" t="n">
        <v>0</v>
      </c>
      <c r="K249" s="6" t="n">
        <v>0</v>
      </c>
      <c r="L249" s="6" t="n">
        <v>35</v>
      </c>
      <c r="M249" s="6" t="n">
        <v>4</v>
      </c>
      <c r="N249" s="6"/>
      <c r="O249" s="6" t="n">
        <v>39</v>
      </c>
      <c r="P249" s="6" t="n">
        <v>26</v>
      </c>
      <c r="Q249" s="6" t="n">
        <v>0</v>
      </c>
      <c r="R249" s="6" t="n">
        <v>0</v>
      </c>
      <c r="S249" s="6" t="n">
        <v>65</v>
      </c>
      <c r="T249" s="6" t="n">
        <v>2</v>
      </c>
      <c r="U249" s="6"/>
      <c r="V249" s="6" t="n">
        <v>2</v>
      </c>
      <c r="W249" s="0" t="n">
        <v>1</v>
      </c>
      <c r="X249" s="8" t="s">
        <v>199</v>
      </c>
      <c r="Y249" s="0" t="n">
        <v>1975</v>
      </c>
      <c r="Z249" s="0" t="n">
        <v>0</v>
      </c>
      <c r="AC249" s="0" t="n">
        <v>16</v>
      </c>
      <c r="AD249" s="0" t="n">
        <v>19</v>
      </c>
      <c r="AE249" s="0" t="n">
        <v>0</v>
      </c>
      <c r="AF249" s="0" t="n">
        <v>0</v>
      </c>
      <c r="AI249" s="0" t="n">
        <v>39</v>
      </c>
      <c r="AJ249" s="0" t="n">
        <v>26</v>
      </c>
      <c r="AK249" s="0" t="n">
        <v>0</v>
      </c>
      <c r="AL249" s="0" t="n">
        <v>0</v>
      </c>
      <c r="AO249" s="0" t="n">
        <v>1976</v>
      </c>
      <c r="AP249" s="0" t="n">
        <v>1974</v>
      </c>
      <c r="AQ249" s="0" t="n">
        <v>16</v>
      </c>
      <c r="AR249" s="0" t="n">
        <v>19</v>
      </c>
      <c r="AS249" s="0" t="n">
        <v>0</v>
      </c>
      <c r="AT249" s="0" t="n">
        <v>0</v>
      </c>
      <c r="AW249" s="0" t="n">
        <v>39</v>
      </c>
      <c r="AX249" s="0" t="n">
        <v>26</v>
      </c>
      <c r="AY249" s="0" t="n">
        <v>0</v>
      </c>
      <c r="AZ249" s="0" t="n">
        <v>0</v>
      </c>
      <c r="BC249" s="0" t="n">
        <v>1</v>
      </c>
      <c r="BD249" s="0" t="n">
        <v>16</v>
      </c>
      <c r="BE249" s="0" t="n">
        <v>19</v>
      </c>
      <c r="BI249" s="0" t="n">
        <v>0</v>
      </c>
      <c r="BJ249" s="0" t="n">
        <v>0</v>
      </c>
      <c r="BK249" s="0" t="s">
        <v>372</v>
      </c>
      <c r="BL249" s="0" t="n">
        <v>39</v>
      </c>
      <c r="BM249" s="0" t="n">
        <v>26</v>
      </c>
      <c r="BQ249" s="0" t="n">
        <v>0</v>
      </c>
      <c r="BR249" s="0" t="n">
        <v>0</v>
      </c>
      <c r="BS249" s="0" t="s">
        <v>372</v>
      </c>
      <c r="DP249" s="6" t="n">
        <v>2</v>
      </c>
      <c r="DQ249" s="6" t="n">
        <v>2</v>
      </c>
      <c r="DW249" s="6" t="n">
        <v>2</v>
      </c>
      <c r="DX249" s="6" t="n">
        <v>2</v>
      </c>
      <c r="ED249" s="6" t="n">
        <v>16</v>
      </c>
      <c r="EE249" s="6" t="n">
        <v>19</v>
      </c>
      <c r="EF249" s="6" t="n">
        <v>0</v>
      </c>
      <c r="EG249" s="6" t="n">
        <v>0</v>
      </c>
      <c r="EH249" s="6" t="n">
        <v>35</v>
      </c>
      <c r="EI249" s="6" t="n">
        <v>39</v>
      </c>
      <c r="EJ249" s="6" t="n">
        <v>26</v>
      </c>
      <c r="EK249" s="6" t="n">
        <v>0</v>
      </c>
      <c r="EL249" s="6" t="n">
        <v>0</v>
      </c>
      <c r="EM249" s="6" t="n">
        <v>65</v>
      </c>
      <c r="EN249" s="9" t="n">
        <v>45.7142857142857</v>
      </c>
      <c r="EO249" s="9" t="n">
        <v>60</v>
      </c>
      <c r="EP249" s="9" t="n">
        <v>52.8571428571429</v>
      </c>
      <c r="EQ249" s="14" t="n">
        <v>1</v>
      </c>
      <c r="ER249" s="10"/>
      <c r="ES249" s="10"/>
      <c r="ET249" s="10"/>
      <c r="EU249" s="6" t="n">
        <v>1</v>
      </c>
      <c r="EV249" s="8"/>
      <c r="EW249" s="6"/>
      <c r="EX249" s="6"/>
      <c r="EY249" s="6"/>
      <c r="EZ249" s="6"/>
      <c r="FA249" s="11"/>
      <c r="FB249" s="6"/>
      <c r="FC249" s="6"/>
      <c r="FD249" s="6"/>
      <c r="FE249" s="6"/>
      <c r="FF249" s="6"/>
      <c r="FG249" s="11"/>
      <c r="FH249" s="6"/>
      <c r="FJ249" s="10"/>
      <c r="FK249" s="10"/>
      <c r="FL249" s="5" t="n">
        <v>0</v>
      </c>
      <c r="FM249" s="6"/>
      <c r="FN249" s="6"/>
      <c r="FO249" s="5" t="n">
        <v>1</v>
      </c>
      <c r="FP249" s="6"/>
      <c r="FR249" s="5" t="n">
        <v>0</v>
      </c>
    </row>
    <row r="250" customFormat="false" ht="12" hidden="false" customHeight="false" outlineLevel="0" collapsed="false">
      <c r="A250" s="2" t="s">
        <v>371</v>
      </c>
      <c r="B250" s="6" t="n">
        <v>6</v>
      </c>
      <c r="C250" s="6" t="n">
        <v>1977</v>
      </c>
      <c r="D250" s="6" t="n">
        <v>1</v>
      </c>
      <c r="E250" s="6" t="n">
        <v>61977</v>
      </c>
      <c r="F250" s="6" t="n">
        <v>1978</v>
      </c>
      <c r="G250" s="7" t="s">
        <v>201</v>
      </c>
      <c r="H250" s="6" t="n">
        <v>17</v>
      </c>
      <c r="I250" s="6" t="n">
        <v>18</v>
      </c>
      <c r="J250" s="6" t="n">
        <v>0</v>
      </c>
      <c r="K250" s="6" t="n">
        <v>0</v>
      </c>
      <c r="L250" s="6" t="n">
        <v>35</v>
      </c>
      <c r="M250" s="6" t="n">
        <v>4</v>
      </c>
      <c r="N250" s="6"/>
      <c r="O250" s="6" t="n">
        <v>30</v>
      </c>
      <c r="P250" s="6" t="n">
        <v>35</v>
      </c>
      <c r="Q250" s="6" t="n">
        <v>0</v>
      </c>
      <c r="R250" s="6" t="n">
        <v>0</v>
      </c>
      <c r="S250" s="6" t="n">
        <v>65</v>
      </c>
      <c r="T250" s="6" t="n">
        <v>2</v>
      </c>
      <c r="U250" s="6"/>
      <c r="V250" s="6" t="n">
        <v>2</v>
      </c>
      <c r="W250" s="0" t="n">
        <v>1</v>
      </c>
      <c r="X250" s="8" t="s">
        <v>202</v>
      </c>
      <c r="Y250" s="0" t="n">
        <v>1977</v>
      </c>
      <c r="Z250" s="0" t="n">
        <v>1</v>
      </c>
      <c r="AC250" s="0" t="n">
        <v>17</v>
      </c>
      <c r="AD250" s="0" t="n">
        <v>18</v>
      </c>
      <c r="AE250" s="0" t="n">
        <v>0</v>
      </c>
      <c r="AF250" s="0" t="n">
        <v>0</v>
      </c>
      <c r="AI250" s="0" t="n">
        <v>30</v>
      </c>
      <c r="AJ250" s="0" t="n">
        <v>35</v>
      </c>
      <c r="AK250" s="0" t="n">
        <v>0</v>
      </c>
      <c r="AL250" s="0" t="n">
        <v>0</v>
      </c>
      <c r="AO250" s="0" t="n">
        <v>1977</v>
      </c>
      <c r="AP250" s="0" t="n">
        <v>1976</v>
      </c>
      <c r="AQ250" s="0" t="n">
        <v>17</v>
      </c>
      <c r="AR250" s="0" t="n">
        <v>18</v>
      </c>
      <c r="AS250" s="0" t="n">
        <v>0</v>
      </c>
      <c r="AT250" s="0" t="n">
        <v>0</v>
      </c>
      <c r="AW250" s="0" t="n">
        <v>30</v>
      </c>
      <c r="AX250" s="0" t="n">
        <v>35</v>
      </c>
      <c r="AY250" s="0" t="n">
        <v>0</v>
      </c>
      <c r="AZ250" s="0" t="n">
        <v>0</v>
      </c>
      <c r="BC250" s="0" t="n">
        <v>1</v>
      </c>
      <c r="BD250" s="0" t="n">
        <v>17</v>
      </c>
      <c r="BE250" s="0" t="n">
        <v>18</v>
      </c>
      <c r="BI250" s="0" t="n">
        <v>0</v>
      </c>
      <c r="BJ250" s="0" t="n">
        <v>1</v>
      </c>
      <c r="BK250" s="0" t="s">
        <v>372</v>
      </c>
      <c r="BL250" s="0" t="n">
        <v>30</v>
      </c>
      <c r="BM250" s="0" t="n">
        <v>35</v>
      </c>
      <c r="BQ250" s="0" t="n">
        <v>0</v>
      </c>
      <c r="BR250" s="0" t="n">
        <v>1</v>
      </c>
      <c r="BS250" s="0" t="s">
        <v>372</v>
      </c>
      <c r="DP250" s="6" t="n">
        <v>2</v>
      </c>
      <c r="DQ250" s="6" t="n">
        <v>2</v>
      </c>
      <c r="DW250" s="6" t="n">
        <v>2</v>
      </c>
      <c r="DX250" s="6" t="n">
        <v>2</v>
      </c>
      <c r="ED250" s="6" t="n">
        <v>17</v>
      </c>
      <c r="EE250" s="6" t="n">
        <v>18</v>
      </c>
      <c r="EF250" s="6" t="n">
        <v>0</v>
      </c>
      <c r="EG250" s="6" t="n">
        <v>0</v>
      </c>
      <c r="EH250" s="6" t="n">
        <v>35</v>
      </c>
      <c r="EI250" s="6" t="n">
        <v>30</v>
      </c>
      <c r="EJ250" s="6" t="n">
        <v>35</v>
      </c>
      <c r="EK250" s="6" t="n">
        <v>0</v>
      </c>
      <c r="EL250" s="6" t="n">
        <v>0</v>
      </c>
      <c r="EM250" s="6" t="n">
        <v>65</v>
      </c>
      <c r="EN250" s="9" t="n">
        <v>48.5714285714286</v>
      </c>
      <c r="EO250" s="9" t="n">
        <v>46.1538461538462</v>
      </c>
      <c r="EP250" s="9" t="n">
        <v>47.3626373626374</v>
      </c>
      <c r="EQ250" s="14" t="n">
        <v>1</v>
      </c>
      <c r="ER250" s="10"/>
      <c r="ES250" s="10"/>
      <c r="ET250" s="10"/>
      <c r="EU250" s="6" t="n">
        <v>0</v>
      </c>
      <c r="EV250" s="8" t="s">
        <v>203</v>
      </c>
      <c r="EW250" s="6"/>
      <c r="EX250" s="6"/>
      <c r="EY250" s="6"/>
      <c r="EZ250" s="6"/>
      <c r="FA250" s="11" t="n">
        <v>0</v>
      </c>
      <c r="FB250" s="6" t="n">
        <v>1</v>
      </c>
      <c r="FC250" s="6"/>
      <c r="FD250" s="6"/>
      <c r="FE250" s="6"/>
      <c r="FF250" s="6"/>
      <c r="FG250" s="11" t="n">
        <v>0</v>
      </c>
      <c r="FH250" s="6" t="n">
        <v>1</v>
      </c>
      <c r="FI250" s="0" t="s">
        <v>204</v>
      </c>
      <c r="FJ250" s="10" t="n">
        <v>0</v>
      </c>
      <c r="FK250" s="10"/>
      <c r="FL250" s="5" t="n">
        <v>0</v>
      </c>
      <c r="FM250" s="6"/>
      <c r="FN250" s="6"/>
      <c r="FO250" s="5" t="n">
        <v>0</v>
      </c>
      <c r="FP250" s="6"/>
      <c r="FR250" s="5" t="n">
        <v>0</v>
      </c>
    </row>
    <row r="251" customFormat="false" ht="12" hidden="false" customHeight="false" outlineLevel="0" collapsed="false">
      <c r="A251" s="2" t="s">
        <v>371</v>
      </c>
      <c r="B251" s="6" t="n">
        <v>6</v>
      </c>
      <c r="C251" s="6" t="n">
        <v>1978</v>
      </c>
      <c r="D251" s="6" t="n">
        <v>1</v>
      </c>
      <c r="E251" s="6" t="n">
        <v>61978</v>
      </c>
      <c r="F251" s="6" t="n">
        <v>1978</v>
      </c>
      <c r="G251" s="7" t="s">
        <v>201</v>
      </c>
      <c r="H251" s="6" t="n">
        <v>17</v>
      </c>
      <c r="I251" s="6" t="n">
        <v>18</v>
      </c>
      <c r="J251" s="6" t="n">
        <v>0</v>
      </c>
      <c r="K251" s="6" t="n">
        <v>0</v>
      </c>
      <c r="L251" s="6" t="n">
        <v>35</v>
      </c>
      <c r="M251" s="6" t="n">
        <v>4</v>
      </c>
      <c r="N251" s="6"/>
      <c r="O251" s="6" t="n">
        <v>30</v>
      </c>
      <c r="P251" s="6" t="n">
        <v>35</v>
      </c>
      <c r="Q251" s="6" t="n">
        <v>0</v>
      </c>
      <c r="R251" s="6" t="n">
        <v>0</v>
      </c>
      <c r="S251" s="6" t="n">
        <v>65</v>
      </c>
      <c r="T251" s="6" t="n">
        <v>2</v>
      </c>
      <c r="U251" s="6"/>
      <c r="V251" s="6" t="n">
        <v>3</v>
      </c>
      <c r="W251" s="0" t="n">
        <v>1</v>
      </c>
      <c r="X251" s="8" t="s">
        <v>202</v>
      </c>
      <c r="Y251" s="0" t="n">
        <v>1977</v>
      </c>
      <c r="Z251" s="0" t="n">
        <v>0</v>
      </c>
      <c r="AC251" s="0" t="n">
        <v>17</v>
      </c>
      <c r="AD251" s="0" t="n">
        <v>18</v>
      </c>
      <c r="AE251" s="0" t="n">
        <v>0</v>
      </c>
      <c r="AF251" s="0" t="n">
        <v>0</v>
      </c>
      <c r="AI251" s="0" t="n">
        <v>30</v>
      </c>
      <c r="AJ251" s="0" t="n">
        <v>35</v>
      </c>
      <c r="AK251" s="0" t="n">
        <v>0</v>
      </c>
      <c r="AL251" s="0" t="n">
        <v>0</v>
      </c>
      <c r="AO251" s="0" t="n">
        <v>1978</v>
      </c>
      <c r="AP251" s="0" t="n">
        <v>1976</v>
      </c>
      <c r="AQ251" s="0" t="n">
        <v>17</v>
      </c>
      <c r="AR251" s="0" t="n">
        <v>18</v>
      </c>
      <c r="AS251" s="0" t="n">
        <v>0</v>
      </c>
      <c r="AT251" s="0" t="n">
        <v>0</v>
      </c>
      <c r="AW251" s="0" t="n">
        <v>30</v>
      </c>
      <c r="AX251" s="0" t="n">
        <v>35</v>
      </c>
      <c r="AY251" s="0" t="n">
        <v>0</v>
      </c>
      <c r="AZ251" s="0" t="n">
        <v>0</v>
      </c>
      <c r="BC251" s="0" t="n">
        <v>1</v>
      </c>
      <c r="BD251" s="0" t="n">
        <v>17</v>
      </c>
      <c r="BE251" s="0" t="n">
        <v>18</v>
      </c>
      <c r="BI251" s="0" t="n">
        <v>0</v>
      </c>
      <c r="BJ251" s="0" t="n">
        <v>0</v>
      </c>
      <c r="BK251" s="0" t="s">
        <v>372</v>
      </c>
      <c r="BL251" s="0" t="n">
        <v>30</v>
      </c>
      <c r="BM251" s="0" t="n">
        <v>35</v>
      </c>
      <c r="BQ251" s="0" t="n">
        <v>0</v>
      </c>
      <c r="BR251" s="0" t="n">
        <v>0</v>
      </c>
      <c r="BS251" s="0" t="s">
        <v>372</v>
      </c>
      <c r="DP251" s="6" t="n">
        <v>2</v>
      </c>
      <c r="DQ251" s="6" t="n">
        <v>2</v>
      </c>
      <c r="DW251" s="6" t="n">
        <v>2</v>
      </c>
      <c r="DX251" s="6" t="n">
        <v>2</v>
      </c>
      <c r="ED251" s="6" t="n">
        <v>17</v>
      </c>
      <c r="EE251" s="6" t="n">
        <v>18</v>
      </c>
      <c r="EF251" s="6" t="n">
        <v>0</v>
      </c>
      <c r="EG251" s="6" t="n">
        <v>0</v>
      </c>
      <c r="EH251" s="6" t="n">
        <v>35</v>
      </c>
      <c r="EI251" s="6" t="n">
        <v>30</v>
      </c>
      <c r="EJ251" s="6" t="n">
        <v>35</v>
      </c>
      <c r="EK251" s="6" t="n">
        <v>0</v>
      </c>
      <c r="EL251" s="6" t="n">
        <v>0</v>
      </c>
      <c r="EM251" s="6" t="n">
        <v>65</v>
      </c>
      <c r="EN251" s="9" t="n">
        <v>48.5714285714286</v>
      </c>
      <c r="EO251" s="9" t="n">
        <v>46.1538461538462</v>
      </c>
      <c r="EP251" s="9" t="n">
        <v>47.3626373626374</v>
      </c>
      <c r="EQ251" s="14" t="n">
        <v>1</v>
      </c>
      <c r="ER251" s="10"/>
      <c r="ES251" s="10"/>
      <c r="ET251" s="10"/>
      <c r="EU251" s="6" t="n">
        <v>1</v>
      </c>
      <c r="EV251" s="8" t="s">
        <v>203</v>
      </c>
      <c r="EW251" s="6"/>
      <c r="EX251" s="6"/>
      <c r="EY251" s="6"/>
      <c r="EZ251" s="6"/>
      <c r="FA251" s="11" t="n">
        <v>0</v>
      </c>
      <c r="FB251" s="6" t="n">
        <v>0</v>
      </c>
      <c r="FC251" s="6"/>
      <c r="FD251" s="6"/>
      <c r="FE251" s="6"/>
      <c r="FF251" s="6"/>
      <c r="FG251" s="11" t="n">
        <v>0</v>
      </c>
      <c r="FH251" s="6" t="n">
        <v>0</v>
      </c>
      <c r="FI251" s="0" t="s">
        <v>204</v>
      </c>
      <c r="FJ251" s="10" t="n">
        <v>0</v>
      </c>
      <c r="FK251" s="10"/>
      <c r="FL251" s="5" t="n">
        <v>0</v>
      </c>
      <c r="FM251" s="6"/>
      <c r="FN251" s="6"/>
      <c r="FO251" s="5" t="n">
        <v>0</v>
      </c>
      <c r="FP251" s="6"/>
      <c r="FR251" s="5" t="n">
        <v>0</v>
      </c>
    </row>
    <row r="252" customFormat="false" ht="12" hidden="false" customHeight="false" outlineLevel="0" collapsed="false">
      <c r="A252" s="2" t="s">
        <v>371</v>
      </c>
      <c r="B252" s="6" t="n">
        <v>6</v>
      </c>
      <c r="C252" s="6" t="n">
        <v>1979</v>
      </c>
      <c r="D252" s="6" t="n">
        <v>1</v>
      </c>
      <c r="E252" s="6" t="n">
        <v>61979</v>
      </c>
      <c r="F252" s="6" t="n">
        <v>1980</v>
      </c>
      <c r="G252" s="7" t="s">
        <v>206</v>
      </c>
      <c r="H252" s="6" t="n">
        <v>13</v>
      </c>
      <c r="I252" s="6" t="n">
        <v>22</v>
      </c>
      <c r="J252" s="6" t="n">
        <v>0</v>
      </c>
      <c r="K252" s="6" t="n">
        <v>0</v>
      </c>
      <c r="L252" s="6" t="n">
        <v>35</v>
      </c>
      <c r="M252" s="6" t="n">
        <v>4</v>
      </c>
      <c r="N252" s="6"/>
      <c r="O252" s="6" t="n">
        <v>27</v>
      </c>
      <c r="P252" s="6" t="n">
        <v>38</v>
      </c>
      <c r="Q252" s="6" t="n">
        <v>0</v>
      </c>
      <c r="R252" s="6" t="n">
        <v>0</v>
      </c>
      <c r="S252" s="6" t="n">
        <v>65</v>
      </c>
      <c r="T252" s="6" t="n">
        <v>2</v>
      </c>
      <c r="U252" s="6"/>
      <c r="V252" s="6" t="n">
        <v>3</v>
      </c>
      <c r="W252" s="0" t="n">
        <v>1</v>
      </c>
      <c r="X252" s="8" t="s">
        <v>207</v>
      </c>
      <c r="Y252" s="0" t="n">
        <v>1979</v>
      </c>
      <c r="Z252" s="0" t="n">
        <v>1</v>
      </c>
      <c r="AC252" s="0" t="n">
        <v>13</v>
      </c>
      <c r="AD252" s="0" t="n">
        <v>22</v>
      </c>
      <c r="AE252" s="0" t="n">
        <v>0</v>
      </c>
      <c r="AF252" s="0" t="n">
        <v>0</v>
      </c>
      <c r="AG252" s="0" t="n">
        <v>35</v>
      </c>
      <c r="AI252" s="0" t="n">
        <v>27</v>
      </c>
      <c r="AJ252" s="0" t="n">
        <v>38</v>
      </c>
      <c r="AK252" s="0" t="n">
        <v>0</v>
      </c>
      <c r="AL252" s="0" t="n">
        <v>0</v>
      </c>
      <c r="AM252" s="0" t="n">
        <v>65</v>
      </c>
      <c r="AO252" s="0" t="n">
        <v>1979</v>
      </c>
      <c r="AP252" s="0" t="n">
        <v>1978</v>
      </c>
      <c r="AQ252" s="0" t="n">
        <v>13</v>
      </c>
      <c r="AR252" s="0" t="n">
        <v>22</v>
      </c>
      <c r="AS252" s="0" t="n">
        <v>0</v>
      </c>
      <c r="AT252" s="0" t="n">
        <v>0</v>
      </c>
      <c r="AW252" s="0" t="n">
        <v>27</v>
      </c>
      <c r="AX252" s="0" t="n">
        <v>38</v>
      </c>
      <c r="AY252" s="0" t="n">
        <v>0</v>
      </c>
      <c r="AZ252" s="0" t="n">
        <v>0</v>
      </c>
      <c r="BC252" s="0" t="n">
        <v>1</v>
      </c>
      <c r="BD252" s="0" t="n">
        <v>13</v>
      </c>
      <c r="BE252" s="0" t="n">
        <v>22</v>
      </c>
      <c r="BI252" s="0" t="n">
        <v>0</v>
      </c>
      <c r="BJ252" s="0" t="n">
        <v>1</v>
      </c>
      <c r="BK252" s="0" t="s">
        <v>372</v>
      </c>
      <c r="BL252" s="0" t="n">
        <v>27</v>
      </c>
      <c r="BM252" s="0" t="n">
        <v>38</v>
      </c>
      <c r="BQ252" s="0" t="n">
        <v>0</v>
      </c>
      <c r="BR252" s="0" t="n">
        <v>1</v>
      </c>
      <c r="BS252" s="0" t="s">
        <v>372</v>
      </c>
      <c r="DP252" s="6" t="n">
        <v>2</v>
      </c>
      <c r="DQ252" s="6" t="n">
        <v>2</v>
      </c>
      <c r="DW252" s="6" t="n">
        <v>2</v>
      </c>
      <c r="DX252" s="6" t="n">
        <v>2</v>
      </c>
      <c r="ED252" s="6" t="n">
        <v>13</v>
      </c>
      <c r="EE252" s="6" t="n">
        <v>22</v>
      </c>
      <c r="EF252" s="6" t="n">
        <v>0</v>
      </c>
      <c r="EG252" s="6" t="n">
        <v>0</v>
      </c>
      <c r="EH252" s="6" t="n">
        <v>35</v>
      </c>
      <c r="EI252" s="6" t="n">
        <v>27</v>
      </c>
      <c r="EJ252" s="6" t="n">
        <v>38</v>
      </c>
      <c r="EK252" s="6" t="n">
        <v>0</v>
      </c>
      <c r="EL252" s="6" t="n">
        <v>0</v>
      </c>
      <c r="EM252" s="6" t="n">
        <v>65</v>
      </c>
      <c r="EN252" s="9" t="n">
        <v>37.1428571428571</v>
      </c>
      <c r="EO252" s="9" t="n">
        <v>41.5384615384615</v>
      </c>
      <c r="EP252" s="9" t="n">
        <v>39.3406593406593</v>
      </c>
      <c r="EQ252" s="14" t="n">
        <v>1</v>
      </c>
      <c r="ER252" s="10"/>
      <c r="ES252" s="10"/>
      <c r="ET252" s="10"/>
      <c r="EU252" s="6" t="n">
        <v>0</v>
      </c>
      <c r="EV252" s="8" t="s">
        <v>208</v>
      </c>
      <c r="EW252" s="6"/>
      <c r="EX252" s="6"/>
      <c r="EY252" s="6"/>
      <c r="EZ252" s="6"/>
      <c r="FA252" s="11" t="n">
        <v>0</v>
      </c>
      <c r="FB252" s="6" t="n">
        <v>1</v>
      </c>
      <c r="FC252" s="6"/>
      <c r="FD252" s="6"/>
      <c r="FE252" s="6"/>
      <c r="FF252" s="6"/>
      <c r="FG252" s="11" t="n">
        <v>0</v>
      </c>
      <c r="FH252" s="6" t="n">
        <v>1</v>
      </c>
      <c r="FI252" s="0" t="s">
        <v>209</v>
      </c>
      <c r="FJ252" s="10"/>
      <c r="FK252" s="10"/>
      <c r="FL252" s="5" t="n">
        <v>0</v>
      </c>
      <c r="FM252" s="6"/>
      <c r="FN252" s="6"/>
      <c r="FO252" s="5" t="n">
        <v>0</v>
      </c>
      <c r="FP252" s="6"/>
      <c r="FR252" s="5" t="n">
        <v>0</v>
      </c>
    </row>
    <row r="253" customFormat="false" ht="12" hidden="false" customHeight="false" outlineLevel="0" collapsed="false">
      <c r="A253" s="2" t="s">
        <v>371</v>
      </c>
      <c r="B253" s="6" t="n">
        <v>6</v>
      </c>
      <c r="C253" s="6" t="n">
        <v>1980</v>
      </c>
      <c r="D253" s="6" t="n">
        <v>1</v>
      </c>
      <c r="E253" s="6" t="n">
        <v>61980</v>
      </c>
      <c r="F253" s="6" t="n">
        <v>1980</v>
      </c>
      <c r="G253" s="7" t="s">
        <v>206</v>
      </c>
      <c r="H253" s="6" t="n">
        <v>13</v>
      </c>
      <c r="I253" s="6" t="n">
        <v>22</v>
      </c>
      <c r="J253" s="6" t="n">
        <v>0</v>
      </c>
      <c r="K253" s="6" t="n">
        <v>0</v>
      </c>
      <c r="L253" s="6" t="n">
        <v>35</v>
      </c>
      <c r="M253" s="6" t="n">
        <v>4</v>
      </c>
      <c r="N253" s="6"/>
      <c r="O253" s="6" t="n">
        <v>27</v>
      </c>
      <c r="P253" s="6" t="n">
        <v>38</v>
      </c>
      <c r="Q253" s="6" t="n">
        <v>0</v>
      </c>
      <c r="R253" s="6" t="n">
        <v>0</v>
      </c>
      <c r="S253" s="6" t="n">
        <v>65</v>
      </c>
      <c r="T253" s="6" t="n">
        <v>2</v>
      </c>
      <c r="U253" s="6"/>
      <c r="V253" s="6" t="n">
        <v>2</v>
      </c>
      <c r="W253" s="0" t="n">
        <v>1</v>
      </c>
      <c r="X253" s="8" t="s">
        <v>207</v>
      </c>
      <c r="Y253" s="0" t="n">
        <v>1979</v>
      </c>
      <c r="Z253" s="0" t="n">
        <v>0</v>
      </c>
      <c r="AC253" s="0" t="n">
        <v>13</v>
      </c>
      <c r="AD253" s="0" t="n">
        <v>22</v>
      </c>
      <c r="AE253" s="0" t="n">
        <v>0</v>
      </c>
      <c r="AF253" s="0" t="n">
        <v>0</v>
      </c>
      <c r="AG253" s="0" t="n">
        <v>35</v>
      </c>
      <c r="AI253" s="0" t="n">
        <v>27</v>
      </c>
      <c r="AJ253" s="0" t="n">
        <v>38</v>
      </c>
      <c r="AK253" s="0" t="n">
        <v>0</v>
      </c>
      <c r="AL253" s="0" t="n">
        <v>0</v>
      </c>
      <c r="AM253" s="0" t="n">
        <v>65</v>
      </c>
      <c r="AO253" s="0" t="n">
        <v>1980</v>
      </c>
      <c r="AP253" s="0" t="n">
        <v>1978</v>
      </c>
      <c r="AQ253" s="0" t="n">
        <v>13</v>
      </c>
      <c r="AR253" s="0" t="n">
        <v>22</v>
      </c>
      <c r="AS253" s="0" t="n">
        <v>0</v>
      </c>
      <c r="AT253" s="0" t="n">
        <v>0</v>
      </c>
      <c r="AW253" s="0" t="n">
        <v>27</v>
      </c>
      <c r="AX253" s="0" t="n">
        <v>38</v>
      </c>
      <c r="AY253" s="0" t="n">
        <v>0</v>
      </c>
      <c r="AZ253" s="0" t="n">
        <v>0</v>
      </c>
      <c r="BC253" s="0" t="n">
        <v>1</v>
      </c>
      <c r="BD253" s="0" t="n">
        <v>13</v>
      </c>
      <c r="BE253" s="0" t="n">
        <v>22</v>
      </c>
      <c r="BI253" s="0" t="n">
        <v>0</v>
      </c>
      <c r="BJ253" s="0" t="n">
        <v>0</v>
      </c>
      <c r="BK253" s="0" t="s">
        <v>372</v>
      </c>
      <c r="BL253" s="0" t="n">
        <v>27</v>
      </c>
      <c r="BM253" s="0" t="n">
        <v>38</v>
      </c>
      <c r="BQ253" s="0" t="n">
        <v>0</v>
      </c>
      <c r="BR253" s="0" t="n">
        <v>0</v>
      </c>
      <c r="BS253" s="0" t="s">
        <v>372</v>
      </c>
      <c r="DP253" s="6" t="n">
        <v>2</v>
      </c>
      <c r="DQ253" s="6" t="n">
        <v>2</v>
      </c>
      <c r="DW253" s="6" t="n">
        <v>2</v>
      </c>
      <c r="DX253" s="6" t="n">
        <v>2</v>
      </c>
      <c r="ED253" s="6" t="n">
        <v>13</v>
      </c>
      <c r="EE253" s="6" t="n">
        <v>22</v>
      </c>
      <c r="EF253" s="6" t="n">
        <v>0</v>
      </c>
      <c r="EG253" s="6" t="n">
        <v>0</v>
      </c>
      <c r="EH253" s="6" t="n">
        <v>35</v>
      </c>
      <c r="EI253" s="6" t="n">
        <v>27</v>
      </c>
      <c r="EJ253" s="6" t="n">
        <v>38</v>
      </c>
      <c r="EK253" s="6" t="n">
        <v>0</v>
      </c>
      <c r="EL253" s="6" t="n">
        <v>0</v>
      </c>
      <c r="EM253" s="6" t="n">
        <v>65</v>
      </c>
      <c r="EN253" s="9" t="n">
        <v>37.1428571428571</v>
      </c>
      <c r="EO253" s="9" t="n">
        <v>41.5384615384615</v>
      </c>
      <c r="EP253" s="9" t="n">
        <v>39.3406593406593</v>
      </c>
      <c r="EQ253" s="14" t="n">
        <v>1</v>
      </c>
      <c r="ER253" s="10"/>
      <c r="ES253" s="10"/>
      <c r="ET253" s="10"/>
      <c r="EU253" s="6" t="n">
        <v>1</v>
      </c>
      <c r="EV253" s="8" t="s">
        <v>208</v>
      </c>
      <c r="EW253" s="6"/>
      <c r="EX253" s="6"/>
      <c r="EY253" s="6"/>
      <c r="EZ253" s="6"/>
      <c r="FA253" s="11" t="n">
        <v>0</v>
      </c>
      <c r="FB253" s="6" t="n">
        <v>0</v>
      </c>
      <c r="FC253" s="6"/>
      <c r="FD253" s="6"/>
      <c r="FE253" s="6"/>
      <c r="FF253" s="6"/>
      <c r="FG253" s="11" t="n">
        <v>0</v>
      </c>
      <c r="FH253" s="6" t="n">
        <v>0</v>
      </c>
      <c r="FI253" s="0" t="s">
        <v>209</v>
      </c>
      <c r="FJ253" s="10"/>
      <c r="FK253" s="10"/>
      <c r="FL253" s="5" t="n">
        <v>0</v>
      </c>
      <c r="FM253" s="6"/>
      <c r="FN253" s="6"/>
      <c r="FO253" s="5" t="n">
        <v>0</v>
      </c>
      <c r="FP253" s="6"/>
      <c r="FR253" s="5" t="n">
        <v>0</v>
      </c>
    </row>
    <row r="254" customFormat="false" ht="12" hidden="false" customHeight="false" outlineLevel="0" collapsed="false">
      <c r="A254" s="2" t="s">
        <v>371</v>
      </c>
      <c r="B254" s="6" t="n">
        <v>6</v>
      </c>
      <c r="C254" s="6" t="n">
        <v>1981</v>
      </c>
      <c r="D254" s="6" t="n">
        <v>1</v>
      </c>
      <c r="E254" s="6" t="n">
        <v>61981</v>
      </c>
      <c r="F254" s="6" t="n">
        <v>1982</v>
      </c>
      <c r="G254" s="7" t="s">
        <v>210</v>
      </c>
      <c r="H254" s="6" t="n">
        <v>13</v>
      </c>
      <c r="I254" s="6" t="n">
        <v>22</v>
      </c>
      <c r="J254" s="6" t="n">
        <v>0</v>
      </c>
      <c r="K254" s="6" t="n">
        <v>0</v>
      </c>
      <c r="L254" s="6" t="n">
        <v>35</v>
      </c>
      <c r="M254" s="6" t="n">
        <v>4</v>
      </c>
      <c r="N254" s="6"/>
      <c r="O254" s="6" t="n">
        <v>26</v>
      </c>
      <c r="P254" s="6" t="n">
        <v>39</v>
      </c>
      <c r="Q254" s="6" t="n">
        <v>0</v>
      </c>
      <c r="R254" s="6" t="n">
        <v>0</v>
      </c>
      <c r="S254" s="6" t="n">
        <v>65</v>
      </c>
      <c r="T254" s="6" t="n">
        <v>2</v>
      </c>
      <c r="U254" s="6"/>
      <c r="V254" s="6" t="n">
        <v>3</v>
      </c>
      <c r="W254" s="0" t="n">
        <v>1</v>
      </c>
      <c r="X254" s="8" t="s">
        <v>211</v>
      </c>
      <c r="Y254" s="0" t="n">
        <v>1981</v>
      </c>
      <c r="Z254" s="0" t="n">
        <v>1</v>
      </c>
      <c r="AC254" s="0" t="n">
        <v>13</v>
      </c>
      <c r="AD254" s="0" t="n">
        <v>22</v>
      </c>
      <c r="AE254" s="0" t="n">
        <v>0</v>
      </c>
      <c r="AF254" s="0" t="n">
        <v>0</v>
      </c>
      <c r="AG254" s="0" t="n">
        <v>35</v>
      </c>
      <c r="AI254" s="0" t="n">
        <v>26</v>
      </c>
      <c r="AJ254" s="0" t="n">
        <v>39</v>
      </c>
      <c r="AK254" s="0" t="n">
        <v>0</v>
      </c>
      <c r="AL254" s="0" t="n">
        <v>0</v>
      </c>
      <c r="AM254" s="0" t="n">
        <v>65</v>
      </c>
      <c r="AO254" s="0" t="n">
        <v>1981</v>
      </c>
      <c r="AP254" s="0" t="n">
        <v>1980</v>
      </c>
      <c r="AQ254" s="0" t="n">
        <v>13</v>
      </c>
      <c r="AR254" s="0" t="n">
        <v>22</v>
      </c>
      <c r="AS254" s="0" t="n">
        <v>0</v>
      </c>
      <c r="AT254" s="0" t="n">
        <v>0</v>
      </c>
      <c r="AW254" s="0" t="n">
        <v>26</v>
      </c>
      <c r="AX254" s="0" t="n">
        <v>39</v>
      </c>
      <c r="AY254" s="0" t="n">
        <v>0</v>
      </c>
      <c r="AZ254" s="0" t="n">
        <v>0</v>
      </c>
      <c r="BC254" s="0" t="n">
        <v>1</v>
      </c>
      <c r="BD254" s="0" t="n">
        <v>13</v>
      </c>
      <c r="BE254" s="0" t="n">
        <v>22</v>
      </c>
      <c r="BI254" s="0" t="n">
        <v>0</v>
      </c>
      <c r="BJ254" s="0" t="n">
        <v>1</v>
      </c>
      <c r="BK254" s="0" t="s">
        <v>372</v>
      </c>
      <c r="BL254" s="0" t="n">
        <v>25</v>
      </c>
      <c r="BM254" s="0" t="n">
        <v>40</v>
      </c>
      <c r="BQ254" s="0" t="n">
        <v>0</v>
      </c>
      <c r="BR254" s="0" t="n">
        <v>1</v>
      </c>
      <c r="BS254" s="0" t="s">
        <v>372</v>
      </c>
      <c r="DP254" s="6" t="n">
        <v>2</v>
      </c>
      <c r="DQ254" s="6" t="n">
        <v>2</v>
      </c>
      <c r="DW254" s="6" t="n">
        <v>9</v>
      </c>
      <c r="DX254" s="6" t="s">
        <v>374</v>
      </c>
      <c r="ED254" s="6" t="n">
        <v>13</v>
      </c>
      <c r="EE254" s="6" t="n">
        <v>22</v>
      </c>
      <c r="EF254" s="6" t="n">
        <v>0</v>
      </c>
      <c r="EG254" s="6" t="n">
        <v>0</v>
      </c>
      <c r="EH254" s="6" t="n">
        <v>35</v>
      </c>
      <c r="EI254" s="6" t="n">
        <v>25</v>
      </c>
      <c r="EJ254" s="6" t="n">
        <v>40</v>
      </c>
      <c r="EK254" s="6" t="n">
        <v>0</v>
      </c>
      <c r="EL254" s="6" t="n">
        <v>0</v>
      </c>
      <c r="EM254" s="6" t="n">
        <v>65</v>
      </c>
      <c r="EN254" s="9" t="n">
        <v>37.1428571428571</v>
      </c>
      <c r="EO254" s="9" t="n">
        <v>38.4615384615385</v>
      </c>
      <c r="EP254" s="9" t="n">
        <v>37.8021978021978</v>
      </c>
      <c r="EQ254" s="14" t="n">
        <v>1</v>
      </c>
      <c r="ER254" s="10"/>
      <c r="ES254" s="10"/>
      <c r="ET254" s="10"/>
      <c r="EU254" s="6" t="n">
        <v>0</v>
      </c>
      <c r="EV254" s="8" t="s">
        <v>212</v>
      </c>
      <c r="EW254" s="6"/>
      <c r="EX254" s="6"/>
      <c r="EY254" s="6"/>
      <c r="EZ254" s="6"/>
      <c r="FA254" s="11" t="n">
        <v>0</v>
      </c>
      <c r="FB254" s="6" t="n">
        <v>1</v>
      </c>
      <c r="FC254" s="6"/>
      <c r="FD254" s="6"/>
      <c r="FE254" s="6"/>
      <c r="FF254" s="6"/>
      <c r="FG254" s="11" t="n">
        <v>0</v>
      </c>
      <c r="FH254" s="6" t="n">
        <v>1</v>
      </c>
      <c r="FJ254" s="10"/>
      <c r="FK254" s="10"/>
      <c r="FL254" s="5" t="n">
        <v>0</v>
      </c>
      <c r="FM254" s="6"/>
      <c r="FN254" s="6"/>
      <c r="FO254" s="5" t="n">
        <v>0</v>
      </c>
      <c r="FP254" s="6"/>
      <c r="FR254" s="5" t="n">
        <v>0</v>
      </c>
    </row>
    <row r="255" customFormat="false" ht="12" hidden="false" customHeight="false" outlineLevel="0" collapsed="false">
      <c r="A255" s="2" t="s">
        <v>371</v>
      </c>
      <c r="B255" s="6" t="n">
        <v>6</v>
      </c>
      <c r="C255" s="6" t="n">
        <v>1982</v>
      </c>
      <c r="D255" s="6" t="n">
        <v>1</v>
      </c>
      <c r="E255" s="6" t="n">
        <v>61982</v>
      </c>
      <c r="F255" s="6" t="n">
        <v>1982</v>
      </c>
      <c r="G255" s="7" t="s">
        <v>210</v>
      </c>
      <c r="H255" s="6" t="n">
        <v>13</v>
      </c>
      <c r="I255" s="6" t="n">
        <v>22</v>
      </c>
      <c r="J255" s="6" t="n">
        <v>0</v>
      </c>
      <c r="K255" s="6" t="n">
        <v>0</v>
      </c>
      <c r="L255" s="6" t="n">
        <v>35</v>
      </c>
      <c r="M255" s="6" t="n">
        <v>4</v>
      </c>
      <c r="N255" s="6"/>
      <c r="O255" s="6" t="n">
        <v>26</v>
      </c>
      <c r="P255" s="6" t="n">
        <v>39</v>
      </c>
      <c r="Q255" s="6" t="n">
        <v>0</v>
      </c>
      <c r="R255" s="6" t="n">
        <v>0</v>
      </c>
      <c r="S255" s="6" t="n">
        <v>65</v>
      </c>
      <c r="T255" s="6" t="n">
        <v>2</v>
      </c>
      <c r="U255" s="6"/>
      <c r="V255" s="6" t="n">
        <v>2</v>
      </c>
      <c r="W255" s="0" t="n">
        <v>1</v>
      </c>
      <c r="X255" s="8" t="s">
        <v>211</v>
      </c>
      <c r="Y255" s="0" t="n">
        <v>1981</v>
      </c>
      <c r="Z255" s="0" t="n">
        <v>0</v>
      </c>
      <c r="AC255" s="0" t="n">
        <v>13</v>
      </c>
      <c r="AD255" s="0" t="n">
        <v>22</v>
      </c>
      <c r="AE255" s="0" t="n">
        <v>0</v>
      </c>
      <c r="AF255" s="0" t="n">
        <v>0</v>
      </c>
      <c r="AG255" s="0" t="n">
        <v>35</v>
      </c>
      <c r="AI255" s="0" t="n">
        <v>26</v>
      </c>
      <c r="AJ255" s="0" t="n">
        <v>39</v>
      </c>
      <c r="AK255" s="0" t="n">
        <v>0</v>
      </c>
      <c r="AL255" s="0" t="n">
        <v>0</v>
      </c>
      <c r="AM255" s="0" t="n">
        <v>65</v>
      </c>
      <c r="AO255" s="0" t="n">
        <v>1982</v>
      </c>
      <c r="AP255" s="0" t="n">
        <v>1980</v>
      </c>
      <c r="AQ255" s="0" t="n">
        <v>13</v>
      </c>
      <c r="AR255" s="0" t="n">
        <v>22</v>
      </c>
      <c r="AS255" s="0" t="n">
        <v>0</v>
      </c>
      <c r="AT255" s="0" t="n">
        <v>0</v>
      </c>
      <c r="AW255" s="0" t="n">
        <v>26</v>
      </c>
      <c r="AX255" s="0" t="n">
        <v>39</v>
      </c>
      <c r="AY255" s="0" t="n">
        <v>0</v>
      </c>
      <c r="AZ255" s="0" t="n">
        <v>0</v>
      </c>
      <c r="BC255" s="0" t="n">
        <v>1</v>
      </c>
      <c r="BD255" s="0" t="n">
        <v>13</v>
      </c>
      <c r="BE255" s="0" t="n">
        <v>22</v>
      </c>
      <c r="BI255" s="0" t="n">
        <v>0</v>
      </c>
      <c r="BJ255" s="0" t="n">
        <v>0</v>
      </c>
      <c r="BK255" s="0" t="s">
        <v>372</v>
      </c>
      <c r="BL255" s="0" t="n">
        <v>25</v>
      </c>
      <c r="BM255" s="0" t="n">
        <v>40</v>
      </c>
      <c r="BQ255" s="0" t="n">
        <v>0</v>
      </c>
      <c r="BR255" s="0" t="n">
        <v>0</v>
      </c>
      <c r="BS255" s="0" t="s">
        <v>372</v>
      </c>
      <c r="DP255" s="6" t="n">
        <v>2</v>
      </c>
      <c r="DQ255" s="6" t="n">
        <v>2</v>
      </c>
      <c r="DW255" s="6" t="n">
        <v>9</v>
      </c>
      <c r="DX255" s="6" t="s">
        <v>374</v>
      </c>
      <c r="ED255" s="6" t="n">
        <v>13</v>
      </c>
      <c r="EE255" s="6" t="n">
        <v>22</v>
      </c>
      <c r="EF255" s="6" t="n">
        <v>0</v>
      </c>
      <c r="EG255" s="6" t="n">
        <v>0</v>
      </c>
      <c r="EH255" s="6" t="n">
        <v>35</v>
      </c>
      <c r="EI255" s="6" t="n">
        <v>25</v>
      </c>
      <c r="EJ255" s="6" t="n">
        <v>40</v>
      </c>
      <c r="EK255" s="6" t="n">
        <v>0</v>
      </c>
      <c r="EL255" s="6" t="n">
        <v>0</v>
      </c>
      <c r="EM255" s="6" t="n">
        <v>65</v>
      </c>
      <c r="EN255" s="9" t="n">
        <v>37.1428571428571</v>
      </c>
      <c r="EO255" s="9" t="n">
        <v>38.4615384615385</v>
      </c>
      <c r="EP255" s="9" t="n">
        <v>37.8021978021978</v>
      </c>
      <c r="EQ255" s="14" t="n">
        <v>1</v>
      </c>
      <c r="ER255" s="10"/>
      <c r="ES255" s="10"/>
      <c r="ET255" s="10"/>
      <c r="EU255" s="6" t="n">
        <v>1</v>
      </c>
      <c r="EV255" s="8" t="s">
        <v>212</v>
      </c>
      <c r="EW255" s="6"/>
      <c r="EX255" s="6"/>
      <c r="EY255" s="6"/>
      <c r="EZ255" s="6"/>
      <c r="FA255" s="11" t="n">
        <v>0</v>
      </c>
      <c r="FB255" s="6" t="n">
        <v>0</v>
      </c>
      <c r="FC255" s="6"/>
      <c r="FD255" s="6"/>
      <c r="FE255" s="6"/>
      <c r="FF255" s="6"/>
      <c r="FG255" s="11" t="n">
        <v>0</v>
      </c>
      <c r="FH255" s="6" t="n">
        <v>0</v>
      </c>
      <c r="FJ255" s="10"/>
      <c r="FK255" s="10"/>
      <c r="FL255" s="5" t="n">
        <v>0</v>
      </c>
      <c r="FM255" s="6"/>
      <c r="FN255" s="6"/>
      <c r="FO255" s="5" t="n">
        <v>0</v>
      </c>
      <c r="FP255" s="6"/>
      <c r="FR255" s="5" t="n">
        <v>0</v>
      </c>
    </row>
    <row r="256" customFormat="false" ht="12" hidden="false" customHeight="false" outlineLevel="0" collapsed="false">
      <c r="A256" s="2" t="s">
        <v>371</v>
      </c>
      <c r="B256" s="6" t="n">
        <v>6</v>
      </c>
      <c r="C256" s="6" t="n">
        <v>1983</v>
      </c>
      <c r="D256" s="6" t="n">
        <v>1</v>
      </c>
      <c r="E256" s="6" t="n">
        <v>61983</v>
      </c>
      <c r="F256" s="6" t="n">
        <v>1984</v>
      </c>
      <c r="G256" s="7" t="s">
        <v>213</v>
      </c>
      <c r="H256" s="6" t="n">
        <v>14</v>
      </c>
      <c r="I256" s="6" t="n">
        <v>21</v>
      </c>
      <c r="J256" s="6" t="n">
        <v>0</v>
      </c>
      <c r="K256" s="6" t="n">
        <v>0</v>
      </c>
      <c r="L256" s="6" t="n">
        <v>35</v>
      </c>
      <c r="M256" s="6" t="n">
        <v>4</v>
      </c>
      <c r="N256" s="6"/>
      <c r="O256" s="6" t="n">
        <v>25</v>
      </c>
      <c r="P256" s="6" t="n">
        <v>40</v>
      </c>
      <c r="Q256" s="6" t="n">
        <v>0</v>
      </c>
      <c r="R256" s="6" t="n">
        <v>0</v>
      </c>
      <c r="S256" s="6" t="n">
        <v>65</v>
      </c>
      <c r="T256" s="6" t="n">
        <v>2</v>
      </c>
      <c r="U256" s="6"/>
      <c r="V256" s="6" t="n">
        <v>3</v>
      </c>
      <c r="W256" s="0" t="n">
        <v>1</v>
      </c>
      <c r="X256" s="8" t="s">
        <v>214</v>
      </c>
      <c r="Y256" s="0" t="n">
        <v>1983</v>
      </c>
      <c r="Z256" s="0" t="n">
        <v>1</v>
      </c>
      <c r="AC256" s="0" t="n">
        <v>14</v>
      </c>
      <c r="AD256" s="0" t="n">
        <v>21</v>
      </c>
      <c r="AE256" s="0" t="n">
        <v>0</v>
      </c>
      <c r="AF256" s="0" t="n">
        <v>0</v>
      </c>
      <c r="AG256" s="0" t="n">
        <v>35</v>
      </c>
      <c r="AI256" s="0" t="n">
        <v>25</v>
      </c>
      <c r="AJ256" s="0" t="n">
        <v>40</v>
      </c>
      <c r="AK256" s="0" t="n">
        <v>0</v>
      </c>
      <c r="AL256" s="0" t="n">
        <v>0</v>
      </c>
      <c r="AM256" s="0" t="n">
        <v>65</v>
      </c>
      <c r="AO256" s="0" t="n">
        <v>1984</v>
      </c>
      <c r="AP256" s="0" t="n">
        <v>1982</v>
      </c>
      <c r="AQ256" s="0" t="n">
        <v>14</v>
      </c>
      <c r="AR256" s="0" t="n">
        <v>21</v>
      </c>
      <c r="AS256" s="0" t="n">
        <v>0</v>
      </c>
      <c r="AT256" s="0" t="n">
        <v>0</v>
      </c>
      <c r="AW256" s="0" t="n">
        <v>25</v>
      </c>
      <c r="AX256" s="0" t="n">
        <v>40</v>
      </c>
      <c r="AY256" s="0" t="n">
        <v>0</v>
      </c>
      <c r="AZ256" s="0" t="n">
        <v>0</v>
      </c>
      <c r="BC256" s="0" t="n">
        <v>1</v>
      </c>
      <c r="BD256" s="0" t="n">
        <v>14</v>
      </c>
      <c r="BE256" s="0" t="n">
        <v>21</v>
      </c>
      <c r="BI256" s="0" t="n">
        <v>0</v>
      </c>
      <c r="BJ256" s="0" t="n">
        <v>1</v>
      </c>
      <c r="BK256" s="0" t="s">
        <v>372</v>
      </c>
      <c r="BL256" s="0" t="n">
        <v>24</v>
      </c>
      <c r="BM256" s="0" t="n">
        <v>41</v>
      </c>
      <c r="BQ256" s="0" t="n">
        <v>0</v>
      </c>
      <c r="BR256" s="0" t="n">
        <v>1</v>
      </c>
      <c r="BS256" s="0" t="s">
        <v>372</v>
      </c>
      <c r="DP256" s="6" t="n">
        <v>2</v>
      </c>
      <c r="DQ256" s="6" t="n">
        <v>2</v>
      </c>
      <c r="DW256" s="6" t="n">
        <v>9</v>
      </c>
      <c r="DX256" s="6" t="s">
        <v>374</v>
      </c>
      <c r="ED256" s="6" t="n">
        <v>14</v>
      </c>
      <c r="EE256" s="6" t="n">
        <v>21</v>
      </c>
      <c r="EF256" s="6" t="n">
        <v>0</v>
      </c>
      <c r="EG256" s="6" t="n">
        <v>0</v>
      </c>
      <c r="EH256" s="6" t="n">
        <v>35</v>
      </c>
      <c r="EI256" s="6" t="n">
        <v>24</v>
      </c>
      <c r="EJ256" s="6" t="n">
        <v>41</v>
      </c>
      <c r="EK256" s="6" t="n">
        <v>0</v>
      </c>
      <c r="EL256" s="6" t="n">
        <v>0</v>
      </c>
      <c r="EM256" s="6" t="n">
        <v>65</v>
      </c>
      <c r="EN256" s="9" t="n">
        <v>40</v>
      </c>
      <c r="EO256" s="9" t="n">
        <v>36.9230769230769</v>
      </c>
      <c r="EP256" s="9" t="n">
        <v>38.4615384615385</v>
      </c>
      <c r="EQ256" s="14" t="n">
        <v>1</v>
      </c>
      <c r="ER256" s="10"/>
      <c r="ES256" s="10"/>
      <c r="ET256" s="10"/>
      <c r="EU256" s="6" t="n">
        <v>0</v>
      </c>
      <c r="EV256" s="8" t="s">
        <v>215</v>
      </c>
      <c r="EW256" s="6"/>
      <c r="EX256" s="6"/>
      <c r="EY256" s="6"/>
      <c r="EZ256" s="6"/>
      <c r="FA256" s="11" t="n">
        <v>0</v>
      </c>
      <c r="FB256" s="6" t="n">
        <v>1</v>
      </c>
      <c r="FC256" s="6"/>
      <c r="FD256" s="6"/>
      <c r="FE256" s="6"/>
      <c r="FF256" s="6"/>
      <c r="FG256" s="11" t="n">
        <v>0</v>
      </c>
      <c r="FH256" s="6" t="n">
        <v>1</v>
      </c>
      <c r="FJ256" s="10"/>
      <c r="FK256" s="10"/>
      <c r="FL256" s="5" t="n">
        <v>0</v>
      </c>
      <c r="FM256" s="6"/>
      <c r="FN256" s="6"/>
      <c r="FO256" s="5" t="n">
        <v>0</v>
      </c>
      <c r="FP256" s="6"/>
      <c r="FR256" s="5" t="n">
        <v>0</v>
      </c>
    </row>
    <row r="257" customFormat="false" ht="12" hidden="false" customHeight="false" outlineLevel="0" collapsed="false">
      <c r="A257" s="2" t="s">
        <v>371</v>
      </c>
      <c r="B257" s="6" t="n">
        <v>6</v>
      </c>
      <c r="C257" s="6" t="n">
        <v>1984</v>
      </c>
      <c r="D257" s="6" t="n">
        <v>1</v>
      </c>
      <c r="E257" s="6" t="n">
        <v>61984</v>
      </c>
      <c r="F257" s="6" t="n">
        <v>1984</v>
      </c>
      <c r="G257" s="7" t="s">
        <v>213</v>
      </c>
      <c r="H257" s="6" t="n">
        <v>14</v>
      </c>
      <c r="I257" s="6" t="n">
        <v>21</v>
      </c>
      <c r="J257" s="6" t="n">
        <v>0</v>
      </c>
      <c r="K257" s="6" t="n">
        <v>0</v>
      </c>
      <c r="L257" s="6" t="n">
        <v>35</v>
      </c>
      <c r="M257" s="6" t="n">
        <v>4</v>
      </c>
      <c r="N257" s="6"/>
      <c r="O257" s="6" t="n">
        <v>25</v>
      </c>
      <c r="P257" s="6" t="n">
        <v>40</v>
      </c>
      <c r="Q257" s="6" t="n">
        <v>0</v>
      </c>
      <c r="R257" s="6" t="n">
        <v>0</v>
      </c>
      <c r="S257" s="6" t="n">
        <v>65</v>
      </c>
      <c r="T257" s="6" t="n">
        <v>2</v>
      </c>
      <c r="U257" s="6"/>
      <c r="V257" s="6" t="n">
        <v>2</v>
      </c>
      <c r="W257" s="0" t="n">
        <v>1</v>
      </c>
      <c r="X257" s="8" t="s">
        <v>214</v>
      </c>
      <c r="Y257" s="0" t="n">
        <v>1983</v>
      </c>
      <c r="Z257" s="0" t="n">
        <v>0</v>
      </c>
      <c r="AC257" s="0" t="n">
        <v>14</v>
      </c>
      <c r="AD257" s="0" t="n">
        <v>21</v>
      </c>
      <c r="AE257" s="0" t="n">
        <v>0</v>
      </c>
      <c r="AF257" s="0" t="n">
        <v>0</v>
      </c>
      <c r="AG257" s="0" t="n">
        <v>35</v>
      </c>
      <c r="AI257" s="0" t="n">
        <v>25</v>
      </c>
      <c r="AJ257" s="0" t="n">
        <v>40</v>
      </c>
      <c r="AK257" s="0" t="n">
        <v>0</v>
      </c>
      <c r="AL257" s="0" t="n">
        <v>0</v>
      </c>
      <c r="AM257" s="0" t="n">
        <v>65</v>
      </c>
      <c r="AO257" s="0" t="n">
        <v>1985</v>
      </c>
      <c r="AP257" s="0" t="n">
        <v>1982</v>
      </c>
      <c r="AQ257" s="0" t="n">
        <v>14</v>
      </c>
      <c r="AR257" s="0" t="n">
        <v>21</v>
      </c>
      <c r="AS257" s="0" t="n">
        <v>0</v>
      </c>
      <c r="AT257" s="0" t="n">
        <v>0</v>
      </c>
      <c r="AW257" s="0" t="n">
        <v>25</v>
      </c>
      <c r="AX257" s="0" t="n">
        <v>40</v>
      </c>
      <c r="AY257" s="0" t="n">
        <v>0</v>
      </c>
      <c r="AZ257" s="0" t="n">
        <v>0</v>
      </c>
      <c r="BC257" s="0" t="n">
        <v>1</v>
      </c>
      <c r="BD257" s="0" t="n">
        <v>14</v>
      </c>
      <c r="BE257" s="0" t="n">
        <v>21</v>
      </c>
      <c r="BI257" s="0" t="n">
        <v>0</v>
      </c>
      <c r="BJ257" s="0" t="n">
        <v>0</v>
      </c>
      <c r="BK257" s="0" t="s">
        <v>372</v>
      </c>
      <c r="BL257" s="0" t="n">
        <v>24</v>
      </c>
      <c r="BM257" s="0" t="n">
        <v>41</v>
      </c>
      <c r="BQ257" s="0" t="n">
        <v>0</v>
      </c>
      <c r="BR257" s="0" t="n">
        <v>0</v>
      </c>
      <c r="BS257" s="0" t="s">
        <v>372</v>
      </c>
      <c r="DP257" s="6" t="n">
        <v>2</v>
      </c>
      <c r="DQ257" s="6" t="n">
        <v>2</v>
      </c>
      <c r="DW257" s="6" t="n">
        <v>9</v>
      </c>
      <c r="DX257" s="6" t="s">
        <v>374</v>
      </c>
      <c r="ED257" s="6" t="n">
        <v>14</v>
      </c>
      <c r="EE257" s="6" t="n">
        <v>21</v>
      </c>
      <c r="EF257" s="6" t="n">
        <v>0</v>
      </c>
      <c r="EG257" s="6" t="n">
        <v>0</v>
      </c>
      <c r="EH257" s="6" t="n">
        <v>35</v>
      </c>
      <c r="EI257" s="6" t="n">
        <v>24</v>
      </c>
      <c r="EJ257" s="6" t="n">
        <v>41</v>
      </c>
      <c r="EK257" s="6" t="n">
        <v>0</v>
      </c>
      <c r="EL257" s="6" t="n">
        <v>0</v>
      </c>
      <c r="EM257" s="6" t="n">
        <v>65</v>
      </c>
      <c r="EN257" s="9" t="n">
        <v>40</v>
      </c>
      <c r="EO257" s="9" t="n">
        <v>36.9230769230769</v>
      </c>
      <c r="EP257" s="9" t="n">
        <v>38.4615384615385</v>
      </c>
      <c r="EQ257" s="14" t="n">
        <v>1</v>
      </c>
      <c r="ER257" s="10"/>
      <c r="ES257" s="10"/>
      <c r="ET257" s="10"/>
      <c r="EU257" s="6" t="n">
        <v>1</v>
      </c>
      <c r="EV257" s="8" t="s">
        <v>215</v>
      </c>
      <c r="EW257" s="6"/>
      <c r="EX257" s="6"/>
      <c r="EY257" s="6"/>
      <c r="EZ257" s="6"/>
      <c r="FA257" s="11" t="n">
        <v>0</v>
      </c>
      <c r="FB257" s="6" t="n">
        <v>0</v>
      </c>
      <c r="FC257" s="6"/>
      <c r="FD257" s="6"/>
      <c r="FE257" s="6"/>
      <c r="FF257" s="6"/>
      <c r="FG257" s="11" t="n">
        <v>0</v>
      </c>
      <c r="FH257" s="6" t="n">
        <v>0</v>
      </c>
      <c r="FJ257" s="10"/>
      <c r="FK257" s="10"/>
      <c r="FL257" s="5" t="n">
        <v>0</v>
      </c>
      <c r="FM257" s="6"/>
      <c r="FN257" s="6"/>
      <c r="FO257" s="5" t="n">
        <v>0</v>
      </c>
      <c r="FP257" s="6"/>
      <c r="FR257" s="5" t="n">
        <v>0</v>
      </c>
    </row>
    <row r="258" customFormat="false" ht="12" hidden="false" customHeight="false" outlineLevel="0" collapsed="false">
      <c r="A258" s="2" t="s">
        <v>371</v>
      </c>
      <c r="B258" s="6" t="n">
        <v>6</v>
      </c>
      <c r="C258" s="6" t="n">
        <v>1985</v>
      </c>
      <c r="D258" s="6" t="n">
        <v>1</v>
      </c>
      <c r="E258" s="6" t="n">
        <v>61985</v>
      </c>
      <c r="F258" s="6" t="n">
        <v>1986</v>
      </c>
      <c r="G258" s="7" t="s">
        <v>216</v>
      </c>
      <c r="H258" s="6" t="n">
        <v>11</v>
      </c>
      <c r="I258" s="6" t="n">
        <v>24</v>
      </c>
      <c r="J258" s="6" t="n">
        <v>0</v>
      </c>
      <c r="K258" s="6" t="n">
        <v>0</v>
      </c>
      <c r="L258" s="6" t="n">
        <v>35</v>
      </c>
      <c r="M258" s="6" t="n">
        <v>4</v>
      </c>
      <c r="N258" s="6"/>
      <c r="O258" s="6" t="n">
        <v>18</v>
      </c>
      <c r="P258" s="6" t="n">
        <v>47</v>
      </c>
      <c r="Q258" s="6" t="n">
        <v>0</v>
      </c>
      <c r="R258" s="6" t="n">
        <v>0</v>
      </c>
      <c r="S258" s="6" t="n">
        <v>65</v>
      </c>
      <c r="T258" s="6" t="n">
        <v>2</v>
      </c>
      <c r="U258" s="6"/>
      <c r="V258" s="6" t="n">
        <v>3</v>
      </c>
      <c r="W258" s="0" t="n">
        <v>1</v>
      </c>
      <c r="X258" s="8" t="s">
        <v>217</v>
      </c>
      <c r="Y258" s="0" t="n">
        <v>1985</v>
      </c>
      <c r="Z258" s="0" t="n">
        <v>1</v>
      </c>
      <c r="AC258" s="0" t="n">
        <v>11</v>
      </c>
      <c r="AD258" s="0" t="n">
        <v>24</v>
      </c>
      <c r="AE258" s="0" t="n">
        <v>0</v>
      </c>
      <c r="AF258" s="0" t="n">
        <v>0</v>
      </c>
      <c r="AG258" s="0" t="n">
        <v>35</v>
      </c>
      <c r="AI258" s="0" t="n">
        <v>18</v>
      </c>
      <c r="AJ258" s="0" t="n">
        <v>47</v>
      </c>
      <c r="AK258" s="0" t="n">
        <v>0</v>
      </c>
      <c r="AL258" s="0" t="n">
        <v>0</v>
      </c>
      <c r="AM258" s="0" t="n">
        <v>65</v>
      </c>
      <c r="AO258" s="0" t="n">
        <v>1986</v>
      </c>
      <c r="AP258" s="0" t="n">
        <v>1984</v>
      </c>
      <c r="AQ258" s="0" t="n">
        <v>11</v>
      </c>
      <c r="AR258" s="0" t="n">
        <v>24</v>
      </c>
      <c r="AS258" s="0" t="n">
        <v>0</v>
      </c>
      <c r="AT258" s="0" t="n">
        <v>0</v>
      </c>
      <c r="AW258" s="0" t="n">
        <v>18</v>
      </c>
      <c r="AX258" s="0" t="n">
        <v>47</v>
      </c>
      <c r="AY258" s="0" t="n">
        <v>0</v>
      </c>
      <c r="AZ258" s="0" t="n">
        <v>0</v>
      </c>
      <c r="BC258" s="0" t="n">
        <v>1</v>
      </c>
      <c r="BD258" s="0" t="n">
        <v>11</v>
      </c>
      <c r="BE258" s="0" t="n">
        <v>24</v>
      </c>
      <c r="BI258" s="0" t="n">
        <v>0</v>
      </c>
      <c r="BJ258" s="0" t="n">
        <v>1</v>
      </c>
      <c r="BK258" s="0" t="s">
        <v>372</v>
      </c>
      <c r="BL258" s="0" t="n">
        <v>18</v>
      </c>
      <c r="BM258" s="0" t="n">
        <v>47</v>
      </c>
      <c r="BQ258" s="0" t="n">
        <v>0</v>
      </c>
      <c r="BR258" s="0" t="n">
        <v>1</v>
      </c>
      <c r="BS258" s="0" t="s">
        <v>372</v>
      </c>
      <c r="DP258" s="6" t="n">
        <v>2</v>
      </c>
      <c r="DQ258" s="6" t="n">
        <v>2</v>
      </c>
      <c r="DW258" s="6" t="n">
        <v>2</v>
      </c>
      <c r="DX258" s="6" t="n">
        <v>2</v>
      </c>
      <c r="ED258" s="6" t="n">
        <v>11</v>
      </c>
      <c r="EE258" s="6" t="n">
        <v>24</v>
      </c>
      <c r="EF258" s="6" t="n">
        <v>0</v>
      </c>
      <c r="EG258" s="6" t="n">
        <v>0</v>
      </c>
      <c r="EH258" s="6" t="n">
        <v>35</v>
      </c>
      <c r="EI258" s="6" t="n">
        <v>18</v>
      </c>
      <c r="EJ258" s="6" t="n">
        <v>47</v>
      </c>
      <c r="EK258" s="6" t="n">
        <v>0</v>
      </c>
      <c r="EL258" s="6" t="n">
        <v>0</v>
      </c>
      <c r="EM258" s="6" t="n">
        <v>65</v>
      </c>
      <c r="EN258" s="9" t="n">
        <v>31.4285714285714</v>
      </c>
      <c r="EO258" s="9" t="n">
        <v>27.6923076923077</v>
      </c>
      <c r="EP258" s="9" t="n">
        <v>29.5604395604396</v>
      </c>
      <c r="EQ258" s="14" t="n">
        <v>1</v>
      </c>
      <c r="ER258" s="10"/>
      <c r="ES258" s="10"/>
      <c r="ET258" s="10"/>
      <c r="EU258" s="6" t="n">
        <v>0</v>
      </c>
      <c r="EV258" s="8" t="s">
        <v>218</v>
      </c>
      <c r="EW258" s="6"/>
      <c r="EX258" s="6"/>
      <c r="EY258" s="6"/>
      <c r="EZ258" s="6"/>
      <c r="FA258" s="11" t="n">
        <v>0</v>
      </c>
      <c r="FB258" s="6" t="n">
        <v>1</v>
      </c>
      <c r="FC258" s="6"/>
      <c r="FD258" s="6"/>
      <c r="FE258" s="6"/>
      <c r="FF258" s="6"/>
      <c r="FG258" s="11" t="n">
        <v>0</v>
      </c>
      <c r="FH258" s="6" t="n">
        <v>1</v>
      </c>
      <c r="FJ258" s="10"/>
      <c r="FK258" s="10"/>
      <c r="FL258" s="5" t="n">
        <v>0</v>
      </c>
      <c r="FM258" s="6"/>
      <c r="FN258" s="6"/>
      <c r="FO258" s="5" t="n">
        <v>0</v>
      </c>
      <c r="FP258" s="6"/>
      <c r="FR258" s="5" t="n">
        <v>0</v>
      </c>
    </row>
    <row r="259" customFormat="false" ht="12" hidden="false" customHeight="false" outlineLevel="0" collapsed="false">
      <c r="A259" s="2" t="s">
        <v>371</v>
      </c>
      <c r="B259" s="6" t="n">
        <v>6</v>
      </c>
      <c r="C259" s="6" t="n">
        <v>1986</v>
      </c>
      <c r="D259" s="6" t="n">
        <v>1</v>
      </c>
      <c r="E259" s="6" t="n">
        <v>61986</v>
      </c>
      <c r="F259" s="6" t="n">
        <v>1986</v>
      </c>
      <c r="G259" s="7" t="s">
        <v>216</v>
      </c>
      <c r="H259" s="6" t="n">
        <v>11</v>
      </c>
      <c r="I259" s="6" t="n">
        <v>24</v>
      </c>
      <c r="J259" s="6" t="n">
        <v>0</v>
      </c>
      <c r="K259" s="6" t="n">
        <v>0</v>
      </c>
      <c r="L259" s="6" t="n">
        <v>35</v>
      </c>
      <c r="M259" s="6" t="n">
        <v>4</v>
      </c>
      <c r="N259" s="6"/>
      <c r="O259" s="6" t="n">
        <v>18</v>
      </c>
      <c r="P259" s="6" t="n">
        <v>47</v>
      </c>
      <c r="Q259" s="6" t="n">
        <v>0</v>
      </c>
      <c r="R259" s="6" t="n">
        <v>0</v>
      </c>
      <c r="S259" s="6" t="n">
        <v>65</v>
      </c>
      <c r="T259" s="6" t="n">
        <v>2</v>
      </c>
      <c r="U259" s="6"/>
      <c r="V259" s="6" t="n">
        <v>2</v>
      </c>
      <c r="W259" s="0" t="n">
        <v>1</v>
      </c>
      <c r="X259" s="8" t="s">
        <v>217</v>
      </c>
      <c r="Y259" s="0" t="n">
        <v>1985</v>
      </c>
      <c r="Z259" s="0" t="n">
        <v>0</v>
      </c>
      <c r="AC259" s="0" t="n">
        <v>11</v>
      </c>
      <c r="AD259" s="0" t="n">
        <v>24</v>
      </c>
      <c r="AE259" s="0" t="n">
        <v>0</v>
      </c>
      <c r="AF259" s="0" t="n">
        <v>0</v>
      </c>
      <c r="AG259" s="0" t="n">
        <v>35</v>
      </c>
      <c r="AI259" s="0" t="n">
        <v>18</v>
      </c>
      <c r="AJ259" s="0" t="n">
        <v>47</v>
      </c>
      <c r="AK259" s="0" t="n">
        <v>0</v>
      </c>
      <c r="AL259" s="0" t="n">
        <v>0</v>
      </c>
      <c r="AM259" s="0" t="n">
        <v>65</v>
      </c>
      <c r="AO259" s="0" t="n">
        <v>1987</v>
      </c>
      <c r="AP259" s="0" t="n">
        <v>1984</v>
      </c>
      <c r="AQ259" s="0" t="n">
        <v>11</v>
      </c>
      <c r="AR259" s="0" t="n">
        <v>24</v>
      </c>
      <c r="AS259" s="0" t="n">
        <v>0</v>
      </c>
      <c r="AT259" s="0" t="n">
        <v>0</v>
      </c>
      <c r="AW259" s="0" t="n">
        <v>18</v>
      </c>
      <c r="AX259" s="0" t="n">
        <v>47</v>
      </c>
      <c r="AY259" s="0" t="n">
        <v>0</v>
      </c>
      <c r="AZ259" s="0" t="n">
        <v>0</v>
      </c>
      <c r="BC259" s="0" t="n">
        <v>1</v>
      </c>
      <c r="BD259" s="0" t="n">
        <v>11</v>
      </c>
      <c r="BE259" s="0" t="n">
        <v>24</v>
      </c>
      <c r="BI259" s="0" t="n">
        <v>0</v>
      </c>
      <c r="BJ259" s="0" t="n">
        <v>0</v>
      </c>
      <c r="BK259" s="0" t="s">
        <v>372</v>
      </c>
      <c r="BL259" s="0" t="n">
        <v>18</v>
      </c>
      <c r="BM259" s="0" t="n">
        <v>47</v>
      </c>
      <c r="BQ259" s="0" t="n">
        <v>0</v>
      </c>
      <c r="BR259" s="0" t="n">
        <v>0</v>
      </c>
      <c r="BS259" s="0" t="s">
        <v>372</v>
      </c>
      <c r="DP259" s="6" t="n">
        <v>2</v>
      </c>
      <c r="DQ259" s="6" t="n">
        <v>2</v>
      </c>
      <c r="DW259" s="6" t="n">
        <v>2</v>
      </c>
      <c r="DX259" s="6" t="n">
        <v>2</v>
      </c>
      <c r="ED259" s="6" t="n">
        <v>11</v>
      </c>
      <c r="EE259" s="6" t="n">
        <v>24</v>
      </c>
      <c r="EF259" s="6" t="n">
        <v>0</v>
      </c>
      <c r="EG259" s="6" t="n">
        <v>0</v>
      </c>
      <c r="EH259" s="6" t="n">
        <v>35</v>
      </c>
      <c r="EI259" s="6" t="n">
        <v>18</v>
      </c>
      <c r="EJ259" s="6" t="n">
        <v>47</v>
      </c>
      <c r="EK259" s="6" t="n">
        <v>0</v>
      </c>
      <c r="EL259" s="6" t="n">
        <v>0</v>
      </c>
      <c r="EM259" s="6" t="n">
        <v>65</v>
      </c>
      <c r="EN259" s="9" t="n">
        <v>31.4285714285714</v>
      </c>
      <c r="EO259" s="9" t="n">
        <v>27.6923076923077</v>
      </c>
      <c r="EP259" s="9" t="n">
        <v>29.5604395604396</v>
      </c>
      <c r="EQ259" s="14" t="n">
        <v>1</v>
      </c>
      <c r="ER259" s="10"/>
      <c r="ES259" s="10"/>
      <c r="ET259" s="10"/>
      <c r="EU259" s="6" t="n">
        <v>1</v>
      </c>
      <c r="EV259" s="8" t="s">
        <v>218</v>
      </c>
      <c r="EW259" s="6"/>
      <c r="EX259" s="6"/>
      <c r="EY259" s="6"/>
      <c r="EZ259" s="6"/>
      <c r="FA259" s="11" t="n">
        <v>0</v>
      </c>
      <c r="FB259" s="6" t="n">
        <v>0</v>
      </c>
      <c r="FC259" s="6"/>
      <c r="FD259" s="6"/>
      <c r="FE259" s="6"/>
      <c r="FF259" s="6"/>
      <c r="FG259" s="11" t="n">
        <v>0</v>
      </c>
      <c r="FH259" s="6" t="n">
        <v>0</v>
      </c>
      <c r="FJ259" s="10"/>
      <c r="FK259" s="10"/>
      <c r="FL259" s="5" t="n">
        <v>0</v>
      </c>
      <c r="FM259" s="6"/>
      <c r="FN259" s="6"/>
      <c r="FO259" s="5" t="n">
        <v>0</v>
      </c>
      <c r="FP259" s="6"/>
      <c r="FR259" s="5" t="n">
        <v>0</v>
      </c>
    </row>
    <row r="260" customFormat="false" ht="12" hidden="false" customHeight="false" outlineLevel="0" collapsed="false">
      <c r="A260" s="2" t="s">
        <v>371</v>
      </c>
      <c r="B260" s="6" t="n">
        <v>6</v>
      </c>
      <c r="C260" s="6" t="n">
        <v>1987</v>
      </c>
      <c r="D260" s="6" t="n">
        <v>1</v>
      </c>
      <c r="E260" s="6" t="n">
        <v>61987</v>
      </c>
      <c r="F260" s="6" t="n">
        <v>1988</v>
      </c>
      <c r="G260" s="7" t="s">
        <v>219</v>
      </c>
      <c r="H260" s="6" t="n">
        <v>10</v>
      </c>
      <c r="I260" s="6" t="n">
        <v>25</v>
      </c>
      <c r="J260" s="6" t="n">
        <v>0</v>
      </c>
      <c r="K260" s="6" t="n">
        <v>0</v>
      </c>
      <c r="L260" s="6" t="n">
        <v>35</v>
      </c>
      <c r="M260" s="6" t="n">
        <v>4</v>
      </c>
      <c r="N260" s="6"/>
      <c r="O260" s="6" t="n">
        <v>25</v>
      </c>
      <c r="P260" s="6" t="n">
        <v>40</v>
      </c>
      <c r="Q260" s="6" t="n">
        <v>0</v>
      </c>
      <c r="R260" s="6" t="n">
        <v>0</v>
      </c>
      <c r="S260" s="6" t="n">
        <v>65</v>
      </c>
      <c r="T260" s="6" t="n">
        <v>2</v>
      </c>
      <c r="U260" s="6"/>
      <c r="V260" s="6" t="n">
        <v>3</v>
      </c>
      <c r="W260" s="0" t="n">
        <v>1</v>
      </c>
      <c r="X260" s="8" t="s">
        <v>220</v>
      </c>
      <c r="Y260" s="0" t="n">
        <v>1987</v>
      </c>
      <c r="Z260" s="0" t="n">
        <v>1</v>
      </c>
      <c r="AC260" s="0" t="n">
        <v>10</v>
      </c>
      <c r="AD260" s="0" t="n">
        <v>25</v>
      </c>
      <c r="AE260" s="0" t="n">
        <v>0</v>
      </c>
      <c r="AF260" s="0" t="n">
        <v>0</v>
      </c>
      <c r="AG260" s="0" t="n">
        <v>35</v>
      </c>
      <c r="AI260" s="0" t="n">
        <v>25</v>
      </c>
      <c r="AJ260" s="0" t="n">
        <v>40</v>
      </c>
      <c r="AK260" s="0" t="n">
        <v>0</v>
      </c>
      <c r="AL260" s="0" t="n">
        <v>0</v>
      </c>
      <c r="AM260" s="0" t="n">
        <v>65</v>
      </c>
      <c r="AO260" s="0" t="n">
        <v>1988</v>
      </c>
      <c r="AP260" s="0" t="n">
        <v>1986</v>
      </c>
      <c r="AQ260" s="0" t="n">
        <v>10</v>
      </c>
      <c r="AR260" s="0" t="n">
        <v>25</v>
      </c>
      <c r="AS260" s="0" t="n">
        <v>0</v>
      </c>
      <c r="AT260" s="0" t="n">
        <v>0</v>
      </c>
      <c r="AW260" s="0" t="n">
        <v>25</v>
      </c>
      <c r="AX260" s="0" t="n">
        <v>40</v>
      </c>
      <c r="AY260" s="0" t="n">
        <v>0</v>
      </c>
      <c r="AZ260" s="0" t="n">
        <v>0</v>
      </c>
      <c r="BC260" s="0" t="n">
        <v>1</v>
      </c>
      <c r="BD260" s="0" t="n">
        <v>10</v>
      </c>
      <c r="BE260" s="0" t="n">
        <v>25</v>
      </c>
      <c r="BI260" s="0" t="n">
        <v>0</v>
      </c>
      <c r="BJ260" s="0" t="n">
        <v>1</v>
      </c>
      <c r="BK260" s="0" t="s">
        <v>372</v>
      </c>
      <c r="BL260" s="0" t="n">
        <v>24</v>
      </c>
      <c r="BM260" s="0" t="n">
        <v>41</v>
      </c>
      <c r="BQ260" s="0" t="n">
        <v>0</v>
      </c>
      <c r="BR260" s="0" t="n">
        <v>1</v>
      </c>
      <c r="BS260" s="0" t="s">
        <v>372</v>
      </c>
      <c r="DP260" s="6" t="n">
        <v>2</v>
      </c>
      <c r="DQ260" s="6" t="n">
        <v>2</v>
      </c>
      <c r="DW260" s="6" t="n">
        <v>9</v>
      </c>
      <c r="DX260" s="6" t="s">
        <v>374</v>
      </c>
      <c r="ED260" s="6" t="n">
        <v>10</v>
      </c>
      <c r="EE260" s="6" t="n">
        <v>25</v>
      </c>
      <c r="EF260" s="6" t="n">
        <v>0</v>
      </c>
      <c r="EG260" s="6" t="n">
        <v>0</v>
      </c>
      <c r="EH260" s="6" t="n">
        <v>35</v>
      </c>
      <c r="EI260" s="6" t="n">
        <v>24</v>
      </c>
      <c r="EJ260" s="6" t="n">
        <v>41</v>
      </c>
      <c r="EK260" s="6" t="n">
        <v>0</v>
      </c>
      <c r="EL260" s="6" t="n">
        <v>0</v>
      </c>
      <c r="EM260" s="6" t="n">
        <v>65</v>
      </c>
      <c r="EN260" s="9" t="n">
        <v>28.5714285714286</v>
      </c>
      <c r="EO260" s="9" t="n">
        <v>36.9230769230769</v>
      </c>
      <c r="EP260" s="9" t="n">
        <v>32.7472527472527</v>
      </c>
      <c r="EQ260" s="14" t="n">
        <v>1</v>
      </c>
      <c r="ER260" s="10"/>
      <c r="ES260" s="10"/>
      <c r="ET260" s="10"/>
      <c r="EU260" s="6" t="n">
        <v>0</v>
      </c>
      <c r="EV260" s="8" t="s">
        <v>221</v>
      </c>
      <c r="EW260" s="6"/>
      <c r="EX260" s="6"/>
      <c r="EY260" s="6"/>
      <c r="EZ260" s="6"/>
      <c r="FA260" s="11" t="n">
        <v>0</v>
      </c>
      <c r="FB260" s="6" t="n">
        <v>1</v>
      </c>
      <c r="FC260" s="6"/>
      <c r="FD260" s="6"/>
      <c r="FE260" s="6"/>
      <c r="FF260" s="6"/>
      <c r="FG260" s="11" t="n">
        <v>0</v>
      </c>
      <c r="FH260" s="6" t="n">
        <v>1</v>
      </c>
      <c r="FJ260" s="10"/>
      <c r="FK260" s="10"/>
      <c r="FL260" s="5" t="n">
        <v>0</v>
      </c>
      <c r="FM260" s="6"/>
      <c r="FN260" s="6"/>
      <c r="FO260" s="5" t="n">
        <v>0</v>
      </c>
      <c r="FP260" s="6"/>
      <c r="FR260" s="5" t="n">
        <v>0</v>
      </c>
    </row>
    <row r="261" customFormat="false" ht="12" hidden="false" customHeight="false" outlineLevel="0" collapsed="false">
      <c r="A261" s="2" t="s">
        <v>371</v>
      </c>
      <c r="B261" s="6" t="n">
        <v>6</v>
      </c>
      <c r="C261" s="6" t="n">
        <v>1988</v>
      </c>
      <c r="D261" s="6" t="n">
        <v>1</v>
      </c>
      <c r="E261" s="6" t="n">
        <v>61988</v>
      </c>
      <c r="F261" s="6" t="n">
        <v>1988</v>
      </c>
      <c r="G261" s="7" t="s">
        <v>219</v>
      </c>
      <c r="H261" s="6" t="n">
        <v>10</v>
      </c>
      <c r="I261" s="6" t="n">
        <v>25</v>
      </c>
      <c r="J261" s="6" t="n">
        <v>0</v>
      </c>
      <c r="K261" s="6" t="n">
        <v>0</v>
      </c>
      <c r="L261" s="6" t="n">
        <v>35</v>
      </c>
      <c r="M261" s="6" t="n">
        <v>4</v>
      </c>
      <c r="N261" s="6"/>
      <c r="O261" s="6" t="n">
        <v>25</v>
      </c>
      <c r="P261" s="6" t="n">
        <v>40</v>
      </c>
      <c r="Q261" s="6" t="n">
        <v>0</v>
      </c>
      <c r="R261" s="6" t="n">
        <v>0</v>
      </c>
      <c r="S261" s="6" t="n">
        <v>65</v>
      </c>
      <c r="T261" s="6" t="n">
        <v>2</v>
      </c>
      <c r="U261" s="6"/>
      <c r="V261" s="6" t="n">
        <v>2</v>
      </c>
      <c r="W261" s="0" t="n">
        <v>1</v>
      </c>
      <c r="X261" s="8" t="s">
        <v>220</v>
      </c>
      <c r="Y261" s="0" t="n">
        <v>1987</v>
      </c>
      <c r="Z261" s="0" t="n">
        <v>0</v>
      </c>
      <c r="AC261" s="0" t="n">
        <v>10</v>
      </c>
      <c r="AD261" s="0" t="n">
        <v>25</v>
      </c>
      <c r="AE261" s="0" t="n">
        <v>0</v>
      </c>
      <c r="AF261" s="0" t="n">
        <v>0</v>
      </c>
      <c r="AG261" s="0" t="n">
        <v>35</v>
      </c>
      <c r="AI261" s="0" t="n">
        <v>25</v>
      </c>
      <c r="AJ261" s="0" t="n">
        <v>40</v>
      </c>
      <c r="AK261" s="0" t="n">
        <v>0</v>
      </c>
      <c r="AL261" s="0" t="n">
        <v>0</v>
      </c>
      <c r="AM261" s="0" t="n">
        <v>65</v>
      </c>
      <c r="AO261" s="0" t="n">
        <v>1989</v>
      </c>
      <c r="AP261" s="0" t="n">
        <v>1986</v>
      </c>
      <c r="AQ261" s="0" t="n">
        <v>10</v>
      </c>
      <c r="AR261" s="0" t="n">
        <v>25</v>
      </c>
      <c r="AS261" s="0" t="n">
        <v>0</v>
      </c>
      <c r="AT261" s="0" t="n">
        <v>0</v>
      </c>
      <c r="AW261" s="0" t="n">
        <v>25</v>
      </c>
      <c r="AX261" s="0" t="n">
        <v>40</v>
      </c>
      <c r="AY261" s="0" t="n">
        <v>0</v>
      </c>
      <c r="AZ261" s="0" t="n">
        <v>0</v>
      </c>
      <c r="BC261" s="0" t="n">
        <v>1</v>
      </c>
      <c r="BD261" s="0" t="n">
        <v>10</v>
      </c>
      <c r="BE261" s="0" t="n">
        <v>25</v>
      </c>
      <c r="BI261" s="0" t="n">
        <v>0</v>
      </c>
      <c r="BJ261" s="0" t="n">
        <v>0</v>
      </c>
      <c r="BK261" s="0" t="s">
        <v>372</v>
      </c>
      <c r="BL261" s="0" t="n">
        <v>24</v>
      </c>
      <c r="BM261" s="0" t="n">
        <v>41</v>
      </c>
      <c r="BQ261" s="0" t="n">
        <v>0</v>
      </c>
      <c r="BR261" s="0" t="n">
        <v>0</v>
      </c>
      <c r="BS261" s="0" t="s">
        <v>372</v>
      </c>
      <c r="DP261" s="6" t="n">
        <v>2</v>
      </c>
      <c r="DQ261" s="6" t="n">
        <v>2</v>
      </c>
      <c r="DW261" s="6" t="n">
        <v>9</v>
      </c>
      <c r="DX261" s="6" t="s">
        <v>374</v>
      </c>
      <c r="ED261" s="6" t="n">
        <v>10</v>
      </c>
      <c r="EE261" s="6" t="n">
        <v>25</v>
      </c>
      <c r="EF261" s="6" t="n">
        <v>0</v>
      </c>
      <c r="EG261" s="6" t="n">
        <v>0</v>
      </c>
      <c r="EH261" s="6" t="n">
        <v>35</v>
      </c>
      <c r="EI261" s="6" t="n">
        <v>24</v>
      </c>
      <c r="EJ261" s="6" t="n">
        <v>41</v>
      </c>
      <c r="EK261" s="6" t="n">
        <v>0</v>
      </c>
      <c r="EL261" s="6" t="n">
        <v>0</v>
      </c>
      <c r="EM261" s="6" t="n">
        <v>65</v>
      </c>
      <c r="EN261" s="9" t="n">
        <v>28.5714285714286</v>
      </c>
      <c r="EO261" s="9" t="n">
        <v>36.9230769230769</v>
      </c>
      <c r="EP261" s="9" t="n">
        <v>32.7472527472527</v>
      </c>
      <c r="EQ261" s="14" t="n">
        <v>1</v>
      </c>
      <c r="ER261" s="10"/>
      <c r="ES261" s="10"/>
      <c r="ET261" s="10"/>
      <c r="EU261" s="6" t="n">
        <v>1</v>
      </c>
      <c r="EV261" s="8" t="s">
        <v>221</v>
      </c>
      <c r="EW261" s="6"/>
      <c r="EX261" s="6"/>
      <c r="EY261" s="6"/>
      <c r="EZ261" s="6"/>
      <c r="FA261" s="11" t="n">
        <v>0</v>
      </c>
      <c r="FB261" s="6" t="n">
        <v>0</v>
      </c>
      <c r="FC261" s="6"/>
      <c r="FD261" s="6"/>
      <c r="FE261" s="6"/>
      <c r="FF261" s="6"/>
      <c r="FG261" s="11" t="n">
        <v>0</v>
      </c>
      <c r="FH261" s="6" t="n">
        <v>0</v>
      </c>
      <c r="FJ261" s="10"/>
      <c r="FK261" s="10"/>
      <c r="FL261" s="5" t="n">
        <v>0</v>
      </c>
      <c r="FM261" s="6"/>
      <c r="FN261" s="6"/>
      <c r="FO261" s="5" t="n">
        <v>0</v>
      </c>
      <c r="FP261" s="6"/>
      <c r="FR261" s="5" t="n">
        <v>0</v>
      </c>
    </row>
    <row r="262" customFormat="false" ht="12" hidden="false" customHeight="false" outlineLevel="0" collapsed="false">
      <c r="A262" s="2" t="s">
        <v>371</v>
      </c>
      <c r="B262" s="6" t="n">
        <v>6</v>
      </c>
      <c r="C262" s="6" t="n">
        <v>1989</v>
      </c>
      <c r="D262" s="6" t="n">
        <v>1</v>
      </c>
      <c r="E262" s="6" t="n">
        <v>61989</v>
      </c>
      <c r="F262" s="6" t="n">
        <v>1990</v>
      </c>
      <c r="G262" s="7" t="s">
        <v>222</v>
      </c>
      <c r="H262" s="6" t="n">
        <v>11</v>
      </c>
      <c r="I262" s="6" t="n">
        <v>24</v>
      </c>
      <c r="J262" s="6" t="n">
        <v>0</v>
      </c>
      <c r="K262" s="6" t="n">
        <v>0</v>
      </c>
      <c r="L262" s="6" t="n">
        <v>35</v>
      </c>
      <c r="M262" s="6" t="n">
        <v>4</v>
      </c>
      <c r="N262" s="6"/>
      <c r="O262" s="6" t="n">
        <v>26</v>
      </c>
      <c r="P262" s="6" t="n">
        <v>39</v>
      </c>
      <c r="Q262" s="6" t="n">
        <v>0</v>
      </c>
      <c r="R262" s="6" t="n">
        <v>0</v>
      </c>
      <c r="S262" s="6" t="n">
        <v>65</v>
      </c>
      <c r="T262" s="6" t="n">
        <v>2</v>
      </c>
      <c r="U262" s="6"/>
      <c r="V262" s="6" t="n">
        <v>3</v>
      </c>
      <c r="W262" s="0" t="n">
        <v>1</v>
      </c>
      <c r="X262" s="8" t="s">
        <v>223</v>
      </c>
      <c r="Y262" s="0" t="n">
        <v>1989</v>
      </c>
      <c r="Z262" s="0" t="n">
        <v>1</v>
      </c>
      <c r="AC262" s="0" t="n">
        <v>11</v>
      </c>
      <c r="AD262" s="0" t="n">
        <v>24</v>
      </c>
      <c r="AE262" s="0" t="n">
        <v>0</v>
      </c>
      <c r="AF262" s="0" t="n">
        <v>0</v>
      </c>
      <c r="AG262" s="0" t="n">
        <v>35</v>
      </c>
      <c r="AI262" s="0" t="n">
        <v>26</v>
      </c>
      <c r="AJ262" s="0" t="n">
        <v>39</v>
      </c>
      <c r="AK262" s="0" t="n">
        <v>0</v>
      </c>
      <c r="AL262" s="0" t="n">
        <v>0</v>
      </c>
      <c r="AM262" s="0" t="n">
        <v>65</v>
      </c>
      <c r="AO262" s="0" t="n">
        <v>1990</v>
      </c>
      <c r="AP262" s="0" t="n">
        <v>1988</v>
      </c>
      <c r="AQ262" s="0" t="n">
        <v>11</v>
      </c>
      <c r="AR262" s="0" t="n">
        <v>24</v>
      </c>
      <c r="AS262" s="0" t="n">
        <v>0</v>
      </c>
      <c r="AT262" s="0" t="n">
        <v>0</v>
      </c>
      <c r="AW262" s="0" t="n">
        <v>26</v>
      </c>
      <c r="AX262" s="0" t="n">
        <v>39</v>
      </c>
      <c r="AY262" s="0" t="n">
        <v>0</v>
      </c>
      <c r="AZ262" s="0" t="n">
        <v>0</v>
      </c>
      <c r="BC262" s="0" t="n">
        <v>1</v>
      </c>
      <c r="BD262" s="0" t="n">
        <v>11</v>
      </c>
      <c r="BE262" s="0" t="n">
        <v>24</v>
      </c>
      <c r="BI262" s="0" t="n">
        <v>0</v>
      </c>
      <c r="BJ262" s="0" t="n">
        <v>1</v>
      </c>
      <c r="BK262" s="0" t="s">
        <v>372</v>
      </c>
      <c r="BL262" s="0" t="n">
        <v>26</v>
      </c>
      <c r="BM262" s="0" t="n">
        <v>39</v>
      </c>
      <c r="BQ262" s="0" t="n">
        <v>0</v>
      </c>
      <c r="BR262" s="0" t="n">
        <v>1</v>
      </c>
      <c r="BS262" s="0" t="s">
        <v>372</v>
      </c>
      <c r="DP262" s="6" t="n">
        <v>2</v>
      </c>
      <c r="DQ262" s="6" t="n">
        <v>2</v>
      </c>
      <c r="DW262" s="6" t="n">
        <v>2</v>
      </c>
      <c r="DX262" s="6" t="n">
        <v>2</v>
      </c>
      <c r="ED262" s="6" t="n">
        <v>11</v>
      </c>
      <c r="EE262" s="6" t="n">
        <v>24</v>
      </c>
      <c r="EF262" s="6" t="n">
        <v>0</v>
      </c>
      <c r="EG262" s="6" t="n">
        <v>0</v>
      </c>
      <c r="EH262" s="6" t="n">
        <v>35</v>
      </c>
      <c r="EI262" s="6" t="n">
        <v>26</v>
      </c>
      <c r="EJ262" s="6" t="n">
        <v>39</v>
      </c>
      <c r="EK262" s="6" t="n">
        <v>0</v>
      </c>
      <c r="EL262" s="6" t="n">
        <v>0</v>
      </c>
      <c r="EM262" s="6" t="n">
        <v>65</v>
      </c>
      <c r="EN262" s="9" t="n">
        <v>31.4285714285714</v>
      </c>
      <c r="EO262" s="9" t="n">
        <v>40</v>
      </c>
      <c r="EP262" s="9" t="n">
        <v>35.7142857142857</v>
      </c>
      <c r="EQ262" s="14" t="n">
        <v>1</v>
      </c>
      <c r="ER262" s="10"/>
      <c r="ES262" s="10"/>
      <c r="ET262" s="10"/>
      <c r="EU262" s="6" t="n">
        <v>0</v>
      </c>
      <c r="EV262" s="8" t="s">
        <v>224</v>
      </c>
      <c r="EW262" s="6"/>
      <c r="EX262" s="6"/>
      <c r="EY262" s="6"/>
      <c r="EZ262" s="6"/>
      <c r="FA262" s="11" t="n">
        <v>0</v>
      </c>
      <c r="FB262" s="6" t="n">
        <v>1</v>
      </c>
      <c r="FC262" s="6"/>
      <c r="FD262" s="6"/>
      <c r="FE262" s="6"/>
      <c r="FF262" s="6"/>
      <c r="FG262" s="11" t="n">
        <v>0</v>
      </c>
      <c r="FH262" s="6" t="n">
        <v>1</v>
      </c>
      <c r="FJ262" s="10"/>
      <c r="FK262" s="10"/>
      <c r="FL262" s="5" t="n">
        <v>0</v>
      </c>
      <c r="FM262" s="6"/>
      <c r="FN262" s="6"/>
      <c r="FO262" s="5" t="n">
        <v>0</v>
      </c>
      <c r="FP262" s="6"/>
      <c r="FR262" s="5" t="n">
        <v>0</v>
      </c>
    </row>
    <row r="263" customFormat="false" ht="12" hidden="false" customHeight="false" outlineLevel="0" collapsed="false">
      <c r="A263" s="2" t="s">
        <v>371</v>
      </c>
      <c r="B263" s="6" t="n">
        <v>6</v>
      </c>
      <c r="C263" s="6" t="n">
        <v>1990</v>
      </c>
      <c r="D263" s="6" t="n">
        <v>1</v>
      </c>
      <c r="E263" s="6" t="n">
        <v>61990</v>
      </c>
      <c r="F263" s="6" t="n">
        <v>1990</v>
      </c>
      <c r="G263" s="7" t="s">
        <v>222</v>
      </c>
      <c r="H263" s="6" t="n">
        <v>11</v>
      </c>
      <c r="I263" s="6" t="n">
        <v>24</v>
      </c>
      <c r="J263" s="6" t="n">
        <v>0</v>
      </c>
      <c r="K263" s="6" t="n">
        <v>0</v>
      </c>
      <c r="L263" s="6" t="n">
        <v>35</v>
      </c>
      <c r="M263" s="6" t="n">
        <v>4</v>
      </c>
      <c r="N263" s="6"/>
      <c r="O263" s="6" t="n">
        <v>26</v>
      </c>
      <c r="P263" s="6" t="n">
        <v>39</v>
      </c>
      <c r="Q263" s="6" t="n">
        <v>0</v>
      </c>
      <c r="R263" s="6" t="n">
        <v>0</v>
      </c>
      <c r="S263" s="6" t="n">
        <v>65</v>
      </c>
      <c r="T263" s="6" t="n">
        <v>2</v>
      </c>
      <c r="U263" s="6"/>
      <c r="V263" s="6" t="n">
        <v>2</v>
      </c>
      <c r="W263" s="0" t="n">
        <v>1</v>
      </c>
      <c r="X263" s="8" t="s">
        <v>223</v>
      </c>
      <c r="Y263" s="0" t="n">
        <v>1989</v>
      </c>
      <c r="Z263" s="0" t="n">
        <v>0</v>
      </c>
      <c r="AC263" s="0" t="n">
        <v>11</v>
      </c>
      <c r="AD263" s="0" t="n">
        <v>24</v>
      </c>
      <c r="AE263" s="0" t="n">
        <v>0</v>
      </c>
      <c r="AF263" s="0" t="n">
        <v>0</v>
      </c>
      <c r="AG263" s="0" t="n">
        <v>35</v>
      </c>
      <c r="AI263" s="0" t="n">
        <v>26</v>
      </c>
      <c r="AJ263" s="0" t="n">
        <v>39</v>
      </c>
      <c r="AK263" s="0" t="n">
        <v>0</v>
      </c>
      <c r="AL263" s="0" t="n">
        <v>0</v>
      </c>
      <c r="AM263" s="0" t="n">
        <v>65</v>
      </c>
      <c r="AO263" s="0" t="n">
        <v>1991</v>
      </c>
      <c r="AP263" s="0" t="n">
        <v>1988</v>
      </c>
      <c r="AQ263" s="0" t="n">
        <v>11</v>
      </c>
      <c r="AR263" s="0" t="n">
        <v>24</v>
      </c>
      <c r="AS263" s="0" t="n">
        <v>0</v>
      </c>
      <c r="AT263" s="0" t="n">
        <v>0</v>
      </c>
      <c r="AW263" s="0" t="n">
        <v>26</v>
      </c>
      <c r="AX263" s="0" t="n">
        <v>39</v>
      </c>
      <c r="AY263" s="0" t="n">
        <v>0</v>
      </c>
      <c r="AZ263" s="0" t="n">
        <v>0</v>
      </c>
      <c r="BC263" s="0" t="n">
        <v>1</v>
      </c>
      <c r="BD263" s="0" t="n">
        <v>11</v>
      </c>
      <c r="BE263" s="0" t="n">
        <v>24</v>
      </c>
      <c r="BI263" s="0" t="n">
        <v>0</v>
      </c>
      <c r="BJ263" s="0" t="n">
        <v>0</v>
      </c>
      <c r="BK263" s="0" t="s">
        <v>372</v>
      </c>
      <c r="BL263" s="0" t="n">
        <v>26</v>
      </c>
      <c r="BM263" s="0" t="n">
        <v>39</v>
      </c>
      <c r="BQ263" s="0" t="n">
        <v>0</v>
      </c>
      <c r="BR263" s="0" t="n">
        <v>0</v>
      </c>
      <c r="BS263" s="0" t="s">
        <v>372</v>
      </c>
      <c r="DP263" s="6" t="n">
        <v>2</v>
      </c>
      <c r="DQ263" s="6" t="n">
        <v>2</v>
      </c>
      <c r="DW263" s="6" t="n">
        <v>2</v>
      </c>
      <c r="DX263" s="6" t="n">
        <v>2</v>
      </c>
      <c r="ED263" s="6" t="n">
        <v>11</v>
      </c>
      <c r="EE263" s="6" t="n">
        <v>24</v>
      </c>
      <c r="EF263" s="6" t="n">
        <v>0</v>
      </c>
      <c r="EG263" s="6" t="n">
        <v>0</v>
      </c>
      <c r="EH263" s="6" t="n">
        <v>35</v>
      </c>
      <c r="EI263" s="6" t="n">
        <v>26</v>
      </c>
      <c r="EJ263" s="6" t="n">
        <v>39</v>
      </c>
      <c r="EK263" s="6" t="n">
        <v>0</v>
      </c>
      <c r="EL263" s="6" t="n">
        <v>0</v>
      </c>
      <c r="EM263" s="6" t="n">
        <v>65</v>
      </c>
      <c r="EN263" s="9" t="n">
        <v>31.4285714285714</v>
      </c>
      <c r="EO263" s="9" t="n">
        <v>40</v>
      </c>
      <c r="EP263" s="9" t="n">
        <v>35.7142857142857</v>
      </c>
      <c r="EQ263" s="14" t="n">
        <v>1</v>
      </c>
      <c r="ER263" s="10"/>
      <c r="ES263" s="10"/>
      <c r="ET263" s="10"/>
      <c r="EU263" s="6" t="n">
        <v>1</v>
      </c>
      <c r="EV263" s="8" t="s">
        <v>224</v>
      </c>
      <c r="EW263" s="6"/>
      <c r="EX263" s="6"/>
      <c r="EY263" s="6"/>
      <c r="EZ263" s="6"/>
      <c r="FA263" s="11" t="n">
        <v>0</v>
      </c>
      <c r="FB263" s="6" t="n">
        <v>0</v>
      </c>
      <c r="FC263" s="6"/>
      <c r="FD263" s="6"/>
      <c r="FE263" s="6"/>
      <c r="FF263" s="6"/>
      <c r="FG263" s="11" t="n">
        <v>0</v>
      </c>
      <c r="FH263" s="6" t="n">
        <v>0</v>
      </c>
      <c r="FJ263" s="10"/>
      <c r="FK263" s="10"/>
      <c r="FL263" s="5" t="n">
        <v>0</v>
      </c>
      <c r="FM263" s="6"/>
      <c r="FN263" s="6"/>
      <c r="FO263" s="5" t="n">
        <v>0</v>
      </c>
      <c r="FP263" s="6"/>
      <c r="FR263" s="5" t="n">
        <v>0</v>
      </c>
    </row>
    <row r="264" customFormat="false" ht="12" hidden="false" customHeight="false" outlineLevel="0" collapsed="false">
      <c r="A264" s="2" t="s">
        <v>371</v>
      </c>
      <c r="B264" s="6" t="n">
        <v>6</v>
      </c>
      <c r="C264" s="6" t="n">
        <v>1991</v>
      </c>
      <c r="D264" s="6" t="n">
        <v>1</v>
      </c>
      <c r="E264" s="6" t="n">
        <v>61991</v>
      </c>
      <c r="F264" s="6" t="n">
        <v>1992</v>
      </c>
      <c r="G264" s="7" t="s">
        <v>225</v>
      </c>
      <c r="H264" s="6" t="n">
        <v>12</v>
      </c>
      <c r="I264" s="6" t="n">
        <v>23</v>
      </c>
      <c r="J264" s="6" t="n">
        <v>0</v>
      </c>
      <c r="K264" s="6" t="n">
        <v>0</v>
      </c>
      <c r="L264" s="6" t="n">
        <v>35</v>
      </c>
      <c r="M264" s="6" t="n">
        <v>4</v>
      </c>
      <c r="N264" s="6"/>
      <c r="O264" s="6" t="n">
        <v>27</v>
      </c>
      <c r="P264" s="6" t="n">
        <v>38</v>
      </c>
      <c r="Q264" s="6" t="n">
        <v>0</v>
      </c>
      <c r="R264" s="6" t="n">
        <v>0</v>
      </c>
      <c r="S264" s="6" t="n">
        <v>65</v>
      </c>
      <c r="T264" s="6" t="n">
        <v>2</v>
      </c>
      <c r="U264" s="6"/>
      <c r="V264" s="6" t="n">
        <v>2</v>
      </c>
      <c r="W264" s="0" t="n">
        <v>1</v>
      </c>
      <c r="X264" s="8" t="s">
        <v>226</v>
      </c>
      <c r="Y264" s="0" t="n">
        <v>1991</v>
      </c>
      <c r="Z264" s="0" t="n">
        <v>1</v>
      </c>
      <c r="AC264" s="0" t="n">
        <v>12</v>
      </c>
      <c r="AD264" s="0" t="n">
        <v>23</v>
      </c>
      <c r="AE264" s="0" t="n">
        <v>0</v>
      </c>
      <c r="AF264" s="0" t="n">
        <v>0</v>
      </c>
      <c r="AG264" s="0" t="n">
        <v>35</v>
      </c>
      <c r="AI264" s="0" t="n">
        <v>27</v>
      </c>
      <c r="AJ264" s="0" t="n">
        <v>38</v>
      </c>
      <c r="AK264" s="0" t="n">
        <v>0</v>
      </c>
      <c r="AL264" s="0" t="n">
        <v>0</v>
      </c>
      <c r="AM264" s="0" t="n">
        <v>65</v>
      </c>
      <c r="AO264" s="0" t="n">
        <v>1992</v>
      </c>
      <c r="AP264" s="0" t="n">
        <v>1990</v>
      </c>
      <c r="AQ264" s="0" t="n">
        <v>12</v>
      </c>
      <c r="AR264" s="0" t="n">
        <v>23</v>
      </c>
      <c r="AS264" s="0" t="n">
        <v>0</v>
      </c>
      <c r="AT264" s="0" t="n">
        <v>0</v>
      </c>
      <c r="AW264" s="0" t="n">
        <v>27</v>
      </c>
      <c r="AX264" s="0" t="n">
        <v>38</v>
      </c>
      <c r="AY264" s="0" t="n">
        <v>0</v>
      </c>
      <c r="AZ264" s="0" t="n">
        <v>0</v>
      </c>
      <c r="BC264" s="0" t="n">
        <v>1</v>
      </c>
      <c r="DP264" s="6" t="n">
        <v>2</v>
      </c>
      <c r="DQ264" s="6" t="n">
        <v>2</v>
      </c>
      <c r="DW264" s="6" t="n">
        <v>2</v>
      </c>
      <c r="DX264" s="6" t="n">
        <v>2</v>
      </c>
      <c r="ED264" s="6" t="n">
        <v>12</v>
      </c>
      <c r="EE264" s="6" t="n">
        <v>23</v>
      </c>
      <c r="EF264" s="6" t="n">
        <v>0</v>
      </c>
      <c r="EG264" s="6" t="n">
        <v>0</v>
      </c>
      <c r="EH264" s="6" t="n">
        <v>35</v>
      </c>
      <c r="EI264" s="6" t="n">
        <v>27</v>
      </c>
      <c r="EJ264" s="6" t="n">
        <v>38</v>
      </c>
      <c r="EK264" s="6" t="n">
        <v>0</v>
      </c>
      <c r="EL264" s="6" t="n">
        <v>0</v>
      </c>
      <c r="EM264" s="6" t="n">
        <v>65</v>
      </c>
      <c r="EN264" s="9" t="n">
        <v>34.2857142857143</v>
      </c>
      <c r="EO264" s="9" t="n">
        <v>41.5384615384615</v>
      </c>
      <c r="EP264" s="9" t="n">
        <v>37.9120879120879</v>
      </c>
      <c r="EQ264" s="14" t="n">
        <v>1</v>
      </c>
      <c r="ER264" s="10"/>
      <c r="ES264" s="10"/>
      <c r="ET264" s="10"/>
      <c r="EU264" s="6" t="n">
        <v>0</v>
      </c>
      <c r="EV264" s="8" t="n">
        <v>1991</v>
      </c>
      <c r="EW264" s="6"/>
      <c r="EX264" s="6"/>
      <c r="EY264" s="6"/>
      <c r="EZ264" s="6"/>
      <c r="FA264" s="11" t="n">
        <v>0</v>
      </c>
      <c r="FB264" s="6" t="n">
        <v>1</v>
      </c>
      <c r="FC264" s="6"/>
      <c r="FD264" s="6"/>
      <c r="FE264" s="6"/>
      <c r="FF264" s="6"/>
      <c r="FG264" s="11" t="n">
        <v>0</v>
      </c>
      <c r="FH264" s="6" t="n">
        <v>1</v>
      </c>
      <c r="FJ264" s="10"/>
      <c r="FK264" s="10"/>
      <c r="FL264" s="5" t="n">
        <v>0</v>
      </c>
      <c r="FM264" s="6"/>
      <c r="FN264" s="6"/>
      <c r="FO264" s="5" t="n">
        <v>0</v>
      </c>
      <c r="FP264" s="6"/>
      <c r="FR264" s="5" t="n">
        <v>0</v>
      </c>
    </row>
    <row r="265" customFormat="false" ht="12" hidden="false" customHeight="false" outlineLevel="0" collapsed="false">
      <c r="A265" s="2" t="s">
        <v>371</v>
      </c>
      <c r="B265" s="6" t="n">
        <v>6</v>
      </c>
      <c r="C265" s="6" t="n">
        <v>1992</v>
      </c>
      <c r="D265" s="6" t="n">
        <v>1</v>
      </c>
      <c r="E265" s="6" t="n">
        <v>61992</v>
      </c>
      <c r="F265" s="6" t="n">
        <v>1992</v>
      </c>
      <c r="G265" s="7" t="s">
        <v>225</v>
      </c>
      <c r="H265" s="6" t="n">
        <v>12</v>
      </c>
      <c r="I265" s="6" t="n">
        <v>23</v>
      </c>
      <c r="J265" s="6" t="n">
        <v>0</v>
      </c>
      <c r="K265" s="6" t="n">
        <v>0</v>
      </c>
      <c r="L265" s="6" t="n">
        <v>35</v>
      </c>
      <c r="M265" s="6" t="n">
        <v>4</v>
      </c>
      <c r="N265" s="6"/>
      <c r="O265" s="6" t="n">
        <v>27</v>
      </c>
      <c r="P265" s="6" t="n">
        <v>38</v>
      </c>
      <c r="Q265" s="6" t="n">
        <v>0</v>
      </c>
      <c r="R265" s="6" t="n">
        <v>0</v>
      </c>
      <c r="S265" s="6" t="n">
        <v>65</v>
      </c>
      <c r="T265" s="6" t="n">
        <v>2</v>
      </c>
      <c r="U265" s="6"/>
      <c r="V265" s="6" t="n">
        <v>3</v>
      </c>
      <c r="W265" s="0" t="n">
        <v>1</v>
      </c>
      <c r="X265" s="8" t="s">
        <v>226</v>
      </c>
      <c r="Y265" s="0" t="n">
        <v>1991</v>
      </c>
      <c r="Z265" s="0" t="n">
        <v>0</v>
      </c>
      <c r="AC265" s="0" t="n">
        <v>12</v>
      </c>
      <c r="AD265" s="0" t="n">
        <v>23</v>
      </c>
      <c r="AE265" s="0" t="n">
        <v>0</v>
      </c>
      <c r="AF265" s="0" t="n">
        <v>0</v>
      </c>
      <c r="AG265" s="0" t="n">
        <v>35</v>
      </c>
      <c r="AI265" s="0" t="n">
        <v>27</v>
      </c>
      <c r="AJ265" s="0" t="n">
        <v>38</v>
      </c>
      <c r="AK265" s="0" t="n">
        <v>0</v>
      </c>
      <c r="AL265" s="0" t="n">
        <v>0</v>
      </c>
      <c r="AM265" s="0" t="n">
        <v>65</v>
      </c>
      <c r="AO265" s="0" t="n">
        <v>1993</v>
      </c>
      <c r="AP265" s="0" t="n">
        <v>1990</v>
      </c>
      <c r="AQ265" s="0" t="n">
        <v>12</v>
      </c>
      <c r="AR265" s="0" t="n">
        <v>23</v>
      </c>
      <c r="AS265" s="0" t="n">
        <v>0</v>
      </c>
      <c r="AT265" s="0" t="n">
        <v>0</v>
      </c>
      <c r="AW265" s="0" t="n">
        <v>27</v>
      </c>
      <c r="AX265" s="0" t="n">
        <v>38</v>
      </c>
      <c r="AY265" s="0" t="n">
        <v>0</v>
      </c>
      <c r="AZ265" s="0" t="n">
        <v>0</v>
      </c>
      <c r="BC265" s="0" t="n">
        <v>1</v>
      </c>
      <c r="DP265" s="6" t="n">
        <v>2</v>
      </c>
      <c r="DQ265" s="6" t="n">
        <v>2</v>
      </c>
      <c r="DW265" s="6" t="n">
        <v>2</v>
      </c>
      <c r="DX265" s="6" t="n">
        <v>2</v>
      </c>
      <c r="ED265" s="6" t="n">
        <v>12</v>
      </c>
      <c r="EE265" s="6" t="n">
        <v>23</v>
      </c>
      <c r="EF265" s="6" t="n">
        <v>0</v>
      </c>
      <c r="EG265" s="6" t="n">
        <v>0</v>
      </c>
      <c r="EH265" s="6" t="n">
        <v>35</v>
      </c>
      <c r="EI265" s="6" t="n">
        <v>27</v>
      </c>
      <c r="EJ265" s="6" t="n">
        <v>38</v>
      </c>
      <c r="EK265" s="6" t="n">
        <v>0</v>
      </c>
      <c r="EL265" s="6" t="n">
        <v>0</v>
      </c>
      <c r="EM265" s="6" t="n">
        <v>65</v>
      </c>
      <c r="EN265" s="9" t="n">
        <v>34.2857142857143</v>
      </c>
      <c r="EO265" s="9" t="n">
        <v>41.5384615384615</v>
      </c>
      <c r="EP265" s="9" t="n">
        <v>37.9120879120879</v>
      </c>
      <c r="EQ265" s="14" t="n">
        <v>1</v>
      </c>
      <c r="ER265" s="10"/>
      <c r="ES265" s="10"/>
      <c r="ET265" s="10"/>
      <c r="EU265" s="6" t="n">
        <v>1</v>
      </c>
      <c r="EV265" s="8" t="n">
        <v>1991</v>
      </c>
      <c r="EW265" s="6"/>
      <c r="EX265" s="6"/>
      <c r="EY265" s="6"/>
      <c r="EZ265" s="6"/>
      <c r="FA265" s="11" t="n">
        <v>0</v>
      </c>
      <c r="FB265" s="6" t="n">
        <v>0</v>
      </c>
      <c r="FC265" s="6"/>
      <c r="FD265" s="6"/>
      <c r="FE265" s="6"/>
      <c r="FF265" s="6"/>
      <c r="FG265" s="11" t="n">
        <v>0</v>
      </c>
      <c r="FH265" s="6" t="n">
        <v>0</v>
      </c>
      <c r="FJ265" s="10"/>
      <c r="FK265" s="10"/>
      <c r="FL265" s="5" t="n">
        <v>0</v>
      </c>
      <c r="FM265" s="6"/>
      <c r="FN265" s="6"/>
      <c r="FO265" s="5" t="n">
        <v>0</v>
      </c>
      <c r="FP265" s="6"/>
      <c r="FR265" s="5" t="n">
        <v>0</v>
      </c>
    </row>
    <row r="266" customFormat="false" ht="12" hidden="false" customHeight="false" outlineLevel="0" collapsed="false">
      <c r="A266" s="2" t="s">
        <v>371</v>
      </c>
      <c r="B266" s="6" t="n">
        <v>6</v>
      </c>
      <c r="C266" s="6" t="n">
        <v>1993</v>
      </c>
      <c r="D266" s="6" t="n">
        <v>1</v>
      </c>
      <c r="E266" s="6" t="n">
        <v>61993</v>
      </c>
      <c r="F266" s="6" t="n">
        <v>1994</v>
      </c>
      <c r="G266" s="7" t="s">
        <v>227</v>
      </c>
      <c r="H266" s="6" t="n">
        <v>16</v>
      </c>
      <c r="I266" s="6" t="n">
        <v>19</v>
      </c>
      <c r="J266" s="6" t="n">
        <v>0</v>
      </c>
      <c r="K266" s="6" t="n">
        <v>0</v>
      </c>
      <c r="L266" s="6" t="n">
        <v>35</v>
      </c>
      <c r="M266" s="6" t="n">
        <v>4</v>
      </c>
      <c r="N266" s="6"/>
      <c r="O266" s="6" t="n">
        <v>31</v>
      </c>
      <c r="P266" s="6" t="n">
        <v>34</v>
      </c>
      <c r="Q266" s="6" t="n">
        <v>0</v>
      </c>
      <c r="R266" s="6" t="n">
        <v>0</v>
      </c>
      <c r="S266" s="6" t="n">
        <v>65</v>
      </c>
      <c r="T266" s="6" t="n">
        <v>2</v>
      </c>
      <c r="U266" s="6"/>
      <c r="V266" s="6" t="n">
        <v>2</v>
      </c>
      <c r="W266" s="0" t="n">
        <v>1</v>
      </c>
      <c r="X266" s="8" t="s">
        <v>228</v>
      </c>
      <c r="Y266" s="0" t="n">
        <v>1993</v>
      </c>
      <c r="Z266" s="0" t="n">
        <v>1</v>
      </c>
      <c r="AC266" s="0" t="n">
        <v>16</v>
      </c>
      <c r="AD266" s="0" t="n">
        <v>19</v>
      </c>
      <c r="AE266" s="0" t="n">
        <v>0</v>
      </c>
      <c r="AF266" s="0" t="n">
        <v>0</v>
      </c>
      <c r="AG266" s="0" t="n">
        <v>35</v>
      </c>
      <c r="AI266" s="0" t="n">
        <v>31</v>
      </c>
      <c r="AJ266" s="0" t="n">
        <v>34</v>
      </c>
      <c r="AK266" s="0" t="n">
        <v>0</v>
      </c>
      <c r="AL266" s="0" t="n">
        <v>0</v>
      </c>
      <c r="AM266" s="0" t="n">
        <v>65</v>
      </c>
      <c r="AO266" s="0" t="n">
        <v>1993</v>
      </c>
      <c r="AP266" s="0" t="n">
        <v>1992</v>
      </c>
      <c r="AQ266" s="0" t="n">
        <v>16</v>
      </c>
      <c r="AR266" s="0" t="n">
        <v>19</v>
      </c>
      <c r="AS266" s="0" t="n">
        <v>0</v>
      </c>
      <c r="AT266" s="0" t="n">
        <v>0</v>
      </c>
      <c r="AW266" s="0" t="n">
        <v>31</v>
      </c>
      <c r="AX266" s="0" t="n">
        <v>34</v>
      </c>
      <c r="AY266" s="0" t="n">
        <v>0</v>
      </c>
      <c r="AZ266" s="0" t="n">
        <v>0</v>
      </c>
      <c r="BC266" s="0" t="n">
        <v>1</v>
      </c>
      <c r="DP266" s="6" t="n">
        <v>2</v>
      </c>
      <c r="DQ266" s="6" t="n">
        <v>2</v>
      </c>
      <c r="DW266" s="6" t="n">
        <v>2</v>
      </c>
      <c r="DX266" s="6" t="n">
        <v>2</v>
      </c>
      <c r="ED266" s="6" t="n">
        <v>16</v>
      </c>
      <c r="EE266" s="6" t="n">
        <v>19</v>
      </c>
      <c r="EF266" s="6" t="n">
        <v>0</v>
      </c>
      <c r="EG266" s="6" t="n">
        <v>0</v>
      </c>
      <c r="EH266" s="6" t="n">
        <v>35</v>
      </c>
      <c r="EI266" s="6" t="n">
        <v>31</v>
      </c>
      <c r="EJ266" s="6" t="n">
        <v>34</v>
      </c>
      <c r="EK266" s="6" t="n">
        <v>0</v>
      </c>
      <c r="EL266" s="6" t="n">
        <v>0</v>
      </c>
      <c r="EM266" s="6" t="n">
        <v>65</v>
      </c>
      <c r="EN266" s="9" t="n">
        <v>45.7142857142857</v>
      </c>
      <c r="EO266" s="9" t="n">
        <v>47.6923076923077</v>
      </c>
      <c r="EP266" s="9" t="n">
        <v>46.7032967032967</v>
      </c>
      <c r="EQ266" s="14" t="n">
        <v>1</v>
      </c>
      <c r="ER266" s="10"/>
      <c r="ES266" s="10"/>
      <c r="ET266" s="10"/>
      <c r="EU266" s="6" t="n">
        <v>0</v>
      </c>
      <c r="EV266" s="8" t="n">
        <v>1993</v>
      </c>
      <c r="EW266" s="6"/>
      <c r="EX266" s="6"/>
      <c r="EY266" s="6"/>
      <c r="EZ266" s="6"/>
      <c r="FA266" s="11" t="n">
        <v>0</v>
      </c>
      <c r="FB266" s="6" t="n">
        <v>1</v>
      </c>
      <c r="FC266" s="6"/>
      <c r="FD266" s="6"/>
      <c r="FE266" s="6"/>
      <c r="FF266" s="6"/>
      <c r="FG266" s="11" t="n">
        <v>0</v>
      </c>
      <c r="FH266" s="6" t="n">
        <v>1</v>
      </c>
      <c r="FJ266" s="10"/>
      <c r="FK266" s="10" t="n">
        <v>0</v>
      </c>
      <c r="FL266" s="5" t="n">
        <v>0</v>
      </c>
      <c r="FM266" s="6"/>
      <c r="FN266" s="6"/>
      <c r="FO266" s="5" t="n">
        <v>0</v>
      </c>
      <c r="FP266" s="6"/>
      <c r="FR266" s="5" t="n">
        <v>0</v>
      </c>
    </row>
    <row r="267" customFormat="false" ht="12" hidden="false" customHeight="false" outlineLevel="0" collapsed="false">
      <c r="A267" s="2" t="s">
        <v>371</v>
      </c>
      <c r="B267" s="6" t="n">
        <v>6</v>
      </c>
      <c r="C267" s="6" t="n">
        <v>1994</v>
      </c>
      <c r="D267" s="6" t="n">
        <v>1</v>
      </c>
      <c r="E267" s="6" t="n">
        <v>61994</v>
      </c>
      <c r="F267" s="6" t="n">
        <v>1994</v>
      </c>
      <c r="G267" s="7" t="s">
        <v>227</v>
      </c>
      <c r="H267" s="6" t="n">
        <v>16</v>
      </c>
      <c r="I267" s="6" t="n">
        <v>19</v>
      </c>
      <c r="J267" s="6" t="n">
        <v>0</v>
      </c>
      <c r="K267" s="6" t="n">
        <v>0</v>
      </c>
      <c r="L267" s="6" t="n">
        <v>35</v>
      </c>
      <c r="M267" s="6" t="n">
        <v>4</v>
      </c>
      <c r="N267" s="6"/>
      <c r="O267" s="6" t="n">
        <v>31</v>
      </c>
      <c r="P267" s="6" t="n">
        <v>34</v>
      </c>
      <c r="Q267" s="6" t="n">
        <v>0</v>
      </c>
      <c r="R267" s="6" t="n">
        <v>0</v>
      </c>
      <c r="S267" s="6" t="n">
        <v>65</v>
      </c>
      <c r="T267" s="6" t="n">
        <v>2</v>
      </c>
      <c r="U267" s="6"/>
      <c r="V267" s="6" t="n">
        <v>3</v>
      </c>
      <c r="W267" s="0" t="n">
        <v>1</v>
      </c>
      <c r="X267" s="8" t="s">
        <v>228</v>
      </c>
      <c r="Y267" s="0" t="n">
        <v>1993</v>
      </c>
      <c r="Z267" s="0" t="n">
        <v>0</v>
      </c>
      <c r="AC267" s="0" t="n">
        <v>16</v>
      </c>
      <c r="AD267" s="0" t="n">
        <v>19</v>
      </c>
      <c r="AE267" s="0" t="n">
        <v>0</v>
      </c>
      <c r="AF267" s="0" t="n">
        <v>0</v>
      </c>
      <c r="AG267" s="0" t="n">
        <v>35</v>
      </c>
      <c r="AI267" s="0" t="n">
        <v>31</v>
      </c>
      <c r="AJ267" s="0" t="n">
        <v>34</v>
      </c>
      <c r="AK267" s="0" t="n">
        <v>0</v>
      </c>
      <c r="AL267" s="0" t="n">
        <v>0</v>
      </c>
      <c r="AM267" s="0" t="n">
        <v>65</v>
      </c>
      <c r="AO267" s="0" t="n">
        <v>1994</v>
      </c>
      <c r="AP267" s="0" t="n">
        <v>1992</v>
      </c>
      <c r="AQ267" s="0" t="n">
        <v>16</v>
      </c>
      <c r="AR267" s="0" t="n">
        <v>19</v>
      </c>
      <c r="AS267" s="0" t="n">
        <v>0</v>
      </c>
      <c r="AT267" s="0" t="n">
        <v>0</v>
      </c>
      <c r="AW267" s="0" t="n">
        <v>31</v>
      </c>
      <c r="AX267" s="0" t="n">
        <v>34</v>
      </c>
      <c r="AY267" s="0" t="n">
        <v>0</v>
      </c>
      <c r="AZ267" s="0" t="n">
        <v>0</v>
      </c>
      <c r="BC267" s="0" t="n">
        <v>1</v>
      </c>
      <c r="DP267" s="6" t="n">
        <v>2</v>
      </c>
      <c r="DQ267" s="6" t="n">
        <v>2</v>
      </c>
      <c r="DW267" s="6" t="n">
        <v>2</v>
      </c>
      <c r="DX267" s="6" t="n">
        <v>2</v>
      </c>
      <c r="ED267" s="6" t="n">
        <v>16</v>
      </c>
      <c r="EE267" s="6" t="n">
        <v>19</v>
      </c>
      <c r="EF267" s="6" t="n">
        <v>0</v>
      </c>
      <c r="EG267" s="6" t="n">
        <v>0</v>
      </c>
      <c r="EH267" s="6" t="n">
        <v>35</v>
      </c>
      <c r="EI267" s="6" t="n">
        <v>31</v>
      </c>
      <c r="EJ267" s="6" t="n">
        <v>34</v>
      </c>
      <c r="EK267" s="6" t="n">
        <v>0</v>
      </c>
      <c r="EL267" s="6" t="n">
        <v>0</v>
      </c>
      <c r="EM267" s="6" t="n">
        <v>65</v>
      </c>
      <c r="EN267" s="9" t="n">
        <v>45.7142857142857</v>
      </c>
      <c r="EO267" s="9" t="n">
        <v>47.6923076923077</v>
      </c>
      <c r="EP267" s="9" t="n">
        <v>46.7032967032967</v>
      </c>
      <c r="EQ267" s="14" t="n">
        <v>1</v>
      </c>
      <c r="ER267" s="10"/>
      <c r="ES267" s="10"/>
      <c r="ET267" s="10"/>
      <c r="EU267" s="6" t="n">
        <v>1</v>
      </c>
      <c r="EV267" s="8" t="n">
        <v>1993</v>
      </c>
      <c r="EW267" s="6"/>
      <c r="EX267" s="6"/>
      <c r="EY267" s="6"/>
      <c r="EZ267" s="6"/>
      <c r="FA267" s="11" t="n">
        <v>0</v>
      </c>
      <c r="FB267" s="6" t="n">
        <v>0</v>
      </c>
      <c r="FC267" s="6"/>
      <c r="FD267" s="6"/>
      <c r="FE267" s="6"/>
      <c r="FF267" s="6"/>
      <c r="FG267" s="11" t="n">
        <v>0</v>
      </c>
      <c r="FH267" s="6" t="n">
        <v>0</v>
      </c>
      <c r="FJ267" s="10"/>
      <c r="FK267" s="10" t="n">
        <v>0</v>
      </c>
      <c r="FL267" s="5" t="n">
        <v>0</v>
      </c>
      <c r="FM267" s="6"/>
      <c r="FN267" s="6"/>
      <c r="FO267" s="5" t="n">
        <v>0</v>
      </c>
      <c r="FP267" s="6"/>
      <c r="FR267" s="5" t="n">
        <v>0</v>
      </c>
    </row>
    <row r="268" customFormat="false" ht="12" hidden="false" customHeight="false" outlineLevel="0" collapsed="false">
      <c r="A268" s="2" t="s">
        <v>371</v>
      </c>
      <c r="B268" s="6" t="n">
        <v>6</v>
      </c>
      <c r="C268" s="6" t="n">
        <v>1995</v>
      </c>
      <c r="D268" s="6" t="n">
        <v>1</v>
      </c>
      <c r="E268" s="6" t="n">
        <v>61995</v>
      </c>
      <c r="F268" s="6" t="n">
        <v>1996</v>
      </c>
      <c r="G268" s="7" t="s">
        <v>231</v>
      </c>
      <c r="H268" s="6" t="n">
        <v>16</v>
      </c>
      <c r="I268" s="6" t="n">
        <v>19</v>
      </c>
      <c r="J268" s="6" t="n">
        <v>0</v>
      </c>
      <c r="K268" s="6" t="n">
        <v>0</v>
      </c>
      <c r="L268" s="6" t="n">
        <v>35</v>
      </c>
      <c r="M268" s="6" t="n">
        <v>4</v>
      </c>
      <c r="N268" s="6"/>
      <c r="O268" s="6" t="n">
        <v>24</v>
      </c>
      <c r="P268" s="6" t="n">
        <v>41</v>
      </c>
      <c r="Q268" s="6" t="n">
        <v>0</v>
      </c>
      <c r="R268" s="6" t="n">
        <v>0</v>
      </c>
      <c r="S268" s="6" t="n">
        <v>65</v>
      </c>
      <c r="T268" s="6" t="n">
        <v>2</v>
      </c>
      <c r="U268" s="6"/>
      <c r="V268" s="6" t="n">
        <v>2</v>
      </c>
      <c r="W268" s="0" t="n">
        <v>1</v>
      </c>
      <c r="X268" s="8" t="s">
        <v>232</v>
      </c>
      <c r="Y268" s="0" t="n">
        <v>1995</v>
      </c>
      <c r="Z268" s="0" t="n">
        <v>1</v>
      </c>
      <c r="AC268" s="0" t="n">
        <v>15</v>
      </c>
      <c r="AD268" s="0" t="n">
        <v>18</v>
      </c>
      <c r="AE268" s="0" t="n">
        <v>0</v>
      </c>
      <c r="AF268" s="0" t="n">
        <v>2</v>
      </c>
      <c r="AG268" s="0" t="n">
        <v>35</v>
      </c>
      <c r="AI268" s="0" t="n">
        <v>24</v>
      </c>
      <c r="AJ268" s="0" t="n">
        <v>41</v>
      </c>
      <c r="AK268" s="0" t="n">
        <v>0</v>
      </c>
      <c r="AL268" s="0" t="n">
        <v>0</v>
      </c>
      <c r="AM268" s="0" t="n">
        <v>65</v>
      </c>
      <c r="AO268" s="0" t="n">
        <v>1995</v>
      </c>
      <c r="AP268" s="0" t="n">
        <v>1994</v>
      </c>
      <c r="AQ268" s="0" t="n">
        <v>16</v>
      </c>
      <c r="AR268" s="0" t="n">
        <v>19</v>
      </c>
      <c r="AS268" s="0" t="n">
        <v>0</v>
      </c>
      <c r="AT268" s="0" t="n">
        <v>0</v>
      </c>
      <c r="AW268" s="0" t="n">
        <v>24</v>
      </c>
      <c r="AX268" s="0" t="n">
        <v>41</v>
      </c>
      <c r="AY268" s="0" t="n">
        <v>0</v>
      </c>
      <c r="AZ268" s="0" t="n">
        <v>0</v>
      </c>
      <c r="BC268" s="0" t="n">
        <v>0</v>
      </c>
      <c r="DP268" s="6" t="n">
        <v>2</v>
      </c>
      <c r="DQ268" s="6" t="n">
        <v>60</v>
      </c>
      <c r="DW268" s="6" t="n">
        <v>2</v>
      </c>
      <c r="DX268" s="6" t="n">
        <v>2</v>
      </c>
      <c r="ED268" s="6" t="n">
        <v>16</v>
      </c>
      <c r="EE268" s="6" t="n">
        <v>19</v>
      </c>
      <c r="EF268" s="6" t="n">
        <v>0</v>
      </c>
      <c r="EG268" s="6" t="n">
        <v>0</v>
      </c>
      <c r="EH268" s="6" t="n">
        <v>35</v>
      </c>
      <c r="EI268" s="6" t="n">
        <v>24</v>
      </c>
      <c r="EJ268" s="6" t="n">
        <v>41</v>
      </c>
      <c r="EK268" s="6" t="n">
        <v>0</v>
      </c>
      <c r="EL268" s="6" t="n">
        <v>0</v>
      </c>
      <c r="EM268" s="6" t="n">
        <v>65</v>
      </c>
      <c r="EN268" s="9" t="n">
        <v>45.7142857142857</v>
      </c>
      <c r="EO268" s="9" t="n">
        <v>36.9230769230769</v>
      </c>
      <c r="EP268" s="9" t="n">
        <v>41.3186813186813</v>
      </c>
      <c r="EQ268" s="14" t="n">
        <v>1</v>
      </c>
      <c r="ER268" s="10"/>
      <c r="ES268" s="10"/>
      <c r="ET268" s="10"/>
      <c r="EU268" s="6" t="n">
        <v>0</v>
      </c>
      <c r="EV268" s="8" t="n">
        <v>1995</v>
      </c>
      <c r="EW268" s="6"/>
      <c r="EX268" s="6"/>
      <c r="EY268" s="6"/>
      <c r="EZ268" s="6"/>
      <c r="FA268" s="11" t="n">
        <v>0</v>
      </c>
      <c r="FB268" s="6" t="n">
        <v>1</v>
      </c>
      <c r="FC268" s="6"/>
      <c r="FD268" s="6"/>
      <c r="FE268" s="6"/>
      <c r="FF268" s="6"/>
      <c r="FG268" s="11" t="n">
        <v>0</v>
      </c>
      <c r="FH268" s="6" t="n">
        <v>1</v>
      </c>
      <c r="FJ268" s="10" t="n">
        <v>0</v>
      </c>
      <c r="FK268" s="10"/>
      <c r="FL268" s="5" t="n">
        <v>0</v>
      </c>
      <c r="FM268" s="6"/>
      <c r="FN268" s="6"/>
      <c r="FO268" s="5" t="n">
        <v>0</v>
      </c>
      <c r="FP268" s="6"/>
      <c r="FR268" s="5" t="n">
        <v>0</v>
      </c>
    </row>
    <row r="269" customFormat="false" ht="12" hidden="false" customHeight="false" outlineLevel="0" collapsed="false">
      <c r="A269" s="2" t="s">
        <v>371</v>
      </c>
      <c r="B269" s="6" t="n">
        <v>6</v>
      </c>
      <c r="C269" s="6" t="n">
        <v>1996</v>
      </c>
      <c r="D269" s="6" t="n">
        <v>1</v>
      </c>
      <c r="E269" s="6" t="n">
        <v>61996</v>
      </c>
      <c r="F269" s="6" t="n">
        <v>1996</v>
      </c>
      <c r="G269" s="7" t="s">
        <v>231</v>
      </c>
      <c r="H269" s="6" t="n">
        <v>16</v>
      </c>
      <c r="I269" s="6" t="n">
        <v>19</v>
      </c>
      <c r="J269" s="6" t="n">
        <v>0</v>
      </c>
      <c r="K269" s="6" t="n">
        <v>0</v>
      </c>
      <c r="L269" s="6" t="n">
        <v>35</v>
      </c>
      <c r="M269" s="6" t="n">
        <v>4</v>
      </c>
      <c r="N269" s="6"/>
      <c r="O269" s="6" t="n">
        <v>24</v>
      </c>
      <c r="P269" s="6" t="n">
        <v>41</v>
      </c>
      <c r="Q269" s="6" t="n">
        <v>0</v>
      </c>
      <c r="R269" s="6" t="n">
        <v>0</v>
      </c>
      <c r="S269" s="6" t="n">
        <v>65</v>
      </c>
      <c r="T269" s="6" t="n">
        <v>2</v>
      </c>
      <c r="U269" s="6"/>
      <c r="V269" s="6" t="n">
        <v>3</v>
      </c>
      <c r="W269" s="0" t="n">
        <v>1</v>
      </c>
      <c r="X269" s="8" t="s">
        <v>234</v>
      </c>
      <c r="Y269" s="12" t="s">
        <v>234</v>
      </c>
      <c r="Z269" s="0" t="n">
        <v>1</v>
      </c>
      <c r="AC269" s="0" t="n">
        <v>16</v>
      </c>
      <c r="AD269" s="0" t="n">
        <v>19</v>
      </c>
      <c r="AE269" s="0" t="n">
        <v>0</v>
      </c>
      <c r="AF269" s="0" t="n">
        <v>0</v>
      </c>
      <c r="AG269" s="0" t="n">
        <v>35</v>
      </c>
      <c r="AI269" s="0" t="n">
        <v>24</v>
      </c>
      <c r="AJ269" s="0" t="n">
        <v>41</v>
      </c>
      <c r="AK269" s="0" t="n">
        <v>0</v>
      </c>
      <c r="AL269" s="0" t="n">
        <v>0</v>
      </c>
      <c r="AM269" s="0" t="n">
        <v>65</v>
      </c>
      <c r="AO269" s="0" t="n">
        <v>1995</v>
      </c>
      <c r="AP269" s="0" t="n">
        <v>1994</v>
      </c>
      <c r="AQ269" s="0" t="n">
        <v>16</v>
      </c>
      <c r="AR269" s="0" t="n">
        <v>19</v>
      </c>
      <c r="AS269" s="0" t="n">
        <v>0</v>
      </c>
      <c r="AT269" s="0" t="n">
        <v>0</v>
      </c>
      <c r="AW269" s="0" t="n">
        <v>24</v>
      </c>
      <c r="AX269" s="0" t="n">
        <v>41</v>
      </c>
      <c r="AY269" s="0" t="n">
        <v>0</v>
      </c>
      <c r="AZ269" s="0" t="n">
        <v>0</v>
      </c>
      <c r="BC269" s="0" t="n">
        <v>0</v>
      </c>
      <c r="DP269" s="6" t="n">
        <v>2</v>
      </c>
      <c r="DQ269" s="6" t="n">
        <v>2</v>
      </c>
      <c r="DW269" s="6" t="n">
        <v>2</v>
      </c>
      <c r="DX269" s="6" t="n">
        <v>2</v>
      </c>
      <c r="ED269" s="6" t="n">
        <v>16</v>
      </c>
      <c r="EE269" s="6" t="n">
        <v>19</v>
      </c>
      <c r="EF269" s="6" t="n">
        <v>0</v>
      </c>
      <c r="EG269" s="6" t="n">
        <v>0</v>
      </c>
      <c r="EH269" s="6" t="n">
        <v>35</v>
      </c>
      <c r="EI269" s="6" t="n">
        <v>24</v>
      </c>
      <c r="EJ269" s="6" t="n">
        <v>41</v>
      </c>
      <c r="EK269" s="6" t="n">
        <v>0</v>
      </c>
      <c r="EL269" s="6" t="n">
        <v>0</v>
      </c>
      <c r="EM269" s="6" t="n">
        <v>65</v>
      </c>
      <c r="EN269" s="9" t="n">
        <v>45.7142857142857</v>
      </c>
      <c r="EO269" s="9" t="n">
        <v>36.9230769230769</v>
      </c>
      <c r="EP269" s="9" t="n">
        <v>41.3186813186813</v>
      </c>
      <c r="EQ269" s="14" t="n">
        <v>1</v>
      </c>
      <c r="ER269" s="10"/>
      <c r="ES269" s="10"/>
      <c r="ET269" s="10"/>
      <c r="EU269" s="6" t="n">
        <v>1</v>
      </c>
      <c r="EV269" s="8" t="n">
        <v>1996</v>
      </c>
      <c r="EW269" s="6"/>
      <c r="EX269" s="6"/>
      <c r="EY269" s="6"/>
      <c r="EZ269" s="6"/>
      <c r="FA269" s="11" t="n">
        <v>0</v>
      </c>
      <c r="FB269" s="6" t="n">
        <v>1</v>
      </c>
      <c r="FC269" s="6"/>
      <c r="FD269" s="6"/>
      <c r="FE269" s="6"/>
      <c r="FF269" s="6"/>
      <c r="FG269" s="11" t="n">
        <v>0</v>
      </c>
      <c r="FH269" s="6" t="n">
        <v>1</v>
      </c>
      <c r="FJ269" s="10" t="n">
        <v>0</v>
      </c>
      <c r="FK269" s="10"/>
      <c r="FL269" s="5" t="n">
        <v>0</v>
      </c>
      <c r="FM269" s="6"/>
      <c r="FN269" s="6"/>
      <c r="FO269" s="5" t="n">
        <v>0</v>
      </c>
      <c r="FP269" s="6"/>
      <c r="FR269" s="5" t="n">
        <v>0</v>
      </c>
    </row>
    <row r="270" customFormat="false" ht="12" hidden="false" customHeight="false" outlineLevel="0" collapsed="false">
      <c r="A270" s="2" t="s">
        <v>371</v>
      </c>
      <c r="B270" s="6" t="n">
        <v>6</v>
      </c>
      <c r="C270" s="6" t="n">
        <v>1997</v>
      </c>
      <c r="D270" s="6" t="n">
        <v>1</v>
      </c>
      <c r="E270" s="6" t="n">
        <v>61997</v>
      </c>
      <c r="F270" s="6" t="n">
        <v>1998</v>
      </c>
      <c r="G270" s="7" t="s">
        <v>236</v>
      </c>
      <c r="H270" s="6" t="n">
        <v>15</v>
      </c>
      <c r="I270" s="6" t="n">
        <v>20</v>
      </c>
      <c r="J270" s="6" t="n">
        <v>0</v>
      </c>
      <c r="K270" s="6" t="n">
        <v>0</v>
      </c>
      <c r="L270" s="6" t="n">
        <f aca="false">H270+I270+J270+K270</f>
        <v>35</v>
      </c>
      <c r="M270" s="6" t="n">
        <v>4</v>
      </c>
      <c r="N270" s="6"/>
      <c r="O270" s="6" t="n">
        <v>24</v>
      </c>
      <c r="P270" s="6" t="n">
        <v>41</v>
      </c>
      <c r="Q270" s="6" t="n">
        <v>0</v>
      </c>
      <c r="R270" s="6" t="n">
        <v>0</v>
      </c>
      <c r="S270" s="6" t="n">
        <f aca="false">O270+P270+Q270+R270</f>
        <v>65</v>
      </c>
      <c r="T270" s="6" t="n">
        <v>2</v>
      </c>
      <c r="U270" s="6"/>
      <c r="V270" s="6" t="n">
        <v>2</v>
      </c>
      <c r="W270" s="0" t="n">
        <v>1</v>
      </c>
      <c r="X270" s="8" t="s">
        <v>237</v>
      </c>
      <c r="Y270" s="0" t="n">
        <v>1997</v>
      </c>
      <c r="Z270" s="0" t="n">
        <v>1</v>
      </c>
      <c r="AC270" s="0" t="n">
        <v>15</v>
      </c>
      <c r="AD270" s="0" t="n">
        <v>20</v>
      </c>
      <c r="AE270" s="0" t="n">
        <v>0</v>
      </c>
      <c r="AF270" s="0" t="n">
        <v>0</v>
      </c>
      <c r="AG270" s="0" t="n">
        <f aca="false">AC270+AD270+AE270+AF270</f>
        <v>35</v>
      </c>
      <c r="AI270" s="0" t="n">
        <v>24</v>
      </c>
      <c r="AJ270" s="0" t="n">
        <v>41</v>
      </c>
      <c r="AK270" s="0" t="n">
        <v>0</v>
      </c>
      <c r="AL270" s="0" t="n">
        <v>0</v>
      </c>
      <c r="AM270" s="0" t="n">
        <f aca="false">AI270+AJ270+AK270+AL270</f>
        <v>65</v>
      </c>
      <c r="AO270" s="0" t="n">
        <v>1997</v>
      </c>
      <c r="AP270" s="0" t="n">
        <v>1996</v>
      </c>
      <c r="AQ270" s="0" t="n">
        <v>15</v>
      </c>
      <c r="AR270" s="0" t="n">
        <v>20</v>
      </c>
      <c r="AS270" s="0" t="n">
        <v>0</v>
      </c>
      <c r="AT270" s="0" t="n">
        <v>0</v>
      </c>
      <c r="AW270" s="0" t="n">
        <v>24</v>
      </c>
      <c r="AX270" s="0" t="n">
        <v>41</v>
      </c>
      <c r="AY270" s="0" t="n">
        <v>0</v>
      </c>
      <c r="AZ270" s="0" t="n">
        <v>0</v>
      </c>
      <c r="BC270" s="0" t="n">
        <v>0</v>
      </c>
      <c r="DP270" s="6" t="n">
        <v>2</v>
      </c>
      <c r="DQ270" s="6" t="n">
        <v>2</v>
      </c>
      <c r="DW270" s="6" t="n">
        <v>2</v>
      </c>
      <c r="DX270" s="6" t="n">
        <v>2</v>
      </c>
      <c r="ED270" s="6" t="n">
        <v>15</v>
      </c>
      <c r="EE270" s="6" t="n">
        <v>20</v>
      </c>
      <c r="EF270" s="6" t="n">
        <v>0</v>
      </c>
      <c r="EG270" s="6" t="n">
        <v>0</v>
      </c>
      <c r="EH270" s="6" t="n">
        <v>35</v>
      </c>
      <c r="EI270" s="6" t="n">
        <v>24</v>
      </c>
      <c r="EJ270" s="6" t="n">
        <v>41</v>
      </c>
      <c r="EK270" s="6" t="n">
        <v>0</v>
      </c>
      <c r="EL270" s="6" t="n">
        <v>0</v>
      </c>
      <c r="EM270" s="6" t="n">
        <v>65</v>
      </c>
      <c r="EN270" s="9" t="n">
        <v>42.8571428571429</v>
      </c>
      <c r="EO270" s="9" t="n">
        <v>36.9230769230769</v>
      </c>
      <c r="EP270" s="9" t="n">
        <v>39.8901098901099</v>
      </c>
      <c r="EQ270" s="14" t="n">
        <v>1</v>
      </c>
      <c r="ER270" s="10"/>
      <c r="ES270" s="10"/>
      <c r="ET270" s="10"/>
      <c r="EU270" s="6" t="n">
        <v>0</v>
      </c>
      <c r="EV270" s="13" t="s">
        <v>240</v>
      </c>
      <c r="EW270" s="6"/>
      <c r="EX270" s="6"/>
      <c r="EY270" s="6"/>
      <c r="EZ270" s="6"/>
      <c r="FA270" s="11" t="n">
        <v>0</v>
      </c>
      <c r="FB270" s="6" t="n">
        <v>1</v>
      </c>
      <c r="FC270" s="6"/>
      <c r="FD270" s="6"/>
      <c r="FE270" s="6"/>
      <c r="FF270" s="6"/>
      <c r="FG270" s="11" t="n">
        <v>0</v>
      </c>
      <c r="FH270" s="6" t="n">
        <v>1</v>
      </c>
      <c r="FJ270" s="10"/>
      <c r="FK270" s="10"/>
      <c r="FL270" s="5" t="n">
        <v>0</v>
      </c>
      <c r="FM270" s="6"/>
      <c r="FN270" s="6"/>
      <c r="FO270" s="5" t="n">
        <v>0</v>
      </c>
      <c r="FP270" s="6"/>
      <c r="FR270" s="5" t="n">
        <v>0</v>
      </c>
    </row>
    <row r="271" customFormat="false" ht="12" hidden="false" customHeight="false" outlineLevel="0" collapsed="false">
      <c r="A271" s="2" t="s">
        <v>371</v>
      </c>
      <c r="B271" s="6" t="n">
        <v>6</v>
      </c>
      <c r="C271" s="6" t="n">
        <v>1998</v>
      </c>
      <c r="D271" s="6" t="n">
        <v>1</v>
      </c>
      <c r="E271" s="6" t="n">
        <v>61998</v>
      </c>
      <c r="F271" s="6" t="n">
        <v>1998</v>
      </c>
      <c r="G271" s="7" t="s">
        <v>236</v>
      </c>
      <c r="H271" s="6" t="n">
        <v>15</v>
      </c>
      <c r="I271" s="6" t="n">
        <v>20</v>
      </c>
      <c r="J271" s="6" t="n">
        <v>0</v>
      </c>
      <c r="K271" s="6" t="n">
        <v>0</v>
      </c>
      <c r="L271" s="6" t="n">
        <f aca="false">H271+I271+J271+K271</f>
        <v>35</v>
      </c>
      <c r="M271" s="6" t="n">
        <v>4</v>
      </c>
      <c r="N271" s="6"/>
      <c r="O271" s="6" t="n">
        <v>24</v>
      </c>
      <c r="P271" s="6" t="n">
        <v>41</v>
      </c>
      <c r="Q271" s="6" t="n">
        <v>0</v>
      </c>
      <c r="R271" s="6" t="n">
        <v>0</v>
      </c>
      <c r="S271" s="6" t="n">
        <f aca="false">O271+P271+Q271+R271</f>
        <v>65</v>
      </c>
      <c r="T271" s="6" t="n">
        <v>2</v>
      </c>
      <c r="U271" s="6"/>
      <c r="V271" s="6" t="n">
        <v>3</v>
      </c>
      <c r="W271" s="0" t="n">
        <v>1</v>
      </c>
      <c r="X271" s="8" t="s">
        <v>241</v>
      </c>
      <c r="Y271" s="0" t="n">
        <v>1998</v>
      </c>
      <c r="Z271" s="0" t="n">
        <v>1</v>
      </c>
      <c r="AC271" s="0" t="n">
        <v>15</v>
      </c>
      <c r="AD271" s="0" t="n">
        <v>20</v>
      </c>
      <c r="AE271" s="0" t="n">
        <v>0</v>
      </c>
      <c r="AF271" s="0" t="n">
        <v>0</v>
      </c>
      <c r="AG271" s="0" t="n">
        <f aca="false">AC271+AD271+AE271+AF271</f>
        <v>35</v>
      </c>
      <c r="AI271" s="0" t="n">
        <v>24</v>
      </c>
      <c r="AJ271" s="0" t="n">
        <v>41</v>
      </c>
      <c r="AK271" s="0" t="n">
        <v>0</v>
      </c>
      <c r="AL271" s="0" t="n">
        <v>0</v>
      </c>
      <c r="AM271" s="0" t="n">
        <f aca="false">AI271+AJ271+AK271+AL271</f>
        <v>65</v>
      </c>
      <c r="AO271" s="0" t="n">
        <v>1997</v>
      </c>
      <c r="AP271" s="0" t="n">
        <v>1996</v>
      </c>
      <c r="AQ271" s="0" t="n">
        <v>15</v>
      </c>
      <c r="AR271" s="0" t="n">
        <v>20</v>
      </c>
      <c r="AS271" s="0" t="n">
        <v>0</v>
      </c>
      <c r="AT271" s="0" t="n">
        <v>0</v>
      </c>
      <c r="AW271" s="0" t="n">
        <v>24</v>
      </c>
      <c r="AX271" s="0" t="n">
        <v>41</v>
      </c>
      <c r="AY271" s="0" t="n">
        <v>0</v>
      </c>
      <c r="AZ271" s="0" t="n">
        <v>0</v>
      </c>
      <c r="BC271" s="0" t="n">
        <v>0</v>
      </c>
      <c r="DP271" s="6" t="n">
        <v>2</v>
      </c>
      <c r="DQ271" s="6" t="n">
        <v>2</v>
      </c>
      <c r="DW271" s="6" t="n">
        <v>2</v>
      </c>
      <c r="DX271" s="6" t="n">
        <v>2</v>
      </c>
      <c r="ED271" s="6" t="n">
        <v>15</v>
      </c>
      <c r="EE271" s="6" t="n">
        <v>20</v>
      </c>
      <c r="EF271" s="6" t="n">
        <v>0</v>
      </c>
      <c r="EG271" s="6" t="n">
        <v>0</v>
      </c>
      <c r="EH271" s="6" t="n">
        <v>35</v>
      </c>
      <c r="EI271" s="6" t="n">
        <v>24</v>
      </c>
      <c r="EJ271" s="6" t="n">
        <v>41</v>
      </c>
      <c r="EK271" s="6" t="n">
        <v>0</v>
      </c>
      <c r="EL271" s="6" t="n">
        <v>0</v>
      </c>
      <c r="EM271" s="6" t="n">
        <v>65</v>
      </c>
      <c r="EN271" s="9" t="n">
        <v>42.8571428571429</v>
      </c>
      <c r="EO271" s="9" t="n">
        <v>36.9230769230769</v>
      </c>
      <c r="EP271" s="9" t="n">
        <v>39.8901098901099</v>
      </c>
      <c r="EQ271" s="14" t="n">
        <v>1</v>
      </c>
      <c r="ER271" s="10"/>
      <c r="ES271" s="10"/>
      <c r="ET271" s="10"/>
      <c r="EU271" s="6" t="n">
        <v>1</v>
      </c>
      <c r="EV271" s="13" t="s">
        <v>243</v>
      </c>
      <c r="EW271" s="6"/>
      <c r="EX271" s="6"/>
      <c r="EY271" s="6"/>
      <c r="EZ271" s="6"/>
      <c r="FA271" s="11" t="n">
        <v>0</v>
      </c>
      <c r="FB271" s="6" t="n">
        <v>1</v>
      </c>
      <c r="FC271" s="6"/>
      <c r="FD271" s="6"/>
      <c r="FE271" s="6"/>
      <c r="FF271" s="6"/>
      <c r="FG271" s="11" t="n">
        <v>0</v>
      </c>
      <c r="FH271" s="6" t="n">
        <v>1</v>
      </c>
      <c r="FJ271" s="10"/>
      <c r="FK271" s="10"/>
      <c r="FL271" s="5" t="n">
        <v>0</v>
      </c>
      <c r="FM271" s="6"/>
      <c r="FN271" s="6"/>
      <c r="FO271" s="5" t="n">
        <v>0</v>
      </c>
      <c r="FP271" s="6"/>
      <c r="FR271" s="5" t="n">
        <v>0</v>
      </c>
    </row>
    <row r="272" customFormat="false" ht="12" hidden="false" customHeight="false" outlineLevel="0" collapsed="false">
      <c r="A272" s="2" t="s">
        <v>371</v>
      </c>
      <c r="B272" s="6" t="n">
        <v>6</v>
      </c>
      <c r="C272" s="0" t="n">
        <v>1999</v>
      </c>
      <c r="D272" s="6" t="n">
        <v>1</v>
      </c>
      <c r="E272" s="0" t="n">
        <v>61999</v>
      </c>
      <c r="F272" s="0" t="n">
        <v>2000</v>
      </c>
      <c r="G272" s="8" t="s">
        <v>244</v>
      </c>
      <c r="H272" s="0" t="n">
        <v>15</v>
      </c>
      <c r="I272" s="0" t="n">
        <v>20</v>
      </c>
      <c r="J272" s="6" t="n">
        <v>0</v>
      </c>
      <c r="K272" s="6" t="n">
        <v>0</v>
      </c>
      <c r="L272" s="6" t="n">
        <f aca="false">H272+I272+J272+K272</f>
        <v>35</v>
      </c>
      <c r="M272" s="6" t="n">
        <v>4</v>
      </c>
      <c r="N272" s="6"/>
      <c r="O272" s="0" t="n">
        <v>25</v>
      </c>
      <c r="P272" s="0" t="n">
        <v>40</v>
      </c>
      <c r="Q272" s="6" t="n">
        <v>0</v>
      </c>
      <c r="R272" s="6" t="n">
        <v>0</v>
      </c>
      <c r="S272" s="6" t="n">
        <f aca="false">O272+P272+Q272+R272</f>
        <v>65</v>
      </c>
      <c r="T272" s="6" t="n">
        <v>2</v>
      </c>
      <c r="V272" s="6" t="n">
        <v>2</v>
      </c>
      <c r="W272" s="0" t="n">
        <v>1</v>
      </c>
      <c r="X272" s="8" t="s">
        <v>245</v>
      </c>
      <c r="Y272" s="0" t="n">
        <v>1999</v>
      </c>
      <c r="Z272" s="0" t="n">
        <v>1</v>
      </c>
      <c r="AC272" s="0" t="n">
        <v>15</v>
      </c>
      <c r="AD272" s="0" t="n">
        <v>20</v>
      </c>
      <c r="AE272" s="0" t="n">
        <v>0</v>
      </c>
      <c r="AF272" s="0" t="n">
        <v>0</v>
      </c>
      <c r="AG272" s="0" t="n">
        <f aca="false">AC272+AD272+AE272+AF272</f>
        <v>35</v>
      </c>
      <c r="AI272" s="0" t="n">
        <v>22</v>
      </c>
      <c r="AJ272" s="0" t="n">
        <v>40</v>
      </c>
      <c r="AK272" s="0" t="n">
        <v>0</v>
      </c>
      <c r="AL272" s="0" t="n">
        <v>3</v>
      </c>
      <c r="AM272" s="0" t="n">
        <f aca="false">AI272+AJ272+AK272+AL272</f>
        <v>65</v>
      </c>
      <c r="AO272" s="0" t="n">
        <v>2000</v>
      </c>
      <c r="AP272" s="0" t="n">
        <v>1998</v>
      </c>
      <c r="AQ272" s="0" t="n">
        <v>15</v>
      </c>
      <c r="AR272" s="0" t="n">
        <v>20</v>
      </c>
      <c r="AS272" s="0" t="n">
        <v>0</v>
      </c>
      <c r="AT272" s="0" t="n">
        <v>0</v>
      </c>
      <c r="AW272" s="0" t="n">
        <v>24</v>
      </c>
      <c r="AX272" s="0" t="n">
        <v>41</v>
      </c>
      <c r="AY272" s="0" t="n">
        <v>0</v>
      </c>
      <c r="AZ272" s="0" t="n">
        <v>0</v>
      </c>
      <c r="DP272" s="6" t="n">
        <v>2</v>
      </c>
      <c r="DQ272" s="6" t="n">
        <v>2</v>
      </c>
      <c r="DW272" s="0" t="n">
        <v>2</v>
      </c>
      <c r="DX272" s="0" t="n">
        <v>60</v>
      </c>
      <c r="ED272" s="6" t="n">
        <v>15</v>
      </c>
      <c r="EE272" s="6" t="n">
        <v>20</v>
      </c>
      <c r="EF272" s="6" t="n">
        <v>0</v>
      </c>
      <c r="EG272" s="6" t="n">
        <v>0</v>
      </c>
      <c r="EH272" s="6" t="n">
        <v>35</v>
      </c>
      <c r="EI272" s="6" t="n">
        <v>25</v>
      </c>
      <c r="EJ272" s="6" t="n">
        <v>40</v>
      </c>
      <c r="EK272" s="6" t="n">
        <v>0</v>
      </c>
      <c r="EL272" s="6" t="n">
        <v>0</v>
      </c>
      <c r="EM272" s="6" t="n">
        <v>65</v>
      </c>
      <c r="EN272" s="9" t="n">
        <v>42.8571428571429</v>
      </c>
      <c r="EO272" s="9" t="n">
        <v>38.4615384615385</v>
      </c>
      <c r="EP272" s="9" t="n">
        <v>40.6593406593407</v>
      </c>
      <c r="EQ272" s="14" t="n">
        <v>0</v>
      </c>
      <c r="ER272" s="8" t="s">
        <v>245</v>
      </c>
      <c r="ES272" s="0" t="n">
        <v>1999</v>
      </c>
      <c r="ET272" s="10"/>
      <c r="EU272" s="6" t="n">
        <v>0</v>
      </c>
      <c r="EV272" s="7" t="s">
        <v>246</v>
      </c>
      <c r="FA272" s="11" t="n">
        <v>0</v>
      </c>
      <c r="FB272" s="0" t="n">
        <v>1</v>
      </c>
      <c r="FG272" s="11" t="n">
        <v>0</v>
      </c>
      <c r="FH272" s="6" t="n">
        <v>1</v>
      </c>
      <c r="FL272" s="5" t="n">
        <v>0</v>
      </c>
      <c r="FO272" s="5" t="n">
        <v>0</v>
      </c>
      <c r="FR272" s="5" t="n">
        <v>0</v>
      </c>
    </row>
    <row r="273" customFormat="false" ht="12" hidden="false" customHeight="false" outlineLevel="0" collapsed="false">
      <c r="A273" s="2" t="s">
        <v>371</v>
      </c>
      <c r="B273" s="6" t="n">
        <v>6</v>
      </c>
      <c r="C273" s="0" t="n">
        <v>2000</v>
      </c>
      <c r="D273" s="6" t="n">
        <v>1</v>
      </c>
      <c r="E273" s="0" t="n">
        <v>62000</v>
      </c>
      <c r="F273" s="0" t="n">
        <v>2000</v>
      </c>
      <c r="G273" s="8" t="s">
        <v>244</v>
      </c>
      <c r="H273" s="0" t="n">
        <v>15</v>
      </c>
      <c r="I273" s="0" t="n">
        <v>20</v>
      </c>
      <c r="J273" s="6" t="n">
        <v>0</v>
      </c>
      <c r="K273" s="6" t="n">
        <v>0</v>
      </c>
      <c r="L273" s="6" t="n">
        <f aca="false">H273+I273+J273+K273</f>
        <v>35</v>
      </c>
      <c r="M273" s="6" t="n">
        <v>4</v>
      </c>
      <c r="N273" s="6"/>
      <c r="O273" s="0" t="n">
        <v>25</v>
      </c>
      <c r="P273" s="0" t="n">
        <v>40</v>
      </c>
      <c r="Q273" s="6" t="n">
        <v>0</v>
      </c>
      <c r="R273" s="6" t="n">
        <v>0</v>
      </c>
      <c r="S273" s="6" t="n">
        <f aca="false">O273+P273+Q273+R273</f>
        <v>65</v>
      </c>
      <c r="T273" s="6" t="n">
        <v>2</v>
      </c>
      <c r="V273" s="0" t="n">
        <v>1</v>
      </c>
      <c r="W273" s="0" t="n">
        <v>1</v>
      </c>
      <c r="X273" s="8" t="s">
        <v>247</v>
      </c>
      <c r="Y273" s="0" t="n">
        <v>2000</v>
      </c>
      <c r="Z273" s="0" t="n">
        <v>1</v>
      </c>
      <c r="AC273" s="0" t="n">
        <v>15</v>
      </c>
      <c r="AD273" s="0" t="n">
        <v>20</v>
      </c>
      <c r="AE273" s="0" t="n">
        <v>0</v>
      </c>
      <c r="AF273" s="0" t="n">
        <v>0</v>
      </c>
      <c r="AG273" s="0" t="n">
        <f aca="false">AC273+AD273+AE273+AF273</f>
        <v>35</v>
      </c>
      <c r="AI273" s="0" t="n">
        <v>25</v>
      </c>
      <c r="AJ273" s="0" t="n">
        <v>40</v>
      </c>
      <c r="AK273" s="0" t="n">
        <v>0</v>
      </c>
      <c r="AL273" s="0" t="n">
        <v>0</v>
      </c>
      <c r="AM273" s="0" t="n">
        <f aca="false">AI273+AJ273+AK273+AL273</f>
        <v>65</v>
      </c>
      <c r="DP273" s="6" t="n">
        <v>2</v>
      </c>
      <c r="DQ273" s="6" t="n">
        <v>2</v>
      </c>
      <c r="DW273" s="0" t="n">
        <v>2</v>
      </c>
      <c r="DX273" s="0" t="n">
        <v>2</v>
      </c>
      <c r="ED273" s="6" t="n">
        <v>15</v>
      </c>
      <c r="EE273" s="6" t="n">
        <v>20</v>
      </c>
      <c r="EF273" s="6" t="n">
        <v>0</v>
      </c>
      <c r="EG273" s="6" t="n">
        <v>0</v>
      </c>
      <c r="EH273" s="6" t="n">
        <v>35</v>
      </c>
      <c r="EI273" s="6" t="n">
        <v>25</v>
      </c>
      <c r="EJ273" s="6" t="n">
        <v>40</v>
      </c>
      <c r="EK273" s="6" t="n">
        <v>0</v>
      </c>
      <c r="EL273" s="6" t="n">
        <v>0</v>
      </c>
      <c r="EM273" s="6" t="n">
        <v>65</v>
      </c>
      <c r="EN273" s="9" t="n">
        <v>42.8571428571429</v>
      </c>
      <c r="EO273" s="9" t="n">
        <v>38.4615384615385</v>
      </c>
      <c r="EP273" s="9" t="n">
        <v>40.6593406593407</v>
      </c>
      <c r="EQ273" s="14" t="n">
        <v>0</v>
      </c>
      <c r="ER273" s="8" t="s">
        <v>247</v>
      </c>
      <c r="ES273" s="0" t="n">
        <v>2000</v>
      </c>
      <c r="ET273" s="10"/>
      <c r="EU273" s="6" t="n">
        <v>1</v>
      </c>
      <c r="EV273" s="7" t="s">
        <v>248</v>
      </c>
      <c r="FA273" s="11" t="n">
        <v>0</v>
      </c>
      <c r="FB273" s="0" t="n">
        <v>1</v>
      </c>
      <c r="FG273" s="11" t="n">
        <v>0</v>
      </c>
      <c r="FH273" s="0" t="n">
        <v>1</v>
      </c>
      <c r="FL273" s="5" t="n">
        <v>0</v>
      </c>
      <c r="FO273" s="5" t="n">
        <v>0</v>
      </c>
      <c r="FR273" s="5" t="n">
        <v>0</v>
      </c>
    </row>
    <row r="274" customFormat="false" ht="12" hidden="false" customHeight="false" outlineLevel="0" collapsed="false">
      <c r="A274" s="2" t="s">
        <v>371</v>
      </c>
      <c r="B274" s="6" t="n">
        <v>6</v>
      </c>
      <c r="C274" s="0" t="n">
        <v>2001</v>
      </c>
      <c r="D274" s="6" t="n">
        <v>1</v>
      </c>
      <c r="E274" s="0" t="n">
        <v>62001</v>
      </c>
      <c r="F274" s="0" t="n">
        <v>2002</v>
      </c>
      <c r="G274" s="8" t="s">
        <v>249</v>
      </c>
      <c r="H274" s="0" t="n">
        <v>18</v>
      </c>
      <c r="I274" s="0" t="n">
        <v>17</v>
      </c>
      <c r="J274" s="6" t="n">
        <v>0</v>
      </c>
      <c r="K274" s="6" t="n">
        <v>0</v>
      </c>
      <c r="L274" s="6" t="n">
        <v>35</v>
      </c>
      <c r="M274" s="0" t="n">
        <v>4</v>
      </c>
      <c r="O274" s="6" t="n">
        <v>28</v>
      </c>
      <c r="P274" s="6" t="n">
        <v>37</v>
      </c>
      <c r="Q274" s="6" t="n">
        <v>0</v>
      </c>
      <c r="R274" s="6" t="n">
        <v>0</v>
      </c>
      <c r="S274" s="6" t="n">
        <v>65</v>
      </c>
      <c r="T274" s="0" t="n">
        <v>2</v>
      </c>
      <c r="X274" s="8" t="s">
        <v>250</v>
      </c>
      <c r="Y274" s="0" t="n">
        <v>2001</v>
      </c>
      <c r="AC274" s="0" t="n">
        <v>18</v>
      </c>
      <c r="AD274" s="0" t="n">
        <v>17</v>
      </c>
      <c r="AE274" s="0" t="n">
        <v>0</v>
      </c>
      <c r="AF274" s="0" t="n">
        <v>0</v>
      </c>
      <c r="AG274" s="0" t="n">
        <f aca="false">AC274+AD274+AE274+AF274</f>
        <v>35</v>
      </c>
      <c r="AI274" s="0" t="n">
        <v>28</v>
      </c>
      <c r="AJ274" s="0" t="n">
        <v>37</v>
      </c>
      <c r="AK274" s="0" t="n">
        <v>0</v>
      </c>
      <c r="AL274" s="0" t="n">
        <v>0</v>
      </c>
      <c r="AM274" s="0" t="n">
        <f aca="false">AI274+AJ274+AK274+AL274</f>
        <v>65</v>
      </c>
      <c r="AO274" s="0" t="n">
        <v>2001</v>
      </c>
      <c r="AP274" s="0" t="n">
        <v>2000</v>
      </c>
      <c r="AQ274" s="0" t="n">
        <v>18</v>
      </c>
      <c r="AR274" s="0" t="n">
        <v>17</v>
      </c>
      <c r="AS274" s="0" t="n">
        <v>0</v>
      </c>
      <c r="AT274" s="0" t="n">
        <v>0</v>
      </c>
      <c r="AW274" s="0" t="n">
        <v>28</v>
      </c>
      <c r="AX274" s="0" t="n">
        <v>37</v>
      </c>
      <c r="AY274" s="0" t="n">
        <v>0</v>
      </c>
      <c r="AZ274" s="0" t="n">
        <v>0</v>
      </c>
      <c r="DP274" s="6" t="n">
        <v>2</v>
      </c>
      <c r="DQ274" s="6" t="n">
        <v>2</v>
      </c>
      <c r="DW274" s="0" t="n">
        <v>2</v>
      </c>
      <c r="DX274" s="0" t="n">
        <v>2</v>
      </c>
      <c r="ED274" s="0" t="n">
        <v>18</v>
      </c>
      <c r="EE274" s="0" t="n">
        <v>17</v>
      </c>
      <c r="EF274" s="6" t="n">
        <v>0</v>
      </c>
      <c r="EG274" s="6" t="n">
        <v>0</v>
      </c>
      <c r="EH274" s="6" t="n">
        <v>35</v>
      </c>
      <c r="EI274" s="0" t="n">
        <v>28</v>
      </c>
      <c r="EJ274" s="0" t="n">
        <v>37</v>
      </c>
      <c r="EK274" s="0" t="n">
        <v>0</v>
      </c>
      <c r="EL274" s="0" t="n">
        <v>0</v>
      </c>
      <c r="EM274" s="0" t="n">
        <f aca="false">EI274+EJ274+EK274+EL274</f>
        <v>65</v>
      </c>
      <c r="EQ274" s="15" t="n">
        <v>0</v>
      </c>
      <c r="ER274" s="16" t="n">
        <v>37257</v>
      </c>
      <c r="ES274" s="16" t="s">
        <v>251</v>
      </c>
      <c r="EU274" s="6" t="n">
        <v>0</v>
      </c>
      <c r="EV274" s="7" t="s">
        <v>252</v>
      </c>
      <c r="FA274" s="11" t="n">
        <v>1</v>
      </c>
      <c r="FB274" s="0" t="n">
        <v>1</v>
      </c>
      <c r="FG274" s="11" t="n">
        <v>0</v>
      </c>
      <c r="FH274" s="0" t="n">
        <v>1</v>
      </c>
      <c r="FI274" s="0" t="s">
        <v>253</v>
      </c>
      <c r="FL274" s="1" t="n">
        <v>1</v>
      </c>
      <c r="FN274" s="0" t="s">
        <v>375</v>
      </c>
      <c r="FO274" s="1" t="n">
        <v>0</v>
      </c>
      <c r="FQ274" s="0" t="s">
        <v>255</v>
      </c>
      <c r="FR274" s="1" t="n">
        <v>1</v>
      </c>
    </row>
    <row r="275" customFormat="false" ht="12" hidden="false" customHeight="false" outlineLevel="0" collapsed="false">
      <c r="A275" s="2" t="s">
        <v>371</v>
      </c>
      <c r="B275" s="6" t="n">
        <v>6</v>
      </c>
      <c r="C275" s="0" t="n">
        <v>2002</v>
      </c>
      <c r="D275" s="6" t="n">
        <v>1</v>
      </c>
      <c r="E275" s="0" t="n">
        <v>62002</v>
      </c>
      <c r="F275" s="0" t="n">
        <v>2002</v>
      </c>
      <c r="G275" s="8" t="s">
        <v>249</v>
      </c>
      <c r="H275" s="0" t="n">
        <v>18</v>
      </c>
      <c r="I275" s="0" t="n">
        <v>17</v>
      </c>
      <c r="J275" s="6" t="n">
        <v>0</v>
      </c>
      <c r="K275" s="6" t="n">
        <v>0</v>
      </c>
      <c r="L275" s="6" t="n">
        <v>35</v>
      </c>
      <c r="M275" s="0" t="n">
        <v>4</v>
      </c>
      <c r="O275" s="6" t="n">
        <v>28</v>
      </c>
      <c r="P275" s="6" t="n">
        <v>37</v>
      </c>
      <c r="Q275" s="6" t="n">
        <v>0</v>
      </c>
      <c r="R275" s="6" t="n">
        <v>0</v>
      </c>
      <c r="S275" s="6" t="n">
        <v>65</v>
      </c>
      <c r="T275" s="0" t="n">
        <v>2</v>
      </c>
      <c r="X275" s="8" t="s">
        <v>249</v>
      </c>
      <c r="Y275" s="0" t="n">
        <v>2002</v>
      </c>
      <c r="AC275" s="0" t="n">
        <v>18</v>
      </c>
      <c r="AD275" s="0" t="n">
        <v>17</v>
      </c>
      <c r="AE275" s="0" t="n">
        <v>0</v>
      </c>
      <c r="AF275" s="0" t="n">
        <v>0</v>
      </c>
      <c r="AG275" s="0" t="n">
        <f aca="false">AC275+AD275+AE275+AF275</f>
        <v>35</v>
      </c>
      <c r="AI275" s="0" t="n">
        <v>28</v>
      </c>
      <c r="AJ275" s="0" t="n">
        <v>37</v>
      </c>
      <c r="AK275" s="0" t="n">
        <v>0</v>
      </c>
      <c r="AL275" s="0" t="n">
        <v>0</v>
      </c>
      <c r="AM275" s="0" t="n">
        <f aca="false">AI275+AJ275+AK275+AL275</f>
        <v>65</v>
      </c>
      <c r="DP275" s="6" t="n">
        <v>2</v>
      </c>
      <c r="DQ275" s="6" t="n">
        <v>2</v>
      </c>
      <c r="DW275" s="0" t="n">
        <v>2</v>
      </c>
      <c r="DX275" s="0" t="n">
        <v>2</v>
      </c>
      <c r="ED275" s="0" t="n">
        <v>18</v>
      </c>
      <c r="EE275" s="0" t="n">
        <v>17</v>
      </c>
      <c r="EF275" s="6" t="n">
        <v>0</v>
      </c>
      <c r="EG275" s="6" t="n">
        <v>0</v>
      </c>
      <c r="EH275" s="6" t="n">
        <v>35</v>
      </c>
      <c r="EI275" s="0" t="n">
        <v>28</v>
      </c>
      <c r="EJ275" s="0" t="n">
        <v>37</v>
      </c>
      <c r="EK275" s="0" t="n">
        <v>0</v>
      </c>
      <c r="EL275" s="0" t="n">
        <v>0</v>
      </c>
      <c r="EM275" s="0" t="n">
        <f aca="false">EI275+EJ275+EK275+EL275</f>
        <v>65</v>
      </c>
      <c r="EQ275" s="15" t="n">
        <v>0</v>
      </c>
      <c r="ER275" s="16" t="n">
        <v>37257</v>
      </c>
      <c r="ES275" s="16" t="s">
        <v>251</v>
      </c>
      <c r="EU275" s="6" t="n">
        <v>1</v>
      </c>
      <c r="FA275" s="11"/>
      <c r="FG275" s="11"/>
      <c r="FL275" s="1" t="n">
        <v>1</v>
      </c>
      <c r="FN275" s="0" t="s">
        <v>375</v>
      </c>
      <c r="FO275" s="1" t="n">
        <v>0</v>
      </c>
      <c r="FQ275" s="0" t="s">
        <v>255</v>
      </c>
      <c r="FR275" s="1" t="n">
        <v>1</v>
      </c>
    </row>
    <row r="276" customFormat="false" ht="12" hidden="false" customHeight="false" outlineLevel="0" collapsed="false">
      <c r="A276" s="2" t="s">
        <v>371</v>
      </c>
      <c r="B276" s="6" t="n">
        <v>6</v>
      </c>
      <c r="C276" s="0" t="n">
        <v>2003</v>
      </c>
      <c r="D276" s="6" t="n">
        <v>1</v>
      </c>
      <c r="F276" s="0" t="n">
        <v>2003</v>
      </c>
      <c r="G276" s="16" t="n">
        <v>37653</v>
      </c>
      <c r="H276" s="0" t="n">
        <v>17</v>
      </c>
      <c r="I276" s="0" t="n">
        <v>18</v>
      </c>
      <c r="J276" s="6" t="n">
        <v>0</v>
      </c>
      <c r="K276" s="6" t="n">
        <v>0</v>
      </c>
      <c r="L276" s="0" t="n">
        <v>35</v>
      </c>
      <c r="M276" s="0" t="n">
        <v>4</v>
      </c>
      <c r="O276" s="0" t="n">
        <v>28</v>
      </c>
      <c r="P276" s="0" t="n">
        <v>37</v>
      </c>
      <c r="Q276" s="6" t="n">
        <v>0</v>
      </c>
      <c r="R276" s="6" t="n">
        <v>0</v>
      </c>
      <c r="S276" s="0" t="n">
        <v>65</v>
      </c>
      <c r="T276" s="0" t="n">
        <v>2</v>
      </c>
      <c r="X276" s="8" t="s">
        <v>257</v>
      </c>
      <c r="Y276" s="0" t="n">
        <v>2003</v>
      </c>
      <c r="AC276" s="0" t="n">
        <v>17</v>
      </c>
      <c r="AD276" s="0" t="n">
        <v>18</v>
      </c>
      <c r="AE276" s="6" t="n">
        <v>0</v>
      </c>
      <c r="AF276" s="6" t="n">
        <v>0</v>
      </c>
      <c r="AG276" s="0" t="n">
        <v>35</v>
      </c>
      <c r="AI276" s="0" t="n">
        <v>28</v>
      </c>
      <c r="AJ276" s="0" t="n">
        <v>37</v>
      </c>
      <c r="AK276" s="6" t="n">
        <v>0</v>
      </c>
      <c r="AL276" s="6" t="n">
        <v>0</v>
      </c>
      <c r="AM276" s="0" t="n">
        <v>65</v>
      </c>
      <c r="DP276" s="6" t="n">
        <v>2</v>
      </c>
      <c r="DQ276" s="6" t="n">
        <v>2</v>
      </c>
      <c r="DW276" s="0" t="n">
        <v>2</v>
      </c>
      <c r="DX276" s="0" t="n">
        <v>2</v>
      </c>
      <c r="ED276" s="0" t="n">
        <v>17</v>
      </c>
      <c r="EE276" s="0" t="n">
        <v>18</v>
      </c>
      <c r="EF276" s="6" t="n">
        <v>0</v>
      </c>
      <c r="EG276" s="6" t="n">
        <v>0</v>
      </c>
      <c r="EH276" s="0" t="n">
        <v>35</v>
      </c>
      <c r="EI276" s="0" t="n">
        <v>28</v>
      </c>
      <c r="EJ276" s="0" t="n">
        <v>37</v>
      </c>
      <c r="EK276" s="6" t="n">
        <v>0</v>
      </c>
      <c r="EL276" s="6" t="n">
        <v>0</v>
      </c>
      <c r="EM276" s="0" t="n">
        <v>65</v>
      </c>
      <c r="EQ276" s="15" t="n">
        <v>0</v>
      </c>
      <c r="ER276" s="8" t="s">
        <v>257</v>
      </c>
      <c r="ES276" s="0" t="n">
        <v>2003</v>
      </c>
      <c r="EU276" s="6" t="n">
        <v>0</v>
      </c>
      <c r="FL276" s="1" t="n">
        <v>0</v>
      </c>
      <c r="FN276" s="0" t="s">
        <v>376</v>
      </c>
      <c r="FO276" s="1" t="n">
        <v>0</v>
      </c>
      <c r="FQ276" s="0" t="s">
        <v>258</v>
      </c>
      <c r="FR276" s="1" t="n">
        <v>0</v>
      </c>
    </row>
    <row r="277" customFormat="false" ht="12" hidden="false" customHeight="false" outlineLevel="0" collapsed="false">
      <c r="A277" s="2" t="s">
        <v>371</v>
      </c>
      <c r="B277" s="6" t="n">
        <v>6</v>
      </c>
      <c r="C277" s="0" t="n">
        <v>2004</v>
      </c>
      <c r="D277" s="6" t="n">
        <v>1</v>
      </c>
      <c r="F277" s="0" t="n">
        <v>2003</v>
      </c>
      <c r="G277" s="16" t="n">
        <v>37653</v>
      </c>
      <c r="H277" s="0" t="n">
        <v>17</v>
      </c>
      <c r="I277" s="0" t="n">
        <v>18</v>
      </c>
      <c r="J277" s="6" t="n">
        <v>0</v>
      </c>
      <c r="K277" s="6" t="n">
        <v>0</v>
      </c>
      <c r="L277" s="0" t="n">
        <v>35</v>
      </c>
      <c r="M277" s="0" t="n">
        <v>4</v>
      </c>
      <c r="O277" s="0" t="n">
        <v>28</v>
      </c>
      <c r="P277" s="0" t="n">
        <v>37</v>
      </c>
      <c r="Q277" s="6" t="n">
        <v>0</v>
      </c>
      <c r="R277" s="6" t="n">
        <v>0</v>
      </c>
      <c r="S277" s="0" t="n">
        <v>65</v>
      </c>
      <c r="T277" s="0" t="n">
        <v>2</v>
      </c>
      <c r="X277" s="8" t="s">
        <v>259</v>
      </c>
      <c r="Y277" s="0" t="n">
        <v>2004</v>
      </c>
      <c r="AC277" s="0" t="n">
        <v>17</v>
      </c>
      <c r="AD277" s="0" t="n">
        <v>18</v>
      </c>
      <c r="AE277" s="6" t="n">
        <v>0</v>
      </c>
      <c r="AF277" s="6" t="n">
        <v>0</v>
      </c>
      <c r="AG277" s="0" t="n">
        <v>35</v>
      </c>
      <c r="AI277" s="0" t="n">
        <v>28</v>
      </c>
      <c r="AJ277" s="0" t="n">
        <v>37</v>
      </c>
      <c r="AK277" s="6" t="n">
        <v>0</v>
      </c>
      <c r="AL277" s="6" t="n">
        <v>0</v>
      </c>
      <c r="AM277" s="0" t="n">
        <v>65</v>
      </c>
      <c r="DP277" s="6" t="n">
        <v>2</v>
      </c>
      <c r="DQ277" s="6" t="n">
        <v>2</v>
      </c>
      <c r="DW277" s="0" t="n">
        <v>2</v>
      </c>
      <c r="DX277" s="0" t="n">
        <v>2</v>
      </c>
      <c r="ED277" s="0" t="n">
        <v>17</v>
      </c>
      <c r="EE277" s="0" t="n">
        <v>18</v>
      </c>
      <c r="EF277" s="6" t="n">
        <v>0</v>
      </c>
      <c r="EG277" s="6" t="n">
        <v>0</v>
      </c>
      <c r="EH277" s="0" t="n">
        <v>35</v>
      </c>
      <c r="EI277" s="0" t="n">
        <v>28</v>
      </c>
      <c r="EJ277" s="0" t="n">
        <v>37</v>
      </c>
      <c r="EK277" s="6" t="n">
        <v>0</v>
      </c>
      <c r="EL277" s="6" t="n">
        <v>0</v>
      </c>
      <c r="EM277" s="0" t="n">
        <v>65</v>
      </c>
      <c r="EQ277" s="15" t="n">
        <v>0</v>
      </c>
      <c r="ER277" s="8" t="s">
        <v>259</v>
      </c>
      <c r="ES277" s="0" t="n">
        <v>2004</v>
      </c>
      <c r="EU277" s="6" t="n">
        <v>1</v>
      </c>
      <c r="FL277" s="1" t="n">
        <v>0</v>
      </c>
      <c r="FO277" s="1" t="n">
        <v>0</v>
      </c>
      <c r="FQ277" s="0" t="s">
        <v>260</v>
      </c>
      <c r="FR277" s="1" t="n">
        <v>0</v>
      </c>
    </row>
    <row r="278" customFormat="false" ht="12" hidden="false" customHeight="false" outlineLevel="0" collapsed="false">
      <c r="A278" s="2" t="s">
        <v>377</v>
      </c>
      <c r="B278" s="6" t="n">
        <v>7</v>
      </c>
      <c r="C278" s="6" t="n">
        <v>1959</v>
      </c>
      <c r="D278" s="6" t="n">
        <v>1</v>
      </c>
      <c r="E278" s="6" t="n">
        <v>71959</v>
      </c>
      <c r="F278" s="6" t="n">
        <v>1960</v>
      </c>
      <c r="G278" s="7" t="s">
        <v>174</v>
      </c>
      <c r="H278" s="6" t="n">
        <v>29</v>
      </c>
      <c r="I278" s="6" t="n">
        <v>7</v>
      </c>
      <c r="J278" s="6" t="n">
        <v>0</v>
      </c>
      <c r="K278" s="6" t="n">
        <v>0</v>
      </c>
      <c r="L278" s="6" t="n">
        <v>36</v>
      </c>
      <c r="M278" s="6" t="n">
        <v>2</v>
      </c>
      <c r="N278" s="6"/>
      <c r="O278" s="6" t="n">
        <v>140</v>
      </c>
      <c r="P278" s="6" t="n">
        <v>139</v>
      </c>
      <c r="Q278" s="6" t="n">
        <v>0</v>
      </c>
      <c r="R278" s="6" t="n">
        <v>1</v>
      </c>
      <c r="S278" s="6" t="n">
        <v>280</v>
      </c>
      <c r="T278" s="6" t="n">
        <v>2</v>
      </c>
      <c r="U278" s="6" t="n">
        <v>1</v>
      </c>
      <c r="V278" s="6" t="n">
        <v>3</v>
      </c>
      <c r="W278" s="0" t="n">
        <v>0</v>
      </c>
      <c r="X278" s="8" t="s">
        <v>175</v>
      </c>
      <c r="Y278" s="0" t="n">
        <v>1959</v>
      </c>
      <c r="Z278" s="0" t="n">
        <v>1</v>
      </c>
      <c r="AC278" s="0" t="n">
        <v>29</v>
      </c>
      <c r="AD278" s="0" t="n">
        <v>7</v>
      </c>
      <c r="AE278" s="0" t="n">
        <v>0</v>
      </c>
      <c r="AF278" s="0" t="n">
        <v>0</v>
      </c>
      <c r="AI278" s="0" t="n">
        <v>141</v>
      </c>
      <c r="AJ278" s="0" t="n">
        <v>138</v>
      </c>
      <c r="AK278" s="0" t="n">
        <v>0</v>
      </c>
      <c r="AL278" s="0" t="n">
        <v>0</v>
      </c>
      <c r="AO278" s="0" t="n">
        <v>1959</v>
      </c>
      <c r="AP278" s="0" t="n">
        <v>1958</v>
      </c>
      <c r="AQ278" s="0" t="n">
        <v>29</v>
      </c>
      <c r="AR278" s="0" t="n">
        <v>7</v>
      </c>
      <c r="AS278" s="0" t="n">
        <v>0</v>
      </c>
      <c r="AT278" s="0" t="n">
        <v>0</v>
      </c>
      <c r="AW278" s="0" t="n">
        <v>141</v>
      </c>
      <c r="AX278" s="0" t="n">
        <v>138</v>
      </c>
      <c r="AY278" s="0" t="n">
        <v>0</v>
      </c>
      <c r="AZ278" s="0" t="n">
        <v>0</v>
      </c>
      <c r="BC278" s="0" t="n">
        <v>1</v>
      </c>
      <c r="BD278" s="0" t="n">
        <v>29</v>
      </c>
      <c r="BE278" s="0" t="n">
        <v>7</v>
      </c>
      <c r="BI278" s="0" t="n">
        <v>0</v>
      </c>
      <c r="BJ278" s="0" t="n">
        <v>1</v>
      </c>
      <c r="BK278" s="0" t="s">
        <v>378</v>
      </c>
      <c r="BL278" s="0" t="n">
        <v>141</v>
      </c>
      <c r="BM278" s="0" t="n">
        <v>138</v>
      </c>
      <c r="BQ278" s="0" t="n">
        <v>0</v>
      </c>
      <c r="BR278" s="0" t="n">
        <v>1</v>
      </c>
      <c r="BS278" s="0" t="s">
        <v>378</v>
      </c>
      <c r="DP278" s="6" t="n">
        <v>2</v>
      </c>
      <c r="DQ278" s="6" t="n">
        <v>2</v>
      </c>
      <c r="DW278" s="6" t="n">
        <v>9</v>
      </c>
      <c r="DX278" s="6" t="s">
        <v>379</v>
      </c>
      <c r="DY278" s="6"/>
      <c r="DZ278" s="6"/>
      <c r="EA278" s="6"/>
      <c r="EB278" s="6"/>
      <c r="EC278" s="6"/>
      <c r="ED278" s="6" t="n">
        <v>29</v>
      </c>
      <c r="EE278" s="6" t="n">
        <v>7</v>
      </c>
      <c r="EF278" s="6" t="n">
        <v>0</v>
      </c>
      <c r="EG278" s="6" t="n">
        <v>0</v>
      </c>
      <c r="EH278" s="6" t="n">
        <v>36</v>
      </c>
      <c r="EI278" s="6" t="n">
        <v>141</v>
      </c>
      <c r="EJ278" s="6" t="n">
        <v>138</v>
      </c>
      <c r="EK278" s="6" t="n">
        <v>0</v>
      </c>
      <c r="EL278" s="6" t="n">
        <v>1</v>
      </c>
      <c r="EM278" s="6" t="n">
        <v>280</v>
      </c>
      <c r="EN278" s="9" t="n">
        <v>80.5555555555556</v>
      </c>
      <c r="EO278" s="9" t="n">
        <v>50.5376344086022</v>
      </c>
      <c r="EP278" s="9" t="n">
        <v>65.5465949820789</v>
      </c>
      <c r="EQ278" s="14" t="n">
        <v>1</v>
      </c>
      <c r="ER278" s="10"/>
      <c r="ES278" s="10"/>
      <c r="ET278" s="10"/>
      <c r="EU278" s="6" t="n">
        <v>0</v>
      </c>
      <c r="EV278" s="8"/>
      <c r="EW278" s="6"/>
      <c r="EX278" s="6"/>
      <c r="EY278" s="6"/>
      <c r="EZ278" s="6"/>
      <c r="FA278" s="11"/>
      <c r="FB278" s="6"/>
      <c r="FC278" s="6"/>
      <c r="FD278" s="6"/>
      <c r="FE278" s="6"/>
      <c r="FF278" s="6"/>
      <c r="FG278" s="11"/>
      <c r="FH278" s="6"/>
      <c r="FJ278" s="10"/>
      <c r="FK278" s="10"/>
      <c r="FL278" s="5" t="n">
        <v>1</v>
      </c>
      <c r="FM278" s="6"/>
      <c r="FN278" s="6"/>
      <c r="FO278" s="5" t="n">
        <v>1</v>
      </c>
      <c r="FP278" s="6"/>
      <c r="FR278" s="5" t="n">
        <v>1</v>
      </c>
    </row>
    <row r="279" customFormat="false" ht="12" hidden="false" customHeight="false" outlineLevel="0" collapsed="false">
      <c r="A279" s="2" t="s">
        <v>377</v>
      </c>
      <c r="B279" s="6" t="n">
        <v>7</v>
      </c>
      <c r="C279" s="6" t="n">
        <v>1960</v>
      </c>
      <c r="D279" s="6" t="n">
        <v>1</v>
      </c>
      <c r="E279" s="6" t="n">
        <v>71960</v>
      </c>
      <c r="F279" s="6" t="n">
        <v>1960</v>
      </c>
      <c r="G279" s="7" t="s">
        <v>174</v>
      </c>
      <c r="H279" s="6" t="n">
        <v>29</v>
      </c>
      <c r="I279" s="6" t="n">
        <v>7</v>
      </c>
      <c r="J279" s="6" t="n">
        <v>0</v>
      </c>
      <c r="K279" s="6" t="n">
        <v>0</v>
      </c>
      <c r="L279" s="6" t="n">
        <v>36</v>
      </c>
      <c r="M279" s="6" t="n">
        <v>2</v>
      </c>
      <c r="N279" s="6"/>
      <c r="O279" s="6" t="n">
        <v>140</v>
      </c>
      <c r="P279" s="6" t="n">
        <v>139</v>
      </c>
      <c r="Q279" s="6" t="n">
        <v>0</v>
      </c>
      <c r="R279" s="6" t="n">
        <v>1</v>
      </c>
      <c r="S279" s="6" t="n">
        <v>280</v>
      </c>
      <c r="T279" s="6" t="n">
        <v>2</v>
      </c>
      <c r="U279" s="6" t="n">
        <v>1</v>
      </c>
      <c r="V279" s="6" t="n">
        <v>2</v>
      </c>
      <c r="W279" s="0" t="n">
        <v>0</v>
      </c>
      <c r="X279" s="8" t="s">
        <v>175</v>
      </c>
      <c r="Y279" s="0" t="n">
        <v>1959</v>
      </c>
      <c r="Z279" s="0" t="n">
        <v>0</v>
      </c>
      <c r="AC279" s="0" t="n">
        <v>29</v>
      </c>
      <c r="AD279" s="0" t="n">
        <v>7</v>
      </c>
      <c r="AE279" s="0" t="n">
        <v>0</v>
      </c>
      <c r="AF279" s="0" t="n">
        <v>0</v>
      </c>
      <c r="AI279" s="0" t="n">
        <v>141</v>
      </c>
      <c r="AJ279" s="0" t="n">
        <v>138</v>
      </c>
      <c r="AK279" s="0" t="n">
        <v>0</v>
      </c>
      <c r="AL279" s="0" t="n">
        <v>0</v>
      </c>
      <c r="AO279" s="0" t="n">
        <v>1960</v>
      </c>
      <c r="AP279" s="0" t="n">
        <v>1958</v>
      </c>
      <c r="AQ279" s="0" t="n">
        <v>29</v>
      </c>
      <c r="AR279" s="0" t="n">
        <v>7</v>
      </c>
      <c r="AS279" s="0" t="n">
        <v>0</v>
      </c>
      <c r="AT279" s="0" t="n">
        <v>0</v>
      </c>
      <c r="AW279" s="0" t="n">
        <v>141</v>
      </c>
      <c r="AX279" s="0" t="n">
        <v>138</v>
      </c>
      <c r="AY279" s="0" t="n">
        <v>0</v>
      </c>
      <c r="AZ279" s="0" t="n">
        <v>0</v>
      </c>
      <c r="BB279" s="0" t="n">
        <v>1</v>
      </c>
      <c r="BC279" s="0" t="n">
        <v>1</v>
      </c>
      <c r="BD279" s="0" t="n">
        <v>29</v>
      </c>
      <c r="BE279" s="0" t="n">
        <v>7</v>
      </c>
      <c r="BI279" s="0" t="n">
        <v>0</v>
      </c>
      <c r="BJ279" s="0" t="n">
        <v>0</v>
      </c>
      <c r="BK279" s="0" t="s">
        <v>378</v>
      </c>
      <c r="BL279" s="0" t="n">
        <v>141</v>
      </c>
      <c r="BM279" s="0" t="n">
        <v>138</v>
      </c>
      <c r="BQ279" s="0" t="n">
        <v>0</v>
      </c>
      <c r="BR279" s="0" t="n">
        <v>0</v>
      </c>
      <c r="BS279" s="0" t="s">
        <v>378</v>
      </c>
      <c r="DP279" s="6" t="n">
        <v>2</v>
      </c>
      <c r="DQ279" s="6" t="n">
        <v>2</v>
      </c>
      <c r="DW279" s="6" t="n">
        <v>9</v>
      </c>
      <c r="DX279" s="6" t="s">
        <v>379</v>
      </c>
      <c r="DY279" s="6"/>
      <c r="DZ279" s="6"/>
      <c r="EA279" s="6"/>
      <c r="EB279" s="6"/>
      <c r="EC279" s="6"/>
      <c r="ED279" s="6" t="n">
        <v>29</v>
      </c>
      <c r="EE279" s="6" t="n">
        <v>7</v>
      </c>
      <c r="EF279" s="6" t="n">
        <v>0</v>
      </c>
      <c r="EG279" s="6" t="n">
        <v>0</v>
      </c>
      <c r="EH279" s="6" t="n">
        <v>36</v>
      </c>
      <c r="EI279" s="6" t="n">
        <v>141</v>
      </c>
      <c r="EJ279" s="6" t="n">
        <v>138</v>
      </c>
      <c r="EK279" s="6" t="n">
        <v>0</v>
      </c>
      <c r="EL279" s="6" t="n">
        <v>1</v>
      </c>
      <c r="EM279" s="6" t="n">
        <v>280</v>
      </c>
      <c r="EN279" s="9" t="n">
        <v>80.5555555555556</v>
      </c>
      <c r="EO279" s="9" t="n">
        <v>50.5376344086022</v>
      </c>
      <c r="EP279" s="9" t="n">
        <v>65.5465949820789</v>
      </c>
      <c r="EQ279" s="14" t="n">
        <v>1</v>
      </c>
      <c r="ER279" s="10"/>
      <c r="ES279" s="10"/>
      <c r="ET279" s="10"/>
      <c r="EU279" s="6" t="n">
        <v>1</v>
      </c>
      <c r="EV279" s="8"/>
      <c r="EW279" s="6"/>
      <c r="EX279" s="6"/>
      <c r="EY279" s="6"/>
      <c r="EZ279" s="6"/>
      <c r="FA279" s="11"/>
      <c r="FB279" s="6"/>
      <c r="FC279" s="6"/>
      <c r="FD279" s="6"/>
      <c r="FE279" s="6"/>
      <c r="FF279" s="6"/>
      <c r="FG279" s="11"/>
      <c r="FH279" s="6"/>
      <c r="FJ279" s="10"/>
      <c r="FK279" s="10" t="n">
        <v>1</v>
      </c>
      <c r="FL279" s="5" t="n">
        <v>1</v>
      </c>
      <c r="FM279" s="6"/>
      <c r="FN279" s="6"/>
      <c r="FO279" s="5" t="n">
        <v>1</v>
      </c>
      <c r="FP279" s="6"/>
      <c r="FR279" s="5" t="n">
        <v>1</v>
      </c>
    </row>
    <row r="280" customFormat="false" ht="12" hidden="false" customHeight="false" outlineLevel="0" collapsed="false">
      <c r="A280" s="2" t="s">
        <v>377</v>
      </c>
      <c r="B280" s="6" t="n">
        <v>7</v>
      </c>
      <c r="C280" s="6" t="n">
        <v>1961</v>
      </c>
      <c r="D280" s="6" t="n">
        <v>1</v>
      </c>
      <c r="E280" s="6" t="n">
        <v>71961</v>
      </c>
      <c r="F280" s="6" t="n">
        <v>1962</v>
      </c>
      <c r="G280" s="7" t="s">
        <v>176</v>
      </c>
      <c r="H280" s="6" t="n">
        <v>24</v>
      </c>
      <c r="I280" s="6" t="n">
        <v>12</v>
      </c>
      <c r="J280" s="6" t="n">
        <v>0</v>
      </c>
      <c r="K280" s="6" t="n">
        <v>0</v>
      </c>
      <c r="L280" s="6" t="n">
        <v>36</v>
      </c>
      <c r="M280" s="6" t="n">
        <v>2</v>
      </c>
      <c r="N280" s="6"/>
      <c r="O280" s="6" t="n">
        <v>115</v>
      </c>
      <c r="P280" s="6" t="n">
        <v>179</v>
      </c>
      <c r="Q280" s="6" t="n">
        <v>0</v>
      </c>
      <c r="R280" s="6" t="n">
        <v>2</v>
      </c>
      <c r="S280" s="6" t="n">
        <v>296</v>
      </c>
      <c r="T280" s="6" t="n">
        <v>2</v>
      </c>
      <c r="U280" s="6" t="n">
        <v>1</v>
      </c>
      <c r="V280" s="6" t="n">
        <v>3</v>
      </c>
      <c r="W280" s="0" t="n">
        <v>0</v>
      </c>
      <c r="X280" s="8" t="s">
        <v>177</v>
      </c>
      <c r="Y280" s="0" t="n">
        <v>1961</v>
      </c>
      <c r="Z280" s="0" t="n">
        <v>1</v>
      </c>
      <c r="AC280" s="0" t="n">
        <v>24</v>
      </c>
      <c r="AD280" s="0" t="n">
        <v>12</v>
      </c>
      <c r="AE280" s="0" t="n">
        <v>0</v>
      </c>
      <c r="AF280" s="0" t="n">
        <v>0</v>
      </c>
      <c r="AI280" s="0" t="n">
        <v>118</v>
      </c>
      <c r="AJ280" s="0" t="n">
        <v>176</v>
      </c>
      <c r="AK280" s="0" t="n">
        <v>0</v>
      </c>
      <c r="AL280" s="0" t="n">
        <v>0</v>
      </c>
      <c r="AO280" s="0" t="n">
        <v>1961</v>
      </c>
      <c r="AP280" s="0" t="n">
        <v>1960</v>
      </c>
      <c r="AQ280" s="0" t="n">
        <v>24</v>
      </c>
      <c r="AR280" s="0" t="n">
        <v>12</v>
      </c>
      <c r="AS280" s="0" t="n">
        <v>0</v>
      </c>
      <c r="AT280" s="0" t="n">
        <v>0</v>
      </c>
      <c r="AW280" s="0" t="n">
        <v>118</v>
      </c>
      <c r="AX280" s="0" t="n">
        <v>176</v>
      </c>
      <c r="AY280" s="0" t="n">
        <v>0</v>
      </c>
      <c r="AZ280" s="0" t="n">
        <v>0</v>
      </c>
      <c r="BB280" s="0" t="n">
        <v>1</v>
      </c>
      <c r="BC280" s="0" t="n">
        <v>1</v>
      </c>
      <c r="BD280" s="0" t="n">
        <v>24</v>
      </c>
      <c r="BE280" s="0" t="n">
        <v>12</v>
      </c>
      <c r="BI280" s="0" t="n">
        <v>0</v>
      </c>
      <c r="BJ280" s="0" t="n">
        <v>1</v>
      </c>
      <c r="BK280" s="0" t="s">
        <v>378</v>
      </c>
      <c r="BL280" s="0" t="n">
        <v>118</v>
      </c>
      <c r="BM280" s="0" t="n">
        <v>176</v>
      </c>
      <c r="BQ280" s="0" t="n">
        <v>0</v>
      </c>
      <c r="BR280" s="0" t="n">
        <v>1</v>
      </c>
      <c r="BS280" s="0" t="s">
        <v>378</v>
      </c>
      <c r="DP280" s="6" t="n">
        <v>2</v>
      </c>
      <c r="DQ280" s="6" t="n">
        <v>2</v>
      </c>
      <c r="DW280" s="6" t="n">
        <v>9</v>
      </c>
      <c r="DX280" s="6" t="s">
        <v>380</v>
      </c>
      <c r="ED280" s="6" t="n">
        <v>24</v>
      </c>
      <c r="EE280" s="6" t="n">
        <v>12</v>
      </c>
      <c r="EF280" s="6" t="n">
        <v>0</v>
      </c>
      <c r="EG280" s="6" t="n">
        <v>0</v>
      </c>
      <c r="EH280" s="6" t="n">
        <v>36</v>
      </c>
      <c r="EI280" s="6" t="n">
        <v>118</v>
      </c>
      <c r="EJ280" s="6" t="n">
        <v>176</v>
      </c>
      <c r="EK280" s="6" t="n">
        <v>0</v>
      </c>
      <c r="EL280" s="6" t="n">
        <v>2</v>
      </c>
      <c r="EM280" s="6" t="n">
        <v>296</v>
      </c>
      <c r="EN280" s="9" t="n">
        <v>66.6666666666667</v>
      </c>
      <c r="EO280" s="9" t="n">
        <v>40.1360544217687</v>
      </c>
      <c r="EP280" s="9" t="n">
        <v>53.4013605442177</v>
      </c>
      <c r="EQ280" s="14" t="n">
        <v>1</v>
      </c>
      <c r="ER280" s="10"/>
      <c r="ES280" s="10"/>
      <c r="ET280" s="10"/>
      <c r="EU280" s="6" t="n">
        <v>0</v>
      </c>
      <c r="EV280" s="8"/>
      <c r="EW280" s="6"/>
      <c r="EX280" s="6"/>
      <c r="EY280" s="6"/>
      <c r="EZ280" s="6"/>
      <c r="FA280" s="11"/>
      <c r="FB280" s="6"/>
      <c r="FC280" s="6"/>
      <c r="FD280" s="6"/>
      <c r="FE280" s="6"/>
      <c r="FF280" s="6"/>
      <c r="FG280" s="11"/>
      <c r="FH280" s="6"/>
      <c r="FJ280" s="10"/>
      <c r="FK280" s="10"/>
      <c r="FL280" s="5" t="n">
        <v>1</v>
      </c>
      <c r="FM280" s="6"/>
      <c r="FN280" s="6"/>
      <c r="FO280" s="5" t="n">
        <v>0</v>
      </c>
      <c r="FP280" s="6"/>
      <c r="FR280" s="5" t="n">
        <v>1</v>
      </c>
    </row>
    <row r="281" customFormat="false" ht="12" hidden="false" customHeight="false" outlineLevel="0" collapsed="false">
      <c r="A281" s="2" t="s">
        <v>377</v>
      </c>
      <c r="B281" s="6" t="n">
        <v>7</v>
      </c>
      <c r="C281" s="6" t="n">
        <v>1962</v>
      </c>
      <c r="D281" s="6" t="n">
        <v>1</v>
      </c>
      <c r="E281" s="6" t="n">
        <v>71962</v>
      </c>
      <c r="F281" s="6" t="n">
        <v>1962</v>
      </c>
      <c r="G281" s="7" t="s">
        <v>176</v>
      </c>
      <c r="H281" s="6" t="n">
        <v>24</v>
      </c>
      <c r="I281" s="6" t="n">
        <v>12</v>
      </c>
      <c r="J281" s="6" t="n">
        <v>0</v>
      </c>
      <c r="K281" s="6" t="n">
        <v>0</v>
      </c>
      <c r="L281" s="6" t="n">
        <v>36</v>
      </c>
      <c r="M281" s="6" t="n">
        <v>2</v>
      </c>
      <c r="N281" s="6"/>
      <c r="O281" s="6" t="n">
        <v>115</v>
      </c>
      <c r="P281" s="6" t="n">
        <v>179</v>
      </c>
      <c r="Q281" s="6" t="n">
        <v>0</v>
      </c>
      <c r="R281" s="6" t="n">
        <v>2</v>
      </c>
      <c r="S281" s="6" t="n">
        <v>296</v>
      </c>
      <c r="T281" s="6" t="n">
        <v>2</v>
      </c>
      <c r="U281" s="6" t="n">
        <v>1</v>
      </c>
      <c r="V281" s="6" t="n">
        <v>2</v>
      </c>
      <c r="W281" s="0" t="n">
        <v>0</v>
      </c>
      <c r="X281" s="8" t="s">
        <v>177</v>
      </c>
      <c r="Y281" s="0" t="n">
        <v>1961</v>
      </c>
      <c r="Z281" s="0" t="n">
        <v>0</v>
      </c>
      <c r="AC281" s="0" t="n">
        <v>24</v>
      </c>
      <c r="AD281" s="0" t="n">
        <v>12</v>
      </c>
      <c r="AE281" s="0" t="n">
        <v>0</v>
      </c>
      <c r="AF281" s="0" t="n">
        <v>0</v>
      </c>
      <c r="AI281" s="0" t="n">
        <v>118</v>
      </c>
      <c r="AJ281" s="0" t="n">
        <v>176</v>
      </c>
      <c r="AK281" s="0" t="n">
        <v>0</v>
      </c>
      <c r="AL281" s="0" t="n">
        <v>0</v>
      </c>
      <c r="AO281" s="0" t="n">
        <v>1963</v>
      </c>
      <c r="AP281" s="0" t="n">
        <v>1960</v>
      </c>
      <c r="AQ281" s="0" t="n">
        <v>24</v>
      </c>
      <c r="AR281" s="0" t="n">
        <v>12</v>
      </c>
      <c r="AS281" s="0" t="n">
        <v>0</v>
      </c>
      <c r="AT281" s="0" t="n">
        <v>0</v>
      </c>
      <c r="AW281" s="0" t="n">
        <v>118</v>
      </c>
      <c r="AX281" s="0" t="n">
        <v>176</v>
      </c>
      <c r="AY281" s="0" t="n">
        <v>0</v>
      </c>
      <c r="AZ281" s="0" t="n">
        <v>0</v>
      </c>
      <c r="BB281" s="0" t="n">
        <v>1</v>
      </c>
      <c r="BC281" s="0" t="n">
        <v>1</v>
      </c>
      <c r="BD281" s="0" t="n">
        <v>24</v>
      </c>
      <c r="BE281" s="0" t="n">
        <v>12</v>
      </c>
      <c r="BI281" s="0" t="n">
        <v>0</v>
      </c>
      <c r="BJ281" s="0" t="n">
        <v>0</v>
      </c>
      <c r="BK281" s="0" t="s">
        <v>378</v>
      </c>
      <c r="BL281" s="0" t="n">
        <v>118</v>
      </c>
      <c r="BM281" s="0" t="n">
        <v>176</v>
      </c>
      <c r="BQ281" s="0" t="n">
        <v>0</v>
      </c>
      <c r="BR281" s="0" t="n">
        <v>0</v>
      </c>
      <c r="BS281" s="0" t="s">
        <v>378</v>
      </c>
      <c r="DP281" s="6" t="n">
        <v>2</v>
      </c>
      <c r="DQ281" s="6" t="n">
        <v>2</v>
      </c>
      <c r="DW281" s="6" t="n">
        <v>9</v>
      </c>
      <c r="DX281" s="6" t="s">
        <v>380</v>
      </c>
      <c r="ED281" s="6" t="n">
        <v>24</v>
      </c>
      <c r="EE281" s="6" t="n">
        <v>12</v>
      </c>
      <c r="EF281" s="6" t="n">
        <v>0</v>
      </c>
      <c r="EG281" s="6" t="n">
        <v>0</v>
      </c>
      <c r="EH281" s="6" t="n">
        <v>36</v>
      </c>
      <c r="EI281" s="6" t="n">
        <v>118</v>
      </c>
      <c r="EJ281" s="6" t="n">
        <v>176</v>
      </c>
      <c r="EK281" s="6" t="n">
        <v>0</v>
      </c>
      <c r="EL281" s="6" t="n">
        <v>2</v>
      </c>
      <c r="EM281" s="6" t="n">
        <v>296</v>
      </c>
      <c r="EN281" s="9" t="n">
        <v>66.6666666666667</v>
      </c>
      <c r="EO281" s="9" t="n">
        <v>40.1360544217687</v>
      </c>
      <c r="EP281" s="9" t="n">
        <v>53.4013605442177</v>
      </c>
      <c r="EQ281" s="14" t="n">
        <v>1</v>
      </c>
      <c r="ER281" s="10"/>
      <c r="ES281" s="10"/>
      <c r="ET281" s="10"/>
      <c r="EU281" s="6" t="n">
        <v>1</v>
      </c>
      <c r="EV281" s="8"/>
      <c r="EW281" s="6"/>
      <c r="EX281" s="6"/>
      <c r="EY281" s="6"/>
      <c r="EZ281" s="6"/>
      <c r="FA281" s="11"/>
      <c r="FB281" s="6"/>
      <c r="FC281" s="6"/>
      <c r="FD281" s="6"/>
      <c r="FE281" s="6"/>
      <c r="FF281" s="6"/>
      <c r="FG281" s="11"/>
      <c r="FH281" s="6"/>
      <c r="FJ281" s="10"/>
      <c r="FK281" s="10"/>
      <c r="FL281" s="5" t="n">
        <v>1</v>
      </c>
      <c r="FM281" s="6"/>
      <c r="FN281" s="6"/>
      <c r="FO281" s="5" t="n">
        <v>0</v>
      </c>
      <c r="FP281" s="6"/>
      <c r="FR281" s="5" t="n">
        <v>1</v>
      </c>
    </row>
    <row r="282" customFormat="false" ht="12" hidden="false" customHeight="false" outlineLevel="0" collapsed="false">
      <c r="A282" s="2" t="s">
        <v>377</v>
      </c>
      <c r="B282" s="6" t="n">
        <v>7</v>
      </c>
      <c r="C282" s="6" t="n">
        <v>1963</v>
      </c>
      <c r="D282" s="6" t="n">
        <v>1</v>
      </c>
      <c r="E282" s="6" t="n">
        <v>71963</v>
      </c>
      <c r="F282" s="6" t="n">
        <v>1964</v>
      </c>
      <c r="G282" s="7" t="s">
        <v>178</v>
      </c>
      <c r="H282" s="6" t="n">
        <v>23</v>
      </c>
      <c r="I282" s="6" t="n">
        <v>13</v>
      </c>
      <c r="J282" s="6" t="n">
        <v>0</v>
      </c>
      <c r="K282" s="6" t="n">
        <v>0</v>
      </c>
      <c r="L282" s="6" t="n">
        <v>36</v>
      </c>
      <c r="M282" s="6" t="n">
        <v>2</v>
      </c>
      <c r="N282" s="6"/>
      <c r="O282" s="6" t="n">
        <v>111</v>
      </c>
      <c r="P282" s="6" t="n">
        <v>183</v>
      </c>
      <c r="Q282" s="6" t="n">
        <v>0</v>
      </c>
      <c r="R282" s="6" t="n">
        <v>2</v>
      </c>
      <c r="S282" s="6" t="n">
        <v>296</v>
      </c>
      <c r="T282" s="6" t="n">
        <v>2</v>
      </c>
      <c r="U282" s="6" t="n">
        <v>1</v>
      </c>
      <c r="V282" s="6" t="n">
        <v>3</v>
      </c>
      <c r="W282" s="0" t="n">
        <v>0</v>
      </c>
      <c r="X282" s="8" t="s">
        <v>179</v>
      </c>
      <c r="Y282" s="0" t="n">
        <v>1963</v>
      </c>
      <c r="Z282" s="0" t="n">
        <v>1</v>
      </c>
      <c r="AC282" s="0" t="n">
        <v>23</v>
      </c>
      <c r="AD282" s="0" t="n">
        <v>13</v>
      </c>
      <c r="AE282" s="0" t="n">
        <v>0</v>
      </c>
      <c r="AF282" s="0" t="n">
        <v>0</v>
      </c>
      <c r="AI282" s="0" t="n">
        <v>111</v>
      </c>
      <c r="AJ282" s="0" t="n">
        <v>183</v>
      </c>
      <c r="AK282" s="0" t="n">
        <v>0</v>
      </c>
      <c r="AL282" s="0" t="n">
        <v>0</v>
      </c>
      <c r="AO282" s="0" t="n">
        <v>1963</v>
      </c>
      <c r="AP282" s="0" t="n">
        <v>1962</v>
      </c>
      <c r="AQ282" s="0" t="n">
        <v>23</v>
      </c>
      <c r="AR282" s="0" t="n">
        <v>13</v>
      </c>
      <c r="AS282" s="0" t="n">
        <v>0</v>
      </c>
      <c r="AT282" s="0" t="n">
        <v>0</v>
      </c>
      <c r="AW282" s="0" t="n">
        <v>110</v>
      </c>
      <c r="AX282" s="0" t="n">
        <v>184</v>
      </c>
      <c r="AY282" s="0" t="n">
        <v>0</v>
      </c>
      <c r="AZ282" s="0" t="n">
        <v>0</v>
      </c>
      <c r="BB282" s="0" t="n">
        <v>1</v>
      </c>
      <c r="BC282" s="0" t="n">
        <v>1</v>
      </c>
      <c r="BD282" s="0" t="n">
        <v>23</v>
      </c>
      <c r="BE282" s="0" t="n">
        <v>13</v>
      </c>
      <c r="BI282" s="0" t="n">
        <v>0</v>
      </c>
      <c r="BJ282" s="0" t="n">
        <v>1</v>
      </c>
      <c r="BK282" s="0" t="s">
        <v>378</v>
      </c>
      <c r="BL282" s="0" t="n">
        <v>111</v>
      </c>
      <c r="BM282" s="0" t="n">
        <v>183</v>
      </c>
      <c r="BQ282" s="0" t="n">
        <v>0</v>
      </c>
      <c r="BR282" s="0" t="n">
        <v>1</v>
      </c>
      <c r="BS282" s="0" t="s">
        <v>378</v>
      </c>
      <c r="DP282" s="6" t="n">
        <v>2</v>
      </c>
      <c r="DQ282" s="6" t="n">
        <v>2</v>
      </c>
      <c r="DW282" s="6" t="n">
        <v>9</v>
      </c>
      <c r="DX282" s="6" t="s">
        <v>381</v>
      </c>
      <c r="ED282" s="6" t="n">
        <v>23</v>
      </c>
      <c r="EE282" s="6" t="n">
        <v>13</v>
      </c>
      <c r="EF282" s="6" t="n">
        <v>0</v>
      </c>
      <c r="EG282" s="6" t="n">
        <v>0</v>
      </c>
      <c r="EH282" s="6" t="n">
        <v>36</v>
      </c>
      <c r="EI282" s="6" t="n">
        <v>111</v>
      </c>
      <c r="EJ282" s="6" t="n">
        <v>183</v>
      </c>
      <c r="EK282" s="6" t="n">
        <v>0</v>
      </c>
      <c r="EL282" s="6" t="n">
        <v>2</v>
      </c>
      <c r="EM282" s="6" t="n">
        <v>296</v>
      </c>
      <c r="EN282" s="9" t="n">
        <v>63.8888888888889</v>
      </c>
      <c r="EO282" s="9" t="n">
        <v>37.7551020408163</v>
      </c>
      <c r="EP282" s="9" t="n">
        <v>50.8219954648526</v>
      </c>
      <c r="EQ282" s="14" t="n">
        <v>1</v>
      </c>
      <c r="ER282" s="10"/>
      <c r="ES282" s="10"/>
      <c r="ET282" s="10"/>
      <c r="EU282" s="6" t="n">
        <v>0</v>
      </c>
      <c r="EV282" s="8"/>
      <c r="EW282" s="6"/>
      <c r="EX282" s="6"/>
      <c r="EY282" s="6"/>
      <c r="EZ282" s="6"/>
      <c r="FA282" s="11"/>
      <c r="FB282" s="6"/>
      <c r="FC282" s="6"/>
      <c r="FD282" s="6"/>
      <c r="FE282" s="6"/>
      <c r="FF282" s="6"/>
      <c r="FG282" s="11"/>
      <c r="FH282" s="6"/>
      <c r="FJ282" s="10"/>
      <c r="FK282" s="10"/>
      <c r="FL282" s="5" t="n">
        <v>1</v>
      </c>
      <c r="FM282" s="6"/>
      <c r="FN282" s="6"/>
      <c r="FO282" s="5" t="n">
        <v>0</v>
      </c>
      <c r="FP282" s="6"/>
      <c r="FR282" s="5" t="n">
        <v>1</v>
      </c>
    </row>
    <row r="283" customFormat="false" ht="12" hidden="false" customHeight="false" outlineLevel="0" collapsed="false">
      <c r="A283" s="2" t="s">
        <v>377</v>
      </c>
      <c r="B283" s="6" t="n">
        <v>7</v>
      </c>
      <c r="C283" s="6" t="n">
        <v>1964</v>
      </c>
      <c r="D283" s="6" t="n">
        <v>1</v>
      </c>
      <c r="E283" s="6" t="n">
        <v>71964</v>
      </c>
      <c r="F283" s="6" t="n">
        <v>1964</v>
      </c>
      <c r="G283" s="7" t="s">
        <v>178</v>
      </c>
      <c r="H283" s="6" t="n">
        <v>23</v>
      </c>
      <c r="I283" s="6" t="n">
        <v>13</v>
      </c>
      <c r="J283" s="6" t="n">
        <v>0</v>
      </c>
      <c r="K283" s="6" t="n">
        <v>0</v>
      </c>
      <c r="L283" s="6" t="n">
        <v>36</v>
      </c>
      <c r="M283" s="6" t="n">
        <v>2</v>
      </c>
      <c r="N283" s="6"/>
      <c r="O283" s="6" t="n">
        <v>111</v>
      </c>
      <c r="P283" s="6" t="n">
        <v>183</v>
      </c>
      <c r="Q283" s="6" t="n">
        <v>0</v>
      </c>
      <c r="R283" s="6" t="n">
        <v>2</v>
      </c>
      <c r="S283" s="6" t="n">
        <v>296</v>
      </c>
      <c r="T283" s="6" t="n">
        <v>2</v>
      </c>
      <c r="U283" s="6" t="n">
        <v>1</v>
      </c>
      <c r="V283" s="6" t="n">
        <v>2</v>
      </c>
      <c r="W283" s="0" t="n">
        <v>0</v>
      </c>
      <c r="X283" s="8" t="s">
        <v>179</v>
      </c>
      <c r="Y283" s="0" t="n">
        <v>1963</v>
      </c>
      <c r="Z283" s="0" t="n">
        <v>0</v>
      </c>
      <c r="AC283" s="0" t="n">
        <v>23</v>
      </c>
      <c r="AD283" s="0" t="n">
        <v>13</v>
      </c>
      <c r="AE283" s="0" t="n">
        <v>0</v>
      </c>
      <c r="AF283" s="0" t="n">
        <v>0</v>
      </c>
      <c r="AI283" s="0" t="n">
        <v>111</v>
      </c>
      <c r="AJ283" s="0" t="n">
        <v>183</v>
      </c>
      <c r="AK283" s="0" t="n">
        <v>0</v>
      </c>
      <c r="AL283" s="0" t="n">
        <v>0</v>
      </c>
      <c r="AO283" s="0" t="n">
        <v>1964</v>
      </c>
      <c r="AP283" s="0" t="n">
        <v>1962</v>
      </c>
      <c r="AQ283" s="0" t="n">
        <v>23</v>
      </c>
      <c r="AR283" s="0" t="n">
        <v>13</v>
      </c>
      <c r="AS283" s="0" t="n">
        <v>0</v>
      </c>
      <c r="AT283" s="0" t="n">
        <v>0</v>
      </c>
      <c r="AW283" s="0" t="n">
        <v>110</v>
      </c>
      <c r="AX283" s="0" t="n">
        <v>184</v>
      </c>
      <c r="AY283" s="0" t="n">
        <v>0</v>
      </c>
      <c r="AZ283" s="0" t="n">
        <v>0</v>
      </c>
      <c r="BB283" s="0" t="n">
        <v>1</v>
      </c>
      <c r="BC283" s="0" t="n">
        <v>1</v>
      </c>
      <c r="BD283" s="0" t="n">
        <v>23</v>
      </c>
      <c r="BE283" s="0" t="n">
        <v>13</v>
      </c>
      <c r="BI283" s="0" t="n">
        <v>0</v>
      </c>
      <c r="BJ283" s="0" t="n">
        <v>0</v>
      </c>
      <c r="BK283" s="0" t="s">
        <v>378</v>
      </c>
      <c r="BL283" s="0" t="n">
        <v>111</v>
      </c>
      <c r="BM283" s="0" t="n">
        <v>183</v>
      </c>
      <c r="BQ283" s="0" t="n">
        <v>0</v>
      </c>
      <c r="BR283" s="0" t="n">
        <v>0</v>
      </c>
      <c r="BS283" s="0" t="s">
        <v>378</v>
      </c>
      <c r="DP283" s="6" t="n">
        <v>2</v>
      </c>
      <c r="DQ283" s="6" t="n">
        <v>2</v>
      </c>
      <c r="DW283" s="6" t="n">
        <v>9</v>
      </c>
      <c r="DX283" s="6" t="s">
        <v>381</v>
      </c>
      <c r="ED283" s="6" t="n">
        <v>23</v>
      </c>
      <c r="EE283" s="6" t="n">
        <v>13</v>
      </c>
      <c r="EF283" s="6" t="n">
        <v>0</v>
      </c>
      <c r="EG283" s="6" t="n">
        <v>0</v>
      </c>
      <c r="EH283" s="6" t="n">
        <v>36</v>
      </c>
      <c r="EI283" s="6" t="n">
        <v>111</v>
      </c>
      <c r="EJ283" s="6" t="n">
        <v>183</v>
      </c>
      <c r="EK283" s="6" t="n">
        <v>0</v>
      </c>
      <c r="EL283" s="6" t="n">
        <v>2</v>
      </c>
      <c r="EM283" s="6" t="n">
        <v>296</v>
      </c>
      <c r="EN283" s="9" t="n">
        <v>63.8888888888889</v>
      </c>
      <c r="EO283" s="9" t="n">
        <v>37.7551020408163</v>
      </c>
      <c r="EP283" s="9" t="n">
        <v>50.8219954648526</v>
      </c>
      <c r="EQ283" s="14" t="n">
        <v>1</v>
      </c>
      <c r="ER283" s="10"/>
      <c r="ES283" s="10"/>
      <c r="ET283" s="10"/>
      <c r="EU283" s="6" t="n">
        <v>1</v>
      </c>
      <c r="EV283" s="8"/>
      <c r="EW283" s="6"/>
      <c r="EX283" s="6"/>
      <c r="EY283" s="6"/>
      <c r="EZ283" s="6"/>
      <c r="FA283" s="11"/>
      <c r="FB283" s="6"/>
      <c r="FC283" s="6"/>
      <c r="FD283" s="6"/>
      <c r="FE283" s="6"/>
      <c r="FF283" s="6"/>
      <c r="FG283" s="11"/>
      <c r="FH283" s="6"/>
      <c r="FJ283" s="10"/>
      <c r="FK283" s="10"/>
      <c r="FL283" s="5" t="n">
        <v>1</v>
      </c>
      <c r="FM283" s="6"/>
      <c r="FN283" s="6"/>
      <c r="FO283" s="5" t="n">
        <v>0</v>
      </c>
      <c r="FP283" s="6"/>
      <c r="FR283" s="5" t="n">
        <v>1</v>
      </c>
    </row>
    <row r="284" customFormat="false" ht="12" hidden="false" customHeight="false" outlineLevel="0" collapsed="false">
      <c r="A284" s="2" t="s">
        <v>377</v>
      </c>
      <c r="B284" s="6" t="n">
        <v>7</v>
      </c>
      <c r="C284" s="6" t="n">
        <v>1965</v>
      </c>
      <c r="D284" s="6" t="n">
        <v>1</v>
      </c>
      <c r="E284" s="6" t="n">
        <v>71965</v>
      </c>
      <c r="F284" s="6" t="n">
        <v>1966</v>
      </c>
      <c r="G284" s="7" t="s">
        <v>180</v>
      </c>
      <c r="H284" s="6" t="n">
        <v>23</v>
      </c>
      <c r="I284" s="6" t="n">
        <v>13</v>
      </c>
      <c r="J284" s="6" t="n">
        <v>0</v>
      </c>
      <c r="K284" s="6" t="n">
        <v>0</v>
      </c>
      <c r="L284" s="6" t="n">
        <v>36</v>
      </c>
      <c r="M284" s="6" t="n">
        <v>2</v>
      </c>
      <c r="N284" s="6"/>
      <c r="O284" s="6" t="n">
        <v>111</v>
      </c>
      <c r="P284" s="6" t="n">
        <v>183</v>
      </c>
      <c r="Q284" s="6" t="n">
        <v>0</v>
      </c>
      <c r="R284" s="6" t="n">
        <v>0</v>
      </c>
      <c r="S284" s="6" t="n">
        <v>294</v>
      </c>
      <c r="T284" s="6" t="n">
        <v>2</v>
      </c>
      <c r="U284" s="6"/>
      <c r="V284" s="6" t="n">
        <v>3</v>
      </c>
      <c r="W284" s="0" t="n">
        <v>0</v>
      </c>
      <c r="X284" s="8" t="s">
        <v>181</v>
      </c>
      <c r="Y284" s="0" t="n">
        <v>1965</v>
      </c>
      <c r="Z284" s="0" t="n">
        <v>1</v>
      </c>
      <c r="AC284" s="0" t="n">
        <v>23</v>
      </c>
      <c r="AD284" s="0" t="n">
        <v>13</v>
      </c>
      <c r="AE284" s="0" t="n">
        <v>0</v>
      </c>
      <c r="AF284" s="0" t="n">
        <v>0</v>
      </c>
      <c r="AI284" s="0" t="n">
        <v>111</v>
      </c>
      <c r="AJ284" s="0" t="n">
        <v>183</v>
      </c>
      <c r="AK284" s="0" t="n">
        <v>0</v>
      </c>
      <c r="AL284" s="0" t="n">
        <v>0</v>
      </c>
      <c r="AO284" s="0" t="n">
        <v>1967</v>
      </c>
      <c r="AP284" s="0" t="n">
        <v>1964</v>
      </c>
      <c r="AQ284" s="0" t="n">
        <v>23</v>
      </c>
      <c r="AR284" s="0" t="n">
        <v>13</v>
      </c>
      <c r="AS284" s="0" t="n">
        <v>0</v>
      </c>
      <c r="AT284" s="0" t="n">
        <v>0</v>
      </c>
      <c r="AW284" s="0" t="n">
        <v>111</v>
      </c>
      <c r="AX284" s="0" t="n">
        <v>183</v>
      </c>
      <c r="AY284" s="0" t="n">
        <v>0</v>
      </c>
      <c r="AZ284" s="0" t="n">
        <v>0</v>
      </c>
      <c r="BC284" s="0" t="n">
        <v>0</v>
      </c>
      <c r="BD284" s="0" t="n">
        <v>23</v>
      </c>
      <c r="BE284" s="0" t="n">
        <v>13</v>
      </c>
      <c r="BI284" s="0" t="n">
        <v>0</v>
      </c>
      <c r="BJ284" s="0" t="n">
        <v>1</v>
      </c>
      <c r="BK284" s="0" t="s">
        <v>378</v>
      </c>
      <c r="BL284" s="0" t="n">
        <v>111</v>
      </c>
      <c r="BM284" s="0" t="n">
        <v>183</v>
      </c>
      <c r="BQ284" s="0" t="n">
        <v>0</v>
      </c>
      <c r="BR284" s="0" t="n">
        <v>1</v>
      </c>
      <c r="BS284" s="0" t="s">
        <v>378</v>
      </c>
      <c r="DP284" s="6" t="n">
        <v>2</v>
      </c>
      <c r="DQ284" s="6" t="n">
        <v>2</v>
      </c>
      <c r="DW284" s="6" t="n">
        <v>2</v>
      </c>
      <c r="DX284" s="6" t="n">
        <v>2</v>
      </c>
      <c r="ED284" s="6" t="n">
        <v>23</v>
      </c>
      <c r="EE284" s="6" t="n">
        <v>13</v>
      </c>
      <c r="EF284" s="6" t="n">
        <v>0</v>
      </c>
      <c r="EG284" s="6" t="n">
        <v>0</v>
      </c>
      <c r="EH284" s="6" t="n">
        <v>36</v>
      </c>
      <c r="EI284" s="6" t="n">
        <v>111</v>
      </c>
      <c r="EJ284" s="6" t="n">
        <v>183</v>
      </c>
      <c r="EK284" s="6" t="n">
        <v>0</v>
      </c>
      <c r="EL284" s="6" t="n">
        <v>0</v>
      </c>
      <c r="EM284" s="6" t="n">
        <v>294</v>
      </c>
      <c r="EN284" s="9" t="n">
        <v>63.8888888888889</v>
      </c>
      <c r="EO284" s="9" t="n">
        <v>37.7551020408163</v>
      </c>
      <c r="EP284" s="9" t="n">
        <v>50.8219954648526</v>
      </c>
      <c r="EQ284" s="14" t="n">
        <v>1</v>
      </c>
      <c r="ER284" s="10"/>
      <c r="ES284" s="10"/>
      <c r="ET284" s="10"/>
      <c r="EU284" s="6" t="n">
        <v>0</v>
      </c>
      <c r="EV284" s="8"/>
      <c r="EW284" s="6"/>
      <c r="EX284" s="6"/>
      <c r="EY284" s="6"/>
      <c r="EZ284" s="6"/>
      <c r="FA284" s="11"/>
      <c r="FB284" s="6"/>
      <c r="FC284" s="6"/>
      <c r="FD284" s="6"/>
      <c r="FE284" s="6"/>
      <c r="FF284" s="6"/>
      <c r="FG284" s="11"/>
      <c r="FH284" s="6"/>
      <c r="FJ284" s="10"/>
      <c r="FK284" s="10"/>
      <c r="FL284" s="5" t="n">
        <v>1</v>
      </c>
      <c r="FM284" s="6"/>
      <c r="FN284" s="6"/>
      <c r="FO284" s="5" t="n">
        <v>0</v>
      </c>
      <c r="FP284" s="6"/>
      <c r="FR284" s="5" t="n">
        <v>1</v>
      </c>
    </row>
    <row r="285" customFormat="false" ht="12" hidden="false" customHeight="false" outlineLevel="0" collapsed="false">
      <c r="A285" s="2" t="s">
        <v>377</v>
      </c>
      <c r="B285" s="6" t="n">
        <v>7</v>
      </c>
      <c r="C285" s="6" t="n">
        <v>1966</v>
      </c>
      <c r="D285" s="6" t="n">
        <v>1</v>
      </c>
      <c r="E285" s="6" t="n">
        <v>71966</v>
      </c>
      <c r="F285" s="6" t="n">
        <v>1966</v>
      </c>
      <c r="G285" s="7" t="s">
        <v>180</v>
      </c>
      <c r="H285" s="6" t="n">
        <v>23</v>
      </c>
      <c r="I285" s="6" t="n">
        <v>13</v>
      </c>
      <c r="J285" s="6" t="n">
        <v>0</v>
      </c>
      <c r="K285" s="6" t="n">
        <v>0</v>
      </c>
      <c r="L285" s="6" t="n">
        <v>36</v>
      </c>
      <c r="M285" s="6" t="n">
        <v>2</v>
      </c>
      <c r="N285" s="6"/>
      <c r="O285" s="6" t="n">
        <v>111</v>
      </c>
      <c r="P285" s="6" t="n">
        <v>183</v>
      </c>
      <c r="Q285" s="6" t="n">
        <v>0</v>
      </c>
      <c r="R285" s="6" t="n">
        <v>0</v>
      </c>
      <c r="S285" s="6" t="n">
        <v>294</v>
      </c>
      <c r="T285" s="6" t="n">
        <v>2</v>
      </c>
      <c r="U285" s="6"/>
      <c r="V285" s="6" t="n">
        <v>2</v>
      </c>
      <c r="W285" s="0" t="n">
        <v>0</v>
      </c>
      <c r="X285" s="8" t="s">
        <v>181</v>
      </c>
      <c r="Y285" s="0" t="n">
        <v>1965</v>
      </c>
      <c r="Z285" s="0" t="n">
        <v>0</v>
      </c>
      <c r="AC285" s="0" t="n">
        <v>23</v>
      </c>
      <c r="AD285" s="0" t="n">
        <v>13</v>
      </c>
      <c r="AE285" s="0" t="n">
        <v>0</v>
      </c>
      <c r="AF285" s="0" t="n">
        <v>0</v>
      </c>
      <c r="AI285" s="0" t="n">
        <v>111</v>
      </c>
      <c r="AJ285" s="0" t="n">
        <v>183</v>
      </c>
      <c r="AK285" s="0" t="n">
        <v>0</v>
      </c>
      <c r="AL285" s="0" t="n">
        <v>0</v>
      </c>
      <c r="AO285" s="0" t="n">
        <v>1967</v>
      </c>
      <c r="AP285" s="0" t="n">
        <v>1964</v>
      </c>
      <c r="AQ285" s="0" t="n">
        <v>23</v>
      </c>
      <c r="AR285" s="0" t="n">
        <v>13</v>
      </c>
      <c r="AS285" s="0" t="n">
        <v>0</v>
      </c>
      <c r="AT285" s="0" t="n">
        <v>0</v>
      </c>
      <c r="AW285" s="0" t="n">
        <v>111</v>
      </c>
      <c r="AX285" s="0" t="n">
        <v>183</v>
      </c>
      <c r="AY285" s="0" t="n">
        <v>0</v>
      </c>
      <c r="AZ285" s="0" t="n">
        <v>0</v>
      </c>
      <c r="BC285" s="0" t="n">
        <v>0</v>
      </c>
      <c r="BD285" s="0" t="n">
        <v>23</v>
      </c>
      <c r="BE285" s="0" t="n">
        <v>13</v>
      </c>
      <c r="BI285" s="0" t="n">
        <v>0</v>
      </c>
      <c r="BJ285" s="0" t="n">
        <v>0</v>
      </c>
      <c r="BK285" s="0" t="s">
        <v>378</v>
      </c>
      <c r="BL285" s="0" t="n">
        <v>111</v>
      </c>
      <c r="BM285" s="0" t="n">
        <v>183</v>
      </c>
      <c r="BQ285" s="0" t="n">
        <v>0</v>
      </c>
      <c r="BR285" s="0" t="n">
        <v>0</v>
      </c>
      <c r="BS285" s="0" t="s">
        <v>378</v>
      </c>
      <c r="DP285" s="6" t="n">
        <v>2</v>
      </c>
      <c r="DQ285" s="6" t="n">
        <v>2</v>
      </c>
      <c r="DW285" s="6" t="n">
        <v>2</v>
      </c>
      <c r="DX285" s="6" t="n">
        <v>2</v>
      </c>
      <c r="ED285" s="6" t="n">
        <v>23</v>
      </c>
      <c r="EE285" s="6" t="n">
        <v>13</v>
      </c>
      <c r="EF285" s="6" t="n">
        <v>0</v>
      </c>
      <c r="EG285" s="6" t="n">
        <v>0</v>
      </c>
      <c r="EH285" s="6" t="n">
        <v>36</v>
      </c>
      <c r="EI285" s="6" t="n">
        <v>111</v>
      </c>
      <c r="EJ285" s="6" t="n">
        <v>183</v>
      </c>
      <c r="EK285" s="6" t="n">
        <v>0</v>
      </c>
      <c r="EL285" s="6" t="n">
        <v>0</v>
      </c>
      <c r="EM285" s="6" t="n">
        <v>294</v>
      </c>
      <c r="EN285" s="9" t="n">
        <v>63.8888888888889</v>
      </c>
      <c r="EO285" s="9" t="n">
        <v>37.7551020408163</v>
      </c>
      <c r="EP285" s="9" t="n">
        <v>50.8219954648526</v>
      </c>
      <c r="EQ285" s="14" t="n">
        <v>1</v>
      </c>
      <c r="ER285" s="10"/>
      <c r="ES285" s="10"/>
      <c r="ET285" s="10"/>
      <c r="EU285" s="6" t="n">
        <v>1</v>
      </c>
      <c r="EV285" s="8"/>
      <c r="EW285" s="6"/>
      <c r="EX285" s="6"/>
      <c r="EY285" s="6"/>
      <c r="EZ285" s="6"/>
      <c r="FA285" s="11"/>
      <c r="FB285" s="6"/>
      <c r="FC285" s="6"/>
      <c r="FD285" s="6"/>
      <c r="FE285" s="6"/>
      <c r="FF285" s="6"/>
      <c r="FG285" s="11"/>
      <c r="FH285" s="6"/>
      <c r="FJ285" s="10"/>
      <c r="FK285" s="10"/>
      <c r="FL285" s="5" t="n">
        <v>1</v>
      </c>
      <c r="FM285" s="6"/>
      <c r="FN285" s="6"/>
      <c r="FO285" s="5" t="n">
        <v>0</v>
      </c>
      <c r="FP285" s="6"/>
      <c r="FR285" s="5" t="n">
        <v>1</v>
      </c>
    </row>
    <row r="286" customFormat="false" ht="12" hidden="false" customHeight="false" outlineLevel="0" collapsed="false">
      <c r="A286" s="2" t="s">
        <v>377</v>
      </c>
      <c r="B286" s="6" t="n">
        <v>7</v>
      </c>
      <c r="C286" s="6" t="n">
        <v>1967</v>
      </c>
      <c r="D286" s="6" t="n">
        <v>1</v>
      </c>
      <c r="E286" s="6" t="n">
        <v>71967</v>
      </c>
      <c r="F286" s="6" t="n">
        <v>1968</v>
      </c>
      <c r="G286" s="7" t="s">
        <v>184</v>
      </c>
      <c r="H286" s="6" t="n">
        <v>25</v>
      </c>
      <c r="I286" s="6" t="n">
        <v>11</v>
      </c>
      <c r="J286" s="6" t="n">
        <v>0</v>
      </c>
      <c r="K286" s="6" t="n">
        <v>0</v>
      </c>
      <c r="L286" s="6" t="n">
        <v>36</v>
      </c>
      <c r="M286" s="6" t="n">
        <v>2</v>
      </c>
      <c r="N286" s="6"/>
      <c r="O286" s="6" t="n">
        <v>117</v>
      </c>
      <c r="P286" s="6" t="n">
        <v>60</v>
      </c>
      <c r="Q286" s="6" t="n">
        <v>0</v>
      </c>
      <c r="R286" s="6" t="n">
        <v>0</v>
      </c>
      <c r="S286" s="6" t="n">
        <v>177</v>
      </c>
      <c r="T286" s="6" t="n">
        <v>2</v>
      </c>
      <c r="U286" s="6"/>
      <c r="V286" s="6" t="n">
        <v>3</v>
      </c>
      <c r="W286" s="0" t="n">
        <v>0</v>
      </c>
      <c r="X286" s="8" t="s">
        <v>185</v>
      </c>
      <c r="Y286" s="0" t="n">
        <v>1967</v>
      </c>
      <c r="Z286" s="0" t="n">
        <v>1</v>
      </c>
      <c r="AC286" s="0" t="n">
        <v>25</v>
      </c>
      <c r="AD286" s="0" t="n">
        <v>11</v>
      </c>
      <c r="AE286" s="0" t="n">
        <v>0</v>
      </c>
      <c r="AF286" s="0" t="n">
        <v>0</v>
      </c>
      <c r="AI286" s="0" t="n">
        <v>117</v>
      </c>
      <c r="AJ286" s="0" t="n">
        <v>60</v>
      </c>
      <c r="AK286" s="0" t="n">
        <v>0</v>
      </c>
      <c r="AL286" s="0" t="n">
        <v>0</v>
      </c>
      <c r="AO286" s="0" t="n">
        <v>1967</v>
      </c>
      <c r="AP286" s="0" t="n">
        <v>1966</v>
      </c>
      <c r="AQ286" s="0" t="n">
        <v>25</v>
      </c>
      <c r="AR286" s="0" t="n">
        <v>11</v>
      </c>
      <c r="AS286" s="0" t="n">
        <v>0</v>
      </c>
      <c r="AT286" s="0" t="n">
        <v>0</v>
      </c>
      <c r="AW286" s="0" t="n">
        <v>117</v>
      </c>
      <c r="AX286" s="0" t="n">
        <v>60</v>
      </c>
      <c r="AY286" s="0" t="n">
        <v>0</v>
      </c>
      <c r="AZ286" s="0" t="n">
        <v>0</v>
      </c>
      <c r="BC286" s="0" t="n">
        <v>0</v>
      </c>
      <c r="BD286" s="0" t="n">
        <v>25</v>
      </c>
      <c r="BE286" s="0" t="n">
        <v>11</v>
      </c>
      <c r="BI286" s="0" t="n">
        <v>0</v>
      </c>
      <c r="BJ286" s="0" t="n">
        <v>1</v>
      </c>
      <c r="BK286" s="0" t="s">
        <v>378</v>
      </c>
      <c r="BL286" s="0" t="n">
        <v>117</v>
      </c>
      <c r="BM286" s="0" t="n">
        <v>60</v>
      </c>
      <c r="BQ286" s="0" t="n">
        <v>0</v>
      </c>
      <c r="BR286" s="0" t="n">
        <v>1</v>
      </c>
      <c r="BS286" s="0" t="s">
        <v>378</v>
      </c>
      <c r="DP286" s="6" t="n">
        <v>2</v>
      </c>
      <c r="DQ286" s="6" t="n">
        <v>2</v>
      </c>
      <c r="DW286" s="6" t="n">
        <v>2</v>
      </c>
      <c r="DX286" s="6" t="n">
        <v>2</v>
      </c>
      <c r="ED286" s="6" t="n">
        <v>25</v>
      </c>
      <c r="EE286" s="6" t="n">
        <v>11</v>
      </c>
      <c r="EF286" s="6" t="n">
        <v>0</v>
      </c>
      <c r="EG286" s="6" t="n">
        <v>0</v>
      </c>
      <c r="EH286" s="6" t="n">
        <v>36</v>
      </c>
      <c r="EI286" s="6" t="n">
        <v>117</v>
      </c>
      <c r="EJ286" s="6" t="n">
        <v>60</v>
      </c>
      <c r="EK286" s="6" t="n">
        <v>0</v>
      </c>
      <c r="EL286" s="6" t="n">
        <v>0</v>
      </c>
      <c r="EM286" s="6" t="n">
        <v>177</v>
      </c>
      <c r="EN286" s="9" t="n">
        <v>69.4444444444444</v>
      </c>
      <c r="EO286" s="9" t="n">
        <v>66.1016949152542</v>
      </c>
      <c r="EP286" s="9" t="n">
        <v>67.7730696798493</v>
      </c>
      <c r="EQ286" s="14" t="n">
        <v>1</v>
      </c>
      <c r="ER286" s="10"/>
      <c r="ES286" s="10"/>
      <c r="ET286" s="10"/>
      <c r="EU286" s="6" t="n">
        <v>0</v>
      </c>
      <c r="EV286" s="8"/>
      <c r="EW286" s="6"/>
      <c r="EX286" s="6"/>
      <c r="EY286" s="6"/>
      <c r="EZ286" s="6"/>
      <c r="FA286" s="11"/>
      <c r="FB286" s="6"/>
      <c r="FC286" s="6"/>
      <c r="FD286" s="6"/>
      <c r="FE286" s="6"/>
      <c r="FF286" s="6"/>
      <c r="FG286" s="11"/>
      <c r="FH286" s="6"/>
      <c r="FJ286" s="10"/>
      <c r="FK286" s="10"/>
      <c r="FL286" s="5" t="n">
        <v>1</v>
      </c>
      <c r="FM286" s="6"/>
      <c r="FN286" s="6"/>
      <c r="FO286" s="5" t="n">
        <v>1</v>
      </c>
      <c r="FP286" s="6"/>
      <c r="FR286" s="5" t="n">
        <v>1</v>
      </c>
    </row>
    <row r="287" customFormat="false" ht="12" hidden="false" customHeight="false" outlineLevel="0" collapsed="false">
      <c r="A287" s="2" t="s">
        <v>377</v>
      </c>
      <c r="B287" s="6" t="n">
        <v>7</v>
      </c>
      <c r="C287" s="6" t="n">
        <v>1968</v>
      </c>
      <c r="D287" s="6" t="n">
        <v>1</v>
      </c>
      <c r="E287" s="6" t="n">
        <v>71968</v>
      </c>
      <c r="F287" s="6" t="n">
        <v>1968</v>
      </c>
      <c r="G287" s="7" t="s">
        <v>184</v>
      </c>
      <c r="H287" s="6" t="n">
        <v>25</v>
      </c>
      <c r="I287" s="6" t="n">
        <v>11</v>
      </c>
      <c r="J287" s="6" t="n">
        <v>0</v>
      </c>
      <c r="K287" s="6" t="n">
        <v>0</v>
      </c>
      <c r="L287" s="6" t="n">
        <v>36</v>
      </c>
      <c r="M287" s="6" t="n">
        <v>2</v>
      </c>
      <c r="N287" s="6"/>
      <c r="O287" s="6" t="n">
        <v>117</v>
      </c>
      <c r="P287" s="6" t="n">
        <v>60</v>
      </c>
      <c r="Q287" s="6" t="n">
        <v>0</v>
      </c>
      <c r="R287" s="6" t="n">
        <v>0</v>
      </c>
      <c r="S287" s="6" t="n">
        <v>177</v>
      </c>
      <c r="T287" s="6" t="n">
        <v>2</v>
      </c>
      <c r="U287" s="6"/>
      <c r="V287" s="6" t="n">
        <v>2</v>
      </c>
      <c r="W287" s="0" t="n">
        <v>0</v>
      </c>
      <c r="X287" s="8" t="s">
        <v>185</v>
      </c>
      <c r="Y287" s="0" t="n">
        <v>1967</v>
      </c>
      <c r="Z287" s="0" t="n">
        <v>0</v>
      </c>
      <c r="AC287" s="0" t="n">
        <v>25</v>
      </c>
      <c r="AD287" s="0" t="n">
        <v>11</v>
      </c>
      <c r="AE287" s="0" t="n">
        <v>0</v>
      </c>
      <c r="AF287" s="0" t="n">
        <v>0</v>
      </c>
      <c r="AI287" s="0" t="n">
        <v>117</v>
      </c>
      <c r="AJ287" s="0" t="n">
        <v>60</v>
      </c>
      <c r="AK287" s="0" t="n">
        <v>0</v>
      </c>
      <c r="AL287" s="0" t="n">
        <v>0</v>
      </c>
      <c r="AO287" s="0" t="n">
        <v>1967</v>
      </c>
      <c r="AP287" s="0" t="n">
        <v>1966</v>
      </c>
      <c r="AQ287" s="0" t="n">
        <v>25</v>
      </c>
      <c r="AR287" s="0" t="n">
        <v>11</v>
      </c>
      <c r="AS287" s="0" t="n">
        <v>0</v>
      </c>
      <c r="AT287" s="0" t="n">
        <v>0</v>
      </c>
      <c r="AW287" s="0" t="n">
        <v>117</v>
      </c>
      <c r="AX287" s="0" t="n">
        <v>60</v>
      </c>
      <c r="AY287" s="0" t="n">
        <v>0</v>
      </c>
      <c r="AZ287" s="0" t="n">
        <v>0</v>
      </c>
      <c r="BC287" s="0" t="n">
        <v>0</v>
      </c>
      <c r="BD287" s="0" t="n">
        <v>25</v>
      </c>
      <c r="BE287" s="0" t="n">
        <v>11</v>
      </c>
      <c r="BI287" s="0" t="n">
        <v>0</v>
      </c>
      <c r="BJ287" s="0" t="n">
        <v>0</v>
      </c>
      <c r="BK287" s="0" t="s">
        <v>378</v>
      </c>
      <c r="BL287" s="0" t="n">
        <v>117</v>
      </c>
      <c r="BM287" s="0" t="n">
        <v>60</v>
      </c>
      <c r="BQ287" s="0" t="n">
        <v>0</v>
      </c>
      <c r="BR287" s="0" t="n">
        <v>0</v>
      </c>
      <c r="BS287" s="0" t="s">
        <v>378</v>
      </c>
      <c r="DP287" s="6" t="n">
        <v>2</v>
      </c>
      <c r="DQ287" s="6" t="n">
        <v>2</v>
      </c>
      <c r="DW287" s="6" t="n">
        <v>2</v>
      </c>
      <c r="DX287" s="6" t="n">
        <v>2</v>
      </c>
      <c r="ED287" s="6" t="n">
        <v>25</v>
      </c>
      <c r="EE287" s="6" t="n">
        <v>11</v>
      </c>
      <c r="EF287" s="6" t="n">
        <v>0</v>
      </c>
      <c r="EG287" s="6" t="n">
        <v>0</v>
      </c>
      <c r="EH287" s="6" t="n">
        <v>36</v>
      </c>
      <c r="EI287" s="6" t="n">
        <v>117</v>
      </c>
      <c r="EJ287" s="6" t="n">
        <v>60</v>
      </c>
      <c r="EK287" s="6" t="n">
        <v>0</v>
      </c>
      <c r="EL287" s="6" t="n">
        <v>0</v>
      </c>
      <c r="EM287" s="6" t="n">
        <v>177</v>
      </c>
      <c r="EN287" s="9" t="n">
        <v>69.4444444444444</v>
      </c>
      <c r="EO287" s="9" t="n">
        <v>66.1016949152542</v>
      </c>
      <c r="EP287" s="9" t="n">
        <v>67.7730696798493</v>
      </c>
      <c r="EQ287" s="14" t="n">
        <v>1</v>
      </c>
      <c r="ER287" s="10"/>
      <c r="ES287" s="10"/>
      <c r="ET287" s="10"/>
      <c r="EU287" s="6" t="n">
        <v>1</v>
      </c>
      <c r="EV287" s="8"/>
      <c r="EW287" s="6"/>
      <c r="EX287" s="6"/>
      <c r="EY287" s="6"/>
      <c r="EZ287" s="6"/>
      <c r="FA287" s="11"/>
      <c r="FB287" s="6"/>
      <c r="FC287" s="6"/>
      <c r="FD287" s="6"/>
      <c r="FE287" s="6"/>
      <c r="FF287" s="6"/>
      <c r="FG287" s="11"/>
      <c r="FH287" s="6"/>
      <c r="FJ287" s="10"/>
      <c r="FK287" s="10"/>
      <c r="FL287" s="5" t="n">
        <v>1</v>
      </c>
      <c r="FM287" s="6"/>
      <c r="FN287" s="6"/>
      <c r="FO287" s="5" t="n">
        <v>1</v>
      </c>
      <c r="FP287" s="6"/>
      <c r="FR287" s="5" t="n">
        <v>1</v>
      </c>
    </row>
    <row r="288" customFormat="false" ht="12" hidden="false" customHeight="false" outlineLevel="0" collapsed="false">
      <c r="A288" s="2" t="s">
        <v>377</v>
      </c>
      <c r="B288" s="6" t="n">
        <v>7</v>
      </c>
      <c r="C288" s="6" t="n">
        <v>1969</v>
      </c>
      <c r="D288" s="6" t="n">
        <v>1</v>
      </c>
      <c r="E288" s="6" t="n">
        <v>71969</v>
      </c>
      <c r="F288" s="6" t="n">
        <v>1970</v>
      </c>
      <c r="G288" s="7" t="s">
        <v>187</v>
      </c>
      <c r="H288" s="6" t="n">
        <v>24</v>
      </c>
      <c r="I288" s="6" t="n">
        <v>12</v>
      </c>
      <c r="J288" s="6" t="n">
        <v>0</v>
      </c>
      <c r="K288" s="6" t="n">
        <v>0</v>
      </c>
      <c r="L288" s="6" t="n">
        <v>36</v>
      </c>
      <c r="M288" s="6" t="n">
        <v>2</v>
      </c>
      <c r="N288" s="6"/>
      <c r="O288" s="6" t="n">
        <v>110</v>
      </c>
      <c r="P288" s="6" t="n">
        <v>67</v>
      </c>
      <c r="Q288" s="6" t="n">
        <v>0</v>
      </c>
      <c r="R288" s="6" t="n">
        <v>0</v>
      </c>
      <c r="S288" s="6" t="n">
        <v>177</v>
      </c>
      <c r="T288" s="6" t="n">
        <v>2</v>
      </c>
      <c r="U288" s="6"/>
      <c r="V288" s="6" t="n">
        <v>3</v>
      </c>
      <c r="W288" s="0" t="n">
        <v>0</v>
      </c>
      <c r="X288" s="8" t="s">
        <v>188</v>
      </c>
      <c r="Y288" s="0" t="n">
        <v>1969</v>
      </c>
      <c r="Z288" s="0" t="n">
        <v>1</v>
      </c>
      <c r="AC288" s="0" t="n">
        <v>24</v>
      </c>
      <c r="AD288" s="0" t="n">
        <v>12</v>
      </c>
      <c r="AE288" s="0" t="n">
        <v>0</v>
      </c>
      <c r="AF288" s="0" t="n">
        <v>0</v>
      </c>
      <c r="AI288" s="0" t="n">
        <v>110</v>
      </c>
      <c r="AJ288" s="0" t="n">
        <v>67</v>
      </c>
      <c r="AK288" s="0" t="n">
        <v>0</v>
      </c>
      <c r="AL288" s="0" t="n">
        <v>0</v>
      </c>
      <c r="AO288" s="0" t="n">
        <v>1969</v>
      </c>
      <c r="AP288" s="0" t="n">
        <v>1968</v>
      </c>
      <c r="AQ288" s="0" t="n">
        <v>24</v>
      </c>
      <c r="AR288" s="0" t="n">
        <v>12</v>
      </c>
      <c r="AS288" s="0" t="n">
        <v>0</v>
      </c>
      <c r="AT288" s="0" t="n">
        <v>0</v>
      </c>
      <c r="AW288" s="0" t="n">
        <v>110</v>
      </c>
      <c r="AX288" s="0" t="n">
        <v>67</v>
      </c>
      <c r="AY288" s="0" t="n">
        <v>0</v>
      </c>
      <c r="AZ288" s="0" t="n">
        <v>0</v>
      </c>
      <c r="BC288" s="0" t="n">
        <v>0</v>
      </c>
      <c r="BD288" s="0" t="n">
        <v>24</v>
      </c>
      <c r="BE288" s="0" t="n">
        <v>12</v>
      </c>
      <c r="BI288" s="0" t="n">
        <v>0</v>
      </c>
      <c r="BJ288" s="0" t="n">
        <v>1</v>
      </c>
      <c r="BK288" s="0" t="s">
        <v>378</v>
      </c>
      <c r="BL288" s="0" t="n">
        <v>110</v>
      </c>
      <c r="BM288" s="0" t="n">
        <v>67</v>
      </c>
      <c r="BQ288" s="0" t="n">
        <v>0</v>
      </c>
      <c r="BR288" s="0" t="n">
        <v>1</v>
      </c>
      <c r="BS288" s="0" t="s">
        <v>378</v>
      </c>
      <c r="DP288" s="6" t="n">
        <v>2</v>
      </c>
      <c r="DQ288" s="6" t="n">
        <v>2</v>
      </c>
      <c r="DW288" s="6" t="n">
        <v>2</v>
      </c>
      <c r="DX288" s="6" t="n">
        <v>2</v>
      </c>
      <c r="ED288" s="6" t="n">
        <v>24</v>
      </c>
      <c r="EE288" s="6" t="n">
        <v>12</v>
      </c>
      <c r="EF288" s="6" t="n">
        <v>0</v>
      </c>
      <c r="EG288" s="6" t="n">
        <v>0</v>
      </c>
      <c r="EH288" s="6" t="n">
        <v>36</v>
      </c>
      <c r="EI288" s="6" t="n">
        <v>110</v>
      </c>
      <c r="EJ288" s="6" t="n">
        <v>67</v>
      </c>
      <c r="EK288" s="6" t="n">
        <v>0</v>
      </c>
      <c r="EL288" s="6" t="n">
        <v>0</v>
      </c>
      <c r="EM288" s="6" t="n">
        <v>177</v>
      </c>
      <c r="EN288" s="9" t="n">
        <v>66.6666666666667</v>
      </c>
      <c r="EO288" s="9" t="n">
        <v>62.1468926553672</v>
      </c>
      <c r="EP288" s="9" t="n">
        <v>64.4067796610169</v>
      </c>
      <c r="EQ288" s="14" t="n">
        <v>1</v>
      </c>
      <c r="ER288" s="10"/>
      <c r="ES288" s="10"/>
      <c r="ET288" s="10"/>
      <c r="EU288" s="6" t="n">
        <v>0</v>
      </c>
      <c r="EV288" s="8"/>
      <c r="EW288" s="6"/>
      <c r="EX288" s="6"/>
      <c r="EY288" s="6"/>
      <c r="EZ288" s="6"/>
      <c r="FA288" s="11"/>
      <c r="FB288" s="6"/>
      <c r="FC288" s="6"/>
      <c r="FD288" s="6"/>
      <c r="FE288" s="6"/>
      <c r="FF288" s="6"/>
      <c r="FG288" s="11"/>
      <c r="FH288" s="6"/>
      <c r="FJ288" s="10"/>
      <c r="FK288" s="10"/>
      <c r="FL288" s="5" t="n">
        <v>1</v>
      </c>
      <c r="FM288" s="6"/>
      <c r="FN288" s="6"/>
      <c r="FO288" s="5" t="n">
        <v>1</v>
      </c>
      <c r="FP288" s="6"/>
      <c r="FR288" s="5" t="n">
        <v>1</v>
      </c>
    </row>
    <row r="289" customFormat="false" ht="12" hidden="false" customHeight="false" outlineLevel="0" collapsed="false">
      <c r="A289" s="2" t="s">
        <v>377</v>
      </c>
      <c r="B289" s="6" t="n">
        <v>7</v>
      </c>
      <c r="C289" s="6" t="n">
        <v>1970</v>
      </c>
      <c r="D289" s="6" t="n">
        <v>1</v>
      </c>
      <c r="E289" s="6" t="n">
        <v>71970</v>
      </c>
      <c r="F289" s="6" t="n">
        <v>1970</v>
      </c>
      <c r="G289" s="7" t="s">
        <v>187</v>
      </c>
      <c r="H289" s="6" t="n">
        <v>24</v>
      </c>
      <c r="I289" s="6" t="n">
        <v>12</v>
      </c>
      <c r="J289" s="6" t="n">
        <v>0</v>
      </c>
      <c r="K289" s="6" t="n">
        <v>0</v>
      </c>
      <c r="L289" s="6" t="n">
        <v>36</v>
      </c>
      <c r="M289" s="6" t="n">
        <v>2</v>
      </c>
      <c r="N289" s="6"/>
      <c r="O289" s="6" t="n">
        <v>110</v>
      </c>
      <c r="P289" s="6" t="n">
        <v>67</v>
      </c>
      <c r="Q289" s="6" t="n">
        <v>0</v>
      </c>
      <c r="R289" s="6" t="n">
        <v>0</v>
      </c>
      <c r="S289" s="6" t="n">
        <v>177</v>
      </c>
      <c r="T289" s="6" t="n">
        <v>2</v>
      </c>
      <c r="U289" s="6"/>
      <c r="V289" s="6" t="n">
        <v>2</v>
      </c>
      <c r="W289" s="0" t="n">
        <v>0</v>
      </c>
      <c r="X289" s="8" t="s">
        <v>188</v>
      </c>
      <c r="Y289" s="0" t="n">
        <v>1969</v>
      </c>
      <c r="Z289" s="0" t="n">
        <v>0</v>
      </c>
      <c r="AC289" s="0" t="n">
        <v>24</v>
      </c>
      <c r="AD289" s="0" t="n">
        <v>12</v>
      </c>
      <c r="AE289" s="0" t="n">
        <v>0</v>
      </c>
      <c r="AF289" s="0" t="n">
        <v>0</v>
      </c>
      <c r="AI289" s="0" t="n">
        <v>110</v>
      </c>
      <c r="AJ289" s="0" t="n">
        <v>67</v>
      </c>
      <c r="AK289" s="0" t="n">
        <v>0</v>
      </c>
      <c r="AL289" s="0" t="n">
        <v>0</v>
      </c>
      <c r="AO289" s="0" t="n">
        <v>1969</v>
      </c>
      <c r="AP289" s="0" t="n">
        <v>1968</v>
      </c>
      <c r="AQ289" s="0" t="n">
        <v>24</v>
      </c>
      <c r="AR289" s="0" t="n">
        <v>12</v>
      </c>
      <c r="AS289" s="0" t="n">
        <v>0</v>
      </c>
      <c r="AT289" s="0" t="n">
        <v>0</v>
      </c>
      <c r="AW289" s="0" t="n">
        <v>110</v>
      </c>
      <c r="AX289" s="0" t="n">
        <v>67</v>
      </c>
      <c r="AY289" s="0" t="n">
        <v>0</v>
      </c>
      <c r="AZ289" s="0" t="n">
        <v>0</v>
      </c>
      <c r="BC289" s="0" t="n">
        <v>0</v>
      </c>
      <c r="BD289" s="0" t="n">
        <v>24</v>
      </c>
      <c r="BE289" s="0" t="n">
        <v>12</v>
      </c>
      <c r="BI289" s="0" t="n">
        <v>0</v>
      </c>
      <c r="BJ289" s="0" t="n">
        <v>0</v>
      </c>
      <c r="BK289" s="0" t="s">
        <v>378</v>
      </c>
      <c r="BL289" s="0" t="n">
        <v>110</v>
      </c>
      <c r="BM289" s="0" t="n">
        <v>67</v>
      </c>
      <c r="BQ289" s="0" t="n">
        <v>0</v>
      </c>
      <c r="BR289" s="0" t="n">
        <v>0</v>
      </c>
      <c r="BS289" s="0" t="s">
        <v>378</v>
      </c>
      <c r="DP289" s="6" t="n">
        <v>2</v>
      </c>
      <c r="DQ289" s="6" t="n">
        <v>2</v>
      </c>
      <c r="DW289" s="6" t="n">
        <v>2</v>
      </c>
      <c r="DX289" s="6" t="n">
        <v>2</v>
      </c>
      <c r="ED289" s="6" t="n">
        <v>24</v>
      </c>
      <c r="EE289" s="6" t="n">
        <v>12</v>
      </c>
      <c r="EF289" s="6" t="n">
        <v>0</v>
      </c>
      <c r="EG289" s="6" t="n">
        <v>0</v>
      </c>
      <c r="EH289" s="6" t="n">
        <v>36</v>
      </c>
      <c r="EI289" s="6" t="n">
        <v>110</v>
      </c>
      <c r="EJ289" s="6" t="n">
        <v>67</v>
      </c>
      <c r="EK289" s="6" t="n">
        <v>0</v>
      </c>
      <c r="EL289" s="6" t="n">
        <v>0</v>
      </c>
      <c r="EM289" s="6" t="n">
        <v>177</v>
      </c>
      <c r="EN289" s="9" t="n">
        <v>66.6666666666667</v>
      </c>
      <c r="EO289" s="9" t="n">
        <v>62.1468926553672</v>
      </c>
      <c r="EP289" s="9" t="n">
        <v>64.4067796610169</v>
      </c>
      <c r="EQ289" s="14" t="n">
        <v>1</v>
      </c>
      <c r="ER289" s="10"/>
      <c r="ES289" s="10"/>
      <c r="ET289" s="10"/>
      <c r="EU289" s="6" t="n">
        <v>1</v>
      </c>
      <c r="EV289" s="8"/>
      <c r="EW289" s="6"/>
      <c r="EX289" s="6"/>
      <c r="EY289" s="6"/>
      <c r="EZ289" s="6"/>
      <c r="FA289" s="11"/>
      <c r="FB289" s="6"/>
      <c r="FC289" s="6"/>
      <c r="FD289" s="6"/>
      <c r="FE289" s="6"/>
      <c r="FF289" s="6"/>
      <c r="FG289" s="11"/>
      <c r="FH289" s="6"/>
      <c r="FJ289" s="10"/>
      <c r="FK289" s="10"/>
      <c r="FL289" s="5" t="n">
        <v>1</v>
      </c>
      <c r="FM289" s="6"/>
      <c r="FN289" s="6"/>
      <c r="FO289" s="5" t="n">
        <v>1</v>
      </c>
      <c r="FP289" s="6"/>
      <c r="FR289" s="5" t="n">
        <v>1</v>
      </c>
    </row>
    <row r="290" customFormat="false" ht="12" hidden="false" customHeight="false" outlineLevel="0" collapsed="false">
      <c r="A290" s="2" t="s">
        <v>377</v>
      </c>
      <c r="B290" s="6" t="n">
        <v>7</v>
      </c>
      <c r="C290" s="6" t="n">
        <v>1971</v>
      </c>
      <c r="D290" s="6" t="n">
        <v>1</v>
      </c>
      <c r="E290" s="6" t="n">
        <v>71971</v>
      </c>
      <c r="F290" s="6" t="n">
        <v>1972</v>
      </c>
      <c r="G290" s="7" t="s">
        <v>191</v>
      </c>
      <c r="H290" s="6" t="n">
        <v>19</v>
      </c>
      <c r="I290" s="6" t="n">
        <v>17</v>
      </c>
      <c r="J290" s="6" t="n">
        <v>0</v>
      </c>
      <c r="K290" s="6" t="n">
        <v>0</v>
      </c>
      <c r="L290" s="6" t="n">
        <v>36</v>
      </c>
      <c r="M290" s="6" t="n">
        <v>2</v>
      </c>
      <c r="N290" s="6"/>
      <c r="O290" s="6" t="n">
        <v>99</v>
      </c>
      <c r="P290" s="6" t="n">
        <v>78</v>
      </c>
      <c r="Q290" s="6" t="n">
        <v>0</v>
      </c>
      <c r="R290" s="6" t="n">
        <v>0</v>
      </c>
      <c r="S290" s="6" t="n">
        <v>177</v>
      </c>
      <c r="T290" s="6" t="n">
        <v>2</v>
      </c>
      <c r="U290" s="6"/>
      <c r="V290" s="6" t="n">
        <v>3</v>
      </c>
      <c r="W290" s="0" t="n">
        <v>0</v>
      </c>
      <c r="X290" s="8" t="s">
        <v>192</v>
      </c>
      <c r="Y290" s="0" t="n">
        <v>1971</v>
      </c>
      <c r="Z290" s="0" t="n">
        <v>1</v>
      </c>
      <c r="AC290" s="0" t="n">
        <v>19</v>
      </c>
      <c r="AD290" s="0" t="n">
        <v>17</v>
      </c>
      <c r="AE290" s="0" t="n">
        <v>0</v>
      </c>
      <c r="AF290" s="0" t="n">
        <v>0</v>
      </c>
      <c r="AI290" s="0" t="n">
        <v>99</v>
      </c>
      <c r="AJ290" s="0" t="n">
        <v>78</v>
      </c>
      <c r="AK290" s="0" t="n">
        <v>0</v>
      </c>
      <c r="AL290" s="0" t="n">
        <v>0</v>
      </c>
      <c r="AO290" s="0" t="n">
        <v>1971</v>
      </c>
      <c r="AP290" s="0" t="n">
        <v>1970</v>
      </c>
      <c r="AQ290" s="0" t="n">
        <v>19</v>
      </c>
      <c r="AR290" s="0" t="n">
        <v>17</v>
      </c>
      <c r="AS290" s="0" t="n">
        <v>0</v>
      </c>
      <c r="AT290" s="0" t="n">
        <v>0</v>
      </c>
      <c r="AW290" s="0" t="n">
        <v>99</v>
      </c>
      <c r="AX290" s="0" t="n">
        <v>78</v>
      </c>
      <c r="AY290" s="0" t="n">
        <v>0</v>
      </c>
      <c r="AZ290" s="0" t="n">
        <v>0</v>
      </c>
      <c r="BC290" s="0" t="n">
        <v>0</v>
      </c>
      <c r="BD290" s="0" t="n">
        <v>19</v>
      </c>
      <c r="BE290" s="0" t="n">
        <v>17</v>
      </c>
      <c r="BI290" s="0" t="n">
        <v>0</v>
      </c>
      <c r="BJ290" s="0" t="n">
        <v>2</v>
      </c>
      <c r="BK290" s="0" t="s">
        <v>378</v>
      </c>
      <c r="BL290" s="0" t="n">
        <v>99</v>
      </c>
      <c r="BM290" s="0" t="n">
        <v>78</v>
      </c>
      <c r="BQ290" s="0" t="n">
        <v>0</v>
      </c>
      <c r="BR290" s="0" t="n">
        <v>2</v>
      </c>
      <c r="BS290" s="0" t="s">
        <v>378</v>
      </c>
      <c r="DP290" s="6" t="n">
        <v>2</v>
      </c>
      <c r="DQ290" s="6" t="n">
        <v>2</v>
      </c>
      <c r="DW290" s="6" t="n">
        <v>2</v>
      </c>
      <c r="DX290" s="6" t="n">
        <v>2</v>
      </c>
      <c r="ED290" s="6" t="n">
        <v>19</v>
      </c>
      <c r="EE290" s="6" t="n">
        <v>17</v>
      </c>
      <c r="EF290" s="6" t="n">
        <v>0</v>
      </c>
      <c r="EG290" s="6" t="n">
        <v>0</v>
      </c>
      <c r="EH290" s="6" t="n">
        <v>36</v>
      </c>
      <c r="EI290" s="6" t="n">
        <v>99</v>
      </c>
      <c r="EJ290" s="6" t="n">
        <v>78</v>
      </c>
      <c r="EK290" s="6" t="n">
        <v>0</v>
      </c>
      <c r="EL290" s="6" t="n">
        <v>0</v>
      </c>
      <c r="EM290" s="6" t="n">
        <v>177</v>
      </c>
      <c r="EN290" s="9" t="n">
        <v>52.7777777777778</v>
      </c>
      <c r="EO290" s="9" t="n">
        <v>55.9322033898305</v>
      </c>
      <c r="EP290" s="9" t="n">
        <v>54.3549905838041</v>
      </c>
      <c r="EQ290" s="14" t="n">
        <v>0</v>
      </c>
      <c r="ER290" s="10"/>
      <c r="ES290" s="10"/>
      <c r="ET290" s="10"/>
      <c r="EU290" s="6" t="n">
        <v>0</v>
      </c>
      <c r="EV290" s="8"/>
      <c r="EW290" s="6"/>
      <c r="EX290" s="6"/>
      <c r="EY290" s="6"/>
      <c r="EZ290" s="6"/>
      <c r="FA290" s="11"/>
      <c r="FB290" s="6"/>
      <c r="FC290" s="6"/>
      <c r="FD290" s="6"/>
      <c r="FE290" s="6"/>
      <c r="FF290" s="6"/>
      <c r="FG290" s="11"/>
      <c r="FH290" s="6"/>
      <c r="FJ290" s="10" t="n">
        <v>1</v>
      </c>
      <c r="FK290" s="10"/>
      <c r="FL290" s="5" t="n">
        <v>1</v>
      </c>
      <c r="FM290" s="6"/>
      <c r="FN290" s="6"/>
      <c r="FO290" s="5" t="n">
        <v>1</v>
      </c>
      <c r="FP290" s="6"/>
      <c r="FR290" s="5" t="n">
        <v>1</v>
      </c>
    </row>
    <row r="291" customFormat="false" ht="12" hidden="false" customHeight="false" outlineLevel="0" collapsed="false">
      <c r="A291" s="2" t="s">
        <v>377</v>
      </c>
      <c r="B291" s="6" t="n">
        <v>7</v>
      </c>
      <c r="C291" s="6" t="n">
        <v>1972</v>
      </c>
      <c r="D291" s="6" t="n">
        <v>1</v>
      </c>
      <c r="E291" s="6" t="n">
        <v>71972</v>
      </c>
      <c r="F291" s="6" t="n">
        <v>1972</v>
      </c>
      <c r="G291" s="7" t="s">
        <v>191</v>
      </c>
      <c r="H291" s="6" t="n">
        <v>19</v>
      </c>
      <c r="I291" s="6" t="n">
        <v>17</v>
      </c>
      <c r="J291" s="6" t="n">
        <v>0</v>
      </c>
      <c r="K291" s="6" t="n">
        <v>0</v>
      </c>
      <c r="L291" s="6" t="n">
        <v>36</v>
      </c>
      <c r="M291" s="6" t="n">
        <v>2</v>
      </c>
      <c r="N291" s="6"/>
      <c r="O291" s="6" t="n">
        <v>99</v>
      </c>
      <c r="P291" s="6" t="n">
        <v>78</v>
      </c>
      <c r="Q291" s="6" t="n">
        <v>0</v>
      </c>
      <c r="R291" s="6" t="n">
        <v>0</v>
      </c>
      <c r="S291" s="6" t="n">
        <v>177</v>
      </c>
      <c r="T291" s="6" t="n">
        <v>2</v>
      </c>
      <c r="U291" s="6"/>
      <c r="V291" s="6" t="n">
        <v>2</v>
      </c>
      <c r="W291" s="0" t="n">
        <v>0</v>
      </c>
      <c r="X291" s="8" t="s">
        <v>192</v>
      </c>
      <c r="Y291" s="0" t="n">
        <v>1971</v>
      </c>
      <c r="Z291" s="0" t="n">
        <v>0</v>
      </c>
      <c r="AC291" s="0" t="n">
        <v>19</v>
      </c>
      <c r="AD291" s="0" t="n">
        <v>17</v>
      </c>
      <c r="AE291" s="0" t="n">
        <v>0</v>
      </c>
      <c r="AF291" s="0" t="n">
        <v>0</v>
      </c>
      <c r="AI291" s="0" t="n">
        <v>99</v>
      </c>
      <c r="AJ291" s="0" t="n">
        <v>78</v>
      </c>
      <c r="AK291" s="0" t="n">
        <v>0</v>
      </c>
      <c r="AL291" s="0" t="n">
        <v>0</v>
      </c>
      <c r="AO291" s="0" t="n">
        <v>1971</v>
      </c>
      <c r="AP291" s="0" t="n">
        <v>1970</v>
      </c>
      <c r="AQ291" s="0" t="n">
        <v>19</v>
      </c>
      <c r="AR291" s="0" t="n">
        <v>17</v>
      </c>
      <c r="AS291" s="0" t="n">
        <v>0</v>
      </c>
      <c r="AT291" s="0" t="n">
        <v>0</v>
      </c>
      <c r="AW291" s="0" t="n">
        <v>99</v>
      </c>
      <c r="AX291" s="0" t="n">
        <v>78</v>
      </c>
      <c r="AY291" s="0" t="n">
        <v>0</v>
      </c>
      <c r="AZ291" s="0" t="n">
        <v>0</v>
      </c>
      <c r="BC291" s="0" t="n">
        <v>0</v>
      </c>
      <c r="BD291" s="0" t="n">
        <v>19</v>
      </c>
      <c r="BE291" s="0" t="n">
        <v>17</v>
      </c>
      <c r="BI291" s="0" t="n">
        <v>0</v>
      </c>
      <c r="BJ291" s="0" t="n">
        <v>2</v>
      </c>
      <c r="BK291" s="0" t="s">
        <v>378</v>
      </c>
      <c r="BL291" s="0" t="n">
        <v>99</v>
      </c>
      <c r="BM291" s="0" t="n">
        <v>78</v>
      </c>
      <c r="BQ291" s="0" t="n">
        <v>0</v>
      </c>
      <c r="BR291" s="0" t="n">
        <v>2</v>
      </c>
      <c r="BS291" s="0" t="s">
        <v>378</v>
      </c>
      <c r="DP291" s="6" t="n">
        <v>2</v>
      </c>
      <c r="DQ291" s="6" t="n">
        <v>2</v>
      </c>
      <c r="DW291" s="6" t="n">
        <v>2</v>
      </c>
      <c r="DX291" s="6" t="n">
        <v>2</v>
      </c>
      <c r="ED291" s="6" t="n">
        <v>19</v>
      </c>
      <c r="EE291" s="6" t="n">
        <v>17</v>
      </c>
      <c r="EF291" s="6" t="n">
        <v>0</v>
      </c>
      <c r="EG291" s="6" t="n">
        <v>0</v>
      </c>
      <c r="EH291" s="6" t="n">
        <v>36</v>
      </c>
      <c r="EI291" s="6" t="n">
        <v>99</v>
      </c>
      <c r="EJ291" s="6" t="n">
        <v>78</v>
      </c>
      <c r="EK291" s="6" t="n">
        <v>0</v>
      </c>
      <c r="EL291" s="6" t="n">
        <v>0</v>
      </c>
      <c r="EM291" s="6" t="n">
        <v>177</v>
      </c>
      <c r="EN291" s="9" t="n">
        <v>52.7777777777778</v>
      </c>
      <c r="EO291" s="9" t="n">
        <v>55.9322033898305</v>
      </c>
      <c r="EP291" s="9" t="n">
        <v>54.3549905838041</v>
      </c>
      <c r="EQ291" s="14" t="n">
        <v>0</v>
      </c>
      <c r="ER291" s="10"/>
      <c r="ES291" s="10"/>
      <c r="ET291" s="10"/>
      <c r="EU291" s="6" t="n">
        <v>1</v>
      </c>
      <c r="EV291" s="8"/>
      <c r="EW291" s="6"/>
      <c r="EX291" s="6"/>
      <c r="EY291" s="6"/>
      <c r="EZ291" s="6"/>
      <c r="FA291" s="11"/>
      <c r="FB291" s="6"/>
      <c r="FC291" s="6"/>
      <c r="FD291" s="6"/>
      <c r="FE291" s="6"/>
      <c r="FF291" s="6"/>
      <c r="FG291" s="11"/>
      <c r="FH291" s="6"/>
      <c r="FJ291" s="10" t="n">
        <v>1</v>
      </c>
      <c r="FK291" s="10"/>
      <c r="FL291" s="5" t="n">
        <v>1</v>
      </c>
      <c r="FM291" s="6"/>
      <c r="FN291" s="6"/>
      <c r="FO291" s="5" t="n">
        <v>1</v>
      </c>
      <c r="FP291" s="6"/>
      <c r="FR291" s="5" t="n">
        <v>1</v>
      </c>
    </row>
    <row r="292" customFormat="false" ht="12" hidden="false" customHeight="false" outlineLevel="0" collapsed="false">
      <c r="A292" s="2" t="s">
        <v>377</v>
      </c>
      <c r="B292" s="6" t="n">
        <v>7</v>
      </c>
      <c r="C292" s="6" t="n">
        <v>1973</v>
      </c>
      <c r="D292" s="6" t="n">
        <v>1</v>
      </c>
      <c r="E292" s="6" t="n">
        <v>71973</v>
      </c>
      <c r="F292" s="6" t="n">
        <v>1974</v>
      </c>
      <c r="G292" s="7" t="s">
        <v>194</v>
      </c>
      <c r="H292" s="6" t="n">
        <v>13</v>
      </c>
      <c r="I292" s="6" t="n">
        <v>23</v>
      </c>
      <c r="J292" s="6" t="n">
        <v>0</v>
      </c>
      <c r="K292" s="6" t="n">
        <v>0</v>
      </c>
      <c r="L292" s="6" t="n">
        <v>36</v>
      </c>
      <c r="M292" s="6" t="n">
        <v>2</v>
      </c>
      <c r="N292" s="6"/>
      <c r="O292" s="6" t="n">
        <v>58</v>
      </c>
      <c r="P292" s="6" t="n">
        <v>93</v>
      </c>
      <c r="Q292" s="6" t="n">
        <v>0</v>
      </c>
      <c r="R292" s="6" t="n">
        <v>0</v>
      </c>
      <c r="S292" s="6" t="n">
        <v>151</v>
      </c>
      <c r="T292" s="6" t="n">
        <v>2</v>
      </c>
      <c r="U292" s="6"/>
      <c r="V292" s="6" t="n">
        <v>3</v>
      </c>
      <c r="W292" s="0" t="n">
        <v>0</v>
      </c>
      <c r="X292" s="8" t="s">
        <v>195</v>
      </c>
      <c r="Y292" s="0" t="n">
        <v>1973</v>
      </c>
      <c r="Z292" s="0" t="n">
        <v>1</v>
      </c>
      <c r="AC292" s="0" t="n">
        <v>13</v>
      </c>
      <c r="AD292" s="0" t="n">
        <v>23</v>
      </c>
      <c r="AE292" s="0" t="n">
        <v>0</v>
      </c>
      <c r="AF292" s="0" t="n">
        <v>0</v>
      </c>
      <c r="AI292" s="0" t="n">
        <v>58</v>
      </c>
      <c r="AJ292" s="0" t="n">
        <v>93</v>
      </c>
      <c r="AK292" s="0" t="n">
        <v>0</v>
      </c>
      <c r="AL292" s="0" t="n">
        <v>0</v>
      </c>
      <c r="AO292" s="0" t="n">
        <v>1973</v>
      </c>
      <c r="AP292" s="0" t="n">
        <v>1972</v>
      </c>
      <c r="AQ292" s="0" t="n">
        <v>13</v>
      </c>
      <c r="AR292" s="0" t="n">
        <v>23</v>
      </c>
      <c r="AS292" s="0" t="n">
        <v>0</v>
      </c>
      <c r="AT292" s="0" t="n">
        <v>0</v>
      </c>
      <c r="AW292" s="0" t="n">
        <v>58</v>
      </c>
      <c r="AX292" s="0" t="n">
        <v>93</v>
      </c>
      <c r="AY292" s="0" t="n">
        <v>0</v>
      </c>
      <c r="AZ292" s="0" t="n">
        <v>0</v>
      </c>
      <c r="BC292" s="0" t="n">
        <v>1</v>
      </c>
      <c r="BD292" s="0" t="n">
        <v>13</v>
      </c>
      <c r="BE292" s="0" t="n">
        <v>23</v>
      </c>
      <c r="BI292" s="0" t="n">
        <v>0</v>
      </c>
      <c r="BJ292" s="0" t="n">
        <v>2</v>
      </c>
      <c r="BK292" s="0" t="s">
        <v>378</v>
      </c>
      <c r="BL292" s="0" t="n">
        <v>58</v>
      </c>
      <c r="BM292" s="0" t="n">
        <v>93</v>
      </c>
      <c r="BQ292" s="0" t="n">
        <v>0</v>
      </c>
      <c r="BR292" s="0" t="n">
        <v>2</v>
      </c>
      <c r="BS292" s="0" t="s">
        <v>378</v>
      </c>
      <c r="DP292" s="6" t="n">
        <v>2</v>
      </c>
      <c r="DQ292" s="6" t="n">
        <v>2</v>
      </c>
      <c r="DW292" s="6" t="n">
        <v>2</v>
      </c>
      <c r="DX292" s="6" t="n">
        <v>2</v>
      </c>
      <c r="ED292" s="6" t="n">
        <v>13</v>
      </c>
      <c r="EE292" s="6" t="n">
        <v>23</v>
      </c>
      <c r="EF292" s="6" t="n">
        <v>0</v>
      </c>
      <c r="EG292" s="6" t="n">
        <v>0</v>
      </c>
      <c r="EH292" s="6" t="n">
        <v>36</v>
      </c>
      <c r="EI292" s="6" t="n">
        <v>58</v>
      </c>
      <c r="EJ292" s="6" t="n">
        <v>93</v>
      </c>
      <c r="EK292" s="6" t="n">
        <v>0</v>
      </c>
      <c r="EL292" s="6" t="n">
        <v>0</v>
      </c>
      <c r="EM292" s="6" t="n">
        <v>151</v>
      </c>
      <c r="EN292" s="9" t="n">
        <v>36.1111111111111</v>
      </c>
      <c r="EO292" s="9" t="n">
        <v>38.4105960264901</v>
      </c>
      <c r="EP292" s="9" t="n">
        <v>37.2608535688006</v>
      </c>
      <c r="EQ292" s="14" t="n">
        <v>0</v>
      </c>
      <c r="ER292" s="10"/>
      <c r="ES292" s="10"/>
      <c r="ET292" s="10"/>
      <c r="EU292" s="6" t="n">
        <v>0</v>
      </c>
      <c r="EV292" s="8"/>
      <c r="EW292" s="6"/>
      <c r="EX292" s="6"/>
      <c r="EY292" s="6"/>
      <c r="EZ292" s="6"/>
      <c r="FA292" s="11"/>
      <c r="FB292" s="6"/>
      <c r="FC292" s="6"/>
      <c r="FD292" s="6"/>
      <c r="FE292" s="6"/>
      <c r="FF292" s="6"/>
      <c r="FG292" s="11"/>
      <c r="FH292" s="6"/>
      <c r="FJ292" s="10"/>
      <c r="FK292" s="10"/>
      <c r="FL292" s="5" t="n">
        <v>0</v>
      </c>
      <c r="FM292" s="6"/>
      <c r="FN292" s="6"/>
      <c r="FO292" s="5" t="n">
        <v>0</v>
      </c>
      <c r="FP292" s="6"/>
      <c r="FR292" s="5" t="n">
        <v>0</v>
      </c>
    </row>
    <row r="293" customFormat="false" ht="12" hidden="false" customHeight="false" outlineLevel="0" collapsed="false">
      <c r="A293" s="2" t="s">
        <v>377</v>
      </c>
      <c r="B293" s="6" t="n">
        <v>7</v>
      </c>
      <c r="C293" s="6" t="n">
        <v>1974</v>
      </c>
      <c r="D293" s="6" t="n">
        <v>1</v>
      </c>
      <c r="E293" s="6" t="n">
        <v>71974</v>
      </c>
      <c r="F293" s="6" t="n">
        <v>1974</v>
      </c>
      <c r="G293" s="7" t="s">
        <v>194</v>
      </c>
      <c r="H293" s="6" t="n">
        <v>13</v>
      </c>
      <c r="I293" s="6" t="n">
        <v>23</v>
      </c>
      <c r="J293" s="6" t="n">
        <v>0</v>
      </c>
      <c r="K293" s="6" t="n">
        <v>0</v>
      </c>
      <c r="L293" s="6" t="n">
        <v>36</v>
      </c>
      <c r="M293" s="6" t="n">
        <v>2</v>
      </c>
      <c r="N293" s="6"/>
      <c r="O293" s="6" t="n">
        <v>58</v>
      </c>
      <c r="P293" s="6" t="n">
        <v>93</v>
      </c>
      <c r="Q293" s="6" t="n">
        <v>0</v>
      </c>
      <c r="R293" s="6" t="n">
        <v>0</v>
      </c>
      <c r="S293" s="6" t="n">
        <v>151</v>
      </c>
      <c r="T293" s="6" t="n">
        <v>2</v>
      </c>
      <c r="U293" s="6"/>
      <c r="V293" s="6" t="n">
        <v>2</v>
      </c>
      <c r="W293" s="0" t="n">
        <v>0</v>
      </c>
      <c r="X293" s="8" t="s">
        <v>195</v>
      </c>
      <c r="Y293" s="0" t="n">
        <v>1973</v>
      </c>
      <c r="Z293" s="0" t="n">
        <v>0</v>
      </c>
      <c r="AC293" s="0" t="n">
        <v>13</v>
      </c>
      <c r="AD293" s="0" t="n">
        <v>23</v>
      </c>
      <c r="AE293" s="0" t="n">
        <v>0</v>
      </c>
      <c r="AF293" s="0" t="n">
        <v>0</v>
      </c>
      <c r="AI293" s="0" t="n">
        <v>58</v>
      </c>
      <c r="AJ293" s="0" t="n">
        <v>93</v>
      </c>
      <c r="AK293" s="0" t="n">
        <v>0</v>
      </c>
      <c r="AL293" s="0" t="n">
        <v>0</v>
      </c>
      <c r="AO293" s="0" t="n">
        <v>1974</v>
      </c>
      <c r="AP293" s="0" t="n">
        <v>1972</v>
      </c>
      <c r="AQ293" s="0" t="n">
        <v>13</v>
      </c>
      <c r="AR293" s="0" t="n">
        <v>23</v>
      </c>
      <c r="AS293" s="0" t="n">
        <v>0</v>
      </c>
      <c r="AT293" s="0" t="n">
        <v>0</v>
      </c>
      <c r="AW293" s="0" t="n">
        <v>58</v>
      </c>
      <c r="AX293" s="0" t="n">
        <v>93</v>
      </c>
      <c r="AY293" s="0" t="n">
        <v>0</v>
      </c>
      <c r="AZ293" s="0" t="n">
        <v>0</v>
      </c>
      <c r="BC293" s="0" t="n">
        <v>1</v>
      </c>
      <c r="BD293" s="0" t="n">
        <v>13</v>
      </c>
      <c r="BE293" s="0" t="n">
        <v>23</v>
      </c>
      <c r="BI293" s="0" t="n">
        <v>0</v>
      </c>
      <c r="BJ293" s="0" t="n">
        <v>2</v>
      </c>
      <c r="BK293" s="0" t="s">
        <v>378</v>
      </c>
      <c r="BL293" s="0" t="n">
        <v>58</v>
      </c>
      <c r="BM293" s="0" t="n">
        <v>93</v>
      </c>
      <c r="BQ293" s="0" t="n">
        <v>0</v>
      </c>
      <c r="BR293" s="0" t="n">
        <v>2</v>
      </c>
      <c r="BS293" s="0" t="s">
        <v>378</v>
      </c>
      <c r="DP293" s="6" t="n">
        <v>2</v>
      </c>
      <c r="DQ293" s="6" t="n">
        <v>2</v>
      </c>
      <c r="DW293" s="6" t="n">
        <v>2</v>
      </c>
      <c r="DX293" s="6" t="n">
        <v>2</v>
      </c>
      <c r="ED293" s="6" t="n">
        <v>13</v>
      </c>
      <c r="EE293" s="6" t="n">
        <v>23</v>
      </c>
      <c r="EF293" s="6" t="n">
        <v>0</v>
      </c>
      <c r="EG293" s="6" t="n">
        <v>0</v>
      </c>
      <c r="EH293" s="6" t="n">
        <v>36</v>
      </c>
      <c r="EI293" s="6" t="n">
        <v>58</v>
      </c>
      <c r="EJ293" s="6" t="n">
        <v>93</v>
      </c>
      <c r="EK293" s="6" t="n">
        <v>0</v>
      </c>
      <c r="EL293" s="6" t="n">
        <v>0</v>
      </c>
      <c r="EM293" s="6" t="n">
        <v>151</v>
      </c>
      <c r="EN293" s="9" t="n">
        <v>36.1111111111111</v>
      </c>
      <c r="EO293" s="9" t="n">
        <v>38.4105960264901</v>
      </c>
      <c r="EP293" s="9" t="n">
        <v>37.2608535688006</v>
      </c>
      <c r="EQ293" s="14" t="n">
        <v>0</v>
      </c>
      <c r="ER293" s="10"/>
      <c r="ES293" s="10"/>
      <c r="ET293" s="10"/>
      <c r="EU293" s="6" t="n">
        <v>1</v>
      </c>
      <c r="EV293" s="8"/>
      <c r="EW293" s="6"/>
      <c r="EX293" s="6"/>
      <c r="EY293" s="6"/>
      <c r="EZ293" s="6"/>
      <c r="FA293" s="11"/>
      <c r="FB293" s="6"/>
      <c r="FC293" s="6"/>
      <c r="FD293" s="6"/>
      <c r="FE293" s="6"/>
      <c r="FF293" s="6"/>
      <c r="FG293" s="11"/>
      <c r="FH293" s="6"/>
      <c r="FJ293" s="10"/>
      <c r="FK293" s="10"/>
      <c r="FL293" s="5" t="n">
        <v>0</v>
      </c>
      <c r="FM293" s="6"/>
      <c r="FN293" s="6"/>
      <c r="FO293" s="5" t="n">
        <v>0</v>
      </c>
      <c r="FP293" s="6"/>
      <c r="FR293" s="5" t="n">
        <v>0</v>
      </c>
    </row>
    <row r="294" customFormat="false" ht="12" hidden="false" customHeight="false" outlineLevel="0" collapsed="false">
      <c r="A294" s="2" t="s">
        <v>377</v>
      </c>
      <c r="B294" s="6" t="n">
        <v>7</v>
      </c>
      <c r="C294" s="6" t="n">
        <v>1975</v>
      </c>
      <c r="D294" s="6" t="n">
        <v>1</v>
      </c>
      <c r="E294" s="6" t="n">
        <v>71975</v>
      </c>
      <c r="F294" s="6" t="n">
        <v>1976</v>
      </c>
      <c r="G294" s="7" t="s">
        <v>198</v>
      </c>
      <c r="H294" s="6" t="n">
        <v>29</v>
      </c>
      <c r="I294" s="6" t="n">
        <v>7</v>
      </c>
      <c r="J294" s="6" t="n">
        <v>0</v>
      </c>
      <c r="K294" s="6" t="n">
        <v>0</v>
      </c>
      <c r="L294" s="6" t="n">
        <v>36</v>
      </c>
      <c r="M294" s="6" t="n">
        <v>2</v>
      </c>
      <c r="N294" s="6"/>
      <c r="O294" s="6" t="n">
        <v>118</v>
      </c>
      <c r="P294" s="6" t="n">
        <v>33</v>
      </c>
      <c r="Q294" s="6" t="n">
        <v>0</v>
      </c>
      <c r="R294" s="6" t="n">
        <v>0</v>
      </c>
      <c r="S294" s="6" t="n">
        <v>151</v>
      </c>
      <c r="T294" s="6" t="n">
        <v>2</v>
      </c>
      <c r="U294" s="6"/>
      <c r="V294" s="6" t="n">
        <v>3</v>
      </c>
      <c r="W294" s="0" t="n">
        <v>0</v>
      </c>
      <c r="X294" s="8" t="s">
        <v>199</v>
      </c>
      <c r="Y294" s="0" t="n">
        <v>1975</v>
      </c>
      <c r="Z294" s="0" t="n">
        <v>1</v>
      </c>
      <c r="AC294" s="0" t="n">
        <v>29</v>
      </c>
      <c r="AD294" s="0" t="n">
        <v>7</v>
      </c>
      <c r="AE294" s="0" t="n">
        <v>0</v>
      </c>
      <c r="AF294" s="0" t="n">
        <v>0</v>
      </c>
      <c r="AI294" s="0" t="n">
        <v>118</v>
      </c>
      <c r="AJ294" s="0" t="n">
        <v>33</v>
      </c>
      <c r="AK294" s="0" t="n">
        <v>0</v>
      </c>
      <c r="AL294" s="0" t="n">
        <v>0</v>
      </c>
      <c r="AO294" s="0" t="n">
        <v>1975</v>
      </c>
      <c r="AP294" s="0" t="n">
        <v>1974</v>
      </c>
      <c r="AQ294" s="0" t="n">
        <v>29</v>
      </c>
      <c r="AR294" s="0" t="n">
        <v>7</v>
      </c>
      <c r="AS294" s="0" t="n">
        <v>0</v>
      </c>
      <c r="AT294" s="0" t="n">
        <v>0</v>
      </c>
      <c r="AW294" s="0" t="n">
        <v>118</v>
      </c>
      <c r="AX294" s="0" t="n">
        <v>33</v>
      </c>
      <c r="AY294" s="0" t="n">
        <v>0</v>
      </c>
      <c r="AZ294" s="0" t="n">
        <v>0</v>
      </c>
      <c r="BC294" s="0" t="n">
        <v>1</v>
      </c>
      <c r="BD294" s="0" t="n">
        <v>29</v>
      </c>
      <c r="BE294" s="0" t="n">
        <v>7</v>
      </c>
      <c r="BI294" s="0" t="n">
        <v>0</v>
      </c>
      <c r="BJ294" s="0" t="n">
        <v>2</v>
      </c>
      <c r="BK294" s="0" t="s">
        <v>378</v>
      </c>
      <c r="BL294" s="0" t="n">
        <v>118</v>
      </c>
      <c r="BM294" s="0" t="n">
        <v>33</v>
      </c>
      <c r="BQ294" s="0" t="n">
        <v>0</v>
      </c>
      <c r="BR294" s="0" t="n">
        <v>2</v>
      </c>
      <c r="BS294" s="0" t="s">
        <v>378</v>
      </c>
      <c r="DP294" s="6" t="n">
        <v>2</v>
      </c>
      <c r="DQ294" s="6" t="n">
        <v>2</v>
      </c>
      <c r="DW294" s="6" t="n">
        <v>2</v>
      </c>
      <c r="DX294" s="6" t="n">
        <v>2</v>
      </c>
      <c r="ED294" s="6" t="n">
        <v>29</v>
      </c>
      <c r="EE294" s="6" t="n">
        <v>7</v>
      </c>
      <c r="EF294" s="6" t="n">
        <v>0</v>
      </c>
      <c r="EG294" s="6" t="n">
        <v>0</v>
      </c>
      <c r="EH294" s="6" t="n">
        <v>36</v>
      </c>
      <c r="EI294" s="6" t="n">
        <v>118</v>
      </c>
      <c r="EJ294" s="6" t="n">
        <v>33</v>
      </c>
      <c r="EK294" s="6" t="n">
        <v>0</v>
      </c>
      <c r="EL294" s="6" t="n">
        <v>0</v>
      </c>
      <c r="EM294" s="6" t="n">
        <v>151</v>
      </c>
      <c r="EN294" s="9" t="n">
        <v>80.5555555555556</v>
      </c>
      <c r="EO294" s="9" t="n">
        <v>78.1456953642384</v>
      </c>
      <c r="EP294" s="9" t="n">
        <v>79.350625459897</v>
      </c>
      <c r="EQ294" s="14" t="n">
        <v>1</v>
      </c>
      <c r="ER294" s="10"/>
      <c r="ES294" s="10"/>
      <c r="ET294" s="10"/>
      <c r="EU294" s="6" t="n">
        <v>0</v>
      </c>
      <c r="EV294" s="8"/>
      <c r="EW294" s="6"/>
      <c r="EX294" s="6"/>
      <c r="EY294" s="6"/>
      <c r="EZ294" s="6"/>
      <c r="FA294" s="11"/>
      <c r="FB294" s="6"/>
      <c r="FC294" s="6"/>
      <c r="FD294" s="6"/>
      <c r="FE294" s="6"/>
      <c r="FF294" s="6"/>
      <c r="FG294" s="11"/>
      <c r="FH294" s="6"/>
      <c r="FJ294" s="10"/>
      <c r="FK294" s="10"/>
      <c r="FL294" s="5" t="n">
        <v>1</v>
      </c>
      <c r="FM294" s="6"/>
      <c r="FN294" s="6"/>
      <c r="FO294" s="5" t="n">
        <v>1</v>
      </c>
      <c r="FP294" s="6"/>
      <c r="FR294" s="5" t="n">
        <v>1</v>
      </c>
    </row>
    <row r="295" customFormat="false" ht="12" hidden="false" customHeight="false" outlineLevel="0" collapsed="false">
      <c r="A295" s="2" t="s">
        <v>377</v>
      </c>
      <c r="B295" s="6" t="n">
        <v>7</v>
      </c>
      <c r="C295" s="6" t="n">
        <v>1976</v>
      </c>
      <c r="D295" s="6" t="n">
        <v>1</v>
      </c>
      <c r="E295" s="6" t="n">
        <v>71976</v>
      </c>
      <c r="F295" s="6" t="n">
        <v>1976</v>
      </c>
      <c r="G295" s="7" t="s">
        <v>198</v>
      </c>
      <c r="H295" s="6" t="n">
        <v>29</v>
      </c>
      <c r="I295" s="6" t="n">
        <v>7</v>
      </c>
      <c r="J295" s="6" t="n">
        <v>0</v>
      </c>
      <c r="K295" s="6" t="n">
        <v>0</v>
      </c>
      <c r="L295" s="6" t="n">
        <v>36</v>
      </c>
      <c r="M295" s="6" t="n">
        <v>2</v>
      </c>
      <c r="N295" s="6"/>
      <c r="O295" s="6" t="n">
        <v>118</v>
      </c>
      <c r="P295" s="6" t="n">
        <v>33</v>
      </c>
      <c r="Q295" s="6" t="n">
        <v>0</v>
      </c>
      <c r="R295" s="6" t="n">
        <v>0</v>
      </c>
      <c r="S295" s="6" t="n">
        <v>151</v>
      </c>
      <c r="T295" s="6" t="n">
        <v>2</v>
      </c>
      <c r="U295" s="6"/>
      <c r="V295" s="6" t="n">
        <v>2</v>
      </c>
      <c r="W295" s="0" t="n">
        <v>0</v>
      </c>
      <c r="X295" s="8" t="s">
        <v>199</v>
      </c>
      <c r="Y295" s="0" t="n">
        <v>1975</v>
      </c>
      <c r="Z295" s="0" t="n">
        <v>0</v>
      </c>
      <c r="AC295" s="0" t="n">
        <v>29</v>
      </c>
      <c r="AD295" s="0" t="n">
        <v>7</v>
      </c>
      <c r="AE295" s="0" t="n">
        <v>0</v>
      </c>
      <c r="AF295" s="0" t="n">
        <v>0</v>
      </c>
      <c r="AI295" s="0" t="n">
        <v>118</v>
      </c>
      <c r="AJ295" s="0" t="n">
        <v>33</v>
      </c>
      <c r="AK295" s="0" t="n">
        <v>0</v>
      </c>
      <c r="AL295" s="0" t="n">
        <v>0</v>
      </c>
      <c r="AO295" s="0" t="n">
        <v>1976</v>
      </c>
      <c r="AP295" s="0" t="n">
        <v>1974</v>
      </c>
      <c r="AQ295" s="0" t="n">
        <v>29</v>
      </c>
      <c r="AR295" s="0" t="n">
        <v>7</v>
      </c>
      <c r="AS295" s="0" t="n">
        <v>0</v>
      </c>
      <c r="AT295" s="0" t="n">
        <v>0</v>
      </c>
      <c r="AW295" s="0" t="n">
        <v>118</v>
      </c>
      <c r="AX295" s="0" t="n">
        <v>33</v>
      </c>
      <c r="AY295" s="0" t="n">
        <v>0</v>
      </c>
      <c r="AZ295" s="0" t="n">
        <v>0</v>
      </c>
      <c r="BC295" s="0" t="n">
        <v>1</v>
      </c>
      <c r="BD295" s="0" t="n">
        <v>29</v>
      </c>
      <c r="BE295" s="0" t="n">
        <v>7</v>
      </c>
      <c r="BI295" s="0" t="n">
        <v>0</v>
      </c>
      <c r="BJ295" s="0" t="n">
        <v>2</v>
      </c>
      <c r="BK295" s="0" t="s">
        <v>378</v>
      </c>
      <c r="BL295" s="0" t="n">
        <v>118</v>
      </c>
      <c r="BM295" s="0" t="n">
        <v>33</v>
      </c>
      <c r="BQ295" s="0" t="n">
        <v>0</v>
      </c>
      <c r="BR295" s="0" t="n">
        <v>2</v>
      </c>
      <c r="BS295" s="0" t="s">
        <v>378</v>
      </c>
      <c r="DP295" s="6" t="n">
        <v>2</v>
      </c>
      <c r="DQ295" s="6" t="n">
        <v>2</v>
      </c>
      <c r="DW295" s="6" t="n">
        <v>2</v>
      </c>
      <c r="DX295" s="6" t="n">
        <v>2</v>
      </c>
      <c r="ED295" s="6" t="n">
        <v>29</v>
      </c>
      <c r="EE295" s="6" t="n">
        <v>7</v>
      </c>
      <c r="EF295" s="6" t="n">
        <v>0</v>
      </c>
      <c r="EG295" s="6" t="n">
        <v>0</v>
      </c>
      <c r="EH295" s="6" t="n">
        <v>36</v>
      </c>
      <c r="EI295" s="6" t="n">
        <v>118</v>
      </c>
      <c r="EJ295" s="6" t="n">
        <v>33</v>
      </c>
      <c r="EK295" s="6" t="n">
        <v>0</v>
      </c>
      <c r="EL295" s="6" t="n">
        <v>0</v>
      </c>
      <c r="EM295" s="6" t="n">
        <v>151</v>
      </c>
      <c r="EN295" s="9" t="n">
        <v>80.5555555555556</v>
      </c>
      <c r="EO295" s="9" t="n">
        <v>78.1456953642384</v>
      </c>
      <c r="EP295" s="9" t="n">
        <v>79.350625459897</v>
      </c>
      <c r="EQ295" s="14" t="n">
        <v>1</v>
      </c>
      <c r="ER295" s="10"/>
      <c r="ES295" s="10"/>
      <c r="ET295" s="10"/>
      <c r="EU295" s="6" t="n">
        <v>1</v>
      </c>
      <c r="EV295" s="8"/>
      <c r="EW295" s="6"/>
      <c r="EX295" s="6"/>
      <c r="EY295" s="6"/>
      <c r="EZ295" s="6"/>
      <c r="FA295" s="11"/>
      <c r="FB295" s="6"/>
      <c r="FC295" s="6"/>
      <c r="FD295" s="6"/>
      <c r="FE295" s="6"/>
      <c r="FF295" s="6"/>
      <c r="FG295" s="11"/>
      <c r="FH295" s="6"/>
      <c r="FJ295" s="10"/>
      <c r="FK295" s="10"/>
      <c r="FL295" s="5" t="n">
        <v>1</v>
      </c>
      <c r="FM295" s="6"/>
      <c r="FN295" s="6"/>
      <c r="FO295" s="5" t="n">
        <v>1</v>
      </c>
      <c r="FP295" s="6"/>
      <c r="FR295" s="5" t="n">
        <v>1</v>
      </c>
    </row>
    <row r="296" customFormat="false" ht="12" hidden="false" customHeight="false" outlineLevel="0" collapsed="false">
      <c r="A296" s="2" t="s">
        <v>377</v>
      </c>
      <c r="B296" s="6" t="n">
        <v>7</v>
      </c>
      <c r="C296" s="6" t="n">
        <v>1977</v>
      </c>
      <c r="D296" s="6" t="n">
        <v>1</v>
      </c>
      <c r="E296" s="6" t="n">
        <v>71977</v>
      </c>
      <c r="F296" s="6" t="n">
        <v>1978</v>
      </c>
      <c r="G296" s="7" t="s">
        <v>201</v>
      </c>
      <c r="H296" s="6" t="n">
        <v>22</v>
      </c>
      <c r="I296" s="6" t="n">
        <v>14</v>
      </c>
      <c r="J296" s="6" t="n">
        <v>0</v>
      </c>
      <c r="K296" s="6" t="n">
        <v>0</v>
      </c>
      <c r="L296" s="6" t="n">
        <v>36</v>
      </c>
      <c r="M296" s="6" t="n">
        <v>2</v>
      </c>
      <c r="N296" s="6"/>
      <c r="O296" s="6" t="n">
        <v>91</v>
      </c>
      <c r="P296" s="6" t="n">
        <v>60</v>
      </c>
      <c r="Q296" s="6" t="n">
        <v>0</v>
      </c>
      <c r="R296" s="6" t="n">
        <v>0</v>
      </c>
      <c r="S296" s="6" t="n">
        <v>151</v>
      </c>
      <c r="T296" s="6" t="n">
        <v>2</v>
      </c>
      <c r="U296" s="6"/>
      <c r="V296" s="6" t="n">
        <v>2</v>
      </c>
      <c r="W296" s="0" t="n">
        <v>0</v>
      </c>
      <c r="X296" s="8" t="s">
        <v>202</v>
      </c>
      <c r="Y296" s="0" t="n">
        <v>1977</v>
      </c>
      <c r="Z296" s="0" t="n">
        <v>1</v>
      </c>
      <c r="AC296" s="0" t="n">
        <v>22</v>
      </c>
      <c r="AD296" s="0" t="n">
        <v>14</v>
      </c>
      <c r="AE296" s="0" t="n">
        <v>0</v>
      </c>
      <c r="AF296" s="0" t="n">
        <v>0</v>
      </c>
      <c r="AI296" s="0" t="n">
        <v>93</v>
      </c>
      <c r="AJ296" s="0" t="n">
        <v>58</v>
      </c>
      <c r="AK296" s="0" t="n">
        <v>0</v>
      </c>
      <c r="AL296" s="0" t="n">
        <v>0</v>
      </c>
      <c r="AO296" s="0" t="n">
        <v>1977</v>
      </c>
      <c r="AP296" s="0" t="n">
        <v>1976</v>
      </c>
      <c r="AQ296" s="0" t="n">
        <v>22</v>
      </c>
      <c r="AR296" s="0" t="n">
        <v>14</v>
      </c>
      <c r="AS296" s="0" t="n">
        <v>0</v>
      </c>
      <c r="AT296" s="0" t="n">
        <v>0</v>
      </c>
      <c r="AW296" s="0" t="n">
        <v>93</v>
      </c>
      <c r="AX296" s="0" t="n">
        <v>58</v>
      </c>
      <c r="AY296" s="0" t="n">
        <v>0</v>
      </c>
      <c r="AZ296" s="0" t="n">
        <v>0</v>
      </c>
      <c r="BC296" s="0" t="n">
        <v>1</v>
      </c>
      <c r="BD296" s="0" t="n">
        <v>22</v>
      </c>
      <c r="BE296" s="0" t="n">
        <v>14</v>
      </c>
      <c r="BI296" s="0" t="n">
        <v>0</v>
      </c>
      <c r="BJ296" s="0" t="n">
        <v>2</v>
      </c>
      <c r="BK296" s="0" t="s">
        <v>378</v>
      </c>
      <c r="BL296" s="0" t="n">
        <v>93</v>
      </c>
      <c r="BM296" s="0" t="n">
        <v>58</v>
      </c>
      <c r="BQ296" s="0" t="n">
        <v>0</v>
      </c>
      <c r="BR296" s="0" t="n">
        <v>2</v>
      </c>
      <c r="BS296" s="0" t="s">
        <v>378</v>
      </c>
      <c r="DP296" s="6" t="n">
        <v>2</v>
      </c>
      <c r="DQ296" s="6" t="n">
        <v>2</v>
      </c>
      <c r="DW296" s="6" t="n">
        <v>9</v>
      </c>
      <c r="DX296" s="6" t="s">
        <v>349</v>
      </c>
      <c r="ED296" s="6" t="n">
        <v>22</v>
      </c>
      <c r="EE296" s="6" t="n">
        <v>14</v>
      </c>
      <c r="EF296" s="6" t="n">
        <v>0</v>
      </c>
      <c r="EG296" s="6" t="n">
        <v>0</v>
      </c>
      <c r="EH296" s="6" t="n">
        <v>36</v>
      </c>
      <c r="EI296" s="6" t="n">
        <v>93</v>
      </c>
      <c r="EJ296" s="6" t="n">
        <v>58</v>
      </c>
      <c r="EK296" s="6" t="n">
        <v>0</v>
      </c>
      <c r="EL296" s="6" t="n">
        <v>0</v>
      </c>
      <c r="EM296" s="6" t="n">
        <v>151</v>
      </c>
      <c r="EN296" s="9" t="n">
        <v>61.1111111111111</v>
      </c>
      <c r="EO296" s="9" t="n">
        <v>61.5894039735099</v>
      </c>
      <c r="EP296" s="9" t="n">
        <v>61.3502575423105</v>
      </c>
      <c r="EQ296" s="14" t="n">
        <v>1</v>
      </c>
      <c r="ER296" s="10"/>
      <c r="ES296" s="10"/>
      <c r="ET296" s="10"/>
      <c r="EU296" s="6" t="n">
        <v>0</v>
      </c>
      <c r="EV296" s="8" t="s">
        <v>203</v>
      </c>
      <c r="EW296" s="6"/>
      <c r="EX296" s="6"/>
      <c r="EY296" s="6"/>
      <c r="EZ296" s="6"/>
      <c r="FA296" s="11" t="n">
        <v>1</v>
      </c>
      <c r="FB296" s="6" t="n">
        <v>1</v>
      </c>
      <c r="FC296" s="6"/>
      <c r="FD296" s="6"/>
      <c r="FE296" s="6"/>
      <c r="FF296" s="6"/>
      <c r="FG296" s="11" t="n">
        <v>1</v>
      </c>
      <c r="FH296" s="6" t="n">
        <v>1</v>
      </c>
      <c r="FI296" s="0" t="s">
        <v>204</v>
      </c>
      <c r="FJ296" s="10"/>
      <c r="FK296" s="10"/>
      <c r="FL296" s="5" t="n">
        <v>1</v>
      </c>
      <c r="FM296" s="6"/>
      <c r="FN296" s="6"/>
      <c r="FO296" s="5" t="n">
        <v>1</v>
      </c>
      <c r="FP296" s="6"/>
      <c r="FR296" s="5" t="n">
        <v>1</v>
      </c>
    </row>
    <row r="297" customFormat="false" ht="12" hidden="false" customHeight="false" outlineLevel="0" collapsed="false">
      <c r="A297" s="2" t="s">
        <v>377</v>
      </c>
      <c r="B297" s="6" t="n">
        <v>7</v>
      </c>
      <c r="C297" s="6" t="n">
        <v>1978</v>
      </c>
      <c r="D297" s="6" t="n">
        <v>1</v>
      </c>
      <c r="E297" s="6" t="n">
        <v>71978</v>
      </c>
      <c r="F297" s="6" t="n">
        <v>1978</v>
      </c>
      <c r="G297" s="7" t="s">
        <v>201</v>
      </c>
      <c r="H297" s="6" t="n">
        <v>22</v>
      </c>
      <c r="I297" s="6" t="n">
        <v>14</v>
      </c>
      <c r="J297" s="6" t="n">
        <v>0</v>
      </c>
      <c r="K297" s="6" t="n">
        <v>0</v>
      </c>
      <c r="L297" s="6" t="n">
        <v>36</v>
      </c>
      <c r="M297" s="6" t="n">
        <v>2</v>
      </c>
      <c r="N297" s="6"/>
      <c r="O297" s="6" t="n">
        <v>91</v>
      </c>
      <c r="P297" s="6" t="n">
        <v>60</v>
      </c>
      <c r="Q297" s="6" t="n">
        <v>0</v>
      </c>
      <c r="R297" s="6" t="n">
        <v>0</v>
      </c>
      <c r="S297" s="6" t="n">
        <v>151</v>
      </c>
      <c r="T297" s="6" t="n">
        <v>2</v>
      </c>
      <c r="U297" s="6"/>
      <c r="V297" s="6" t="n">
        <v>3</v>
      </c>
      <c r="W297" s="0" t="n">
        <v>0</v>
      </c>
      <c r="X297" s="8" t="s">
        <v>202</v>
      </c>
      <c r="Y297" s="0" t="n">
        <v>1977</v>
      </c>
      <c r="Z297" s="0" t="n">
        <v>0</v>
      </c>
      <c r="AC297" s="0" t="n">
        <v>22</v>
      </c>
      <c r="AD297" s="0" t="n">
        <v>14</v>
      </c>
      <c r="AE297" s="0" t="n">
        <v>0</v>
      </c>
      <c r="AF297" s="0" t="n">
        <v>0</v>
      </c>
      <c r="AI297" s="0" t="n">
        <v>93</v>
      </c>
      <c r="AJ297" s="0" t="n">
        <v>58</v>
      </c>
      <c r="AK297" s="0" t="n">
        <v>0</v>
      </c>
      <c r="AL297" s="0" t="n">
        <v>0</v>
      </c>
      <c r="AO297" s="0" t="n">
        <v>1978</v>
      </c>
      <c r="AP297" s="0" t="n">
        <v>1976</v>
      </c>
      <c r="AQ297" s="0" t="n">
        <v>22</v>
      </c>
      <c r="AR297" s="0" t="n">
        <v>14</v>
      </c>
      <c r="AS297" s="0" t="n">
        <v>0</v>
      </c>
      <c r="AT297" s="0" t="n">
        <v>0</v>
      </c>
      <c r="AW297" s="0" t="n">
        <v>91</v>
      </c>
      <c r="AX297" s="0" t="n">
        <v>60</v>
      </c>
      <c r="AY297" s="0" t="n">
        <v>0</v>
      </c>
      <c r="AZ297" s="0" t="n">
        <v>0</v>
      </c>
      <c r="BC297" s="0" t="n">
        <v>1</v>
      </c>
      <c r="BD297" s="0" t="n">
        <v>22</v>
      </c>
      <c r="BE297" s="0" t="n">
        <v>14</v>
      </c>
      <c r="BI297" s="0" t="n">
        <v>0</v>
      </c>
      <c r="BJ297" s="0" t="n">
        <v>2</v>
      </c>
      <c r="BK297" s="0" t="s">
        <v>378</v>
      </c>
      <c r="BL297" s="0" t="n">
        <v>91</v>
      </c>
      <c r="BM297" s="0" t="n">
        <v>60</v>
      </c>
      <c r="BQ297" s="0" t="n">
        <v>0</v>
      </c>
      <c r="BR297" s="0" t="n">
        <v>2</v>
      </c>
      <c r="BS297" s="0" t="s">
        <v>378</v>
      </c>
      <c r="DP297" s="6" t="n">
        <v>2</v>
      </c>
      <c r="DQ297" s="6" t="n">
        <v>2</v>
      </c>
      <c r="DW297" s="6" t="n">
        <v>9</v>
      </c>
      <c r="DX297" s="6" t="s">
        <v>349</v>
      </c>
      <c r="ED297" s="6" t="n">
        <v>22</v>
      </c>
      <c r="EE297" s="6" t="n">
        <v>14</v>
      </c>
      <c r="EF297" s="6" t="n">
        <v>0</v>
      </c>
      <c r="EG297" s="6" t="n">
        <v>0</v>
      </c>
      <c r="EH297" s="6" t="n">
        <v>36</v>
      </c>
      <c r="EI297" s="6" t="n">
        <v>91</v>
      </c>
      <c r="EJ297" s="6" t="n">
        <v>60</v>
      </c>
      <c r="EK297" s="6" t="n">
        <v>0</v>
      </c>
      <c r="EL297" s="6" t="n">
        <v>0</v>
      </c>
      <c r="EM297" s="6" t="n">
        <v>151</v>
      </c>
      <c r="EN297" s="9" t="n">
        <v>61.1111111111111</v>
      </c>
      <c r="EO297" s="9" t="n">
        <v>60.2649006622517</v>
      </c>
      <c r="EP297" s="9" t="n">
        <v>60.6880058866814</v>
      </c>
      <c r="EQ297" s="14" t="n">
        <v>1</v>
      </c>
      <c r="ER297" s="10"/>
      <c r="ES297" s="10"/>
      <c r="ET297" s="10"/>
      <c r="EU297" s="6" t="n">
        <v>1</v>
      </c>
      <c r="EV297" s="8" t="s">
        <v>203</v>
      </c>
      <c r="EW297" s="6"/>
      <c r="EX297" s="6"/>
      <c r="EY297" s="6"/>
      <c r="EZ297" s="6"/>
      <c r="FA297" s="11" t="n">
        <v>1</v>
      </c>
      <c r="FB297" s="6" t="n">
        <v>0</v>
      </c>
      <c r="FC297" s="6"/>
      <c r="FD297" s="6"/>
      <c r="FE297" s="6"/>
      <c r="FF297" s="6"/>
      <c r="FG297" s="11" t="n">
        <v>1</v>
      </c>
      <c r="FH297" s="6" t="n">
        <v>0</v>
      </c>
      <c r="FI297" s="0" t="s">
        <v>204</v>
      </c>
      <c r="FJ297" s="10"/>
      <c r="FK297" s="10"/>
      <c r="FL297" s="5" t="n">
        <v>1</v>
      </c>
      <c r="FM297" s="6"/>
      <c r="FN297" s="6"/>
      <c r="FO297" s="5" t="n">
        <v>1</v>
      </c>
      <c r="FP297" s="6"/>
      <c r="FR297" s="5" t="n">
        <v>1</v>
      </c>
    </row>
    <row r="298" customFormat="false" ht="12" hidden="false" customHeight="false" outlineLevel="0" collapsed="false">
      <c r="A298" s="2" t="s">
        <v>377</v>
      </c>
      <c r="B298" s="6" t="n">
        <v>7</v>
      </c>
      <c r="C298" s="6" t="n">
        <v>1979</v>
      </c>
      <c r="D298" s="6" t="n">
        <v>1</v>
      </c>
      <c r="E298" s="6" t="n">
        <v>71979</v>
      </c>
      <c r="F298" s="6" t="n">
        <v>1980</v>
      </c>
      <c r="G298" s="7" t="s">
        <v>206</v>
      </c>
      <c r="H298" s="6" t="n">
        <v>26</v>
      </c>
      <c r="I298" s="6" t="n">
        <v>10</v>
      </c>
      <c r="J298" s="6" t="n">
        <v>0</v>
      </c>
      <c r="K298" s="6" t="n">
        <v>0</v>
      </c>
      <c r="L298" s="6" t="n">
        <v>36</v>
      </c>
      <c r="M298" s="6" t="n">
        <v>2</v>
      </c>
      <c r="N298" s="6"/>
      <c r="O298" s="6" t="n">
        <v>103</v>
      </c>
      <c r="P298" s="6" t="n">
        <v>48</v>
      </c>
      <c r="Q298" s="6" t="n">
        <v>0</v>
      </c>
      <c r="R298" s="6" t="n">
        <v>0</v>
      </c>
      <c r="S298" s="6" t="n">
        <v>151</v>
      </c>
      <c r="T298" s="6" t="n">
        <v>2</v>
      </c>
      <c r="U298" s="6"/>
      <c r="V298" s="6" t="n">
        <v>3</v>
      </c>
      <c r="W298" s="0" t="n">
        <v>0</v>
      </c>
      <c r="X298" s="8" t="s">
        <v>207</v>
      </c>
      <c r="Y298" s="0" t="n">
        <v>1979</v>
      </c>
      <c r="Z298" s="0" t="n">
        <v>1</v>
      </c>
      <c r="AC298" s="0" t="n">
        <v>26</v>
      </c>
      <c r="AD298" s="0" t="n">
        <v>10</v>
      </c>
      <c r="AE298" s="0" t="n">
        <v>0</v>
      </c>
      <c r="AF298" s="0" t="n">
        <v>0</v>
      </c>
      <c r="AG298" s="0" t="n">
        <v>36</v>
      </c>
      <c r="AI298" s="0" t="n">
        <v>103</v>
      </c>
      <c r="AJ298" s="0" t="n">
        <v>48</v>
      </c>
      <c r="AK298" s="0" t="n">
        <v>0</v>
      </c>
      <c r="AL298" s="0" t="n">
        <v>0</v>
      </c>
      <c r="AM298" s="0" t="n">
        <v>151</v>
      </c>
      <c r="AO298" s="0" t="n">
        <v>1979</v>
      </c>
      <c r="AP298" s="0" t="n">
        <v>1978</v>
      </c>
      <c r="AQ298" s="0" t="n">
        <v>26</v>
      </c>
      <c r="AR298" s="0" t="n">
        <v>10</v>
      </c>
      <c r="AS298" s="0" t="n">
        <v>0</v>
      </c>
      <c r="AT298" s="0" t="n">
        <v>0</v>
      </c>
      <c r="AW298" s="0" t="n">
        <v>103</v>
      </c>
      <c r="AX298" s="0" t="n">
        <v>48</v>
      </c>
      <c r="AY298" s="0" t="n">
        <v>0</v>
      </c>
      <c r="AZ298" s="0" t="n">
        <v>0</v>
      </c>
      <c r="BC298" s="0" t="n">
        <v>1</v>
      </c>
      <c r="BD298" s="0" t="n">
        <v>26</v>
      </c>
      <c r="BE298" s="0" t="n">
        <v>10</v>
      </c>
      <c r="BI298" s="0" t="n">
        <v>0</v>
      </c>
      <c r="BJ298" s="0" t="n">
        <v>2</v>
      </c>
      <c r="BK298" s="0" t="s">
        <v>378</v>
      </c>
      <c r="BL298" s="0" t="n">
        <v>103</v>
      </c>
      <c r="BM298" s="0" t="n">
        <v>48</v>
      </c>
      <c r="BQ298" s="0" t="n">
        <v>0</v>
      </c>
      <c r="BR298" s="0" t="n">
        <v>2</v>
      </c>
      <c r="BS298" s="0" t="s">
        <v>378</v>
      </c>
      <c r="DP298" s="6" t="n">
        <v>2</v>
      </c>
      <c r="DQ298" s="6" t="n">
        <v>2</v>
      </c>
      <c r="DW298" s="6" t="n">
        <v>2</v>
      </c>
      <c r="DX298" s="6" t="n">
        <v>2</v>
      </c>
      <c r="ED298" s="6" t="n">
        <v>26</v>
      </c>
      <c r="EE298" s="6" t="n">
        <v>10</v>
      </c>
      <c r="EF298" s="6" t="n">
        <v>0</v>
      </c>
      <c r="EG298" s="6" t="n">
        <v>0</v>
      </c>
      <c r="EH298" s="6" t="n">
        <v>36</v>
      </c>
      <c r="EI298" s="6" t="n">
        <v>103</v>
      </c>
      <c r="EJ298" s="6" t="n">
        <v>48</v>
      </c>
      <c r="EK298" s="6" t="n">
        <v>0</v>
      </c>
      <c r="EL298" s="6" t="n">
        <v>0</v>
      </c>
      <c r="EM298" s="6" t="n">
        <v>151</v>
      </c>
      <c r="EN298" s="9" t="n">
        <v>72.2222222222222</v>
      </c>
      <c r="EO298" s="9" t="n">
        <v>68.2119205298013</v>
      </c>
      <c r="EP298" s="9" t="n">
        <v>70.2170713760118</v>
      </c>
      <c r="EQ298" s="14" t="n">
        <v>1</v>
      </c>
      <c r="ER298" s="10"/>
      <c r="ES298" s="10"/>
      <c r="ET298" s="10"/>
      <c r="EU298" s="6" t="n">
        <v>0</v>
      </c>
      <c r="EV298" s="8" t="s">
        <v>208</v>
      </c>
      <c r="EW298" s="6" t="n">
        <v>18</v>
      </c>
      <c r="EX298" s="6" t="n">
        <v>2</v>
      </c>
      <c r="EY298" s="6" t="n">
        <v>0</v>
      </c>
      <c r="EZ298" s="6" t="n">
        <v>1</v>
      </c>
      <c r="FA298" s="11" t="n">
        <v>0.9</v>
      </c>
      <c r="FB298" s="6" t="n">
        <v>1</v>
      </c>
      <c r="FC298" s="6" t="n">
        <v>19</v>
      </c>
      <c r="FD298" s="6" t="n">
        <v>1</v>
      </c>
      <c r="FE298" s="6" t="n">
        <v>0</v>
      </c>
      <c r="FF298" s="6" t="n">
        <v>1</v>
      </c>
      <c r="FG298" s="11" t="n">
        <v>0.95</v>
      </c>
      <c r="FH298" s="6" t="n">
        <v>1</v>
      </c>
      <c r="FI298" s="0" t="s">
        <v>209</v>
      </c>
      <c r="FJ298" s="10"/>
      <c r="FK298" s="10"/>
      <c r="FL298" s="5" t="n">
        <v>1</v>
      </c>
      <c r="FM298" s="6"/>
      <c r="FN298" s="6"/>
      <c r="FO298" s="5" t="n">
        <v>1</v>
      </c>
      <c r="FP298" s="6"/>
      <c r="FR298" s="5" t="n">
        <v>1</v>
      </c>
    </row>
    <row r="299" customFormat="false" ht="12" hidden="false" customHeight="false" outlineLevel="0" collapsed="false">
      <c r="A299" s="2" t="s">
        <v>377</v>
      </c>
      <c r="B299" s="6" t="n">
        <v>7</v>
      </c>
      <c r="C299" s="6" t="n">
        <v>1980</v>
      </c>
      <c r="D299" s="6" t="n">
        <v>1</v>
      </c>
      <c r="E299" s="6" t="n">
        <v>71980</v>
      </c>
      <c r="F299" s="6" t="n">
        <v>1980</v>
      </c>
      <c r="G299" s="7" t="s">
        <v>206</v>
      </c>
      <c r="H299" s="6" t="n">
        <v>26</v>
      </c>
      <c r="I299" s="6" t="n">
        <v>10</v>
      </c>
      <c r="J299" s="6" t="n">
        <v>0</v>
      </c>
      <c r="K299" s="6" t="n">
        <v>0</v>
      </c>
      <c r="L299" s="6" t="n">
        <v>36</v>
      </c>
      <c r="M299" s="6" t="n">
        <v>2</v>
      </c>
      <c r="N299" s="6"/>
      <c r="O299" s="6" t="n">
        <v>103</v>
      </c>
      <c r="P299" s="6" t="n">
        <v>48</v>
      </c>
      <c r="Q299" s="6" t="n">
        <v>0</v>
      </c>
      <c r="R299" s="6" t="n">
        <v>0</v>
      </c>
      <c r="S299" s="6" t="n">
        <v>151</v>
      </c>
      <c r="T299" s="6" t="n">
        <v>2</v>
      </c>
      <c r="U299" s="6"/>
      <c r="V299" s="6" t="n">
        <v>2</v>
      </c>
      <c r="W299" s="0" t="n">
        <v>0</v>
      </c>
      <c r="X299" s="8" t="s">
        <v>207</v>
      </c>
      <c r="Y299" s="0" t="n">
        <v>1979</v>
      </c>
      <c r="Z299" s="0" t="n">
        <v>0</v>
      </c>
      <c r="AC299" s="0" t="n">
        <v>26</v>
      </c>
      <c r="AD299" s="0" t="n">
        <v>10</v>
      </c>
      <c r="AE299" s="0" t="n">
        <v>0</v>
      </c>
      <c r="AF299" s="0" t="n">
        <v>0</v>
      </c>
      <c r="AG299" s="0" t="n">
        <v>36</v>
      </c>
      <c r="AI299" s="0" t="n">
        <v>103</v>
      </c>
      <c r="AJ299" s="0" t="n">
        <v>48</v>
      </c>
      <c r="AK299" s="0" t="n">
        <v>0</v>
      </c>
      <c r="AL299" s="0" t="n">
        <v>0</v>
      </c>
      <c r="AM299" s="0" t="n">
        <v>151</v>
      </c>
      <c r="AO299" s="0" t="n">
        <v>1980</v>
      </c>
      <c r="AP299" s="0" t="n">
        <v>1978</v>
      </c>
      <c r="AQ299" s="0" t="n">
        <v>26</v>
      </c>
      <c r="AR299" s="0" t="n">
        <v>10</v>
      </c>
      <c r="AS299" s="0" t="n">
        <v>0</v>
      </c>
      <c r="AT299" s="0" t="n">
        <v>0</v>
      </c>
      <c r="AW299" s="0" t="n">
        <v>103</v>
      </c>
      <c r="AX299" s="0" t="n">
        <v>48</v>
      </c>
      <c r="AY299" s="0" t="n">
        <v>0</v>
      </c>
      <c r="AZ299" s="0" t="n">
        <v>0</v>
      </c>
      <c r="BC299" s="0" t="n">
        <v>1</v>
      </c>
      <c r="BD299" s="0" t="n">
        <v>26</v>
      </c>
      <c r="BE299" s="0" t="n">
        <v>10</v>
      </c>
      <c r="BI299" s="0" t="n">
        <v>0</v>
      </c>
      <c r="BJ299" s="0" t="n">
        <v>2</v>
      </c>
      <c r="BK299" s="0" t="s">
        <v>378</v>
      </c>
      <c r="BL299" s="0" t="n">
        <v>103</v>
      </c>
      <c r="BM299" s="0" t="n">
        <v>48</v>
      </c>
      <c r="BQ299" s="0" t="n">
        <v>0</v>
      </c>
      <c r="BR299" s="0" t="n">
        <v>2</v>
      </c>
      <c r="BS299" s="0" t="s">
        <v>378</v>
      </c>
      <c r="DP299" s="6" t="n">
        <v>2</v>
      </c>
      <c r="DQ299" s="6" t="n">
        <v>2</v>
      </c>
      <c r="DW299" s="6" t="n">
        <v>2</v>
      </c>
      <c r="DX299" s="6" t="n">
        <v>2</v>
      </c>
      <c r="ED299" s="6" t="n">
        <v>26</v>
      </c>
      <c r="EE299" s="6" t="n">
        <v>10</v>
      </c>
      <c r="EF299" s="6" t="n">
        <v>0</v>
      </c>
      <c r="EG299" s="6" t="n">
        <v>0</v>
      </c>
      <c r="EH299" s="6" t="n">
        <v>36</v>
      </c>
      <c r="EI299" s="6" t="n">
        <v>103</v>
      </c>
      <c r="EJ299" s="6" t="n">
        <v>48</v>
      </c>
      <c r="EK299" s="6" t="n">
        <v>0</v>
      </c>
      <c r="EL299" s="6" t="n">
        <v>0</v>
      </c>
      <c r="EM299" s="6" t="n">
        <v>151</v>
      </c>
      <c r="EN299" s="9" t="n">
        <v>72.2222222222222</v>
      </c>
      <c r="EO299" s="9" t="n">
        <v>68.2119205298013</v>
      </c>
      <c r="EP299" s="9" t="n">
        <v>70.2170713760118</v>
      </c>
      <c r="EQ299" s="14" t="n">
        <v>1</v>
      </c>
      <c r="ER299" s="10"/>
      <c r="ES299" s="10"/>
      <c r="ET299" s="10"/>
      <c r="EU299" s="6" t="n">
        <v>1</v>
      </c>
      <c r="EV299" s="8" t="s">
        <v>208</v>
      </c>
      <c r="EW299" s="6" t="n">
        <v>18</v>
      </c>
      <c r="EX299" s="6" t="n">
        <v>2</v>
      </c>
      <c r="EY299" s="6" t="n">
        <v>0</v>
      </c>
      <c r="EZ299" s="6" t="n">
        <v>1</v>
      </c>
      <c r="FA299" s="11" t="n">
        <v>0.9</v>
      </c>
      <c r="FB299" s="6" t="n">
        <v>0</v>
      </c>
      <c r="FC299" s="6" t="n">
        <v>19</v>
      </c>
      <c r="FD299" s="6" t="n">
        <v>1</v>
      </c>
      <c r="FE299" s="6" t="n">
        <v>0</v>
      </c>
      <c r="FF299" s="6" t="n">
        <v>1</v>
      </c>
      <c r="FG299" s="11" t="n">
        <v>0.95</v>
      </c>
      <c r="FH299" s="6" t="n">
        <v>0</v>
      </c>
      <c r="FI299" s="0" t="s">
        <v>209</v>
      </c>
      <c r="FJ299" s="10"/>
      <c r="FK299" s="10"/>
      <c r="FL299" s="5" t="n">
        <v>1</v>
      </c>
      <c r="FM299" s="6"/>
      <c r="FN299" s="6"/>
      <c r="FO299" s="5" t="n">
        <v>1</v>
      </c>
      <c r="FP299" s="6"/>
      <c r="FR299" s="5" t="n">
        <v>1</v>
      </c>
    </row>
    <row r="300" customFormat="false" ht="12" hidden="false" customHeight="false" outlineLevel="0" collapsed="false">
      <c r="A300" s="2" t="s">
        <v>377</v>
      </c>
      <c r="B300" s="6" t="n">
        <v>7</v>
      </c>
      <c r="C300" s="6" t="n">
        <v>1981</v>
      </c>
      <c r="D300" s="6" t="n">
        <v>1</v>
      </c>
      <c r="E300" s="6" t="n">
        <v>71981</v>
      </c>
      <c r="F300" s="6" t="n">
        <v>1982</v>
      </c>
      <c r="G300" s="7" t="s">
        <v>210</v>
      </c>
      <c r="H300" s="6" t="n">
        <v>22</v>
      </c>
      <c r="I300" s="6" t="n">
        <v>13</v>
      </c>
      <c r="J300" s="6" t="n">
        <v>0</v>
      </c>
      <c r="K300" s="6" t="n">
        <v>1</v>
      </c>
      <c r="L300" s="6" t="n">
        <v>36</v>
      </c>
      <c r="M300" s="6" t="n">
        <v>2</v>
      </c>
      <c r="N300" s="6"/>
      <c r="O300" s="6" t="n">
        <v>83</v>
      </c>
      <c r="P300" s="6" t="n">
        <v>68</v>
      </c>
      <c r="Q300" s="6" t="n">
        <v>0</v>
      </c>
      <c r="R300" s="6" t="n">
        <v>0</v>
      </c>
      <c r="S300" s="6" t="n">
        <v>151</v>
      </c>
      <c r="T300" s="6" t="n">
        <v>2</v>
      </c>
      <c r="U300" s="6"/>
      <c r="V300" s="6" t="n">
        <v>3</v>
      </c>
      <c r="W300" s="0" t="n">
        <v>0</v>
      </c>
      <c r="X300" s="8" t="s">
        <v>211</v>
      </c>
      <c r="Y300" s="0" t="n">
        <v>1981</v>
      </c>
      <c r="Z300" s="0" t="n">
        <v>1</v>
      </c>
      <c r="AC300" s="0" t="n">
        <v>22</v>
      </c>
      <c r="AD300" s="0" t="n">
        <v>13</v>
      </c>
      <c r="AE300" s="0" t="n">
        <v>0</v>
      </c>
      <c r="AF300" s="0" t="n">
        <v>1</v>
      </c>
      <c r="AG300" s="0" t="n">
        <v>36</v>
      </c>
      <c r="AI300" s="0" t="n">
        <v>83</v>
      </c>
      <c r="AJ300" s="0" t="n">
        <v>68</v>
      </c>
      <c r="AK300" s="0" t="n">
        <v>0</v>
      </c>
      <c r="AL300" s="0" t="n">
        <v>0</v>
      </c>
      <c r="AM300" s="0" t="n">
        <v>151</v>
      </c>
      <c r="AO300" s="0" t="n">
        <v>1981</v>
      </c>
      <c r="AP300" s="0" t="n">
        <v>1980</v>
      </c>
      <c r="AQ300" s="0" t="n">
        <v>22</v>
      </c>
      <c r="AR300" s="0" t="n">
        <v>13</v>
      </c>
      <c r="AS300" s="0" t="n">
        <v>0</v>
      </c>
      <c r="AT300" s="0" t="n">
        <v>1</v>
      </c>
      <c r="AW300" s="0" t="n">
        <v>83</v>
      </c>
      <c r="AX300" s="0" t="n">
        <v>68</v>
      </c>
      <c r="AY300" s="0" t="n">
        <v>0</v>
      </c>
      <c r="AZ300" s="0" t="n">
        <v>0</v>
      </c>
      <c r="BC300" s="0" t="n">
        <v>1</v>
      </c>
      <c r="BD300" s="0" t="n">
        <v>23</v>
      </c>
      <c r="BE300" s="0" t="n">
        <v>13</v>
      </c>
      <c r="BI300" s="0" t="n">
        <v>0</v>
      </c>
      <c r="BJ300" s="0" t="n">
        <v>2</v>
      </c>
      <c r="BK300" s="0" t="s">
        <v>378</v>
      </c>
      <c r="BL300" s="0" t="n">
        <v>82</v>
      </c>
      <c r="BM300" s="0" t="n">
        <v>69</v>
      </c>
      <c r="BQ300" s="0" t="n">
        <v>0</v>
      </c>
      <c r="BR300" s="0" t="n">
        <v>2</v>
      </c>
      <c r="BS300" s="0" t="s">
        <v>378</v>
      </c>
      <c r="DP300" s="6" t="n">
        <v>9</v>
      </c>
      <c r="DQ300" s="6" t="s">
        <v>382</v>
      </c>
      <c r="DW300" s="6" t="n">
        <v>9</v>
      </c>
      <c r="DX300" s="6" t="s">
        <v>383</v>
      </c>
      <c r="ED300" s="6" t="n">
        <v>23</v>
      </c>
      <c r="EE300" s="6" t="n">
        <v>13</v>
      </c>
      <c r="EF300" s="6" t="n">
        <v>0</v>
      </c>
      <c r="EG300" s="6" t="n">
        <v>0</v>
      </c>
      <c r="EH300" s="6" t="n">
        <v>36</v>
      </c>
      <c r="EI300" s="6" t="n">
        <v>82</v>
      </c>
      <c r="EJ300" s="6" t="n">
        <v>69</v>
      </c>
      <c r="EK300" s="6" t="n">
        <v>0</v>
      </c>
      <c r="EL300" s="6" t="n">
        <v>0</v>
      </c>
      <c r="EM300" s="6" t="n">
        <v>151</v>
      </c>
      <c r="EN300" s="9" t="n">
        <v>63.8888888888889</v>
      </c>
      <c r="EO300" s="9" t="n">
        <v>54.3046357615894</v>
      </c>
      <c r="EP300" s="9" t="n">
        <v>59.0967623252391</v>
      </c>
      <c r="EQ300" s="14" t="n">
        <v>1</v>
      </c>
      <c r="ER300" s="10"/>
      <c r="ES300" s="10"/>
      <c r="ET300" s="10"/>
      <c r="EU300" s="6" t="n">
        <v>0</v>
      </c>
      <c r="EV300" s="8" t="s">
        <v>212</v>
      </c>
      <c r="EW300" s="6" t="n">
        <v>19</v>
      </c>
      <c r="EX300" s="6" t="n">
        <v>1</v>
      </c>
      <c r="EY300" s="6" t="n">
        <v>0</v>
      </c>
      <c r="EZ300" s="6" t="n">
        <v>1</v>
      </c>
      <c r="FA300" s="11" t="n">
        <v>0.95</v>
      </c>
      <c r="FB300" s="6" t="n">
        <v>1</v>
      </c>
      <c r="FC300" s="6" t="n">
        <v>18</v>
      </c>
      <c r="FD300" s="6" t="n">
        <v>2</v>
      </c>
      <c r="FE300" s="6" t="n">
        <v>0</v>
      </c>
      <c r="FF300" s="6" t="n">
        <v>1</v>
      </c>
      <c r="FG300" s="11" t="n">
        <v>0.9</v>
      </c>
      <c r="FH300" s="6" t="n">
        <v>1</v>
      </c>
      <c r="FJ300" s="10"/>
      <c r="FK300" s="10"/>
      <c r="FL300" s="5" t="n">
        <v>1</v>
      </c>
      <c r="FM300" s="6"/>
      <c r="FN300" s="6"/>
      <c r="FO300" s="5" t="n">
        <v>1</v>
      </c>
      <c r="FP300" s="6"/>
      <c r="FR300" s="5" t="n">
        <v>1</v>
      </c>
    </row>
    <row r="301" customFormat="false" ht="12" hidden="false" customHeight="false" outlineLevel="0" collapsed="false">
      <c r="A301" s="2" t="s">
        <v>377</v>
      </c>
      <c r="B301" s="6" t="n">
        <v>7</v>
      </c>
      <c r="C301" s="6" t="n">
        <v>1982</v>
      </c>
      <c r="D301" s="6" t="n">
        <v>1</v>
      </c>
      <c r="E301" s="6" t="n">
        <v>71982</v>
      </c>
      <c r="F301" s="6" t="n">
        <v>1982</v>
      </c>
      <c r="G301" s="7" t="s">
        <v>210</v>
      </c>
      <c r="H301" s="6" t="n">
        <v>22</v>
      </c>
      <c r="I301" s="6" t="n">
        <v>13</v>
      </c>
      <c r="J301" s="6" t="n">
        <v>0</v>
      </c>
      <c r="K301" s="6" t="n">
        <v>1</v>
      </c>
      <c r="L301" s="6" t="n">
        <v>36</v>
      </c>
      <c r="M301" s="6" t="n">
        <v>2</v>
      </c>
      <c r="N301" s="6"/>
      <c r="O301" s="6" t="n">
        <v>83</v>
      </c>
      <c r="P301" s="6" t="n">
        <v>68</v>
      </c>
      <c r="Q301" s="6" t="n">
        <v>0</v>
      </c>
      <c r="R301" s="6" t="n">
        <v>0</v>
      </c>
      <c r="S301" s="6" t="n">
        <v>151</v>
      </c>
      <c r="T301" s="6" t="n">
        <v>2</v>
      </c>
      <c r="U301" s="6"/>
      <c r="V301" s="6" t="n">
        <v>2</v>
      </c>
      <c r="W301" s="0" t="n">
        <v>0</v>
      </c>
      <c r="X301" s="8" t="s">
        <v>211</v>
      </c>
      <c r="Y301" s="0" t="n">
        <v>1981</v>
      </c>
      <c r="Z301" s="0" t="n">
        <v>0</v>
      </c>
      <c r="AC301" s="0" t="n">
        <v>22</v>
      </c>
      <c r="AD301" s="0" t="n">
        <v>13</v>
      </c>
      <c r="AE301" s="0" t="n">
        <v>0</v>
      </c>
      <c r="AF301" s="0" t="n">
        <v>1</v>
      </c>
      <c r="AG301" s="0" t="n">
        <v>36</v>
      </c>
      <c r="AI301" s="0" t="n">
        <v>83</v>
      </c>
      <c r="AJ301" s="0" t="n">
        <v>68</v>
      </c>
      <c r="AK301" s="0" t="n">
        <v>0</v>
      </c>
      <c r="AL301" s="0" t="n">
        <v>0</v>
      </c>
      <c r="AM301" s="0" t="n">
        <v>151</v>
      </c>
      <c r="AO301" s="0" t="n">
        <v>1982</v>
      </c>
      <c r="AP301" s="0" t="n">
        <v>1980</v>
      </c>
      <c r="AQ301" s="0" t="n">
        <v>22</v>
      </c>
      <c r="AR301" s="0" t="n">
        <v>13</v>
      </c>
      <c r="AS301" s="0" t="n">
        <v>0</v>
      </c>
      <c r="AT301" s="0" t="n">
        <v>1</v>
      </c>
      <c r="AW301" s="0" t="n">
        <v>83</v>
      </c>
      <c r="AX301" s="0" t="n">
        <v>68</v>
      </c>
      <c r="AY301" s="0" t="n">
        <v>0</v>
      </c>
      <c r="AZ301" s="0" t="n">
        <v>0</v>
      </c>
      <c r="BC301" s="0" t="n">
        <v>1</v>
      </c>
      <c r="BD301" s="0" t="n">
        <v>23</v>
      </c>
      <c r="BE301" s="0" t="n">
        <v>13</v>
      </c>
      <c r="BI301" s="0" t="n">
        <v>0</v>
      </c>
      <c r="BJ301" s="0" t="n">
        <v>2</v>
      </c>
      <c r="BK301" s="0" t="s">
        <v>378</v>
      </c>
      <c r="BL301" s="0" t="n">
        <v>82</v>
      </c>
      <c r="BM301" s="0" t="n">
        <v>69</v>
      </c>
      <c r="BQ301" s="0" t="n">
        <v>0</v>
      </c>
      <c r="BR301" s="0" t="n">
        <v>2</v>
      </c>
      <c r="BS301" s="0" t="s">
        <v>378</v>
      </c>
      <c r="DP301" s="6" t="n">
        <v>9</v>
      </c>
      <c r="DQ301" s="6" t="s">
        <v>382</v>
      </c>
      <c r="DW301" s="6" t="n">
        <v>9</v>
      </c>
      <c r="DX301" s="6" t="s">
        <v>383</v>
      </c>
      <c r="ED301" s="6" t="n">
        <v>23</v>
      </c>
      <c r="EE301" s="6" t="n">
        <v>13</v>
      </c>
      <c r="EF301" s="6" t="n">
        <v>0</v>
      </c>
      <c r="EG301" s="6" t="n">
        <v>0</v>
      </c>
      <c r="EH301" s="6" t="n">
        <v>36</v>
      </c>
      <c r="EI301" s="6" t="n">
        <v>82</v>
      </c>
      <c r="EJ301" s="6" t="n">
        <v>69</v>
      </c>
      <c r="EK301" s="6" t="n">
        <v>0</v>
      </c>
      <c r="EL301" s="6" t="n">
        <v>0</v>
      </c>
      <c r="EM301" s="6" t="n">
        <v>151</v>
      </c>
      <c r="EN301" s="9" t="n">
        <v>63.8888888888889</v>
      </c>
      <c r="EO301" s="9" t="n">
        <v>54.3046357615894</v>
      </c>
      <c r="EP301" s="9" t="n">
        <v>59.0967623252391</v>
      </c>
      <c r="EQ301" s="14" t="n">
        <v>1</v>
      </c>
      <c r="ER301" s="10"/>
      <c r="ES301" s="10"/>
      <c r="ET301" s="10"/>
      <c r="EU301" s="6" t="n">
        <v>1</v>
      </c>
      <c r="EV301" s="8" t="s">
        <v>212</v>
      </c>
      <c r="EW301" s="6" t="n">
        <v>19</v>
      </c>
      <c r="EX301" s="6" t="n">
        <v>1</v>
      </c>
      <c r="EY301" s="6" t="n">
        <v>0</v>
      </c>
      <c r="EZ301" s="6" t="n">
        <v>1</v>
      </c>
      <c r="FA301" s="11" t="n">
        <v>0.95</v>
      </c>
      <c r="FB301" s="6" t="n">
        <v>0</v>
      </c>
      <c r="FC301" s="6" t="n">
        <v>18</v>
      </c>
      <c r="FD301" s="6" t="n">
        <v>2</v>
      </c>
      <c r="FE301" s="6" t="n">
        <v>0</v>
      </c>
      <c r="FF301" s="6" t="n">
        <v>1</v>
      </c>
      <c r="FG301" s="11" t="n">
        <v>0.9</v>
      </c>
      <c r="FH301" s="6" t="n">
        <v>0</v>
      </c>
      <c r="FJ301" s="10"/>
      <c r="FK301" s="10"/>
      <c r="FL301" s="5" t="n">
        <v>1</v>
      </c>
      <c r="FM301" s="6"/>
      <c r="FN301" s="6"/>
      <c r="FO301" s="5" t="n">
        <v>1</v>
      </c>
      <c r="FP301" s="6"/>
      <c r="FR301" s="5" t="n">
        <v>1</v>
      </c>
    </row>
    <row r="302" customFormat="false" ht="12" hidden="false" customHeight="false" outlineLevel="0" collapsed="false">
      <c r="A302" s="2" t="s">
        <v>377</v>
      </c>
      <c r="B302" s="6" t="n">
        <v>7</v>
      </c>
      <c r="C302" s="6" t="n">
        <v>1983</v>
      </c>
      <c r="D302" s="6" t="n">
        <v>1</v>
      </c>
      <c r="E302" s="6" t="n">
        <v>71983</v>
      </c>
      <c r="F302" s="6" t="n">
        <v>1984</v>
      </c>
      <c r="G302" s="7" t="s">
        <v>213</v>
      </c>
      <c r="H302" s="6" t="n">
        <v>23</v>
      </c>
      <c r="I302" s="6" t="n">
        <v>13</v>
      </c>
      <c r="J302" s="6" t="n">
        <v>0</v>
      </c>
      <c r="K302" s="6" t="n">
        <v>0</v>
      </c>
      <c r="L302" s="6" t="n">
        <v>36</v>
      </c>
      <c r="M302" s="6" t="n">
        <v>2</v>
      </c>
      <c r="N302" s="6"/>
      <c r="O302" s="6" t="n">
        <v>87</v>
      </c>
      <c r="P302" s="6" t="n">
        <v>64</v>
      </c>
      <c r="Q302" s="6" t="n">
        <v>0</v>
      </c>
      <c r="R302" s="6" t="n">
        <v>0</v>
      </c>
      <c r="S302" s="6" t="n">
        <v>151</v>
      </c>
      <c r="T302" s="6" t="n">
        <v>2</v>
      </c>
      <c r="U302" s="6"/>
      <c r="V302" s="6" t="n">
        <v>3</v>
      </c>
      <c r="W302" s="0" t="n">
        <v>0</v>
      </c>
      <c r="X302" s="8" t="s">
        <v>214</v>
      </c>
      <c r="Y302" s="0" t="n">
        <v>1983</v>
      </c>
      <c r="Z302" s="0" t="n">
        <v>1</v>
      </c>
      <c r="AC302" s="0" t="n">
        <v>23</v>
      </c>
      <c r="AD302" s="0" t="n">
        <v>13</v>
      </c>
      <c r="AE302" s="0" t="n">
        <v>0</v>
      </c>
      <c r="AF302" s="0" t="n">
        <v>0</v>
      </c>
      <c r="AG302" s="0" t="n">
        <v>36</v>
      </c>
      <c r="AI302" s="0" t="n">
        <v>88</v>
      </c>
      <c r="AJ302" s="0" t="n">
        <v>63</v>
      </c>
      <c r="AK302" s="0" t="n">
        <v>0</v>
      </c>
      <c r="AL302" s="0" t="n">
        <v>0</v>
      </c>
      <c r="AM302" s="0" t="n">
        <v>151</v>
      </c>
      <c r="AO302" s="0" t="n">
        <v>1984</v>
      </c>
      <c r="AP302" s="0" t="n">
        <v>1982</v>
      </c>
      <c r="AQ302" s="0" t="n">
        <v>23</v>
      </c>
      <c r="AR302" s="0" t="n">
        <v>13</v>
      </c>
      <c r="AS302" s="0" t="n">
        <v>0</v>
      </c>
      <c r="AT302" s="0" t="n">
        <v>0</v>
      </c>
      <c r="AW302" s="0" t="n">
        <v>88</v>
      </c>
      <c r="AX302" s="0" t="n">
        <v>63</v>
      </c>
      <c r="AY302" s="0" t="n">
        <v>0</v>
      </c>
      <c r="AZ302" s="0" t="n">
        <v>0</v>
      </c>
      <c r="BC302" s="0" t="n">
        <v>1</v>
      </c>
      <c r="BD302" s="0" t="n">
        <v>23</v>
      </c>
      <c r="BE302" s="0" t="n">
        <v>13</v>
      </c>
      <c r="BI302" s="0" t="n">
        <v>0</v>
      </c>
      <c r="BJ302" s="0" t="n">
        <v>2</v>
      </c>
      <c r="BK302" s="0" t="s">
        <v>378</v>
      </c>
      <c r="BL302" s="0" t="n">
        <v>87</v>
      </c>
      <c r="BM302" s="0" t="n">
        <v>64</v>
      </c>
      <c r="BQ302" s="0" t="n">
        <v>0</v>
      </c>
      <c r="BR302" s="0" t="n">
        <v>2</v>
      </c>
      <c r="BS302" s="0" t="s">
        <v>378</v>
      </c>
      <c r="DP302" s="6" t="n">
        <v>2</v>
      </c>
      <c r="DQ302" s="6" t="n">
        <v>2</v>
      </c>
      <c r="DW302" s="6" t="n">
        <v>9</v>
      </c>
      <c r="DX302" s="6" t="s">
        <v>383</v>
      </c>
      <c r="ED302" s="6" t="n">
        <v>23</v>
      </c>
      <c r="EE302" s="6" t="n">
        <v>13</v>
      </c>
      <c r="EF302" s="6" t="n">
        <v>0</v>
      </c>
      <c r="EG302" s="6" t="n">
        <v>0</v>
      </c>
      <c r="EH302" s="6" t="n">
        <v>36</v>
      </c>
      <c r="EI302" s="6" t="n">
        <v>87</v>
      </c>
      <c r="EJ302" s="6" t="n">
        <v>64</v>
      </c>
      <c r="EK302" s="6" t="n">
        <v>0</v>
      </c>
      <c r="EL302" s="6" t="n">
        <v>0</v>
      </c>
      <c r="EM302" s="6" t="n">
        <v>151</v>
      </c>
      <c r="EN302" s="9" t="n">
        <v>63.8888888888889</v>
      </c>
      <c r="EO302" s="9" t="n">
        <v>57.6158940397351</v>
      </c>
      <c r="EP302" s="9" t="n">
        <v>60.752391464312</v>
      </c>
      <c r="EQ302" s="14" t="n">
        <v>1</v>
      </c>
      <c r="ER302" s="10"/>
      <c r="ES302" s="10"/>
      <c r="ET302" s="10"/>
      <c r="EU302" s="6" t="n">
        <v>0</v>
      </c>
      <c r="EV302" s="8" t="s">
        <v>215</v>
      </c>
      <c r="EW302" s="6" t="n">
        <v>18</v>
      </c>
      <c r="EX302" s="6" t="n">
        <v>2</v>
      </c>
      <c r="EY302" s="6" t="n">
        <v>0</v>
      </c>
      <c r="EZ302" s="6" t="n">
        <v>1</v>
      </c>
      <c r="FA302" s="11" t="n">
        <v>0.9</v>
      </c>
      <c r="FB302" s="6" t="n">
        <v>1</v>
      </c>
      <c r="FC302" s="6" t="n">
        <v>19</v>
      </c>
      <c r="FD302" s="6" t="n">
        <v>1</v>
      </c>
      <c r="FE302" s="6" t="n">
        <v>0</v>
      </c>
      <c r="FF302" s="6" t="n">
        <v>1</v>
      </c>
      <c r="FG302" s="11" t="n">
        <v>0.95</v>
      </c>
      <c r="FH302" s="6" t="n">
        <v>1</v>
      </c>
      <c r="FJ302" s="10"/>
      <c r="FK302" s="10"/>
      <c r="FL302" s="5" t="n">
        <v>1</v>
      </c>
      <c r="FM302" s="6"/>
      <c r="FN302" s="6"/>
      <c r="FO302" s="5" t="n">
        <v>1</v>
      </c>
      <c r="FP302" s="6"/>
      <c r="FR302" s="5" t="n">
        <v>1</v>
      </c>
    </row>
    <row r="303" customFormat="false" ht="12" hidden="false" customHeight="false" outlineLevel="0" collapsed="false">
      <c r="A303" s="2" t="s">
        <v>377</v>
      </c>
      <c r="B303" s="6" t="n">
        <v>7</v>
      </c>
      <c r="C303" s="6" t="n">
        <v>1984</v>
      </c>
      <c r="D303" s="6" t="n">
        <v>1</v>
      </c>
      <c r="E303" s="6" t="n">
        <v>71984</v>
      </c>
      <c r="F303" s="6" t="n">
        <v>1984</v>
      </c>
      <c r="G303" s="7" t="s">
        <v>213</v>
      </c>
      <c r="H303" s="6" t="n">
        <v>23</v>
      </c>
      <c r="I303" s="6" t="n">
        <v>13</v>
      </c>
      <c r="J303" s="6" t="n">
        <v>0</v>
      </c>
      <c r="K303" s="6" t="n">
        <v>0</v>
      </c>
      <c r="L303" s="6" t="n">
        <v>36</v>
      </c>
      <c r="M303" s="6" t="n">
        <v>2</v>
      </c>
      <c r="N303" s="6"/>
      <c r="O303" s="6" t="n">
        <v>87</v>
      </c>
      <c r="P303" s="6" t="n">
        <v>64</v>
      </c>
      <c r="Q303" s="6" t="n">
        <v>0</v>
      </c>
      <c r="R303" s="6" t="n">
        <v>0</v>
      </c>
      <c r="S303" s="6" t="n">
        <v>151</v>
      </c>
      <c r="T303" s="6" t="n">
        <v>2</v>
      </c>
      <c r="U303" s="6"/>
      <c r="V303" s="6" t="n">
        <v>2</v>
      </c>
      <c r="W303" s="0" t="n">
        <v>0</v>
      </c>
      <c r="X303" s="8" t="s">
        <v>214</v>
      </c>
      <c r="Y303" s="0" t="n">
        <v>1983</v>
      </c>
      <c r="Z303" s="0" t="n">
        <v>0</v>
      </c>
      <c r="AC303" s="0" t="n">
        <v>23</v>
      </c>
      <c r="AD303" s="0" t="n">
        <v>13</v>
      </c>
      <c r="AE303" s="0" t="n">
        <v>0</v>
      </c>
      <c r="AF303" s="0" t="n">
        <v>0</v>
      </c>
      <c r="AG303" s="0" t="n">
        <v>36</v>
      </c>
      <c r="AI303" s="0" t="n">
        <v>88</v>
      </c>
      <c r="AJ303" s="0" t="n">
        <v>63</v>
      </c>
      <c r="AK303" s="0" t="n">
        <v>0</v>
      </c>
      <c r="AL303" s="0" t="n">
        <v>0</v>
      </c>
      <c r="AM303" s="0" t="n">
        <v>151</v>
      </c>
      <c r="AO303" s="0" t="n">
        <v>1985</v>
      </c>
      <c r="AP303" s="0" t="n">
        <v>1982</v>
      </c>
      <c r="AQ303" s="0" t="n">
        <v>23</v>
      </c>
      <c r="AR303" s="0" t="n">
        <v>13</v>
      </c>
      <c r="AS303" s="0" t="n">
        <v>0</v>
      </c>
      <c r="AT303" s="0" t="n">
        <v>0</v>
      </c>
      <c r="AW303" s="0" t="n">
        <v>87</v>
      </c>
      <c r="AX303" s="0" t="n">
        <v>64</v>
      </c>
      <c r="AY303" s="0" t="n">
        <v>0</v>
      </c>
      <c r="AZ303" s="0" t="n">
        <v>0</v>
      </c>
      <c r="BC303" s="0" t="n">
        <v>1</v>
      </c>
      <c r="BD303" s="0" t="n">
        <v>23</v>
      </c>
      <c r="BE303" s="0" t="n">
        <v>13</v>
      </c>
      <c r="BI303" s="0" t="n">
        <v>0</v>
      </c>
      <c r="BJ303" s="0" t="n">
        <v>2</v>
      </c>
      <c r="BK303" s="0" t="s">
        <v>378</v>
      </c>
      <c r="BL303" s="0" t="n">
        <v>87</v>
      </c>
      <c r="BM303" s="0" t="n">
        <v>64</v>
      </c>
      <c r="BQ303" s="0" t="n">
        <v>0</v>
      </c>
      <c r="BR303" s="0" t="n">
        <v>2</v>
      </c>
      <c r="BS303" s="0" t="s">
        <v>378</v>
      </c>
      <c r="DP303" s="6" t="n">
        <v>2</v>
      </c>
      <c r="DQ303" s="6" t="n">
        <v>2</v>
      </c>
      <c r="DW303" s="6" t="n">
        <v>9</v>
      </c>
      <c r="DX303" s="6" t="s">
        <v>383</v>
      </c>
      <c r="ED303" s="6" t="n">
        <v>23</v>
      </c>
      <c r="EE303" s="6" t="n">
        <v>13</v>
      </c>
      <c r="EF303" s="6" t="n">
        <v>0</v>
      </c>
      <c r="EG303" s="6" t="n">
        <v>0</v>
      </c>
      <c r="EH303" s="6" t="n">
        <v>36</v>
      </c>
      <c r="EI303" s="6" t="n">
        <v>87</v>
      </c>
      <c r="EJ303" s="6" t="n">
        <v>64</v>
      </c>
      <c r="EK303" s="6" t="n">
        <v>0</v>
      </c>
      <c r="EL303" s="6" t="n">
        <v>0</v>
      </c>
      <c r="EM303" s="6" t="n">
        <v>151</v>
      </c>
      <c r="EN303" s="9" t="n">
        <v>63.8888888888889</v>
      </c>
      <c r="EO303" s="9" t="n">
        <v>57.6158940397351</v>
      </c>
      <c r="EP303" s="9" t="n">
        <v>60.752391464312</v>
      </c>
      <c r="EQ303" s="14" t="n">
        <v>1</v>
      </c>
      <c r="ER303" s="10"/>
      <c r="ES303" s="10"/>
      <c r="ET303" s="10"/>
      <c r="EU303" s="6" t="n">
        <v>1</v>
      </c>
      <c r="EV303" s="8" t="s">
        <v>215</v>
      </c>
      <c r="EW303" s="6" t="n">
        <v>18</v>
      </c>
      <c r="EX303" s="6" t="n">
        <v>2</v>
      </c>
      <c r="EY303" s="6" t="n">
        <v>0</v>
      </c>
      <c r="EZ303" s="6" t="n">
        <v>1</v>
      </c>
      <c r="FA303" s="11" t="n">
        <v>0.9</v>
      </c>
      <c r="FB303" s="6" t="n">
        <v>0</v>
      </c>
      <c r="FC303" s="6" t="n">
        <v>19</v>
      </c>
      <c r="FD303" s="6" t="n">
        <v>1</v>
      </c>
      <c r="FE303" s="6" t="n">
        <v>0</v>
      </c>
      <c r="FF303" s="6" t="n">
        <v>1</v>
      </c>
      <c r="FG303" s="11" t="n">
        <v>0.95</v>
      </c>
      <c r="FH303" s="6" t="n">
        <v>0</v>
      </c>
      <c r="FJ303" s="10"/>
      <c r="FK303" s="10"/>
      <c r="FL303" s="5" t="n">
        <v>1</v>
      </c>
      <c r="FM303" s="6"/>
      <c r="FN303" s="6"/>
      <c r="FO303" s="5" t="n">
        <v>1</v>
      </c>
      <c r="FP303" s="6"/>
      <c r="FR303" s="5" t="n">
        <v>1</v>
      </c>
    </row>
    <row r="304" customFormat="false" ht="12" hidden="false" customHeight="false" outlineLevel="0" collapsed="false">
      <c r="A304" s="2" t="s">
        <v>377</v>
      </c>
      <c r="B304" s="6" t="n">
        <v>7</v>
      </c>
      <c r="C304" s="6" t="n">
        <v>1985</v>
      </c>
      <c r="D304" s="6" t="n">
        <v>1</v>
      </c>
      <c r="E304" s="6" t="n">
        <v>71985</v>
      </c>
      <c r="F304" s="6" t="n">
        <v>1986</v>
      </c>
      <c r="G304" s="7" t="s">
        <v>216</v>
      </c>
      <c r="H304" s="6" t="n">
        <v>12</v>
      </c>
      <c r="I304" s="6" t="n">
        <v>24</v>
      </c>
      <c r="J304" s="6" t="n">
        <v>0</v>
      </c>
      <c r="K304" s="6" t="n">
        <v>0</v>
      </c>
      <c r="L304" s="6" t="n">
        <v>36</v>
      </c>
      <c r="M304" s="6" t="n">
        <v>2</v>
      </c>
      <c r="N304" s="6"/>
      <c r="O304" s="6" t="n">
        <v>66</v>
      </c>
      <c r="P304" s="6" t="n">
        <v>85</v>
      </c>
      <c r="Q304" s="6" t="n">
        <v>0</v>
      </c>
      <c r="R304" s="6" t="n">
        <v>0</v>
      </c>
      <c r="S304" s="6" t="n">
        <v>151</v>
      </c>
      <c r="T304" s="6" t="n">
        <v>2</v>
      </c>
      <c r="U304" s="6"/>
      <c r="V304" s="6" t="n">
        <v>3</v>
      </c>
      <c r="W304" s="0" t="n">
        <v>0</v>
      </c>
      <c r="X304" s="8" t="s">
        <v>217</v>
      </c>
      <c r="Y304" s="0" t="n">
        <v>1985</v>
      </c>
      <c r="Z304" s="0" t="n">
        <v>1</v>
      </c>
      <c r="AC304" s="0" t="n">
        <v>12</v>
      </c>
      <c r="AD304" s="0" t="n">
        <v>24</v>
      </c>
      <c r="AE304" s="0" t="n">
        <v>0</v>
      </c>
      <c r="AF304" s="0" t="n">
        <v>0</v>
      </c>
      <c r="AG304" s="0" t="n">
        <v>36</v>
      </c>
      <c r="AI304" s="0" t="n">
        <v>66</v>
      </c>
      <c r="AJ304" s="0" t="n">
        <v>85</v>
      </c>
      <c r="AK304" s="0" t="n">
        <v>0</v>
      </c>
      <c r="AL304" s="0" t="n">
        <v>0</v>
      </c>
      <c r="AM304" s="0" t="n">
        <v>151</v>
      </c>
      <c r="AO304" s="0" t="n">
        <v>1986</v>
      </c>
      <c r="AP304" s="0" t="n">
        <v>1984</v>
      </c>
      <c r="AQ304" s="0" t="n">
        <v>12</v>
      </c>
      <c r="AR304" s="0" t="n">
        <v>24</v>
      </c>
      <c r="AS304" s="0" t="n">
        <v>0</v>
      </c>
      <c r="AT304" s="0" t="n">
        <v>0</v>
      </c>
      <c r="AW304" s="0" t="n">
        <v>66</v>
      </c>
      <c r="AX304" s="0" t="n">
        <v>85</v>
      </c>
      <c r="AY304" s="0" t="n">
        <v>0</v>
      </c>
      <c r="AZ304" s="0" t="n">
        <v>0</v>
      </c>
      <c r="BC304" s="0" t="n">
        <v>1</v>
      </c>
      <c r="BD304" s="0" t="n">
        <v>12</v>
      </c>
      <c r="BE304" s="0" t="n">
        <v>24</v>
      </c>
      <c r="BI304" s="0" t="n">
        <v>0</v>
      </c>
      <c r="BJ304" s="0" t="n">
        <v>2</v>
      </c>
      <c r="BK304" s="0" t="s">
        <v>378</v>
      </c>
      <c r="BL304" s="0" t="n">
        <v>66</v>
      </c>
      <c r="BM304" s="0" t="n">
        <v>85</v>
      </c>
      <c r="BQ304" s="0" t="n">
        <v>0</v>
      </c>
      <c r="BR304" s="0" t="n">
        <v>2</v>
      </c>
      <c r="BS304" s="0" t="s">
        <v>378</v>
      </c>
      <c r="DP304" s="6" t="n">
        <v>2</v>
      </c>
      <c r="DQ304" s="6" t="n">
        <v>2</v>
      </c>
      <c r="DW304" s="6" t="n">
        <v>2</v>
      </c>
      <c r="DX304" s="6" t="n">
        <v>2</v>
      </c>
      <c r="ED304" s="6" t="n">
        <v>12</v>
      </c>
      <c r="EE304" s="6" t="n">
        <v>24</v>
      </c>
      <c r="EF304" s="6" t="n">
        <v>0</v>
      </c>
      <c r="EG304" s="6" t="n">
        <v>0</v>
      </c>
      <c r="EH304" s="6" t="n">
        <v>36</v>
      </c>
      <c r="EI304" s="6" t="n">
        <v>66</v>
      </c>
      <c r="EJ304" s="6" t="n">
        <v>85</v>
      </c>
      <c r="EK304" s="6" t="n">
        <v>0</v>
      </c>
      <c r="EL304" s="6" t="n">
        <v>0</v>
      </c>
      <c r="EM304" s="6" t="n">
        <v>151</v>
      </c>
      <c r="EN304" s="9" t="n">
        <v>33.3333333333333</v>
      </c>
      <c r="EO304" s="9" t="n">
        <v>43.7086092715232</v>
      </c>
      <c r="EP304" s="9" t="n">
        <v>38.5209713024283</v>
      </c>
      <c r="EQ304" s="14" t="n">
        <v>1</v>
      </c>
      <c r="ER304" s="10"/>
      <c r="ES304" s="10"/>
      <c r="ET304" s="10"/>
      <c r="EU304" s="6" t="n">
        <v>0</v>
      </c>
      <c r="EV304" s="8" t="s">
        <v>218</v>
      </c>
      <c r="EW304" s="6" t="n">
        <v>2</v>
      </c>
      <c r="EX304" s="6" t="n">
        <v>18</v>
      </c>
      <c r="EY304" s="6" t="n">
        <v>0</v>
      </c>
      <c r="EZ304" s="6" t="n">
        <v>0</v>
      </c>
      <c r="FA304" s="11" t="n">
        <v>0.1</v>
      </c>
      <c r="FB304" s="6" t="n">
        <v>1</v>
      </c>
      <c r="FC304" s="6" t="n">
        <v>1</v>
      </c>
      <c r="FD304" s="6" t="n">
        <v>19</v>
      </c>
      <c r="FE304" s="6" t="n">
        <v>0</v>
      </c>
      <c r="FF304" s="6" t="n">
        <v>0</v>
      </c>
      <c r="FG304" s="11" t="n">
        <v>0.05</v>
      </c>
      <c r="FH304" s="6" t="n">
        <v>1</v>
      </c>
      <c r="FJ304" s="10"/>
      <c r="FK304" s="10"/>
      <c r="FL304" s="5" t="n">
        <v>0</v>
      </c>
      <c r="FM304" s="6"/>
      <c r="FN304" s="6"/>
      <c r="FO304" s="5" t="n">
        <v>0</v>
      </c>
      <c r="FP304" s="6"/>
      <c r="FR304" s="5" t="n">
        <v>0</v>
      </c>
    </row>
    <row r="305" customFormat="false" ht="12" hidden="false" customHeight="false" outlineLevel="0" collapsed="false">
      <c r="A305" s="2" t="s">
        <v>377</v>
      </c>
      <c r="B305" s="6" t="n">
        <v>7</v>
      </c>
      <c r="C305" s="6" t="n">
        <v>1986</v>
      </c>
      <c r="D305" s="6" t="n">
        <v>1</v>
      </c>
      <c r="E305" s="6" t="n">
        <v>71986</v>
      </c>
      <c r="F305" s="6" t="n">
        <v>1986</v>
      </c>
      <c r="G305" s="7" t="s">
        <v>216</v>
      </c>
      <c r="H305" s="6" t="n">
        <v>12</v>
      </c>
      <c r="I305" s="6" t="n">
        <v>24</v>
      </c>
      <c r="J305" s="6" t="n">
        <v>0</v>
      </c>
      <c r="K305" s="6" t="n">
        <v>0</v>
      </c>
      <c r="L305" s="6" t="n">
        <v>36</v>
      </c>
      <c r="M305" s="6" t="n">
        <v>2</v>
      </c>
      <c r="N305" s="6"/>
      <c r="O305" s="6" t="n">
        <v>66</v>
      </c>
      <c r="P305" s="6" t="n">
        <v>85</v>
      </c>
      <c r="Q305" s="6" t="n">
        <v>0</v>
      </c>
      <c r="R305" s="6" t="n">
        <v>0</v>
      </c>
      <c r="S305" s="6" t="n">
        <v>151</v>
      </c>
      <c r="T305" s="6" t="n">
        <v>2</v>
      </c>
      <c r="U305" s="6"/>
      <c r="V305" s="6" t="n">
        <v>2</v>
      </c>
      <c r="W305" s="0" t="n">
        <v>0</v>
      </c>
      <c r="X305" s="8" t="s">
        <v>217</v>
      </c>
      <c r="Y305" s="0" t="n">
        <v>1985</v>
      </c>
      <c r="Z305" s="0" t="n">
        <v>0</v>
      </c>
      <c r="AC305" s="0" t="n">
        <v>12</v>
      </c>
      <c r="AD305" s="0" t="n">
        <v>24</v>
      </c>
      <c r="AE305" s="0" t="n">
        <v>0</v>
      </c>
      <c r="AF305" s="0" t="n">
        <v>0</v>
      </c>
      <c r="AG305" s="0" t="n">
        <v>36</v>
      </c>
      <c r="AI305" s="0" t="n">
        <v>66</v>
      </c>
      <c r="AJ305" s="0" t="n">
        <v>85</v>
      </c>
      <c r="AK305" s="0" t="n">
        <v>0</v>
      </c>
      <c r="AL305" s="0" t="n">
        <v>0</v>
      </c>
      <c r="AM305" s="0" t="n">
        <v>151</v>
      </c>
      <c r="AO305" s="0" t="n">
        <v>1987</v>
      </c>
      <c r="AP305" s="0" t="n">
        <v>1984</v>
      </c>
      <c r="AQ305" s="0" t="n">
        <v>12</v>
      </c>
      <c r="AR305" s="0" t="n">
        <v>24</v>
      </c>
      <c r="AS305" s="0" t="n">
        <v>0</v>
      </c>
      <c r="AT305" s="0" t="n">
        <v>0</v>
      </c>
      <c r="AW305" s="0" t="n">
        <v>66</v>
      </c>
      <c r="AX305" s="0" t="n">
        <v>85</v>
      </c>
      <c r="AY305" s="0" t="n">
        <v>0</v>
      </c>
      <c r="AZ305" s="0" t="n">
        <v>0</v>
      </c>
      <c r="BC305" s="0" t="n">
        <v>1</v>
      </c>
      <c r="BD305" s="0" t="n">
        <v>12</v>
      </c>
      <c r="BE305" s="0" t="n">
        <v>24</v>
      </c>
      <c r="BI305" s="0" t="n">
        <v>0</v>
      </c>
      <c r="BJ305" s="0" t="n">
        <v>2</v>
      </c>
      <c r="BK305" s="0" t="s">
        <v>378</v>
      </c>
      <c r="BL305" s="0" t="n">
        <v>66</v>
      </c>
      <c r="BM305" s="0" t="n">
        <v>85</v>
      </c>
      <c r="BQ305" s="0" t="n">
        <v>0</v>
      </c>
      <c r="BR305" s="0" t="n">
        <v>2</v>
      </c>
      <c r="BS305" s="0" t="s">
        <v>378</v>
      </c>
      <c r="DP305" s="6" t="n">
        <v>2</v>
      </c>
      <c r="DQ305" s="6" t="n">
        <v>2</v>
      </c>
      <c r="DW305" s="6" t="n">
        <v>2</v>
      </c>
      <c r="DX305" s="6" t="n">
        <v>2</v>
      </c>
      <c r="ED305" s="6" t="n">
        <v>12</v>
      </c>
      <c r="EE305" s="6" t="n">
        <v>24</v>
      </c>
      <c r="EF305" s="6" t="n">
        <v>0</v>
      </c>
      <c r="EG305" s="6" t="n">
        <v>0</v>
      </c>
      <c r="EH305" s="6" t="n">
        <v>36</v>
      </c>
      <c r="EI305" s="6" t="n">
        <v>66</v>
      </c>
      <c r="EJ305" s="6" t="n">
        <v>85</v>
      </c>
      <c r="EK305" s="6" t="n">
        <v>0</v>
      </c>
      <c r="EL305" s="6" t="n">
        <v>0</v>
      </c>
      <c r="EM305" s="6" t="n">
        <v>151</v>
      </c>
      <c r="EN305" s="9" t="n">
        <v>33.3333333333333</v>
      </c>
      <c r="EO305" s="9" t="n">
        <v>43.7086092715232</v>
      </c>
      <c r="EP305" s="9" t="n">
        <v>38.5209713024283</v>
      </c>
      <c r="EQ305" s="14" t="n">
        <v>1</v>
      </c>
      <c r="ER305" s="10"/>
      <c r="ES305" s="10"/>
      <c r="ET305" s="10"/>
      <c r="EU305" s="6" t="n">
        <v>1</v>
      </c>
      <c r="EV305" s="8" t="s">
        <v>218</v>
      </c>
      <c r="EW305" s="6" t="n">
        <v>2</v>
      </c>
      <c r="EX305" s="6" t="n">
        <v>18</v>
      </c>
      <c r="EY305" s="6" t="n">
        <v>0</v>
      </c>
      <c r="EZ305" s="6" t="n">
        <v>0</v>
      </c>
      <c r="FA305" s="11" t="n">
        <v>0.1</v>
      </c>
      <c r="FB305" s="6" t="n">
        <v>0</v>
      </c>
      <c r="FC305" s="6" t="n">
        <v>1</v>
      </c>
      <c r="FD305" s="6" t="n">
        <v>19</v>
      </c>
      <c r="FE305" s="6" t="n">
        <v>0</v>
      </c>
      <c r="FF305" s="6" t="n">
        <v>0</v>
      </c>
      <c r="FG305" s="11" t="n">
        <v>0.05</v>
      </c>
      <c r="FH305" s="6" t="n">
        <v>0</v>
      </c>
      <c r="FJ305" s="10"/>
      <c r="FK305" s="10"/>
      <c r="FL305" s="5" t="n">
        <v>0</v>
      </c>
      <c r="FM305" s="6"/>
      <c r="FN305" s="6"/>
      <c r="FO305" s="5" t="n">
        <v>0</v>
      </c>
      <c r="FP305" s="6"/>
      <c r="FR305" s="5" t="n">
        <v>0</v>
      </c>
    </row>
    <row r="306" customFormat="false" ht="12" hidden="false" customHeight="false" outlineLevel="0" collapsed="false">
      <c r="A306" s="2" t="s">
        <v>377</v>
      </c>
      <c r="B306" s="6" t="n">
        <v>7</v>
      </c>
      <c r="C306" s="6" t="n">
        <v>1987</v>
      </c>
      <c r="D306" s="6" t="n">
        <v>1</v>
      </c>
      <c r="E306" s="6" t="n">
        <v>71987</v>
      </c>
      <c r="F306" s="6" t="n">
        <v>1988</v>
      </c>
      <c r="G306" s="7" t="s">
        <v>219</v>
      </c>
      <c r="H306" s="6" t="n">
        <v>25</v>
      </c>
      <c r="I306" s="6" t="n">
        <v>11</v>
      </c>
      <c r="J306" s="6" t="n">
        <v>0</v>
      </c>
      <c r="K306" s="6" t="n">
        <v>0</v>
      </c>
      <c r="L306" s="6" t="n">
        <v>36</v>
      </c>
      <c r="M306" s="6" t="n">
        <v>2</v>
      </c>
      <c r="N306" s="6"/>
      <c r="O306" s="6" t="n">
        <v>92</v>
      </c>
      <c r="P306" s="6" t="n">
        <v>59</v>
      </c>
      <c r="Q306" s="6" t="n">
        <v>0</v>
      </c>
      <c r="R306" s="6" t="n">
        <v>0</v>
      </c>
      <c r="S306" s="6" t="n">
        <v>151</v>
      </c>
      <c r="T306" s="6" t="n">
        <v>2</v>
      </c>
      <c r="U306" s="6"/>
      <c r="V306" s="6" t="n">
        <v>3</v>
      </c>
      <c r="W306" s="0" t="n">
        <v>0</v>
      </c>
      <c r="X306" s="8" t="s">
        <v>220</v>
      </c>
      <c r="Y306" s="0" t="n">
        <v>1987</v>
      </c>
      <c r="Z306" s="0" t="n">
        <v>1</v>
      </c>
      <c r="AC306" s="0" t="n">
        <v>25</v>
      </c>
      <c r="AD306" s="0" t="n">
        <v>11</v>
      </c>
      <c r="AE306" s="0" t="n">
        <v>0</v>
      </c>
      <c r="AF306" s="0" t="n">
        <v>0</v>
      </c>
      <c r="AG306" s="0" t="n">
        <v>36</v>
      </c>
      <c r="AI306" s="0" t="n">
        <v>92</v>
      </c>
      <c r="AJ306" s="0" t="n">
        <v>59</v>
      </c>
      <c r="AK306" s="0" t="n">
        <v>0</v>
      </c>
      <c r="AL306" s="0" t="n">
        <v>0</v>
      </c>
      <c r="AM306" s="0" t="n">
        <v>151</v>
      </c>
      <c r="AO306" s="0" t="n">
        <v>1988</v>
      </c>
      <c r="AP306" s="0" t="n">
        <v>1986</v>
      </c>
      <c r="AQ306" s="0" t="n">
        <v>25</v>
      </c>
      <c r="AR306" s="0" t="n">
        <v>11</v>
      </c>
      <c r="AS306" s="0" t="n">
        <v>0</v>
      </c>
      <c r="AT306" s="0" t="n">
        <v>0</v>
      </c>
      <c r="AW306" s="0" t="n">
        <v>92</v>
      </c>
      <c r="AX306" s="0" t="n">
        <v>59</v>
      </c>
      <c r="AY306" s="0" t="n">
        <v>0</v>
      </c>
      <c r="AZ306" s="0" t="n">
        <v>0</v>
      </c>
      <c r="BC306" s="0" t="n">
        <v>1</v>
      </c>
      <c r="BD306" s="0" t="n">
        <v>25</v>
      </c>
      <c r="BE306" s="0" t="n">
        <v>11</v>
      </c>
      <c r="BI306" s="0" t="n">
        <v>0</v>
      </c>
      <c r="BJ306" s="0" t="n">
        <v>2</v>
      </c>
      <c r="BK306" s="0" t="s">
        <v>378</v>
      </c>
      <c r="BL306" s="0" t="n">
        <v>92</v>
      </c>
      <c r="BM306" s="0" t="n">
        <v>59</v>
      </c>
      <c r="BQ306" s="0" t="n">
        <v>0</v>
      </c>
      <c r="BR306" s="0" t="n">
        <v>2</v>
      </c>
      <c r="BS306" s="0" t="s">
        <v>378</v>
      </c>
      <c r="DP306" s="6" t="n">
        <v>2</v>
      </c>
      <c r="DQ306" s="6" t="n">
        <v>2</v>
      </c>
      <c r="DW306" s="6" t="n">
        <v>2</v>
      </c>
      <c r="DX306" s="6" t="n">
        <v>2</v>
      </c>
      <c r="ED306" s="6" t="n">
        <v>25</v>
      </c>
      <c r="EE306" s="6" t="n">
        <v>11</v>
      </c>
      <c r="EF306" s="6" t="n">
        <v>0</v>
      </c>
      <c r="EG306" s="6" t="n">
        <v>0</v>
      </c>
      <c r="EH306" s="6" t="n">
        <v>36</v>
      </c>
      <c r="EI306" s="6" t="n">
        <v>92</v>
      </c>
      <c r="EJ306" s="6" t="n">
        <v>59</v>
      </c>
      <c r="EK306" s="6" t="n">
        <v>0</v>
      </c>
      <c r="EL306" s="6" t="n">
        <v>0</v>
      </c>
      <c r="EM306" s="6" t="n">
        <v>151</v>
      </c>
      <c r="EN306" s="9" t="n">
        <v>69.4444444444444</v>
      </c>
      <c r="EO306" s="9" t="n">
        <v>60.9271523178808</v>
      </c>
      <c r="EP306" s="9" t="n">
        <v>65.1857983811626</v>
      </c>
      <c r="EQ306" s="14" t="n">
        <v>1</v>
      </c>
      <c r="ER306" s="10"/>
      <c r="ES306" s="10"/>
      <c r="ET306" s="10"/>
      <c r="EU306" s="6" t="n">
        <v>0</v>
      </c>
      <c r="EV306" s="8" t="s">
        <v>221</v>
      </c>
      <c r="EW306" s="6" t="n">
        <v>18</v>
      </c>
      <c r="EX306" s="6" t="n">
        <v>2</v>
      </c>
      <c r="EY306" s="6" t="n">
        <v>0</v>
      </c>
      <c r="EZ306" s="6" t="n">
        <v>1</v>
      </c>
      <c r="FA306" s="11" t="n">
        <v>0.9</v>
      </c>
      <c r="FB306" s="6" t="n">
        <v>1</v>
      </c>
      <c r="FC306" s="6"/>
      <c r="FD306" s="6"/>
      <c r="FE306" s="6"/>
      <c r="FF306" s="6"/>
      <c r="FG306" s="11" t="n">
        <v>1</v>
      </c>
      <c r="FH306" s="6" t="n">
        <v>1</v>
      </c>
      <c r="FJ306" s="10"/>
      <c r="FK306" s="10"/>
      <c r="FL306" s="5" t="n">
        <v>1</v>
      </c>
      <c r="FM306" s="6"/>
      <c r="FN306" s="6"/>
      <c r="FO306" s="5" t="n">
        <v>1</v>
      </c>
      <c r="FP306" s="6"/>
      <c r="FR306" s="5" t="n">
        <v>1</v>
      </c>
    </row>
    <row r="307" customFormat="false" ht="12" hidden="false" customHeight="false" outlineLevel="0" collapsed="false">
      <c r="A307" s="2" t="s">
        <v>377</v>
      </c>
      <c r="B307" s="6" t="n">
        <v>7</v>
      </c>
      <c r="C307" s="6" t="n">
        <v>1988</v>
      </c>
      <c r="D307" s="6" t="n">
        <v>1</v>
      </c>
      <c r="E307" s="6" t="n">
        <v>71988</v>
      </c>
      <c r="F307" s="6" t="n">
        <v>1988</v>
      </c>
      <c r="G307" s="7" t="s">
        <v>219</v>
      </c>
      <c r="H307" s="6" t="n">
        <v>25</v>
      </c>
      <c r="I307" s="6" t="n">
        <v>11</v>
      </c>
      <c r="J307" s="6" t="n">
        <v>0</v>
      </c>
      <c r="K307" s="6" t="n">
        <v>0</v>
      </c>
      <c r="L307" s="6" t="n">
        <v>36</v>
      </c>
      <c r="M307" s="6" t="n">
        <v>2</v>
      </c>
      <c r="N307" s="6"/>
      <c r="O307" s="6" t="n">
        <v>92</v>
      </c>
      <c r="P307" s="6" t="n">
        <v>59</v>
      </c>
      <c r="Q307" s="6" t="n">
        <v>0</v>
      </c>
      <c r="R307" s="6" t="n">
        <v>0</v>
      </c>
      <c r="S307" s="6" t="n">
        <v>151</v>
      </c>
      <c r="T307" s="6" t="n">
        <v>2</v>
      </c>
      <c r="U307" s="6"/>
      <c r="V307" s="6" t="n">
        <v>2</v>
      </c>
      <c r="W307" s="0" t="n">
        <v>0</v>
      </c>
      <c r="X307" s="8" t="s">
        <v>220</v>
      </c>
      <c r="Y307" s="0" t="n">
        <v>1987</v>
      </c>
      <c r="Z307" s="0" t="n">
        <v>0</v>
      </c>
      <c r="AC307" s="0" t="n">
        <v>25</v>
      </c>
      <c r="AD307" s="0" t="n">
        <v>11</v>
      </c>
      <c r="AE307" s="0" t="n">
        <v>0</v>
      </c>
      <c r="AF307" s="0" t="n">
        <v>0</v>
      </c>
      <c r="AG307" s="0" t="n">
        <v>36</v>
      </c>
      <c r="AI307" s="0" t="n">
        <v>92</v>
      </c>
      <c r="AJ307" s="0" t="n">
        <v>59</v>
      </c>
      <c r="AK307" s="0" t="n">
        <v>0</v>
      </c>
      <c r="AL307" s="0" t="n">
        <v>0</v>
      </c>
      <c r="AM307" s="0" t="n">
        <v>151</v>
      </c>
      <c r="AO307" s="0" t="n">
        <v>1989</v>
      </c>
      <c r="AP307" s="0" t="n">
        <v>1986</v>
      </c>
      <c r="AQ307" s="0" t="n">
        <v>25</v>
      </c>
      <c r="AR307" s="0" t="n">
        <v>11</v>
      </c>
      <c r="AS307" s="0" t="n">
        <v>0</v>
      </c>
      <c r="AT307" s="0" t="n">
        <v>0</v>
      </c>
      <c r="AW307" s="0" t="n">
        <v>92</v>
      </c>
      <c r="AX307" s="0" t="n">
        <v>59</v>
      </c>
      <c r="AY307" s="0" t="n">
        <v>0</v>
      </c>
      <c r="AZ307" s="0" t="n">
        <v>0</v>
      </c>
      <c r="BC307" s="0" t="n">
        <v>1</v>
      </c>
      <c r="BD307" s="0" t="n">
        <v>25</v>
      </c>
      <c r="BE307" s="0" t="n">
        <v>11</v>
      </c>
      <c r="BI307" s="0" t="n">
        <v>0</v>
      </c>
      <c r="BJ307" s="0" t="n">
        <v>2</v>
      </c>
      <c r="BK307" s="0" t="s">
        <v>378</v>
      </c>
      <c r="BL307" s="0" t="n">
        <v>91</v>
      </c>
      <c r="BM307" s="0" t="n">
        <v>60</v>
      </c>
      <c r="BQ307" s="0" t="n">
        <v>0</v>
      </c>
      <c r="BR307" s="0" t="n">
        <v>2</v>
      </c>
      <c r="BS307" s="0" t="s">
        <v>378</v>
      </c>
      <c r="DP307" s="6" t="n">
        <v>2</v>
      </c>
      <c r="DQ307" s="6" t="n">
        <v>2</v>
      </c>
      <c r="DW307" s="6" t="n">
        <v>9</v>
      </c>
      <c r="DX307" s="6" t="s">
        <v>383</v>
      </c>
      <c r="ED307" s="6" t="n">
        <v>25</v>
      </c>
      <c r="EE307" s="6" t="n">
        <v>11</v>
      </c>
      <c r="EF307" s="6" t="n">
        <v>0</v>
      </c>
      <c r="EG307" s="6" t="n">
        <v>0</v>
      </c>
      <c r="EH307" s="6" t="n">
        <v>36</v>
      </c>
      <c r="EI307" s="6" t="n">
        <v>91</v>
      </c>
      <c r="EJ307" s="6" t="n">
        <v>60</v>
      </c>
      <c r="EK307" s="6" t="n">
        <v>0</v>
      </c>
      <c r="EL307" s="6" t="n">
        <v>0</v>
      </c>
      <c r="EM307" s="6" t="n">
        <v>151</v>
      </c>
      <c r="EN307" s="9" t="n">
        <v>69.4444444444444</v>
      </c>
      <c r="EO307" s="9" t="n">
        <v>60.2649006622517</v>
      </c>
      <c r="EP307" s="9" t="n">
        <v>64.8546725533481</v>
      </c>
      <c r="EQ307" s="14" t="n">
        <v>1</v>
      </c>
      <c r="ER307" s="10"/>
      <c r="ES307" s="10"/>
      <c r="ET307" s="10"/>
      <c r="EU307" s="6" t="n">
        <v>1</v>
      </c>
      <c r="EV307" s="8" t="s">
        <v>221</v>
      </c>
      <c r="EW307" s="6" t="n">
        <v>18</v>
      </c>
      <c r="EX307" s="6" t="n">
        <v>2</v>
      </c>
      <c r="EY307" s="6" t="n">
        <v>0</v>
      </c>
      <c r="EZ307" s="6" t="n">
        <v>1</v>
      </c>
      <c r="FA307" s="11" t="n">
        <v>0.9</v>
      </c>
      <c r="FB307" s="6" t="n">
        <v>0</v>
      </c>
      <c r="FC307" s="6"/>
      <c r="FD307" s="6"/>
      <c r="FE307" s="6"/>
      <c r="FF307" s="6"/>
      <c r="FG307" s="11" t="n">
        <v>1</v>
      </c>
      <c r="FH307" s="6" t="n">
        <v>0</v>
      </c>
      <c r="FJ307" s="10"/>
      <c r="FK307" s="10"/>
      <c r="FL307" s="5" t="n">
        <v>1</v>
      </c>
      <c r="FM307" s="6"/>
      <c r="FN307" s="6"/>
      <c r="FO307" s="5" t="n">
        <v>1</v>
      </c>
      <c r="FP307" s="6"/>
      <c r="FR307" s="5" t="n">
        <v>1</v>
      </c>
    </row>
    <row r="308" customFormat="false" ht="12" hidden="false" customHeight="false" outlineLevel="0" collapsed="false">
      <c r="A308" s="2" t="s">
        <v>377</v>
      </c>
      <c r="B308" s="6" t="n">
        <v>7</v>
      </c>
      <c r="C308" s="6" t="n">
        <v>1989</v>
      </c>
      <c r="D308" s="6" t="n">
        <v>1</v>
      </c>
      <c r="E308" s="6" t="n">
        <v>71989</v>
      </c>
      <c r="F308" s="6" t="n">
        <v>1990</v>
      </c>
      <c r="G308" s="7" t="s">
        <v>222</v>
      </c>
      <c r="H308" s="6" t="n">
        <v>23</v>
      </c>
      <c r="I308" s="6" t="n">
        <v>13</v>
      </c>
      <c r="J308" s="6" t="n">
        <v>0</v>
      </c>
      <c r="K308" s="6" t="n">
        <v>0</v>
      </c>
      <c r="L308" s="6" t="n">
        <v>36</v>
      </c>
      <c r="M308" s="6" t="n">
        <v>2</v>
      </c>
      <c r="N308" s="6"/>
      <c r="O308" s="6" t="n">
        <v>88</v>
      </c>
      <c r="P308" s="6" t="n">
        <v>63</v>
      </c>
      <c r="Q308" s="6" t="n">
        <v>0</v>
      </c>
      <c r="R308" s="6" t="n">
        <v>0</v>
      </c>
      <c r="S308" s="6" t="n">
        <v>151</v>
      </c>
      <c r="T308" s="6" t="n">
        <v>2</v>
      </c>
      <c r="U308" s="6"/>
      <c r="V308" s="6" t="n">
        <v>3</v>
      </c>
      <c r="W308" s="0" t="n">
        <v>0</v>
      </c>
      <c r="X308" s="8" t="s">
        <v>223</v>
      </c>
      <c r="Y308" s="0" t="n">
        <v>1989</v>
      </c>
      <c r="Z308" s="0" t="n">
        <v>1</v>
      </c>
      <c r="AC308" s="0" t="n">
        <v>23</v>
      </c>
      <c r="AD308" s="0" t="n">
        <v>13</v>
      </c>
      <c r="AE308" s="0" t="n">
        <v>0</v>
      </c>
      <c r="AF308" s="0" t="n">
        <v>0</v>
      </c>
      <c r="AG308" s="0" t="n">
        <v>36</v>
      </c>
      <c r="AI308" s="0" t="n">
        <v>88</v>
      </c>
      <c r="AJ308" s="0" t="n">
        <v>63</v>
      </c>
      <c r="AK308" s="0" t="n">
        <v>0</v>
      </c>
      <c r="AL308" s="0" t="n">
        <v>0</v>
      </c>
      <c r="AM308" s="0" t="n">
        <v>151</v>
      </c>
      <c r="AO308" s="0" t="n">
        <v>1990</v>
      </c>
      <c r="AP308" s="0" t="n">
        <v>1988</v>
      </c>
      <c r="AQ308" s="0" t="n">
        <v>23</v>
      </c>
      <c r="AR308" s="0" t="n">
        <v>13</v>
      </c>
      <c r="AS308" s="0" t="n">
        <v>0</v>
      </c>
      <c r="AT308" s="0" t="n">
        <v>0</v>
      </c>
      <c r="AW308" s="0" t="n">
        <v>88</v>
      </c>
      <c r="AX308" s="0" t="n">
        <v>63</v>
      </c>
      <c r="AY308" s="0" t="n">
        <v>0</v>
      </c>
      <c r="AZ308" s="0" t="n">
        <v>0</v>
      </c>
      <c r="BC308" s="0" t="n">
        <v>1</v>
      </c>
      <c r="BD308" s="0" t="n">
        <v>23</v>
      </c>
      <c r="BE308" s="0" t="n">
        <v>13</v>
      </c>
      <c r="BI308" s="0" t="n">
        <v>0</v>
      </c>
      <c r="BJ308" s="0" t="n">
        <v>2</v>
      </c>
      <c r="BK308" s="0" t="s">
        <v>378</v>
      </c>
      <c r="BL308" s="0" t="n">
        <v>88</v>
      </c>
      <c r="BM308" s="0" t="n">
        <v>63</v>
      </c>
      <c r="BQ308" s="0" t="n">
        <v>0</v>
      </c>
      <c r="BR308" s="0" t="n">
        <v>2</v>
      </c>
      <c r="BS308" s="0" t="s">
        <v>378</v>
      </c>
      <c r="DP308" s="6" t="n">
        <v>2</v>
      </c>
      <c r="DQ308" s="6" t="n">
        <v>2</v>
      </c>
      <c r="DW308" s="6" t="n">
        <v>2</v>
      </c>
      <c r="DX308" s="6" t="n">
        <v>2</v>
      </c>
      <c r="ED308" s="6" t="n">
        <v>23</v>
      </c>
      <c r="EE308" s="6" t="n">
        <v>13</v>
      </c>
      <c r="EF308" s="6" t="n">
        <v>0</v>
      </c>
      <c r="EG308" s="6" t="n">
        <v>0</v>
      </c>
      <c r="EH308" s="6" t="n">
        <v>36</v>
      </c>
      <c r="EI308" s="6" t="n">
        <v>88</v>
      </c>
      <c r="EJ308" s="6" t="n">
        <v>63</v>
      </c>
      <c r="EK308" s="6" t="n">
        <v>0</v>
      </c>
      <c r="EL308" s="6" t="n">
        <v>0</v>
      </c>
      <c r="EM308" s="6" t="n">
        <v>151</v>
      </c>
      <c r="EN308" s="9" t="n">
        <v>63.8888888888889</v>
      </c>
      <c r="EO308" s="9" t="n">
        <v>58.2781456953642</v>
      </c>
      <c r="EP308" s="9" t="n">
        <v>61.0835172921266</v>
      </c>
      <c r="EQ308" s="14" t="n">
        <v>1</v>
      </c>
      <c r="ER308" s="10"/>
      <c r="ES308" s="10"/>
      <c r="ET308" s="10"/>
      <c r="EU308" s="6" t="n">
        <v>0</v>
      </c>
      <c r="EV308" s="8" t="s">
        <v>224</v>
      </c>
      <c r="EW308" s="6" t="n">
        <v>19</v>
      </c>
      <c r="EX308" s="6" t="n">
        <v>1</v>
      </c>
      <c r="EY308" s="6" t="n">
        <v>0</v>
      </c>
      <c r="EZ308" s="6" t="n">
        <v>1</v>
      </c>
      <c r="FA308" s="11" t="n">
        <v>0.95</v>
      </c>
      <c r="FB308" s="6" t="n">
        <v>1</v>
      </c>
      <c r="FC308" s="6" t="n">
        <v>18</v>
      </c>
      <c r="FD308" s="6" t="n">
        <v>2</v>
      </c>
      <c r="FE308" s="6" t="n">
        <v>0</v>
      </c>
      <c r="FF308" s="6" t="n">
        <v>1</v>
      </c>
      <c r="FG308" s="11" t="n">
        <v>0.9</v>
      </c>
      <c r="FH308" s="6" t="n">
        <v>1</v>
      </c>
      <c r="FJ308" s="10"/>
      <c r="FK308" s="10"/>
      <c r="FL308" s="5" t="n">
        <v>1</v>
      </c>
      <c r="FM308" s="6"/>
      <c r="FN308" s="6"/>
      <c r="FO308" s="5" t="n">
        <v>1</v>
      </c>
      <c r="FP308" s="6"/>
      <c r="FR308" s="5" t="n">
        <v>1</v>
      </c>
    </row>
    <row r="309" customFormat="false" ht="12" hidden="false" customHeight="false" outlineLevel="0" collapsed="false">
      <c r="A309" s="2" t="s">
        <v>377</v>
      </c>
      <c r="B309" s="6" t="n">
        <v>7</v>
      </c>
      <c r="C309" s="6" t="n">
        <v>1990</v>
      </c>
      <c r="D309" s="6" t="n">
        <v>1</v>
      </c>
      <c r="E309" s="6" t="n">
        <v>71990</v>
      </c>
      <c r="F309" s="6" t="n">
        <v>1990</v>
      </c>
      <c r="G309" s="7" t="s">
        <v>222</v>
      </c>
      <c r="H309" s="6" t="n">
        <v>23</v>
      </c>
      <c r="I309" s="6" t="n">
        <v>13</v>
      </c>
      <c r="J309" s="6" t="n">
        <v>0</v>
      </c>
      <c r="K309" s="6" t="n">
        <v>0</v>
      </c>
      <c r="L309" s="6" t="n">
        <v>36</v>
      </c>
      <c r="M309" s="6" t="n">
        <v>2</v>
      </c>
      <c r="N309" s="6"/>
      <c r="O309" s="6" t="n">
        <v>88</v>
      </c>
      <c r="P309" s="6" t="n">
        <v>63</v>
      </c>
      <c r="Q309" s="6" t="n">
        <v>0</v>
      </c>
      <c r="R309" s="6" t="n">
        <v>0</v>
      </c>
      <c r="S309" s="6" t="n">
        <v>151</v>
      </c>
      <c r="T309" s="6" t="n">
        <v>2</v>
      </c>
      <c r="U309" s="6"/>
      <c r="V309" s="6" t="n">
        <v>2</v>
      </c>
      <c r="W309" s="0" t="n">
        <v>0</v>
      </c>
      <c r="X309" s="8" t="s">
        <v>223</v>
      </c>
      <c r="Y309" s="0" t="n">
        <v>1989</v>
      </c>
      <c r="Z309" s="0" t="n">
        <v>0</v>
      </c>
      <c r="AC309" s="0" t="n">
        <v>23</v>
      </c>
      <c r="AD309" s="0" t="n">
        <v>13</v>
      </c>
      <c r="AE309" s="0" t="n">
        <v>0</v>
      </c>
      <c r="AF309" s="0" t="n">
        <v>0</v>
      </c>
      <c r="AG309" s="0" t="n">
        <v>36</v>
      </c>
      <c r="AI309" s="0" t="n">
        <v>88</v>
      </c>
      <c r="AJ309" s="0" t="n">
        <v>63</v>
      </c>
      <c r="AK309" s="0" t="n">
        <v>0</v>
      </c>
      <c r="AL309" s="0" t="n">
        <v>0</v>
      </c>
      <c r="AM309" s="0" t="n">
        <v>151</v>
      </c>
      <c r="AO309" s="0" t="n">
        <v>1991</v>
      </c>
      <c r="AP309" s="0" t="n">
        <v>1988</v>
      </c>
      <c r="AQ309" s="0" t="n">
        <v>23</v>
      </c>
      <c r="AR309" s="0" t="n">
        <v>13</v>
      </c>
      <c r="AS309" s="0" t="n">
        <v>0</v>
      </c>
      <c r="AT309" s="0" t="n">
        <v>0</v>
      </c>
      <c r="AW309" s="0" t="n">
        <v>88</v>
      </c>
      <c r="AX309" s="0" t="n">
        <v>63</v>
      </c>
      <c r="AY309" s="0" t="n">
        <v>0</v>
      </c>
      <c r="AZ309" s="0" t="n">
        <v>0</v>
      </c>
      <c r="BC309" s="0" t="n">
        <v>1</v>
      </c>
      <c r="BD309" s="0" t="n">
        <v>23</v>
      </c>
      <c r="BE309" s="0" t="n">
        <v>13</v>
      </c>
      <c r="BI309" s="0" t="n">
        <v>0</v>
      </c>
      <c r="BJ309" s="0" t="n">
        <v>2</v>
      </c>
      <c r="BK309" s="0" t="s">
        <v>378</v>
      </c>
      <c r="BL309" s="0" t="n">
        <v>88</v>
      </c>
      <c r="BM309" s="0" t="n">
        <v>63</v>
      </c>
      <c r="BQ309" s="0" t="n">
        <v>0</v>
      </c>
      <c r="BR309" s="0" t="n">
        <v>2</v>
      </c>
      <c r="BS309" s="0" t="s">
        <v>378</v>
      </c>
      <c r="DP309" s="6" t="n">
        <v>2</v>
      </c>
      <c r="DQ309" s="6" t="n">
        <v>2</v>
      </c>
      <c r="DW309" s="6" t="n">
        <v>2</v>
      </c>
      <c r="DX309" s="6" t="n">
        <v>2</v>
      </c>
      <c r="ED309" s="6" t="n">
        <v>23</v>
      </c>
      <c r="EE309" s="6" t="n">
        <v>13</v>
      </c>
      <c r="EF309" s="6" t="n">
        <v>0</v>
      </c>
      <c r="EG309" s="6" t="n">
        <v>0</v>
      </c>
      <c r="EH309" s="6" t="n">
        <v>36</v>
      </c>
      <c r="EI309" s="6" t="n">
        <v>88</v>
      </c>
      <c r="EJ309" s="6" t="n">
        <v>63</v>
      </c>
      <c r="EK309" s="6" t="n">
        <v>0</v>
      </c>
      <c r="EL309" s="6" t="n">
        <v>0</v>
      </c>
      <c r="EM309" s="6" t="n">
        <v>151</v>
      </c>
      <c r="EN309" s="9" t="n">
        <v>63.8888888888889</v>
      </c>
      <c r="EO309" s="9" t="n">
        <v>58.2781456953642</v>
      </c>
      <c r="EP309" s="9" t="n">
        <v>61.0835172921266</v>
      </c>
      <c r="EQ309" s="14" t="n">
        <v>1</v>
      </c>
      <c r="ER309" s="10"/>
      <c r="ES309" s="10"/>
      <c r="ET309" s="10"/>
      <c r="EU309" s="6" t="n">
        <v>1</v>
      </c>
      <c r="EV309" s="8" t="s">
        <v>224</v>
      </c>
      <c r="EW309" s="6" t="n">
        <v>19</v>
      </c>
      <c r="EX309" s="6" t="n">
        <v>1</v>
      </c>
      <c r="EY309" s="6" t="n">
        <v>0</v>
      </c>
      <c r="EZ309" s="6" t="n">
        <v>1</v>
      </c>
      <c r="FA309" s="11" t="n">
        <v>0.95</v>
      </c>
      <c r="FB309" s="6" t="n">
        <v>0</v>
      </c>
      <c r="FC309" s="6" t="n">
        <v>18</v>
      </c>
      <c r="FD309" s="6" t="n">
        <v>2</v>
      </c>
      <c r="FE309" s="6" t="n">
        <v>0</v>
      </c>
      <c r="FF309" s="6" t="n">
        <v>1</v>
      </c>
      <c r="FG309" s="11" t="n">
        <v>0.9</v>
      </c>
      <c r="FH309" s="6" t="n">
        <v>0</v>
      </c>
      <c r="FJ309" s="10"/>
      <c r="FK309" s="10"/>
      <c r="FL309" s="5" t="n">
        <v>1</v>
      </c>
      <c r="FM309" s="6"/>
      <c r="FN309" s="6"/>
      <c r="FO309" s="5" t="n">
        <v>1</v>
      </c>
      <c r="FP309" s="6"/>
      <c r="FR309" s="5" t="n">
        <v>1</v>
      </c>
    </row>
    <row r="310" customFormat="false" ht="12" hidden="false" customHeight="false" outlineLevel="0" collapsed="false">
      <c r="A310" s="2" t="s">
        <v>377</v>
      </c>
      <c r="B310" s="6" t="n">
        <v>7</v>
      </c>
      <c r="C310" s="6" t="n">
        <v>1991</v>
      </c>
      <c r="D310" s="6" t="n">
        <v>1</v>
      </c>
      <c r="E310" s="6" t="n">
        <v>71991</v>
      </c>
      <c r="F310" s="6" t="n">
        <v>1992</v>
      </c>
      <c r="G310" s="7" t="s">
        <v>225</v>
      </c>
      <c r="H310" s="6" t="n">
        <v>20</v>
      </c>
      <c r="I310" s="6" t="n">
        <v>16</v>
      </c>
      <c r="J310" s="6" t="n">
        <v>0</v>
      </c>
      <c r="K310" s="6" t="n">
        <v>0</v>
      </c>
      <c r="L310" s="6" t="n">
        <v>36</v>
      </c>
      <c r="M310" s="6" t="n">
        <v>2</v>
      </c>
      <c r="N310" s="6"/>
      <c r="O310" s="6" t="n">
        <v>87</v>
      </c>
      <c r="P310" s="6" t="n">
        <v>64</v>
      </c>
      <c r="Q310" s="6" t="n">
        <v>0</v>
      </c>
      <c r="R310" s="6" t="n">
        <v>0</v>
      </c>
      <c r="S310" s="6" t="n">
        <v>151</v>
      </c>
      <c r="T310" s="6" t="n">
        <v>2</v>
      </c>
      <c r="U310" s="6"/>
      <c r="V310" s="6" t="n">
        <v>2</v>
      </c>
      <c r="W310" s="0" t="n">
        <v>0</v>
      </c>
      <c r="X310" s="8" t="s">
        <v>226</v>
      </c>
      <c r="Y310" s="0" t="n">
        <v>1991</v>
      </c>
      <c r="Z310" s="0" t="n">
        <v>1</v>
      </c>
      <c r="AC310" s="0" t="n">
        <v>20</v>
      </c>
      <c r="AD310" s="0" t="n">
        <v>16</v>
      </c>
      <c r="AE310" s="0" t="n">
        <v>0</v>
      </c>
      <c r="AF310" s="0" t="n">
        <v>0</v>
      </c>
      <c r="AG310" s="0" t="n">
        <v>36</v>
      </c>
      <c r="AI310" s="0" t="n">
        <v>89</v>
      </c>
      <c r="AJ310" s="0" t="n">
        <v>62</v>
      </c>
      <c r="AK310" s="0" t="n">
        <v>0</v>
      </c>
      <c r="AL310" s="0" t="n">
        <v>0</v>
      </c>
      <c r="AM310" s="0" t="n">
        <v>151</v>
      </c>
      <c r="AO310" s="0" t="n">
        <v>1992</v>
      </c>
      <c r="AP310" s="0" t="n">
        <v>1990</v>
      </c>
      <c r="AQ310" s="0" t="n">
        <v>20</v>
      </c>
      <c r="AR310" s="0" t="n">
        <v>16</v>
      </c>
      <c r="AS310" s="0" t="n">
        <v>0</v>
      </c>
      <c r="AT310" s="0" t="n">
        <v>0</v>
      </c>
      <c r="AW310" s="0" t="n">
        <v>89</v>
      </c>
      <c r="AX310" s="0" t="n">
        <v>62</v>
      </c>
      <c r="AY310" s="0" t="n">
        <v>0</v>
      </c>
      <c r="AZ310" s="0" t="n">
        <v>0</v>
      </c>
      <c r="BC310" s="0" t="n">
        <v>1</v>
      </c>
      <c r="BD310" s="0" t="n">
        <v>20</v>
      </c>
      <c r="BE310" s="0" t="n">
        <v>16</v>
      </c>
      <c r="BI310" s="0" t="n">
        <v>0</v>
      </c>
      <c r="BJ310" s="0" t="n">
        <v>2</v>
      </c>
      <c r="BK310" s="0" t="s">
        <v>378</v>
      </c>
      <c r="BL310" s="0" t="n">
        <v>88</v>
      </c>
      <c r="BM310" s="0" t="n">
        <v>62</v>
      </c>
      <c r="BO310" s="0" t="n">
        <v>1</v>
      </c>
      <c r="BQ310" s="0" t="n">
        <v>5</v>
      </c>
      <c r="BR310" s="0" t="n">
        <v>2</v>
      </c>
      <c r="BS310" s="0" t="s">
        <v>378</v>
      </c>
      <c r="DP310" s="6" t="n">
        <v>2</v>
      </c>
      <c r="DQ310" s="6" t="n">
        <v>2</v>
      </c>
      <c r="DW310" s="6" t="n">
        <v>4</v>
      </c>
      <c r="DX310" s="6" t="s">
        <v>384</v>
      </c>
      <c r="ED310" s="6" t="n">
        <v>20</v>
      </c>
      <c r="EE310" s="6" t="n">
        <v>16</v>
      </c>
      <c r="EF310" s="6" t="n">
        <v>0</v>
      </c>
      <c r="EG310" s="6" t="n">
        <v>0</v>
      </c>
      <c r="EH310" s="6" t="n">
        <v>36</v>
      </c>
      <c r="EI310" s="6" t="n">
        <v>89</v>
      </c>
      <c r="EJ310" s="6" t="n">
        <v>62</v>
      </c>
      <c r="EK310" s="6" t="n">
        <v>0</v>
      </c>
      <c r="EL310" s="6" t="n">
        <v>0</v>
      </c>
      <c r="EM310" s="6" t="n">
        <v>151</v>
      </c>
      <c r="EN310" s="9" t="n">
        <v>55.5555555555556</v>
      </c>
      <c r="EO310" s="9" t="n">
        <v>58.9403973509934</v>
      </c>
      <c r="EP310" s="9" t="n">
        <v>57.2479764532745</v>
      </c>
      <c r="EQ310" s="14" t="n">
        <v>0.5</v>
      </c>
      <c r="ER310" s="10"/>
      <c r="ES310" s="10"/>
      <c r="ET310" s="10"/>
      <c r="EU310" s="6" t="n">
        <v>0</v>
      </c>
      <c r="EV310" s="8" t="n">
        <v>1991</v>
      </c>
      <c r="EW310" s="6" t="n">
        <v>20</v>
      </c>
      <c r="EX310" s="6" t="n">
        <v>2</v>
      </c>
      <c r="EY310" s="6" t="n">
        <v>0</v>
      </c>
      <c r="EZ310" s="6" t="n">
        <v>1</v>
      </c>
      <c r="FA310" s="11" t="n">
        <v>0.909090909090909</v>
      </c>
      <c r="FB310" s="6" t="n">
        <v>1</v>
      </c>
      <c r="FC310" s="6" t="n">
        <v>21</v>
      </c>
      <c r="FD310" s="6" t="n">
        <v>1</v>
      </c>
      <c r="FE310" s="6" t="n">
        <v>0</v>
      </c>
      <c r="FF310" s="6" t="n">
        <v>1</v>
      </c>
      <c r="FG310" s="11" t="n">
        <v>0.954545454545455</v>
      </c>
      <c r="FH310" s="6" t="n">
        <v>1</v>
      </c>
      <c r="FJ310" s="10"/>
      <c r="FK310" s="10"/>
      <c r="FL310" s="5" t="n">
        <v>1</v>
      </c>
      <c r="FM310" s="6"/>
      <c r="FN310" s="6"/>
      <c r="FO310" s="5" t="n">
        <v>1</v>
      </c>
      <c r="FP310" s="6"/>
      <c r="FR310" s="5" t="n">
        <v>1</v>
      </c>
    </row>
    <row r="311" customFormat="false" ht="12" hidden="false" customHeight="false" outlineLevel="0" collapsed="false">
      <c r="A311" s="2" t="s">
        <v>377</v>
      </c>
      <c r="B311" s="6" t="n">
        <v>7</v>
      </c>
      <c r="C311" s="6" t="n">
        <v>1992</v>
      </c>
      <c r="D311" s="6" t="n">
        <v>1</v>
      </c>
      <c r="E311" s="6" t="n">
        <v>71992</v>
      </c>
      <c r="F311" s="6" t="n">
        <v>1992</v>
      </c>
      <c r="G311" s="7" t="s">
        <v>225</v>
      </c>
      <c r="H311" s="6" t="n">
        <v>20</v>
      </c>
      <c r="I311" s="6" t="n">
        <v>16</v>
      </c>
      <c r="J311" s="6" t="n">
        <v>0</v>
      </c>
      <c r="K311" s="6" t="n">
        <v>0</v>
      </c>
      <c r="L311" s="6" t="n">
        <v>36</v>
      </c>
      <c r="M311" s="6" t="n">
        <v>2</v>
      </c>
      <c r="N311" s="6"/>
      <c r="O311" s="6" t="n">
        <v>87</v>
      </c>
      <c r="P311" s="6" t="n">
        <v>64</v>
      </c>
      <c r="Q311" s="6" t="n">
        <v>0</v>
      </c>
      <c r="R311" s="6" t="n">
        <v>0</v>
      </c>
      <c r="S311" s="6" t="n">
        <v>151</v>
      </c>
      <c r="T311" s="6" t="n">
        <v>2</v>
      </c>
      <c r="U311" s="6"/>
      <c r="V311" s="6" t="n">
        <v>3</v>
      </c>
      <c r="W311" s="0" t="n">
        <v>0</v>
      </c>
      <c r="X311" s="8" t="s">
        <v>226</v>
      </c>
      <c r="Y311" s="0" t="n">
        <v>1991</v>
      </c>
      <c r="Z311" s="0" t="n">
        <v>0</v>
      </c>
      <c r="AC311" s="0" t="n">
        <v>20</v>
      </c>
      <c r="AD311" s="0" t="n">
        <v>16</v>
      </c>
      <c r="AE311" s="0" t="n">
        <v>0</v>
      </c>
      <c r="AF311" s="0" t="n">
        <v>0</v>
      </c>
      <c r="AG311" s="0" t="n">
        <v>36</v>
      </c>
      <c r="AI311" s="0" t="n">
        <v>89</v>
      </c>
      <c r="AJ311" s="0" t="n">
        <v>62</v>
      </c>
      <c r="AK311" s="0" t="n">
        <v>0</v>
      </c>
      <c r="AL311" s="0" t="n">
        <v>0</v>
      </c>
      <c r="AM311" s="0" t="n">
        <v>151</v>
      </c>
      <c r="AO311" s="0" t="n">
        <v>1993</v>
      </c>
      <c r="AP311" s="0" t="n">
        <v>1990</v>
      </c>
      <c r="AQ311" s="0" t="n">
        <v>20</v>
      </c>
      <c r="AR311" s="0" t="n">
        <v>16</v>
      </c>
      <c r="AS311" s="0" t="n">
        <v>0</v>
      </c>
      <c r="AT311" s="0" t="n">
        <v>0</v>
      </c>
      <c r="AW311" s="0" t="n">
        <v>87</v>
      </c>
      <c r="AX311" s="0" t="n">
        <v>64</v>
      </c>
      <c r="AY311" s="0" t="n">
        <v>0</v>
      </c>
      <c r="AZ311" s="0" t="n">
        <v>0</v>
      </c>
      <c r="BC311" s="0" t="n">
        <v>1</v>
      </c>
      <c r="BD311" s="0" t="n">
        <v>20</v>
      </c>
      <c r="BE311" s="0" t="n">
        <v>16</v>
      </c>
      <c r="BI311" s="0" t="n">
        <v>0</v>
      </c>
      <c r="BJ311" s="0" t="n">
        <v>2</v>
      </c>
      <c r="BK311" s="0" t="s">
        <v>378</v>
      </c>
      <c r="BL311" s="0" t="n">
        <v>87</v>
      </c>
      <c r="BM311" s="0" t="n">
        <v>64</v>
      </c>
      <c r="BQ311" s="0" t="n">
        <v>0</v>
      </c>
      <c r="BR311" s="0" t="n">
        <v>2</v>
      </c>
      <c r="BS311" s="0" t="s">
        <v>378</v>
      </c>
      <c r="DP311" s="6" t="n">
        <v>2</v>
      </c>
      <c r="DQ311" s="6" t="n">
        <v>2</v>
      </c>
      <c r="DW311" s="6" t="n">
        <v>4</v>
      </c>
      <c r="DX311" s="6" t="s">
        <v>385</v>
      </c>
      <c r="ED311" s="6" t="n">
        <v>20</v>
      </c>
      <c r="EE311" s="6" t="n">
        <v>16</v>
      </c>
      <c r="EF311" s="6" t="n">
        <v>0</v>
      </c>
      <c r="EG311" s="6" t="n">
        <v>0</v>
      </c>
      <c r="EH311" s="6" t="n">
        <v>36</v>
      </c>
      <c r="EI311" s="6" t="n">
        <v>87</v>
      </c>
      <c r="EJ311" s="6" t="n">
        <v>64</v>
      </c>
      <c r="EK311" s="6" t="n">
        <v>0</v>
      </c>
      <c r="EL311" s="6" t="n">
        <v>0</v>
      </c>
      <c r="EM311" s="6" t="n">
        <v>151</v>
      </c>
      <c r="EN311" s="9" t="n">
        <v>55.5555555555556</v>
      </c>
      <c r="EO311" s="9" t="n">
        <v>57.6158940397351</v>
      </c>
      <c r="EP311" s="9" t="n">
        <v>56.5857247976453</v>
      </c>
      <c r="EQ311" s="14" t="n">
        <v>0.5</v>
      </c>
      <c r="ER311" s="10"/>
      <c r="ES311" s="10"/>
      <c r="ET311" s="10"/>
      <c r="EU311" s="6" t="n">
        <v>1</v>
      </c>
      <c r="EV311" s="8" t="n">
        <v>1991</v>
      </c>
      <c r="EW311" s="6" t="n">
        <v>20</v>
      </c>
      <c r="EX311" s="6" t="n">
        <v>2</v>
      </c>
      <c r="EY311" s="6" t="n">
        <v>0</v>
      </c>
      <c r="EZ311" s="6" t="n">
        <v>1</v>
      </c>
      <c r="FA311" s="11" t="n">
        <v>0.909090909090909</v>
      </c>
      <c r="FB311" s="6" t="n">
        <v>0</v>
      </c>
      <c r="FC311" s="6" t="n">
        <v>21</v>
      </c>
      <c r="FD311" s="6" t="n">
        <v>1</v>
      </c>
      <c r="FE311" s="6" t="n">
        <v>0</v>
      </c>
      <c r="FF311" s="6" t="n">
        <v>1</v>
      </c>
      <c r="FG311" s="11" t="n">
        <v>0.954545454545455</v>
      </c>
      <c r="FH311" s="6" t="n">
        <v>0</v>
      </c>
      <c r="FJ311" s="10"/>
      <c r="FK311" s="10"/>
      <c r="FL311" s="5" t="n">
        <v>1</v>
      </c>
      <c r="FM311" s="6"/>
      <c r="FN311" s="6"/>
      <c r="FO311" s="5" t="n">
        <v>1</v>
      </c>
      <c r="FP311" s="6"/>
      <c r="FR311" s="5" t="n">
        <v>1</v>
      </c>
    </row>
    <row r="312" customFormat="false" ht="12" hidden="false" customHeight="false" outlineLevel="0" collapsed="false">
      <c r="A312" s="2" t="s">
        <v>377</v>
      </c>
      <c r="B312" s="6" t="n">
        <v>7</v>
      </c>
      <c r="C312" s="6" t="n">
        <v>1993</v>
      </c>
      <c r="D312" s="6" t="n">
        <v>1</v>
      </c>
      <c r="E312" s="6" t="n">
        <v>71993</v>
      </c>
      <c r="F312" s="6" t="n">
        <v>1994</v>
      </c>
      <c r="G312" s="7" t="s">
        <v>227</v>
      </c>
      <c r="H312" s="6" t="n">
        <v>19</v>
      </c>
      <c r="I312" s="6" t="n">
        <v>17</v>
      </c>
      <c r="J312" s="6" t="n">
        <v>0</v>
      </c>
      <c r="K312" s="6" t="n">
        <v>0</v>
      </c>
      <c r="L312" s="6" t="n">
        <v>36</v>
      </c>
      <c r="M312" s="6" t="n">
        <v>2</v>
      </c>
      <c r="N312" s="6"/>
      <c r="O312" s="6" t="n">
        <v>86</v>
      </c>
      <c r="P312" s="6" t="n">
        <v>65</v>
      </c>
      <c r="Q312" s="6" t="n">
        <v>0</v>
      </c>
      <c r="R312" s="6" t="n">
        <v>0</v>
      </c>
      <c r="S312" s="6" t="n">
        <v>151</v>
      </c>
      <c r="T312" s="6" t="n">
        <v>2</v>
      </c>
      <c r="U312" s="6"/>
      <c r="V312" s="6" t="n">
        <v>2</v>
      </c>
      <c r="W312" s="0" t="n">
        <v>0</v>
      </c>
      <c r="X312" s="8" t="s">
        <v>228</v>
      </c>
      <c r="Y312" s="0" t="n">
        <v>1993</v>
      </c>
      <c r="Z312" s="0" t="n">
        <v>1</v>
      </c>
      <c r="AC312" s="0" t="n">
        <v>20</v>
      </c>
      <c r="AD312" s="0" t="n">
        <v>16</v>
      </c>
      <c r="AE312" s="0" t="n">
        <v>0</v>
      </c>
      <c r="AF312" s="0" t="n">
        <v>0</v>
      </c>
      <c r="AG312" s="0" t="n">
        <v>36</v>
      </c>
      <c r="AI312" s="0" t="n">
        <v>87</v>
      </c>
      <c r="AJ312" s="0" t="n">
        <v>64</v>
      </c>
      <c r="AK312" s="0" t="n">
        <v>0</v>
      </c>
      <c r="AL312" s="0" t="n">
        <v>0</v>
      </c>
      <c r="AM312" s="0" t="n">
        <v>151</v>
      </c>
      <c r="AO312" s="0" t="n">
        <v>1993</v>
      </c>
      <c r="AP312" s="0" t="n">
        <v>1992</v>
      </c>
      <c r="AQ312" s="0" t="n">
        <v>20</v>
      </c>
      <c r="AR312" s="0" t="n">
        <v>16</v>
      </c>
      <c r="AS312" s="0" t="n">
        <v>0</v>
      </c>
      <c r="AT312" s="0" t="n">
        <v>0</v>
      </c>
      <c r="AW312" s="0" t="n">
        <v>87</v>
      </c>
      <c r="AX312" s="0" t="n">
        <v>64</v>
      </c>
      <c r="AY312" s="0" t="n">
        <v>0</v>
      </c>
      <c r="AZ312" s="0" t="n">
        <v>0</v>
      </c>
      <c r="BC312" s="0" t="n">
        <v>1</v>
      </c>
      <c r="BD312" s="0" t="n">
        <v>19</v>
      </c>
      <c r="BE312" s="0" t="n">
        <v>17</v>
      </c>
      <c r="BI312" s="0" t="n">
        <v>0</v>
      </c>
      <c r="BJ312" s="0" t="n">
        <v>2</v>
      </c>
      <c r="BK312" s="0" t="s">
        <v>378</v>
      </c>
      <c r="BL312" s="0" t="n">
        <v>87</v>
      </c>
      <c r="BM312" s="0" t="n">
        <v>64</v>
      </c>
      <c r="BQ312" s="0" t="n">
        <v>0</v>
      </c>
      <c r="BR312" s="0" t="n">
        <v>2</v>
      </c>
      <c r="BS312" s="0" t="s">
        <v>378</v>
      </c>
      <c r="DP312" s="6" t="n">
        <v>4</v>
      </c>
      <c r="DQ312" s="6" t="s">
        <v>386</v>
      </c>
      <c r="DW312" s="6" t="n">
        <v>9</v>
      </c>
      <c r="DX312" s="6" t="s">
        <v>387</v>
      </c>
      <c r="ED312" s="6" t="n">
        <v>20</v>
      </c>
      <c r="EE312" s="6" t="n">
        <v>16</v>
      </c>
      <c r="EF312" s="6" t="n">
        <v>0</v>
      </c>
      <c r="EG312" s="6" t="n">
        <v>0</v>
      </c>
      <c r="EH312" s="6" t="n">
        <v>36</v>
      </c>
      <c r="EI312" s="6" t="n">
        <v>87</v>
      </c>
      <c r="EJ312" s="6" t="n">
        <v>64</v>
      </c>
      <c r="EK312" s="6" t="n">
        <v>0</v>
      </c>
      <c r="EL312" s="6" t="n">
        <v>0</v>
      </c>
      <c r="EM312" s="6" t="n">
        <v>151</v>
      </c>
      <c r="EN312" s="9" t="n">
        <v>55.5555555555556</v>
      </c>
      <c r="EO312" s="9" t="n">
        <v>57.6158940397351</v>
      </c>
      <c r="EP312" s="9" t="n">
        <v>56.5857247976453</v>
      </c>
      <c r="EQ312" s="14" t="n">
        <v>0.5</v>
      </c>
      <c r="ER312" s="10"/>
      <c r="ES312" s="10"/>
      <c r="ET312" s="10"/>
      <c r="EU312" s="6" t="n">
        <v>0</v>
      </c>
      <c r="EV312" s="8" t="n">
        <v>1993</v>
      </c>
      <c r="EW312" s="6" t="n">
        <v>22</v>
      </c>
      <c r="EX312" s="6" t="n">
        <v>1</v>
      </c>
      <c r="EY312" s="6" t="n">
        <v>0</v>
      </c>
      <c r="EZ312" s="6" t="n">
        <v>1</v>
      </c>
      <c r="FA312" s="11" t="n">
        <v>0.956521739130435</v>
      </c>
      <c r="FB312" s="6" t="n">
        <v>1</v>
      </c>
      <c r="FC312" s="6" t="n">
        <v>21</v>
      </c>
      <c r="FD312" s="6" t="n">
        <v>2</v>
      </c>
      <c r="FE312" s="6" t="n">
        <v>0</v>
      </c>
      <c r="FF312" s="6" t="n">
        <v>1</v>
      </c>
      <c r="FG312" s="11" t="n">
        <v>0.91304347826087</v>
      </c>
      <c r="FH312" s="6" t="n">
        <v>1</v>
      </c>
      <c r="FJ312" s="10" t="n">
        <v>1</v>
      </c>
      <c r="FK312" s="10"/>
      <c r="FL312" s="5" t="n">
        <v>1</v>
      </c>
      <c r="FM312" s="6"/>
      <c r="FN312" s="6"/>
      <c r="FO312" s="5" t="n">
        <v>1</v>
      </c>
      <c r="FP312" s="6"/>
      <c r="FR312" s="5" t="n">
        <v>1</v>
      </c>
    </row>
    <row r="313" customFormat="false" ht="12" hidden="false" customHeight="false" outlineLevel="0" collapsed="false">
      <c r="A313" s="2" t="s">
        <v>377</v>
      </c>
      <c r="B313" s="6" t="n">
        <v>7</v>
      </c>
      <c r="C313" s="6" t="n">
        <v>1994</v>
      </c>
      <c r="D313" s="6" t="n">
        <v>1</v>
      </c>
      <c r="E313" s="6" t="n">
        <v>71994</v>
      </c>
      <c r="F313" s="6" t="n">
        <v>1994</v>
      </c>
      <c r="G313" s="7" t="s">
        <v>227</v>
      </c>
      <c r="H313" s="6" t="n">
        <v>19</v>
      </c>
      <c r="I313" s="6" t="n">
        <v>17</v>
      </c>
      <c r="J313" s="6" t="n">
        <v>0</v>
      </c>
      <c r="K313" s="6" t="n">
        <v>0</v>
      </c>
      <c r="L313" s="6" t="n">
        <v>36</v>
      </c>
      <c r="M313" s="6" t="n">
        <v>2</v>
      </c>
      <c r="N313" s="6"/>
      <c r="O313" s="6" t="n">
        <v>86</v>
      </c>
      <c r="P313" s="6" t="n">
        <v>65</v>
      </c>
      <c r="Q313" s="6" t="n">
        <v>0</v>
      </c>
      <c r="R313" s="6" t="n">
        <v>0</v>
      </c>
      <c r="S313" s="6" t="n">
        <v>151</v>
      </c>
      <c r="T313" s="6" t="n">
        <v>2</v>
      </c>
      <c r="U313" s="6"/>
      <c r="V313" s="6" t="n">
        <v>3</v>
      </c>
      <c r="W313" s="0" t="n">
        <v>0</v>
      </c>
      <c r="X313" s="8" t="s">
        <v>228</v>
      </c>
      <c r="Y313" s="0" t="n">
        <v>1993</v>
      </c>
      <c r="Z313" s="0" t="n">
        <v>0</v>
      </c>
      <c r="AC313" s="0" t="n">
        <v>20</v>
      </c>
      <c r="AD313" s="0" t="n">
        <v>16</v>
      </c>
      <c r="AE313" s="0" t="n">
        <v>0</v>
      </c>
      <c r="AF313" s="0" t="n">
        <v>0</v>
      </c>
      <c r="AG313" s="0" t="n">
        <v>36</v>
      </c>
      <c r="AI313" s="0" t="n">
        <v>87</v>
      </c>
      <c r="AJ313" s="0" t="n">
        <v>64</v>
      </c>
      <c r="AK313" s="0" t="n">
        <v>0</v>
      </c>
      <c r="AL313" s="0" t="n">
        <v>0</v>
      </c>
      <c r="AM313" s="0" t="n">
        <v>151</v>
      </c>
      <c r="AO313" s="0" t="n">
        <v>1994</v>
      </c>
      <c r="AP313" s="0" t="n">
        <v>1992</v>
      </c>
      <c r="AQ313" s="0" t="n">
        <v>19</v>
      </c>
      <c r="AR313" s="0" t="n">
        <v>17</v>
      </c>
      <c r="AS313" s="0" t="n">
        <v>0</v>
      </c>
      <c r="AT313" s="0" t="n">
        <v>0</v>
      </c>
      <c r="AW313" s="0" t="n">
        <v>85</v>
      </c>
      <c r="AX313" s="0" t="n">
        <v>64</v>
      </c>
      <c r="AY313" s="0" t="n">
        <v>0</v>
      </c>
      <c r="AZ313" s="0" t="n">
        <v>2</v>
      </c>
      <c r="BC313" s="0" t="n">
        <v>1</v>
      </c>
      <c r="BD313" s="0" t="n">
        <v>19</v>
      </c>
      <c r="BE313" s="0" t="n">
        <v>17</v>
      </c>
      <c r="BI313" s="0" t="n">
        <v>0</v>
      </c>
      <c r="BJ313" s="0" t="n">
        <v>2</v>
      </c>
      <c r="BK313" s="0" t="s">
        <v>378</v>
      </c>
      <c r="BL313" s="0" t="n">
        <v>86</v>
      </c>
      <c r="BM313" s="0" t="n">
        <v>65</v>
      </c>
      <c r="BQ313" s="0" t="n">
        <v>0</v>
      </c>
      <c r="BR313" s="0" t="n">
        <v>2</v>
      </c>
      <c r="BS313" s="0" t="s">
        <v>378</v>
      </c>
      <c r="DP313" s="6" t="n">
        <v>4</v>
      </c>
      <c r="DQ313" s="6" t="s">
        <v>386</v>
      </c>
      <c r="DW313" s="6" t="n">
        <v>9</v>
      </c>
      <c r="DX313" s="6" t="s">
        <v>388</v>
      </c>
      <c r="ED313" s="6" t="n">
        <v>19</v>
      </c>
      <c r="EE313" s="6" t="n">
        <v>17</v>
      </c>
      <c r="EF313" s="6" t="n">
        <v>0</v>
      </c>
      <c r="EG313" s="6" t="n">
        <v>0</v>
      </c>
      <c r="EH313" s="6" t="n">
        <v>36</v>
      </c>
      <c r="EI313" s="6" t="n">
        <v>86</v>
      </c>
      <c r="EJ313" s="6" t="n">
        <v>65</v>
      </c>
      <c r="EK313" s="6" t="n">
        <v>0</v>
      </c>
      <c r="EL313" s="6" t="n">
        <v>0</v>
      </c>
      <c r="EM313" s="6" t="n">
        <v>151</v>
      </c>
      <c r="EN313" s="9" t="n">
        <v>52.7777777777778</v>
      </c>
      <c r="EO313" s="9" t="n">
        <v>56.953642384106</v>
      </c>
      <c r="EP313" s="9" t="n">
        <v>54.8657100809419</v>
      </c>
      <c r="EQ313" s="14" t="n">
        <v>0.5</v>
      </c>
      <c r="ER313" s="10"/>
      <c r="ES313" s="10"/>
      <c r="ET313" s="10"/>
      <c r="EU313" s="6" t="n">
        <v>1</v>
      </c>
      <c r="EV313" s="8" t="n">
        <v>1993</v>
      </c>
      <c r="EW313" s="6" t="n">
        <v>22</v>
      </c>
      <c r="EX313" s="6" t="n">
        <v>1</v>
      </c>
      <c r="EY313" s="6" t="n">
        <v>0</v>
      </c>
      <c r="EZ313" s="6" t="n">
        <v>1</v>
      </c>
      <c r="FA313" s="11" t="n">
        <v>0.956521739130435</v>
      </c>
      <c r="FB313" s="6" t="n">
        <v>0</v>
      </c>
      <c r="FC313" s="6" t="n">
        <v>21</v>
      </c>
      <c r="FD313" s="6" t="n">
        <v>2</v>
      </c>
      <c r="FE313" s="6" t="n">
        <v>0</v>
      </c>
      <c r="FF313" s="6" t="n">
        <v>1</v>
      </c>
      <c r="FG313" s="11" t="n">
        <v>0.91304347826087</v>
      </c>
      <c r="FH313" s="6" t="n">
        <v>0</v>
      </c>
      <c r="FJ313" s="10" t="n">
        <v>1</v>
      </c>
      <c r="FK313" s="10"/>
      <c r="FL313" s="5" t="n">
        <v>1</v>
      </c>
      <c r="FM313" s="6"/>
      <c r="FN313" s="6"/>
      <c r="FO313" s="5" t="n">
        <v>1</v>
      </c>
      <c r="FP313" s="6"/>
      <c r="FR313" s="5" t="n">
        <v>1</v>
      </c>
    </row>
    <row r="314" customFormat="false" ht="12" hidden="false" customHeight="false" outlineLevel="0" collapsed="false">
      <c r="A314" s="2" t="s">
        <v>377</v>
      </c>
      <c r="B314" s="6" t="n">
        <v>7</v>
      </c>
      <c r="C314" s="6" t="n">
        <v>1995</v>
      </c>
      <c r="D314" s="6" t="n">
        <v>1</v>
      </c>
      <c r="E314" s="6" t="n">
        <v>71995</v>
      </c>
      <c r="F314" s="6" t="n">
        <v>1996</v>
      </c>
      <c r="G314" s="7" t="s">
        <v>231</v>
      </c>
      <c r="H314" s="6" t="n">
        <v>19</v>
      </c>
      <c r="I314" s="6" t="n">
        <v>17</v>
      </c>
      <c r="J314" s="6" t="n">
        <v>0</v>
      </c>
      <c r="K314" s="6" t="n">
        <v>0</v>
      </c>
      <c r="L314" s="6" t="n">
        <v>36</v>
      </c>
      <c r="M314" s="6" t="n">
        <v>2</v>
      </c>
      <c r="N314" s="6"/>
      <c r="O314" s="6" t="n">
        <v>91</v>
      </c>
      <c r="P314" s="6" t="n">
        <v>60</v>
      </c>
      <c r="Q314" s="6" t="n">
        <v>0</v>
      </c>
      <c r="R314" s="6" t="n">
        <v>0</v>
      </c>
      <c r="S314" s="6" t="n">
        <v>151</v>
      </c>
      <c r="T314" s="6" t="n">
        <v>2</v>
      </c>
      <c r="U314" s="6"/>
      <c r="V314" s="6" t="n">
        <v>2</v>
      </c>
      <c r="W314" s="0" t="n">
        <v>0</v>
      </c>
      <c r="X314" s="8" t="s">
        <v>232</v>
      </c>
      <c r="Y314" s="0" t="n">
        <v>1995</v>
      </c>
      <c r="Z314" s="0" t="n">
        <v>1</v>
      </c>
      <c r="AC314" s="0" t="n">
        <v>17</v>
      </c>
      <c r="AD314" s="0" t="n">
        <v>19</v>
      </c>
      <c r="AE314" s="0" t="n">
        <v>0</v>
      </c>
      <c r="AF314" s="0" t="n">
        <v>0</v>
      </c>
      <c r="AG314" s="0" t="n">
        <v>36</v>
      </c>
      <c r="AI314" s="0" t="n">
        <v>90</v>
      </c>
      <c r="AJ314" s="0" t="n">
        <v>61</v>
      </c>
      <c r="AK314" s="0" t="n">
        <v>0</v>
      </c>
      <c r="AL314" s="0" t="n">
        <v>0</v>
      </c>
      <c r="AM314" s="0" t="n">
        <v>151</v>
      </c>
      <c r="AO314" s="0" t="n">
        <v>1995</v>
      </c>
      <c r="AP314" s="0" t="n">
        <v>1994</v>
      </c>
      <c r="AQ314" s="0" t="n">
        <v>17</v>
      </c>
      <c r="AR314" s="0" t="n">
        <v>19</v>
      </c>
      <c r="AS314" s="0" t="n">
        <v>0</v>
      </c>
      <c r="AT314" s="0" t="n">
        <v>0</v>
      </c>
      <c r="AW314" s="0" t="n">
        <v>90</v>
      </c>
      <c r="AX314" s="0" t="n">
        <v>61</v>
      </c>
      <c r="AY314" s="0" t="n">
        <v>0</v>
      </c>
      <c r="AZ314" s="0" t="n">
        <v>0</v>
      </c>
      <c r="BC314" s="0" t="n">
        <v>0</v>
      </c>
      <c r="BD314" s="0" t="n">
        <v>17</v>
      </c>
      <c r="BE314" s="0" t="n">
        <v>19</v>
      </c>
      <c r="BI314" s="0" t="n">
        <v>0</v>
      </c>
      <c r="BJ314" s="0" t="n">
        <v>2</v>
      </c>
      <c r="BK314" s="0" t="s">
        <v>378</v>
      </c>
      <c r="BL314" s="0" t="n">
        <v>91</v>
      </c>
      <c r="BM314" s="0" t="n">
        <v>60</v>
      </c>
      <c r="BQ314" s="0" t="n">
        <v>0</v>
      </c>
      <c r="BR314" s="0" t="n">
        <v>2</v>
      </c>
      <c r="BS314" s="0" t="s">
        <v>378</v>
      </c>
      <c r="DP314" s="6" t="n">
        <v>4</v>
      </c>
      <c r="DQ314" s="6" t="s">
        <v>389</v>
      </c>
      <c r="DW314" s="6" t="n">
        <v>9</v>
      </c>
      <c r="DX314" s="6" t="s">
        <v>390</v>
      </c>
      <c r="ED314" s="6" t="n">
        <v>17</v>
      </c>
      <c r="EE314" s="6" t="n">
        <v>19</v>
      </c>
      <c r="EF314" s="6" t="n">
        <v>0</v>
      </c>
      <c r="EG314" s="6" t="n">
        <v>0</v>
      </c>
      <c r="EH314" s="6" t="n">
        <v>36</v>
      </c>
      <c r="EI314" s="6" t="n">
        <v>91</v>
      </c>
      <c r="EJ314" s="6" t="n">
        <v>60</v>
      </c>
      <c r="EK314" s="6" t="n">
        <v>0</v>
      </c>
      <c r="EL314" s="6" t="n">
        <v>0</v>
      </c>
      <c r="EM314" s="6" t="n">
        <v>151</v>
      </c>
      <c r="EN314" s="9" t="n">
        <v>47.2222222222222</v>
      </c>
      <c r="EO314" s="9" t="n">
        <v>60.2649006622517</v>
      </c>
      <c r="EP314" s="9" t="n">
        <v>53.7435614422369</v>
      </c>
      <c r="EQ314" s="14" t="n">
        <v>0</v>
      </c>
      <c r="ER314" s="10"/>
      <c r="ES314" s="10"/>
      <c r="ET314" s="10"/>
      <c r="EU314" s="6" t="n">
        <v>0</v>
      </c>
      <c r="EV314" s="8" t="n">
        <v>1995</v>
      </c>
      <c r="EW314" s="6" t="n">
        <v>1</v>
      </c>
      <c r="EX314" s="6" t="n">
        <v>23</v>
      </c>
      <c r="EY314" s="6" t="n">
        <v>0</v>
      </c>
      <c r="EZ314" s="6" t="n">
        <v>0</v>
      </c>
      <c r="FA314" s="11" t="n">
        <v>0.0416666666666667</v>
      </c>
      <c r="FB314" s="6" t="n">
        <v>1</v>
      </c>
      <c r="FC314" s="6" t="n">
        <v>23</v>
      </c>
      <c r="FD314" s="6" t="n">
        <v>1</v>
      </c>
      <c r="FE314" s="6" t="n">
        <v>0</v>
      </c>
      <c r="FF314" s="6" t="n">
        <v>1</v>
      </c>
      <c r="FG314" s="11" t="n">
        <v>0.958333333333333</v>
      </c>
      <c r="FH314" s="6" t="n">
        <v>1</v>
      </c>
      <c r="FJ314" s="10" t="n">
        <v>0</v>
      </c>
      <c r="FK314" s="10"/>
      <c r="FL314" s="5" t="n">
        <v>0</v>
      </c>
      <c r="FM314" s="6"/>
      <c r="FN314" s="6"/>
      <c r="FO314" s="5" t="n">
        <v>1</v>
      </c>
      <c r="FP314" s="6"/>
      <c r="FR314" s="5" t="n">
        <v>0</v>
      </c>
    </row>
    <row r="315" customFormat="false" ht="12" hidden="false" customHeight="false" outlineLevel="0" collapsed="false">
      <c r="A315" s="2" t="s">
        <v>377</v>
      </c>
      <c r="B315" s="6" t="n">
        <v>7</v>
      </c>
      <c r="C315" s="6" t="n">
        <v>1996</v>
      </c>
      <c r="D315" s="6" t="n">
        <v>1</v>
      </c>
      <c r="E315" s="6" t="n">
        <v>71996</v>
      </c>
      <c r="F315" s="6" t="n">
        <v>1996</v>
      </c>
      <c r="G315" s="7" t="s">
        <v>231</v>
      </c>
      <c r="H315" s="6" t="n">
        <v>19</v>
      </c>
      <c r="I315" s="6" t="n">
        <v>17</v>
      </c>
      <c r="J315" s="6" t="n">
        <v>0</v>
      </c>
      <c r="K315" s="6" t="n">
        <v>0</v>
      </c>
      <c r="L315" s="6" t="n">
        <v>36</v>
      </c>
      <c r="M315" s="6" t="n">
        <v>2</v>
      </c>
      <c r="N315" s="6"/>
      <c r="O315" s="6" t="n">
        <v>91</v>
      </c>
      <c r="P315" s="6" t="n">
        <v>60</v>
      </c>
      <c r="Q315" s="6" t="n">
        <v>0</v>
      </c>
      <c r="R315" s="6" t="n">
        <v>0</v>
      </c>
      <c r="S315" s="6" t="n">
        <v>151</v>
      </c>
      <c r="T315" s="6" t="n">
        <v>2</v>
      </c>
      <c r="U315" s="6"/>
      <c r="V315" s="6" t="n">
        <v>3</v>
      </c>
      <c r="W315" s="0" t="n">
        <v>0</v>
      </c>
      <c r="X315" s="8" t="s">
        <v>234</v>
      </c>
      <c r="Y315" s="12" t="s">
        <v>234</v>
      </c>
      <c r="Z315" s="0" t="n">
        <v>1</v>
      </c>
      <c r="AC315" s="0" t="n">
        <v>17</v>
      </c>
      <c r="AD315" s="0" t="n">
        <v>19</v>
      </c>
      <c r="AE315" s="0" t="n">
        <v>0</v>
      </c>
      <c r="AF315" s="0" t="n">
        <v>0</v>
      </c>
      <c r="AG315" s="0" t="n">
        <v>36</v>
      </c>
      <c r="AI315" s="0" t="n">
        <v>91</v>
      </c>
      <c r="AJ315" s="0" t="n">
        <v>60</v>
      </c>
      <c r="AK315" s="0" t="n">
        <v>0</v>
      </c>
      <c r="AL315" s="0" t="n">
        <v>0</v>
      </c>
      <c r="AM315" s="0" t="n">
        <v>151</v>
      </c>
      <c r="AO315" s="0" t="n">
        <v>1995</v>
      </c>
      <c r="AP315" s="0" t="n">
        <v>1994</v>
      </c>
      <c r="AQ315" s="0" t="n">
        <v>17</v>
      </c>
      <c r="AR315" s="0" t="n">
        <v>19</v>
      </c>
      <c r="AS315" s="0" t="n">
        <v>0</v>
      </c>
      <c r="AT315" s="0" t="n">
        <v>0</v>
      </c>
      <c r="AW315" s="0" t="n">
        <v>90</v>
      </c>
      <c r="AX315" s="0" t="n">
        <v>61</v>
      </c>
      <c r="AY315" s="0" t="n">
        <v>0</v>
      </c>
      <c r="AZ315" s="0" t="n">
        <v>0</v>
      </c>
      <c r="BC315" s="0" t="n">
        <v>0</v>
      </c>
      <c r="BD315" s="0" t="n">
        <v>17</v>
      </c>
      <c r="BE315" s="0" t="n">
        <v>19</v>
      </c>
      <c r="BI315" s="0" t="n">
        <v>0</v>
      </c>
      <c r="BJ315" s="0" t="n">
        <v>2</v>
      </c>
      <c r="BK315" s="0" t="s">
        <v>378</v>
      </c>
      <c r="BL315" s="0" t="n">
        <v>91</v>
      </c>
      <c r="BM315" s="0" t="n">
        <v>60</v>
      </c>
      <c r="BQ315" s="0" t="n">
        <v>0</v>
      </c>
      <c r="BR315" s="0" t="n">
        <v>2</v>
      </c>
      <c r="BS315" s="0" t="s">
        <v>378</v>
      </c>
      <c r="DP315" s="6" t="n">
        <v>4</v>
      </c>
      <c r="DQ315" s="6" t="s">
        <v>389</v>
      </c>
      <c r="DW315" s="6" t="n">
        <v>9</v>
      </c>
      <c r="DX315" s="6" t="s">
        <v>391</v>
      </c>
      <c r="ED315" s="6" t="n">
        <v>17</v>
      </c>
      <c r="EE315" s="6" t="n">
        <v>19</v>
      </c>
      <c r="EF315" s="6" t="n">
        <v>0</v>
      </c>
      <c r="EG315" s="6" t="n">
        <v>0</v>
      </c>
      <c r="EH315" s="6" t="n">
        <v>36</v>
      </c>
      <c r="EI315" s="6" t="n">
        <v>91</v>
      </c>
      <c r="EJ315" s="6" t="n">
        <v>60</v>
      </c>
      <c r="EK315" s="6" t="n">
        <v>0</v>
      </c>
      <c r="EL315" s="6" t="n">
        <v>0</v>
      </c>
      <c r="EM315" s="6" t="n">
        <v>151</v>
      </c>
      <c r="EN315" s="9" t="n">
        <v>47.2222222222222</v>
      </c>
      <c r="EO315" s="9" t="n">
        <v>60.2649006622517</v>
      </c>
      <c r="EP315" s="9" t="n">
        <v>53.7435614422369</v>
      </c>
      <c r="EQ315" s="14" t="n">
        <v>0</v>
      </c>
      <c r="ER315" s="10"/>
      <c r="ES315" s="10"/>
      <c r="ET315" s="10"/>
      <c r="EU315" s="6" t="n">
        <v>1</v>
      </c>
      <c r="EV315" s="8" t="n">
        <v>1996</v>
      </c>
      <c r="EW315" s="6" t="n">
        <v>1</v>
      </c>
      <c r="EX315" s="6" t="n">
        <v>23</v>
      </c>
      <c r="EY315" s="6" t="n">
        <v>0</v>
      </c>
      <c r="EZ315" s="6" t="n">
        <v>0</v>
      </c>
      <c r="FA315" s="11" t="n">
        <v>0.0416666666666667</v>
      </c>
      <c r="FB315" s="6" t="n">
        <v>1</v>
      </c>
      <c r="FC315" s="6" t="n">
        <v>23</v>
      </c>
      <c r="FD315" s="6" t="n">
        <v>1</v>
      </c>
      <c r="FE315" s="6" t="n">
        <v>0</v>
      </c>
      <c r="FF315" s="6" t="n">
        <v>1</v>
      </c>
      <c r="FG315" s="11" t="n">
        <v>0.958333333333333</v>
      </c>
      <c r="FH315" s="6" t="n">
        <v>1</v>
      </c>
      <c r="FJ315" s="10" t="n">
        <v>0</v>
      </c>
      <c r="FK315" s="10"/>
      <c r="FL315" s="5" t="n">
        <v>0</v>
      </c>
      <c r="FM315" s="6"/>
      <c r="FN315" s="6"/>
      <c r="FO315" s="5" t="n">
        <v>1</v>
      </c>
      <c r="FP315" s="6"/>
      <c r="FR315" s="5" t="n">
        <v>0</v>
      </c>
    </row>
    <row r="316" customFormat="false" ht="12" hidden="false" customHeight="false" outlineLevel="0" collapsed="false">
      <c r="A316" s="2" t="s">
        <v>377</v>
      </c>
      <c r="B316" s="6" t="n">
        <v>7</v>
      </c>
      <c r="C316" s="6" t="n">
        <v>1997</v>
      </c>
      <c r="D316" s="6" t="n">
        <v>1</v>
      </c>
      <c r="E316" s="6" t="n">
        <v>71997</v>
      </c>
      <c r="F316" s="6" t="n">
        <v>1998</v>
      </c>
      <c r="G316" s="7" t="s">
        <v>236</v>
      </c>
      <c r="H316" s="6" t="n">
        <v>19</v>
      </c>
      <c r="I316" s="6" t="n">
        <v>17</v>
      </c>
      <c r="J316" s="6" t="n">
        <v>0</v>
      </c>
      <c r="K316" s="6" t="n">
        <v>0</v>
      </c>
      <c r="L316" s="6" t="n">
        <f aca="false">H316+I316+J316+K316</f>
        <v>36</v>
      </c>
      <c r="M316" s="6" t="n">
        <v>2</v>
      </c>
      <c r="N316" s="6"/>
      <c r="O316" s="6" t="n">
        <v>96</v>
      </c>
      <c r="P316" s="6" t="n">
        <v>55</v>
      </c>
      <c r="Q316" s="6" t="n">
        <v>0</v>
      </c>
      <c r="R316" s="6" t="n">
        <v>0</v>
      </c>
      <c r="S316" s="6" t="n">
        <f aca="false">O316+P316+Q316+R316</f>
        <v>151</v>
      </c>
      <c r="T316" s="6" t="n">
        <v>2</v>
      </c>
      <c r="U316" s="6"/>
      <c r="V316" s="6" t="n">
        <v>2</v>
      </c>
      <c r="W316" s="0" t="n">
        <v>0</v>
      </c>
      <c r="X316" s="8" t="s">
        <v>237</v>
      </c>
      <c r="Y316" s="0" t="n">
        <v>1997</v>
      </c>
      <c r="Z316" s="0" t="n">
        <v>1</v>
      </c>
      <c r="AC316" s="0" t="n">
        <v>19</v>
      </c>
      <c r="AD316" s="0" t="n">
        <v>17</v>
      </c>
      <c r="AE316" s="0" t="n">
        <v>0</v>
      </c>
      <c r="AF316" s="0" t="n">
        <v>0</v>
      </c>
      <c r="AG316" s="0" t="n">
        <f aca="false">AC316+AD316+AE316+AF316</f>
        <v>36</v>
      </c>
      <c r="AI316" s="0" t="n">
        <v>95</v>
      </c>
      <c r="AJ316" s="0" t="n">
        <v>56</v>
      </c>
      <c r="AK316" s="0" t="n">
        <v>0</v>
      </c>
      <c r="AL316" s="0" t="n">
        <v>0</v>
      </c>
      <c r="AM316" s="0" t="n">
        <f aca="false">AI316+AJ316+AK316+AL316</f>
        <v>151</v>
      </c>
      <c r="AO316" s="0" t="n">
        <v>1997</v>
      </c>
      <c r="AP316" s="0" t="n">
        <v>1996</v>
      </c>
      <c r="AQ316" s="0" t="n">
        <v>19</v>
      </c>
      <c r="AR316" s="0" t="n">
        <v>17</v>
      </c>
      <c r="AS316" s="0" t="n">
        <v>0</v>
      </c>
      <c r="AT316" s="0" t="n">
        <v>0</v>
      </c>
      <c r="AW316" s="0" t="n">
        <v>97</v>
      </c>
      <c r="AX316" s="0" t="n">
        <v>54</v>
      </c>
      <c r="AY316" s="0" t="n">
        <v>0</v>
      </c>
      <c r="AZ316" s="0" t="n">
        <v>0</v>
      </c>
      <c r="BC316" s="0" t="n">
        <v>0</v>
      </c>
      <c r="BD316" s="0" t="n">
        <v>19</v>
      </c>
      <c r="BE316" s="0" t="n">
        <v>17</v>
      </c>
      <c r="BI316" s="0" t="n">
        <v>0</v>
      </c>
      <c r="BJ316" s="0" t="n">
        <v>1</v>
      </c>
      <c r="BK316" s="0" t="s">
        <v>378</v>
      </c>
      <c r="BL316" s="0" t="n">
        <v>96</v>
      </c>
      <c r="BM316" s="0" t="n">
        <v>55</v>
      </c>
      <c r="BQ316" s="0" t="n">
        <v>0</v>
      </c>
      <c r="BR316" s="0" t="n">
        <v>1</v>
      </c>
      <c r="BS316" s="0" t="s">
        <v>378</v>
      </c>
      <c r="DP316" s="6" t="n">
        <v>2</v>
      </c>
      <c r="DQ316" s="6" t="n">
        <v>2</v>
      </c>
      <c r="DW316" s="6" t="n">
        <v>2</v>
      </c>
      <c r="DX316" s="6" t="n">
        <v>40</v>
      </c>
      <c r="ED316" s="6" t="n">
        <v>19</v>
      </c>
      <c r="EE316" s="6" t="n">
        <v>17</v>
      </c>
      <c r="EF316" s="6" t="n">
        <v>0</v>
      </c>
      <c r="EG316" s="6" t="n">
        <v>0</v>
      </c>
      <c r="EH316" s="6" t="n">
        <v>36</v>
      </c>
      <c r="EI316" s="6" t="n">
        <v>96</v>
      </c>
      <c r="EJ316" s="6" t="n">
        <v>55</v>
      </c>
      <c r="EK316" s="6" t="n">
        <v>0</v>
      </c>
      <c r="EL316" s="6" t="n">
        <v>0</v>
      </c>
      <c r="EM316" s="6" t="n">
        <v>151</v>
      </c>
      <c r="EN316" s="9" t="n">
        <v>52.7777777777778</v>
      </c>
      <c r="EO316" s="9" t="n">
        <v>63.5761589403974</v>
      </c>
      <c r="EP316" s="9" t="n">
        <v>58.1769683590876</v>
      </c>
      <c r="EQ316" s="14" t="n">
        <v>0</v>
      </c>
      <c r="ER316" s="10"/>
      <c r="ES316" s="10"/>
      <c r="ET316" s="10"/>
      <c r="EU316" s="6" t="n">
        <v>0</v>
      </c>
      <c r="EV316" s="13" t="s">
        <v>240</v>
      </c>
      <c r="EW316" s="6" t="n">
        <v>20</v>
      </c>
      <c r="EX316" s="6" t="n">
        <v>1</v>
      </c>
      <c r="EY316" s="6" t="n">
        <v>0</v>
      </c>
      <c r="EZ316" s="6" t="n">
        <v>1</v>
      </c>
      <c r="FA316" s="11" t="n">
        <v>0.952380952380952</v>
      </c>
      <c r="FB316" s="6" t="n">
        <v>1</v>
      </c>
      <c r="FC316" s="6" t="n">
        <v>20</v>
      </c>
      <c r="FD316" s="6" t="n">
        <v>1</v>
      </c>
      <c r="FE316" s="6" t="n">
        <v>0</v>
      </c>
      <c r="FF316" s="6" t="n">
        <v>1</v>
      </c>
      <c r="FG316" s="11" t="n">
        <v>0.952380952380952</v>
      </c>
      <c r="FH316" s="6" t="n">
        <v>1</v>
      </c>
      <c r="FJ316" s="10"/>
      <c r="FK316" s="10"/>
      <c r="FL316" s="5" t="n">
        <v>1</v>
      </c>
      <c r="FM316" s="6"/>
      <c r="FN316" s="6"/>
      <c r="FO316" s="5" t="n">
        <v>1</v>
      </c>
      <c r="FP316" s="6"/>
      <c r="FR316" s="5" t="n">
        <v>1</v>
      </c>
    </row>
    <row r="317" customFormat="false" ht="12" hidden="false" customHeight="false" outlineLevel="0" collapsed="false">
      <c r="A317" s="2" t="s">
        <v>377</v>
      </c>
      <c r="B317" s="6" t="n">
        <v>7</v>
      </c>
      <c r="C317" s="6" t="n">
        <v>1998</v>
      </c>
      <c r="D317" s="6" t="n">
        <v>1</v>
      </c>
      <c r="E317" s="6" t="n">
        <v>71998</v>
      </c>
      <c r="F317" s="6" t="n">
        <v>1998</v>
      </c>
      <c r="G317" s="7" t="s">
        <v>236</v>
      </c>
      <c r="H317" s="6" t="n">
        <v>19</v>
      </c>
      <c r="I317" s="6" t="n">
        <v>17</v>
      </c>
      <c r="J317" s="6" t="n">
        <v>0</v>
      </c>
      <c r="K317" s="6" t="n">
        <v>0</v>
      </c>
      <c r="L317" s="6" t="n">
        <f aca="false">H317+I317+J317+K317</f>
        <v>36</v>
      </c>
      <c r="M317" s="6" t="n">
        <v>2</v>
      </c>
      <c r="N317" s="6"/>
      <c r="O317" s="6" t="n">
        <v>96</v>
      </c>
      <c r="P317" s="6" t="n">
        <v>55</v>
      </c>
      <c r="Q317" s="6" t="n">
        <v>0</v>
      </c>
      <c r="R317" s="6" t="n">
        <v>0</v>
      </c>
      <c r="S317" s="6" t="n">
        <f aca="false">O317+P317+Q317+R317</f>
        <v>151</v>
      </c>
      <c r="T317" s="6" t="n">
        <v>2</v>
      </c>
      <c r="U317" s="6"/>
      <c r="V317" s="6" t="n">
        <v>3</v>
      </c>
      <c r="W317" s="0" t="n">
        <v>0</v>
      </c>
      <c r="X317" s="8" t="s">
        <v>241</v>
      </c>
      <c r="Y317" s="0" t="n">
        <v>1998</v>
      </c>
      <c r="Z317" s="0" t="n">
        <v>1</v>
      </c>
      <c r="AC317" s="0" t="n">
        <v>19</v>
      </c>
      <c r="AD317" s="0" t="n">
        <v>17</v>
      </c>
      <c r="AE317" s="0" t="n">
        <v>0</v>
      </c>
      <c r="AF317" s="0" t="n">
        <v>0</v>
      </c>
      <c r="AG317" s="0" t="n">
        <f aca="false">AC317+AD317+AE317+AF317</f>
        <v>36</v>
      </c>
      <c r="AI317" s="0" t="n">
        <v>96</v>
      </c>
      <c r="AJ317" s="0" t="n">
        <v>55</v>
      </c>
      <c r="AK317" s="0" t="n">
        <v>0</v>
      </c>
      <c r="AL317" s="0" t="n">
        <v>0</v>
      </c>
      <c r="AM317" s="0" t="n">
        <f aca="false">AI317+AJ317+AK317+AL317</f>
        <v>151</v>
      </c>
      <c r="AO317" s="0" t="n">
        <v>1997</v>
      </c>
      <c r="AP317" s="0" t="n">
        <v>1996</v>
      </c>
      <c r="AQ317" s="0" t="n">
        <v>19</v>
      </c>
      <c r="AR317" s="0" t="n">
        <v>17</v>
      </c>
      <c r="AS317" s="0" t="n">
        <v>0</v>
      </c>
      <c r="AT317" s="0" t="n">
        <v>0</v>
      </c>
      <c r="AW317" s="0" t="n">
        <v>97</v>
      </c>
      <c r="AX317" s="0" t="n">
        <v>54</v>
      </c>
      <c r="AY317" s="0" t="n">
        <v>0</v>
      </c>
      <c r="AZ317" s="0" t="n">
        <v>0</v>
      </c>
      <c r="BC317" s="0" t="n">
        <v>0</v>
      </c>
      <c r="BD317" s="0" t="n">
        <v>19</v>
      </c>
      <c r="BE317" s="0" t="n">
        <v>17</v>
      </c>
      <c r="BI317" s="0" t="n">
        <v>0</v>
      </c>
      <c r="BJ317" s="0" t="n">
        <v>0</v>
      </c>
      <c r="BK317" s="0" t="s">
        <v>378</v>
      </c>
      <c r="BL317" s="0" t="n">
        <v>96</v>
      </c>
      <c r="BM317" s="0" t="n">
        <v>55</v>
      </c>
      <c r="BQ317" s="0" t="n">
        <v>0</v>
      </c>
      <c r="BR317" s="0" t="n">
        <v>0</v>
      </c>
      <c r="BS317" s="0" t="s">
        <v>378</v>
      </c>
      <c r="DP317" s="6" t="n">
        <v>2</v>
      </c>
      <c r="DQ317" s="6" t="n">
        <v>2</v>
      </c>
      <c r="DW317" s="6" t="n">
        <v>2</v>
      </c>
      <c r="DX317" s="6" t="s">
        <v>392</v>
      </c>
      <c r="ED317" s="6" t="n">
        <v>19</v>
      </c>
      <c r="EE317" s="6" t="n">
        <v>17</v>
      </c>
      <c r="EF317" s="6" t="n">
        <v>0</v>
      </c>
      <c r="EG317" s="6" t="n">
        <v>0</v>
      </c>
      <c r="EH317" s="6" t="n">
        <v>36</v>
      </c>
      <c r="EI317" s="6" t="n">
        <v>96</v>
      </c>
      <c r="EJ317" s="6" t="n">
        <v>55</v>
      </c>
      <c r="EK317" s="6" t="n">
        <v>0</v>
      </c>
      <c r="EL317" s="6" t="n">
        <v>0</v>
      </c>
      <c r="EM317" s="6" t="n">
        <v>151</v>
      </c>
      <c r="EN317" s="9" t="n">
        <v>52.7777777777778</v>
      </c>
      <c r="EO317" s="9" t="n">
        <v>63.5761589403974</v>
      </c>
      <c r="EP317" s="9" t="n">
        <v>58.1769683590876</v>
      </c>
      <c r="EQ317" s="14" t="n">
        <v>0</v>
      </c>
      <c r="ER317" s="10"/>
      <c r="ES317" s="10"/>
      <c r="ET317" s="10"/>
      <c r="EU317" s="6" t="n">
        <v>1</v>
      </c>
      <c r="EV317" s="13" t="s">
        <v>243</v>
      </c>
      <c r="EW317" s="6" t="n">
        <v>21</v>
      </c>
      <c r="EX317" s="6" t="n">
        <v>1</v>
      </c>
      <c r="EY317" s="6" t="n">
        <v>0</v>
      </c>
      <c r="EZ317" s="6" t="n">
        <v>1</v>
      </c>
      <c r="FA317" s="11" t="n">
        <v>0.954545454545455</v>
      </c>
      <c r="FB317" s="6" t="n">
        <v>1</v>
      </c>
      <c r="FC317" s="6" t="n">
        <v>21</v>
      </c>
      <c r="FD317" s="6" t="n">
        <v>1</v>
      </c>
      <c r="FE317" s="6" t="n">
        <v>0</v>
      </c>
      <c r="FF317" s="6" t="n">
        <v>1</v>
      </c>
      <c r="FG317" s="11" t="n">
        <v>0.954545454545455</v>
      </c>
      <c r="FH317" s="6" t="n">
        <v>1</v>
      </c>
      <c r="FJ317" s="10"/>
      <c r="FK317" s="10"/>
      <c r="FL317" s="5" t="n">
        <v>1</v>
      </c>
      <c r="FM317" s="6"/>
      <c r="FN317" s="6"/>
      <c r="FO317" s="5" t="n">
        <v>1</v>
      </c>
      <c r="FP317" s="6"/>
      <c r="FR317" s="5" t="n">
        <v>1</v>
      </c>
    </row>
    <row r="318" customFormat="false" ht="12" hidden="false" customHeight="false" outlineLevel="0" collapsed="false">
      <c r="A318" s="2" t="s">
        <v>377</v>
      </c>
      <c r="B318" s="6" t="n">
        <v>7</v>
      </c>
      <c r="C318" s="0" t="n">
        <v>1999</v>
      </c>
      <c r="D318" s="6" t="n">
        <v>1</v>
      </c>
      <c r="E318" s="0" t="n">
        <v>71999</v>
      </c>
      <c r="F318" s="0" t="n">
        <v>2000</v>
      </c>
      <c r="G318" s="8" t="s">
        <v>244</v>
      </c>
      <c r="H318" s="0" t="n">
        <v>19</v>
      </c>
      <c r="I318" s="0" t="n">
        <v>17</v>
      </c>
      <c r="J318" s="6" t="n">
        <v>0</v>
      </c>
      <c r="K318" s="6" t="n">
        <v>0</v>
      </c>
      <c r="L318" s="6" t="n">
        <f aca="false">H318+I318+J318+K318</f>
        <v>36</v>
      </c>
      <c r="M318" s="6" t="n">
        <v>2</v>
      </c>
      <c r="N318" s="6"/>
      <c r="O318" s="0" t="n">
        <v>96</v>
      </c>
      <c r="P318" s="0" t="n">
        <v>55</v>
      </c>
      <c r="Q318" s="6" t="n">
        <v>0</v>
      </c>
      <c r="R318" s="6" t="n">
        <v>0</v>
      </c>
      <c r="S318" s="6" t="n">
        <f aca="false">O318+P318+Q318+R318</f>
        <v>151</v>
      </c>
      <c r="T318" s="6" t="n">
        <v>2</v>
      </c>
      <c r="V318" s="6" t="n">
        <v>2</v>
      </c>
      <c r="W318" s="0" t="n">
        <v>0</v>
      </c>
      <c r="X318" s="8" t="s">
        <v>245</v>
      </c>
      <c r="Y318" s="0" t="n">
        <v>1999</v>
      </c>
      <c r="Z318" s="0" t="n">
        <v>1</v>
      </c>
      <c r="AC318" s="0" t="n">
        <v>19</v>
      </c>
      <c r="AD318" s="0" t="n">
        <v>17</v>
      </c>
      <c r="AE318" s="0" t="n">
        <v>0</v>
      </c>
      <c r="AF318" s="0" t="n">
        <v>0</v>
      </c>
      <c r="AG318" s="0" t="n">
        <f aca="false">AC318+AD318+AE318+AF318</f>
        <v>36</v>
      </c>
      <c r="AI318" s="0" t="n">
        <v>96</v>
      </c>
      <c r="AJ318" s="0" t="n">
        <v>55</v>
      </c>
      <c r="AK318" s="0" t="n">
        <v>0</v>
      </c>
      <c r="AL318" s="0" t="n">
        <v>0</v>
      </c>
      <c r="AM318" s="0" t="n">
        <f aca="false">AI318+AJ318+AK318+AL318</f>
        <v>151</v>
      </c>
      <c r="AO318" s="0" t="n">
        <v>2000</v>
      </c>
      <c r="AP318" s="0" t="n">
        <v>1998</v>
      </c>
      <c r="AQ318" s="0" t="n">
        <v>19</v>
      </c>
      <c r="AR318" s="0" t="n">
        <v>17</v>
      </c>
      <c r="AS318" s="0" t="n">
        <v>0</v>
      </c>
      <c r="AT318" s="0" t="n">
        <v>0</v>
      </c>
      <c r="AW318" s="0" t="n">
        <v>96</v>
      </c>
      <c r="AX318" s="0" t="n">
        <v>55</v>
      </c>
      <c r="AY318" s="0" t="n">
        <v>0</v>
      </c>
      <c r="AZ318" s="0" t="n">
        <v>0</v>
      </c>
      <c r="DP318" s="6" t="n">
        <v>2</v>
      </c>
      <c r="DQ318" s="6" t="n">
        <v>2</v>
      </c>
      <c r="DW318" s="6" t="n">
        <v>2</v>
      </c>
      <c r="DX318" s="6" t="n">
        <v>2</v>
      </c>
      <c r="ED318" s="6" t="n">
        <v>19</v>
      </c>
      <c r="EE318" s="6" t="n">
        <v>17</v>
      </c>
      <c r="EF318" s="6" t="n">
        <v>0</v>
      </c>
      <c r="EG318" s="6" t="n">
        <v>0</v>
      </c>
      <c r="EH318" s="6" t="n">
        <v>36</v>
      </c>
      <c r="EI318" s="6" t="n">
        <v>96</v>
      </c>
      <c r="EJ318" s="6" t="n">
        <v>55</v>
      </c>
      <c r="EK318" s="6" t="n">
        <v>0</v>
      </c>
      <c r="EL318" s="6" t="n">
        <v>0</v>
      </c>
      <c r="EM318" s="6" t="n">
        <v>151</v>
      </c>
      <c r="EN318" s="9" t="n">
        <v>52.7777777777778</v>
      </c>
      <c r="EO318" s="9" t="n">
        <v>63.5761589403974</v>
      </c>
      <c r="EP318" s="9" t="n">
        <v>58.1769683590876</v>
      </c>
      <c r="EQ318" s="14" t="n">
        <v>0</v>
      </c>
      <c r="ER318" s="8" t="s">
        <v>245</v>
      </c>
      <c r="ES318" s="0" t="n">
        <v>1999</v>
      </c>
      <c r="ET318" s="10"/>
      <c r="EU318" s="6" t="n">
        <v>0</v>
      </c>
      <c r="EV318" s="7" t="s">
        <v>246</v>
      </c>
      <c r="EW318" s="0" t="n">
        <v>26</v>
      </c>
      <c r="EX318" s="0" t="n">
        <v>2</v>
      </c>
      <c r="EY318" s="0" t="n">
        <v>0</v>
      </c>
      <c r="EZ318" s="0" t="n">
        <v>1</v>
      </c>
      <c r="FA318" s="11" t="n">
        <v>0.928571428571429</v>
      </c>
      <c r="FB318" s="0" t="n">
        <v>1</v>
      </c>
      <c r="FC318" s="0" t="n">
        <v>27</v>
      </c>
      <c r="FD318" s="0" t="n">
        <v>1</v>
      </c>
      <c r="FE318" s="0" t="n">
        <v>0</v>
      </c>
      <c r="FF318" s="0" t="n">
        <v>1</v>
      </c>
      <c r="FG318" s="11" t="n">
        <v>0.964285714285714</v>
      </c>
      <c r="FH318" s="6" t="n">
        <v>1</v>
      </c>
      <c r="FL318" s="5" t="n">
        <v>1</v>
      </c>
      <c r="FO318" s="5" t="n">
        <v>1</v>
      </c>
      <c r="FR318" s="5" t="n">
        <v>1</v>
      </c>
    </row>
    <row r="319" customFormat="false" ht="12" hidden="false" customHeight="false" outlineLevel="0" collapsed="false">
      <c r="A319" s="2" t="s">
        <v>377</v>
      </c>
      <c r="B319" s="6" t="n">
        <v>7</v>
      </c>
      <c r="C319" s="0" t="n">
        <v>2000</v>
      </c>
      <c r="D319" s="6" t="n">
        <v>1</v>
      </c>
      <c r="E319" s="0" t="n">
        <v>72000</v>
      </c>
      <c r="F319" s="0" t="n">
        <v>2000</v>
      </c>
      <c r="G319" s="8" t="s">
        <v>244</v>
      </c>
      <c r="H319" s="0" t="n">
        <v>19</v>
      </c>
      <c r="I319" s="0" t="n">
        <v>17</v>
      </c>
      <c r="J319" s="6" t="n">
        <v>0</v>
      </c>
      <c r="K319" s="6" t="n">
        <v>0</v>
      </c>
      <c r="L319" s="6" t="n">
        <f aca="false">H319+I319+J319+K319</f>
        <v>36</v>
      </c>
      <c r="M319" s="6" t="n">
        <v>2</v>
      </c>
      <c r="N319" s="6"/>
      <c r="O319" s="0" t="n">
        <v>96</v>
      </c>
      <c r="P319" s="0" t="n">
        <v>55</v>
      </c>
      <c r="Q319" s="6" t="n">
        <v>0</v>
      </c>
      <c r="R319" s="6" t="n">
        <v>0</v>
      </c>
      <c r="S319" s="6" t="n">
        <f aca="false">O319+P319+Q319+R319</f>
        <v>151</v>
      </c>
      <c r="T319" s="6" t="n">
        <v>2</v>
      </c>
      <c r="V319" s="0" t="n">
        <v>1</v>
      </c>
      <c r="W319" s="0" t="n">
        <v>0</v>
      </c>
      <c r="X319" s="8" t="s">
        <v>247</v>
      </c>
      <c r="Y319" s="0" t="n">
        <v>2000</v>
      </c>
      <c r="Z319" s="0" t="n">
        <v>1</v>
      </c>
      <c r="AC319" s="0" t="n">
        <v>19</v>
      </c>
      <c r="AD319" s="0" t="n">
        <v>17</v>
      </c>
      <c r="AE319" s="0" t="n">
        <v>0</v>
      </c>
      <c r="AF319" s="0" t="n">
        <v>0</v>
      </c>
      <c r="AG319" s="0" t="n">
        <f aca="false">AC319+AD319+AE319+AF319</f>
        <v>36</v>
      </c>
      <c r="AI319" s="0" t="n">
        <v>96</v>
      </c>
      <c r="AJ319" s="0" t="n">
        <v>55</v>
      </c>
      <c r="AK319" s="0" t="n">
        <v>0</v>
      </c>
      <c r="AL319" s="0" t="n">
        <v>0</v>
      </c>
      <c r="AM319" s="0" t="n">
        <f aca="false">AI319+AJ319+AK319+AL319</f>
        <v>151</v>
      </c>
      <c r="DP319" s="6" t="n">
        <v>2</v>
      </c>
      <c r="DQ319" s="6" t="n">
        <v>2</v>
      </c>
      <c r="DW319" s="6" t="n">
        <v>2</v>
      </c>
      <c r="DX319" s="6" t="n">
        <v>2</v>
      </c>
      <c r="ED319" s="6" t="n">
        <v>19</v>
      </c>
      <c r="EE319" s="6" t="n">
        <v>17</v>
      </c>
      <c r="EF319" s="6" t="n">
        <v>0</v>
      </c>
      <c r="EG319" s="6" t="n">
        <v>0</v>
      </c>
      <c r="EH319" s="6" t="n">
        <v>36</v>
      </c>
      <c r="EI319" s="6" t="n">
        <v>96</v>
      </c>
      <c r="EJ319" s="6" t="n">
        <v>55</v>
      </c>
      <c r="EK319" s="6" t="n">
        <v>0</v>
      </c>
      <c r="EL319" s="6" t="n">
        <v>0</v>
      </c>
      <c r="EM319" s="6" t="n">
        <v>151</v>
      </c>
      <c r="EN319" s="9" t="n">
        <v>52.7777777777778</v>
      </c>
      <c r="EO319" s="9" t="n">
        <v>63.5761589403974</v>
      </c>
      <c r="EP319" s="9" t="n">
        <v>58.1769683590876</v>
      </c>
      <c r="EQ319" s="14" t="n">
        <v>0</v>
      </c>
      <c r="ER319" s="8" t="s">
        <v>247</v>
      </c>
      <c r="ES319" s="0" t="n">
        <v>2000</v>
      </c>
      <c r="ET319" s="10"/>
      <c r="EU319" s="6" t="n">
        <v>1</v>
      </c>
      <c r="EV319" s="7" t="s">
        <v>248</v>
      </c>
      <c r="EW319" s="0" t="n">
        <v>26</v>
      </c>
      <c r="EX319" s="0" t="n">
        <v>2</v>
      </c>
      <c r="EY319" s="0" t="n">
        <v>0</v>
      </c>
      <c r="EZ319" s="0" t="n">
        <v>1</v>
      </c>
      <c r="FA319" s="11" t="n">
        <v>0.928571428571429</v>
      </c>
      <c r="FB319" s="0" t="n">
        <v>1</v>
      </c>
      <c r="FC319" s="0" t="n">
        <v>27</v>
      </c>
      <c r="FD319" s="0" t="n">
        <v>1</v>
      </c>
      <c r="FE319" s="0" t="n">
        <v>0</v>
      </c>
      <c r="FF319" s="0" t="n">
        <v>1</v>
      </c>
      <c r="FG319" s="11" t="n">
        <v>0.964285714285714</v>
      </c>
      <c r="FH319" s="0" t="n">
        <v>1</v>
      </c>
      <c r="FL319" s="5" t="n">
        <v>1</v>
      </c>
      <c r="FO319" s="5" t="n">
        <v>1</v>
      </c>
      <c r="FR319" s="5" t="n">
        <v>1</v>
      </c>
    </row>
    <row r="320" customFormat="false" ht="12" hidden="false" customHeight="false" outlineLevel="0" collapsed="false">
      <c r="A320" s="2" t="s">
        <v>377</v>
      </c>
      <c r="B320" s="6" t="n">
        <v>7</v>
      </c>
      <c r="C320" s="0" t="n">
        <v>2001</v>
      </c>
      <c r="D320" s="6" t="n">
        <v>1</v>
      </c>
      <c r="E320" s="0" t="n">
        <v>72001</v>
      </c>
      <c r="F320" s="0" t="n">
        <v>2002</v>
      </c>
      <c r="G320" s="8" t="s">
        <v>249</v>
      </c>
      <c r="H320" s="0" t="n">
        <v>21</v>
      </c>
      <c r="I320" s="0" t="n">
        <v>15</v>
      </c>
      <c r="J320" s="6" t="n">
        <v>0</v>
      </c>
      <c r="K320" s="6" t="n">
        <v>0</v>
      </c>
      <c r="L320" s="6" t="n">
        <v>36</v>
      </c>
      <c r="M320" s="0" t="n">
        <v>2</v>
      </c>
      <c r="O320" s="6" t="n">
        <v>100</v>
      </c>
      <c r="P320" s="6" t="n">
        <v>51</v>
      </c>
      <c r="Q320" s="6" t="n">
        <v>0</v>
      </c>
      <c r="R320" s="6" t="n">
        <v>0</v>
      </c>
      <c r="S320" s="6" t="n">
        <v>151</v>
      </c>
      <c r="T320" s="0" t="n">
        <v>2</v>
      </c>
      <c r="X320" s="8" t="s">
        <v>250</v>
      </c>
      <c r="Y320" s="0" t="n">
        <v>2001</v>
      </c>
      <c r="AC320" s="0" t="n">
        <v>21</v>
      </c>
      <c r="AD320" s="0" t="n">
        <v>15</v>
      </c>
      <c r="AE320" s="0" t="n">
        <v>0</v>
      </c>
      <c r="AF320" s="0" t="n">
        <v>0</v>
      </c>
      <c r="AG320" s="0" t="n">
        <f aca="false">AC320+AD320+AE320+AF320</f>
        <v>36</v>
      </c>
      <c r="AI320" s="0" t="n">
        <v>100</v>
      </c>
      <c r="AJ320" s="0" t="n">
        <v>51</v>
      </c>
      <c r="AK320" s="0" t="n">
        <v>0</v>
      </c>
      <c r="AL320" s="0" t="n">
        <v>0</v>
      </c>
      <c r="AM320" s="0" t="n">
        <f aca="false">AI320+AJ320+AK320+AL320</f>
        <v>151</v>
      </c>
      <c r="AO320" s="0" t="n">
        <v>2001</v>
      </c>
      <c r="AP320" s="0" t="n">
        <v>2000</v>
      </c>
      <c r="AQ320" s="0" t="n">
        <v>21</v>
      </c>
      <c r="AR320" s="0" t="n">
        <v>15</v>
      </c>
      <c r="AS320" s="0" t="n">
        <v>0</v>
      </c>
      <c r="AT320" s="0" t="n">
        <v>0</v>
      </c>
      <c r="AW320" s="0" t="n">
        <v>100</v>
      </c>
      <c r="AX320" s="0" t="n">
        <v>51</v>
      </c>
      <c r="AY320" s="0" t="n">
        <v>0</v>
      </c>
      <c r="AZ320" s="0" t="n">
        <v>0</v>
      </c>
      <c r="DP320" s="6" t="n">
        <v>2</v>
      </c>
      <c r="DQ320" s="6" t="n">
        <v>2</v>
      </c>
      <c r="DW320" s="6" t="n">
        <v>2</v>
      </c>
      <c r="DX320" s="6" t="n">
        <v>2</v>
      </c>
      <c r="ED320" s="0" t="n">
        <v>21</v>
      </c>
      <c r="EE320" s="0" t="n">
        <v>15</v>
      </c>
      <c r="EF320" s="6" t="n">
        <v>0</v>
      </c>
      <c r="EG320" s="6" t="n">
        <v>0</v>
      </c>
      <c r="EH320" s="6" t="n">
        <v>36</v>
      </c>
      <c r="EI320" s="0" t="n">
        <v>100</v>
      </c>
      <c r="EJ320" s="0" t="n">
        <v>51</v>
      </c>
      <c r="EK320" s="0" t="n">
        <v>0</v>
      </c>
      <c r="EL320" s="0" t="n">
        <v>0</v>
      </c>
      <c r="EM320" s="0" t="n">
        <f aca="false">EI320+EJ320+EK320+EL320</f>
        <v>151</v>
      </c>
      <c r="EQ320" s="15" t="n">
        <v>0</v>
      </c>
      <c r="ER320" s="16" t="n">
        <v>37257</v>
      </c>
      <c r="ES320" s="16" t="s">
        <v>251</v>
      </c>
      <c r="EU320" s="6" t="n">
        <v>0</v>
      </c>
      <c r="EV320" s="7" t="s">
        <v>252</v>
      </c>
      <c r="FA320" s="11" t="n">
        <v>1</v>
      </c>
      <c r="FB320" s="0" t="n">
        <v>1</v>
      </c>
      <c r="FG320" s="11" t="n">
        <v>1</v>
      </c>
      <c r="FH320" s="0" t="n">
        <v>1</v>
      </c>
      <c r="FI320" s="0" t="s">
        <v>253</v>
      </c>
      <c r="FL320" s="1" t="n">
        <v>1</v>
      </c>
      <c r="FN320" s="0" t="s">
        <v>254</v>
      </c>
      <c r="FO320" s="1" t="n">
        <v>1</v>
      </c>
      <c r="FQ320" s="0" t="s">
        <v>255</v>
      </c>
      <c r="FR320" s="1" t="n">
        <v>1</v>
      </c>
    </row>
    <row r="321" customFormat="false" ht="12" hidden="false" customHeight="false" outlineLevel="0" collapsed="false">
      <c r="A321" s="2" t="s">
        <v>377</v>
      </c>
      <c r="B321" s="6" t="n">
        <v>7</v>
      </c>
      <c r="C321" s="0" t="n">
        <v>2002</v>
      </c>
      <c r="D321" s="6" t="n">
        <v>1</v>
      </c>
      <c r="E321" s="0" t="n">
        <v>72002</v>
      </c>
      <c r="F321" s="0" t="n">
        <v>2002</v>
      </c>
      <c r="G321" s="8" t="s">
        <v>249</v>
      </c>
      <c r="H321" s="0" t="n">
        <v>21</v>
      </c>
      <c r="I321" s="0" t="n">
        <v>15</v>
      </c>
      <c r="J321" s="6" t="n">
        <v>0</v>
      </c>
      <c r="K321" s="6" t="n">
        <v>0</v>
      </c>
      <c r="L321" s="6" t="n">
        <v>36</v>
      </c>
      <c r="M321" s="0" t="n">
        <v>2</v>
      </c>
      <c r="O321" s="6" t="n">
        <v>100</v>
      </c>
      <c r="P321" s="6" t="n">
        <v>51</v>
      </c>
      <c r="Q321" s="6" t="n">
        <v>0</v>
      </c>
      <c r="R321" s="6" t="n">
        <v>0</v>
      </c>
      <c r="S321" s="6" t="n">
        <v>151</v>
      </c>
      <c r="T321" s="0" t="n">
        <v>2</v>
      </c>
      <c r="X321" s="8" t="s">
        <v>249</v>
      </c>
      <c r="Y321" s="0" t="n">
        <v>2002</v>
      </c>
      <c r="AC321" s="0" t="n">
        <v>21</v>
      </c>
      <c r="AD321" s="0" t="n">
        <v>15</v>
      </c>
      <c r="AE321" s="0" t="n">
        <v>0</v>
      </c>
      <c r="AF321" s="0" t="n">
        <v>0</v>
      </c>
      <c r="AG321" s="0" t="n">
        <f aca="false">AC321+AD321+AE321+AF321</f>
        <v>36</v>
      </c>
      <c r="AI321" s="0" t="n">
        <v>100</v>
      </c>
      <c r="AJ321" s="0" t="n">
        <v>51</v>
      </c>
      <c r="AK321" s="0" t="n">
        <v>0</v>
      </c>
      <c r="AL321" s="0" t="n">
        <v>0</v>
      </c>
      <c r="AM321" s="0" t="n">
        <f aca="false">AI321+AJ321+AK321+AL321</f>
        <v>151</v>
      </c>
      <c r="DP321" s="6" t="n">
        <v>2</v>
      </c>
      <c r="DQ321" s="6" t="n">
        <v>2</v>
      </c>
      <c r="DW321" s="6" t="n">
        <v>2</v>
      </c>
      <c r="DX321" s="6" t="n">
        <v>2</v>
      </c>
      <c r="ED321" s="0" t="n">
        <v>21</v>
      </c>
      <c r="EE321" s="0" t="n">
        <v>15</v>
      </c>
      <c r="EF321" s="6" t="n">
        <v>0</v>
      </c>
      <c r="EG321" s="6" t="n">
        <v>0</v>
      </c>
      <c r="EH321" s="6" t="n">
        <v>36</v>
      </c>
      <c r="EI321" s="0" t="n">
        <v>100</v>
      </c>
      <c r="EJ321" s="0" t="n">
        <v>51</v>
      </c>
      <c r="EK321" s="0" t="n">
        <v>0</v>
      </c>
      <c r="EL321" s="0" t="n">
        <v>0</v>
      </c>
      <c r="EM321" s="0" t="n">
        <f aca="false">EI321+EJ321+EK321+EL321</f>
        <v>151</v>
      </c>
      <c r="EQ321" s="15" t="n">
        <v>0</v>
      </c>
      <c r="ER321" s="16" t="n">
        <v>37257</v>
      </c>
      <c r="ES321" s="16" t="s">
        <v>251</v>
      </c>
      <c r="EU321" s="6" t="n">
        <v>1</v>
      </c>
      <c r="FA321" s="11"/>
      <c r="FG321" s="11"/>
      <c r="FL321" s="1" t="n">
        <v>1</v>
      </c>
      <c r="FN321" s="0" t="s">
        <v>254</v>
      </c>
      <c r="FO321" s="1" t="n">
        <v>1</v>
      </c>
      <c r="FQ321" s="0" t="s">
        <v>255</v>
      </c>
      <c r="FR321" s="1" t="n">
        <v>1</v>
      </c>
    </row>
    <row r="322" customFormat="false" ht="12" hidden="false" customHeight="false" outlineLevel="0" collapsed="false">
      <c r="A322" s="2" t="s">
        <v>377</v>
      </c>
      <c r="B322" s="6" t="n">
        <v>7</v>
      </c>
      <c r="C322" s="0" t="n">
        <v>2003</v>
      </c>
      <c r="D322" s="6" t="n">
        <v>1</v>
      </c>
      <c r="F322" s="0" t="n">
        <v>2003</v>
      </c>
      <c r="G322" s="16" t="n">
        <v>37653</v>
      </c>
      <c r="H322" s="0" t="n">
        <v>21</v>
      </c>
      <c r="I322" s="0" t="n">
        <v>15</v>
      </c>
      <c r="J322" s="6" t="n">
        <v>0</v>
      </c>
      <c r="K322" s="6" t="n">
        <v>0</v>
      </c>
      <c r="L322" s="0" t="n">
        <v>36</v>
      </c>
      <c r="M322" s="0" t="n">
        <v>2</v>
      </c>
      <c r="O322" s="0" t="n">
        <v>94</v>
      </c>
      <c r="P322" s="0" t="n">
        <v>57</v>
      </c>
      <c r="Q322" s="6" t="n">
        <v>0</v>
      </c>
      <c r="R322" s="6" t="n">
        <v>0</v>
      </c>
      <c r="S322" s="0" t="n">
        <v>151</v>
      </c>
      <c r="T322" s="0" t="n">
        <v>2</v>
      </c>
      <c r="X322" s="8" t="s">
        <v>257</v>
      </c>
      <c r="Y322" s="0" t="n">
        <v>2003</v>
      </c>
      <c r="AC322" s="0" t="n">
        <v>21</v>
      </c>
      <c r="AD322" s="0" t="n">
        <v>15</v>
      </c>
      <c r="AE322" s="6" t="n">
        <v>0</v>
      </c>
      <c r="AF322" s="6" t="n">
        <v>0</v>
      </c>
      <c r="AG322" s="0" t="n">
        <v>36</v>
      </c>
      <c r="AI322" s="0" t="n">
        <v>94</v>
      </c>
      <c r="AJ322" s="0" t="n">
        <v>57</v>
      </c>
      <c r="AK322" s="6" t="n">
        <v>0</v>
      </c>
      <c r="AL322" s="6" t="n">
        <v>0</v>
      </c>
      <c r="AM322" s="0" t="n">
        <v>151</v>
      </c>
      <c r="DP322" s="6" t="n">
        <v>2</v>
      </c>
      <c r="DQ322" s="6" t="n">
        <v>2</v>
      </c>
      <c r="DW322" s="6" t="n">
        <v>2</v>
      </c>
      <c r="DX322" s="6" t="n">
        <v>2</v>
      </c>
      <c r="ED322" s="0" t="n">
        <v>21</v>
      </c>
      <c r="EE322" s="0" t="n">
        <v>15</v>
      </c>
      <c r="EF322" s="6" t="n">
        <v>0</v>
      </c>
      <c r="EG322" s="6" t="n">
        <v>0</v>
      </c>
      <c r="EH322" s="0" t="n">
        <v>36</v>
      </c>
      <c r="EI322" s="0" t="n">
        <v>94</v>
      </c>
      <c r="EJ322" s="0" t="n">
        <v>57</v>
      </c>
      <c r="EK322" s="6" t="n">
        <v>0</v>
      </c>
      <c r="EL322" s="6" t="n">
        <v>0</v>
      </c>
      <c r="EM322" s="0" t="n">
        <v>151</v>
      </c>
      <c r="EQ322" s="15" t="n">
        <v>0</v>
      </c>
      <c r="ER322" s="8" t="s">
        <v>257</v>
      </c>
      <c r="ES322" s="0" t="n">
        <v>2003</v>
      </c>
      <c r="EU322" s="6" t="n">
        <v>0</v>
      </c>
      <c r="FL322" s="1" t="n">
        <v>1</v>
      </c>
      <c r="FN322" s="0" t="s">
        <v>258</v>
      </c>
      <c r="FO322" s="1" t="n">
        <v>1</v>
      </c>
      <c r="FQ322" s="0" t="s">
        <v>258</v>
      </c>
      <c r="FR322" s="1" t="n">
        <v>1</v>
      </c>
    </row>
    <row r="323" customFormat="false" ht="12" hidden="false" customHeight="false" outlineLevel="0" collapsed="false">
      <c r="A323" s="2" t="s">
        <v>377</v>
      </c>
      <c r="B323" s="6" t="n">
        <v>7</v>
      </c>
      <c r="C323" s="0" t="n">
        <v>2004</v>
      </c>
      <c r="D323" s="6" t="n">
        <v>1</v>
      </c>
      <c r="F323" s="0" t="n">
        <v>2003</v>
      </c>
      <c r="G323" s="16" t="n">
        <v>37653</v>
      </c>
      <c r="H323" s="0" t="n">
        <v>21</v>
      </c>
      <c r="I323" s="0" t="n">
        <v>15</v>
      </c>
      <c r="J323" s="6" t="n">
        <v>0</v>
      </c>
      <c r="K323" s="6" t="n">
        <v>0</v>
      </c>
      <c r="L323" s="0" t="n">
        <v>36</v>
      </c>
      <c r="M323" s="0" t="n">
        <v>2</v>
      </c>
      <c r="O323" s="0" t="n">
        <v>94</v>
      </c>
      <c r="P323" s="0" t="n">
        <v>57</v>
      </c>
      <c r="Q323" s="6" t="n">
        <v>0</v>
      </c>
      <c r="R323" s="6" t="n">
        <v>0</v>
      </c>
      <c r="S323" s="0" t="n">
        <v>151</v>
      </c>
      <c r="T323" s="0" t="n">
        <v>2</v>
      </c>
      <c r="X323" s="8" t="s">
        <v>259</v>
      </c>
      <c r="Y323" s="0" t="n">
        <v>2004</v>
      </c>
      <c r="AC323" s="0" t="n">
        <v>21</v>
      </c>
      <c r="AD323" s="0" t="n">
        <v>15</v>
      </c>
      <c r="AE323" s="6" t="n">
        <v>0</v>
      </c>
      <c r="AF323" s="6" t="n">
        <v>0</v>
      </c>
      <c r="AG323" s="0" t="n">
        <v>36</v>
      </c>
      <c r="AI323" s="0" t="n">
        <v>95</v>
      </c>
      <c r="AJ323" s="0" t="n">
        <v>56</v>
      </c>
      <c r="AK323" s="6" t="n">
        <v>0</v>
      </c>
      <c r="AL323" s="6" t="n">
        <v>0</v>
      </c>
      <c r="AM323" s="0" t="n">
        <v>151</v>
      </c>
      <c r="DP323" s="6" t="n">
        <v>2</v>
      </c>
      <c r="DQ323" s="6" t="n">
        <v>2</v>
      </c>
      <c r="DW323" s="6" t="n">
        <v>3</v>
      </c>
      <c r="DX323" s="6" t="n">
        <v>35</v>
      </c>
      <c r="ED323" s="0" t="n">
        <v>21</v>
      </c>
      <c r="EE323" s="0" t="n">
        <v>15</v>
      </c>
      <c r="EF323" s="6" t="n">
        <v>0</v>
      </c>
      <c r="EG323" s="6" t="n">
        <v>0</v>
      </c>
      <c r="EH323" s="0" t="n">
        <v>36</v>
      </c>
      <c r="EI323" s="0" t="n">
        <v>95</v>
      </c>
      <c r="EJ323" s="0" t="n">
        <v>56</v>
      </c>
      <c r="EK323" s="6" t="n">
        <v>0</v>
      </c>
      <c r="EL323" s="6" t="n">
        <v>0</v>
      </c>
      <c r="EM323" s="0" t="n">
        <v>151</v>
      </c>
      <c r="EQ323" s="15" t="n">
        <v>0</v>
      </c>
      <c r="ER323" s="8" t="s">
        <v>259</v>
      </c>
      <c r="ES323" s="0" t="n">
        <v>2004</v>
      </c>
      <c r="EU323" s="6" t="n">
        <v>1</v>
      </c>
      <c r="FL323" s="1" t="n">
        <v>1</v>
      </c>
      <c r="FN323" s="0" t="s">
        <v>260</v>
      </c>
      <c r="FO323" s="1" t="n">
        <v>1</v>
      </c>
      <c r="FQ323" s="0" t="s">
        <v>260</v>
      </c>
      <c r="FR323" s="1" t="n">
        <v>1</v>
      </c>
    </row>
    <row r="324" customFormat="false" ht="12" hidden="false" customHeight="false" outlineLevel="0" collapsed="false">
      <c r="A324" s="2" t="s">
        <v>393</v>
      </c>
      <c r="B324" s="6" t="n">
        <v>8</v>
      </c>
      <c r="C324" s="6" t="n">
        <v>1959</v>
      </c>
      <c r="D324" s="6" t="n">
        <v>1</v>
      </c>
      <c r="E324" s="6" t="n">
        <v>81959</v>
      </c>
      <c r="F324" s="6" t="n">
        <v>1960</v>
      </c>
      <c r="G324" s="7" t="s">
        <v>174</v>
      </c>
      <c r="H324" s="6" t="n">
        <v>11</v>
      </c>
      <c r="I324" s="6" t="n">
        <v>6</v>
      </c>
      <c r="J324" s="6" t="n">
        <v>0</v>
      </c>
      <c r="K324" s="6" t="n">
        <v>0</v>
      </c>
      <c r="L324" s="6" t="n">
        <v>17</v>
      </c>
      <c r="M324" s="6" t="n">
        <v>4</v>
      </c>
      <c r="N324" s="6"/>
      <c r="O324" s="6" t="n">
        <v>26</v>
      </c>
      <c r="P324" s="6" t="n">
        <v>9</v>
      </c>
      <c r="Q324" s="6" t="n">
        <v>0</v>
      </c>
      <c r="R324" s="6" t="n">
        <v>0</v>
      </c>
      <c r="S324" s="6" t="n">
        <v>35</v>
      </c>
      <c r="T324" s="6" t="n">
        <v>2</v>
      </c>
      <c r="U324" s="6"/>
      <c r="V324" s="6" t="n">
        <v>3</v>
      </c>
      <c r="W324" s="0" t="n">
        <v>0</v>
      </c>
      <c r="X324" s="8" t="s">
        <v>175</v>
      </c>
      <c r="Y324" s="0" t="n">
        <v>1959</v>
      </c>
      <c r="Z324" s="0" t="n">
        <v>1</v>
      </c>
      <c r="AC324" s="0" t="n">
        <v>11</v>
      </c>
      <c r="AD324" s="0" t="n">
        <v>6</v>
      </c>
      <c r="AE324" s="0" t="n">
        <v>0</v>
      </c>
      <c r="AF324" s="0" t="n">
        <v>0</v>
      </c>
      <c r="AI324" s="0" t="n">
        <v>26</v>
      </c>
      <c r="AJ324" s="0" t="n">
        <v>9</v>
      </c>
      <c r="AK324" s="0" t="n">
        <v>0</v>
      </c>
      <c r="AL324" s="0" t="n">
        <v>0</v>
      </c>
      <c r="AO324" s="0" t="n">
        <v>1959</v>
      </c>
      <c r="AP324" s="0" t="n">
        <v>1958</v>
      </c>
      <c r="AQ324" s="0" t="n">
        <v>11</v>
      </c>
      <c r="AR324" s="0" t="n">
        <v>6</v>
      </c>
      <c r="AS324" s="0" t="n">
        <v>0</v>
      </c>
      <c r="AT324" s="0" t="n">
        <v>0</v>
      </c>
      <c r="AW324" s="0" t="n">
        <v>26</v>
      </c>
      <c r="AX324" s="0" t="n">
        <v>9</v>
      </c>
      <c r="AY324" s="0" t="n">
        <v>0</v>
      </c>
      <c r="AZ324" s="0" t="n">
        <v>0</v>
      </c>
      <c r="BC324" s="0" t="n">
        <v>1</v>
      </c>
      <c r="DP324" s="6" t="n">
        <v>2</v>
      </c>
      <c r="DQ324" s="6" t="n">
        <v>2</v>
      </c>
      <c r="DW324" s="6" t="n">
        <v>2</v>
      </c>
      <c r="DX324" s="6" t="n">
        <v>2</v>
      </c>
      <c r="ED324" s="6" t="n">
        <v>11</v>
      </c>
      <c r="EE324" s="6" t="n">
        <v>6</v>
      </c>
      <c r="EF324" s="6" t="n">
        <v>0</v>
      </c>
      <c r="EG324" s="6" t="n">
        <v>0</v>
      </c>
      <c r="EH324" s="6" t="n">
        <v>17</v>
      </c>
      <c r="EI324" s="6" t="n">
        <v>26</v>
      </c>
      <c r="EJ324" s="6" t="n">
        <v>9</v>
      </c>
      <c r="EK324" s="6" t="n">
        <v>0</v>
      </c>
      <c r="EL324" s="6" t="n">
        <v>0</v>
      </c>
      <c r="EM324" s="6" t="n">
        <v>35</v>
      </c>
      <c r="EN324" s="9" t="n">
        <v>64.7058823529412</v>
      </c>
      <c r="EO324" s="9" t="n">
        <v>74.2857142857143</v>
      </c>
      <c r="EP324" s="9" t="n">
        <v>69.4957983193277</v>
      </c>
      <c r="EQ324" s="14" t="n">
        <v>0</v>
      </c>
      <c r="ER324" s="10"/>
      <c r="ES324" s="10"/>
      <c r="ET324" s="10"/>
      <c r="EU324" s="6" t="n">
        <v>0</v>
      </c>
      <c r="EV324" s="8"/>
      <c r="EW324" s="6"/>
      <c r="EX324" s="6"/>
      <c r="EY324" s="6"/>
      <c r="EZ324" s="6"/>
      <c r="FA324" s="11"/>
      <c r="FB324" s="6"/>
      <c r="FC324" s="6"/>
      <c r="FD324" s="6"/>
      <c r="FE324" s="6"/>
      <c r="FF324" s="6"/>
      <c r="FG324" s="11"/>
      <c r="FH324" s="6"/>
      <c r="FJ324" s="10"/>
      <c r="FK324" s="10"/>
      <c r="FL324" s="5" t="n">
        <v>1</v>
      </c>
      <c r="FM324" s="6"/>
      <c r="FN324" s="6"/>
      <c r="FO324" s="5" t="n">
        <v>1</v>
      </c>
      <c r="FP324" s="6"/>
      <c r="FR324" s="5" t="n">
        <v>1</v>
      </c>
    </row>
    <row r="325" customFormat="false" ht="12" hidden="false" customHeight="false" outlineLevel="0" collapsed="false">
      <c r="A325" s="2" t="s">
        <v>393</v>
      </c>
      <c r="B325" s="6" t="n">
        <v>8</v>
      </c>
      <c r="C325" s="6" t="n">
        <v>1960</v>
      </c>
      <c r="D325" s="6" t="n">
        <v>1</v>
      </c>
      <c r="E325" s="6" t="n">
        <v>81960</v>
      </c>
      <c r="F325" s="6" t="n">
        <v>1960</v>
      </c>
      <c r="G325" s="7" t="s">
        <v>174</v>
      </c>
      <c r="H325" s="6" t="n">
        <v>11</v>
      </c>
      <c r="I325" s="6" t="n">
        <v>6</v>
      </c>
      <c r="J325" s="6" t="n">
        <v>0</v>
      </c>
      <c r="K325" s="6" t="n">
        <v>0</v>
      </c>
      <c r="L325" s="6" t="n">
        <v>17</v>
      </c>
      <c r="M325" s="6" t="n">
        <v>4</v>
      </c>
      <c r="N325" s="6"/>
      <c r="O325" s="6" t="n">
        <v>26</v>
      </c>
      <c r="P325" s="6" t="n">
        <v>9</v>
      </c>
      <c r="Q325" s="6" t="n">
        <v>0</v>
      </c>
      <c r="R325" s="6" t="n">
        <v>0</v>
      </c>
      <c r="S325" s="6" t="n">
        <v>35</v>
      </c>
      <c r="T325" s="6" t="n">
        <v>2</v>
      </c>
      <c r="U325" s="6"/>
      <c r="V325" s="6" t="n">
        <v>2</v>
      </c>
      <c r="W325" s="0" t="n">
        <v>0</v>
      </c>
      <c r="X325" s="8" t="s">
        <v>175</v>
      </c>
      <c r="Y325" s="0" t="n">
        <v>1959</v>
      </c>
      <c r="Z325" s="0" t="n">
        <v>0</v>
      </c>
      <c r="AC325" s="0" t="n">
        <v>11</v>
      </c>
      <c r="AD325" s="0" t="n">
        <v>6</v>
      </c>
      <c r="AE325" s="0" t="n">
        <v>0</v>
      </c>
      <c r="AF325" s="0" t="n">
        <v>0</v>
      </c>
      <c r="AI325" s="0" t="n">
        <v>26</v>
      </c>
      <c r="AJ325" s="0" t="n">
        <v>9</v>
      </c>
      <c r="AK325" s="0" t="n">
        <v>0</v>
      </c>
      <c r="AL325" s="0" t="n">
        <v>0</v>
      </c>
      <c r="AO325" s="0" t="n">
        <v>1960</v>
      </c>
      <c r="AP325" s="0" t="n">
        <v>1958</v>
      </c>
      <c r="AQ325" s="0" t="n">
        <v>11</v>
      </c>
      <c r="AR325" s="0" t="n">
        <v>6</v>
      </c>
      <c r="AS325" s="0" t="n">
        <v>0</v>
      </c>
      <c r="AT325" s="0" t="n">
        <v>0</v>
      </c>
      <c r="AW325" s="0" t="n">
        <v>26</v>
      </c>
      <c r="AX325" s="0" t="n">
        <v>9</v>
      </c>
      <c r="AY325" s="0" t="n">
        <v>0</v>
      </c>
      <c r="AZ325" s="0" t="n">
        <v>0</v>
      </c>
      <c r="BC325" s="0" t="n">
        <v>1</v>
      </c>
      <c r="DP325" s="6" t="n">
        <v>2</v>
      </c>
      <c r="DQ325" s="6" t="n">
        <v>2</v>
      </c>
      <c r="DW325" s="6" t="n">
        <v>2</v>
      </c>
      <c r="DX325" s="6" t="n">
        <v>2</v>
      </c>
      <c r="ED325" s="6" t="n">
        <v>11</v>
      </c>
      <c r="EE325" s="6" t="n">
        <v>6</v>
      </c>
      <c r="EF325" s="6" t="n">
        <v>0</v>
      </c>
      <c r="EG325" s="6" t="n">
        <v>0</v>
      </c>
      <c r="EH325" s="6" t="n">
        <v>17</v>
      </c>
      <c r="EI325" s="6" t="n">
        <v>26</v>
      </c>
      <c r="EJ325" s="6" t="n">
        <v>9</v>
      </c>
      <c r="EK325" s="6" t="n">
        <v>0</v>
      </c>
      <c r="EL325" s="6" t="n">
        <v>0</v>
      </c>
      <c r="EM325" s="6" t="n">
        <v>35</v>
      </c>
      <c r="EN325" s="9" t="n">
        <v>64.7058823529412</v>
      </c>
      <c r="EO325" s="9" t="n">
        <v>74.2857142857143</v>
      </c>
      <c r="EP325" s="9" t="n">
        <v>69.4957983193277</v>
      </c>
      <c r="EQ325" s="14" t="n">
        <v>0</v>
      </c>
      <c r="ER325" s="10"/>
      <c r="ES325" s="10"/>
      <c r="ET325" s="10"/>
      <c r="EU325" s="6" t="n">
        <v>1</v>
      </c>
      <c r="EV325" s="8"/>
      <c r="EW325" s="6"/>
      <c r="EX325" s="6"/>
      <c r="EY325" s="6"/>
      <c r="EZ325" s="6"/>
      <c r="FA325" s="11"/>
      <c r="FB325" s="6"/>
      <c r="FC325" s="6"/>
      <c r="FD325" s="6"/>
      <c r="FE325" s="6"/>
      <c r="FF325" s="6"/>
      <c r="FG325" s="11"/>
      <c r="FH325" s="6"/>
      <c r="FJ325" s="10"/>
      <c r="FK325" s="10"/>
      <c r="FL325" s="5" t="n">
        <v>1</v>
      </c>
      <c r="FM325" s="6"/>
      <c r="FN325" s="6"/>
      <c r="FO325" s="5" t="n">
        <v>1</v>
      </c>
      <c r="FP325" s="6"/>
      <c r="FR325" s="5" t="n">
        <v>1</v>
      </c>
    </row>
    <row r="326" customFormat="false" ht="12" hidden="false" customHeight="false" outlineLevel="0" collapsed="false">
      <c r="A326" s="2" t="s">
        <v>393</v>
      </c>
      <c r="B326" s="6" t="n">
        <v>8</v>
      </c>
      <c r="C326" s="6" t="n">
        <v>1961</v>
      </c>
      <c r="D326" s="6" t="n">
        <v>1</v>
      </c>
      <c r="E326" s="6" t="n">
        <v>81961</v>
      </c>
      <c r="F326" s="6" t="n">
        <v>1962</v>
      </c>
      <c r="G326" s="7" t="s">
        <v>176</v>
      </c>
      <c r="H326" s="6" t="n">
        <v>11</v>
      </c>
      <c r="I326" s="6" t="n">
        <v>6</v>
      </c>
      <c r="J326" s="6" t="n">
        <v>0</v>
      </c>
      <c r="K326" s="6" t="n">
        <v>0</v>
      </c>
      <c r="L326" s="6" t="n">
        <v>17</v>
      </c>
      <c r="M326" s="6" t="n">
        <v>4</v>
      </c>
      <c r="N326" s="6"/>
      <c r="O326" s="6" t="n">
        <v>19</v>
      </c>
      <c r="P326" s="6" t="n">
        <v>16</v>
      </c>
      <c r="Q326" s="6" t="n">
        <v>0</v>
      </c>
      <c r="R326" s="6" t="n">
        <v>0</v>
      </c>
      <c r="S326" s="6" t="n">
        <v>35</v>
      </c>
      <c r="T326" s="6" t="n">
        <v>2</v>
      </c>
      <c r="U326" s="6"/>
      <c r="V326" s="6" t="n">
        <v>3</v>
      </c>
      <c r="W326" s="0" t="n">
        <v>0</v>
      </c>
      <c r="X326" s="8" t="s">
        <v>177</v>
      </c>
      <c r="Y326" s="0" t="n">
        <v>1961</v>
      </c>
      <c r="Z326" s="0" t="n">
        <v>1</v>
      </c>
      <c r="AC326" s="0" t="n">
        <v>11</v>
      </c>
      <c r="AD326" s="0" t="n">
        <v>6</v>
      </c>
      <c r="AE326" s="0" t="n">
        <v>0</v>
      </c>
      <c r="AF326" s="0" t="n">
        <v>0</v>
      </c>
      <c r="AI326" s="0" t="n">
        <v>20</v>
      </c>
      <c r="AJ326" s="0" t="n">
        <v>15</v>
      </c>
      <c r="AK326" s="0" t="n">
        <v>0</v>
      </c>
      <c r="AL326" s="0" t="n">
        <v>0</v>
      </c>
      <c r="AO326" s="0" t="n">
        <v>1961</v>
      </c>
      <c r="AP326" s="0" t="n">
        <v>1960</v>
      </c>
      <c r="AQ326" s="0" t="n">
        <v>11</v>
      </c>
      <c r="AR326" s="0" t="n">
        <v>6</v>
      </c>
      <c r="AS326" s="0" t="n">
        <v>0</v>
      </c>
      <c r="AT326" s="0" t="n">
        <v>0</v>
      </c>
      <c r="AW326" s="0" t="n">
        <v>20</v>
      </c>
      <c r="AX326" s="0" t="n">
        <v>15</v>
      </c>
      <c r="AY326" s="0" t="n">
        <v>0</v>
      </c>
      <c r="AZ326" s="0" t="n">
        <v>0</v>
      </c>
      <c r="BC326" s="0" t="n">
        <v>1</v>
      </c>
      <c r="DP326" s="6" t="n">
        <v>2</v>
      </c>
      <c r="DQ326" s="6" t="n">
        <v>2</v>
      </c>
      <c r="DW326" s="6" t="n">
        <v>4</v>
      </c>
      <c r="DX326" s="6" t="s">
        <v>394</v>
      </c>
      <c r="ED326" s="6" t="n">
        <v>11</v>
      </c>
      <c r="EE326" s="6" t="n">
        <v>6</v>
      </c>
      <c r="EF326" s="6" t="n">
        <v>0</v>
      </c>
      <c r="EG326" s="6" t="n">
        <v>0</v>
      </c>
      <c r="EH326" s="6" t="n">
        <v>17</v>
      </c>
      <c r="EI326" s="6" t="n">
        <v>20</v>
      </c>
      <c r="EJ326" s="6" t="n">
        <v>15</v>
      </c>
      <c r="EK326" s="6" t="n">
        <v>0</v>
      </c>
      <c r="EL326" s="6" t="n">
        <v>0</v>
      </c>
      <c r="EM326" s="6" t="n">
        <v>35</v>
      </c>
      <c r="EN326" s="9" t="n">
        <v>64.7058823529412</v>
      </c>
      <c r="EO326" s="9" t="n">
        <v>57.1428571428571</v>
      </c>
      <c r="EP326" s="9" t="n">
        <v>60.9243697478992</v>
      </c>
      <c r="EQ326" s="14" t="n">
        <v>1</v>
      </c>
      <c r="ER326" s="10"/>
      <c r="ES326" s="10"/>
      <c r="ET326" s="10"/>
      <c r="EU326" s="6" t="n">
        <v>0</v>
      </c>
      <c r="EV326" s="8"/>
      <c r="EW326" s="6"/>
      <c r="EX326" s="6"/>
      <c r="EY326" s="6"/>
      <c r="EZ326" s="6"/>
      <c r="FA326" s="11"/>
      <c r="FB326" s="6"/>
      <c r="FC326" s="6"/>
      <c r="FD326" s="6"/>
      <c r="FE326" s="6"/>
      <c r="FF326" s="6"/>
      <c r="FG326" s="11"/>
      <c r="FH326" s="6"/>
      <c r="FJ326" s="10"/>
      <c r="FK326" s="10"/>
      <c r="FL326" s="5" t="n">
        <v>1</v>
      </c>
      <c r="FM326" s="6"/>
      <c r="FN326" s="6"/>
      <c r="FO326" s="5" t="n">
        <v>1</v>
      </c>
      <c r="FP326" s="6"/>
      <c r="FR326" s="5" t="n">
        <v>1</v>
      </c>
    </row>
    <row r="327" customFormat="false" ht="12" hidden="false" customHeight="false" outlineLevel="0" collapsed="false">
      <c r="A327" s="2" t="s">
        <v>393</v>
      </c>
      <c r="B327" s="6" t="n">
        <v>8</v>
      </c>
      <c r="C327" s="6" t="n">
        <v>1962</v>
      </c>
      <c r="D327" s="6" t="n">
        <v>1</v>
      </c>
      <c r="E327" s="6" t="n">
        <v>81962</v>
      </c>
      <c r="F327" s="6" t="n">
        <v>1962</v>
      </c>
      <c r="G327" s="7" t="s">
        <v>176</v>
      </c>
      <c r="H327" s="6" t="n">
        <v>11</v>
      </c>
      <c r="I327" s="6" t="n">
        <v>6</v>
      </c>
      <c r="J327" s="6" t="n">
        <v>0</v>
      </c>
      <c r="K327" s="6" t="n">
        <v>0</v>
      </c>
      <c r="L327" s="6" t="n">
        <v>17</v>
      </c>
      <c r="M327" s="6" t="n">
        <v>4</v>
      </c>
      <c r="N327" s="6"/>
      <c r="O327" s="6" t="n">
        <v>19</v>
      </c>
      <c r="P327" s="6" t="n">
        <v>16</v>
      </c>
      <c r="Q327" s="6" t="n">
        <v>0</v>
      </c>
      <c r="R327" s="6" t="n">
        <v>0</v>
      </c>
      <c r="S327" s="6" t="n">
        <v>35</v>
      </c>
      <c r="T327" s="6" t="n">
        <v>2</v>
      </c>
      <c r="U327" s="6"/>
      <c r="V327" s="6" t="n">
        <v>2</v>
      </c>
      <c r="W327" s="0" t="n">
        <v>0</v>
      </c>
      <c r="X327" s="8" t="s">
        <v>177</v>
      </c>
      <c r="Y327" s="0" t="n">
        <v>1961</v>
      </c>
      <c r="Z327" s="0" t="n">
        <v>0</v>
      </c>
      <c r="AC327" s="0" t="n">
        <v>11</v>
      </c>
      <c r="AD327" s="0" t="n">
        <v>6</v>
      </c>
      <c r="AE327" s="0" t="n">
        <v>0</v>
      </c>
      <c r="AF327" s="0" t="n">
        <v>0</v>
      </c>
      <c r="AI327" s="0" t="n">
        <v>20</v>
      </c>
      <c r="AJ327" s="0" t="n">
        <v>15</v>
      </c>
      <c r="AK327" s="0" t="n">
        <v>0</v>
      </c>
      <c r="AL327" s="0" t="n">
        <v>0</v>
      </c>
      <c r="AO327" s="0" t="n">
        <v>1963</v>
      </c>
      <c r="AP327" s="0" t="n">
        <v>1960</v>
      </c>
      <c r="AQ327" s="0" t="n">
        <v>11</v>
      </c>
      <c r="AR327" s="0" t="n">
        <v>6</v>
      </c>
      <c r="AS327" s="0" t="n">
        <v>0</v>
      </c>
      <c r="AT327" s="0" t="n">
        <v>0</v>
      </c>
      <c r="AW327" s="0" t="n">
        <v>20</v>
      </c>
      <c r="AX327" s="0" t="n">
        <v>15</v>
      </c>
      <c r="AY327" s="0" t="n">
        <v>0</v>
      </c>
      <c r="AZ327" s="0" t="n">
        <v>0</v>
      </c>
      <c r="BC327" s="0" t="n">
        <v>1</v>
      </c>
      <c r="DP327" s="6" t="n">
        <v>2</v>
      </c>
      <c r="DQ327" s="6" t="n">
        <v>2</v>
      </c>
      <c r="DW327" s="6" t="n">
        <v>4</v>
      </c>
      <c r="DX327" s="6" t="s">
        <v>394</v>
      </c>
      <c r="ED327" s="6" t="n">
        <v>11</v>
      </c>
      <c r="EE327" s="6" t="n">
        <v>6</v>
      </c>
      <c r="EF327" s="6" t="n">
        <v>0</v>
      </c>
      <c r="EG327" s="6" t="n">
        <v>0</v>
      </c>
      <c r="EH327" s="6" t="n">
        <v>17</v>
      </c>
      <c r="EI327" s="6" t="n">
        <v>20</v>
      </c>
      <c r="EJ327" s="6" t="n">
        <v>15</v>
      </c>
      <c r="EK327" s="6" t="n">
        <v>0</v>
      </c>
      <c r="EL327" s="6" t="n">
        <v>0</v>
      </c>
      <c r="EM327" s="6" t="n">
        <v>35</v>
      </c>
      <c r="EN327" s="9" t="n">
        <v>64.7058823529412</v>
      </c>
      <c r="EO327" s="9" t="n">
        <v>57.1428571428571</v>
      </c>
      <c r="EP327" s="9" t="n">
        <v>60.9243697478992</v>
      </c>
      <c r="EQ327" s="14" t="n">
        <v>1</v>
      </c>
      <c r="ER327" s="10"/>
      <c r="ES327" s="10"/>
      <c r="ET327" s="10"/>
      <c r="EU327" s="6" t="n">
        <v>1</v>
      </c>
      <c r="EV327" s="8"/>
      <c r="EW327" s="6"/>
      <c r="EX327" s="6"/>
      <c r="EY327" s="6"/>
      <c r="EZ327" s="6"/>
      <c r="FA327" s="11"/>
      <c r="FB327" s="6"/>
      <c r="FC327" s="6"/>
      <c r="FD327" s="6"/>
      <c r="FE327" s="6"/>
      <c r="FF327" s="6"/>
      <c r="FG327" s="11"/>
      <c r="FH327" s="6"/>
      <c r="FJ327" s="10"/>
      <c r="FK327" s="10"/>
      <c r="FL327" s="5" t="n">
        <v>1</v>
      </c>
      <c r="FM327" s="6"/>
      <c r="FN327" s="6"/>
      <c r="FO327" s="5" t="n">
        <v>1</v>
      </c>
      <c r="FP327" s="6"/>
      <c r="FR327" s="5" t="n">
        <v>1</v>
      </c>
    </row>
    <row r="328" customFormat="false" ht="12" hidden="false" customHeight="false" outlineLevel="0" collapsed="false">
      <c r="A328" s="2" t="s">
        <v>393</v>
      </c>
      <c r="B328" s="6" t="n">
        <v>8</v>
      </c>
      <c r="C328" s="6" t="n">
        <v>1963</v>
      </c>
      <c r="D328" s="6" t="n">
        <v>1</v>
      </c>
      <c r="E328" s="6" t="n">
        <v>81963</v>
      </c>
      <c r="F328" s="6" t="n">
        <v>1964</v>
      </c>
      <c r="G328" s="7" t="s">
        <v>178</v>
      </c>
      <c r="H328" s="6" t="n">
        <v>10</v>
      </c>
      <c r="I328" s="6" t="n">
        <v>7</v>
      </c>
      <c r="J328" s="6" t="n">
        <v>0</v>
      </c>
      <c r="K328" s="6" t="n">
        <v>0</v>
      </c>
      <c r="L328" s="6" t="n">
        <v>17</v>
      </c>
      <c r="M328" s="6" t="n">
        <v>4</v>
      </c>
      <c r="N328" s="6"/>
      <c r="O328" s="6" t="n">
        <v>24</v>
      </c>
      <c r="P328" s="6" t="n">
        <v>11</v>
      </c>
      <c r="Q328" s="6" t="n">
        <v>0</v>
      </c>
      <c r="R328" s="6" t="n">
        <v>0</v>
      </c>
      <c r="S328" s="6" t="n">
        <v>35</v>
      </c>
      <c r="T328" s="6" t="n">
        <v>2</v>
      </c>
      <c r="U328" s="6"/>
      <c r="V328" s="6" t="n">
        <v>3</v>
      </c>
      <c r="W328" s="0" t="n">
        <v>0</v>
      </c>
      <c r="X328" s="8" t="s">
        <v>179</v>
      </c>
      <c r="Y328" s="0" t="n">
        <v>1963</v>
      </c>
      <c r="Z328" s="0" t="n">
        <v>1</v>
      </c>
      <c r="AC328" s="0" t="n">
        <v>10</v>
      </c>
      <c r="AD328" s="0" t="n">
        <v>7</v>
      </c>
      <c r="AE328" s="0" t="n">
        <v>0</v>
      </c>
      <c r="AF328" s="0" t="n">
        <v>0</v>
      </c>
      <c r="AI328" s="0" t="n">
        <v>24</v>
      </c>
      <c r="AJ328" s="0" t="n">
        <v>11</v>
      </c>
      <c r="AK328" s="0" t="n">
        <v>0</v>
      </c>
      <c r="AL328" s="0" t="n">
        <v>0</v>
      </c>
      <c r="AO328" s="0" t="n">
        <v>1963</v>
      </c>
      <c r="AP328" s="0" t="n">
        <v>1962</v>
      </c>
      <c r="AQ328" s="0" t="n">
        <v>10</v>
      </c>
      <c r="AR328" s="0" t="n">
        <v>7</v>
      </c>
      <c r="AS328" s="0" t="n">
        <v>0</v>
      </c>
      <c r="AT328" s="0" t="n">
        <v>0</v>
      </c>
      <c r="AW328" s="0" t="n">
        <v>24</v>
      </c>
      <c r="AX328" s="0" t="n">
        <v>11</v>
      </c>
      <c r="AY328" s="0" t="n">
        <v>0</v>
      </c>
      <c r="AZ328" s="0" t="n">
        <v>0</v>
      </c>
      <c r="BC328" s="0" t="n">
        <v>1</v>
      </c>
      <c r="DP328" s="6" t="n">
        <v>2</v>
      </c>
      <c r="DQ328" s="6" t="n">
        <v>2</v>
      </c>
      <c r="DW328" s="6" t="n">
        <v>2</v>
      </c>
      <c r="DX328" s="6" t="n">
        <v>2</v>
      </c>
      <c r="ED328" s="6" t="n">
        <v>10</v>
      </c>
      <c r="EE328" s="6" t="n">
        <v>7</v>
      </c>
      <c r="EF328" s="6" t="n">
        <v>0</v>
      </c>
      <c r="EG328" s="6" t="n">
        <v>0</v>
      </c>
      <c r="EH328" s="6" t="n">
        <v>17</v>
      </c>
      <c r="EI328" s="6" t="n">
        <v>24</v>
      </c>
      <c r="EJ328" s="6" t="n">
        <v>11</v>
      </c>
      <c r="EK328" s="6" t="n">
        <v>0</v>
      </c>
      <c r="EL328" s="6" t="n">
        <v>0</v>
      </c>
      <c r="EM328" s="6" t="n">
        <v>35</v>
      </c>
      <c r="EN328" s="9" t="n">
        <v>58.8235294117647</v>
      </c>
      <c r="EO328" s="9" t="n">
        <v>68.5714285714286</v>
      </c>
      <c r="EP328" s="9" t="n">
        <v>63.6974789915966</v>
      </c>
      <c r="EQ328" s="14" t="n">
        <v>1</v>
      </c>
      <c r="ER328" s="10"/>
      <c r="ES328" s="10"/>
      <c r="ET328" s="10"/>
      <c r="EU328" s="6" t="n">
        <v>0</v>
      </c>
      <c r="EV328" s="8"/>
      <c r="EW328" s="6"/>
      <c r="EX328" s="6"/>
      <c r="EY328" s="6"/>
      <c r="EZ328" s="6"/>
      <c r="FA328" s="11"/>
      <c r="FB328" s="6"/>
      <c r="FC328" s="6"/>
      <c r="FD328" s="6"/>
      <c r="FE328" s="6"/>
      <c r="FF328" s="6"/>
      <c r="FG328" s="11"/>
      <c r="FH328" s="6"/>
      <c r="FJ328" s="10"/>
      <c r="FK328" s="10"/>
      <c r="FL328" s="5" t="n">
        <v>1</v>
      </c>
      <c r="FM328" s="6"/>
      <c r="FN328" s="6"/>
      <c r="FO328" s="5" t="n">
        <v>1</v>
      </c>
      <c r="FP328" s="6"/>
      <c r="FR328" s="5" t="n">
        <v>1</v>
      </c>
    </row>
    <row r="329" customFormat="false" ht="12" hidden="false" customHeight="false" outlineLevel="0" collapsed="false">
      <c r="A329" s="2" t="s">
        <v>393</v>
      </c>
      <c r="B329" s="6" t="n">
        <v>8</v>
      </c>
      <c r="C329" s="6" t="n">
        <v>1964</v>
      </c>
      <c r="D329" s="6" t="n">
        <v>1</v>
      </c>
      <c r="E329" s="6" t="n">
        <v>81964</v>
      </c>
      <c r="F329" s="6" t="n">
        <v>1964</v>
      </c>
      <c r="G329" s="7" t="s">
        <v>178</v>
      </c>
      <c r="H329" s="6" t="n">
        <v>10</v>
      </c>
      <c r="I329" s="6" t="n">
        <v>7</v>
      </c>
      <c r="J329" s="6" t="n">
        <v>0</v>
      </c>
      <c r="K329" s="6" t="n">
        <v>0</v>
      </c>
      <c r="L329" s="6" t="n">
        <v>17</v>
      </c>
      <c r="M329" s="6" t="n">
        <v>4</v>
      </c>
      <c r="N329" s="6"/>
      <c r="O329" s="6" t="n">
        <v>24</v>
      </c>
      <c r="P329" s="6" t="n">
        <v>11</v>
      </c>
      <c r="Q329" s="6" t="n">
        <v>0</v>
      </c>
      <c r="R329" s="6" t="n">
        <v>0</v>
      </c>
      <c r="S329" s="6" t="n">
        <v>35</v>
      </c>
      <c r="T329" s="6" t="n">
        <v>2</v>
      </c>
      <c r="U329" s="6"/>
      <c r="V329" s="6" t="n">
        <v>2</v>
      </c>
      <c r="W329" s="0" t="n">
        <v>0</v>
      </c>
      <c r="X329" s="8" t="s">
        <v>179</v>
      </c>
      <c r="Y329" s="0" t="n">
        <v>1963</v>
      </c>
      <c r="Z329" s="0" t="n">
        <v>0</v>
      </c>
      <c r="AC329" s="0" t="n">
        <v>10</v>
      </c>
      <c r="AD329" s="0" t="n">
        <v>7</v>
      </c>
      <c r="AE329" s="0" t="n">
        <v>0</v>
      </c>
      <c r="AF329" s="0" t="n">
        <v>0</v>
      </c>
      <c r="AI329" s="0" t="n">
        <v>24</v>
      </c>
      <c r="AJ329" s="0" t="n">
        <v>11</v>
      </c>
      <c r="AK329" s="0" t="n">
        <v>0</v>
      </c>
      <c r="AL329" s="0" t="n">
        <v>0</v>
      </c>
      <c r="AO329" s="0" t="n">
        <v>1964</v>
      </c>
      <c r="AP329" s="0" t="n">
        <v>1962</v>
      </c>
      <c r="AQ329" s="0" t="n">
        <v>10</v>
      </c>
      <c r="AR329" s="0" t="n">
        <v>7</v>
      </c>
      <c r="AS329" s="0" t="n">
        <v>0</v>
      </c>
      <c r="AT329" s="0" t="n">
        <v>0</v>
      </c>
      <c r="AW329" s="0" t="n">
        <v>24</v>
      </c>
      <c r="AX329" s="0" t="n">
        <v>11</v>
      </c>
      <c r="AY329" s="0" t="n">
        <v>0</v>
      </c>
      <c r="AZ329" s="0" t="n">
        <v>0</v>
      </c>
      <c r="BC329" s="0" t="n">
        <v>1</v>
      </c>
      <c r="DP329" s="6" t="n">
        <v>2</v>
      </c>
      <c r="DQ329" s="6" t="n">
        <v>2</v>
      </c>
      <c r="DW329" s="6" t="n">
        <v>2</v>
      </c>
      <c r="DX329" s="6" t="n">
        <v>2</v>
      </c>
      <c r="ED329" s="6" t="n">
        <v>10</v>
      </c>
      <c r="EE329" s="6" t="n">
        <v>7</v>
      </c>
      <c r="EF329" s="6" t="n">
        <v>0</v>
      </c>
      <c r="EG329" s="6" t="n">
        <v>0</v>
      </c>
      <c r="EH329" s="6" t="n">
        <v>17</v>
      </c>
      <c r="EI329" s="6" t="n">
        <v>24</v>
      </c>
      <c r="EJ329" s="6" t="n">
        <v>11</v>
      </c>
      <c r="EK329" s="6" t="n">
        <v>0</v>
      </c>
      <c r="EL329" s="6" t="n">
        <v>0</v>
      </c>
      <c r="EM329" s="6" t="n">
        <v>35</v>
      </c>
      <c r="EN329" s="9" t="n">
        <v>58.8235294117647</v>
      </c>
      <c r="EO329" s="9" t="n">
        <v>68.5714285714286</v>
      </c>
      <c r="EP329" s="9" t="n">
        <v>63.6974789915966</v>
      </c>
      <c r="EQ329" s="14" t="n">
        <v>1</v>
      </c>
      <c r="ER329" s="10"/>
      <c r="ES329" s="10"/>
      <c r="ET329" s="10"/>
      <c r="EU329" s="6" t="n">
        <v>1</v>
      </c>
      <c r="EV329" s="8"/>
      <c r="EW329" s="6"/>
      <c r="EX329" s="6"/>
      <c r="EY329" s="6"/>
      <c r="EZ329" s="6"/>
      <c r="FA329" s="11"/>
      <c r="FB329" s="6"/>
      <c r="FC329" s="6"/>
      <c r="FD329" s="6"/>
      <c r="FE329" s="6"/>
      <c r="FF329" s="6"/>
      <c r="FG329" s="11"/>
      <c r="FH329" s="6"/>
      <c r="FJ329" s="10"/>
      <c r="FK329" s="10"/>
      <c r="FL329" s="5" t="n">
        <v>1</v>
      </c>
      <c r="FM329" s="6"/>
      <c r="FN329" s="6"/>
      <c r="FO329" s="5" t="n">
        <v>1</v>
      </c>
      <c r="FP329" s="6"/>
      <c r="FR329" s="5" t="n">
        <v>1</v>
      </c>
    </row>
    <row r="330" customFormat="false" ht="12" hidden="false" customHeight="false" outlineLevel="0" collapsed="false">
      <c r="A330" s="2" t="s">
        <v>393</v>
      </c>
      <c r="B330" s="6" t="n">
        <v>8</v>
      </c>
      <c r="C330" s="6" t="n">
        <v>1965</v>
      </c>
      <c r="D330" s="6" t="n">
        <v>1</v>
      </c>
      <c r="E330" s="6" t="n">
        <v>81965</v>
      </c>
      <c r="F330" s="6" t="n">
        <v>1966</v>
      </c>
      <c r="G330" s="7" t="s">
        <v>180</v>
      </c>
      <c r="H330" s="6" t="n">
        <v>13</v>
      </c>
      <c r="I330" s="6" t="n">
        <v>5</v>
      </c>
      <c r="J330" s="6" t="n">
        <v>0</v>
      </c>
      <c r="K330" s="6" t="n">
        <v>0</v>
      </c>
      <c r="L330" s="6" t="n">
        <v>18</v>
      </c>
      <c r="M330" s="6" t="n">
        <v>4</v>
      </c>
      <c r="N330" s="6"/>
      <c r="O330" s="6" t="n">
        <v>30</v>
      </c>
      <c r="P330" s="6" t="n">
        <v>5</v>
      </c>
      <c r="Q330" s="6" t="n">
        <v>0</v>
      </c>
      <c r="R330" s="6" t="n">
        <v>0</v>
      </c>
      <c r="S330" s="6" t="n">
        <v>35</v>
      </c>
      <c r="T330" s="6" t="n">
        <v>2</v>
      </c>
      <c r="U330" s="6"/>
      <c r="V330" s="6" t="n">
        <v>3</v>
      </c>
      <c r="W330" s="0" t="n">
        <v>0</v>
      </c>
      <c r="X330" s="8" t="s">
        <v>181</v>
      </c>
      <c r="Y330" s="0" t="n">
        <v>1965</v>
      </c>
      <c r="Z330" s="0" t="n">
        <v>1</v>
      </c>
      <c r="AC330" s="0" t="n">
        <v>13</v>
      </c>
      <c r="AD330" s="0" t="n">
        <v>5</v>
      </c>
      <c r="AE330" s="0" t="n">
        <v>0</v>
      </c>
      <c r="AF330" s="0" t="n">
        <v>0</v>
      </c>
      <c r="AI330" s="0" t="n">
        <v>30</v>
      </c>
      <c r="AJ330" s="0" t="n">
        <v>5</v>
      </c>
      <c r="AK330" s="0" t="n">
        <v>0</v>
      </c>
      <c r="AL330" s="0" t="n">
        <v>0</v>
      </c>
      <c r="AO330" s="0" t="n">
        <v>1967</v>
      </c>
      <c r="AP330" s="0" t="n">
        <v>1964</v>
      </c>
      <c r="AQ330" s="0" t="n">
        <v>13</v>
      </c>
      <c r="AR330" s="0" t="n">
        <v>5</v>
      </c>
      <c r="AS330" s="0" t="n">
        <v>0</v>
      </c>
      <c r="AT330" s="0" t="n">
        <v>0</v>
      </c>
      <c r="AW330" s="0" t="n">
        <v>30</v>
      </c>
      <c r="AX330" s="0" t="n">
        <v>5</v>
      </c>
      <c r="AY330" s="0" t="n">
        <v>0</v>
      </c>
      <c r="AZ330" s="0" t="n">
        <v>0</v>
      </c>
      <c r="BC330" s="0" t="n">
        <v>0</v>
      </c>
      <c r="DP330" s="6" t="n">
        <v>2</v>
      </c>
      <c r="DQ330" s="6" t="n">
        <v>2</v>
      </c>
      <c r="DW330" s="6" t="n">
        <v>2</v>
      </c>
      <c r="DX330" s="6" t="n">
        <v>2</v>
      </c>
      <c r="ED330" s="6" t="n">
        <v>13</v>
      </c>
      <c r="EE330" s="6" t="n">
        <v>5</v>
      </c>
      <c r="EF330" s="6" t="n">
        <v>0</v>
      </c>
      <c r="EG330" s="6" t="n">
        <v>0</v>
      </c>
      <c r="EH330" s="6" t="n">
        <v>18</v>
      </c>
      <c r="EI330" s="6" t="n">
        <v>30</v>
      </c>
      <c r="EJ330" s="6" t="n">
        <v>5</v>
      </c>
      <c r="EK330" s="6" t="n">
        <v>0</v>
      </c>
      <c r="EL330" s="6" t="n">
        <v>0</v>
      </c>
      <c r="EM330" s="6" t="n">
        <v>35</v>
      </c>
      <c r="EN330" s="9" t="n">
        <v>72.2222222222222</v>
      </c>
      <c r="EO330" s="9" t="n">
        <v>85.7142857142857</v>
      </c>
      <c r="EP330" s="9" t="n">
        <v>78.968253968254</v>
      </c>
      <c r="EQ330" s="14" t="n">
        <v>1</v>
      </c>
      <c r="ER330" s="10"/>
      <c r="ES330" s="10"/>
      <c r="ET330" s="10"/>
      <c r="EU330" s="6" t="n">
        <v>0</v>
      </c>
      <c r="EV330" s="8"/>
      <c r="EW330" s="6"/>
      <c r="EX330" s="6"/>
      <c r="EY330" s="6"/>
      <c r="EZ330" s="6"/>
      <c r="FA330" s="11"/>
      <c r="FB330" s="6"/>
      <c r="FC330" s="6"/>
      <c r="FD330" s="6"/>
      <c r="FE330" s="6"/>
      <c r="FF330" s="6"/>
      <c r="FG330" s="11"/>
      <c r="FH330" s="6"/>
      <c r="FJ330" s="10"/>
      <c r="FK330" s="10"/>
      <c r="FL330" s="5" t="n">
        <v>1</v>
      </c>
      <c r="FM330" s="6"/>
      <c r="FN330" s="6"/>
      <c r="FO330" s="5" t="n">
        <v>1</v>
      </c>
      <c r="FP330" s="6"/>
      <c r="FR330" s="5" t="n">
        <v>1</v>
      </c>
    </row>
    <row r="331" customFormat="false" ht="12" hidden="false" customHeight="false" outlineLevel="0" collapsed="false">
      <c r="A331" s="2" t="s">
        <v>393</v>
      </c>
      <c r="B331" s="6" t="n">
        <v>8</v>
      </c>
      <c r="C331" s="6" t="n">
        <v>1966</v>
      </c>
      <c r="D331" s="6" t="n">
        <v>1</v>
      </c>
      <c r="E331" s="6" t="n">
        <v>81966</v>
      </c>
      <c r="F331" s="6" t="n">
        <v>1966</v>
      </c>
      <c r="G331" s="7" t="s">
        <v>180</v>
      </c>
      <c r="H331" s="6" t="n">
        <v>13</v>
      </c>
      <c r="I331" s="6" t="n">
        <v>5</v>
      </c>
      <c r="J331" s="6" t="n">
        <v>0</v>
      </c>
      <c r="K331" s="6" t="n">
        <v>0</v>
      </c>
      <c r="L331" s="6" t="n">
        <v>18</v>
      </c>
      <c r="M331" s="6" t="n">
        <v>4</v>
      </c>
      <c r="N331" s="6"/>
      <c r="O331" s="6" t="n">
        <v>30</v>
      </c>
      <c r="P331" s="6" t="n">
        <v>5</v>
      </c>
      <c r="Q331" s="6" t="n">
        <v>0</v>
      </c>
      <c r="R331" s="6" t="n">
        <v>0</v>
      </c>
      <c r="S331" s="6" t="n">
        <v>35</v>
      </c>
      <c r="T331" s="6" t="n">
        <v>2</v>
      </c>
      <c r="U331" s="6"/>
      <c r="V331" s="6" t="n">
        <v>2</v>
      </c>
      <c r="W331" s="0" t="n">
        <v>0</v>
      </c>
      <c r="X331" s="8" t="s">
        <v>181</v>
      </c>
      <c r="Y331" s="0" t="n">
        <v>1965</v>
      </c>
      <c r="Z331" s="0" t="n">
        <v>0</v>
      </c>
      <c r="AC331" s="0" t="n">
        <v>13</v>
      </c>
      <c r="AD331" s="0" t="n">
        <v>5</v>
      </c>
      <c r="AE331" s="0" t="n">
        <v>0</v>
      </c>
      <c r="AF331" s="0" t="n">
        <v>0</v>
      </c>
      <c r="AI331" s="0" t="n">
        <v>30</v>
      </c>
      <c r="AJ331" s="0" t="n">
        <v>5</v>
      </c>
      <c r="AK331" s="0" t="n">
        <v>0</v>
      </c>
      <c r="AL331" s="0" t="n">
        <v>0</v>
      </c>
      <c r="AO331" s="0" t="n">
        <v>1967</v>
      </c>
      <c r="AP331" s="0" t="n">
        <v>1964</v>
      </c>
      <c r="AQ331" s="0" t="n">
        <v>13</v>
      </c>
      <c r="AR331" s="0" t="n">
        <v>5</v>
      </c>
      <c r="AS331" s="0" t="n">
        <v>0</v>
      </c>
      <c r="AT331" s="0" t="n">
        <v>0</v>
      </c>
      <c r="AW331" s="0" t="n">
        <v>30</v>
      </c>
      <c r="AX331" s="0" t="n">
        <v>5</v>
      </c>
      <c r="AY331" s="0" t="n">
        <v>0</v>
      </c>
      <c r="AZ331" s="0" t="n">
        <v>0</v>
      </c>
      <c r="BC331" s="0" t="n">
        <v>0</v>
      </c>
      <c r="DP331" s="6" t="n">
        <v>2</v>
      </c>
      <c r="DQ331" s="6" t="n">
        <v>2</v>
      </c>
      <c r="DW331" s="6" t="n">
        <v>2</v>
      </c>
      <c r="DX331" s="6" t="n">
        <v>2</v>
      </c>
      <c r="ED331" s="6" t="n">
        <v>13</v>
      </c>
      <c r="EE331" s="6" t="n">
        <v>5</v>
      </c>
      <c r="EF331" s="6" t="n">
        <v>0</v>
      </c>
      <c r="EG331" s="6" t="n">
        <v>0</v>
      </c>
      <c r="EH331" s="6" t="n">
        <v>18</v>
      </c>
      <c r="EI331" s="6" t="n">
        <v>30</v>
      </c>
      <c r="EJ331" s="6" t="n">
        <v>5</v>
      </c>
      <c r="EK331" s="6" t="n">
        <v>0</v>
      </c>
      <c r="EL331" s="6" t="n">
        <v>0</v>
      </c>
      <c r="EM331" s="6" t="n">
        <v>35</v>
      </c>
      <c r="EN331" s="9" t="n">
        <v>72.2222222222222</v>
      </c>
      <c r="EO331" s="9" t="n">
        <v>85.7142857142857</v>
      </c>
      <c r="EP331" s="9" t="n">
        <v>78.968253968254</v>
      </c>
      <c r="EQ331" s="14" t="n">
        <v>1</v>
      </c>
      <c r="ER331" s="10"/>
      <c r="ES331" s="10"/>
      <c r="ET331" s="10"/>
      <c r="EU331" s="6" t="n">
        <v>1</v>
      </c>
      <c r="EV331" s="8"/>
      <c r="EW331" s="6"/>
      <c r="EX331" s="6"/>
      <c r="EY331" s="6"/>
      <c r="EZ331" s="6"/>
      <c r="FA331" s="11"/>
      <c r="FB331" s="6"/>
      <c r="FC331" s="6"/>
      <c r="FD331" s="6"/>
      <c r="FE331" s="6"/>
      <c r="FF331" s="6"/>
      <c r="FG331" s="11"/>
      <c r="FH331" s="6"/>
      <c r="FJ331" s="10"/>
      <c r="FK331" s="10"/>
      <c r="FL331" s="5" t="n">
        <v>1</v>
      </c>
      <c r="FM331" s="6"/>
      <c r="FN331" s="6"/>
      <c r="FO331" s="5" t="n">
        <v>1</v>
      </c>
      <c r="FP331" s="6"/>
      <c r="FR331" s="5" t="n">
        <v>1</v>
      </c>
    </row>
    <row r="332" customFormat="false" ht="12" hidden="false" customHeight="false" outlineLevel="0" collapsed="false">
      <c r="A332" s="2" t="s">
        <v>393</v>
      </c>
      <c r="B332" s="6" t="n">
        <v>8</v>
      </c>
      <c r="C332" s="6" t="n">
        <v>1967</v>
      </c>
      <c r="D332" s="6" t="n">
        <v>1</v>
      </c>
      <c r="E332" s="6" t="n">
        <v>81967</v>
      </c>
      <c r="F332" s="6" t="n">
        <v>1968</v>
      </c>
      <c r="G332" s="7" t="s">
        <v>184</v>
      </c>
      <c r="H332" s="6" t="n">
        <v>9</v>
      </c>
      <c r="I332" s="6" t="n">
        <v>9</v>
      </c>
      <c r="J332" s="6" t="n">
        <v>0</v>
      </c>
      <c r="K332" s="6" t="n">
        <v>0</v>
      </c>
      <c r="L332" s="6" t="n">
        <v>18</v>
      </c>
      <c r="M332" s="6" t="n">
        <v>4</v>
      </c>
      <c r="N332" s="6"/>
      <c r="O332" s="6" t="n">
        <v>12</v>
      </c>
      <c r="P332" s="6" t="n">
        <v>23</v>
      </c>
      <c r="Q332" s="6" t="n">
        <v>0</v>
      </c>
      <c r="R332" s="6" t="n">
        <v>0</v>
      </c>
      <c r="S332" s="6" t="n">
        <v>35</v>
      </c>
      <c r="T332" s="6" t="n">
        <v>2</v>
      </c>
      <c r="U332" s="6"/>
      <c r="V332" s="6" t="n">
        <v>3</v>
      </c>
      <c r="W332" s="0" t="n">
        <v>0</v>
      </c>
      <c r="X332" s="8" t="s">
        <v>185</v>
      </c>
      <c r="Y332" s="0" t="n">
        <v>1967</v>
      </c>
      <c r="Z332" s="0" t="n">
        <v>1</v>
      </c>
      <c r="AC332" s="0" t="n">
        <v>9</v>
      </c>
      <c r="AD332" s="0" t="n">
        <v>9</v>
      </c>
      <c r="AE332" s="0" t="n">
        <v>0</v>
      </c>
      <c r="AF332" s="0" t="n">
        <v>0</v>
      </c>
      <c r="AI332" s="0" t="n">
        <v>12</v>
      </c>
      <c r="AJ332" s="0" t="n">
        <v>23</v>
      </c>
      <c r="AK332" s="0" t="n">
        <v>0</v>
      </c>
      <c r="AL332" s="0" t="n">
        <v>0</v>
      </c>
      <c r="AO332" s="0" t="n">
        <v>1967</v>
      </c>
      <c r="AP332" s="0" t="n">
        <v>1966</v>
      </c>
      <c r="AQ332" s="0" t="n">
        <v>9</v>
      </c>
      <c r="AR332" s="0" t="n">
        <v>9</v>
      </c>
      <c r="AS332" s="0" t="n">
        <v>0</v>
      </c>
      <c r="AT332" s="0" t="n">
        <v>0</v>
      </c>
      <c r="AW332" s="0" t="n">
        <v>12</v>
      </c>
      <c r="AX332" s="0" t="n">
        <v>23</v>
      </c>
      <c r="AY332" s="0" t="n">
        <v>0</v>
      </c>
      <c r="AZ332" s="0" t="n">
        <v>0</v>
      </c>
      <c r="BC332" s="0" t="n">
        <v>0</v>
      </c>
      <c r="DP332" s="6" t="n">
        <v>2</v>
      </c>
      <c r="DQ332" s="6" t="n">
        <v>2</v>
      </c>
      <c r="DW332" s="6" t="n">
        <v>2</v>
      </c>
      <c r="DX332" s="6" t="n">
        <v>2</v>
      </c>
      <c r="ED332" s="6" t="n">
        <v>9</v>
      </c>
      <c r="EE332" s="6" t="n">
        <v>9</v>
      </c>
      <c r="EF332" s="6" t="n">
        <v>0</v>
      </c>
      <c r="EG332" s="6" t="n">
        <v>0</v>
      </c>
      <c r="EH332" s="6" t="n">
        <v>18</v>
      </c>
      <c r="EI332" s="6" t="n">
        <v>12</v>
      </c>
      <c r="EJ332" s="6" t="n">
        <v>23</v>
      </c>
      <c r="EK332" s="6" t="n">
        <v>0</v>
      </c>
      <c r="EL332" s="6" t="n">
        <v>0</v>
      </c>
      <c r="EM332" s="6" t="n">
        <v>35</v>
      </c>
      <c r="EN332" s="9" t="n">
        <v>50</v>
      </c>
      <c r="EO332" s="9" t="n">
        <v>34.2857142857143</v>
      </c>
      <c r="EP332" s="9" t="n">
        <v>42.1428571428571</v>
      </c>
      <c r="EQ332" s="14" t="n">
        <v>1</v>
      </c>
      <c r="ER332" s="10"/>
      <c r="ES332" s="10"/>
      <c r="ET332" s="10"/>
      <c r="EU332" s="6" t="n">
        <v>0</v>
      </c>
      <c r="EV332" s="8"/>
      <c r="EW332" s="6"/>
      <c r="EX332" s="6"/>
      <c r="EY332" s="6"/>
      <c r="EZ332" s="6"/>
      <c r="FA332" s="11" t="n">
        <v>1</v>
      </c>
      <c r="FB332" s="6" t="n">
        <v>1</v>
      </c>
      <c r="FC332" s="6"/>
      <c r="FD332" s="6"/>
      <c r="FE332" s="6"/>
      <c r="FF332" s="6"/>
      <c r="FG332" s="11"/>
      <c r="FH332" s="6"/>
      <c r="FJ332" s="10" t="n">
        <v>1</v>
      </c>
      <c r="FK332" s="10"/>
      <c r="FL332" s="5" t="n">
        <v>1</v>
      </c>
      <c r="FM332" s="6" t="n">
        <v>10</v>
      </c>
      <c r="FN332" s="6"/>
      <c r="FO332" s="5" t="n">
        <v>0</v>
      </c>
      <c r="FP332" s="6"/>
      <c r="FR332" s="5" t="n">
        <v>1</v>
      </c>
    </row>
    <row r="333" customFormat="false" ht="12" hidden="false" customHeight="false" outlineLevel="0" collapsed="false">
      <c r="A333" s="2" t="s">
        <v>393</v>
      </c>
      <c r="B333" s="6" t="n">
        <v>8</v>
      </c>
      <c r="C333" s="6" t="n">
        <v>1968</v>
      </c>
      <c r="D333" s="6" t="n">
        <v>1</v>
      </c>
      <c r="E333" s="6" t="n">
        <v>81968</v>
      </c>
      <c r="F333" s="6" t="n">
        <v>1968</v>
      </c>
      <c r="G333" s="7" t="s">
        <v>184</v>
      </c>
      <c r="H333" s="6" t="n">
        <v>9</v>
      </c>
      <c r="I333" s="6" t="n">
        <v>9</v>
      </c>
      <c r="J333" s="6" t="n">
        <v>0</v>
      </c>
      <c r="K333" s="6" t="n">
        <v>0</v>
      </c>
      <c r="L333" s="6" t="n">
        <v>18</v>
      </c>
      <c r="M333" s="6" t="n">
        <v>4</v>
      </c>
      <c r="N333" s="6"/>
      <c r="O333" s="6" t="n">
        <v>12</v>
      </c>
      <c r="P333" s="6" t="n">
        <v>23</v>
      </c>
      <c r="Q333" s="6" t="n">
        <v>0</v>
      </c>
      <c r="R333" s="6" t="n">
        <v>0</v>
      </c>
      <c r="S333" s="6" t="n">
        <v>35</v>
      </c>
      <c r="T333" s="6" t="n">
        <v>2</v>
      </c>
      <c r="U333" s="6"/>
      <c r="V333" s="6" t="n">
        <v>2</v>
      </c>
      <c r="W333" s="0" t="n">
        <v>0</v>
      </c>
      <c r="X333" s="8" t="s">
        <v>185</v>
      </c>
      <c r="Y333" s="0" t="n">
        <v>1967</v>
      </c>
      <c r="Z333" s="0" t="n">
        <v>0</v>
      </c>
      <c r="AC333" s="0" t="n">
        <v>9</v>
      </c>
      <c r="AD333" s="0" t="n">
        <v>9</v>
      </c>
      <c r="AE333" s="0" t="n">
        <v>0</v>
      </c>
      <c r="AF333" s="0" t="n">
        <v>0</v>
      </c>
      <c r="AI333" s="0" t="n">
        <v>12</v>
      </c>
      <c r="AJ333" s="0" t="n">
        <v>23</v>
      </c>
      <c r="AK333" s="0" t="n">
        <v>0</v>
      </c>
      <c r="AL333" s="0" t="n">
        <v>0</v>
      </c>
      <c r="AO333" s="0" t="n">
        <v>1967</v>
      </c>
      <c r="AP333" s="0" t="n">
        <v>1966</v>
      </c>
      <c r="AQ333" s="0" t="n">
        <v>9</v>
      </c>
      <c r="AR333" s="0" t="n">
        <v>9</v>
      </c>
      <c r="AS333" s="0" t="n">
        <v>0</v>
      </c>
      <c r="AT333" s="0" t="n">
        <v>0</v>
      </c>
      <c r="AW333" s="0" t="n">
        <v>12</v>
      </c>
      <c r="AX333" s="0" t="n">
        <v>23</v>
      </c>
      <c r="AY333" s="0" t="n">
        <v>0</v>
      </c>
      <c r="AZ333" s="0" t="n">
        <v>0</v>
      </c>
      <c r="BC333" s="0" t="n">
        <v>0</v>
      </c>
      <c r="DP333" s="6" t="n">
        <v>2</v>
      </c>
      <c r="DQ333" s="6" t="n">
        <v>2</v>
      </c>
      <c r="DW333" s="6" t="n">
        <v>2</v>
      </c>
      <c r="DX333" s="6" t="n">
        <v>2</v>
      </c>
      <c r="ED333" s="6" t="n">
        <v>9</v>
      </c>
      <c r="EE333" s="6" t="n">
        <v>9</v>
      </c>
      <c r="EF333" s="6" t="n">
        <v>0</v>
      </c>
      <c r="EG333" s="6" t="n">
        <v>0</v>
      </c>
      <c r="EH333" s="6" t="n">
        <v>18</v>
      </c>
      <c r="EI333" s="6" t="n">
        <v>12</v>
      </c>
      <c r="EJ333" s="6" t="n">
        <v>23</v>
      </c>
      <c r="EK333" s="6" t="n">
        <v>0</v>
      </c>
      <c r="EL333" s="6" t="n">
        <v>0</v>
      </c>
      <c r="EM333" s="6" t="n">
        <v>35</v>
      </c>
      <c r="EN333" s="9" t="n">
        <v>50</v>
      </c>
      <c r="EO333" s="9" t="n">
        <v>34.2857142857143</v>
      </c>
      <c r="EP333" s="9" t="n">
        <v>42.1428571428571</v>
      </c>
      <c r="EQ333" s="14" t="n">
        <v>1</v>
      </c>
      <c r="ER333" s="10"/>
      <c r="ES333" s="10"/>
      <c r="ET333" s="10"/>
      <c r="EU333" s="6" t="n">
        <v>1</v>
      </c>
      <c r="EV333" s="8"/>
      <c r="EW333" s="6"/>
      <c r="EX333" s="6"/>
      <c r="EY333" s="6"/>
      <c r="EZ333" s="6"/>
      <c r="FA333" s="11" t="n">
        <v>1</v>
      </c>
      <c r="FB333" s="6" t="n">
        <v>0</v>
      </c>
      <c r="FC333" s="6"/>
      <c r="FD333" s="6"/>
      <c r="FE333" s="6"/>
      <c r="FF333" s="6"/>
      <c r="FG333" s="11"/>
      <c r="FH333" s="6"/>
      <c r="FJ333" s="10" t="n">
        <v>1</v>
      </c>
      <c r="FK333" s="10"/>
      <c r="FL333" s="5" t="n">
        <v>1</v>
      </c>
      <c r="FM333" s="6" t="n">
        <v>10</v>
      </c>
      <c r="FN333" s="6"/>
      <c r="FO333" s="5" t="n">
        <v>0</v>
      </c>
      <c r="FP333" s="6"/>
      <c r="FR333" s="5" t="n">
        <v>1</v>
      </c>
    </row>
    <row r="334" customFormat="false" ht="12" hidden="false" customHeight="false" outlineLevel="0" collapsed="false">
      <c r="A334" s="2" t="s">
        <v>393</v>
      </c>
      <c r="B334" s="6" t="n">
        <v>8</v>
      </c>
      <c r="C334" s="6" t="n">
        <v>1969</v>
      </c>
      <c r="D334" s="6" t="n">
        <v>1</v>
      </c>
      <c r="E334" s="6" t="n">
        <v>81969</v>
      </c>
      <c r="F334" s="6" t="n">
        <v>1970</v>
      </c>
      <c r="G334" s="7" t="s">
        <v>187</v>
      </c>
      <c r="H334" s="6" t="n">
        <v>6</v>
      </c>
      <c r="I334" s="6" t="n">
        <v>13</v>
      </c>
      <c r="J334" s="6" t="n">
        <v>0</v>
      </c>
      <c r="K334" s="6" t="n">
        <v>0</v>
      </c>
      <c r="L334" s="6" t="n">
        <v>19</v>
      </c>
      <c r="M334" s="6" t="n">
        <v>4</v>
      </c>
      <c r="N334" s="6"/>
      <c r="O334" s="6" t="n">
        <v>14</v>
      </c>
      <c r="P334" s="6" t="n">
        <v>25</v>
      </c>
      <c r="Q334" s="6" t="n">
        <v>0</v>
      </c>
      <c r="R334" s="6" t="n">
        <v>0</v>
      </c>
      <c r="S334" s="6" t="n">
        <v>39</v>
      </c>
      <c r="T334" s="6" t="n">
        <v>2</v>
      </c>
      <c r="U334" s="6"/>
      <c r="V334" s="6" t="n">
        <v>3</v>
      </c>
      <c r="W334" s="0" t="n">
        <v>0</v>
      </c>
      <c r="X334" s="8" t="s">
        <v>188</v>
      </c>
      <c r="Y334" s="0" t="n">
        <v>1969</v>
      </c>
      <c r="Z334" s="0" t="n">
        <v>1</v>
      </c>
      <c r="AC334" s="0" t="n">
        <v>6</v>
      </c>
      <c r="AD334" s="0" t="n">
        <v>13</v>
      </c>
      <c r="AE334" s="0" t="n">
        <v>0</v>
      </c>
      <c r="AF334" s="0" t="n">
        <v>0</v>
      </c>
      <c r="AI334" s="0" t="n">
        <v>13</v>
      </c>
      <c r="AJ334" s="0" t="n">
        <v>26</v>
      </c>
      <c r="AK334" s="0" t="n">
        <v>0</v>
      </c>
      <c r="AL334" s="0" t="n">
        <v>0</v>
      </c>
      <c r="AO334" s="0" t="n">
        <v>1969</v>
      </c>
      <c r="AP334" s="0" t="n">
        <v>1968</v>
      </c>
      <c r="AQ334" s="0" t="n">
        <v>6</v>
      </c>
      <c r="AR334" s="0" t="n">
        <v>13</v>
      </c>
      <c r="AS334" s="0" t="n">
        <v>0</v>
      </c>
      <c r="AT334" s="0" t="n">
        <v>0</v>
      </c>
      <c r="AW334" s="0" t="n">
        <v>13</v>
      </c>
      <c r="AX334" s="0" t="n">
        <v>26</v>
      </c>
      <c r="AY334" s="0" t="n">
        <v>0</v>
      </c>
      <c r="AZ334" s="0" t="n">
        <v>0</v>
      </c>
      <c r="BC334" s="0" t="n">
        <v>0</v>
      </c>
      <c r="DP334" s="6" t="n">
        <v>2</v>
      </c>
      <c r="DQ334" s="6" t="n">
        <v>2</v>
      </c>
      <c r="DW334" s="6" t="n">
        <v>4</v>
      </c>
      <c r="DX334" s="6" t="s">
        <v>394</v>
      </c>
      <c r="ED334" s="6" t="n">
        <v>6</v>
      </c>
      <c r="EE334" s="6" t="n">
        <v>13</v>
      </c>
      <c r="EF334" s="6" t="n">
        <v>0</v>
      </c>
      <c r="EG334" s="6" t="n">
        <v>0</v>
      </c>
      <c r="EH334" s="6" t="n">
        <v>19</v>
      </c>
      <c r="EI334" s="6" t="n">
        <v>13</v>
      </c>
      <c r="EJ334" s="6" t="n">
        <v>26</v>
      </c>
      <c r="EK334" s="6" t="n">
        <v>0</v>
      </c>
      <c r="EL334" s="6" t="n">
        <v>0</v>
      </c>
      <c r="EM334" s="6" t="n">
        <v>39</v>
      </c>
      <c r="EN334" s="9" t="n">
        <v>31.5789473684211</v>
      </c>
      <c r="EO334" s="9" t="n">
        <v>33.3333333333333</v>
      </c>
      <c r="EP334" s="9" t="n">
        <v>32.4561403508772</v>
      </c>
      <c r="EQ334" s="14" t="n">
        <v>0</v>
      </c>
      <c r="ER334" s="10"/>
      <c r="ES334" s="10"/>
      <c r="ET334" s="10"/>
      <c r="EU334" s="6" t="n">
        <v>0</v>
      </c>
      <c r="EV334" s="8"/>
      <c r="EW334" s="6"/>
      <c r="EX334" s="6"/>
      <c r="EY334" s="6"/>
      <c r="EZ334" s="6"/>
      <c r="FA334" s="11"/>
      <c r="FB334" s="6"/>
      <c r="FC334" s="6"/>
      <c r="FD334" s="6"/>
      <c r="FE334" s="6"/>
      <c r="FF334" s="6"/>
      <c r="FG334" s="11"/>
      <c r="FH334" s="6"/>
      <c r="FJ334" s="10"/>
      <c r="FK334" s="10"/>
      <c r="FL334" s="5" t="n">
        <v>0</v>
      </c>
      <c r="FM334" s="6"/>
      <c r="FN334" s="6"/>
      <c r="FO334" s="5" t="n">
        <v>0</v>
      </c>
      <c r="FP334" s="6"/>
      <c r="FR334" s="5" t="n">
        <v>0</v>
      </c>
    </row>
    <row r="335" customFormat="false" ht="12" hidden="false" customHeight="false" outlineLevel="0" collapsed="false">
      <c r="A335" s="2" t="s">
        <v>393</v>
      </c>
      <c r="B335" s="6" t="n">
        <v>8</v>
      </c>
      <c r="C335" s="6" t="n">
        <v>1970</v>
      </c>
      <c r="D335" s="6" t="n">
        <v>1</v>
      </c>
      <c r="E335" s="6" t="n">
        <v>81970</v>
      </c>
      <c r="F335" s="6" t="n">
        <v>1970</v>
      </c>
      <c r="G335" s="7" t="s">
        <v>187</v>
      </c>
      <c r="H335" s="6" t="n">
        <v>6</v>
      </c>
      <c r="I335" s="6" t="n">
        <v>13</v>
      </c>
      <c r="J335" s="6" t="n">
        <v>0</v>
      </c>
      <c r="K335" s="6" t="n">
        <v>0</v>
      </c>
      <c r="L335" s="6" t="n">
        <v>19</v>
      </c>
      <c r="M335" s="6" t="n">
        <v>4</v>
      </c>
      <c r="N335" s="6"/>
      <c r="O335" s="6" t="n">
        <v>14</v>
      </c>
      <c r="P335" s="6" t="n">
        <v>25</v>
      </c>
      <c r="Q335" s="6" t="n">
        <v>0</v>
      </c>
      <c r="R335" s="6" t="n">
        <v>0</v>
      </c>
      <c r="S335" s="6" t="n">
        <v>39</v>
      </c>
      <c r="T335" s="6" t="n">
        <v>2</v>
      </c>
      <c r="U335" s="6"/>
      <c r="V335" s="6" t="n">
        <v>2</v>
      </c>
      <c r="W335" s="0" t="n">
        <v>0</v>
      </c>
      <c r="X335" s="8" t="s">
        <v>188</v>
      </c>
      <c r="Y335" s="0" t="n">
        <v>1969</v>
      </c>
      <c r="Z335" s="0" t="n">
        <v>0</v>
      </c>
      <c r="AC335" s="0" t="n">
        <v>6</v>
      </c>
      <c r="AD335" s="0" t="n">
        <v>13</v>
      </c>
      <c r="AE335" s="0" t="n">
        <v>0</v>
      </c>
      <c r="AF335" s="0" t="n">
        <v>0</v>
      </c>
      <c r="AI335" s="0" t="n">
        <v>13</v>
      </c>
      <c r="AJ335" s="0" t="n">
        <v>26</v>
      </c>
      <c r="AK335" s="0" t="n">
        <v>0</v>
      </c>
      <c r="AL335" s="0" t="n">
        <v>0</v>
      </c>
      <c r="AO335" s="0" t="n">
        <v>1969</v>
      </c>
      <c r="AP335" s="0" t="n">
        <v>1968</v>
      </c>
      <c r="AQ335" s="0" t="n">
        <v>6</v>
      </c>
      <c r="AR335" s="0" t="n">
        <v>13</v>
      </c>
      <c r="AS335" s="0" t="n">
        <v>0</v>
      </c>
      <c r="AT335" s="0" t="n">
        <v>0</v>
      </c>
      <c r="AW335" s="0" t="n">
        <v>13</v>
      </c>
      <c r="AX335" s="0" t="n">
        <v>26</v>
      </c>
      <c r="AY335" s="0" t="n">
        <v>0</v>
      </c>
      <c r="AZ335" s="0" t="n">
        <v>0</v>
      </c>
      <c r="BC335" s="0" t="n">
        <v>0</v>
      </c>
      <c r="DP335" s="6" t="n">
        <v>2</v>
      </c>
      <c r="DQ335" s="6" t="n">
        <v>2</v>
      </c>
      <c r="DW335" s="6" t="n">
        <v>4</v>
      </c>
      <c r="DX335" s="6" t="s">
        <v>394</v>
      </c>
      <c r="ED335" s="6" t="n">
        <v>6</v>
      </c>
      <c r="EE335" s="6" t="n">
        <v>13</v>
      </c>
      <c r="EF335" s="6" t="n">
        <v>0</v>
      </c>
      <c r="EG335" s="6" t="n">
        <v>0</v>
      </c>
      <c r="EH335" s="6" t="n">
        <v>19</v>
      </c>
      <c r="EI335" s="6" t="n">
        <v>13</v>
      </c>
      <c r="EJ335" s="6" t="n">
        <v>26</v>
      </c>
      <c r="EK335" s="6" t="n">
        <v>0</v>
      </c>
      <c r="EL335" s="6" t="n">
        <v>0</v>
      </c>
      <c r="EM335" s="6" t="n">
        <v>39</v>
      </c>
      <c r="EN335" s="9" t="n">
        <v>31.5789473684211</v>
      </c>
      <c r="EO335" s="9" t="n">
        <v>33.3333333333333</v>
      </c>
      <c r="EP335" s="9" t="n">
        <v>32.4561403508772</v>
      </c>
      <c r="EQ335" s="14" t="n">
        <v>0</v>
      </c>
      <c r="ER335" s="10"/>
      <c r="ES335" s="10"/>
      <c r="ET335" s="10"/>
      <c r="EU335" s="6" t="n">
        <v>1</v>
      </c>
      <c r="EV335" s="8"/>
      <c r="EW335" s="6"/>
      <c r="EX335" s="6"/>
      <c r="EY335" s="6"/>
      <c r="EZ335" s="6"/>
      <c r="FA335" s="11"/>
      <c r="FB335" s="6"/>
      <c r="FC335" s="6"/>
      <c r="FD335" s="6"/>
      <c r="FE335" s="6"/>
      <c r="FF335" s="6"/>
      <c r="FG335" s="11"/>
      <c r="FH335" s="6"/>
      <c r="FJ335" s="10"/>
      <c r="FK335" s="10"/>
      <c r="FL335" s="5" t="n">
        <v>0</v>
      </c>
      <c r="FM335" s="6"/>
      <c r="FN335" s="6"/>
      <c r="FO335" s="5" t="n">
        <v>0</v>
      </c>
      <c r="FP335" s="6"/>
      <c r="FR335" s="5" t="n">
        <v>0</v>
      </c>
    </row>
    <row r="336" customFormat="false" ht="12" hidden="false" customHeight="false" outlineLevel="0" collapsed="false">
      <c r="A336" s="2" t="s">
        <v>393</v>
      </c>
      <c r="B336" s="6" t="n">
        <v>8</v>
      </c>
      <c r="C336" s="6" t="n">
        <v>1971</v>
      </c>
      <c r="D336" s="6" t="n">
        <v>1</v>
      </c>
      <c r="E336" s="6" t="n">
        <v>81971</v>
      </c>
      <c r="F336" s="6" t="n">
        <v>1972</v>
      </c>
      <c r="G336" s="7" t="s">
        <v>191</v>
      </c>
      <c r="H336" s="6" t="n">
        <v>6</v>
      </c>
      <c r="I336" s="6" t="n">
        <v>13</v>
      </c>
      <c r="J336" s="6" t="n">
        <v>0</v>
      </c>
      <c r="K336" s="6" t="n">
        <v>0</v>
      </c>
      <c r="L336" s="6" t="n">
        <v>19</v>
      </c>
      <c r="M336" s="6" t="n">
        <v>4</v>
      </c>
      <c r="N336" s="6"/>
      <c r="O336" s="6" t="n">
        <v>16</v>
      </c>
      <c r="P336" s="6" t="n">
        <v>23</v>
      </c>
      <c r="Q336" s="6" t="n">
        <v>0</v>
      </c>
      <c r="R336" s="6" t="n">
        <v>0</v>
      </c>
      <c r="S336" s="6" t="n">
        <v>39</v>
      </c>
      <c r="T336" s="6" t="n">
        <v>2</v>
      </c>
      <c r="U336" s="6"/>
      <c r="V336" s="6" t="n">
        <v>3</v>
      </c>
      <c r="W336" s="0" t="n">
        <v>0</v>
      </c>
      <c r="X336" s="8" t="s">
        <v>192</v>
      </c>
      <c r="Y336" s="0" t="n">
        <v>1971</v>
      </c>
      <c r="Z336" s="0" t="n">
        <v>1</v>
      </c>
      <c r="AC336" s="0" t="n">
        <v>6</v>
      </c>
      <c r="AD336" s="0" t="n">
        <v>13</v>
      </c>
      <c r="AE336" s="0" t="n">
        <v>0</v>
      </c>
      <c r="AF336" s="0" t="n">
        <v>0</v>
      </c>
      <c r="AI336" s="0" t="n">
        <v>16</v>
      </c>
      <c r="AJ336" s="0" t="n">
        <v>23</v>
      </c>
      <c r="AK336" s="0" t="n">
        <v>0</v>
      </c>
      <c r="AL336" s="0" t="n">
        <v>0</v>
      </c>
      <c r="AO336" s="0" t="n">
        <v>1971</v>
      </c>
      <c r="AP336" s="0" t="n">
        <v>1970</v>
      </c>
      <c r="AQ336" s="0" t="n">
        <v>6</v>
      </c>
      <c r="AR336" s="0" t="n">
        <v>13</v>
      </c>
      <c r="AS336" s="0" t="n">
        <v>0</v>
      </c>
      <c r="AT336" s="0" t="n">
        <v>0</v>
      </c>
      <c r="AW336" s="0" t="n">
        <v>16</v>
      </c>
      <c r="AX336" s="0" t="n">
        <v>23</v>
      </c>
      <c r="AY336" s="0" t="n">
        <v>0</v>
      </c>
      <c r="AZ336" s="0" t="n">
        <v>0</v>
      </c>
      <c r="BC336" s="0" t="n">
        <v>0</v>
      </c>
      <c r="DP336" s="6" t="n">
        <v>2</v>
      </c>
      <c r="DQ336" s="6" t="n">
        <v>2</v>
      </c>
      <c r="DW336" s="6" t="n">
        <v>2</v>
      </c>
      <c r="DX336" s="6" t="n">
        <v>2</v>
      </c>
      <c r="ED336" s="6" t="n">
        <v>6</v>
      </c>
      <c r="EE336" s="6" t="n">
        <v>13</v>
      </c>
      <c r="EF336" s="6" t="n">
        <v>0</v>
      </c>
      <c r="EG336" s="6" t="n">
        <v>0</v>
      </c>
      <c r="EH336" s="6" t="n">
        <v>19</v>
      </c>
      <c r="EI336" s="6" t="n">
        <v>16</v>
      </c>
      <c r="EJ336" s="6" t="n">
        <v>23</v>
      </c>
      <c r="EK336" s="6" t="n">
        <v>0</v>
      </c>
      <c r="EL336" s="6" t="n">
        <v>0</v>
      </c>
      <c r="EM336" s="6" t="n">
        <v>39</v>
      </c>
      <c r="EN336" s="9" t="n">
        <v>31.5789473684211</v>
      </c>
      <c r="EO336" s="9" t="n">
        <v>41.025641025641</v>
      </c>
      <c r="EP336" s="9" t="n">
        <v>36.302294197031</v>
      </c>
      <c r="EQ336" s="14" t="n">
        <v>0</v>
      </c>
      <c r="ER336" s="10"/>
      <c r="ES336" s="10"/>
      <c r="ET336" s="10"/>
      <c r="EU336" s="6" t="n">
        <v>0</v>
      </c>
      <c r="EV336" s="8"/>
      <c r="EW336" s="6"/>
      <c r="EX336" s="6"/>
      <c r="EY336" s="6"/>
      <c r="EZ336" s="6"/>
      <c r="FA336" s="11"/>
      <c r="FB336" s="6"/>
      <c r="FC336" s="6"/>
      <c r="FD336" s="6"/>
      <c r="FE336" s="6"/>
      <c r="FF336" s="6"/>
      <c r="FG336" s="11"/>
      <c r="FH336" s="6"/>
      <c r="FJ336" s="10"/>
      <c r="FK336" s="10"/>
      <c r="FL336" s="5" t="n">
        <v>0</v>
      </c>
      <c r="FM336" s="6"/>
      <c r="FN336" s="6"/>
      <c r="FO336" s="5" t="n">
        <v>0</v>
      </c>
      <c r="FP336" s="6"/>
      <c r="FR336" s="5" t="n">
        <v>0</v>
      </c>
    </row>
    <row r="337" customFormat="false" ht="12" hidden="false" customHeight="false" outlineLevel="0" collapsed="false">
      <c r="A337" s="2" t="s">
        <v>393</v>
      </c>
      <c r="B337" s="6" t="n">
        <v>8</v>
      </c>
      <c r="C337" s="6" t="n">
        <v>1972</v>
      </c>
      <c r="D337" s="6" t="n">
        <v>1</v>
      </c>
      <c r="E337" s="6" t="n">
        <v>81972</v>
      </c>
      <c r="F337" s="6" t="n">
        <v>1972</v>
      </c>
      <c r="G337" s="7" t="s">
        <v>191</v>
      </c>
      <c r="H337" s="6" t="n">
        <v>6</v>
      </c>
      <c r="I337" s="6" t="n">
        <v>13</v>
      </c>
      <c r="J337" s="6" t="n">
        <v>0</v>
      </c>
      <c r="K337" s="6" t="n">
        <v>0</v>
      </c>
      <c r="L337" s="6" t="n">
        <v>19</v>
      </c>
      <c r="M337" s="6" t="n">
        <v>4</v>
      </c>
      <c r="N337" s="6"/>
      <c r="O337" s="6" t="n">
        <v>16</v>
      </c>
      <c r="P337" s="6" t="n">
        <v>23</v>
      </c>
      <c r="Q337" s="6" t="n">
        <v>0</v>
      </c>
      <c r="R337" s="6" t="n">
        <v>0</v>
      </c>
      <c r="S337" s="6" t="n">
        <v>39</v>
      </c>
      <c r="T337" s="6" t="n">
        <v>2</v>
      </c>
      <c r="U337" s="6"/>
      <c r="V337" s="6" t="n">
        <v>2</v>
      </c>
      <c r="W337" s="0" t="n">
        <v>0</v>
      </c>
      <c r="X337" s="8" t="s">
        <v>192</v>
      </c>
      <c r="Y337" s="0" t="n">
        <v>1971</v>
      </c>
      <c r="Z337" s="0" t="n">
        <v>0</v>
      </c>
      <c r="AC337" s="0" t="n">
        <v>6</v>
      </c>
      <c r="AD337" s="0" t="n">
        <v>13</v>
      </c>
      <c r="AE337" s="0" t="n">
        <v>0</v>
      </c>
      <c r="AF337" s="0" t="n">
        <v>0</v>
      </c>
      <c r="AI337" s="0" t="n">
        <v>16</v>
      </c>
      <c r="AJ337" s="0" t="n">
        <v>23</v>
      </c>
      <c r="AK337" s="0" t="n">
        <v>0</v>
      </c>
      <c r="AL337" s="0" t="n">
        <v>0</v>
      </c>
      <c r="AO337" s="0" t="n">
        <v>1971</v>
      </c>
      <c r="AP337" s="0" t="n">
        <v>1970</v>
      </c>
      <c r="AQ337" s="0" t="n">
        <v>6</v>
      </c>
      <c r="AR337" s="0" t="n">
        <v>13</v>
      </c>
      <c r="AS337" s="0" t="n">
        <v>0</v>
      </c>
      <c r="AT337" s="0" t="n">
        <v>0</v>
      </c>
      <c r="AW337" s="0" t="n">
        <v>16</v>
      </c>
      <c r="AX337" s="0" t="n">
        <v>23</v>
      </c>
      <c r="AY337" s="0" t="n">
        <v>0</v>
      </c>
      <c r="AZ337" s="0" t="n">
        <v>0</v>
      </c>
      <c r="BC337" s="0" t="n">
        <v>0</v>
      </c>
      <c r="DP337" s="6" t="n">
        <v>2</v>
      </c>
      <c r="DQ337" s="6" t="n">
        <v>2</v>
      </c>
      <c r="DW337" s="6" t="n">
        <v>2</v>
      </c>
      <c r="DX337" s="6" t="n">
        <v>2</v>
      </c>
      <c r="ED337" s="6" t="n">
        <v>6</v>
      </c>
      <c r="EE337" s="6" t="n">
        <v>13</v>
      </c>
      <c r="EF337" s="6" t="n">
        <v>0</v>
      </c>
      <c r="EG337" s="6" t="n">
        <v>0</v>
      </c>
      <c r="EH337" s="6" t="n">
        <v>19</v>
      </c>
      <c r="EI337" s="6" t="n">
        <v>16</v>
      </c>
      <c r="EJ337" s="6" t="n">
        <v>23</v>
      </c>
      <c r="EK337" s="6" t="n">
        <v>0</v>
      </c>
      <c r="EL337" s="6" t="n">
        <v>0</v>
      </c>
      <c r="EM337" s="6" t="n">
        <v>39</v>
      </c>
      <c r="EN337" s="9" t="n">
        <v>31.5789473684211</v>
      </c>
      <c r="EO337" s="9" t="n">
        <v>41.025641025641</v>
      </c>
      <c r="EP337" s="9" t="n">
        <v>36.302294197031</v>
      </c>
      <c r="EQ337" s="14" t="n">
        <v>0</v>
      </c>
      <c r="ER337" s="10"/>
      <c r="ES337" s="10"/>
      <c r="ET337" s="10"/>
      <c r="EU337" s="6" t="n">
        <v>1</v>
      </c>
      <c r="EV337" s="8"/>
      <c r="EW337" s="6"/>
      <c r="EX337" s="6"/>
      <c r="EY337" s="6"/>
      <c r="EZ337" s="6"/>
      <c r="FA337" s="11"/>
      <c r="FB337" s="6"/>
      <c r="FC337" s="6"/>
      <c r="FD337" s="6"/>
      <c r="FE337" s="6"/>
      <c r="FF337" s="6"/>
      <c r="FG337" s="11"/>
      <c r="FH337" s="6"/>
      <c r="FJ337" s="10"/>
      <c r="FK337" s="10"/>
      <c r="FL337" s="5" t="n">
        <v>0</v>
      </c>
      <c r="FM337" s="6"/>
      <c r="FN337" s="6"/>
      <c r="FO337" s="5" t="n">
        <v>0</v>
      </c>
      <c r="FP337" s="6"/>
      <c r="FR337" s="5" t="n">
        <v>0</v>
      </c>
    </row>
    <row r="338" customFormat="false" ht="12" hidden="false" customHeight="false" outlineLevel="0" collapsed="false">
      <c r="A338" s="2" t="s">
        <v>393</v>
      </c>
      <c r="B338" s="6" t="n">
        <v>8</v>
      </c>
      <c r="C338" s="6" t="n">
        <v>1973</v>
      </c>
      <c r="D338" s="6" t="n">
        <v>1</v>
      </c>
      <c r="E338" s="6" t="n">
        <v>81973</v>
      </c>
      <c r="F338" s="6" t="n">
        <v>1974</v>
      </c>
      <c r="G338" s="7" t="s">
        <v>194</v>
      </c>
      <c r="H338" s="6" t="n">
        <v>10</v>
      </c>
      <c r="I338" s="6" t="n">
        <v>11</v>
      </c>
      <c r="J338" s="6" t="n">
        <v>0</v>
      </c>
      <c r="K338" s="6" t="n">
        <v>0</v>
      </c>
      <c r="L338" s="6" t="n">
        <v>21</v>
      </c>
      <c r="M338" s="6" t="n">
        <v>4</v>
      </c>
      <c r="N338" s="6"/>
      <c r="O338" s="6" t="n">
        <v>20</v>
      </c>
      <c r="P338" s="6" t="n">
        <v>21</v>
      </c>
      <c r="Q338" s="6" t="n">
        <v>0</v>
      </c>
      <c r="R338" s="6" t="n">
        <v>0</v>
      </c>
      <c r="S338" s="6" t="n">
        <v>41</v>
      </c>
      <c r="T338" s="6" t="n">
        <v>2</v>
      </c>
      <c r="U338" s="6"/>
      <c r="V338" s="6" t="n">
        <v>3</v>
      </c>
      <c r="W338" s="0" t="n">
        <v>0</v>
      </c>
      <c r="X338" s="8" t="s">
        <v>195</v>
      </c>
      <c r="Y338" s="0" t="n">
        <v>1973</v>
      </c>
      <c r="Z338" s="0" t="n">
        <v>1</v>
      </c>
      <c r="AC338" s="0" t="n">
        <v>10</v>
      </c>
      <c r="AD338" s="0" t="n">
        <v>11</v>
      </c>
      <c r="AE338" s="0" t="n">
        <v>0</v>
      </c>
      <c r="AF338" s="0" t="n">
        <v>0</v>
      </c>
      <c r="AI338" s="0" t="n">
        <v>20</v>
      </c>
      <c r="AJ338" s="0" t="n">
        <v>21</v>
      </c>
      <c r="AK338" s="0" t="n">
        <v>0</v>
      </c>
      <c r="AL338" s="0" t="n">
        <v>0</v>
      </c>
      <c r="AO338" s="0" t="n">
        <v>1973</v>
      </c>
      <c r="AP338" s="0" t="n">
        <v>1972</v>
      </c>
      <c r="AQ338" s="0" t="n">
        <v>10</v>
      </c>
      <c r="AR338" s="0" t="n">
        <v>11</v>
      </c>
      <c r="AS338" s="0" t="n">
        <v>0</v>
      </c>
      <c r="AT338" s="0" t="n">
        <v>0</v>
      </c>
      <c r="AW338" s="0" t="n">
        <v>20</v>
      </c>
      <c r="AX338" s="0" t="n">
        <v>21</v>
      </c>
      <c r="AY338" s="0" t="n">
        <v>0</v>
      </c>
      <c r="AZ338" s="0" t="n">
        <v>0</v>
      </c>
      <c r="BC338" s="0" t="n">
        <v>1</v>
      </c>
      <c r="BD338" s="0" t="n">
        <v>11</v>
      </c>
      <c r="BE338" s="0" t="n">
        <v>10</v>
      </c>
      <c r="BI338" s="0" t="n">
        <v>0</v>
      </c>
      <c r="BJ338" s="0" t="n">
        <v>1</v>
      </c>
      <c r="BK338" s="0" t="s">
        <v>395</v>
      </c>
      <c r="BL338" s="0" t="n">
        <v>20</v>
      </c>
      <c r="BM338" s="0" t="n">
        <v>21</v>
      </c>
      <c r="BQ338" s="0" t="n">
        <v>0</v>
      </c>
      <c r="BR338" s="0" t="n">
        <v>1</v>
      </c>
      <c r="BS338" s="0" t="s">
        <v>395</v>
      </c>
      <c r="DP338" s="6" t="n">
        <v>2</v>
      </c>
      <c r="DQ338" s="6" t="s">
        <v>396</v>
      </c>
      <c r="DW338" s="6" t="n">
        <v>2</v>
      </c>
      <c r="DX338" s="6" t="n">
        <v>2</v>
      </c>
      <c r="ED338" s="6" t="n">
        <v>10</v>
      </c>
      <c r="EE338" s="6" t="n">
        <v>11</v>
      </c>
      <c r="EF338" s="6" t="n">
        <v>0</v>
      </c>
      <c r="EG338" s="6" t="n">
        <v>0</v>
      </c>
      <c r="EH338" s="6" t="n">
        <v>21</v>
      </c>
      <c r="EI338" s="6" t="n">
        <v>20</v>
      </c>
      <c r="EJ338" s="6" t="n">
        <v>21</v>
      </c>
      <c r="EK338" s="6" t="n">
        <v>0</v>
      </c>
      <c r="EL338" s="6" t="n">
        <v>0</v>
      </c>
      <c r="EM338" s="6" t="n">
        <v>41</v>
      </c>
      <c r="EN338" s="9" t="n">
        <v>47.6190476190476</v>
      </c>
      <c r="EO338" s="9" t="n">
        <v>48.7804878048781</v>
      </c>
      <c r="EP338" s="9" t="n">
        <v>48.1997677119628</v>
      </c>
      <c r="EQ338" s="14" t="n">
        <v>1</v>
      </c>
      <c r="ER338" s="10"/>
      <c r="ES338" s="10"/>
      <c r="ET338" s="10"/>
      <c r="EU338" s="6" t="n">
        <v>0</v>
      </c>
      <c r="EV338" s="8"/>
      <c r="EW338" s="6"/>
      <c r="EX338" s="6"/>
      <c r="EY338" s="6"/>
      <c r="EZ338" s="6"/>
      <c r="FA338" s="11"/>
      <c r="FB338" s="6"/>
      <c r="FC338" s="6"/>
      <c r="FD338" s="6"/>
      <c r="FE338" s="6"/>
      <c r="FF338" s="6"/>
      <c r="FG338" s="11"/>
      <c r="FH338" s="6"/>
      <c r="FJ338" s="10" t="n">
        <v>0</v>
      </c>
      <c r="FK338" s="10" t="n">
        <v>0</v>
      </c>
      <c r="FL338" s="5" t="n">
        <v>0</v>
      </c>
      <c r="FM338" s="6"/>
      <c r="FN338" s="6"/>
      <c r="FO338" s="5" t="n">
        <v>0</v>
      </c>
      <c r="FP338" s="6"/>
      <c r="FR338" s="5" t="n">
        <v>0</v>
      </c>
    </row>
    <row r="339" customFormat="false" ht="12" hidden="false" customHeight="false" outlineLevel="0" collapsed="false">
      <c r="A339" s="2" t="s">
        <v>393</v>
      </c>
      <c r="B339" s="6" t="n">
        <v>8</v>
      </c>
      <c r="C339" s="6" t="n">
        <v>1974</v>
      </c>
      <c r="D339" s="6" t="n">
        <v>1</v>
      </c>
      <c r="E339" s="6" t="n">
        <v>81974</v>
      </c>
      <c r="F339" s="6" t="n">
        <v>1974</v>
      </c>
      <c r="G339" s="7" t="s">
        <v>194</v>
      </c>
      <c r="H339" s="6" t="n">
        <v>10</v>
      </c>
      <c r="I339" s="6" t="n">
        <v>11</v>
      </c>
      <c r="J339" s="6" t="n">
        <v>0</v>
      </c>
      <c r="K339" s="6" t="n">
        <v>0</v>
      </c>
      <c r="L339" s="6" t="n">
        <v>21</v>
      </c>
      <c r="M339" s="6" t="n">
        <v>4</v>
      </c>
      <c r="N339" s="6"/>
      <c r="O339" s="6" t="n">
        <v>20</v>
      </c>
      <c r="P339" s="6" t="n">
        <v>21</v>
      </c>
      <c r="Q339" s="6" t="n">
        <v>0</v>
      </c>
      <c r="R339" s="6" t="n">
        <v>0</v>
      </c>
      <c r="S339" s="6" t="n">
        <v>41</v>
      </c>
      <c r="T339" s="6" t="n">
        <v>2</v>
      </c>
      <c r="U339" s="6"/>
      <c r="V339" s="6" t="n">
        <v>2</v>
      </c>
      <c r="W339" s="0" t="n">
        <v>0</v>
      </c>
      <c r="X339" s="8" t="s">
        <v>195</v>
      </c>
      <c r="Y339" s="0" t="n">
        <v>1973</v>
      </c>
      <c r="Z339" s="0" t="n">
        <v>0</v>
      </c>
      <c r="AC339" s="0" t="n">
        <v>10</v>
      </c>
      <c r="AD339" s="0" t="n">
        <v>11</v>
      </c>
      <c r="AE339" s="0" t="n">
        <v>0</v>
      </c>
      <c r="AF339" s="0" t="n">
        <v>0</v>
      </c>
      <c r="AI339" s="0" t="n">
        <v>20</v>
      </c>
      <c r="AJ339" s="0" t="n">
        <v>21</v>
      </c>
      <c r="AK339" s="0" t="n">
        <v>0</v>
      </c>
      <c r="AL339" s="0" t="n">
        <v>0</v>
      </c>
      <c r="AO339" s="0" t="n">
        <v>1974</v>
      </c>
      <c r="AP339" s="0" t="n">
        <v>1972</v>
      </c>
      <c r="AQ339" s="0" t="n">
        <v>10</v>
      </c>
      <c r="AR339" s="0" t="n">
        <v>11</v>
      </c>
      <c r="AS339" s="0" t="n">
        <v>0</v>
      </c>
      <c r="AT339" s="0" t="n">
        <v>0</v>
      </c>
      <c r="AW339" s="0" t="n">
        <v>20</v>
      </c>
      <c r="AX339" s="0" t="n">
        <v>21</v>
      </c>
      <c r="AY339" s="0" t="n">
        <v>0</v>
      </c>
      <c r="AZ339" s="0" t="n">
        <v>0</v>
      </c>
      <c r="BC339" s="0" t="n">
        <v>1</v>
      </c>
      <c r="BD339" s="0" t="n">
        <v>11</v>
      </c>
      <c r="BE339" s="0" t="n">
        <v>10</v>
      </c>
      <c r="BI339" s="0" t="n">
        <v>0</v>
      </c>
      <c r="BJ339" s="0" t="n">
        <v>0</v>
      </c>
      <c r="BK339" s="0" t="s">
        <v>395</v>
      </c>
      <c r="BL339" s="0" t="n">
        <v>20</v>
      </c>
      <c r="BM339" s="0" t="n">
        <v>21</v>
      </c>
      <c r="BQ339" s="0" t="n">
        <v>0</v>
      </c>
      <c r="BR339" s="0" t="n">
        <v>0</v>
      </c>
      <c r="BS339" s="0" t="s">
        <v>395</v>
      </c>
      <c r="DP339" s="6" t="n">
        <v>2</v>
      </c>
      <c r="DQ339" s="6" t="s">
        <v>396</v>
      </c>
      <c r="DW339" s="6" t="n">
        <v>2</v>
      </c>
      <c r="DX339" s="6" t="n">
        <v>2</v>
      </c>
      <c r="ED339" s="6" t="n">
        <v>10</v>
      </c>
      <c r="EE339" s="6" t="n">
        <v>11</v>
      </c>
      <c r="EF339" s="6" t="n">
        <v>0</v>
      </c>
      <c r="EG339" s="6" t="n">
        <v>0</v>
      </c>
      <c r="EH339" s="6" t="n">
        <v>21</v>
      </c>
      <c r="EI339" s="6" t="n">
        <v>20</v>
      </c>
      <c r="EJ339" s="6" t="n">
        <v>21</v>
      </c>
      <c r="EK339" s="6" t="n">
        <v>0</v>
      </c>
      <c r="EL339" s="6" t="n">
        <v>0</v>
      </c>
      <c r="EM339" s="6" t="n">
        <v>41</v>
      </c>
      <c r="EN339" s="9" t="n">
        <v>47.6190476190476</v>
      </c>
      <c r="EO339" s="9" t="n">
        <v>48.7804878048781</v>
      </c>
      <c r="EP339" s="9" t="n">
        <v>48.1997677119628</v>
      </c>
      <c r="EQ339" s="14" t="n">
        <v>1</v>
      </c>
      <c r="ER339" s="10"/>
      <c r="ES339" s="10"/>
      <c r="ET339" s="10"/>
      <c r="EU339" s="6" t="n">
        <v>1</v>
      </c>
      <c r="EV339" s="8"/>
      <c r="EW339" s="6"/>
      <c r="EX339" s="6"/>
      <c r="EY339" s="6"/>
      <c r="EZ339" s="6"/>
      <c r="FA339" s="11"/>
      <c r="FB339" s="6"/>
      <c r="FC339" s="6"/>
      <c r="FD339" s="6"/>
      <c r="FE339" s="6"/>
      <c r="FF339" s="6"/>
      <c r="FG339" s="11"/>
      <c r="FH339" s="6"/>
      <c r="FJ339" s="10" t="n">
        <v>0</v>
      </c>
      <c r="FK339" s="10" t="n">
        <v>0</v>
      </c>
      <c r="FL339" s="5" t="n">
        <v>0</v>
      </c>
      <c r="FM339" s="6"/>
      <c r="FN339" s="6"/>
      <c r="FO339" s="5" t="n">
        <v>0</v>
      </c>
      <c r="FP339" s="6"/>
      <c r="FR339" s="5" t="n">
        <v>0</v>
      </c>
    </row>
    <row r="340" customFormat="false" ht="12" hidden="false" customHeight="false" outlineLevel="0" collapsed="false">
      <c r="A340" s="2" t="s">
        <v>393</v>
      </c>
      <c r="B340" s="6" t="n">
        <v>8</v>
      </c>
      <c r="C340" s="6" t="n">
        <v>1975</v>
      </c>
      <c r="D340" s="6" t="n">
        <v>1</v>
      </c>
      <c r="E340" s="6" t="n">
        <v>81975</v>
      </c>
      <c r="F340" s="6" t="n">
        <v>1976</v>
      </c>
      <c r="G340" s="7" t="s">
        <v>198</v>
      </c>
      <c r="H340" s="6" t="n">
        <v>13</v>
      </c>
      <c r="I340" s="6" t="n">
        <v>8</v>
      </c>
      <c r="J340" s="6" t="n">
        <v>0</v>
      </c>
      <c r="K340" s="6" t="n">
        <v>0</v>
      </c>
      <c r="L340" s="6" t="n">
        <v>21</v>
      </c>
      <c r="M340" s="6" t="n">
        <v>4</v>
      </c>
      <c r="N340" s="6"/>
      <c r="O340" s="6" t="n">
        <v>25</v>
      </c>
      <c r="P340" s="6" t="n">
        <v>16</v>
      </c>
      <c r="Q340" s="6" t="n">
        <v>0</v>
      </c>
      <c r="R340" s="6" t="n">
        <v>0</v>
      </c>
      <c r="S340" s="6" t="n">
        <v>41</v>
      </c>
      <c r="T340" s="6" t="n">
        <v>2</v>
      </c>
      <c r="U340" s="6"/>
      <c r="V340" s="6" t="n">
        <v>3</v>
      </c>
      <c r="W340" s="0" t="n">
        <v>0</v>
      </c>
      <c r="X340" s="8" t="s">
        <v>199</v>
      </c>
      <c r="Y340" s="0" t="n">
        <v>1975</v>
      </c>
      <c r="Z340" s="0" t="n">
        <v>1</v>
      </c>
      <c r="AC340" s="0" t="n">
        <v>13</v>
      </c>
      <c r="AD340" s="0" t="n">
        <v>8</v>
      </c>
      <c r="AE340" s="0" t="n">
        <v>0</v>
      </c>
      <c r="AF340" s="0" t="n">
        <v>0</v>
      </c>
      <c r="AI340" s="0" t="n">
        <v>25</v>
      </c>
      <c r="AJ340" s="0" t="n">
        <v>16</v>
      </c>
      <c r="AK340" s="0" t="n">
        <v>0</v>
      </c>
      <c r="AL340" s="0" t="n">
        <v>0</v>
      </c>
      <c r="AO340" s="0" t="n">
        <v>1975</v>
      </c>
      <c r="AP340" s="0" t="n">
        <v>1974</v>
      </c>
      <c r="AQ340" s="0" t="n">
        <v>13</v>
      </c>
      <c r="AR340" s="0" t="n">
        <v>8</v>
      </c>
      <c r="AS340" s="0" t="n">
        <v>0</v>
      </c>
      <c r="AT340" s="0" t="n">
        <v>0</v>
      </c>
      <c r="AW340" s="0" t="n">
        <v>25</v>
      </c>
      <c r="AX340" s="0" t="n">
        <v>16</v>
      </c>
      <c r="AY340" s="0" t="n">
        <v>0</v>
      </c>
      <c r="AZ340" s="0" t="n">
        <v>0</v>
      </c>
      <c r="BC340" s="0" t="n">
        <v>1</v>
      </c>
      <c r="BD340" s="0" t="n">
        <v>13</v>
      </c>
      <c r="BE340" s="0" t="n">
        <v>8</v>
      </c>
      <c r="BI340" s="0" t="n">
        <v>0</v>
      </c>
      <c r="BJ340" s="0" t="n">
        <v>1</v>
      </c>
      <c r="BK340" s="0" t="s">
        <v>395</v>
      </c>
      <c r="BL340" s="0" t="n">
        <v>25</v>
      </c>
      <c r="BM340" s="0" t="n">
        <v>16</v>
      </c>
      <c r="BQ340" s="0" t="n">
        <v>0</v>
      </c>
      <c r="BR340" s="0" t="n">
        <v>1</v>
      </c>
      <c r="BS340" s="0" t="s">
        <v>395</v>
      </c>
      <c r="DP340" s="6" t="n">
        <v>2</v>
      </c>
      <c r="DQ340" s="6" t="n">
        <v>2</v>
      </c>
      <c r="DW340" s="6" t="n">
        <v>2</v>
      </c>
      <c r="DX340" s="6" t="n">
        <v>2</v>
      </c>
      <c r="ED340" s="6" t="n">
        <v>13</v>
      </c>
      <c r="EE340" s="6" t="n">
        <v>8</v>
      </c>
      <c r="EF340" s="6" t="n">
        <v>0</v>
      </c>
      <c r="EG340" s="6" t="n">
        <v>0</v>
      </c>
      <c r="EH340" s="6" t="n">
        <v>21</v>
      </c>
      <c r="EI340" s="6" t="n">
        <v>25</v>
      </c>
      <c r="EJ340" s="6" t="n">
        <v>16</v>
      </c>
      <c r="EK340" s="6" t="n">
        <v>0</v>
      </c>
      <c r="EL340" s="6" t="n">
        <v>0</v>
      </c>
      <c r="EM340" s="6" t="n">
        <v>41</v>
      </c>
      <c r="EN340" s="9" t="n">
        <v>61.9047619047619</v>
      </c>
      <c r="EO340" s="9" t="n">
        <v>60.9756097560976</v>
      </c>
      <c r="EP340" s="9" t="n">
        <v>61.4401858304297</v>
      </c>
      <c r="EQ340" s="14" t="n">
        <v>1</v>
      </c>
      <c r="ER340" s="10"/>
      <c r="ES340" s="10"/>
      <c r="ET340" s="10"/>
      <c r="EU340" s="6" t="n">
        <v>0</v>
      </c>
      <c r="EV340" s="8"/>
      <c r="EW340" s="6"/>
      <c r="EX340" s="6"/>
      <c r="EY340" s="6"/>
      <c r="EZ340" s="6"/>
      <c r="FA340" s="11"/>
      <c r="FB340" s="6"/>
      <c r="FC340" s="6"/>
      <c r="FD340" s="6"/>
      <c r="FE340" s="6"/>
      <c r="FF340" s="6"/>
      <c r="FG340" s="11"/>
      <c r="FH340" s="6"/>
      <c r="FJ340" s="10"/>
      <c r="FK340" s="10"/>
      <c r="FL340" s="5" t="n">
        <v>1</v>
      </c>
      <c r="FM340" s="6"/>
      <c r="FN340" s="6"/>
      <c r="FO340" s="5" t="n">
        <v>1</v>
      </c>
      <c r="FP340" s="6"/>
      <c r="FR340" s="5" t="n">
        <v>1</v>
      </c>
    </row>
    <row r="341" customFormat="false" ht="12" hidden="false" customHeight="false" outlineLevel="0" collapsed="false">
      <c r="A341" s="2" t="s">
        <v>393</v>
      </c>
      <c r="B341" s="6" t="n">
        <v>8</v>
      </c>
      <c r="C341" s="6" t="n">
        <v>1976</v>
      </c>
      <c r="D341" s="6" t="n">
        <v>1</v>
      </c>
      <c r="E341" s="6" t="n">
        <v>81976</v>
      </c>
      <c r="F341" s="6" t="n">
        <v>1976</v>
      </c>
      <c r="G341" s="7" t="s">
        <v>198</v>
      </c>
      <c r="H341" s="6" t="n">
        <v>13</v>
      </c>
      <c r="I341" s="6" t="n">
        <v>8</v>
      </c>
      <c r="J341" s="6" t="n">
        <v>0</v>
      </c>
      <c r="K341" s="6" t="n">
        <v>0</v>
      </c>
      <c r="L341" s="6" t="n">
        <v>21</v>
      </c>
      <c r="M341" s="6" t="n">
        <v>4</v>
      </c>
      <c r="N341" s="6"/>
      <c r="O341" s="6" t="n">
        <v>25</v>
      </c>
      <c r="P341" s="6" t="n">
        <v>16</v>
      </c>
      <c r="Q341" s="6" t="n">
        <v>0</v>
      </c>
      <c r="R341" s="6" t="n">
        <v>0</v>
      </c>
      <c r="S341" s="6" t="n">
        <v>41</v>
      </c>
      <c r="T341" s="6" t="n">
        <v>2</v>
      </c>
      <c r="U341" s="6"/>
      <c r="V341" s="6" t="n">
        <v>2</v>
      </c>
      <c r="W341" s="0" t="n">
        <v>0</v>
      </c>
      <c r="X341" s="8" t="s">
        <v>199</v>
      </c>
      <c r="Y341" s="0" t="n">
        <v>1975</v>
      </c>
      <c r="Z341" s="0" t="n">
        <v>0</v>
      </c>
      <c r="AC341" s="0" t="n">
        <v>13</v>
      </c>
      <c r="AD341" s="0" t="n">
        <v>8</v>
      </c>
      <c r="AE341" s="0" t="n">
        <v>0</v>
      </c>
      <c r="AF341" s="0" t="n">
        <v>0</v>
      </c>
      <c r="AI341" s="0" t="n">
        <v>25</v>
      </c>
      <c r="AJ341" s="0" t="n">
        <v>16</v>
      </c>
      <c r="AK341" s="0" t="n">
        <v>0</v>
      </c>
      <c r="AL341" s="0" t="n">
        <v>0</v>
      </c>
      <c r="AO341" s="0" t="n">
        <v>1976</v>
      </c>
      <c r="AP341" s="0" t="n">
        <v>1974</v>
      </c>
      <c r="AQ341" s="0" t="n">
        <v>13</v>
      </c>
      <c r="AR341" s="0" t="n">
        <v>8</v>
      </c>
      <c r="AS341" s="0" t="n">
        <v>0</v>
      </c>
      <c r="AT341" s="0" t="n">
        <v>0</v>
      </c>
      <c r="AW341" s="0" t="n">
        <v>25</v>
      </c>
      <c r="AX341" s="0" t="n">
        <v>16</v>
      </c>
      <c r="AY341" s="0" t="n">
        <v>0</v>
      </c>
      <c r="AZ341" s="0" t="n">
        <v>0</v>
      </c>
      <c r="BC341" s="0" t="n">
        <v>1</v>
      </c>
      <c r="BD341" s="0" t="n">
        <v>13</v>
      </c>
      <c r="BE341" s="0" t="n">
        <v>8</v>
      </c>
      <c r="BI341" s="0" t="n">
        <v>0</v>
      </c>
      <c r="BJ341" s="0" t="n">
        <v>0</v>
      </c>
      <c r="BK341" s="0" t="s">
        <v>395</v>
      </c>
      <c r="BL341" s="0" t="n">
        <v>25</v>
      </c>
      <c r="BM341" s="0" t="n">
        <v>16</v>
      </c>
      <c r="BQ341" s="0" t="n">
        <v>0</v>
      </c>
      <c r="BR341" s="0" t="n">
        <v>0</v>
      </c>
      <c r="BS341" s="0" t="s">
        <v>395</v>
      </c>
      <c r="DP341" s="6" t="n">
        <v>2</v>
      </c>
      <c r="DQ341" s="6" t="n">
        <v>2</v>
      </c>
      <c r="DW341" s="6" t="n">
        <v>2</v>
      </c>
      <c r="DX341" s="6" t="n">
        <v>2</v>
      </c>
      <c r="ED341" s="6" t="n">
        <v>13</v>
      </c>
      <c r="EE341" s="6" t="n">
        <v>8</v>
      </c>
      <c r="EF341" s="6" t="n">
        <v>0</v>
      </c>
      <c r="EG341" s="6" t="n">
        <v>0</v>
      </c>
      <c r="EH341" s="6" t="n">
        <v>21</v>
      </c>
      <c r="EI341" s="6" t="n">
        <v>25</v>
      </c>
      <c r="EJ341" s="6" t="n">
        <v>16</v>
      </c>
      <c r="EK341" s="6" t="n">
        <v>0</v>
      </c>
      <c r="EL341" s="6" t="n">
        <v>0</v>
      </c>
      <c r="EM341" s="6" t="n">
        <v>41</v>
      </c>
      <c r="EN341" s="9" t="n">
        <v>61.9047619047619</v>
      </c>
      <c r="EO341" s="9" t="n">
        <v>60.9756097560976</v>
      </c>
      <c r="EP341" s="9" t="n">
        <v>61.4401858304297</v>
      </c>
      <c r="EQ341" s="14" t="n">
        <v>1</v>
      </c>
      <c r="ER341" s="10"/>
      <c r="ES341" s="10"/>
      <c r="ET341" s="10"/>
      <c r="EU341" s="6" t="n">
        <v>1</v>
      </c>
      <c r="EV341" s="8"/>
      <c r="EW341" s="6"/>
      <c r="EX341" s="6"/>
      <c r="EY341" s="6"/>
      <c r="EZ341" s="6"/>
      <c r="FA341" s="11"/>
      <c r="FB341" s="6"/>
      <c r="FC341" s="6"/>
      <c r="FD341" s="6"/>
      <c r="FE341" s="6"/>
      <c r="FF341" s="6"/>
      <c r="FG341" s="11"/>
      <c r="FH341" s="6"/>
      <c r="FJ341" s="10"/>
      <c r="FK341" s="10"/>
      <c r="FL341" s="5" t="n">
        <v>1</v>
      </c>
      <c r="FM341" s="6"/>
      <c r="FN341" s="6"/>
      <c r="FO341" s="5" t="n">
        <v>1</v>
      </c>
      <c r="FP341" s="6"/>
      <c r="FR341" s="5" t="n">
        <v>1</v>
      </c>
    </row>
    <row r="342" customFormat="false" ht="12" hidden="false" customHeight="false" outlineLevel="0" collapsed="false">
      <c r="A342" s="2" t="s">
        <v>393</v>
      </c>
      <c r="B342" s="6" t="n">
        <v>8</v>
      </c>
      <c r="C342" s="6" t="n">
        <v>1977</v>
      </c>
      <c r="D342" s="6" t="n">
        <v>1</v>
      </c>
      <c r="E342" s="6" t="n">
        <v>81977</v>
      </c>
      <c r="F342" s="6" t="n">
        <v>1978</v>
      </c>
      <c r="G342" s="7" t="s">
        <v>201</v>
      </c>
      <c r="H342" s="6" t="n">
        <v>13</v>
      </c>
      <c r="I342" s="6" t="n">
        <v>8</v>
      </c>
      <c r="J342" s="6" t="n">
        <v>0</v>
      </c>
      <c r="K342" s="6" t="n">
        <v>0</v>
      </c>
      <c r="L342" s="6" t="n">
        <v>21</v>
      </c>
      <c r="M342" s="6" t="n">
        <v>4</v>
      </c>
      <c r="N342" s="6"/>
      <c r="O342" s="6" t="n">
        <v>26</v>
      </c>
      <c r="P342" s="6" t="n">
        <v>15</v>
      </c>
      <c r="Q342" s="6" t="n">
        <v>0</v>
      </c>
      <c r="R342" s="6" t="n">
        <v>0</v>
      </c>
      <c r="S342" s="6" t="n">
        <v>41</v>
      </c>
      <c r="T342" s="6" t="n">
        <v>2</v>
      </c>
      <c r="U342" s="6"/>
      <c r="V342" s="6" t="n">
        <v>2</v>
      </c>
      <c r="W342" s="0" t="n">
        <v>0</v>
      </c>
      <c r="X342" s="8" t="s">
        <v>202</v>
      </c>
      <c r="Y342" s="0" t="n">
        <v>1977</v>
      </c>
      <c r="Z342" s="0" t="n">
        <v>1</v>
      </c>
      <c r="AC342" s="0" t="n">
        <v>13</v>
      </c>
      <c r="AD342" s="0" t="n">
        <v>8</v>
      </c>
      <c r="AE342" s="0" t="n">
        <v>0</v>
      </c>
      <c r="AF342" s="0" t="n">
        <v>0</v>
      </c>
      <c r="AI342" s="0" t="n">
        <v>26</v>
      </c>
      <c r="AJ342" s="0" t="n">
        <v>15</v>
      </c>
      <c r="AK342" s="0" t="n">
        <v>0</v>
      </c>
      <c r="AL342" s="0" t="n">
        <v>0</v>
      </c>
      <c r="AO342" s="0" t="n">
        <v>1977</v>
      </c>
      <c r="AP342" s="0" t="n">
        <v>1976</v>
      </c>
      <c r="AQ342" s="0" t="n">
        <v>13</v>
      </c>
      <c r="AR342" s="0" t="n">
        <v>8</v>
      </c>
      <c r="AS342" s="0" t="n">
        <v>0</v>
      </c>
      <c r="AT342" s="0" t="n">
        <v>0</v>
      </c>
      <c r="AW342" s="0" t="n">
        <v>26</v>
      </c>
      <c r="AX342" s="0" t="n">
        <v>15</v>
      </c>
      <c r="AY342" s="0" t="n">
        <v>0</v>
      </c>
      <c r="AZ342" s="0" t="n">
        <v>0</v>
      </c>
      <c r="BC342" s="0" t="n">
        <v>1</v>
      </c>
      <c r="DP342" s="6" t="n">
        <v>2</v>
      </c>
      <c r="DQ342" s="6" t="n">
        <v>2</v>
      </c>
      <c r="DW342" s="6" t="n">
        <v>2</v>
      </c>
      <c r="DX342" s="6" t="n">
        <v>2</v>
      </c>
      <c r="ED342" s="6" t="n">
        <v>13</v>
      </c>
      <c r="EE342" s="6" t="n">
        <v>8</v>
      </c>
      <c r="EF342" s="6" t="n">
        <v>0</v>
      </c>
      <c r="EG342" s="6" t="n">
        <v>0</v>
      </c>
      <c r="EH342" s="6" t="n">
        <v>21</v>
      </c>
      <c r="EI342" s="6" t="n">
        <v>26</v>
      </c>
      <c r="EJ342" s="6" t="n">
        <v>15</v>
      </c>
      <c r="EK342" s="6" t="n">
        <v>0</v>
      </c>
      <c r="EL342" s="6" t="n">
        <v>0</v>
      </c>
      <c r="EM342" s="6" t="n">
        <v>41</v>
      </c>
      <c r="EN342" s="9" t="n">
        <v>61.9047619047619</v>
      </c>
      <c r="EO342" s="9" t="n">
        <v>63.4146341463415</v>
      </c>
      <c r="EP342" s="9" t="n">
        <v>62.6596980255517</v>
      </c>
      <c r="EQ342" s="14" t="n">
        <v>0</v>
      </c>
      <c r="ER342" s="10"/>
      <c r="ES342" s="10"/>
      <c r="ET342" s="10"/>
      <c r="EU342" s="6" t="n">
        <v>0</v>
      </c>
      <c r="EV342" s="8" t="s">
        <v>203</v>
      </c>
      <c r="EW342" s="6"/>
      <c r="EX342" s="6"/>
      <c r="EY342" s="6"/>
      <c r="EZ342" s="6"/>
      <c r="FA342" s="11" t="n">
        <v>1</v>
      </c>
      <c r="FB342" s="6" t="n">
        <v>1</v>
      </c>
      <c r="FC342" s="6"/>
      <c r="FD342" s="6"/>
      <c r="FE342" s="6"/>
      <c r="FF342" s="6"/>
      <c r="FG342" s="11" t="n">
        <v>1</v>
      </c>
      <c r="FH342" s="6" t="n">
        <v>1</v>
      </c>
      <c r="FI342" s="0" t="s">
        <v>204</v>
      </c>
      <c r="FJ342" s="10"/>
      <c r="FK342" s="10"/>
      <c r="FL342" s="5" t="n">
        <v>1</v>
      </c>
      <c r="FM342" s="6"/>
      <c r="FN342" s="6"/>
      <c r="FO342" s="5" t="n">
        <v>1</v>
      </c>
      <c r="FP342" s="6"/>
      <c r="FR342" s="5" t="n">
        <v>1</v>
      </c>
    </row>
    <row r="343" customFormat="false" ht="12" hidden="false" customHeight="false" outlineLevel="0" collapsed="false">
      <c r="A343" s="2" t="s">
        <v>393</v>
      </c>
      <c r="B343" s="6" t="n">
        <v>8</v>
      </c>
      <c r="C343" s="6" t="n">
        <v>1978</v>
      </c>
      <c r="D343" s="6" t="n">
        <v>1</v>
      </c>
      <c r="E343" s="6" t="n">
        <v>81978</v>
      </c>
      <c r="F343" s="6" t="n">
        <v>1978</v>
      </c>
      <c r="G343" s="7" t="s">
        <v>201</v>
      </c>
      <c r="H343" s="6" t="n">
        <v>13</v>
      </c>
      <c r="I343" s="6" t="n">
        <v>8</v>
      </c>
      <c r="J343" s="6" t="n">
        <v>0</v>
      </c>
      <c r="K343" s="6" t="n">
        <v>0</v>
      </c>
      <c r="L343" s="6" t="n">
        <v>21</v>
      </c>
      <c r="M343" s="6" t="n">
        <v>4</v>
      </c>
      <c r="N343" s="6"/>
      <c r="O343" s="6" t="n">
        <v>26</v>
      </c>
      <c r="P343" s="6" t="n">
        <v>15</v>
      </c>
      <c r="Q343" s="6" t="n">
        <v>0</v>
      </c>
      <c r="R343" s="6" t="n">
        <v>0</v>
      </c>
      <c r="S343" s="6" t="n">
        <v>41</v>
      </c>
      <c r="T343" s="6" t="n">
        <v>2</v>
      </c>
      <c r="U343" s="6"/>
      <c r="V343" s="6" t="n">
        <v>3</v>
      </c>
      <c r="W343" s="0" t="n">
        <v>0</v>
      </c>
      <c r="X343" s="8" t="s">
        <v>202</v>
      </c>
      <c r="Y343" s="0" t="n">
        <v>1977</v>
      </c>
      <c r="Z343" s="0" t="n">
        <v>0</v>
      </c>
      <c r="AC343" s="0" t="n">
        <v>13</v>
      </c>
      <c r="AD343" s="0" t="n">
        <v>8</v>
      </c>
      <c r="AE343" s="0" t="n">
        <v>0</v>
      </c>
      <c r="AF343" s="0" t="n">
        <v>0</v>
      </c>
      <c r="AI343" s="0" t="n">
        <v>26</v>
      </c>
      <c r="AJ343" s="0" t="n">
        <v>15</v>
      </c>
      <c r="AK343" s="0" t="n">
        <v>0</v>
      </c>
      <c r="AL343" s="0" t="n">
        <v>0</v>
      </c>
      <c r="AO343" s="0" t="n">
        <v>1978</v>
      </c>
      <c r="AP343" s="0" t="n">
        <v>1976</v>
      </c>
      <c r="AQ343" s="0" t="n">
        <v>13</v>
      </c>
      <c r="AR343" s="0" t="n">
        <v>8</v>
      </c>
      <c r="AS343" s="0" t="n">
        <v>0</v>
      </c>
      <c r="AT343" s="0" t="n">
        <v>0</v>
      </c>
      <c r="AW343" s="0" t="n">
        <v>26</v>
      </c>
      <c r="AX343" s="0" t="n">
        <v>15</v>
      </c>
      <c r="AY343" s="0" t="n">
        <v>0</v>
      </c>
      <c r="AZ343" s="0" t="n">
        <v>0</v>
      </c>
      <c r="BC343" s="0" t="n">
        <v>1</v>
      </c>
      <c r="DP343" s="6" t="n">
        <v>2</v>
      </c>
      <c r="DQ343" s="6" t="n">
        <v>2</v>
      </c>
      <c r="DW343" s="6" t="n">
        <v>2</v>
      </c>
      <c r="DX343" s="6" t="n">
        <v>2</v>
      </c>
      <c r="ED343" s="6" t="n">
        <v>13</v>
      </c>
      <c r="EE343" s="6" t="n">
        <v>8</v>
      </c>
      <c r="EF343" s="6" t="n">
        <v>0</v>
      </c>
      <c r="EG343" s="6" t="n">
        <v>0</v>
      </c>
      <c r="EH343" s="6" t="n">
        <v>21</v>
      </c>
      <c r="EI343" s="6" t="n">
        <v>26</v>
      </c>
      <c r="EJ343" s="6" t="n">
        <v>15</v>
      </c>
      <c r="EK343" s="6" t="n">
        <v>0</v>
      </c>
      <c r="EL343" s="6" t="n">
        <v>0</v>
      </c>
      <c r="EM343" s="6" t="n">
        <v>41</v>
      </c>
      <c r="EN343" s="9" t="n">
        <v>61.9047619047619</v>
      </c>
      <c r="EO343" s="9" t="n">
        <v>63.4146341463415</v>
      </c>
      <c r="EP343" s="9" t="n">
        <v>62.6596980255517</v>
      </c>
      <c r="EQ343" s="14" t="n">
        <v>0</v>
      </c>
      <c r="ER343" s="10"/>
      <c r="ES343" s="10"/>
      <c r="ET343" s="10"/>
      <c r="EU343" s="6" t="n">
        <v>1</v>
      </c>
      <c r="EV343" s="8" t="s">
        <v>203</v>
      </c>
      <c r="EW343" s="6"/>
      <c r="EX343" s="6"/>
      <c r="EY343" s="6"/>
      <c r="EZ343" s="6"/>
      <c r="FA343" s="11" t="n">
        <v>1</v>
      </c>
      <c r="FB343" s="6" t="n">
        <v>0</v>
      </c>
      <c r="FC343" s="6"/>
      <c r="FD343" s="6"/>
      <c r="FE343" s="6"/>
      <c r="FF343" s="6"/>
      <c r="FG343" s="11" t="n">
        <v>1</v>
      </c>
      <c r="FH343" s="6" t="n">
        <v>0</v>
      </c>
      <c r="FI343" s="0" t="s">
        <v>204</v>
      </c>
      <c r="FJ343" s="10"/>
      <c r="FK343" s="10"/>
      <c r="FL343" s="5" t="n">
        <v>1</v>
      </c>
      <c r="FM343" s="6"/>
      <c r="FN343" s="6"/>
      <c r="FO343" s="5" t="n">
        <v>1</v>
      </c>
      <c r="FP343" s="6"/>
      <c r="FR343" s="5" t="n">
        <v>1</v>
      </c>
    </row>
    <row r="344" customFormat="false" ht="12" hidden="false" customHeight="false" outlineLevel="0" collapsed="false">
      <c r="A344" s="2" t="s">
        <v>393</v>
      </c>
      <c r="B344" s="6" t="n">
        <v>8</v>
      </c>
      <c r="C344" s="6" t="n">
        <v>1979</v>
      </c>
      <c r="D344" s="6" t="n">
        <v>1</v>
      </c>
      <c r="E344" s="6" t="n">
        <v>81979</v>
      </c>
      <c r="F344" s="6" t="n">
        <v>1980</v>
      </c>
      <c r="G344" s="7" t="s">
        <v>206</v>
      </c>
      <c r="H344" s="6" t="n">
        <v>13</v>
      </c>
      <c r="I344" s="6" t="n">
        <v>8</v>
      </c>
      <c r="J344" s="6" t="n">
        <v>0</v>
      </c>
      <c r="K344" s="6" t="n">
        <v>0</v>
      </c>
      <c r="L344" s="6" t="n">
        <v>21</v>
      </c>
      <c r="M344" s="6" t="n">
        <v>4</v>
      </c>
      <c r="N344" s="6"/>
      <c r="O344" s="6" t="n">
        <v>21</v>
      </c>
      <c r="P344" s="6" t="n">
        <v>20</v>
      </c>
      <c r="Q344" s="6" t="n">
        <v>0</v>
      </c>
      <c r="R344" s="6" t="n">
        <v>0</v>
      </c>
      <c r="S344" s="6" t="n">
        <v>41</v>
      </c>
      <c r="T344" s="6" t="n">
        <v>2</v>
      </c>
      <c r="U344" s="6"/>
      <c r="V344" s="6" t="n">
        <v>3</v>
      </c>
      <c r="W344" s="0" t="n">
        <v>0</v>
      </c>
      <c r="X344" s="8" t="s">
        <v>207</v>
      </c>
      <c r="Y344" s="0" t="n">
        <v>1979</v>
      </c>
      <c r="Z344" s="0" t="n">
        <v>1</v>
      </c>
      <c r="AC344" s="0" t="n">
        <v>13</v>
      </c>
      <c r="AD344" s="0" t="n">
        <v>8</v>
      </c>
      <c r="AE344" s="0" t="n">
        <v>0</v>
      </c>
      <c r="AF344" s="0" t="n">
        <v>0</v>
      </c>
      <c r="AG344" s="0" t="n">
        <v>21</v>
      </c>
      <c r="AI344" s="0" t="n">
        <v>21</v>
      </c>
      <c r="AJ344" s="0" t="n">
        <v>20</v>
      </c>
      <c r="AK344" s="0" t="n">
        <v>0</v>
      </c>
      <c r="AL344" s="0" t="n">
        <v>0</v>
      </c>
      <c r="AM344" s="0" t="n">
        <v>41</v>
      </c>
      <c r="AO344" s="0" t="n">
        <v>1979</v>
      </c>
      <c r="AP344" s="0" t="n">
        <v>1978</v>
      </c>
      <c r="AQ344" s="0" t="n">
        <v>13</v>
      </c>
      <c r="AR344" s="0" t="n">
        <v>8</v>
      </c>
      <c r="AS344" s="0" t="n">
        <v>0</v>
      </c>
      <c r="AT344" s="0" t="n">
        <v>0</v>
      </c>
      <c r="AW344" s="0" t="n">
        <v>21</v>
      </c>
      <c r="AX344" s="0" t="n">
        <v>20</v>
      </c>
      <c r="AY344" s="0" t="n">
        <v>0</v>
      </c>
      <c r="AZ344" s="0" t="n">
        <v>0</v>
      </c>
      <c r="BC344" s="0" t="n">
        <v>1</v>
      </c>
      <c r="DP344" s="6" t="n">
        <v>2</v>
      </c>
      <c r="DQ344" s="6" t="n">
        <v>2</v>
      </c>
      <c r="DW344" s="6" t="n">
        <v>2</v>
      </c>
      <c r="DX344" s="6" t="n">
        <v>2</v>
      </c>
      <c r="ED344" s="6" t="n">
        <v>13</v>
      </c>
      <c r="EE344" s="6" t="n">
        <v>8</v>
      </c>
      <c r="EF344" s="6" t="n">
        <v>0</v>
      </c>
      <c r="EG344" s="6" t="n">
        <v>0</v>
      </c>
      <c r="EH344" s="6" t="n">
        <v>21</v>
      </c>
      <c r="EI344" s="6" t="n">
        <v>21</v>
      </c>
      <c r="EJ344" s="6" t="n">
        <v>20</v>
      </c>
      <c r="EK344" s="6" t="n">
        <v>0</v>
      </c>
      <c r="EL344" s="6" t="n">
        <v>0</v>
      </c>
      <c r="EM344" s="6" t="n">
        <v>41</v>
      </c>
      <c r="EN344" s="9" t="n">
        <v>61.9047619047619</v>
      </c>
      <c r="EO344" s="9" t="n">
        <v>51.219512195122</v>
      </c>
      <c r="EP344" s="9" t="n">
        <v>56.5621370499419</v>
      </c>
      <c r="EQ344" s="14" t="n">
        <v>0</v>
      </c>
      <c r="ER344" s="10"/>
      <c r="ES344" s="10"/>
      <c r="ET344" s="10"/>
      <c r="EU344" s="6" t="n">
        <v>0</v>
      </c>
      <c r="EV344" s="8" t="s">
        <v>208</v>
      </c>
      <c r="EW344" s="6"/>
      <c r="EX344" s="6"/>
      <c r="EY344" s="6"/>
      <c r="EZ344" s="6"/>
      <c r="FA344" s="11" t="n">
        <v>1</v>
      </c>
      <c r="FB344" s="6" t="n">
        <v>1</v>
      </c>
      <c r="FC344" s="6"/>
      <c r="FD344" s="6"/>
      <c r="FE344" s="6"/>
      <c r="FF344" s="6"/>
      <c r="FG344" s="11" t="n">
        <v>1</v>
      </c>
      <c r="FH344" s="6" t="n">
        <v>1</v>
      </c>
      <c r="FI344" s="0" t="s">
        <v>397</v>
      </c>
      <c r="FJ344" s="10"/>
      <c r="FK344" s="10" t="n">
        <v>0</v>
      </c>
      <c r="FL344" s="5" t="n">
        <v>1</v>
      </c>
      <c r="FM344" s="6"/>
      <c r="FN344" s="6"/>
      <c r="FO344" s="5" t="n">
        <v>1</v>
      </c>
      <c r="FP344" s="6" t="n">
        <v>300</v>
      </c>
      <c r="FR344" s="5" t="n">
        <v>1</v>
      </c>
    </row>
    <row r="345" customFormat="false" ht="12" hidden="false" customHeight="false" outlineLevel="0" collapsed="false">
      <c r="A345" s="2" t="s">
        <v>393</v>
      </c>
      <c r="B345" s="6" t="n">
        <v>8</v>
      </c>
      <c r="C345" s="6" t="n">
        <v>1980</v>
      </c>
      <c r="D345" s="6" t="n">
        <v>1</v>
      </c>
      <c r="E345" s="6" t="n">
        <v>81980</v>
      </c>
      <c r="F345" s="6" t="n">
        <v>1980</v>
      </c>
      <c r="G345" s="7" t="s">
        <v>206</v>
      </c>
      <c r="H345" s="6" t="n">
        <v>13</v>
      </c>
      <c r="I345" s="6" t="n">
        <v>8</v>
      </c>
      <c r="J345" s="6" t="n">
        <v>0</v>
      </c>
      <c r="K345" s="6" t="n">
        <v>0</v>
      </c>
      <c r="L345" s="6" t="n">
        <v>21</v>
      </c>
      <c r="M345" s="6" t="n">
        <v>4</v>
      </c>
      <c r="N345" s="6"/>
      <c r="O345" s="6" t="n">
        <v>21</v>
      </c>
      <c r="P345" s="6" t="n">
        <v>20</v>
      </c>
      <c r="Q345" s="6" t="n">
        <v>0</v>
      </c>
      <c r="R345" s="6" t="n">
        <v>0</v>
      </c>
      <c r="S345" s="6" t="n">
        <v>41</v>
      </c>
      <c r="T345" s="6" t="n">
        <v>2</v>
      </c>
      <c r="U345" s="6"/>
      <c r="V345" s="6" t="n">
        <v>2</v>
      </c>
      <c r="W345" s="0" t="n">
        <v>0</v>
      </c>
      <c r="X345" s="8" t="s">
        <v>207</v>
      </c>
      <c r="Y345" s="0" t="n">
        <v>1979</v>
      </c>
      <c r="Z345" s="0" t="n">
        <v>0</v>
      </c>
      <c r="AC345" s="0" t="n">
        <v>13</v>
      </c>
      <c r="AD345" s="0" t="n">
        <v>8</v>
      </c>
      <c r="AE345" s="0" t="n">
        <v>0</v>
      </c>
      <c r="AF345" s="0" t="n">
        <v>0</v>
      </c>
      <c r="AG345" s="0" t="n">
        <v>21</v>
      </c>
      <c r="AI345" s="0" t="n">
        <v>21</v>
      </c>
      <c r="AJ345" s="0" t="n">
        <v>20</v>
      </c>
      <c r="AK345" s="0" t="n">
        <v>0</v>
      </c>
      <c r="AL345" s="0" t="n">
        <v>0</v>
      </c>
      <c r="AM345" s="0" t="n">
        <v>41</v>
      </c>
      <c r="AO345" s="0" t="n">
        <v>1980</v>
      </c>
      <c r="AP345" s="0" t="n">
        <v>1978</v>
      </c>
      <c r="AQ345" s="0" t="n">
        <v>13</v>
      </c>
      <c r="AR345" s="0" t="n">
        <v>8</v>
      </c>
      <c r="AS345" s="0" t="n">
        <v>0</v>
      </c>
      <c r="AT345" s="0" t="n">
        <v>0</v>
      </c>
      <c r="AW345" s="0" t="n">
        <v>20</v>
      </c>
      <c r="AX345" s="0" t="n">
        <v>21</v>
      </c>
      <c r="AY345" s="0" t="n">
        <v>0</v>
      </c>
      <c r="AZ345" s="0" t="n">
        <v>0</v>
      </c>
      <c r="BC345" s="0" t="n">
        <v>1</v>
      </c>
      <c r="DP345" s="6" t="n">
        <v>2</v>
      </c>
      <c r="DQ345" s="6" t="n">
        <v>2</v>
      </c>
      <c r="DW345" s="6" t="n">
        <v>4</v>
      </c>
      <c r="DX345" s="6" t="s">
        <v>398</v>
      </c>
      <c r="ED345" s="6" t="n">
        <v>13</v>
      </c>
      <c r="EE345" s="6" t="n">
        <v>8</v>
      </c>
      <c r="EF345" s="6" t="n">
        <v>0</v>
      </c>
      <c r="EG345" s="6" t="n">
        <v>0</v>
      </c>
      <c r="EH345" s="6" t="n">
        <v>21</v>
      </c>
      <c r="EI345" s="6" t="n">
        <v>20</v>
      </c>
      <c r="EJ345" s="6" t="n">
        <v>21</v>
      </c>
      <c r="EK345" s="6" t="n">
        <v>0</v>
      </c>
      <c r="EL345" s="6" t="n">
        <v>0</v>
      </c>
      <c r="EM345" s="6" t="n">
        <v>41</v>
      </c>
      <c r="EN345" s="9" t="n">
        <v>61.9047619047619</v>
      </c>
      <c r="EO345" s="9" t="n">
        <v>48.7804878048781</v>
      </c>
      <c r="EP345" s="9" t="n">
        <v>55.34262485482</v>
      </c>
      <c r="EQ345" s="14" t="n">
        <v>0</v>
      </c>
      <c r="ER345" s="10"/>
      <c r="ES345" s="10"/>
      <c r="ET345" s="10"/>
      <c r="EU345" s="6" t="n">
        <v>1</v>
      </c>
      <c r="EV345" s="8" t="s">
        <v>208</v>
      </c>
      <c r="EW345" s="6"/>
      <c r="EX345" s="6"/>
      <c r="EY345" s="6"/>
      <c r="EZ345" s="6"/>
      <c r="FA345" s="11" t="n">
        <v>1</v>
      </c>
      <c r="FB345" s="6" t="n">
        <v>0</v>
      </c>
      <c r="FC345" s="6"/>
      <c r="FD345" s="6"/>
      <c r="FE345" s="6"/>
      <c r="FF345" s="6"/>
      <c r="FG345" s="11" t="n">
        <v>0</v>
      </c>
      <c r="FH345" s="6" t="n">
        <v>1</v>
      </c>
      <c r="FI345" s="0" t="s">
        <v>397</v>
      </c>
      <c r="FJ345" s="10"/>
      <c r="FK345" s="10" t="n">
        <v>0</v>
      </c>
      <c r="FL345" s="5" t="n">
        <v>1</v>
      </c>
      <c r="FM345" s="6"/>
      <c r="FN345" s="6"/>
      <c r="FO345" s="5" t="n">
        <v>0</v>
      </c>
      <c r="FP345" s="6" t="n">
        <v>300</v>
      </c>
      <c r="FR345" s="5" t="n">
        <v>1</v>
      </c>
    </row>
    <row r="346" customFormat="false" ht="12" hidden="false" customHeight="false" outlineLevel="0" collapsed="false">
      <c r="A346" s="2" t="s">
        <v>393</v>
      </c>
      <c r="B346" s="6" t="n">
        <v>8</v>
      </c>
      <c r="C346" s="6" t="n">
        <v>1981</v>
      </c>
      <c r="D346" s="6" t="n">
        <v>1</v>
      </c>
      <c r="E346" s="6" t="n">
        <v>81981</v>
      </c>
      <c r="F346" s="6" t="n">
        <v>1982</v>
      </c>
      <c r="G346" s="7" t="s">
        <v>210</v>
      </c>
      <c r="H346" s="6" t="n">
        <v>12</v>
      </c>
      <c r="I346" s="6" t="n">
        <v>9</v>
      </c>
      <c r="J346" s="6" t="n">
        <v>0</v>
      </c>
      <c r="K346" s="6" t="n">
        <v>0</v>
      </c>
      <c r="L346" s="6" t="n">
        <v>21</v>
      </c>
      <c r="M346" s="6" t="n">
        <v>4</v>
      </c>
      <c r="N346" s="6"/>
      <c r="O346" s="6" t="n">
        <v>16</v>
      </c>
      <c r="P346" s="6" t="n">
        <v>25</v>
      </c>
      <c r="Q346" s="6" t="n">
        <v>0</v>
      </c>
      <c r="R346" s="6" t="n">
        <v>0</v>
      </c>
      <c r="S346" s="6" t="n">
        <v>41</v>
      </c>
      <c r="T346" s="6" t="n">
        <v>2</v>
      </c>
      <c r="U346" s="6"/>
      <c r="V346" s="6" t="n">
        <v>3</v>
      </c>
      <c r="W346" s="0" t="n">
        <v>0</v>
      </c>
      <c r="X346" s="8" t="s">
        <v>211</v>
      </c>
      <c r="Y346" s="0" t="n">
        <v>1981</v>
      </c>
      <c r="Z346" s="0" t="n">
        <v>1</v>
      </c>
      <c r="AC346" s="0" t="n">
        <v>12</v>
      </c>
      <c r="AD346" s="0" t="n">
        <v>9</v>
      </c>
      <c r="AE346" s="0" t="n">
        <v>0</v>
      </c>
      <c r="AF346" s="0" t="n">
        <v>0</v>
      </c>
      <c r="AG346" s="0" t="n">
        <v>21</v>
      </c>
      <c r="AI346" s="0" t="n">
        <v>16</v>
      </c>
      <c r="AJ346" s="0" t="n">
        <v>25</v>
      </c>
      <c r="AK346" s="0" t="n">
        <v>0</v>
      </c>
      <c r="AL346" s="0" t="n">
        <v>0</v>
      </c>
      <c r="AM346" s="0" t="n">
        <v>41</v>
      </c>
      <c r="AO346" s="0" t="n">
        <v>1981</v>
      </c>
      <c r="AP346" s="0" t="n">
        <v>1980</v>
      </c>
      <c r="AQ346" s="0" t="n">
        <v>12</v>
      </c>
      <c r="AR346" s="0" t="n">
        <v>9</v>
      </c>
      <c r="AS346" s="0" t="n">
        <v>0</v>
      </c>
      <c r="AT346" s="0" t="n">
        <v>0</v>
      </c>
      <c r="AW346" s="0" t="n">
        <v>16</v>
      </c>
      <c r="AX346" s="0" t="n">
        <v>25</v>
      </c>
      <c r="AY346" s="0" t="n">
        <v>0</v>
      </c>
      <c r="AZ346" s="0" t="n">
        <v>0</v>
      </c>
      <c r="BC346" s="0" t="n">
        <v>1</v>
      </c>
      <c r="DP346" s="6" t="n">
        <v>2</v>
      </c>
      <c r="DQ346" s="6" t="n">
        <v>2</v>
      </c>
      <c r="DW346" s="6" t="n">
        <v>2</v>
      </c>
      <c r="DX346" s="6" t="n">
        <v>2</v>
      </c>
      <c r="ED346" s="6" t="n">
        <v>12</v>
      </c>
      <c r="EE346" s="6" t="n">
        <v>9</v>
      </c>
      <c r="EF346" s="6" t="n">
        <v>0</v>
      </c>
      <c r="EG346" s="6" t="n">
        <v>0</v>
      </c>
      <c r="EH346" s="6" t="n">
        <v>21</v>
      </c>
      <c r="EI346" s="6" t="n">
        <v>16</v>
      </c>
      <c r="EJ346" s="6" t="n">
        <v>25</v>
      </c>
      <c r="EK346" s="6" t="n">
        <v>0</v>
      </c>
      <c r="EL346" s="6" t="n">
        <v>0</v>
      </c>
      <c r="EM346" s="6" t="n">
        <v>41</v>
      </c>
      <c r="EN346" s="9" t="n">
        <v>57.1428571428571</v>
      </c>
      <c r="EO346" s="9" t="n">
        <v>39.0243902439024</v>
      </c>
      <c r="EP346" s="9" t="n">
        <v>48.0836236933798</v>
      </c>
      <c r="EQ346" s="14" t="n">
        <v>0</v>
      </c>
      <c r="ER346" s="10"/>
      <c r="ES346" s="10"/>
      <c r="ET346" s="10"/>
      <c r="EU346" s="6" t="n">
        <v>0</v>
      </c>
      <c r="EV346" s="8" t="s">
        <v>212</v>
      </c>
      <c r="EW346" s="6"/>
      <c r="EX346" s="6"/>
      <c r="EY346" s="6"/>
      <c r="EZ346" s="6"/>
      <c r="FA346" s="11" t="n">
        <v>1</v>
      </c>
      <c r="FB346" s="6" t="n">
        <v>1</v>
      </c>
      <c r="FC346" s="6"/>
      <c r="FD346" s="6"/>
      <c r="FE346" s="6"/>
      <c r="FF346" s="6"/>
      <c r="FG346" s="11" t="n">
        <v>0</v>
      </c>
      <c r="FH346" s="6" t="n">
        <v>1</v>
      </c>
      <c r="FJ346" s="10"/>
      <c r="FK346" s="10"/>
      <c r="FL346" s="5" t="n">
        <v>1</v>
      </c>
      <c r="FM346" s="6"/>
      <c r="FN346" s="6"/>
      <c r="FO346" s="5" t="n">
        <v>0</v>
      </c>
      <c r="FP346" s="6"/>
      <c r="FR346" s="5" t="n">
        <v>1</v>
      </c>
    </row>
    <row r="347" customFormat="false" ht="12" hidden="false" customHeight="false" outlineLevel="0" collapsed="false">
      <c r="A347" s="2" t="s">
        <v>393</v>
      </c>
      <c r="B347" s="6" t="n">
        <v>8</v>
      </c>
      <c r="C347" s="6" t="n">
        <v>1982</v>
      </c>
      <c r="D347" s="6" t="n">
        <v>1</v>
      </c>
      <c r="E347" s="6" t="n">
        <v>81982</v>
      </c>
      <c r="F347" s="6" t="n">
        <v>1982</v>
      </c>
      <c r="G347" s="7" t="s">
        <v>210</v>
      </c>
      <c r="H347" s="6" t="n">
        <v>12</v>
      </c>
      <c r="I347" s="6" t="n">
        <v>9</v>
      </c>
      <c r="J347" s="6" t="n">
        <v>0</v>
      </c>
      <c r="K347" s="6" t="n">
        <v>0</v>
      </c>
      <c r="L347" s="6" t="n">
        <v>21</v>
      </c>
      <c r="M347" s="6" t="n">
        <v>4</v>
      </c>
      <c r="N347" s="6"/>
      <c r="O347" s="6" t="n">
        <v>16</v>
      </c>
      <c r="P347" s="6" t="n">
        <v>25</v>
      </c>
      <c r="Q347" s="6" t="n">
        <v>0</v>
      </c>
      <c r="R347" s="6" t="n">
        <v>0</v>
      </c>
      <c r="S347" s="6" t="n">
        <v>41</v>
      </c>
      <c r="T347" s="6" t="n">
        <v>2</v>
      </c>
      <c r="U347" s="6"/>
      <c r="V347" s="6" t="n">
        <v>2</v>
      </c>
      <c r="W347" s="0" t="n">
        <v>0</v>
      </c>
      <c r="X347" s="8" t="s">
        <v>211</v>
      </c>
      <c r="Y347" s="0" t="n">
        <v>1981</v>
      </c>
      <c r="Z347" s="0" t="n">
        <v>0</v>
      </c>
      <c r="AC347" s="0" t="n">
        <v>12</v>
      </c>
      <c r="AD347" s="0" t="n">
        <v>9</v>
      </c>
      <c r="AE347" s="0" t="n">
        <v>0</v>
      </c>
      <c r="AF347" s="0" t="n">
        <v>0</v>
      </c>
      <c r="AG347" s="0" t="n">
        <v>21</v>
      </c>
      <c r="AI347" s="0" t="n">
        <v>16</v>
      </c>
      <c r="AJ347" s="0" t="n">
        <v>25</v>
      </c>
      <c r="AK347" s="0" t="n">
        <v>0</v>
      </c>
      <c r="AL347" s="0" t="n">
        <v>0</v>
      </c>
      <c r="AM347" s="0" t="n">
        <v>41</v>
      </c>
      <c r="AO347" s="0" t="n">
        <v>1982</v>
      </c>
      <c r="AP347" s="0" t="n">
        <v>1980</v>
      </c>
      <c r="AQ347" s="0" t="n">
        <v>12</v>
      </c>
      <c r="AR347" s="0" t="n">
        <v>9</v>
      </c>
      <c r="AS347" s="0" t="n">
        <v>0</v>
      </c>
      <c r="AT347" s="0" t="n">
        <v>0</v>
      </c>
      <c r="AW347" s="0" t="n">
        <v>16</v>
      </c>
      <c r="AX347" s="0" t="n">
        <v>25</v>
      </c>
      <c r="AY347" s="0" t="n">
        <v>0</v>
      </c>
      <c r="AZ347" s="0" t="n">
        <v>0</v>
      </c>
      <c r="BC347" s="0" t="n">
        <v>1</v>
      </c>
      <c r="DP347" s="6" t="n">
        <v>2</v>
      </c>
      <c r="DQ347" s="6" t="n">
        <v>2</v>
      </c>
      <c r="DW347" s="6" t="n">
        <v>2</v>
      </c>
      <c r="DX347" s="6" t="n">
        <v>2</v>
      </c>
      <c r="ED347" s="6" t="n">
        <v>12</v>
      </c>
      <c r="EE347" s="6" t="n">
        <v>9</v>
      </c>
      <c r="EF347" s="6" t="n">
        <v>0</v>
      </c>
      <c r="EG347" s="6" t="n">
        <v>0</v>
      </c>
      <c r="EH347" s="6" t="n">
        <v>21</v>
      </c>
      <c r="EI347" s="6" t="n">
        <v>16</v>
      </c>
      <c r="EJ347" s="6" t="n">
        <v>25</v>
      </c>
      <c r="EK347" s="6" t="n">
        <v>0</v>
      </c>
      <c r="EL347" s="6" t="n">
        <v>0</v>
      </c>
      <c r="EM347" s="6" t="n">
        <v>41</v>
      </c>
      <c r="EN347" s="9" t="n">
        <v>57.1428571428571</v>
      </c>
      <c r="EO347" s="9" t="n">
        <v>39.0243902439024</v>
      </c>
      <c r="EP347" s="9" t="n">
        <v>48.0836236933798</v>
      </c>
      <c r="EQ347" s="14" t="n">
        <v>0</v>
      </c>
      <c r="ER347" s="10"/>
      <c r="ES347" s="10"/>
      <c r="ET347" s="10"/>
      <c r="EU347" s="6" t="n">
        <v>1</v>
      </c>
      <c r="EV347" s="8" t="s">
        <v>212</v>
      </c>
      <c r="EW347" s="6"/>
      <c r="EX347" s="6"/>
      <c r="EY347" s="6"/>
      <c r="EZ347" s="6"/>
      <c r="FA347" s="11" t="n">
        <v>1</v>
      </c>
      <c r="FB347" s="6" t="n">
        <v>0</v>
      </c>
      <c r="FC347" s="6"/>
      <c r="FD347" s="6"/>
      <c r="FE347" s="6"/>
      <c r="FF347" s="6"/>
      <c r="FG347" s="11" t="n">
        <v>0</v>
      </c>
      <c r="FH347" s="6" t="n">
        <v>0</v>
      </c>
      <c r="FJ347" s="10"/>
      <c r="FK347" s="10"/>
      <c r="FL347" s="5" t="n">
        <v>1</v>
      </c>
      <c r="FM347" s="6"/>
      <c r="FN347" s="6"/>
      <c r="FO347" s="5" t="n">
        <v>0</v>
      </c>
      <c r="FP347" s="6"/>
      <c r="FR347" s="5" t="n">
        <v>1</v>
      </c>
    </row>
    <row r="348" customFormat="false" ht="12" hidden="false" customHeight="false" outlineLevel="0" collapsed="false">
      <c r="A348" s="2" t="s">
        <v>393</v>
      </c>
      <c r="B348" s="6" t="n">
        <v>8</v>
      </c>
      <c r="C348" s="6" t="n">
        <v>1983</v>
      </c>
      <c r="D348" s="6" t="n">
        <v>1</v>
      </c>
      <c r="E348" s="6" t="n">
        <v>81983</v>
      </c>
      <c r="F348" s="6" t="n">
        <v>1984</v>
      </c>
      <c r="G348" s="7" t="s">
        <v>213</v>
      </c>
      <c r="H348" s="6" t="n">
        <v>13</v>
      </c>
      <c r="I348" s="6" t="n">
        <v>8</v>
      </c>
      <c r="J348" s="6" t="n">
        <v>0</v>
      </c>
      <c r="K348" s="6" t="n">
        <v>0</v>
      </c>
      <c r="L348" s="6" t="n">
        <v>21</v>
      </c>
      <c r="M348" s="6" t="n">
        <v>4</v>
      </c>
      <c r="N348" s="6"/>
      <c r="O348" s="6" t="n">
        <v>24</v>
      </c>
      <c r="P348" s="6" t="n">
        <v>17</v>
      </c>
      <c r="Q348" s="6" t="n">
        <v>0</v>
      </c>
      <c r="R348" s="6" t="n">
        <v>0</v>
      </c>
      <c r="S348" s="6" t="n">
        <v>41</v>
      </c>
      <c r="T348" s="6" t="n">
        <v>2</v>
      </c>
      <c r="U348" s="6"/>
      <c r="V348" s="6" t="n">
        <v>3</v>
      </c>
      <c r="W348" s="0" t="n">
        <v>0</v>
      </c>
      <c r="X348" s="8" t="s">
        <v>214</v>
      </c>
      <c r="Y348" s="0" t="n">
        <v>1983</v>
      </c>
      <c r="Z348" s="0" t="n">
        <v>1</v>
      </c>
      <c r="AC348" s="0" t="n">
        <v>13</v>
      </c>
      <c r="AD348" s="0" t="n">
        <v>8</v>
      </c>
      <c r="AE348" s="0" t="n">
        <v>0</v>
      </c>
      <c r="AF348" s="0" t="n">
        <v>0</v>
      </c>
      <c r="AG348" s="0" t="n">
        <v>21</v>
      </c>
      <c r="AI348" s="0" t="n">
        <v>25</v>
      </c>
      <c r="AJ348" s="0" t="n">
        <v>16</v>
      </c>
      <c r="AK348" s="0" t="n">
        <v>0</v>
      </c>
      <c r="AL348" s="0" t="n">
        <v>0</v>
      </c>
      <c r="AM348" s="0" t="n">
        <v>41</v>
      </c>
      <c r="AO348" s="0" t="n">
        <v>1984</v>
      </c>
      <c r="AP348" s="0" t="n">
        <v>1982</v>
      </c>
      <c r="AQ348" s="0" t="n">
        <v>13</v>
      </c>
      <c r="AR348" s="0" t="n">
        <v>8</v>
      </c>
      <c r="AS348" s="0" t="n">
        <v>0</v>
      </c>
      <c r="AT348" s="0" t="n">
        <v>0</v>
      </c>
      <c r="AW348" s="0" t="n">
        <v>25</v>
      </c>
      <c r="AX348" s="0" t="n">
        <v>16</v>
      </c>
      <c r="AY348" s="0" t="n">
        <v>0</v>
      </c>
      <c r="AZ348" s="0" t="n">
        <v>0</v>
      </c>
      <c r="BC348" s="0" t="n">
        <v>1</v>
      </c>
      <c r="DP348" s="6" t="n">
        <v>2</v>
      </c>
      <c r="DQ348" s="6" t="n">
        <v>2</v>
      </c>
      <c r="DW348" s="6" t="n">
        <v>4</v>
      </c>
      <c r="DX348" s="6" t="n">
        <v>30</v>
      </c>
      <c r="ED348" s="6" t="n">
        <v>13</v>
      </c>
      <c r="EE348" s="6" t="n">
        <v>8</v>
      </c>
      <c r="EF348" s="6" t="n">
        <v>0</v>
      </c>
      <c r="EG348" s="6" t="n">
        <v>0</v>
      </c>
      <c r="EH348" s="6" t="n">
        <v>21</v>
      </c>
      <c r="EI348" s="6" t="n">
        <v>25</v>
      </c>
      <c r="EJ348" s="6" t="n">
        <v>16</v>
      </c>
      <c r="EK348" s="6" t="n">
        <v>0</v>
      </c>
      <c r="EL348" s="6" t="n">
        <v>0</v>
      </c>
      <c r="EM348" s="6" t="n">
        <v>41</v>
      </c>
      <c r="EN348" s="9" t="n">
        <v>61.9047619047619</v>
      </c>
      <c r="EO348" s="9" t="n">
        <v>60.9756097560976</v>
      </c>
      <c r="EP348" s="9" t="n">
        <v>61.4401858304297</v>
      </c>
      <c r="EQ348" s="14" t="n">
        <v>0</v>
      </c>
      <c r="ER348" s="10"/>
      <c r="ES348" s="10"/>
      <c r="ET348" s="10"/>
      <c r="EU348" s="6" t="n">
        <v>0</v>
      </c>
      <c r="EV348" s="8" t="s">
        <v>215</v>
      </c>
      <c r="EW348" s="6"/>
      <c r="EX348" s="6"/>
      <c r="EY348" s="6"/>
      <c r="EZ348" s="6"/>
      <c r="FA348" s="11" t="n">
        <v>1</v>
      </c>
      <c r="FB348" s="6" t="n">
        <v>1</v>
      </c>
      <c r="FC348" s="6"/>
      <c r="FD348" s="6"/>
      <c r="FE348" s="6"/>
      <c r="FF348" s="6"/>
      <c r="FG348" s="11" t="n">
        <v>1</v>
      </c>
      <c r="FH348" s="6" t="n">
        <v>1</v>
      </c>
      <c r="FJ348" s="10"/>
      <c r="FK348" s="10"/>
      <c r="FL348" s="5" t="n">
        <v>1</v>
      </c>
      <c r="FM348" s="6"/>
      <c r="FN348" s="6"/>
      <c r="FO348" s="5" t="n">
        <v>1</v>
      </c>
      <c r="FP348" s="6"/>
      <c r="FR348" s="5" t="n">
        <v>1</v>
      </c>
    </row>
    <row r="349" customFormat="false" ht="12" hidden="false" customHeight="false" outlineLevel="0" collapsed="false">
      <c r="A349" s="2" t="s">
        <v>393</v>
      </c>
      <c r="B349" s="6" t="n">
        <v>8</v>
      </c>
      <c r="C349" s="6" t="n">
        <v>1984</v>
      </c>
      <c r="D349" s="6" t="n">
        <v>1</v>
      </c>
      <c r="E349" s="6" t="n">
        <v>81984</v>
      </c>
      <c r="F349" s="6" t="n">
        <v>1984</v>
      </c>
      <c r="G349" s="7" t="s">
        <v>213</v>
      </c>
      <c r="H349" s="6" t="n">
        <v>13</v>
      </c>
      <c r="I349" s="6" t="n">
        <v>8</v>
      </c>
      <c r="J349" s="6" t="n">
        <v>0</v>
      </c>
      <c r="K349" s="6" t="n">
        <v>0</v>
      </c>
      <c r="L349" s="6" t="n">
        <v>21</v>
      </c>
      <c r="M349" s="6" t="n">
        <v>4</v>
      </c>
      <c r="N349" s="6"/>
      <c r="O349" s="6" t="n">
        <v>24</v>
      </c>
      <c r="P349" s="6" t="n">
        <v>17</v>
      </c>
      <c r="Q349" s="6" t="n">
        <v>0</v>
      </c>
      <c r="R349" s="6" t="n">
        <v>0</v>
      </c>
      <c r="S349" s="6" t="n">
        <v>41</v>
      </c>
      <c r="T349" s="6" t="n">
        <v>2</v>
      </c>
      <c r="U349" s="6"/>
      <c r="V349" s="6" t="n">
        <v>2</v>
      </c>
      <c r="W349" s="0" t="n">
        <v>0</v>
      </c>
      <c r="X349" s="8" t="s">
        <v>214</v>
      </c>
      <c r="Y349" s="0" t="n">
        <v>1983</v>
      </c>
      <c r="Z349" s="0" t="n">
        <v>0</v>
      </c>
      <c r="AC349" s="0" t="n">
        <v>13</v>
      </c>
      <c r="AD349" s="0" t="n">
        <v>8</v>
      </c>
      <c r="AE349" s="0" t="n">
        <v>0</v>
      </c>
      <c r="AF349" s="0" t="n">
        <v>0</v>
      </c>
      <c r="AG349" s="0" t="n">
        <v>21</v>
      </c>
      <c r="AI349" s="0" t="n">
        <v>25</v>
      </c>
      <c r="AJ349" s="0" t="n">
        <v>16</v>
      </c>
      <c r="AK349" s="0" t="n">
        <v>0</v>
      </c>
      <c r="AL349" s="0" t="n">
        <v>0</v>
      </c>
      <c r="AM349" s="0" t="n">
        <v>41</v>
      </c>
      <c r="AO349" s="0" t="n">
        <v>1985</v>
      </c>
      <c r="AP349" s="0" t="n">
        <v>1982</v>
      </c>
      <c r="AQ349" s="0" t="n">
        <v>13</v>
      </c>
      <c r="AR349" s="0" t="n">
        <v>8</v>
      </c>
      <c r="AS349" s="0" t="n">
        <v>0</v>
      </c>
      <c r="AT349" s="0" t="n">
        <v>0</v>
      </c>
      <c r="AW349" s="0" t="n">
        <v>24</v>
      </c>
      <c r="AX349" s="0" t="n">
        <v>17</v>
      </c>
      <c r="AY349" s="0" t="n">
        <v>0</v>
      </c>
      <c r="AZ349" s="0" t="n">
        <v>0</v>
      </c>
      <c r="BC349" s="0" t="n">
        <v>1</v>
      </c>
      <c r="DP349" s="6" t="n">
        <v>2</v>
      </c>
      <c r="DQ349" s="6" t="n">
        <v>2</v>
      </c>
      <c r="DW349" s="6" t="n">
        <v>4</v>
      </c>
      <c r="DX349" s="6" t="n">
        <v>30</v>
      </c>
      <c r="ED349" s="6" t="n">
        <v>13</v>
      </c>
      <c r="EE349" s="6" t="n">
        <v>8</v>
      </c>
      <c r="EF349" s="6" t="n">
        <v>0</v>
      </c>
      <c r="EG349" s="6" t="n">
        <v>0</v>
      </c>
      <c r="EH349" s="6" t="n">
        <v>21</v>
      </c>
      <c r="EI349" s="6" t="n">
        <v>24</v>
      </c>
      <c r="EJ349" s="6" t="n">
        <v>17</v>
      </c>
      <c r="EK349" s="6" t="n">
        <v>0</v>
      </c>
      <c r="EL349" s="6" t="n">
        <v>0</v>
      </c>
      <c r="EM349" s="6" t="n">
        <v>41</v>
      </c>
      <c r="EN349" s="9" t="n">
        <v>61.9047619047619</v>
      </c>
      <c r="EO349" s="9" t="n">
        <v>58.5365853658537</v>
      </c>
      <c r="EP349" s="9" t="n">
        <v>60.2206736353078</v>
      </c>
      <c r="EQ349" s="14" t="n">
        <v>0</v>
      </c>
      <c r="ER349" s="10"/>
      <c r="ES349" s="10"/>
      <c r="ET349" s="10"/>
      <c r="EU349" s="6" t="n">
        <v>1</v>
      </c>
      <c r="EV349" s="8" t="s">
        <v>215</v>
      </c>
      <c r="EW349" s="6"/>
      <c r="EX349" s="6"/>
      <c r="EY349" s="6"/>
      <c r="EZ349" s="6"/>
      <c r="FA349" s="11" t="n">
        <v>1</v>
      </c>
      <c r="FB349" s="6" t="n">
        <v>0</v>
      </c>
      <c r="FC349" s="6"/>
      <c r="FD349" s="6"/>
      <c r="FE349" s="6"/>
      <c r="FF349" s="6"/>
      <c r="FG349" s="11" t="n">
        <v>1</v>
      </c>
      <c r="FH349" s="6" t="n">
        <v>0</v>
      </c>
      <c r="FJ349" s="10"/>
      <c r="FK349" s="10"/>
      <c r="FL349" s="5" t="n">
        <v>1</v>
      </c>
      <c r="FM349" s="6"/>
      <c r="FN349" s="6"/>
      <c r="FO349" s="5" t="n">
        <v>1</v>
      </c>
      <c r="FP349" s="6"/>
      <c r="FR349" s="5" t="n">
        <v>1</v>
      </c>
    </row>
    <row r="350" customFormat="false" ht="12" hidden="false" customHeight="false" outlineLevel="0" collapsed="false">
      <c r="A350" s="2" t="s">
        <v>393</v>
      </c>
      <c r="B350" s="6" t="n">
        <v>8</v>
      </c>
      <c r="C350" s="6" t="n">
        <v>1985</v>
      </c>
      <c r="D350" s="6" t="n">
        <v>1</v>
      </c>
      <c r="E350" s="6" t="n">
        <v>81985</v>
      </c>
      <c r="F350" s="6" t="n">
        <v>1986</v>
      </c>
      <c r="G350" s="7" t="s">
        <v>216</v>
      </c>
      <c r="H350" s="6" t="n">
        <v>13</v>
      </c>
      <c r="I350" s="6" t="n">
        <v>8</v>
      </c>
      <c r="J350" s="6" t="n">
        <v>0</v>
      </c>
      <c r="K350" s="6" t="n">
        <v>0</v>
      </c>
      <c r="L350" s="6" t="n">
        <v>21</v>
      </c>
      <c r="M350" s="6" t="n">
        <v>4</v>
      </c>
      <c r="N350" s="6"/>
      <c r="O350" s="6" t="n">
        <v>19</v>
      </c>
      <c r="P350" s="6" t="n">
        <v>22</v>
      </c>
      <c r="Q350" s="6" t="n">
        <v>0</v>
      </c>
      <c r="R350" s="6" t="n">
        <v>0</v>
      </c>
      <c r="S350" s="6" t="n">
        <v>41</v>
      </c>
      <c r="T350" s="6" t="n">
        <v>2</v>
      </c>
      <c r="U350" s="6"/>
      <c r="V350" s="6" t="n">
        <v>3</v>
      </c>
      <c r="W350" s="0" t="n">
        <v>0</v>
      </c>
      <c r="X350" s="8" t="s">
        <v>217</v>
      </c>
      <c r="Y350" s="0" t="n">
        <v>1985</v>
      </c>
      <c r="Z350" s="0" t="n">
        <v>1</v>
      </c>
      <c r="AC350" s="0" t="n">
        <v>13</v>
      </c>
      <c r="AD350" s="0" t="n">
        <v>8</v>
      </c>
      <c r="AE350" s="0" t="n">
        <v>0</v>
      </c>
      <c r="AF350" s="0" t="n">
        <v>0</v>
      </c>
      <c r="AG350" s="0" t="n">
        <v>21</v>
      </c>
      <c r="AI350" s="0" t="n">
        <v>19</v>
      </c>
      <c r="AJ350" s="0" t="n">
        <v>22</v>
      </c>
      <c r="AK350" s="0" t="n">
        <v>0</v>
      </c>
      <c r="AL350" s="0" t="n">
        <v>0</v>
      </c>
      <c r="AM350" s="0" t="n">
        <v>41</v>
      </c>
      <c r="AO350" s="0" t="n">
        <v>1986</v>
      </c>
      <c r="AP350" s="0" t="n">
        <v>1984</v>
      </c>
      <c r="AQ350" s="0" t="n">
        <v>13</v>
      </c>
      <c r="AR350" s="0" t="n">
        <v>8</v>
      </c>
      <c r="AS350" s="0" t="n">
        <v>0</v>
      </c>
      <c r="AT350" s="0" t="n">
        <v>0</v>
      </c>
      <c r="AW350" s="0" t="n">
        <v>19</v>
      </c>
      <c r="AX350" s="0" t="n">
        <v>22</v>
      </c>
      <c r="AY350" s="0" t="n">
        <v>0</v>
      </c>
      <c r="AZ350" s="0" t="n">
        <v>0</v>
      </c>
      <c r="BC350" s="0" t="n">
        <v>1</v>
      </c>
      <c r="DP350" s="6" t="n">
        <v>2</v>
      </c>
      <c r="DQ350" s="6" t="n">
        <v>2</v>
      </c>
      <c r="DW350" s="6" t="n">
        <v>2</v>
      </c>
      <c r="DX350" s="6" t="n">
        <v>2</v>
      </c>
      <c r="ED350" s="6" t="n">
        <v>13</v>
      </c>
      <c r="EE350" s="6" t="n">
        <v>8</v>
      </c>
      <c r="EF350" s="6" t="n">
        <v>0</v>
      </c>
      <c r="EG350" s="6" t="n">
        <v>0</v>
      </c>
      <c r="EH350" s="6" t="n">
        <v>21</v>
      </c>
      <c r="EI350" s="6" t="n">
        <v>19</v>
      </c>
      <c r="EJ350" s="6" t="n">
        <v>22</v>
      </c>
      <c r="EK350" s="6" t="n">
        <v>0</v>
      </c>
      <c r="EL350" s="6" t="n">
        <v>0</v>
      </c>
      <c r="EM350" s="6" t="n">
        <v>41</v>
      </c>
      <c r="EN350" s="9" t="n">
        <v>61.9047619047619</v>
      </c>
      <c r="EO350" s="9" t="n">
        <v>46.3414634146342</v>
      </c>
      <c r="EP350" s="9" t="n">
        <v>54.123112659698</v>
      </c>
      <c r="EQ350" s="14" t="n">
        <v>0</v>
      </c>
      <c r="ER350" s="10"/>
      <c r="ES350" s="10"/>
      <c r="ET350" s="10"/>
      <c r="EU350" s="6" t="n">
        <v>0</v>
      </c>
      <c r="EV350" s="8" t="s">
        <v>218</v>
      </c>
      <c r="EW350" s="6"/>
      <c r="EX350" s="6"/>
      <c r="EY350" s="6"/>
      <c r="EZ350" s="6"/>
      <c r="FA350" s="11" t="n">
        <v>1</v>
      </c>
      <c r="FB350" s="6" t="n">
        <v>1</v>
      </c>
      <c r="FC350" s="6"/>
      <c r="FD350" s="6"/>
      <c r="FE350" s="6"/>
      <c r="FF350" s="6"/>
      <c r="FG350" s="11" t="n">
        <v>0</v>
      </c>
      <c r="FH350" s="6" t="n">
        <v>1</v>
      </c>
      <c r="FJ350" s="10"/>
      <c r="FK350" s="10"/>
      <c r="FL350" s="5" t="n">
        <v>1</v>
      </c>
      <c r="FM350" s="6"/>
      <c r="FN350" s="6"/>
      <c r="FO350" s="5" t="n">
        <v>0</v>
      </c>
      <c r="FP350" s="6"/>
      <c r="FR350" s="5" t="n">
        <v>1</v>
      </c>
    </row>
    <row r="351" customFormat="false" ht="12" hidden="false" customHeight="false" outlineLevel="0" collapsed="false">
      <c r="A351" s="2" t="s">
        <v>393</v>
      </c>
      <c r="B351" s="6" t="n">
        <v>8</v>
      </c>
      <c r="C351" s="6" t="n">
        <v>1986</v>
      </c>
      <c r="D351" s="6" t="n">
        <v>1</v>
      </c>
      <c r="E351" s="6" t="n">
        <v>81986</v>
      </c>
      <c r="F351" s="6" t="n">
        <v>1986</v>
      </c>
      <c r="G351" s="7" t="s">
        <v>216</v>
      </c>
      <c r="H351" s="6" t="n">
        <v>13</v>
      </c>
      <c r="I351" s="6" t="n">
        <v>8</v>
      </c>
      <c r="J351" s="6" t="n">
        <v>0</v>
      </c>
      <c r="K351" s="6" t="n">
        <v>0</v>
      </c>
      <c r="L351" s="6" t="n">
        <v>21</v>
      </c>
      <c r="M351" s="6" t="n">
        <v>4</v>
      </c>
      <c r="N351" s="6"/>
      <c r="O351" s="6" t="n">
        <v>19</v>
      </c>
      <c r="P351" s="6" t="n">
        <v>22</v>
      </c>
      <c r="Q351" s="6" t="n">
        <v>0</v>
      </c>
      <c r="R351" s="6" t="n">
        <v>0</v>
      </c>
      <c r="S351" s="6" t="n">
        <v>41</v>
      </c>
      <c r="T351" s="6" t="n">
        <v>2</v>
      </c>
      <c r="U351" s="6"/>
      <c r="V351" s="6" t="n">
        <v>2</v>
      </c>
      <c r="W351" s="0" t="n">
        <v>0</v>
      </c>
      <c r="X351" s="8" t="s">
        <v>217</v>
      </c>
      <c r="Y351" s="0" t="n">
        <v>1985</v>
      </c>
      <c r="Z351" s="0" t="n">
        <v>0</v>
      </c>
      <c r="AC351" s="0" t="n">
        <v>13</v>
      </c>
      <c r="AD351" s="0" t="n">
        <v>8</v>
      </c>
      <c r="AE351" s="0" t="n">
        <v>0</v>
      </c>
      <c r="AF351" s="0" t="n">
        <v>0</v>
      </c>
      <c r="AG351" s="0" t="n">
        <v>21</v>
      </c>
      <c r="AI351" s="0" t="n">
        <v>19</v>
      </c>
      <c r="AJ351" s="0" t="n">
        <v>22</v>
      </c>
      <c r="AK351" s="0" t="n">
        <v>0</v>
      </c>
      <c r="AL351" s="0" t="n">
        <v>0</v>
      </c>
      <c r="AM351" s="0" t="n">
        <v>41</v>
      </c>
      <c r="AO351" s="0" t="n">
        <v>1987</v>
      </c>
      <c r="AP351" s="0" t="n">
        <v>1984</v>
      </c>
      <c r="AQ351" s="0" t="n">
        <v>13</v>
      </c>
      <c r="AR351" s="0" t="n">
        <v>8</v>
      </c>
      <c r="AS351" s="0" t="n">
        <v>0</v>
      </c>
      <c r="AT351" s="0" t="n">
        <v>0</v>
      </c>
      <c r="AW351" s="0" t="n">
        <v>19</v>
      </c>
      <c r="AX351" s="0" t="n">
        <v>22</v>
      </c>
      <c r="AY351" s="0" t="n">
        <v>0</v>
      </c>
      <c r="AZ351" s="0" t="n">
        <v>0</v>
      </c>
      <c r="BC351" s="0" t="n">
        <v>1</v>
      </c>
      <c r="DP351" s="6" t="n">
        <v>2</v>
      </c>
      <c r="DQ351" s="6" t="n">
        <v>2</v>
      </c>
      <c r="DW351" s="6" t="n">
        <v>2</v>
      </c>
      <c r="DX351" s="6" t="n">
        <v>2</v>
      </c>
      <c r="ED351" s="6" t="n">
        <v>13</v>
      </c>
      <c r="EE351" s="6" t="n">
        <v>8</v>
      </c>
      <c r="EF351" s="6" t="n">
        <v>0</v>
      </c>
      <c r="EG351" s="6" t="n">
        <v>0</v>
      </c>
      <c r="EH351" s="6" t="n">
        <v>21</v>
      </c>
      <c r="EI351" s="6" t="n">
        <v>19</v>
      </c>
      <c r="EJ351" s="6" t="n">
        <v>22</v>
      </c>
      <c r="EK351" s="6" t="n">
        <v>0</v>
      </c>
      <c r="EL351" s="6" t="n">
        <v>0</v>
      </c>
      <c r="EM351" s="6" t="n">
        <v>41</v>
      </c>
      <c r="EN351" s="9" t="n">
        <v>61.9047619047619</v>
      </c>
      <c r="EO351" s="9" t="n">
        <v>46.3414634146342</v>
      </c>
      <c r="EP351" s="9" t="n">
        <v>54.123112659698</v>
      </c>
      <c r="EQ351" s="14" t="n">
        <v>0</v>
      </c>
      <c r="ER351" s="10"/>
      <c r="ES351" s="10"/>
      <c r="ET351" s="10"/>
      <c r="EU351" s="6" t="n">
        <v>1</v>
      </c>
      <c r="EV351" s="8" t="s">
        <v>218</v>
      </c>
      <c r="EW351" s="6"/>
      <c r="EX351" s="6"/>
      <c r="EY351" s="6"/>
      <c r="EZ351" s="6"/>
      <c r="FA351" s="11" t="n">
        <v>1</v>
      </c>
      <c r="FB351" s="6" t="n">
        <v>0</v>
      </c>
      <c r="FC351" s="6"/>
      <c r="FD351" s="6"/>
      <c r="FE351" s="6"/>
      <c r="FF351" s="6"/>
      <c r="FG351" s="11" t="n">
        <v>0</v>
      </c>
      <c r="FH351" s="6" t="n">
        <v>0</v>
      </c>
      <c r="FJ351" s="10"/>
      <c r="FK351" s="10"/>
      <c r="FL351" s="5" t="n">
        <v>1</v>
      </c>
      <c r="FM351" s="6"/>
      <c r="FN351" s="6"/>
      <c r="FO351" s="5" t="n">
        <v>0</v>
      </c>
      <c r="FP351" s="6"/>
      <c r="FR351" s="5" t="n">
        <v>1</v>
      </c>
    </row>
    <row r="352" customFormat="false" ht="12" hidden="false" customHeight="false" outlineLevel="0" collapsed="false">
      <c r="A352" s="2" t="s">
        <v>393</v>
      </c>
      <c r="B352" s="6" t="n">
        <v>8</v>
      </c>
      <c r="C352" s="6" t="n">
        <v>1987</v>
      </c>
      <c r="D352" s="6" t="n">
        <v>1</v>
      </c>
      <c r="E352" s="6" t="n">
        <v>81987</v>
      </c>
      <c r="F352" s="6" t="n">
        <v>1988</v>
      </c>
      <c r="G352" s="7" t="s">
        <v>219</v>
      </c>
      <c r="H352" s="6" t="n">
        <v>13</v>
      </c>
      <c r="I352" s="6" t="n">
        <v>8</v>
      </c>
      <c r="J352" s="6" t="n">
        <v>0</v>
      </c>
      <c r="K352" s="6" t="n">
        <v>0</v>
      </c>
      <c r="L352" s="6" t="n">
        <v>21</v>
      </c>
      <c r="M352" s="6" t="n">
        <v>4</v>
      </c>
      <c r="N352" s="6"/>
      <c r="O352" s="6" t="n">
        <v>19</v>
      </c>
      <c r="P352" s="6" t="n">
        <v>22</v>
      </c>
      <c r="Q352" s="6" t="n">
        <v>0</v>
      </c>
      <c r="R352" s="6" t="n">
        <v>0</v>
      </c>
      <c r="S352" s="6" t="n">
        <v>41</v>
      </c>
      <c r="T352" s="6" t="n">
        <v>2</v>
      </c>
      <c r="U352" s="6"/>
      <c r="V352" s="6" t="n">
        <v>3</v>
      </c>
      <c r="W352" s="0" t="n">
        <v>0</v>
      </c>
      <c r="X352" s="8" t="s">
        <v>220</v>
      </c>
      <c r="Y352" s="0" t="n">
        <v>1987</v>
      </c>
      <c r="Z352" s="0" t="n">
        <v>1</v>
      </c>
      <c r="AC352" s="0" t="n">
        <v>13</v>
      </c>
      <c r="AD352" s="0" t="n">
        <v>8</v>
      </c>
      <c r="AE352" s="0" t="n">
        <v>0</v>
      </c>
      <c r="AF352" s="0" t="n">
        <v>0</v>
      </c>
      <c r="AG352" s="0" t="n">
        <v>21</v>
      </c>
      <c r="AI352" s="0" t="n">
        <v>19</v>
      </c>
      <c r="AJ352" s="0" t="n">
        <v>22</v>
      </c>
      <c r="AK352" s="0" t="n">
        <v>0</v>
      </c>
      <c r="AL352" s="0" t="n">
        <v>0</v>
      </c>
      <c r="AM352" s="0" t="n">
        <v>41</v>
      </c>
      <c r="AO352" s="0" t="n">
        <v>1988</v>
      </c>
      <c r="AP352" s="0" t="n">
        <v>1986</v>
      </c>
      <c r="AQ352" s="0" t="n">
        <v>13</v>
      </c>
      <c r="AR352" s="0" t="n">
        <v>8</v>
      </c>
      <c r="AS352" s="0" t="n">
        <v>0</v>
      </c>
      <c r="AT352" s="0" t="n">
        <v>0</v>
      </c>
      <c r="AW352" s="0" t="n">
        <v>19</v>
      </c>
      <c r="AX352" s="0" t="n">
        <v>22</v>
      </c>
      <c r="AY352" s="0" t="n">
        <v>0</v>
      </c>
      <c r="AZ352" s="0" t="n">
        <v>0</v>
      </c>
      <c r="BC352" s="0" t="n">
        <v>1</v>
      </c>
      <c r="DP352" s="6" t="n">
        <v>2</v>
      </c>
      <c r="DQ352" s="6" t="n">
        <v>2</v>
      </c>
      <c r="DW352" s="6" t="n">
        <v>2</v>
      </c>
      <c r="DX352" s="6" t="n">
        <v>2</v>
      </c>
      <c r="ED352" s="6" t="n">
        <v>13</v>
      </c>
      <c r="EE352" s="6" t="n">
        <v>8</v>
      </c>
      <c r="EF352" s="6" t="n">
        <v>0</v>
      </c>
      <c r="EG352" s="6" t="n">
        <v>0</v>
      </c>
      <c r="EH352" s="6" t="n">
        <v>21</v>
      </c>
      <c r="EI352" s="6" t="n">
        <v>19</v>
      </c>
      <c r="EJ352" s="6" t="n">
        <v>22</v>
      </c>
      <c r="EK352" s="6" t="n">
        <v>0</v>
      </c>
      <c r="EL352" s="6" t="n">
        <v>0</v>
      </c>
      <c r="EM352" s="6" t="n">
        <v>41</v>
      </c>
      <c r="EN352" s="9" t="n">
        <v>61.9047619047619</v>
      </c>
      <c r="EO352" s="9" t="n">
        <v>46.3414634146342</v>
      </c>
      <c r="EP352" s="9" t="n">
        <v>54.123112659698</v>
      </c>
      <c r="EQ352" s="14" t="n">
        <v>0</v>
      </c>
      <c r="ER352" s="10"/>
      <c r="ES352" s="10"/>
      <c r="ET352" s="10"/>
      <c r="EU352" s="6" t="n">
        <v>0</v>
      </c>
      <c r="EV352" s="8" t="s">
        <v>221</v>
      </c>
      <c r="EW352" s="6"/>
      <c r="EX352" s="6"/>
      <c r="EY352" s="6"/>
      <c r="EZ352" s="6"/>
      <c r="FA352" s="11" t="n">
        <v>1</v>
      </c>
      <c r="FB352" s="6" t="n">
        <v>1</v>
      </c>
      <c r="FC352" s="6"/>
      <c r="FD352" s="6"/>
      <c r="FE352" s="6"/>
      <c r="FF352" s="6"/>
      <c r="FG352" s="11" t="n">
        <v>0</v>
      </c>
      <c r="FH352" s="6" t="n">
        <v>1</v>
      </c>
      <c r="FJ352" s="10"/>
      <c r="FK352" s="10"/>
      <c r="FL352" s="5" t="n">
        <v>1</v>
      </c>
      <c r="FM352" s="6"/>
      <c r="FN352" s="6"/>
      <c r="FO352" s="5" t="n">
        <v>0</v>
      </c>
      <c r="FP352" s="6"/>
      <c r="FR352" s="5" t="n">
        <v>1</v>
      </c>
    </row>
    <row r="353" customFormat="false" ht="12" hidden="false" customHeight="false" outlineLevel="0" collapsed="false">
      <c r="A353" s="2" t="s">
        <v>393</v>
      </c>
      <c r="B353" s="6" t="n">
        <v>8</v>
      </c>
      <c r="C353" s="6" t="n">
        <v>1988</v>
      </c>
      <c r="D353" s="6" t="n">
        <v>1</v>
      </c>
      <c r="E353" s="6" t="n">
        <v>81988</v>
      </c>
      <c r="F353" s="6" t="n">
        <v>1988</v>
      </c>
      <c r="G353" s="7" t="s">
        <v>219</v>
      </c>
      <c r="H353" s="6" t="n">
        <v>13</v>
      </c>
      <c r="I353" s="6" t="n">
        <v>8</v>
      </c>
      <c r="J353" s="6" t="n">
        <v>0</v>
      </c>
      <c r="K353" s="6" t="n">
        <v>0</v>
      </c>
      <c r="L353" s="6" t="n">
        <v>21</v>
      </c>
      <c r="M353" s="6" t="n">
        <v>4</v>
      </c>
      <c r="N353" s="6"/>
      <c r="O353" s="6" t="n">
        <v>19</v>
      </c>
      <c r="P353" s="6" t="n">
        <v>22</v>
      </c>
      <c r="Q353" s="6" t="n">
        <v>0</v>
      </c>
      <c r="R353" s="6" t="n">
        <v>0</v>
      </c>
      <c r="S353" s="6" t="n">
        <v>41</v>
      </c>
      <c r="T353" s="6" t="n">
        <v>2</v>
      </c>
      <c r="U353" s="6"/>
      <c r="V353" s="6" t="n">
        <v>2</v>
      </c>
      <c r="W353" s="0" t="n">
        <v>0</v>
      </c>
      <c r="X353" s="8" t="s">
        <v>220</v>
      </c>
      <c r="Y353" s="0" t="n">
        <v>1987</v>
      </c>
      <c r="Z353" s="0" t="n">
        <v>0</v>
      </c>
      <c r="AC353" s="0" t="n">
        <v>13</v>
      </c>
      <c r="AD353" s="0" t="n">
        <v>8</v>
      </c>
      <c r="AE353" s="0" t="n">
        <v>0</v>
      </c>
      <c r="AF353" s="0" t="n">
        <v>0</v>
      </c>
      <c r="AG353" s="0" t="n">
        <v>21</v>
      </c>
      <c r="AI353" s="0" t="n">
        <v>19</v>
      </c>
      <c r="AJ353" s="0" t="n">
        <v>22</v>
      </c>
      <c r="AK353" s="0" t="n">
        <v>0</v>
      </c>
      <c r="AL353" s="0" t="n">
        <v>0</v>
      </c>
      <c r="AM353" s="0" t="n">
        <v>41</v>
      </c>
      <c r="AO353" s="0" t="n">
        <v>1989</v>
      </c>
      <c r="AP353" s="0" t="n">
        <v>1986</v>
      </c>
      <c r="AQ353" s="0" t="n">
        <v>13</v>
      </c>
      <c r="AR353" s="0" t="n">
        <v>8</v>
      </c>
      <c r="AS353" s="0" t="n">
        <v>0</v>
      </c>
      <c r="AT353" s="0" t="n">
        <v>0</v>
      </c>
      <c r="AW353" s="0" t="n">
        <v>19</v>
      </c>
      <c r="AX353" s="0" t="n">
        <v>22</v>
      </c>
      <c r="AY353" s="0" t="n">
        <v>0</v>
      </c>
      <c r="AZ353" s="0" t="n">
        <v>0</v>
      </c>
      <c r="BC353" s="0" t="n">
        <v>1</v>
      </c>
      <c r="DP353" s="6" t="n">
        <v>2</v>
      </c>
      <c r="DQ353" s="6" t="n">
        <v>2</v>
      </c>
      <c r="DW353" s="6" t="n">
        <v>2</v>
      </c>
      <c r="DX353" s="6" t="n">
        <v>2</v>
      </c>
      <c r="ED353" s="6" t="n">
        <v>13</v>
      </c>
      <c r="EE353" s="6" t="n">
        <v>8</v>
      </c>
      <c r="EF353" s="6" t="n">
        <v>0</v>
      </c>
      <c r="EG353" s="6" t="n">
        <v>0</v>
      </c>
      <c r="EH353" s="6" t="n">
        <v>21</v>
      </c>
      <c r="EI353" s="6" t="n">
        <v>19</v>
      </c>
      <c r="EJ353" s="6" t="n">
        <v>22</v>
      </c>
      <c r="EK353" s="6" t="n">
        <v>0</v>
      </c>
      <c r="EL353" s="6" t="n">
        <v>0</v>
      </c>
      <c r="EM353" s="6" t="n">
        <v>41</v>
      </c>
      <c r="EN353" s="9" t="n">
        <v>61.9047619047619</v>
      </c>
      <c r="EO353" s="9" t="n">
        <v>46.3414634146342</v>
      </c>
      <c r="EP353" s="9" t="n">
        <v>54.123112659698</v>
      </c>
      <c r="EQ353" s="14" t="n">
        <v>0</v>
      </c>
      <c r="ER353" s="10"/>
      <c r="ES353" s="10"/>
      <c r="ET353" s="10"/>
      <c r="EU353" s="6" t="n">
        <v>1</v>
      </c>
      <c r="EV353" s="8" t="s">
        <v>221</v>
      </c>
      <c r="EW353" s="6"/>
      <c r="EX353" s="6"/>
      <c r="EY353" s="6"/>
      <c r="EZ353" s="6"/>
      <c r="FA353" s="11" t="n">
        <v>1</v>
      </c>
      <c r="FB353" s="6" t="n">
        <v>0</v>
      </c>
      <c r="FC353" s="6"/>
      <c r="FD353" s="6"/>
      <c r="FE353" s="6"/>
      <c r="FF353" s="6"/>
      <c r="FG353" s="11" t="n">
        <v>0</v>
      </c>
      <c r="FH353" s="6" t="n">
        <v>0</v>
      </c>
      <c r="FJ353" s="10"/>
      <c r="FK353" s="10"/>
      <c r="FL353" s="5" t="n">
        <v>1</v>
      </c>
      <c r="FM353" s="6"/>
      <c r="FN353" s="6"/>
      <c r="FO353" s="5" t="n">
        <v>0</v>
      </c>
      <c r="FP353" s="6"/>
      <c r="FR353" s="5" t="n">
        <v>1</v>
      </c>
    </row>
    <row r="354" customFormat="false" ht="12" hidden="false" customHeight="false" outlineLevel="0" collapsed="false">
      <c r="A354" s="2" t="s">
        <v>393</v>
      </c>
      <c r="B354" s="6" t="n">
        <v>8</v>
      </c>
      <c r="C354" s="6" t="n">
        <v>1989</v>
      </c>
      <c r="D354" s="6" t="n">
        <v>1</v>
      </c>
      <c r="E354" s="6" t="n">
        <v>81989</v>
      </c>
      <c r="F354" s="6" t="n">
        <v>1990</v>
      </c>
      <c r="G354" s="7" t="s">
        <v>222</v>
      </c>
      <c r="H354" s="6" t="n">
        <v>13</v>
      </c>
      <c r="I354" s="6" t="n">
        <v>8</v>
      </c>
      <c r="J354" s="6" t="n">
        <v>0</v>
      </c>
      <c r="K354" s="6" t="n">
        <v>0</v>
      </c>
      <c r="L354" s="6" t="n">
        <v>21</v>
      </c>
      <c r="M354" s="6" t="n">
        <v>4</v>
      </c>
      <c r="N354" s="6"/>
      <c r="O354" s="6" t="n">
        <v>18</v>
      </c>
      <c r="P354" s="6" t="n">
        <v>23</v>
      </c>
      <c r="Q354" s="6" t="n">
        <v>0</v>
      </c>
      <c r="R354" s="6" t="n">
        <v>0</v>
      </c>
      <c r="S354" s="6" t="n">
        <v>41</v>
      </c>
      <c r="T354" s="6" t="n">
        <v>2</v>
      </c>
      <c r="U354" s="6"/>
      <c r="V354" s="6" t="n">
        <v>3</v>
      </c>
      <c r="W354" s="0" t="n">
        <v>0</v>
      </c>
      <c r="X354" s="8" t="s">
        <v>223</v>
      </c>
      <c r="Y354" s="0" t="n">
        <v>1989</v>
      </c>
      <c r="Z354" s="0" t="n">
        <v>1</v>
      </c>
      <c r="AC354" s="0" t="n">
        <v>13</v>
      </c>
      <c r="AD354" s="0" t="n">
        <v>8</v>
      </c>
      <c r="AE354" s="0" t="n">
        <v>0</v>
      </c>
      <c r="AF354" s="0" t="n">
        <v>0</v>
      </c>
      <c r="AG354" s="0" t="n">
        <v>21</v>
      </c>
      <c r="AI354" s="0" t="n">
        <v>18</v>
      </c>
      <c r="AJ354" s="0" t="n">
        <v>23</v>
      </c>
      <c r="AK354" s="0" t="n">
        <v>0</v>
      </c>
      <c r="AL354" s="0" t="n">
        <v>0</v>
      </c>
      <c r="AM354" s="0" t="n">
        <v>41</v>
      </c>
      <c r="AO354" s="0" t="n">
        <v>1990</v>
      </c>
      <c r="AP354" s="0" t="n">
        <v>1988</v>
      </c>
      <c r="AQ354" s="0" t="n">
        <v>13</v>
      </c>
      <c r="AR354" s="0" t="n">
        <v>8</v>
      </c>
      <c r="AS354" s="0" t="n">
        <v>0</v>
      </c>
      <c r="AT354" s="0" t="n">
        <v>0</v>
      </c>
      <c r="AW354" s="0" t="n">
        <v>18</v>
      </c>
      <c r="AX354" s="0" t="n">
        <v>23</v>
      </c>
      <c r="AY354" s="0" t="n">
        <v>0</v>
      </c>
      <c r="AZ354" s="0" t="n">
        <v>0</v>
      </c>
      <c r="BC354" s="0" t="n">
        <v>1</v>
      </c>
      <c r="DP354" s="6" t="n">
        <v>2</v>
      </c>
      <c r="DQ354" s="6" t="n">
        <v>2</v>
      </c>
      <c r="DW354" s="6" t="n">
        <v>2</v>
      </c>
      <c r="DX354" s="6" t="n">
        <v>2</v>
      </c>
      <c r="ED354" s="6" t="n">
        <v>13</v>
      </c>
      <c r="EE354" s="6" t="n">
        <v>8</v>
      </c>
      <c r="EF354" s="6" t="n">
        <v>0</v>
      </c>
      <c r="EG354" s="6" t="n">
        <v>0</v>
      </c>
      <c r="EH354" s="6" t="n">
        <v>21</v>
      </c>
      <c r="EI354" s="6" t="n">
        <v>18</v>
      </c>
      <c r="EJ354" s="6" t="n">
        <v>23</v>
      </c>
      <c r="EK354" s="6" t="n">
        <v>0</v>
      </c>
      <c r="EL354" s="6" t="n">
        <v>0</v>
      </c>
      <c r="EM354" s="6" t="n">
        <v>41</v>
      </c>
      <c r="EN354" s="9" t="n">
        <v>61.9047619047619</v>
      </c>
      <c r="EO354" s="9" t="n">
        <v>43.9024390243903</v>
      </c>
      <c r="EP354" s="9" t="n">
        <v>52.9036004645761</v>
      </c>
      <c r="EQ354" s="14" t="n">
        <v>0</v>
      </c>
      <c r="ER354" s="10"/>
      <c r="ES354" s="10"/>
      <c r="ET354" s="10"/>
      <c r="EU354" s="6" t="n">
        <v>0</v>
      </c>
      <c r="EV354" s="8" t="s">
        <v>224</v>
      </c>
      <c r="EW354" s="6"/>
      <c r="EX354" s="6"/>
      <c r="EY354" s="6"/>
      <c r="EZ354" s="6"/>
      <c r="FA354" s="11" t="n">
        <v>1</v>
      </c>
      <c r="FB354" s="6" t="n">
        <v>1</v>
      </c>
      <c r="FC354" s="6"/>
      <c r="FD354" s="6"/>
      <c r="FE354" s="6"/>
      <c r="FF354" s="6"/>
      <c r="FG354" s="11" t="n">
        <v>0</v>
      </c>
      <c r="FH354" s="6" t="n">
        <v>1</v>
      </c>
      <c r="FJ354" s="10"/>
      <c r="FK354" s="10"/>
      <c r="FL354" s="5" t="n">
        <v>1</v>
      </c>
      <c r="FM354" s="6"/>
      <c r="FN354" s="6"/>
      <c r="FO354" s="5" t="n">
        <v>0</v>
      </c>
      <c r="FP354" s="6"/>
      <c r="FR354" s="5" t="n">
        <v>1</v>
      </c>
    </row>
    <row r="355" customFormat="false" ht="12" hidden="false" customHeight="false" outlineLevel="0" collapsed="false">
      <c r="A355" s="2" t="s">
        <v>393</v>
      </c>
      <c r="B355" s="6" t="n">
        <v>8</v>
      </c>
      <c r="C355" s="6" t="n">
        <v>1990</v>
      </c>
      <c r="D355" s="6" t="n">
        <v>1</v>
      </c>
      <c r="E355" s="6" t="n">
        <v>81990</v>
      </c>
      <c r="F355" s="6" t="n">
        <v>1990</v>
      </c>
      <c r="G355" s="7" t="s">
        <v>222</v>
      </c>
      <c r="H355" s="6" t="n">
        <v>13</v>
      </c>
      <c r="I355" s="6" t="n">
        <v>8</v>
      </c>
      <c r="J355" s="6" t="n">
        <v>0</v>
      </c>
      <c r="K355" s="6" t="n">
        <v>0</v>
      </c>
      <c r="L355" s="6" t="n">
        <v>21</v>
      </c>
      <c r="M355" s="6" t="n">
        <v>4</v>
      </c>
      <c r="N355" s="6"/>
      <c r="O355" s="6" t="n">
        <v>18</v>
      </c>
      <c r="P355" s="6" t="n">
        <v>23</v>
      </c>
      <c r="Q355" s="6" t="n">
        <v>0</v>
      </c>
      <c r="R355" s="6" t="n">
        <v>0</v>
      </c>
      <c r="S355" s="6" t="n">
        <v>41</v>
      </c>
      <c r="T355" s="6" t="n">
        <v>2</v>
      </c>
      <c r="U355" s="6"/>
      <c r="V355" s="6" t="n">
        <v>2</v>
      </c>
      <c r="W355" s="0" t="n">
        <v>0</v>
      </c>
      <c r="X355" s="8" t="s">
        <v>223</v>
      </c>
      <c r="Y355" s="0" t="n">
        <v>1989</v>
      </c>
      <c r="Z355" s="0" t="n">
        <v>0</v>
      </c>
      <c r="AC355" s="0" t="n">
        <v>13</v>
      </c>
      <c r="AD355" s="0" t="n">
        <v>8</v>
      </c>
      <c r="AE355" s="0" t="n">
        <v>0</v>
      </c>
      <c r="AF355" s="0" t="n">
        <v>0</v>
      </c>
      <c r="AG355" s="0" t="n">
        <v>21</v>
      </c>
      <c r="AI355" s="0" t="n">
        <v>18</v>
      </c>
      <c r="AJ355" s="0" t="n">
        <v>23</v>
      </c>
      <c r="AK355" s="0" t="n">
        <v>0</v>
      </c>
      <c r="AL355" s="0" t="n">
        <v>0</v>
      </c>
      <c r="AM355" s="0" t="n">
        <v>41</v>
      </c>
      <c r="AO355" s="0" t="n">
        <v>1991</v>
      </c>
      <c r="AP355" s="0" t="n">
        <v>1988</v>
      </c>
      <c r="AQ355" s="0" t="n">
        <v>13</v>
      </c>
      <c r="AR355" s="0" t="n">
        <v>8</v>
      </c>
      <c r="AS355" s="0" t="n">
        <v>0</v>
      </c>
      <c r="AT355" s="0" t="n">
        <v>0</v>
      </c>
      <c r="AW355" s="0" t="n">
        <v>18</v>
      </c>
      <c r="AX355" s="0" t="n">
        <v>23</v>
      </c>
      <c r="AY355" s="0" t="n">
        <v>0</v>
      </c>
      <c r="AZ355" s="0" t="n">
        <v>0</v>
      </c>
      <c r="BC355" s="0" t="n">
        <v>1</v>
      </c>
      <c r="DP355" s="6" t="n">
        <v>2</v>
      </c>
      <c r="DQ355" s="6" t="n">
        <v>2</v>
      </c>
      <c r="DW355" s="6" t="n">
        <v>2</v>
      </c>
      <c r="DX355" s="6" t="n">
        <v>2</v>
      </c>
      <c r="ED355" s="6" t="n">
        <v>13</v>
      </c>
      <c r="EE355" s="6" t="n">
        <v>8</v>
      </c>
      <c r="EF355" s="6" t="n">
        <v>0</v>
      </c>
      <c r="EG355" s="6" t="n">
        <v>0</v>
      </c>
      <c r="EH355" s="6" t="n">
        <v>21</v>
      </c>
      <c r="EI355" s="6" t="n">
        <v>18</v>
      </c>
      <c r="EJ355" s="6" t="n">
        <v>23</v>
      </c>
      <c r="EK355" s="6" t="n">
        <v>0</v>
      </c>
      <c r="EL355" s="6" t="n">
        <v>0</v>
      </c>
      <c r="EM355" s="6" t="n">
        <v>41</v>
      </c>
      <c r="EN355" s="9" t="n">
        <v>61.9047619047619</v>
      </c>
      <c r="EO355" s="9" t="n">
        <v>43.9024390243903</v>
      </c>
      <c r="EP355" s="9" t="n">
        <v>52.9036004645761</v>
      </c>
      <c r="EQ355" s="14" t="n">
        <v>0</v>
      </c>
      <c r="ER355" s="10"/>
      <c r="ES355" s="10"/>
      <c r="ET355" s="10"/>
      <c r="EU355" s="6" t="n">
        <v>1</v>
      </c>
      <c r="EV355" s="8" t="s">
        <v>224</v>
      </c>
      <c r="EW355" s="6"/>
      <c r="EX355" s="6"/>
      <c r="EY355" s="6"/>
      <c r="EZ355" s="6"/>
      <c r="FA355" s="11" t="n">
        <v>1</v>
      </c>
      <c r="FB355" s="6" t="n">
        <v>0</v>
      </c>
      <c r="FC355" s="6"/>
      <c r="FD355" s="6"/>
      <c r="FE355" s="6"/>
      <c r="FF355" s="6"/>
      <c r="FG355" s="11" t="n">
        <v>0</v>
      </c>
      <c r="FH355" s="6" t="n">
        <v>0</v>
      </c>
      <c r="FJ355" s="10"/>
      <c r="FK355" s="10"/>
      <c r="FL355" s="5" t="n">
        <v>1</v>
      </c>
      <c r="FM355" s="6"/>
      <c r="FN355" s="6"/>
      <c r="FO355" s="5" t="n">
        <v>0</v>
      </c>
      <c r="FP355" s="6"/>
      <c r="FR355" s="5" t="n">
        <v>1</v>
      </c>
    </row>
    <row r="356" customFormat="false" ht="12" hidden="false" customHeight="false" outlineLevel="0" collapsed="false">
      <c r="A356" s="2" t="s">
        <v>393</v>
      </c>
      <c r="B356" s="6" t="n">
        <v>8</v>
      </c>
      <c r="C356" s="6" t="n">
        <v>1991</v>
      </c>
      <c r="D356" s="6" t="n">
        <v>1</v>
      </c>
      <c r="E356" s="6" t="n">
        <v>81991</v>
      </c>
      <c r="F356" s="6" t="n">
        <v>1992</v>
      </c>
      <c r="G356" s="7" t="s">
        <v>225</v>
      </c>
      <c r="H356" s="6" t="n">
        <v>15</v>
      </c>
      <c r="I356" s="6" t="n">
        <v>6</v>
      </c>
      <c r="J356" s="6" t="n">
        <v>0</v>
      </c>
      <c r="K356" s="6" t="n">
        <v>0</v>
      </c>
      <c r="L356" s="6" t="n">
        <v>21</v>
      </c>
      <c r="M356" s="6" t="n">
        <v>4</v>
      </c>
      <c r="N356" s="6"/>
      <c r="O356" s="6" t="n">
        <v>17</v>
      </c>
      <c r="P356" s="6" t="n">
        <v>24</v>
      </c>
      <c r="Q356" s="6" t="n">
        <v>0</v>
      </c>
      <c r="R356" s="6" t="n">
        <v>0</v>
      </c>
      <c r="S356" s="6" t="n">
        <v>41</v>
      </c>
      <c r="T356" s="6" t="n">
        <v>2</v>
      </c>
      <c r="U356" s="6"/>
      <c r="V356" s="6" t="n">
        <v>2</v>
      </c>
      <c r="W356" s="0" t="n">
        <v>0</v>
      </c>
      <c r="X356" s="8" t="s">
        <v>226</v>
      </c>
      <c r="Y356" s="0" t="n">
        <v>1991</v>
      </c>
      <c r="Z356" s="0" t="n">
        <v>1</v>
      </c>
      <c r="AC356" s="0" t="n">
        <v>15</v>
      </c>
      <c r="AD356" s="0" t="n">
        <v>6</v>
      </c>
      <c r="AE356" s="0" t="n">
        <v>0</v>
      </c>
      <c r="AF356" s="0" t="n">
        <v>0</v>
      </c>
      <c r="AG356" s="0" t="n">
        <v>21</v>
      </c>
      <c r="AI356" s="0" t="n">
        <v>17</v>
      </c>
      <c r="AJ356" s="0" t="n">
        <v>24</v>
      </c>
      <c r="AK356" s="0" t="n">
        <v>0</v>
      </c>
      <c r="AL356" s="0" t="n">
        <v>0</v>
      </c>
      <c r="AM356" s="0" t="n">
        <v>41</v>
      </c>
      <c r="AO356" s="0" t="n">
        <v>1992</v>
      </c>
      <c r="AP356" s="0" t="n">
        <v>1990</v>
      </c>
      <c r="AQ356" s="0" t="n">
        <v>15</v>
      </c>
      <c r="AR356" s="0" t="n">
        <v>6</v>
      </c>
      <c r="AS356" s="0" t="n">
        <v>0</v>
      </c>
      <c r="AT356" s="0" t="n">
        <v>0</v>
      </c>
      <c r="AW356" s="0" t="n">
        <v>17</v>
      </c>
      <c r="AX356" s="0" t="n">
        <v>24</v>
      </c>
      <c r="AY356" s="0" t="n">
        <v>0</v>
      </c>
      <c r="AZ356" s="0" t="n">
        <v>0</v>
      </c>
      <c r="BC356" s="0" t="n">
        <v>1</v>
      </c>
      <c r="DP356" s="6" t="n">
        <v>2</v>
      </c>
      <c r="DQ356" s="6" t="n">
        <v>2</v>
      </c>
      <c r="DW356" s="6" t="n">
        <v>2</v>
      </c>
      <c r="DX356" s="6" t="n">
        <v>2</v>
      </c>
      <c r="ED356" s="6" t="n">
        <v>15</v>
      </c>
      <c r="EE356" s="6" t="n">
        <v>6</v>
      </c>
      <c r="EF356" s="6" t="n">
        <v>0</v>
      </c>
      <c r="EG356" s="6" t="n">
        <v>0</v>
      </c>
      <c r="EH356" s="6" t="n">
        <v>21</v>
      </c>
      <c r="EI356" s="6" t="n">
        <v>17</v>
      </c>
      <c r="EJ356" s="6" t="n">
        <v>24</v>
      </c>
      <c r="EK356" s="6" t="n">
        <v>0</v>
      </c>
      <c r="EL356" s="6" t="n">
        <v>0</v>
      </c>
      <c r="EM356" s="6" t="n">
        <v>41</v>
      </c>
      <c r="EN356" s="9" t="n">
        <v>71.4285714285714</v>
      </c>
      <c r="EO356" s="9" t="n">
        <v>41.4634146341463</v>
      </c>
      <c r="EP356" s="9" t="n">
        <v>56.4459930313589</v>
      </c>
      <c r="EQ356" s="14" t="n">
        <v>0</v>
      </c>
      <c r="ER356" s="10"/>
      <c r="ES356" s="10"/>
      <c r="ET356" s="10"/>
      <c r="EU356" s="6" t="n">
        <v>0</v>
      </c>
      <c r="EV356" s="8" t="n">
        <v>1991</v>
      </c>
      <c r="EW356" s="6"/>
      <c r="EX356" s="6"/>
      <c r="EY356" s="6"/>
      <c r="EZ356" s="6"/>
      <c r="FA356" s="11" t="n">
        <v>1</v>
      </c>
      <c r="FB356" s="6" t="n">
        <v>1</v>
      </c>
      <c r="FC356" s="6"/>
      <c r="FD356" s="6"/>
      <c r="FE356" s="6"/>
      <c r="FF356" s="6"/>
      <c r="FG356" s="11" t="n">
        <v>0</v>
      </c>
      <c r="FH356" s="6" t="n">
        <v>1</v>
      </c>
      <c r="FJ356" s="10"/>
      <c r="FK356" s="10"/>
      <c r="FL356" s="5" t="n">
        <v>1</v>
      </c>
      <c r="FM356" s="6"/>
      <c r="FN356" s="6"/>
      <c r="FO356" s="5" t="n">
        <v>0</v>
      </c>
      <c r="FP356" s="6"/>
      <c r="FR356" s="5" t="n">
        <v>1</v>
      </c>
    </row>
    <row r="357" customFormat="false" ht="12" hidden="false" customHeight="false" outlineLevel="0" collapsed="false">
      <c r="A357" s="2" t="s">
        <v>393</v>
      </c>
      <c r="B357" s="6" t="n">
        <v>8</v>
      </c>
      <c r="C357" s="6" t="n">
        <v>1992</v>
      </c>
      <c r="D357" s="6" t="n">
        <v>1</v>
      </c>
      <c r="E357" s="6" t="n">
        <v>81992</v>
      </c>
      <c r="F357" s="6" t="n">
        <v>1992</v>
      </c>
      <c r="G357" s="7" t="s">
        <v>225</v>
      </c>
      <c r="H357" s="6" t="n">
        <v>15</v>
      </c>
      <c r="I357" s="6" t="n">
        <v>6</v>
      </c>
      <c r="J357" s="6" t="n">
        <v>0</v>
      </c>
      <c r="K357" s="6" t="n">
        <v>0</v>
      </c>
      <c r="L357" s="6" t="n">
        <v>21</v>
      </c>
      <c r="M357" s="6" t="n">
        <v>4</v>
      </c>
      <c r="N357" s="6"/>
      <c r="O357" s="6" t="n">
        <v>17</v>
      </c>
      <c r="P357" s="6" t="n">
        <v>24</v>
      </c>
      <c r="Q357" s="6" t="n">
        <v>0</v>
      </c>
      <c r="R357" s="6" t="n">
        <v>0</v>
      </c>
      <c r="S357" s="6" t="n">
        <v>41</v>
      </c>
      <c r="T357" s="6" t="n">
        <v>2</v>
      </c>
      <c r="U357" s="6"/>
      <c r="V357" s="6" t="n">
        <v>3</v>
      </c>
      <c r="W357" s="0" t="n">
        <v>0</v>
      </c>
      <c r="X357" s="8" t="s">
        <v>226</v>
      </c>
      <c r="Y357" s="0" t="n">
        <v>1991</v>
      </c>
      <c r="Z357" s="0" t="n">
        <v>0</v>
      </c>
      <c r="AC357" s="0" t="n">
        <v>15</v>
      </c>
      <c r="AD357" s="0" t="n">
        <v>6</v>
      </c>
      <c r="AE357" s="0" t="n">
        <v>0</v>
      </c>
      <c r="AF357" s="0" t="n">
        <v>0</v>
      </c>
      <c r="AG357" s="0" t="n">
        <v>21</v>
      </c>
      <c r="AI357" s="0" t="n">
        <v>17</v>
      </c>
      <c r="AJ357" s="0" t="n">
        <v>24</v>
      </c>
      <c r="AK357" s="0" t="n">
        <v>0</v>
      </c>
      <c r="AL357" s="0" t="n">
        <v>0</v>
      </c>
      <c r="AM357" s="0" t="n">
        <v>41</v>
      </c>
      <c r="AO357" s="0" t="n">
        <v>1993</v>
      </c>
      <c r="AP357" s="0" t="n">
        <v>1990</v>
      </c>
      <c r="AQ357" s="0" t="n">
        <v>15</v>
      </c>
      <c r="AR357" s="0" t="n">
        <v>6</v>
      </c>
      <c r="AS357" s="0" t="n">
        <v>0</v>
      </c>
      <c r="AT357" s="0" t="n">
        <v>0</v>
      </c>
      <c r="AW357" s="0" t="n">
        <v>17</v>
      </c>
      <c r="AX357" s="0" t="n">
        <v>24</v>
      </c>
      <c r="AY357" s="0" t="n">
        <v>0</v>
      </c>
      <c r="AZ357" s="0" t="n">
        <v>0</v>
      </c>
      <c r="BC357" s="0" t="n">
        <v>1</v>
      </c>
      <c r="DP357" s="6" t="n">
        <v>2</v>
      </c>
      <c r="DQ357" s="6" t="n">
        <v>2</v>
      </c>
      <c r="DW357" s="6" t="n">
        <v>2</v>
      </c>
      <c r="DX357" s="6" t="n">
        <v>2</v>
      </c>
      <c r="ED357" s="6" t="n">
        <v>15</v>
      </c>
      <c r="EE357" s="6" t="n">
        <v>6</v>
      </c>
      <c r="EF357" s="6" t="n">
        <v>0</v>
      </c>
      <c r="EG357" s="6" t="n">
        <v>0</v>
      </c>
      <c r="EH357" s="6" t="n">
        <v>21</v>
      </c>
      <c r="EI357" s="6" t="n">
        <v>17</v>
      </c>
      <c r="EJ357" s="6" t="n">
        <v>24</v>
      </c>
      <c r="EK357" s="6" t="n">
        <v>0</v>
      </c>
      <c r="EL357" s="6" t="n">
        <v>0</v>
      </c>
      <c r="EM357" s="6" t="n">
        <v>41</v>
      </c>
      <c r="EN357" s="9" t="n">
        <v>71.4285714285714</v>
      </c>
      <c r="EO357" s="9" t="n">
        <v>41.4634146341463</v>
      </c>
      <c r="EP357" s="9" t="n">
        <v>56.4459930313589</v>
      </c>
      <c r="EQ357" s="14" t="n">
        <v>0</v>
      </c>
      <c r="ER357" s="10"/>
      <c r="ES357" s="10"/>
      <c r="ET357" s="10"/>
      <c r="EU357" s="6" t="n">
        <v>1</v>
      </c>
      <c r="EV357" s="8" t="n">
        <v>1991</v>
      </c>
      <c r="EW357" s="6"/>
      <c r="EX357" s="6"/>
      <c r="EY357" s="6"/>
      <c r="EZ357" s="6"/>
      <c r="FA357" s="11" t="n">
        <v>1</v>
      </c>
      <c r="FB357" s="6" t="n">
        <v>0</v>
      </c>
      <c r="FC357" s="6"/>
      <c r="FD357" s="6"/>
      <c r="FE357" s="6"/>
      <c r="FF357" s="6"/>
      <c r="FG357" s="11" t="n">
        <v>0</v>
      </c>
      <c r="FH357" s="6" t="n">
        <v>0</v>
      </c>
      <c r="FJ357" s="10"/>
      <c r="FK357" s="10"/>
      <c r="FL357" s="5" t="n">
        <v>1</v>
      </c>
      <c r="FM357" s="6"/>
      <c r="FN357" s="6"/>
      <c r="FO357" s="5" t="n">
        <v>0</v>
      </c>
      <c r="FP357" s="6"/>
      <c r="FR357" s="5" t="n">
        <v>1</v>
      </c>
    </row>
    <row r="358" customFormat="false" ht="12" hidden="false" customHeight="false" outlineLevel="0" collapsed="false">
      <c r="A358" s="2" t="s">
        <v>393</v>
      </c>
      <c r="B358" s="6" t="n">
        <v>8</v>
      </c>
      <c r="C358" s="6" t="n">
        <v>1993</v>
      </c>
      <c r="D358" s="6" t="n">
        <v>1</v>
      </c>
      <c r="E358" s="6" t="n">
        <v>81993</v>
      </c>
      <c r="F358" s="6" t="n">
        <v>1994</v>
      </c>
      <c r="G358" s="7" t="s">
        <v>227</v>
      </c>
      <c r="H358" s="6" t="n">
        <v>15</v>
      </c>
      <c r="I358" s="6" t="n">
        <v>6</v>
      </c>
      <c r="J358" s="6" t="n">
        <v>0</v>
      </c>
      <c r="K358" s="6" t="n">
        <v>0</v>
      </c>
      <c r="L358" s="6" t="n">
        <v>21</v>
      </c>
      <c r="M358" s="6" t="n">
        <v>4</v>
      </c>
      <c r="N358" s="6"/>
      <c r="O358" s="6" t="n">
        <v>18</v>
      </c>
      <c r="P358" s="6" t="n">
        <v>23</v>
      </c>
      <c r="Q358" s="6" t="n">
        <v>0</v>
      </c>
      <c r="R358" s="6" t="n">
        <v>0</v>
      </c>
      <c r="S358" s="6" t="n">
        <v>41</v>
      </c>
      <c r="T358" s="6" t="n">
        <v>2</v>
      </c>
      <c r="U358" s="6"/>
      <c r="V358" s="6" t="n">
        <v>2</v>
      </c>
      <c r="W358" s="0" t="n">
        <v>0</v>
      </c>
      <c r="X358" s="8" t="s">
        <v>228</v>
      </c>
      <c r="Y358" s="0" t="n">
        <v>1993</v>
      </c>
      <c r="Z358" s="0" t="n">
        <v>1</v>
      </c>
      <c r="AC358" s="0" t="n">
        <v>15</v>
      </c>
      <c r="AD358" s="0" t="n">
        <v>6</v>
      </c>
      <c r="AE358" s="0" t="n">
        <v>0</v>
      </c>
      <c r="AF358" s="0" t="n">
        <v>0</v>
      </c>
      <c r="AG358" s="0" t="n">
        <v>21</v>
      </c>
      <c r="AI358" s="0" t="n">
        <v>18</v>
      </c>
      <c r="AJ358" s="0" t="n">
        <v>23</v>
      </c>
      <c r="AK358" s="0" t="n">
        <v>0</v>
      </c>
      <c r="AL358" s="0" t="n">
        <v>0</v>
      </c>
      <c r="AM358" s="0" t="n">
        <v>41</v>
      </c>
      <c r="AO358" s="0" t="n">
        <v>1993</v>
      </c>
      <c r="AP358" s="0" t="n">
        <v>1992</v>
      </c>
      <c r="AQ358" s="0" t="n">
        <v>15</v>
      </c>
      <c r="AR358" s="0" t="n">
        <v>6</v>
      </c>
      <c r="AS358" s="0" t="n">
        <v>0</v>
      </c>
      <c r="AT358" s="0" t="n">
        <v>0</v>
      </c>
      <c r="AW358" s="0" t="n">
        <v>18</v>
      </c>
      <c r="AX358" s="0" t="n">
        <v>23</v>
      </c>
      <c r="AY358" s="0" t="n">
        <v>0</v>
      </c>
      <c r="AZ358" s="0" t="n">
        <v>0</v>
      </c>
      <c r="BC358" s="0" t="n">
        <v>1</v>
      </c>
      <c r="DP358" s="6" t="n">
        <v>2</v>
      </c>
      <c r="DQ358" s="6" t="n">
        <v>2</v>
      </c>
      <c r="DW358" s="6" t="n">
        <v>2</v>
      </c>
      <c r="DX358" s="6" t="n">
        <v>2</v>
      </c>
      <c r="ED358" s="6" t="n">
        <v>15</v>
      </c>
      <c r="EE358" s="6" t="n">
        <v>6</v>
      </c>
      <c r="EF358" s="6" t="n">
        <v>0</v>
      </c>
      <c r="EG358" s="6" t="n">
        <v>0</v>
      </c>
      <c r="EH358" s="6" t="n">
        <v>21</v>
      </c>
      <c r="EI358" s="6" t="n">
        <v>18</v>
      </c>
      <c r="EJ358" s="6" t="n">
        <v>23</v>
      </c>
      <c r="EK358" s="6" t="n">
        <v>0</v>
      </c>
      <c r="EL358" s="6" t="n">
        <v>0</v>
      </c>
      <c r="EM358" s="6" t="n">
        <v>41</v>
      </c>
      <c r="EN358" s="9" t="n">
        <v>71.4285714285714</v>
      </c>
      <c r="EO358" s="9" t="n">
        <v>43.9024390243903</v>
      </c>
      <c r="EP358" s="9" t="n">
        <v>57.6655052264808</v>
      </c>
      <c r="EQ358" s="14" t="n">
        <v>1</v>
      </c>
      <c r="ER358" s="10"/>
      <c r="ES358" s="10"/>
      <c r="ET358" s="10"/>
      <c r="EU358" s="6" t="n">
        <v>0</v>
      </c>
      <c r="EV358" s="8" t="n">
        <v>1993</v>
      </c>
      <c r="EW358" s="6"/>
      <c r="EX358" s="6"/>
      <c r="EY358" s="6"/>
      <c r="EZ358" s="6"/>
      <c r="FA358" s="11" t="n">
        <v>1</v>
      </c>
      <c r="FB358" s="6" t="n">
        <v>1</v>
      </c>
      <c r="FC358" s="6"/>
      <c r="FD358" s="6"/>
      <c r="FE358" s="6"/>
      <c r="FF358" s="6"/>
      <c r="FG358" s="11" t="n">
        <v>0</v>
      </c>
      <c r="FH358" s="6" t="n">
        <v>1</v>
      </c>
      <c r="FJ358" s="10"/>
      <c r="FK358" s="10"/>
      <c r="FL358" s="5" t="n">
        <v>1</v>
      </c>
      <c r="FM358" s="6"/>
      <c r="FN358" s="6"/>
      <c r="FO358" s="5" t="n">
        <v>0</v>
      </c>
      <c r="FP358" s="6"/>
      <c r="FR358" s="5" t="n">
        <v>1</v>
      </c>
    </row>
    <row r="359" customFormat="false" ht="12" hidden="false" customHeight="false" outlineLevel="0" collapsed="false">
      <c r="A359" s="2" t="s">
        <v>393</v>
      </c>
      <c r="B359" s="6" t="n">
        <v>8</v>
      </c>
      <c r="C359" s="6" t="n">
        <v>1994</v>
      </c>
      <c r="D359" s="6" t="n">
        <v>1</v>
      </c>
      <c r="E359" s="6" t="n">
        <v>81994</v>
      </c>
      <c r="F359" s="6" t="n">
        <v>1994</v>
      </c>
      <c r="G359" s="7" t="s">
        <v>227</v>
      </c>
      <c r="H359" s="6" t="n">
        <v>15</v>
      </c>
      <c r="I359" s="6" t="n">
        <v>6</v>
      </c>
      <c r="J359" s="6" t="n">
        <v>0</v>
      </c>
      <c r="K359" s="6" t="n">
        <v>0</v>
      </c>
      <c r="L359" s="6" t="n">
        <v>21</v>
      </c>
      <c r="M359" s="6" t="n">
        <v>4</v>
      </c>
      <c r="N359" s="6"/>
      <c r="O359" s="6" t="n">
        <v>18</v>
      </c>
      <c r="P359" s="6" t="n">
        <v>23</v>
      </c>
      <c r="Q359" s="6" t="n">
        <v>0</v>
      </c>
      <c r="R359" s="6" t="n">
        <v>0</v>
      </c>
      <c r="S359" s="6" t="n">
        <v>41</v>
      </c>
      <c r="T359" s="6" t="n">
        <v>2</v>
      </c>
      <c r="U359" s="6"/>
      <c r="V359" s="6" t="n">
        <v>3</v>
      </c>
      <c r="W359" s="0" t="n">
        <v>0</v>
      </c>
      <c r="X359" s="8" t="s">
        <v>228</v>
      </c>
      <c r="Y359" s="0" t="n">
        <v>1993</v>
      </c>
      <c r="Z359" s="0" t="n">
        <v>0</v>
      </c>
      <c r="AC359" s="0" t="n">
        <v>15</v>
      </c>
      <c r="AD359" s="0" t="n">
        <v>6</v>
      </c>
      <c r="AE359" s="0" t="n">
        <v>0</v>
      </c>
      <c r="AF359" s="0" t="n">
        <v>0</v>
      </c>
      <c r="AG359" s="0" t="n">
        <v>21</v>
      </c>
      <c r="AI359" s="0" t="n">
        <v>18</v>
      </c>
      <c r="AJ359" s="0" t="n">
        <v>23</v>
      </c>
      <c r="AK359" s="0" t="n">
        <v>0</v>
      </c>
      <c r="AL359" s="0" t="n">
        <v>0</v>
      </c>
      <c r="AM359" s="0" t="n">
        <v>41</v>
      </c>
      <c r="AO359" s="0" t="n">
        <v>1994</v>
      </c>
      <c r="AP359" s="0" t="n">
        <v>1992</v>
      </c>
      <c r="AQ359" s="0" t="n">
        <v>15</v>
      </c>
      <c r="AR359" s="0" t="n">
        <v>6</v>
      </c>
      <c r="AS359" s="0" t="n">
        <v>0</v>
      </c>
      <c r="AT359" s="0" t="n">
        <v>0</v>
      </c>
      <c r="AW359" s="0" t="n">
        <v>18</v>
      </c>
      <c r="AX359" s="0" t="n">
        <v>23</v>
      </c>
      <c r="AY359" s="0" t="n">
        <v>0</v>
      </c>
      <c r="AZ359" s="0" t="n">
        <v>0</v>
      </c>
      <c r="BC359" s="0" t="n">
        <v>1</v>
      </c>
      <c r="DP359" s="6" t="n">
        <v>2</v>
      </c>
      <c r="DQ359" s="6" t="n">
        <v>2</v>
      </c>
      <c r="DW359" s="6" t="n">
        <v>2</v>
      </c>
      <c r="DX359" s="6" t="n">
        <v>2</v>
      </c>
      <c r="ED359" s="6" t="n">
        <v>15</v>
      </c>
      <c r="EE359" s="6" t="n">
        <v>6</v>
      </c>
      <c r="EF359" s="6" t="n">
        <v>0</v>
      </c>
      <c r="EG359" s="6" t="n">
        <v>0</v>
      </c>
      <c r="EH359" s="6" t="n">
        <v>21</v>
      </c>
      <c r="EI359" s="6" t="n">
        <v>18</v>
      </c>
      <c r="EJ359" s="6" t="n">
        <v>23</v>
      </c>
      <c r="EK359" s="6" t="n">
        <v>0</v>
      </c>
      <c r="EL359" s="6" t="n">
        <v>0</v>
      </c>
      <c r="EM359" s="6" t="n">
        <v>41</v>
      </c>
      <c r="EN359" s="9" t="n">
        <v>71.4285714285714</v>
      </c>
      <c r="EO359" s="9" t="n">
        <v>43.9024390243903</v>
      </c>
      <c r="EP359" s="9" t="n">
        <v>57.6655052264808</v>
      </c>
      <c r="EQ359" s="14" t="n">
        <v>1</v>
      </c>
      <c r="ER359" s="10"/>
      <c r="ES359" s="10"/>
      <c r="ET359" s="10"/>
      <c r="EU359" s="6" t="n">
        <v>1</v>
      </c>
      <c r="EV359" s="8" t="n">
        <v>1993</v>
      </c>
      <c r="EW359" s="6"/>
      <c r="EX359" s="6"/>
      <c r="EY359" s="6"/>
      <c r="EZ359" s="6"/>
      <c r="FA359" s="11" t="n">
        <v>1</v>
      </c>
      <c r="FB359" s="6" t="n">
        <v>0</v>
      </c>
      <c r="FC359" s="6"/>
      <c r="FD359" s="6"/>
      <c r="FE359" s="6"/>
      <c r="FF359" s="6"/>
      <c r="FG359" s="11" t="n">
        <v>0</v>
      </c>
      <c r="FH359" s="6" t="n">
        <v>0</v>
      </c>
      <c r="FJ359" s="10"/>
      <c r="FK359" s="10"/>
      <c r="FL359" s="5" t="n">
        <v>1</v>
      </c>
      <c r="FM359" s="6"/>
      <c r="FN359" s="6"/>
      <c r="FO359" s="5" t="n">
        <v>0</v>
      </c>
      <c r="FP359" s="6"/>
      <c r="FR359" s="5" t="n">
        <v>1</v>
      </c>
    </row>
    <row r="360" customFormat="false" ht="12" hidden="false" customHeight="false" outlineLevel="0" collapsed="false">
      <c r="A360" s="2" t="s">
        <v>393</v>
      </c>
      <c r="B360" s="6" t="n">
        <v>8</v>
      </c>
      <c r="C360" s="6" t="n">
        <v>1995</v>
      </c>
      <c r="D360" s="6" t="n">
        <v>1</v>
      </c>
      <c r="E360" s="6" t="n">
        <v>81995</v>
      </c>
      <c r="F360" s="6" t="n">
        <v>1996</v>
      </c>
      <c r="G360" s="7" t="s">
        <v>231</v>
      </c>
      <c r="H360" s="6" t="n">
        <v>13</v>
      </c>
      <c r="I360" s="6" t="n">
        <v>8</v>
      </c>
      <c r="J360" s="6" t="n">
        <v>0</v>
      </c>
      <c r="K360" s="6" t="n">
        <v>0</v>
      </c>
      <c r="L360" s="6" t="n">
        <v>21</v>
      </c>
      <c r="M360" s="6" t="n">
        <v>4</v>
      </c>
      <c r="N360" s="6"/>
      <c r="O360" s="6" t="n">
        <v>14</v>
      </c>
      <c r="P360" s="6" t="n">
        <v>27</v>
      </c>
      <c r="Q360" s="6" t="n">
        <v>0</v>
      </c>
      <c r="R360" s="6" t="n">
        <v>0</v>
      </c>
      <c r="S360" s="6" t="n">
        <v>41</v>
      </c>
      <c r="T360" s="6" t="n">
        <v>2</v>
      </c>
      <c r="U360" s="6"/>
      <c r="V360" s="6" t="n">
        <v>2</v>
      </c>
      <c r="W360" s="0" t="n">
        <v>0</v>
      </c>
      <c r="X360" s="8" t="s">
        <v>232</v>
      </c>
      <c r="Y360" s="0" t="n">
        <v>1995</v>
      </c>
      <c r="Z360" s="0" t="n">
        <v>1</v>
      </c>
      <c r="AC360" s="0" t="n">
        <v>12</v>
      </c>
      <c r="AD360" s="0" t="n">
        <v>9</v>
      </c>
      <c r="AE360" s="0" t="n">
        <v>0</v>
      </c>
      <c r="AF360" s="0" t="n">
        <v>0</v>
      </c>
      <c r="AG360" s="0" t="n">
        <v>21</v>
      </c>
      <c r="AI360" s="0" t="n">
        <v>14</v>
      </c>
      <c r="AJ360" s="0" t="n">
        <v>27</v>
      </c>
      <c r="AK360" s="0" t="n">
        <v>0</v>
      </c>
      <c r="AL360" s="0" t="n">
        <v>0</v>
      </c>
      <c r="AM360" s="0" t="n">
        <v>41</v>
      </c>
      <c r="AO360" s="0" t="n">
        <v>1995</v>
      </c>
      <c r="AP360" s="0" t="n">
        <v>1994</v>
      </c>
      <c r="AQ360" s="0" t="n">
        <v>12</v>
      </c>
      <c r="AR360" s="0" t="n">
        <v>9</v>
      </c>
      <c r="AS360" s="0" t="n">
        <v>0</v>
      </c>
      <c r="AT360" s="0" t="n">
        <v>0</v>
      </c>
      <c r="AW360" s="0" t="n">
        <v>14</v>
      </c>
      <c r="AX360" s="0" t="n">
        <v>27</v>
      </c>
      <c r="AY360" s="0" t="n">
        <v>0</v>
      </c>
      <c r="AZ360" s="0" t="n">
        <v>0</v>
      </c>
      <c r="BC360" s="0" t="n">
        <v>0</v>
      </c>
      <c r="DP360" s="6" t="n">
        <v>4</v>
      </c>
      <c r="DQ360" s="6" t="s">
        <v>399</v>
      </c>
      <c r="DW360" s="6" t="n">
        <v>2</v>
      </c>
      <c r="DX360" s="6" t="n">
        <v>2</v>
      </c>
      <c r="ED360" s="6" t="n">
        <v>12</v>
      </c>
      <c r="EE360" s="6" t="n">
        <v>9</v>
      </c>
      <c r="EF360" s="6" t="n">
        <v>0</v>
      </c>
      <c r="EG360" s="6" t="n">
        <v>0</v>
      </c>
      <c r="EH360" s="6" t="n">
        <v>21</v>
      </c>
      <c r="EI360" s="6" t="n">
        <v>14</v>
      </c>
      <c r="EJ360" s="6" t="n">
        <v>27</v>
      </c>
      <c r="EK360" s="6" t="n">
        <v>0</v>
      </c>
      <c r="EL360" s="6" t="n">
        <v>0</v>
      </c>
      <c r="EM360" s="6" t="n">
        <v>41</v>
      </c>
      <c r="EN360" s="9" t="n">
        <v>57.1428571428571</v>
      </c>
      <c r="EO360" s="9" t="n">
        <v>34.1463414634146</v>
      </c>
      <c r="EP360" s="9" t="n">
        <v>45.6445993031359</v>
      </c>
      <c r="EQ360" s="14" t="n">
        <v>1</v>
      </c>
      <c r="ER360" s="10"/>
      <c r="ES360" s="10"/>
      <c r="ET360" s="10"/>
      <c r="EU360" s="6" t="n">
        <v>0</v>
      </c>
      <c r="EV360" s="8" t="n">
        <v>1995</v>
      </c>
      <c r="EW360" s="6"/>
      <c r="EX360" s="6"/>
      <c r="EY360" s="6"/>
      <c r="EZ360" s="6"/>
      <c r="FA360" s="11" t="n">
        <v>1</v>
      </c>
      <c r="FB360" s="6" t="n">
        <v>1</v>
      </c>
      <c r="FC360" s="6"/>
      <c r="FD360" s="6"/>
      <c r="FE360" s="6"/>
      <c r="FF360" s="6"/>
      <c r="FG360" s="11" t="n">
        <v>0</v>
      </c>
      <c r="FH360" s="6" t="n">
        <v>1</v>
      </c>
      <c r="FJ360" s="10"/>
      <c r="FK360" s="10"/>
      <c r="FL360" s="5" t="n">
        <v>1</v>
      </c>
      <c r="FM360" s="6"/>
      <c r="FN360" s="6"/>
      <c r="FO360" s="5" t="n">
        <v>0</v>
      </c>
      <c r="FP360" s="6"/>
      <c r="FR360" s="5" t="n">
        <v>1</v>
      </c>
    </row>
    <row r="361" customFormat="false" ht="12" hidden="false" customHeight="false" outlineLevel="0" collapsed="false">
      <c r="A361" s="2" t="s">
        <v>393</v>
      </c>
      <c r="B361" s="6" t="n">
        <v>8</v>
      </c>
      <c r="C361" s="6" t="n">
        <v>1996</v>
      </c>
      <c r="D361" s="6" t="n">
        <v>1</v>
      </c>
      <c r="E361" s="6" t="n">
        <v>81996</v>
      </c>
      <c r="F361" s="6" t="n">
        <v>1996</v>
      </c>
      <c r="G361" s="7" t="s">
        <v>231</v>
      </c>
      <c r="H361" s="6" t="n">
        <v>13</v>
      </c>
      <c r="I361" s="6" t="n">
        <v>8</v>
      </c>
      <c r="J361" s="6" t="n">
        <v>0</v>
      </c>
      <c r="K361" s="6" t="n">
        <v>0</v>
      </c>
      <c r="L361" s="6" t="n">
        <v>21</v>
      </c>
      <c r="M361" s="6" t="n">
        <v>4</v>
      </c>
      <c r="N361" s="6"/>
      <c r="O361" s="6" t="n">
        <v>14</v>
      </c>
      <c r="P361" s="6" t="n">
        <v>27</v>
      </c>
      <c r="Q361" s="6" t="n">
        <v>0</v>
      </c>
      <c r="R361" s="6" t="n">
        <v>0</v>
      </c>
      <c r="S361" s="6" t="n">
        <v>41</v>
      </c>
      <c r="T361" s="6" t="n">
        <v>2</v>
      </c>
      <c r="U361" s="6"/>
      <c r="V361" s="6" t="n">
        <v>3</v>
      </c>
      <c r="W361" s="0" t="n">
        <v>0</v>
      </c>
      <c r="X361" s="8" t="s">
        <v>234</v>
      </c>
      <c r="Y361" s="12" t="s">
        <v>234</v>
      </c>
      <c r="Z361" s="0" t="n">
        <v>1</v>
      </c>
      <c r="AC361" s="0" t="n">
        <v>13</v>
      </c>
      <c r="AD361" s="0" t="n">
        <v>8</v>
      </c>
      <c r="AE361" s="0" t="n">
        <v>0</v>
      </c>
      <c r="AF361" s="0" t="n">
        <v>0</v>
      </c>
      <c r="AG361" s="0" t="n">
        <v>21</v>
      </c>
      <c r="AI361" s="0" t="n">
        <v>14</v>
      </c>
      <c r="AJ361" s="0" t="n">
        <v>27</v>
      </c>
      <c r="AK361" s="0" t="n">
        <v>0</v>
      </c>
      <c r="AL361" s="0" t="n">
        <v>0</v>
      </c>
      <c r="AM361" s="0" t="n">
        <v>41</v>
      </c>
      <c r="AO361" s="0" t="n">
        <v>1995</v>
      </c>
      <c r="AP361" s="0" t="n">
        <v>1994</v>
      </c>
      <c r="AQ361" s="0" t="n">
        <v>12</v>
      </c>
      <c r="AR361" s="0" t="n">
        <v>9</v>
      </c>
      <c r="AS361" s="0" t="n">
        <v>0</v>
      </c>
      <c r="AT361" s="0" t="n">
        <v>0</v>
      </c>
      <c r="AW361" s="0" t="n">
        <v>14</v>
      </c>
      <c r="AX361" s="0" t="n">
        <v>27</v>
      </c>
      <c r="AY361" s="0" t="n">
        <v>0</v>
      </c>
      <c r="AZ361" s="0" t="n">
        <v>0</v>
      </c>
      <c r="BC361" s="0" t="n">
        <v>0</v>
      </c>
      <c r="DP361" s="6" t="n">
        <v>2</v>
      </c>
      <c r="DQ361" s="6" t="s">
        <v>400</v>
      </c>
      <c r="DW361" s="6" t="n">
        <v>2</v>
      </c>
      <c r="DX361" s="6" t="n">
        <v>2</v>
      </c>
      <c r="ED361" s="6" t="n">
        <v>13</v>
      </c>
      <c r="EE361" s="6" t="n">
        <v>8</v>
      </c>
      <c r="EF361" s="6" t="n">
        <v>0</v>
      </c>
      <c r="EG361" s="6" t="n">
        <v>0</v>
      </c>
      <c r="EH361" s="6" t="n">
        <v>21</v>
      </c>
      <c r="EI361" s="6" t="n">
        <v>14</v>
      </c>
      <c r="EJ361" s="6" t="n">
        <v>27</v>
      </c>
      <c r="EK361" s="6" t="n">
        <v>0</v>
      </c>
      <c r="EL361" s="6" t="n">
        <v>0</v>
      </c>
      <c r="EM361" s="6" t="n">
        <v>41</v>
      </c>
      <c r="EN361" s="9" t="n">
        <v>61.9047619047619</v>
      </c>
      <c r="EO361" s="9" t="n">
        <v>34.1463414634146</v>
      </c>
      <c r="EP361" s="9" t="n">
        <v>48.0255516840883</v>
      </c>
      <c r="EQ361" s="14" t="n">
        <v>1</v>
      </c>
      <c r="ER361" s="10"/>
      <c r="ES361" s="10"/>
      <c r="ET361" s="10"/>
      <c r="EU361" s="6" t="n">
        <v>1</v>
      </c>
      <c r="EV361" s="8" t="n">
        <v>1996</v>
      </c>
      <c r="EW361" s="6"/>
      <c r="EX361" s="6"/>
      <c r="EY361" s="6"/>
      <c r="EZ361" s="6"/>
      <c r="FA361" s="11" t="n">
        <v>1</v>
      </c>
      <c r="FB361" s="6" t="n">
        <v>1</v>
      </c>
      <c r="FC361" s="6"/>
      <c r="FD361" s="6"/>
      <c r="FE361" s="6"/>
      <c r="FF361" s="6"/>
      <c r="FG361" s="11" t="n">
        <v>0</v>
      </c>
      <c r="FH361" s="6" t="n">
        <v>1</v>
      </c>
      <c r="FJ361" s="10"/>
      <c r="FK361" s="10"/>
      <c r="FL361" s="5" t="n">
        <v>1</v>
      </c>
      <c r="FM361" s="6"/>
      <c r="FN361" s="6"/>
      <c r="FO361" s="5" t="n">
        <v>0</v>
      </c>
      <c r="FP361" s="6"/>
      <c r="FR361" s="5" t="n">
        <v>1</v>
      </c>
    </row>
    <row r="362" customFormat="false" ht="12" hidden="false" customHeight="false" outlineLevel="0" collapsed="false">
      <c r="A362" s="2" t="s">
        <v>393</v>
      </c>
      <c r="B362" s="6" t="n">
        <v>8</v>
      </c>
      <c r="C362" s="6" t="n">
        <v>1997</v>
      </c>
      <c r="D362" s="6" t="n">
        <v>1</v>
      </c>
      <c r="E362" s="6" t="n">
        <v>81997</v>
      </c>
      <c r="F362" s="6" t="n">
        <v>1998</v>
      </c>
      <c r="G362" s="7" t="s">
        <v>236</v>
      </c>
      <c r="H362" s="6" t="n">
        <v>13</v>
      </c>
      <c r="I362" s="6" t="n">
        <v>8</v>
      </c>
      <c r="J362" s="6" t="n">
        <v>0</v>
      </c>
      <c r="K362" s="6" t="n">
        <v>0</v>
      </c>
      <c r="L362" s="6" t="n">
        <f aca="false">H362+I362+J362+K362</f>
        <v>21</v>
      </c>
      <c r="M362" s="6" t="n">
        <v>4</v>
      </c>
      <c r="N362" s="6"/>
      <c r="O362" s="6" t="n">
        <v>13</v>
      </c>
      <c r="P362" s="6" t="n">
        <v>28</v>
      </c>
      <c r="Q362" s="6" t="n">
        <v>0</v>
      </c>
      <c r="R362" s="6" t="n">
        <v>0</v>
      </c>
      <c r="S362" s="6" t="n">
        <f aca="false">O362+P362+Q362+R362</f>
        <v>41</v>
      </c>
      <c r="T362" s="6" t="n">
        <v>2</v>
      </c>
      <c r="U362" s="6"/>
      <c r="V362" s="6" t="n">
        <v>2</v>
      </c>
      <c r="W362" s="0" t="n">
        <v>0</v>
      </c>
      <c r="X362" s="8" t="s">
        <v>237</v>
      </c>
      <c r="Y362" s="0" t="n">
        <v>1997</v>
      </c>
      <c r="Z362" s="0" t="n">
        <v>1</v>
      </c>
      <c r="AC362" s="0" t="n">
        <v>13</v>
      </c>
      <c r="AD362" s="0" t="n">
        <v>8</v>
      </c>
      <c r="AE362" s="0" t="n">
        <v>0</v>
      </c>
      <c r="AF362" s="0" t="n">
        <v>0</v>
      </c>
      <c r="AG362" s="0" t="n">
        <f aca="false">AC362+AD362+AE362+AF362</f>
        <v>21</v>
      </c>
      <c r="AI362" s="0" t="n">
        <v>14</v>
      </c>
      <c r="AJ362" s="0" t="n">
        <v>27</v>
      </c>
      <c r="AK362" s="0" t="n">
        <v>0</v>
      </c>
      <c r="AL362" s="0" t="n">
        <v>0</v>
      </c>
      <c r="AM362" s="0" t="n">
        <f aca="false">AI362+AJ362+AK362+AL362</f>
        <v>41</v>
      </c>
      <c r="AO362" s="0" t="n">
        <v>1997</v>
      </c>
      <c r="AP362" s="0" t="n">
        <v>1996</v>
      </c>
      <c r="AQ362" s="0" t="n">
        <v>13</v>
      </c>
      <c r="AR362" s="0" t="n">
        <v>8</v>
      </c>
      <c r="AS362" s="0" t="n">
        <v>0</v>
      </c>
      <c r="AT362" s="0" t="n">
        <v>0</v>
      </c>
      <c r="AW362" s="0" t="n">
        <v>14</v>
      </c>
      <c r="AX362" s="0" t="n">
        <v>27</v>
      </c>
      <c r="AY362" s="0" t="n">
        <v>0</v>
      </c>
      <c r="AZ362" s="0" t="n">
        <v>0</v>
      </c>
      <c r="BC362" s="0" t="n">
        <v>0</v>
      </c>
      <c r="DP362" s="6" t="n">
        <v>2</v>
      </c>
      <c r="DQ362" s="6" t="n">
        <v>2</v>
      </c>
      <c r="DW362" s="6" t="n">
        <v>3</v>
      </c>
      <c r="DX362" s="6" t="s">
        <v>401</v>
      </c>
      <c r="ED362" s="6" t="n">
        <v>13</v>
      </c>
      <c r="EE362" s="6" t="n">
        <v>8</v>
      </c>
      <c r="EF362" s="6" t="n">
        <v>0</v>
      </c>
      <c r="EG362" s="6" t="n">
        <v>0</v>
      </c>
      <c r="EH362" s="6" t="n">
        <v>21</v>
      </c>
      <c r="EI362" s="6" t="n">
        <v>14</v>
      </c>
      <c r="EJ362" s="6" t="n">
        <v>27</v>
      </c>
      <c r="EK362" s="6" t="n">
        <v>0</v>
      </c>
      <c r="EL362" s="6" t="n">
        <v>0</v>
      </c>
      <c r="EM362" s="6" t="n">
        <v>41</v>
      </c>
      <c r="EN362" s="9" t="n">
        <v>61.9047619047619</v>
      </c>
      <c r="EO362" s="9" t="n">
        <v>34.1463414634146</v>
      </c>
      <c r="EP362" s="9" t="n">
        <v>48.0255516840883</v>
      </c>
      <c r="EQ362" s="14" t="n">
        <v>1</v>
      </c>
      <c r="ER362" s="10"/>
      <c r="ES362" s="10"/>
      <c r="ET362" s="10"/>
      <c r="EU362" s="6" t="n">
        <v>0</v>
      </c>
      <c r="EV362" s="13" t="s">
        <v>240</v>
      </c>
      <c r="EW362" s="6"/>
      <c r="EX362" s="6"/>
      <c r="EY362" s="6"/>
      <c r="EZ362" s="6"/>
      <c r="FA362" s="11" t="n">
        <v>1</v>
      </c>
      <c r="FB362" s="6" t="n">
        <v>1</v>
      </c>
      <c r="FC362" s="6"/>
      <c r="FD362" s="6"/>
      <c r="FE362" s="6"/>
      <c r="FF362" s="6"/>
      <c r="FG362" s="11" t="n">
        <v>0</v>
      </c>
      <c r="FH362" s="6" t="n">
        <v>1</v>
      </c>
      <c r="FJ362" s="10"/>
      <c r="FK362" s="10"/>
      <c r="FL362" s="5" t="n">
        <v>1</v>
      </c>
      <c r="FM362" s="6"/>
      <c r="FN362" s="6"/>
      <c r="FO362" s="5" t="n">
        <v>0</v>
      </c>
      <c r="FP362" s="6"/>
      <c r="FR362" s="5" t="n">
        <v>1</v>
      </c>
    </row>
    <row r="363" customFormat="false" ht="12" hidden="false" customHeight="false" outlineLevel="0" collapsed="false">
      <c r="A363" s="2" t="s">
        <v>393</v>
      </c>
      <c r="B363" s="6" t="n">
        <v>8</v>
      </c>
      <c r="C363" s="6" t="n">
        <v>1998</v>
      </c>
      <c r="D363" s="6" t="n">
        <v>1</v>
      </c>
      <c r="E363" s="6" t="n">
        <v>81998</v>
      </c>
      <c r="F363" s="6" t="n">
        <v>1998</v>
      </c>
      <c r="G363" s="7" t="s">
        <v>236</v>
      </c>
      <c r="H363" s="6" t="n">
        <v>13</v>
      </c>
      <c r="I363" s="6" t="n">
        <v>8</v>
      </c>
      <c r="J363" s="6" t="n">
        <v>0</v>
      </c>
      <c r="K363" s="6" t="n">
        <v>0</v>
      </c>
      <c r="L363" s="6" t="n">
        <f aca="false">H363+I363+J363+K363</f>
        <v>21</v>
      </c>
      <c r="M363" s="6" t="n">
        <v>4</v>
      </c>
      <c r="N363" s="6"/>
      <c r="O363" s="6" t="n">
        <v>13</v>
      </c>
      <c r="P363" s="6" t="n">
        <v>28</v>
      </c>
      <c r="Q363" s="6" t="n">
        <v>0</v>
      </c>
      <c r="R363" s="6" t="n">
        <v>0</v>
      </c>
      <c r="S363" s="6" t="n">
        <f aca="false">O363+P363+Q363+R363</f>
        <v>41</v>
      </c>
      <c r="T363" s="6" t="n">
        <v>2</v>
      </c>
      <c r="U363" s="6"/>
      <c r="V363" s="6" t="n">
        <v>3</v>
      </c>
      <c r="W363" s="0" t="n">
        <v>0</v>
      </c>
      <c r="X363" s="8" t="s">
        <v>241</v>
      </c>
      <c r="Y363" s="0" t="n">
        <v>1998</v>
      </c>
      <c r="Z363" s="0" t="n">
        <v>1</v>
      </c>
      <c r="AC363" s="0" t="n">
        <v>13</v>
      </c>
      <c r="AD363" s="0" t="n">
        <v>8</v>
      </c>
      <c r="AE363" s="0" t="n">
        <v>0</v>
      </c>
      <c r="AF363" s="0" t="n">
        <v>0</v>
      </c>
      <c r="AG363" s="0" t="n">
        <f aca="false">AC363+AD363+AE363+AF363</f>
        <v>21</v>
      </c>
      <c r="AI363" s="0" t="n">
        <v>13</v>
      </c>
      <c r="AJ363" s="0" t="n">
        <v>28</v>
      </c>
      <c r="AK363" s="0" t="n">
        <v>0</v>
      </c>
      <c r="AL363" s="0" t="n">
        <v>0</v>
      </c>
      <c r="AM363" s="0" t="n">
        <f aca="false">AI363+AJ363+AK363+AL363</f>
        <v>41</v>
      </c>
      <c r="AO363" s="0" t="n">
        <v>1997</v>
      </c>
      <c r="AP363" s="0" t="n">
        <v>1996</v>
      </c>
      <c r="AQ363" s="0" t="n">
        <v>13</v>
      </c>
      <c r="AR363" s="0" t="n">
        <v>8</v>
      </c>
      <c r="AS363" s="0" t="n">
        <v>0</v>
      </c>
      <c r="AT363" s="0" t="n">
        <v>0</v>
      </c>
      <c r="AW363" s="0" t="n">
        <v>14</v>
      </c>
      <c r="AX363" s="0" t="n">
        <v>27</v>
      </c>
      <c r="AY363" s="0" t="n">
        <v>0</v>
      </c>
      <c r="AZ363" s="0" t="n">
        <v>0</v>
      </c>
      <c r="BC363" s="0" t="n">
        <v>0</v>
      </c>
      <c r="DP363" s="6" t="n">
        <v>2</v>
      </c>
      <c r="DQ363" s="6" t="n">
        <v>2</v>
      </c>
      <c r="DW363" s="6" t="n">
        <v>3</v>
      </c>
      <c r="DX363" s="6" t="s">
        <v>305</v>
      </c>
      <c r="ED363" s="6" t="n">
        <v>13</v>
      </c>
      <c r="EE363" s="6" t="n">
        <v>8</v>
      </c>
      <c r="EF363" s="6" t="n">
        <v>0</v>
      </c>
      <c r="EG363" s="6" t="n">
        <v>0</v>
      </c>
      <c r="EH363" s="6" t="n">
        <v>21</v>
      </c>
      <c r="EI363" s="6" t="n">
        <v>13</v>
      </c>
      <c r="EJ363" s="6" t="n">
        <v>28</v>
      </c>
      <c r="EK363" s="6" t="n">
        <v>0</v>
      </c>
      <c r="EL363" s="6" t="n">
        <v>0</v>
      </c>
      <c r="EM363" s="6" t="n">
        <v>41</v>
      </c>
      <c r="EN363" s="9" t="n">
        <v>61.9047619047619</v>
      </c>
      <c r="EO363" s="9" t="n">
        <v>31.7073170731707</v>
      </c>
      <c r="EP363" s="9" t="n">
        <v>46.8060394889663</v>
      </c>
      <c r="EQ363" s="14" t="n">
        <v>1</v>
      </c>
      <c r="ER363" s="10"/>
      <c r="ES363" s="10"/>
      <c r="ET363" s="10"/>
      <c r="EU363" s="6" t="n">
        <v>1</v>
      </c>
      <c r="EV363" s="13" t="s">
        <v>243</v>
      </c>
      <c r="EW363" s="6"/>
      <c r="EX363" s="6"/>
      <c r="EY363" s="6"/>
      <c r="EZ363" s="6"/>
      <c r="FA363" s="11" t="n">
        <v>1</v>
      </c>
      <c r="FB363" s="6" t="n">
        <v>1</v>
      </c>
      <c r="FC363" s="6"/>
      <c r="FD363" s="6"/>
      <c r="FE363" s="6"/>
      <c r="FF363" s="6"/>
      <c r="FG363" s="11" t="n">
        <v>0</v>
      </c>
      <c r="FH363" s="6" t="n">
        <v>1</v>
      </c>
      <c r="FJ363" s="10"/>
      <c r="FK363" s="10"/>
      <c r="FL363" s="5" t="n">
        <v>1</v>
      </c>
      <c r="FM363" s="6"/>
      <c r="FN363" s="6"/>
      <c r="FO363" s="5" t="n">
        <v>0</v>
      </c>
      <c r="FP363" s="6"/>
      <c r="FR363" s="5" t="n">
        <v>1</v>
      </c>
    </row>
    <row r="364" customFormat="false" ht="12" hidden="false" customHeight="false" outlineLevel="0" collapsed="false">
      <c r="A364" s="2" t="s">
        <v>393</v>
      </c>
      <c r="B364" s="6" t="n">
        <v>8</v>
      </c>
      <c r="C364" s="0" t="n">
        <v>1999</v>
      </c>
      <c r="D364" s="6" t="n">
        <v>1</v>
      </c>
      <c r="E364" s="0" t="n">
        <v>81999</v>
      </c>
      <c r="F364" s="0" t="n">
        <v>2000</v>
      </c>
      <c r="G364" s="8" t="s">
        <v>244</v>
      </c>
      <c r="H364" s="0" t="n">
        <v>13</v>
      </c>
      <c r="I364" s="0" t="n">
        <v>8</v>
      </c>
      <c r="J364" s="6" t="n">
        <v>0</v>
      </c>
      <c r="K364" s="6" t="n">
        <v>0</v>
      </c>
      <c r="L364" s="6" t="n">
        <f aca="false">H364+I364+J364+K364</f>
        <v>21</v>
      </c>
      <c r="M364" s="6" t="n">
        <v>4</v>
      </c>
      <c r="N364" s="6"/>
      <c r="O364" s="0" t="n">
        <v>15</v>
      </c>
      <c r="P364" s="0" t="n">
        <v>26</v>
      </c>
      <c r="Q364" s="6" t="n">
        <v>0</v>
      </c>
      <c r="R364" s="6" t="n">
        <v>0</v>
      </c>
      <c r="S364" s="6" t="n">
        <f aca="false">O364+P364+Q364+R364</f>
        <v>41</v>
      </c>
      <c r="T364" s="6" t="n">
        <v>2</v>
      </c>
      <c r="V364" s="6" t="n">
        <v>2</v>
      </c>
      <c r="W364" s="0" t="n">
        <v>0</v>
      </c>
      <c r="X364" s="8" t="s">
        <v>245</v>
      </c>
      <c r="Y364" s="0" t="n">
        <v>1999</v>
      </c>
      <c r="Z364" s="0" t="n">
        <v>1</v>
      </c>
      <c r="AC364" s="0" t="n">
        <v>13</v>
      </c>
      <c r="AD364" s="0" t="n">
        <v>8</v>
      </c>
      <c r="AE364" s="0" t="n">
        <v>0</v>
      </c>
      <c r="AF364" s="0" t="n">
        <v>0</v>
      </c>
      <c r="AG364" s="0" t="n">
        <f aca="false">AC364+AD364+AE364+AF364</f>
        <v>21</v>
      </c>
      <c r="AI364" s="0" t="n">
        <v>15</v>
      </c>
      <c r="AJ364" s="0" t="n">
        <v>26</v>
      </c>
      <c r="AK364" s="0" t="n">
        <v>0</v>
      </c>
      <c r="AL364" s="0" t="n">
        <v>0</v>
      </c>
      <c r="AM364" s="0" t="n">
        <f aca="false">AI364+AJ364+AK364+AL364</f>
        <v>41</v>
      </c>
      <c r="AO364" s="0" t="n">
        <v>2000</v>
      </c>
      <c r="AP364" s="0" t="n">
        <v>1998</v>
      </c>
      <c r="AQ364" s="0" t="n">
        <v>13</v>
      </c>
      <c r="AR364" s="0" t="n">
        <v>8</v>
      </c>
      <c r="AS364" s="0" t="n">
        <v>0</v>
      </c>
      <c r="AT364" s="0" t="n">
        <v>0</v>
      </c>
      <c r="AW364" s="0" t="n">
        <v>13</v>
      </c>
      <c r="AX364" s="0" t="n">
        <v>28</v>
      </c>
      <c r="AY364" s="0" t="n">
        <v>0</v>
      </c>
      <c r="AZ364" s="0" t="n">
        <v>0</v>
      </c>
      <c r="DP364" s="6" t="n">
        <v>2</v>
      </c>
      <c r="DQ364" s="6" t="n">
        <v>2</v>
      </c>
      <c r="DW364" s="0" t="n">
        <v>2</v>
      </c>
      <c r="DX364" s="0" t="n">
        <v>2</v>
      </c>
      <c r="ED364" s="6" t="n">
        <v>13</v>
      </c>
      <c r="EE364" s="6" t="n">
        <v>8</v>
      </c>
      <c r="EF364" s="6" t="n">
        <v>0</v>
      </c>
      <c r="EG364" s="6" t="n">
        <v>0</v>
      </c>
      <c r="EH364" s="6" t="n">
        <v>21</v>
      </c>
      <c r="EI364" s="6" t="n">
        <v>15</v>
      </c>
      <c r="EJ364" s="6" t="n">
        <v>26</v>
      </c>
      <c r="EK364" s="6" t="n">
        <v>0</v>
      </c>
      <c r="EL364" s="6" t="n">
        <v>0</v>
      </c>
      <c r="EM364" s="6" t="n">
        <v>41</v>
      </c>
      <c r="EN364" s="9" t="n">
        <v>61.9047619047619</v>
      </c>
      <c r="EO364" s="9" t="n">
        <v>36.5853658536585</v>
      </c>
      <c r="EP364" s="9" t="n">
        <v>49.2450638792102</v>
      </c>
      <c r="EQ364" s="14" t="n">
        <v>1</v>
      </c>
      <c r="ER364" s="8" t="s">
        <v>245</v>
      </c>
      <c r="ES364" s="0" t="n">
        <v>1999</v>
      </c>
      <c r="ET364" s="10"/>
      <c r="EU364" s="6" t="n">
        <v>0</v>
      </c>
      <c r="EV364" s="7" t="s">
        <v>246</v>
      </c>
      <c r="FA364" s="11" t="n">
        <v>1</v>
      </c>
      <c r="FB364" s="0" t="n">
        <v>1</v>
      </c>
      <c r="FG364" s="11" t="n">
        <v>0</v>
      </c>
      <c r="FH364" s="6" t="n">
        <v>1</v>
      </c>
      <c r="FL364" s="5" t="n">
        <v>1</v>
      </c>
      <c r="FO364" s="5" t="n">
        <v>0</v>
      </c>
      <c r="FR364" s="5" t="n">
        <v>1</v>
      </c>
    </row>
    <row r="365" customFormat="false" ht="12" hidden="false" customHeight="false" outlineLevel="0" collapsed="false">
      <c r="A365" s="2" t="s">
        <v>393</v>
      </c>
      <c r="B365" s="6" t="n">
        <v>8</v>
      </c>
      <c r="C365" s="0" t="n">
        <v>2000</v>
      </c>
      <c r="D365" s="6" t="n">
        <v>1</v>
      </c>
      <c r="E365" s="0" t="n">
        <v>82000</v>
      </c>
      <c r="F365" s="0" t="n">
        <v>2000</v>
      </c>
      <c r="G365" s="8" t="s">
        <v>244</v>
      </c>
      <c r="H365" s="0" t="n">
        <v>13</v>
      </c>
      <c r="I365" s="0" t="n">
        <v>8</v>
      </c>
      <c r="J365" s="6" t="n">
        <v>0</v>
      </c>
      <c r="K365" s="6" t="n">
        <v>0</v>
      </c>
      <c r="L365" s="6" t="n">
        <f aca="false">H365+I365+J365+K365</f>
        <v>21</v>
      </c>
      <c r="M365" s="6" t="n">
        <v>4</v>
      </c>
      <c r="N365" s="6"/>
      <c r="O365" s="0" t="n">
        <v>15</v>
      </c>
      <c r="P365" s="0" t="n">
        <v>26</v>
      </c>
      <c r="Q365" s="6" t="n">
        <v>0</v>
      </c>
      <c r="R365" s="6" t="n">
        <v>0</v>
      </c>
      <c r="S365" s="6" t="n">
        <f aca="false">O365+P365+Q365+R365</f>
        <v>41</v>
      </c>
      <c r="T365" s="6" t="n">
        <v>2</v>
      </c>
      <c r="V365" s="0" t="n">
        <v>1</v>
      </c>
      <c r="W365" s="0" t="n">
        <v>0</v>
      </c>
      <c r="X365" s="8" t="s">
        <v>247</v>
      </c>
      <c r="Y365" s="0" t="n">
        <v>2000</v>
      </c>
      <c r="Z365" s="0" t="n">
        <v>1</v>
      </c>
      <c r="AC365" s="0" t="n">
        <v>13</v>
      </c>
      <c r="AD365" s="0" t="n">
        <v>8</v>
      </c>
      <c r="AE365" s="0" t="n">
        <v>0</v>
      </c>
      <c r="AF365" s="0" t="n">
        <v>0</v>
      </c>
      <c r="AG365" s="0" t="n">
        <f aca="false">AC365+AD365+AE365+AF365</f>
        <v>21</v>
      </c>
      <c r="AI365" s="0" t="n">
        <v>15</v>
      </c>
      <c r="AJ365" s="0" t="n">
        <v>26</v>
      </c>
      <c r="AK365" s="0" t="n">
        <v>0</v>
      </c>
      <c r="AL365" s="0" t="n">
        <v>0</v>
      </c>
      <c r="AM365" s="0" t="n">
        <f aca="false">AI365+AJ365+AK365+AL365</f>
        <v>41</v>
      </c>
      <c r="DP365" s="6" t="n">
        <v>2</v>
      </c>
      <c r="DQ365" s="6" t="n">
        <v>2</v>
      </c>
      <c r="DW365" s="0" t="n">
        <v>2</v>
      </c>
      <c r="DX365" s="0" t="n">
        <v>2</v>
      </c>
      <c r="ED365" s="6" t="n">
        <v>13</v>
      </c>
      <c r="EE365" s="6" t="n">
        <v>8</v>
      </c>
      <c r="EF365" s="6" t="n">
        <v>0</v>
      </c>
      <c r="EG365" s="6" t="n">
        <v>0</v>
      </c>
      <c r="EH365" s="6" t="n">
        <v>21</v>
      </c>
      <c r="EI365" s="6" t="n">
        <v>15</v>
      </c>
      <c r="EJ365" s="6" t="n">
        <v>26</v>
      </c>
      <c r="EK365" s="6" t="n">
        <v>0</v>
      </c>
      <c r="EL365" s="6" t="n">
        <v>0</v>
      </c>
      <c r="EM365" s="6" t="n">
        <v>41</v>
      </c>
      <c r="EN365" s="9" t="n">
        <v>61.9047619047619</v>
      </c>
      <c r="EO365" s="9" t="n">
        <v>36.5853658536585</v>
      </c>
      <c r="EP365" s="9" t="n">
        <v>49.2450638792102</v>
      </c>
      <c r="EQ365" s="14" t="n">
        <v>1</v>
      </c>
      <c r="ER365" s="8" t="s">
        <v>247</v>
      </c>
      <c r="ES365" s="0" t="n">
        <v>2000</v>
      </c>
      <c r="ET365" s="10"/>
      <c r="EU365" s="6" t="n">
        <v>1</v>
      </c>
      <c r="EV365" s="7" t="s">
        <v>248</v>
      </c>
      <c r="FA365" s="11" t="n">
        <v>1</v>
      </c>
      <c r="FB365" s="0" t="n">
        <v>1</v>
      </c>
      <c r="FG365" s="11" t="n">
        <v>0</v>
      </c>
      <c r="FH365" s="0" t="n">
        <v>1</v>
      </c>
      <c r="FL365" s="5" t="n">
        <v>1</v>
      </c>
      <c r="FO365" s="5" t="n">
        <v>0</v>
      </c>
      <c r="FR365" s="5" t="n">
        <v>1</v>
      </c>
    </row>
    <row r="366" customFormat="false" ht="12" hidden="false" customHeight="false" outlineLevel="0" collapsed="false">
      <c r="A366" s="2" t="s">
        <v>393</v>
      </c>
      <c r="B366" s="6" t="n">
        <v>8</v>
      </c>
      <c r="C366" s="0" t="n">
        <v>2001</v>
      </c>
      <c r="D366" s="6" t="n">
        <v>1</v>
      </c>
      <c r="E366" s="0" t="n">
        <v>82001</v>
      </c>
      <c r="F366" s="0" t="n">
        <v>2002</v>
      </c>
      <c r="G366" s="8" t="s">
        <v>249</v>
      </c>
      <c r="H366" s="0" t="n">
        <v>13</v>
      </c>
      <c r="I366" s="0" t="n">
        <v>8</v>
      </c>
      <c r="J366" s="6" t="n">
        <v>0</v>
      </c>
      <c r="K366" s="6" t="n">
        <v>0</v>
      </c>
      <c r="L366" s="6" t="n">
        <v>21</v>
      </c>
      <c r="M366" s="0" t="n">
        <v>4</v>
      </c>
      <c r="O366" s="6" t="n">
        <v>15</v>
      </c>
      <c r="P366" s="6" t="n">
        <v>26</v>
      </c>
      <c r="Q366" s="6" t="n">
        <v>0</v>
      </c>
      <c r="R366" s="6" t="n">
        <v>0</v>
      </c>
      <c r="S366" s="6" t="n">
        <v>41</v>
      </c>
      <c r="T366" s="0" t="n">
        <v>2</v>
      </c>
      <c r="X366" s="8" t="s">
        <v>250</v>
      </c>
      <c r="Y366" s="0" t="n">
        <v>2001</v>
      </c>
      <c r="AC366" s="0" t="n">
        <v>13</v>
      </c>
      <c r="AD366" s="0" t="n">
        <v>8</v>
      </c>
      <c r="AE366" s="0" t="n">
        <v>0</v>
      </c>
      <c r="AF366" s="0" t="n">
        <v>0</v>
      </c>
      <c r="AG366" s="0" t="n">
        <f aca="false">AC366+AD366+AE366+AF366</f>
        <v>21</v>
      </c>
      <c r="AI366" s="0" t="n">
        <v>15</v>
      </c>
      <c r="AJ366" s="0" t="n">
        <v>26</v>
      </c>
      <c r="AK366" s="0" t="n">
        <v>0</v>
      </c>
      <c r="AL366" s="0" t="n">
        <v>0</v>
      </c>
      <c r="AM366" s="0" t="n">
        <f aca="false">AI366+AJ366+AK366+AL366</f>
        <v>41</v>
      </c>
      <c r="AO366" s="0" t="n">
        <v>2001</v>
      </c>
      <c r="AP366" s="0" t="n">
        <v>2000</v>
      </c>
      <c r="AQ366" s="0" t="n">
        <v>13</v>
      </c>
      <c r="AR366" s="0" t="n">
        <v>8</v>
      </c>
      <c r="AS366" s="0" t="n">
        <v>0</v>
      </c>
      <c r="AT366" s="0" t="n">
        <v>0</v>
      </c>
      <c r="AW366" s="0" t="n">
        <v>15</v>
      </c>
      <c r="AX366" s="0" t="n">
        <v>26</v>
      </c>
      <c r="AY366" s="0" t="n">
        <v>0</v>
      </c>
      <c r="AZ366" s="0" t="n">
        <v>0</v>
      </c>
      <c r="DP366" s="6" t="n">
        <v>2</v>
      </c>
      <c r="DQ366" s="6" t="n">
        <v>2</v>
      </c>
      <c r="DW366" s="0" t="n">
        <v>2</v>
      </c>
      <c r="DX366" s="0" t="n">
        <v>2</v>
      </c>
      <c r="ED366" s="0" t="n">
        <v>13</v>
      </c>
      <c r="EE366" s="0" t="n">
        <v>8</v>
      </c>
      <c r="EF366" s="6" t="n">
        <v>0</v>
      </c>
      <c r="EG366" s="6" t="n">
        <v>0</v>
      </c>
      <c r="EH366" s="6" t="n">
        <v>21</v>
      </c>
      <c r="EI366" s="0" t="n">
        <v>15</v>
      </c>
      <c r="EJ366" s="0" t="n">
        <v>26</v>
      </c>
      <c r="EK366" s="0" t="n">
        <v>0</v>
      </c>
      <c r="EL366" s="0" t="n">
        <v>0</v>
      </c>
      <c r="EM366" s="0" t="n">
        <f aca="false">EI366+EJ366+EK366+EL366</f>
        <v>41</v>
      </c>
      <c r="EQ366" s="15" t="n">
        <v>1</v>
      </c>
      <c r="ER366" s="16" t="n">
        <v>37257</v>
      </c>
      <c r="ES366" s="16" t="s">
        <v>251</v>
      </c>
      <c r="EU366" s="6" t="n">
        <v>0</v>
      </c>
      <c r="EV366" s="7" t="s">
        <v>252</v>
      </c>
      <c r="FA366" s="11" t="n">
        <v>1</v>
      </c>
      <c r="FB366" s="0" t="n">
        <v>1</v>
      </c>
      <c r="FG366" s="11" t="n">
        <v>0</v>
      </c>
      <c r="FH366" s="0" t="n">
        <v>1</v>
      </c>
      <c r="FI366" s="0" t="s">
        <v>253</v>
      </c>
      <c r="FL366" s="1" t="n">
        <v>1</v>
      </c>
      <c r="FN366" s="0" t="s">
        <v>254</v>
      </c>
      <c r="FO366" s="1" t="n">
        <v>0</v>
      </c>
      <c r="FQ366" s="0" t="s">
        <v>255</v>
      </c>
      <c r="FR366" s="1" t="n">
        <v>1</v>
      </c>
    </row>
    <row r="367" customFormat="false" ht="12" hidden="false" customHeight="false" outlineLevel="0" collapsed="false">
      <c r="A367" s="2" t="s">
        <v>393</v>
      </c>
      <c r="B367" s="6" t="n">
        <v>8</v>
      </c>
      <c r="C367" s="0" t="n">
        <v>2002</v>
      </c>
      <c r="D367" s="6" t="n">
        <v>1</v>
      </c>
      <c r="E367" s="0" t="n">
        <v>82002</v>
      </c>
      <c r="F367" s="0" t="n">
        <v>2002</v>
      </c>
      <c r="G367" s="8" t="s">
        <v>249</v>
      </c>
      <c r="H367" s="0" t="n">
        <v>13</v>
      </c>
      <c r="I367" s="0" t="n">
        <v>8</v>
      </c>
      <c r="J367" s="6" t="n">
        <v>0</v>
      </c>
      <c r="K367" s="6" t="n">
        <v>0</v>
      </c>
      <c r="L367" s="6" t="n">
        <v>21</v>
      </c>
      <c r="M367" s="0" t="n">
        <v>4</v>
      </c>
      <c r="O367" s="6" t="n">
        <v>15</v>
      </c>
      <c r="P367" s="6" t="n">
        <v>26</v>
      </c>
      <c r="Q367" s="6" t="n">
        <v>0</v>
      </c>
      <c r="R367" s="6" t="n">
        <v>0</v>
      </c>
      <c r="S367" s="6" t="n">
        <v>41</v>
      </c>
      <c r="T367" s="0" t="n">
        <v>2</v>
      </c>
      <c r="X367" s="8" t="s">
        <v>249</v>
      </c>
      <c r="Y367" s="0" t="n">
        <v>2002</v>
      </c>
      <c r="AC367" s="0" t="n">
        <v>13</v>
      </c>
      <c r="AD367" s="0" t="n">
        <v>8</v>
      </c>
      <c r="AE367" s="0" t="n">
        <v>0</v>
      </c>
      <c r="AF367" s="0" t="n">
        <v>0</v>
      </c>
      <c r="AG367" s="0" t="n">
        <f aca="false">AC367+AD367+AE367+AF367</f>
        <v>21</v>
      </c>
      <c r="AI367" s="0" t="n">
        <v>15</v>
      </c>
      <c r="AJ367" s="0" t="n">
        <v>26</v>
      </c>
      <c r="AK367" s="0" t="n">
        <v>0</v>
      </c>
      <c r="AL367" s="0" t="n">
        <v>0</v>
      </c>
      <c r="AM367" s="0" t="n">
        <f aca="false">AI367+AJ367+AK367+AL367</f>
        <v>41</v>
      </c>
      <c r="DP367" s="6" t="n">
        <v>2</v>
      </c>
      <c r="DQ367" s="6" t="n">
        <v>2</v>
      </c>
      <c r="DW367" s="0" t="n">
        <v>2</v>
      </c>
      <c r="DX367" s="0" t="n">
        <v>2</v>
      </c>
      <c r="ED367" s="0" t="n">
        <v>13</v>
      </c>
      <c r="EE367" s="0" t="n">
        <v>8</v>
      </c>
      <c r="EF367" s="6" t="n">
        <v>0</v>
      </c>
      <c r="EG367" s="6" t="n">
        <v>0</v>
      </c>
      <c r="EH367" s="6" t="n">
        <v>21</v>
      </c>
      <c r="EI367" s="0" t="n">
        <v>15</v>
      </c>
      <c r="EJ367" s="0" t="n">
        <v>26</v>
      </c>
      <c r="EK367" s="0" t="n">
        <v>0</v>
      </c>
      <c r="EL367" s="0" t="n">
        <v>0</v>
      </c>
      <c r="EM367" s="0" t="n">
        <f aca="false">EI367+EJ367+EK367+EL367</f>
        <v>41</v>
      </c>
      <c r="EQ367" s="15" t="n">
        <v>1</v>
      </c>
      <c r="ER367" s="16" t="n">
        <v>37257</v>
      </c>
      <c r="ES367" s="16" t="s">
        <v>251</v>
      </c>
      <c r="EU367" s="6" t="n">
        <v>1</v>
      </c>
      <c r="FA367" s="11"/>
      <c r="FG367" s="11"/>
      <c r="FL367" s="1" t="n">
        <v>1</v>
      </c>
      <c r="FN367" s="0" t="s">
        <v>254</v>
      </c>
      <c r="FO367" s="1" t="n">
        <v>0</v>
      </c>
      <c r="FQ367" s="0" t="s">
        <v>255</v>
      </c>
      <c r="FR367" s="1" t="n">
        <v>1</v>
      </c>
    </row>
    <row r="368" customFormat="false" ht="12" hidden="false" customHeight="false" outlineLevel="0" collapsed="false">
      <c r="A368" s="2" t="s">
        <v>393</v>
      </c>
      <c r="B368" s="6" t="n">
        <v>8</v>
      </c>
      <c r="C368" s="0" t="n">
        <v>2003</v>
      </c>
      <c r="D368" s="6" t="n">
        <v>1</v>
      </c>
      <c r="F368" s="0" t="n">
        <v>2003</v>
      </c>
      <c r="G368" s="16" t="n">
        <v>37653</v>
      </c>
      <c r="H368" s="0" t="n">
        <v>13</v>
      </c>
      <c r="I368" s="0" t="n">
        <v>8</v>
      </c>
      <c r="J368" s="6" t="n">
        <v>0</v>
      </c>
      <c r="K368" s="6" t="n">
        <v>0</v>
      </c>
      <c r="L368" s="0" t="n">
        <v>21</v>
      </c>
      <c r="M368" s="0" t="n">
        <v>4</v>
      </c>
      <c r="O368" s="0" t="n">
        <v>12</v>
      </c>
      <c r="P368" s="0" t="n">
        <v>29</v>
      </c>
      <c r="Q368" s="6" t="n">
        <v>0</v>
      </c>
      <c r="R368" s="6" t="n">
        <v>0</v>
      </c>
      <c r="S368" s="0" t="n">
        <v>41</v>
      </c>
      <c r="T368" s="0" t="n">
        <v>2</v>
      </c>
      <c r="X368" s="8" t="s">
        <v>257</v>
      </c>
      <c r="Y368" s="0" t="n">
        <v>2003</v>
      </c>
      <c r="AC368" s="0" t="n">
        <v>13</v>
      </c>
      <c r="AD368" s="0" t="n">
        <v>8</v>
      </c>
      <c r="AE368" s="6" t="n">
        <v>0</v>
      </c>
      <c r="AF368" s="6" t="n">
        <v>0</v>
      </c>
      <c r="AG368" s="0" t="n">
        <v>21</v>
      </c>
      <c r="AI368" s="0" t="n">
        <v>12</v>
      </c>
      <c r="AJ368" s="0" t="n">
        <v>29</v>
      </c>
      <c r="AK368" s="6" t="n">
        <v>0</v>
      </c>
      <c r="AL368" s="6" t="n">
        <v>0</v>
      </c>
      <c r="AM368" s="0" t="n">
        <v>41</v>
      </c>
      <c r="DP368" s="6" t="n">
        <v>2</v>
      </c>
      <c r="DQ368" s="6" t="n">
        <v>2</v>
      </c>
      <c r="DW368" s="0" t="n">
        <v>2</v>
      </c>
      <c r="DX368" s="0" t="n">
        <v>2</v>
      </c>
      <c r="ED368" s="0" t="n">
        <v>13</v>
      </c>
      <c r="EE368" s="0" t="n">
        <v>8</v>
      </c>
      <c r="EF368" s="6" t="n">
        <v>0</v>
      </c>
      <c r="EG368" s="6" t="n">
        <v>0</v>
      </c>
      <c r="EH368" s="0" t="n">
        <v>21</v>
      </c>
      <c r="EI368" s="0" t="n">
        <v>12</v>
      </c>
      <c r="EJ368" s="0" t="n">
        <v>29</v>
      </c>
      <c r="EK368" s="6" t="n">
        <v>0</v>
      </c>
      <c r="EL368" s="6" t="n">
        <v>0</v>
      </c>
      <c r="EM368" s="0" t="n">
        <v>41</v>
      </c>
      <c r="EQ368" s="15" t="n">
        <v>1</v>
      </c>
      <c r="ER368" s="8" t="s">
        <v>257</v>
      </c>
      <c r="ES368" s="0" t="n">
        <v>2003</v>
      </c>
      <c r="EU368" s="6" t="n">
        <v>0</v>
      </c>
      <c r="FL368" s="1" t="n">
        <v>1</v>
      </c>
      <c r="FN368" s="0" t="s">
        <v>258</v>
      </c>
      <c r="FO368" s="1" t="n">
        <v>0</v>
      </c>
      <c r="FQ368" s="0" t="s">
        <v>258</v>
      </c>
      <c r="FR368" s="1" t="n">
        <v>1</v>
      </c>
    </row>
    <row r="369" customFormat="false" ht="12" hidden="false" customHeight="false" outlineLevel="0" collapsed="false">
      <c r="A369" s="2" t="s">
        <v>393</v>
      </c>
      <c r="B369" s="6" t="n">
        <v>8</v>
      </c>
      <c r="C369" s="0" t="n">
        <v>2004</v>
      </c>
      <c r="D369" s="6" t="n">
        <v>1</v>
      </c>
      <c r="F369" s="0" t="n">
        <v>2003</v>
      </c>
      <c r="G369" s="16" t="n">
        <v>37653</v>
      </c>
      <c r="H369" s="0" t="n">
        <v>13</v>
      </c>
      <c r="I369" s="0" t="n">
        <v>8</v>
      </c>
      <c r="J369" s="6" t="n">
        <v>0</v>
      </c>
      <c r="K369" s="6" t="n">
        <v>0</v>
      </c>
      <c r="L369" s="0" t="n">
        <v>21</v>
      </c>
      <c r="M369" s="0" t="n">
        <v>4</v>
      </c>
      <c r="O369" s="0" t="n">
        <v>12</v>
      </c>
      <c r="P369" s="0" t="n">
        <v>29</v>
      </c>
      <c r="Q369" s="6" t="n">
        <v>0</v>
      </c>
      <c r="R369" s="6" t="n">
        <v>0</v>
      </c>
      <c r="S369" s="0" t="n">
        <v>41</v>
      </c>
      <c r="T369" s="0" t="n">
        <v>2</v>
      </c>
      <c r="X369" s="8" t="s">
        <v>259</v>
      </c>
      <c r="Y369" s="0" t="n">
        <v>2004</v>
      </c>
      <c r="AC369" s="0" t="n">
        <v>13</v>
      </c>
      <c r="AD369" s="0" t="n">
        <v>8</v>
      </c>
      <c r="AE369" s="6" t="n">
        <v>0</v>
      </c>
      <c r="AF369" s="6" t="n">
        <v>0</v>
      </c>
      <c r="AG369" s="0" t="n">
        <v>21</v>
      </c>
      <c r="AI369" s="0" t="n">
        <v>12</v>
      </c>
      <c r="AJ369" s="0" t="n">
        <v>29</v>
      </c>
      <c r="AK369" s="6" t="n">
        <v>0</v>
      </c>
      <c r="AL369" s="6" t="n">
        <v>0</v>
      </c>
      <c r="AM369" s="0" t="n">
        <v>41</v>
      </c>
      <c r="DP369" s="6" t="n">
        <v>2</v>
      </c>
      <c r="DQ369" s="6" t="n">
        <v>2</v>
      </c>
      <c r="DW369" s="0" t="n">
        <v>2</v>
      </c>
      <c r="DX369" s="0" t="n">
        <v>2</v>
      </c>
      <c r="ED369" s="0" t="n">
        <v>13</v>
      </c>
      <c r="EE369" s="0" t="n">
        <v>8</v>
      </c>
      <c r="EF369" s="6" t="n">
        <v>0</v>
      </c>
      <c r="EG369" s="6" t="n">
        <v>0</v>
      </c>
      <c r="EH369" s="0" t="n">
        <v>21</v>
      </c>
      <c r="EI369" s="0" t="n">
        <v>12</v>
      </c>
      <c r="EJ369" s="0" t="n">
        <v>29</v>
      </c>
      <c r="EK369" s="6" t="n">
        <v>0</v>
      </c>
      <c r="EL369" s="6" t="n">
        <v>0</v>
      </c>
      <c r="EM369" s="0" t="n">
        <v>41</v>
      </c>
      <c r="EQ369" s="15" t="n">
        <v>1</v>
      </c>
      <c r="ER369" s="8" t="s">
        <v>259</v>
      </c>
      <c r="ES369" s="0" t="n">
        <v>2004</v>
      </c>
      <c r="EU369" s="6" t="n">
        <v>1</v>
      </c>
      <c r="FL369" s="1" t="n">
        <v>1</v>
      </c>
      <c r="FN369" s="0" t="s">
        <v>260</v>
      </c>
      <c r="FO369" s="1" t="n">
        <v>0</v>
      </c>
      <c r="FQ369" s="0" t="s">
        <v>260</v>
      </c>
      <c r="FR369" s="1" t="n">
        <v>1</v>
      </c>
    </row>
    <row r="370" customFormat="false" ht="12" hidden="false" customHeight="false" outlineLevel="0" collapsed="false">
      <c r="A370" s="2" t="s">
        <v>402</v>
      </c>
      <c r="B370" s="6" t="n">
        <v>9</v>
      </c>
      <c r="C370" s="6" t="n">
        <v>1959</v>
      </c>
      <c r="D370" s="6" t="n">
        <v>1</v>
      </c>
      <c r="E370" s="6" t="n">
        <v>91959</v>
      </c>
      <c r="F370" s="6" t="n">
        <v>1960</v>
      </c>
      <c r="G370" s="7" t="s">
        <v>174</v>
      </c>
      <c r="H370" s="6" t="n">
        <v>37</v>
      </c>
      <c r="I370" s="6" t="n">
        <v>1</v>
      </c>
      <c r="J370" s="6" t="n">
        <v>0</v>
      </c>
      <c r="K370" s="6" t="n">
        <v>0</v>
      </c>
      <c r="L370" s="6" t="n">
        <v>38</v>
      </c>
      <c r="M370" s="6" t="n">
        <v>4</v>
      </c>
      <c r="N370" s="6"/>
      <c r="O370" s="6" t="n">
        <v>92</v>
      </c>
      <c r="P370" s="6" t="n">
        <v>3</v>
      </c>
      <c r="Q370" s="6" t="n">
        <v>0</v>
      </c>
      <c r="R370" s="6" t="n">
        <v>0</v>
      </c>
      <c r="S370" s="6" t="n">
        <v>95</v>
      </c>
      <c r="T370" s="6" t="n">
        <v>2</v>
      </c>
      <c r="U370" s="6"/>
      <c r="V370" s="6" t="n">
        <v>3</v>
      </c>
      <c r="W370" s="0" t="n">
        <v>0</v>
      </c>
      <c r="X370" s="8" t="s">
        <v>175</v>
      </c>
      <c r="Y370" s="0" t="n">
        <v>1959</v>
      </c>
      <c r="Z370" s="0" t="n">
        <v>1</v>
      </c>
      <c r="AC370" s="0" t="n">
        <v>37</v>
      </c>
      <c r="AD370" s="0" t="n">
        <v>1</v>
      </c>
      <c r="AE370" s="0" t="n">
        <v>0</v>
      </c>
      <c r="AF370" s="0" t="n">
        <v>0</v>
      </c>
      <c r="AI370" s="0" t="n">
        <v>92</v>
      </c>
      <c r="AJ370" s="0" t="n">
        <v>3</v>
      </c>
      <c r="AK370" s="0" t="n">
        <v>0</v>
      </c>
      <c r="AL370" s="0" t="n">
        <v>0</v>
      </c>
      <c r="AO370" s="0" t="n">
        <v>1959</v>
      </c>
      <c r="AP370" s="0" t="n">
        <v>1958</v>
      </c>
      <c r="AQ370" s="0" t="n">
        <v>37</v>
      </c>
      <c r="AR370" s="0" t="n">
        <v>1</v>
      </c>
      <c r="AS370" s="0" t="n">
        <v>0</v>
      </c>
      <c r="AT370" s="0" t="n">
        <v>0</v>
      </c>
      <c r="AW370" s="0" t="n">
        <v>92</v>
      </c>
      <c r="AX370" s="0" t="n">
        <v>3</v>
      </c>
      <c r="AY370" s="0" t="n">
        <v>0</v>
      </c>
      <c r="AZ370" s="0" t="n">
        <v>0</v>
      </c>
      <c r="BC370" s="0" t="n">
        <v>1</v>
      </c>
      <c r="DP370" s="6" t="n">
        <v>2</v>
      </c>
      <c r="DQ370" s="6" t="n">
        <v>2</v>
      </c>
      <c r="DW370" s="6" t="n">
        <v>2</v>
      </c>
      <c r="DX370" s="6" t="n">
        <v>2</v>
      </c>
      <c r="ED370" s="6" t="n">
        <v>37</v>
      </c>
      <c r="EE370" s="6" t="n">
        <v>1</v>
      </c>
      <c r="EF370" s="6" t="n">
        <v>0</v>
      </c>
      <c r="EG370" s="6" t="n">
        <v>0</v>
      </c>
      <c r="EH370" s="6" t="n">
        <v>38</v>
      </c>
      <c r="EI370" s="6" t="n">
        <v>92</v>
      </c>
      <c r="EJ370" s="6" t="n">
        <v>3</v>
      </c>
      <c r="EK370" s="6" t="n">
        <v>0</v>
      </c>
      <c r="EL370" s="6" t="n">
        <v>0</v>
      </c>
      <c r="EM370" s="6" t="n">
        <v>95</v>
      </c>
      <c r="EN370" s="9" t="n">
        <v>97.3684210526316</v>
      </c>
      <c r="EO370" s="9" t="n">
        <v>96.8421052631579</v>
      </c>
      <c r="EP370" s="9" t="n">
        <v>97.1052631578947</v>
      </c>
      <c r="EQ370" s="14" t="n">
        <v>1</v>
      </c>
      <c r="ER370" s="10"/>
      <c r="ES370" s="10"/>
      <c r="ET370" s="10"/>
      <c r="EU370" s="6" t="n">
        <v>0</v>
      </c>
      <c r="EV370" s="8"/>
      <c r="EW370" s="6"/>
      <c r="EX370" s="6"/>
      <c r="EY370" s="6"/>
      <c r="EZ370" s="6"/>
      <c r="FA370" s="11"/>
      <c r="FB370" s="6"/>
      <c r="FC370" s="6"/>
      <c r="FD370" s="6"/>
      <c r="FE370" s="6"/>
      <c r="FF370" s="6"/>
      <c r="FG370" s="11"/>
      <c r="FH370" s="6"/>
      <c r="FJ370" s="10"/>
      <c r="FK370" s="10"/>
      <c r="FL370" s="5" t="n">
        <v>1</v>
      </c>
      <c r="FM370" s="6"/>
      <c r="FN370" s="6"/>
      <c r="FO370" s="5" t="n">
        <v>1</v>
      </c>
      <c r="FP370" s="6"/>
      <c r="FR370" s="5" t="n">
        <v>1</v>
      </c>
    </row>
    <row r="371" customFormat="false" ht="12" hidden="false" customHeight="false" outlineLevel="0" collapsed="false">
      <c r="A371" s="2" t="s">
        <v>402</v>
      </c>
      <c r="B371" s="6" t="n">
        <v>9</v>
      </c>
      <c r="C371" s="6" t="n">
        <v>1960</v>
      </c>
      <c r="D371" s="6" t="n">
        <v>1</v>
      </c>
      <c r="E371" s="6" t="n">
        <v>91960</v>
      </c>
      <c r="F371" s="6" t="n">
        <v>1960</v>
      </c>
      <c r="G371" s="7" t="s">
        <v>174</v>
      </c>
      <c r="H371" s="6" t="n">
        <v>37</v>
      </c>
      <c r="I371" s="6" t="n">
        <v>1</v>
      </c>
      <c r="J371" s="6" t="n">
        <v>0</v>
      </c>
      <c r="K371" s="6" t="n">
        <v>0</v>
      </c>
      <c r="L371" s="6" t="n">
        <v>38</v>
      </c>
      <c r="M371" s="6" t="n">
        <v>4</v>
      </c>
      <c r="N371" s="6"/>
      <c r="O371" s="6" t="n">
        <v>92</v>
      </c>
      <c r="P371" s="6" t="n">
        <v>3</v>
      </c>
      <c r="Q371" s="6" t="n">
        <v>0</v>
      </c>
      <c r="R371" s="6" t="n">
        <v>0</v>
      </c>
      <c r="S371" s="6" t="n">
        <v>95</v>
      </c>
      <c r="T371" s="6" t="n">
        <v>2</v>
      </c>
      <c r="U371" s="6"/>
      <c r="V371" s="6" t="n">
        <v>2</v>
      </c>
      <c r="W371" s="0" t="n">
        <v>0</v>
      </c>
      <c r="X371" s="8" t="s">
        <v>175</v>
      </c>
      <c r="Y371" s="0" t="n">
        <v>1959</v>
      </c>
      <c r="Z371" s="0" t="n">
        <v>0</v>
      </c>
      <c r="AC371" s="0" t="n">
        <v>37</v>
      </c>
      <c r="AD371" s="0" t="n">
        <v>1</v>
      </c>
      <c r="AE371" s="0" t="n">
        <v>0</v>
      </c>
      <c r="AF371" s="0" t="n">
        <v>0</v>
      </c>
      <c r="AI371" s="0" t="n">
        <v>92</v>
      </c>
      <c r="AJ371" s="0" t="n">
        <v>3</v>
      </c>
      <c r="AK371" s="0" t="n">
        <v>0</v>
      </c>
      <c r="AL371" s="0" t="n">
        <v>0</v>
      </c>
      <c r="AO371" s="0" t="n">
        <v>1960</v>
      </c>
      <c r="AP371" s="0" t="n">
        <v>1958</v>
      </c>
      <c r="AQ371" s="0" t="n">
        <v>37</v>
      </c>
      <c r="AR371" s="0" t="n">
        <v>1</v>
      </c>
      <c r="AS371" s="0" t="n">
        <v>0</v>
      </c>
      <c r="AT371" s="0" t="n">
        <v>0</v>
      </c>
      <c r="AW371" s="0" t="n">
        <v>92</v>
      </c>
      <c r="AX371" s="0" t="n">
        <v>3</v>
      </c>
      <c r="AY371" s="0" t="n">
        <v>0</v>
      </c>
      <c r="AZ371" s="0" t="n">
        <v>0</v>
      </c>
      <c r="BC371" s="0" t="n">
        <v>1</v>
      </c>
      <c r="DP371" s="6" t="n">
        <v>2</v>
      </c>
      <c r="DQ371" s="6" t="n">
        <v>2</v>
      </c>
      <c r="DW371" s="6" t="n">
        <v>2</v>
      </c>
      <c r="DX371" s="6" t="n">
        <v>2</v>
      </c>
      <c r="ED371" s="6" t="n">
        <v>37</v>
      </c>
      <c r="EE371" s="6" t="n">
        <v>1</v>
      </c>
      <c r="EF371" s="6" t="n">
        <v>0</v>
      </c>
      <c r="EG371" s="6" t="n">
        <v>0</v>
      </c>
      <c r="EH371" s="6" t="n">
        <v>38</v>
      </c>
      <c r="EI371" s="6" t="n">
        <v>92</v>
      </c>
      <c r="EJ371" s="6" t="n">
        <v>3</v>
      </c>
      <c r="EK371" s="6" t="n">
        <v>0</v>
      </c>
      <c r="EL371" s="6" t="n">
        <v>0</v>
      </c>
      <c r="EM371" s="6" t="n">
        <v>95</v>
      </c>
      <c r="EN371" s="9" t="n">
        <v>97.3684210526316</v>
      </c>
      <c r="EO371" s="9" t="n">
        <v>96.8421052631579</v>
      </c>
      <c r="EP371" s="9" t="n">
        <v>97.1052631578947</v>
      </c>
      <c r="EQ371" s="14" t="n">
        <v>1</v>
      </c>
      <c r="ER371" s="10"/>
      <c r="ES371" s="10"/>
      <c r="ET371" s="10"/>
      <c r="EU371" s="6" t="n">
        <v>1</v>
      </c>
      <c r="EV371" s="8"/>
      <c r="EW371" s="6"/>
      <c r="EX371" s="6"/>
      <c r="EY371" s="6"/>
      <c r="EZ371" s="6"/>
      <c r="FA371" s="11"/>
      <c r="FB371" s="6"/>
      <c r="FC371" s="6"/>
      <c r="FD371" s="6"/>
      <c r="FE371" s="6"/>
      <c r="FF371" s="6"/>
      <c r="FG371" s="11"/>
      <c r="FH371" s="6"/>
      <c r="FJ371" s="10"/>
      <c r="FK371" s="10"/>
      <c r="FL371" s="5" t="n">
        <v>1</v>
      </c>
      <c r="FM371" s="6"/>
      <c r="FN371" s="6"/>
      <c r="FO371" s="5" t="n">
        <v>1</v>
      </c>
      <c r="FP371" s="6"/>
      <c r="FR371" s="5" t="n">
        <v>1</v>
      </c>
    </row>
    <row r="372" customFormat="false" ht="12" hidden="false" customHeight="false" outlineLevel="0" collapsed="false">
      <c r="A372" s="2" t="s">
        <v>402</v>
      </c>
      <c r="B372" s="6" t="n">
        <v>9</v>
      </c>
      <c r="C372" s="6" t="n">
        <v>1961</v>
      </c>
      <c r="D372" s="6" t="n">
        <v>1</v>
      </c>
      <c r="E372" s="6" t="n">
        <v>91961</v>
      </c>
      <c r="F372" s="6" t="n">
        <v>1962</v>
      </c>
      <c r="G372" s="7" t="s">
        <v>176</v>
      </c>
      <c r="H372" s="6" t="n">
        <v>37</v>
      </c>
      <c r="I372" s="6" t="n">
        <v>1</v>
      </c>
      <c r="J372" s="6" t="n">
        <v>0</v>
      </c>
      <c r="K372" s="6" t="n">
        <v>0</v>
      </c>
      <c r="L372" s="6" t="n">
        <v>38</v>
      </c>
      <c r="M372" s="6" t="n">
        <v>4</v>
      </c>
      <c r="N372" s="6"/>
      <c r="O372" s="6" t="n">
        <v>88</v>
      </c>
      <c r="P372" s="6" t="n">
        <v>7</v>
      </c>
      <c r="Q372" s="6" t="n">
        <v>0</v>
      </c>
      <c r="R372" s="6" t="n">
        <v>0</v>
      </c>
      <c r="S372" s="6" t="n">
        <v>95</v>
      </c>
      <c r="T372" s="6" t="n">
        <v>2</v>
      </c>
      <c r="U372" s="6"/>
      <c r="V372" s="6" t="n">
        <v>3</v>
      </c>
      <c r="W372" s="0" t="n">
        <v>0</v>
      </c>
      <c r="X372" s="8" t="s">
        <v>177</v>
      </c>
      <c r="Y372" s="0" t="n">
        <v>1961</v>
      </c>
      <c r="Z372" s="0" t="n">
        <v>1</v>
      </c>
      <c r="AC372" s="0" t="n">
        <v>37</v>
      </c>
      <c r="AD372" s="0" t="n">
        <v>1</v>
      </c>
      <c r="AE372" s="0" t="n">
        <v>0</v>
      </c>
      <c r="AF372" s="0" t="n">
        <v>0</v>
      </c>
      <c r="AI372" s="0" t="n">
        <v>88</v>
      </c>
      <c r="AJ372" s="0" t="n">
        <v>7</v>
      </c>
      <c r="AK372" s="0" t="n">
        <v>0</v>
      </c>
      <c r="AL372" s="0" t="n">
        <v>0</v>
      </c>
      <c r="AO372" s="0" t="n">
        <v>1961</v>
      </c>
      <c r="AP372" s="0" t="n">
        <v>1960</v>
      </c>
      <c r="AQ372" s="0" t="n">
        <v>37</v>
      </c>
      <c r="AR372" s="0" t="n">
        <v>1</v>
      </c>
      <c r="AS372" s="0" t="n">
        <v>0</v>
      </c>
      <c r="AT372" s="0" t="n">
        <v>0</v>
      </c>
      <c r="AW372" s="0" t="n">
        <v>88</v>
      </c>
      <c r="AX372" s="0" t="n">
        <v>7</v>
      </c>
      <c r="AY372" s="0" t="n">
        <v>0</v>
      </c>
      <c r="AZ372" s="0" t="n">
        <v>0</v>
      </c>
      <c r="BC372" s="0" t="n">
        <v>1</v>
      </c>
      <c r="BD372" s="0" t="n">
        <v>37</v>
      </c>
      <c r="BE372" s="0" t="n">
        <v>1</v>
      </c>
      <c r="BI372" s="0" t="n">
        <v>0</v>
      </c>
      <c r="BJ372" s="0" t="n">
        <v>1</v>
      </c>
      <c r="BK372" s="0" t="s">
        <v>403</v>
      </c>
      <c r="BL372" s="0" t="n">
        <v>88</v>
      </c>
      <c r="BM372" s="0" t="n">
        <v>7</v>
      </c>
      <c r="BQ372" s="0" t="n">
        <v>0</v>
      </c>
      <c r="BR372" s="0" t="n">
        <v>1</v>
      </c>
      <c r="BS372" s="0" t="s">
        <v>403</v>
      </c>
      <c r="DP372" s="6" t="n">
        <v>2</v>
      </c>
      <c r="DQ372" s="6" t="n">
        <v>2</v>
      </c>
      <c r="DW372" s="6" t="n">
        <v>2</v>
      </c>
      <c r="DX372" s="6" t="n">
        <v>2</v>
      </c>
      <c r="ED372" s="6" t="n">
        <v>37</v>
      </c>
      <c r="EE372" s="6" t="n">
        <v>1</v>
      </c>
      <c r="EF372" s="6" t="n">
        <v>0</v>
      </c>
      <c r="EG372" s="6" t="n">
        <v>0</v>
      </c>
      <c r="EH372" s="6" t="n">
        <v>38</v>
      </c>
      <c r="EI372" s="6" t="n">
        <v>88</v>
      </c>
      <c r="EJ372" s="6" t="n">
        <v>7</v>
      </c>
      <c r="EK372" s="6" t="n">
        <v>0</v>
      </c>
      <c r="EL372" s="6" t="n">
        <v>0</v>
      </c>
      <c r="EM372" s="6" t="n">
        <v>95</v>
      </c>
      <c r="EN372" s="9" t="n">
        <v>97.3684210526316</v>
      </c>
      <c r="EO372" s="9" t="n">
        <v>92.6315789473684</v>
      </c>
      <c r="EP372" s="9" t="n">
        <v>95</v>
      </c>
      <c r="EQ372" s="14" t="n">
        <v>1</v>
      </c>
      <c r="ER372" s="10"/>
      <c r="ES372" s="10"/>
      <c r="ET372" s="10"/>
      <c r="EU372" s="6" t="n">
        <v>0</v>
      </c>
      <c r="EV372" s="8"/>
      <c r="EW372" s="6"/>
      <c r="EX372" s="6"/>
      <c r="EY372" s="6"/>
      <c r="EZ372" s="6"/>
      <c r="FA372" s="11"/>
      <c r="FB372" s="6"/>
      <c r="FC372" s="6"/>
      <c r="FD372" s="6"/>
      <c r="FE372" s="6"/>
      <c r="FF372" s="6"/>
      <c r="FG372" s="11"/>
      <c r="FH372" s="6"/>
      <c r="FJ372" s="10"/>
      <c r="FK372" s="10"/>
      <c r="FL372" s="5" t="n">
        <v>1</v>
      </c>
      <c r="FM372" s="6"/>
      <c r="FN372" s="6"/>
      <c r="FO372" s="5" t="n">
        <v>1</v>
      </c>
      <c r="FP372" s="6"/>
      <c r="FR372" s="5" t="n">
        <v>1</v>
      </c>
    </row>
    <row r="373" customFormat="false" ht="12" hidden="false" customHeight="false" outlineLevel="0" collapsed="false">
      <c r="A373" s="2" t="s">
        <v>402</v>
      </c>
      <c r="B373" s="6" t="n">
        <v>9</v>
      </c>
      <c r="C373" s="6" t="n">
        <v>1962</v>
      </c>
      <c r="D373" s="6" t="n">
        <v>1</v>
      </c>
      <c r="E373" s="6" t="n">
        <v>91962</v>
      </c>
      <c r="F373" s="6" t="n">
        <v>1962</v>
      </c>
      <c r="G373" s="7" t="s">
        <v>176</v>
      </c>
      <c r="H373" s="6" t="n">
        <v>37</v>
      </c>
      <c r="I373" s="6" t="n">
        <v>1</v>
      </c>
      <c r="J373" s="6" t="n">
        <v>0</v>
      </c>
      <c r="K373" s="6" t="n">
        <v>0</v>
      </c>
      <c r="L373" s="6" t="n">
        <v>38</v>
      </c>
      <c r="M373" s="6" t="n">
        <v>4</v>
      </c>
      <c r="N373" s="6"/>
      <c r="O373" s="6" t="n">
        <v>88</v>
      </c>
      <c r="P373" s="6" t="n">
        <v>7</v>
      </c>
      <c r="Q373" s="6" t="n">
        <v>0</v>
      </c>
      <c r="R373" s="6" t="n">
        <v>0</v>
      </c>
      <c r="S373" s="6" t="n">
        <v>95</v>
      </c>
      <c r="T373" s="6" t="n">
        <v>2</v>
      </c>
      <c r="U373" s="6"/>
      <c r="V373" s="6" t="n">
        <v>2</v>
      </c>
      <c r="W373" s="0" t="n">
        <v>0</v>
      </c>
      <c r="X373" s="8" t="s">
        <v>177</v>
      </c>
      <c r="Y373" s="0" t="n">
        <v>1961</v>
      </c>
      <c r="Z373" s="0" t="n">
        <v>0</v>
      </c>
      <c r="AC373" s="0" t="n">
        <v>37</v>
      </c>
      <c r="AD373" s="0" t="n">
        <v>1</v>
      </c>
      <c r="AE373" s="0" t="n">
        <v>0</v>
      </c>
      <c r="AF373" s="0" t="n">
        <v>0</v>
      </c>
      <c r="AI373" s="0" t="n">
        <v>88</v>
      </c>
      <c r="AJ373" s="0" t="n">
        <v>7</v>
      </c>
      <c r="AK373" s="0" t="n">
        <v>0</v>
      </c>
      <c r="AL373" s="0" t="n">
        <v>0</v>
      </c>
      <c r="AO373" s="0" t="n">
        <v>1963</v>
      </c>
      <c r="AP373" s="0" t="n">
        <v>1960</v>
      </c>
      <c r="AQ373" s="0" t="n">
        <v>37</v>
      </c>
      <c r="AR373" s="0" t="n">
        <v>1</v>
      </c>
      <c r="AS373" s="0" t="n">
        <v>0</v>
      </c>
      <c r="AT373" s="0" t="n">
        <v>0</v>
      </c>
      <c r="AW373" s="0" t="n">
        <v>88</v>
      </c>
      <c r="AX373" s="0" t="n">
        <v>7</v>
      </c>
      <c r="AY373" s="0" t="n">
        <v>0</v>
      </c>
      <c r="AZ373" s="0" t="n">
        <v>0</v>
      </c>
      <c r="BC373" s="0" t="n">
        <v>1</v>
      </c>
      <c r="BD373" s="0" t="n">
        <v>37</v>
      </c>
      <c r="BE373" s="0" t="n">
        <v>1</v>
      </c>
      <c r="BI373" s="0" t="n">
        <v>0</v>
      </c>
      <c r="BJ373" s="0" t="n">
        <v>0</v>
      </c>
      <c r="BK373" s="0" t="s">
        <v>403</v>
      </c>
      <c r="BL373" s="0" t="n">
        <v>88</v>
      </c>
      <c r="BM373" s="0" t="n">
        <v>7</v>
      </c>
      <c r="BQ373" s="0" t="n">
        <v>0</v>
      </c>
      <c r="BR373" s="0" t="n">
        <v>0</v>
      </c>
      <c r="BS373" s="0" t="s">
        <v>403</v>
      </c>
      <c r="DP373" s="6" t="n">
        <v>2</v>
      </c>
      <c r="DQ373" s="6" t="n">
        <v>2</v>
      </c>
      <c r="DW373" s="6" t="n">
        <v>2</v>
      </c>
      <c r="DX373" s="6" t="n">
        <v>2</v>
      </c>
      <c r="ED373" s="6" t="n">
        <v>37</v>
      </c>
      <c r="EE373" s="6" t="n">
        <v>1</v>
      </c>
      <c r="EF373" s="6" t="n">
        <v>0</v>
      </c>
      <c r="EG373" s="6" t="n">
        <v>0</v>
      </c>
      <c r="EH373" s="6" t="n">
        <v>38</v>
      </c>
      <c r="EI373" s="6" t="n">
        <v>88</v>
      </c>
      <c r="EJ373" s="6" t="n">
        <v>7</v>
      </c>
      <c r="EK373" s="6" t="n">
        <v>0</v>
      </c>
      <c r="EL373" s="6" t="n">
        <v>0</v>
      </c>
      <c r="EM373" s="6" t="n">
        <v>95</v>
      </c>
      <c r="EN373" s="9" t="n">
        <v>97.3684210526316</v>
      </c>
      <c r="EO373" s="9" t="n">
        <v>92.6315789473684</v>
      </c>
      <c r="EP373" s="9" t="n">
        <v>95</v>
      </c>
      <c r="EQ373" s="14" t="n">
        <v>1</v>
      </c>
      <c r="ER373" s="10"/>
      <c r="ES373" s="10"/>
      <c r="ET373" s="10"/>
      <c r="EU373" s="6" t="n">
        <v>1</v>
      </c>
      <c r="EV373" s="8"/>
      <c r="EW373" s="6"/>
      <c r="EX373" s="6"/>
      <c r="EY373" s="6"/>
      <c r="EZ373" s="6"/>
      <c r="FA373" s="11"/>
      <c r="FB373" s="6"/>
      <c r="FC373" s="6"/>
      <c r="FD373" s="6"/>
      <c r="FE373" s="6"/>
      <c r="FF373" s="6"/>
      <c r="FG373" s="11"/>
      <c r="FH373" s="6"/>
      <c r="FJ373" s="10"/>
      <c r="FK373" s="10"/>
      <c r="FL373" s="5" t="n">
        <v>1</v>
      </c>
      <c r="FM373" s="6"/>
      <c r="FN373" s="6"/>
      <c r="FO373" s="5" t="n">
        <v>1</v>
      </c>
      <c r="FP373" s="6"/>
      <c r="FR373" s="5" t="n">
        <v>1</v>
      </c>
    </row>
    <row r="374" customFormat="false" ht="12" hidden="false" customHeight="false" outlineLevel="0" collapsed="false">
      <c r="A374" s="2" t="s">
        <v>402</v>
      </c>
      <c r="B374" s="6" t="n">
        <v>9</v>
      </c>
      <c r="C374" s="6" t="n">
        <v>1963</v>
      </c>
      <c r="D374" s="6" t="n">
        <v>1</v>
      </c>
      <c r="E374" s="6" t="n">
        <v>91963</v>
      </c>
      <c r="F374" s="6" t="n">
        <v>1964</v>
      </c>
      <c r="G374" s="7" t="s">
        <v>178</v>
      </c>
      <c r="H374" s="6" t="n">
        <v>43</v>
      </c>
      <c r="I374" s="6" t="n">
        <v>2</v>
      </c>
      <c r="J374" s="6" t="n">
        <v>0</v>
      </c>
      <c r="K374" s="6" t="n">
        <v>0</v>
      </c>
      <c r="L374" s="6" t="n">
        <v>45</v>
      </c>
      <c r="M374" s="6" t="n">
        <v>4</v>
      </c>
      <c r="N374" s="6"/>
      <c r="O374" s="6" t="n">
        <v>109</v>
      </c>
      <c r="P374" s="6" t="n">
        <v>15</v>
      </c>
      <c r="Q374" s="6" t="n">
        <v>0</v>
      </c>
      <c r="R374" s="6" t="n">
        <v>0</v>
      </c>
      <c r="S374" s="6" t="n">
        <v>124</v>
      </c>
      <c r="T374" s="6" t="n">
        <v>2</v>
      </c>
      <c r="U374" s="6"/>
      <c r="V374" s="6" t="n">
        <v>3</v>
      </c>
      <c r="W374" s="0" t="n">
        <v>0</v>
      </c>
      <c r="X374" s="8" t="s">
        <v>179</v>
      </c>
      <c r="Y374" s="0" t="n">
        <v>1963</v>
      </c>
      <c r="Z374" s="0" t="n">
        <v>1</v>
      </c>
      <c r="AC374" s="0" t="n">
        <v>37</v>
      </c>
      <c r="AD374" s="0" t="n">
        <v>1</v>
      </c>
      <c r="AE374" s="0" t="n">
        <v>0</v>
      </c>
      <c r="AF374" s="0" t="n">
        <v>0</v>
      </c>
      <c r="AI374" s="0" t="n">
        <v>90</v>
      </c>
      <c r="AJ374" s="0" t="n">
        <v>5</v>
      </c>
      <c r="AK374" s="0" t="n">
        <v>0</v>
      </c>
      <c r="AL374" s="0" t="n">
        <v>0</v>
      </c>
      <c r="AO374" s="0" t="n">
        <v>1963</v>
      </c>
      <c r="AP374" s="0" t="n">
        <v>1962</v>
      </c>
      <c r="AQ374" s="0" t="n">
        <v>37</v>
      </c>
      <c r="AR374" s="0" t="n">
        <v>1</v>
      </c>
      <c r="AS374" s="0" t="n">
        <v>0</v>
      </c>
      <c r="AT374" s="0" t="n">
        <v>0</v>
      </c>
      <c r="AV374" s="0" t="n">
        <v>1</v>
      </c>
      <c r="AW374" s="0" t="n">
        <v>90</v>
      </c>
      <c r="AX374" s="0" t="n">
        <v>5</v>
      </c>
      <c r="AY374" s="0" t="n">
        <v>0</v>
      </c>
      <c r="AZ374" s="0" t="n">
        <v>0</v>
      </c>
      <c r="BB374" s="0" t="n">
        <v>1</v>
      </c>
      <c r="BC374" s="0" t="n">
        <v>1</v>
      </c>
      <c r="BD374" s="0" t="n">
        <v>43</v>
      </c>
      <c r="BE374" s="0" t="n">
        <v>2</v>
      </c>
      <c r="BI374" s="0" t="n">
        <v>0</v>
      </c>
      <c r="BJ374" s="0" t="n">
        <v>1</v>
      </c>
      <c r="BK374" s="0" t="s">
        <v>403</v>
      </c>
      <c r="BL374" s="0" t="n">
        <v>109</v>
      </c>
      <c r="BM374" s="0" t="n">
        <v>16</v>
      </c>
      <c r="BQ374" s="0" t="n">
        <v>0</v>
      </c>
      <c r="BR374" s="0" t="n">
        <v>1</v>
      </c>
      <c r="BS374" s="0" t="s">
        <v>403</v>
      </c>
      <c r="DP374" s="6" t="n">
        <v>2</v>
      </c>
      <c r="DQ374" s="6" t="s">
        <v>404</v>
      </c>
      <c r="DW374" s="6" t="n">
        <v>2</v>
      </c>
      <c r="DX374" s="6" t="s">
        <v>405</v>
      </c>
      <c r="ED374" s="6" t="n">
        <v>43</v>
      </c>
      <c r="EE374" s="6" t="n">
        <v>2</v>
      </c>
      <c r="EF374" s="6" t="n">
        <v>0</v>
      </c>
      <c r="EG374" s="6" t="n">
        <v>0</v>
      </c>
      <c r="EH374" s="6" t="n">
        <v>45</v>
      </c>
      <c r="EI374" s="6" t="n">
        <v>109</v>
      </c>
      <c r="EJ374" s="6" t="n">
        <v>15</v>
      </c>
      <c r="EK374" s="6" t="n">
        <v>0</v>
      </c>
      <c r="EL374" s="6" t="n">
        <v>0</v>
      </c>
      <c r="EM374" s="6" t="n">
        <v>124</v>
      </c>
      <c r="EN374" s="9" t="n">
        <v>95.5555555555556</v>
      </c>
      <c r="EO374" s="9" t="n">
        <v>87.9032258064516</v>
      </c>
      <c r="EP374" s="9" t="n">
        <v>91.7293906810036</v>
      </c>
      <c r="EQ374" s="14" t="n">
        <v>1</v>
      </c>
      <c r="ER374" s="10"/>
      <c r="ES374" s="10"/>
      <c r="ET374" s="10"/>
      <c r="EU374" s="6" t="n">
        <v>0</v>
      </c>
      <c r="EV374" s="8"/>
      <c r="EW374" s="6"/>
      <c r="EX374" s="6"/>
      <c r="EY374" s="6"/>
      <c r="EZ374" s="6"/>
      <c r="FA374" s="11"/>
      <c r="FB374" s="6"/>
      <c r="FC374" s="6"/>
      <c r="FD374" s="6"/>
      <c r="FE374" s="6"/>
      <c r="FF374" s="6"/>
      <c r="FG374" s="11"/>
      <c r="FH374" s="6"/>
      <c r="FJ374" s="10"/>
      <c r="FK374" s="10"/>
      <c r="FL374" s="5" t="n">
        <v>1</v>
      </c>
      <c r="FM374" s="6"/>
      <c r="FN374" s="6"/>
      <c r="FO374" s="5" t="n">
        <v>1</v>
      </c>
      <c r="FP374" s="6"/>
      <c r="FR374" s="5" t="n">
        <v>1</v>
      </c>
    </row>
    <row r="375" customFormat="false" ht="12" hidden="false" customHeight="false" outlineLevel="0" collapsed="false">
      <c r="A375" s="2" t="s">
        <v>402</v>
      </c>
      <c r="B375" s="6" t="n">
        <v>9</v>
      </c>
      <c r="C375" s="6" t="n">
        <v>1964</v>
      </c>
      <c r="D375" s="6" t="n">
        <v>1</v>
      </c>
      <c r="E375" s="6" t="n">
        <v>91964</v>
      </c>
      <c r="F375" s="6" t="n">
        <v>1964</v>
      </c>
      <c r="G375" s="7" t="s">
        <v>178</v>
      </c>
      <c r="H375" s="6" t="n">
        <v>43</v>
      </c>
      <c r="I375" s="6" t="n">
        <v>2</v>
      </c>
      <c r="J375" s="6" t="n">
        <v>0</v>
      </c>
      <c r="K375" s="6" t="n">
        <v>0</v>
      </c>
      <c r="L375" s="6" t="n">
        <v>45</v>
      </c>
      <c r="M375" s="6" t="n">
        <v>4</v>
      </c>
      <c r="N375" s="6"/>
      <c r="O375" s="6" t="n">
        <v>109</v>
      </c>
      <c r="P375" s="6" t="n">
        <v>15</v>
      </c>
      <c r="Q375" s="6" t="n">
        <v>0</v>
      </c>
      <c r="R375" s="6" t="n">
        <v>0</v>
      </c>
      <c r="S375" s="6" t="n">
        <v>124</v>
      </c>
      <c r="T375" s="6" t="n">
        <v>2</v>
      </c>
      <c r="U375" s="6"/>
      <c r="V375" s="6" t="n">
        <v>2</v>
      </c>
      <c r="W375" s="0" t="n">
        <v>0</v>
      </c>
      <c r="X375" s="8" t="s">
        <v>179</v>
      </c>
      <c r="Y375" s="0" t="n">
        <v>1963</v>
      </c>
      <c r="Z375" s="0" t="n">
        <v>0</v>
      </c>
      <c r="AC375" s="0" t="n">
        <v>37</v>
      </c>
      <c r="AD375" s="0" t="n">
        <v>1</v>
      </c>
      <c r="AE375" s="0" t="n">
        <v>0</v>
      </c>
      <c r="AF375" s="0" t="n">
        <v>0</v>
      </c>
      <c r="AI375" s="0" t="n">
        <v>90</v>
      </c>
      <c r="AJ375" s="0" t="n">
        <v>5</v>
      </c>
      <c r="AK375" s="0" t="n">
        <v>0</v>
      </c>
      <c r="AL375" s="0" t="n">
        <v>0</v>
      </c>
      <c r="AO375" s="0" t="n">
        <v>1964</v>
      </c>
      <c r="AP375" s="0" t="n">
        <v>1962</v>
      </c>
      <c r="AQ375" s="0" t="n">
        <v>37</v>
      </c>
      <c r="AR375" s="0" t="n">
        <v>1</v>
      </c>
      <c r="AS375" s="0" t="n">
        <v>0</v>
      </c>
      <c r="AT375" s="0" t="n">
        <v>0</v>
      </c>
      <c r="AV375" s="0" t="n">
        <v>1</v>
      </c>
      <c r="AW375" s="0" t="n">
        <v>90</v>
      </c>
      <c r="AX375" s="0" t="n">
        <v>5</v>
      </c>
      <c r="AY375" s="0" t="n">
        <v>0</v>
      </c>
      <c r="AZ375" s="0" t="n">
        <v>0</v>
      </c>
      <c r="BB375" s="0" t="n">
        <v>1</v>
      </c>
      <c r="BC375" s="0" t="n">
        <v>1</v>
      </c>
      <c r="BD375" s="0" t="n">
        <v>43</v>
      </c>
      <c r="BE375" s="0" t="n">
        <v>2</v>
      </c>
      <c r="BI375" s="0" t="n">
        <v>0</v>
      </c>
      <c r="BJ375" s="0" t="n">
        <v>0</v>
      </c>
      <c r="BK375" s="0" t="s">
        <v>403</v>
      </c>
      <c r="BL375" s="0" t="n">
        <v>109</v>
      </c>
      <c r="BM375" s="0" t="n">
        <v>16</v>
      </c>
      <c r="BQ375" s="0" t="n">
        <v>0</v>
      </c>
      <c r="BR375" s="0" t="n">
        <v>0</v>
      </c>
      <c r="BS375" s="0" t="s">
        <v>403</v>
      </c>
      <c r="DP375" s="6" t="n">
        <v>2</v>
      </c>
      <c r="DQ375" s="6" t="s">
        <v>404</v>
      </c>
      <c r="DW375" s="6" t="n">
        <v>2</v>
      </c>
      <c r="DX375" s="6" t="s">
        <v>405</v>
      </c>
      <c r="ED375" s="6" t="n">
        <v>43</v>
      </c>
      <c r="EE375" s="6" t="n">
        <v>2</v>
      </c>
      <c r="EF375" s="6" t="n">
        <v>0</v>
      </c>
      <c r="EG375" s="6" t="n">
        <v>0</v>
      </c>
      <c r="EH375" s="6" t="n">
        <v>45</v>
      </c>
      <c r="EI375" s="6" t="n">
        <v>109</v>
      </c>
      <c r="EJ375" s="6" t="n">
        <v>15</v>
      </c>
      <c r="EK375" s="6" t="n">
        <v>0</v>
      </c>
      <c r="EL375" s="6" t="n">
        <v>0</v>
      </c>
      <c r="EM375" s="6" t="n">
        <v>124</v>
      </c>
      <c r="EN375" s="9" t="n">
        <v>95.5555555555556</v>
      </c>
      <c r="EO375" s="9" t="n">
        <v>87.9032258064516</v>
      </c>
      <c r="EP375" s="9" t="n">
        <v>91.7293906810036</v>
      </c>
      <c r="EQ375" s="14" t="n">
        <v>1</v>
      </c>
      <c r="ER375" s="10"/>
      <c r="ES375" s="10"/>
      <c r="ET375" s="10"/>
      <c r="EU375" s="6" t="n">
        <v>1</v>
      </c>
      <c r="EV375" s="8"/>
      <c r="EW375" s="6"/>
      <c r="EX375" s="6"/>
      <c r="EY375" s="6"/>
      <c r="EZ375" s="6"/>
      <c r="FA375" s="11"/>
      <c r="FB375" s="6"/>
      <c r="FC375" s="6"/>
      <c r="FD375" s="6"/>
      <c r="FE375" s="6"/>
      <c r="FF375" s="6"/>
      <c r="FG375" s="11"/>
      <c r="FH375" s="6"/>
      <c r="FJ375" s="10"/>
      <c r="FK375" s="10"/>
      <c r="FL375" s="5" t="n">
        <v>1</v>
      </c>
      <c r="FM375" s="6"/>
      <c r="FN375" s="6"/>
      <c r="FO375" s="5" t="n">
        <v>1</v>
      </c>
      <c r="FP375" s="6"/>
      <c r="FR375" s="5" t="n">
        <v>1</v>
      </c>
    </row>
    <row r="376" customFormat="false" ht="12" hidden="false" customHeight="false" outlineLevel="0" collapsed="false">
      <c r="A376" s="2" t="s">
        <v>402</v>
      </c>
      <c r="B376" s="6" t="n">
        <v>9</v>
      </c>
      <c r="C376" s="6" t="n">
        <v>1965</v>
      </c>
      <c r="D376" s="6" t="n">
        <v>1</v>
      </c>
      <c r="E376" s="6" t="n">
        <v>91965</v>
      </c>
      <c r="F376" s="6" t="n">
        <v>1966</v>
      </c>
      <c r="G376" s="7" t="s">
        <v>180</v>
      </c>
      <c r="H376" s="6" t="n">
        <v>42</v>
      </c>
      <c r="I376" s="6" t="n">
        <v>2</v>
      </c>
      <c r="J376" s="6" t="n">
        <v>0</v>
      </c>
      <c r="K376" s="6" t="n">
        <v>0</v>
      </c>
      <c r="L376" s="6" t="n">
        <v>44</v>
      </c>
      <c r="M376" s="6" t="n">
        <v>4</v>
      </c>
      <c r="N376" s="6"/>
      <c r="O376" s="6" t="n">
        <v>102</v>
      </c>
      <c r="P376" s="6" t="n">
        <v>10</v>
      </c>
      <c r="Q376" s="6" t="n">
        <v>0</v>
      </c>
      <c r="R376" s="6" t="n">
        <v>0</v>
      </c>
      <c r="S376" s="6" t="n">
        <v>112</v>
      </c>
      <c r="T376" s="6" t="n">
        <v>2</v>
      </c>
      <c r="U376" s="6"/>
      <c r="V376" s="6" t="n">
        <v>3</v>
      </c>
      <c r="W376" s="0" t="n">
        <v>0</v>
      </c>
      <c r="X376" s="8" t="s">
        <v>181</v>
      </c>
      <c r="Y376" s="0" t="n">
        <v>1965</v>
      </c>
      <c r="Z376" s="0" t="n">
        <v>1</v>
      </c>
      <c r="AC376" s="0" t="n">
        <v>42</v>
      </c>
      <c r="AD376" s="0" t="n">
        <v>2</v>
      </c>
      <c r="AE376" s="0" t="n">
        <v>0</v>
      </c>
      <c r="AF376" s="0" t="n">
        <v>0</v>
      </c>
      <c r="AI376" s="0" t="n">
        <v>102</v>
      </c>
      <c r="AJ376" s="0" t="n">
        <v>10</v>
      </c>
      <c r="AK376" s="0" t="n">
        <v>0</v>
      </c>
      <c r="AL376" s="0" t="n">
        <v>0</v>
      </c>
      <c r="AO376" s="0" t="n">
        <v>1967</v>
      </c>
      <c r="AP376" s="0" t="n">
        <v>1964</v>
      </c>
      <c r="AQ376" s="0" t="n">
        <v>42</v>
      </c>
      <c r="AR376" s="0" t="n">
        <v>2</v>
      </c>
      <c r="AS376" s="0" t="n">
        <v>0</v>
      </c>
      <c r="AT376" s="0" t="n">
        <v>0</v>
      </c>
      <c r="AW376" s="0" t="n">
        <v>102</v>
      </c>
      <c r="AX376" s="0" t="n">
        <v>10</v>
      </c>
      <c r="AY376" s="0" t="n">
        <v>0</v>
      </c>
      <c r="AZ376" s="0" t="n">
        <v>0</v>
      </c>
      <c r="BC376" s="0" t="n">
        <v>0</v>
      </c>
      <c r="BD376" s="0" t="n">
        <v>42</v>
      </c>
      <c r="BE376" s="0" t="n">
        <v>2</v>
      </c>
      <c r="BI376" s="0" t="n">
        <v>0</v>
      </c>
      <c r="BJ376" s="0" t="n">
        <v>1</v>
      </c>
      <c r="BK376" s="0" t="s">
        <v>403</v>
      </c>
      <c r="BL376" s="0" t="n">
        <v>102</v>
      </c>
      <c r="BM376" s="0" t="n">
        <v>10</v>
      </c>
      <c r="BQ376" s="0" t="n">
        <v>0</v>
      </c>
      <c r="BR376" s="0" t="n">
        <v>1</v>
      </c>
      <c r="BS376" s="0" t="s">
        <v>403</v>
      </c>
      <c r="DP376" s="6" t="n">
        <v>2</v>
      </c>
      <c r="DQ376" s="6" t="n">
        <v>2</v>
      </c>
      <c r="DW376" s="6" t="n">
        <v>2</v>
      </c>
      <c r="DX376" s="6" t="n">
        <v>2</v>
      </c>
      <c r="ED376" s="6" t="n">
        <v>42</v>
      </c>
      <c r="EE376" s="6" t="n">
        <v>2</v>
      </c>
      <c r="EF376" s="6" t="n">
        <v>0</v>
      </c>
      <c r="EG376" s="6" t="n">
        <v>0</v>
      </c>
      <c r="EH376" s="6" t="n">
        <v>44</v>
      </c>
      <c r="EI376" s="6" t="n">
        <v>102</v>
      </c>
      <c r="EJ376" s="6" t="n">
        <v>10</v>
      </c>
      <c r="EK376" s="6" t="n">
        <v>0</v>
      </c>
      <c r="EL376" s="6" t="n">
        <v>0</v>
      </c>
      <c r="EM376" s="6" t="n">
        <v>112</v>
      </c>
      <c r="EN376" s="9" t="n">
        <v>95.4545454545455</v>
      </c>
      <c r="EO376" s="9" t="n">
        <v>91.0714285714286</v>
      </c>
      <c r="EP376" s="9" t="n">
        <v>93.262987012987</v>
      </c>
      <c r="EQ376" s="14" t="n">
        <v>1</v>
      </c>
      <c r="ER376" s="10"/>
      <c r="ES376" s="10"/>
      <c r="ET376" s="10"/>
      <c r="EU376" s="6" t="n">
        <v>0</v>
      </c>
      <c r="EV376" s="8"/>
      <c r="EW376" s="6"/>
      <c r="EX376" s="6"/>
      <c r="EY376" s="6"/>
      <c r="EZ376" s="6"/>
      <c r="FA376" s="11"/>
      <c r="FB376" s="6"/>
      <c r="FC376" s="6"/>
      <c r="FD376" s="6"/>
      <c r="FE376" s="6"/>
      <c r="FF376" s="6"/>
      <c r="FG376" s="11"/>
      <c r="FH376" s="6"/>
      <c r="FJ376" s="10"/>
      <c r="FK376" s="10"/>
      <c r="FL376" s="5" t="n">
        <v>1</v>
      </c>
      <c r="FM376" s="6"/>
      <c r="FN376" s="6"/>
      <c r="FO376" s="5" t="n">
        <v>1</v>
      </c>
      <c r="FP376" s="6"/>
      <c r="FR376" s="5" t="n">
        <v>1</v>
      </c>
    </row>
    <row r="377" customFormat="false" ht="12" hidden="false" customHeight="false" outlineLevel="0" collapsed="false">
      <c r="A377" s="2" t="s">
        <v>402</v>
      </c>
      <c r="B377" s="6" t="n">
        <v>9</v>
      </c>
      <c r="C377" s="6" t="n">
        <v>1966</v>
      </c>
      <c r="D377" s="6" t="n">
        <v>1</v>
      </c>
      <c r="E377" s="6" t="n">
        <v>91966</v>
      </c>
      <c r="F377" s="6" t="n">
        <v>1966</v>
      </c>
      <c r="G377" s="7" t="s">
        <v>180</v>
      </c>
      <c r="H377" s="6" t="n">
        <v>42</v>
      </c>
      <c r="I377" s="6" t="n">
        <v>2</v>
      </c>
      <c r="J377" s="6" t="n">
        <v>0</v>
      </c>
      <c r="K377" s="6" t="n">
        <v>0</v>
      </c>
      <c r="L377" s="6" t="n">
        <v>44</v>
      </c>
      <c r="M377" s="6" t="n">
        <v>4</v>
      </c>
      <c r="N377" s="6"/>
      <c r="O377" s="6" t="n">
        <v>102</v>
      </c>
      <c r="P377" s="6" t="n">
        <v>10</v>
      </c>
      <c r="Q377" s="6" t="n">
        <v>0</v>
      </c>
      <c r="R377" s="6" t="n">
        <v>0</v>
      </c>
      <c r="S377" s="6" t="n">
        <v>112</v>
      </c>
      <c r="T377" s="6" t="n">
        <v>2</v>
      </c>
      <c r="U377" s="6"/>
      <c r="V377" s="6" t="n">
        <v>2</v>
      </c>
      <c r="W377" s="0" t="n">
        <v>0</v>
      </c>
      <c r="X377" s="8" t="s">
        <v>181</v>
      </c>
      <c r="Y377" s="0" t="n">
        <v>1965</v>
      </c>
      <c r="Z377" s="0" t="n">
        <v>0</v>
      </c>
      <c r="AC377" s="0" t="n">
        <v>42</v>
      </c>
      <c r="AD377" s="0" t="n">
        <v>2</v>
      </c>
      <c r="AE377" s="0" t="n">
        <v>0</v>
      </c>
      <c r="AF377" s="0" t="n">
        <v>0</v>
      </c>
      <c r="AI377" s="0" t="n">
        <v>102</v>
      </c>
      <c r="AJ377" s="0" t="n">
        <v>10</v>
      </c>
      <c r="AK377" s="0" t="n">
        <v>0</v>
      </c>
      <c r="AL377" s="0" t="n">
        <v>0</v>
      </c>
      <c r="AO377" s="0" t="n">
        <v>1967</v>
      </c>
      <c r="AP377" s="0" t="n">
        <v>1964</v>
      </c>
      <c r="AQ377" s="0" t="n">
        <v>42</v>
      </c>
      <c r="AR377" s="0" t="n">
        <v>2</v>
      </c>
      <c r="AS377" s="0" t="n">
        <v>0</v>
      </c>
      <c r="AT377" s="0" t="n">
        <v>0</v>
      </c>
      <c r="AW377" s="0" t="n">
        <v>102</v>
      </c>
      <c r="AX377" s="0" t="n">
        <v>10</v>
      </c>
      <c r="AY377" s="0" t="n">
        <v>0</v>
      </c>
      <c r="AZ377" s="0" t="n">
        <v>0</v>
      </c>
      <c r="BC377" s="0" t="n">
        <v>0</v>
      </c>
      <c r="BD377" s="0" t="n">
        <v>42</v>
      </c>
      <c r="BE377" s="0" t="n">
        <v>2</v>
      </c>
      <c r="BI377" s="0" t="n">
        <v>0</v>
      </c>
      <c r="BJ377" s="0" t="n">
        <v>0</v>
      </c>
      <c r="BK377" s="0" t="s">
        <v>403</v>
      </c>
      <c r="BL377" s="0" t="n">
        <v>102</v>
      </c>
      <c r="BM377" s="0" t="n">
        <v>10</v>
      </c>
      <c r="BQ377" s="0" t="n">
        <v>0</v>
      </c>
      <c r="BR377" s="0" t="n">
        <v>0</v>
      </c>
      <c r="BS377" s="0" t="s">
        <v>403</v>
      </c>
      <c r="DP377" s="6" t="n">
        <v>2</v>
      </c>
      <c r="DQ377" s="6" t="n">
        <v>2</v>
      </c>
      <c r="DW377" s="6" t="n">
        <v>2</v>
      </c>
      <c r="DX377" s="6" t="n">
        <v>2</v>
      </c>
      <c r="ED377" s="6" t="n">
        <v>42</v>
      </c>
      <c r="EE377" s="6" t="n">
        <v>2</v>
      </c>
      <c r="EF377" s="6" t="n">
        <v>0</v>
      </c>
      <c r="EG377" s="6" t="n">
        <v>0</v>
      </c>
      <c r="EH377" s="6" t="n">
        <v>44</v>
      </c>
      <c r="EI377" s="6" t="n">
        <v>102</v>
      </c>
      <c r="EJ377" s="6" t="n">
        <v>10</v>
      </c>
      <c r="EK377" s="6" t="n">
        <v>0</v>
      </c>
      <c r="EL377" s="6" t="n">
        <v>0</v>
      </c>
      <c r="EM377" s="6" t="n">
        <v>112</v>
      </c>
      <c r="EN377" s="9" t="n">
        <v>95.4545454545455</v>
      </c>
      <c r="EO377" s="9" t="n">
        <v>91.0714285714286</v>
      </c>
      <c r="EP377" s="9" t="n">
        <v>93.262987012987</v>
      </c>
      <c r="EQ377" s="14" t="n">
        <v>1</v>
      </c>
      <c r="ER377" s="10"/>
      <c r="ES377" s="10"/>
      <c r="ET377" s="10"/>
      <c r="EU377" s="6" t="n">
        <v>1</v>
      </c>
      <c r="EV377" s="8"/>
      <c r="EW377" s="6"/>
      <c r="EX377" s="6"/>
      <c r="EY377" s="6"/>
      <c r="EZ377" s="6"/>
      <c r="FA377" s="11"/>
      <c r="FB377" s="6"/>
      <c r="FC377" s="6"/>
      <c r="FD377" s="6"/>
      <c r="FE377" s="6"/>
      <c r="FF377" s="6"/>
      <c r="FG377" s="11"/>
      <c r="FH377" s="6"/>
      <c r="FJ377" s="10"/>
      <c r="FK377" s="10"/>
      <c r="FL377" s="5" t="n">
        <v>1</v>
      </c>
      <c r="FM377" s="6"/>
      <c r="FN377" s="6"/>
      <c r="FO377" s="5" t="n">
        <v>1</v>
      </c>
      <c r="FP377" s="6"/>
      <c r="FR377" s="5" t="n">
        <v>1</v>
      </c>
    </row>
    <row r="378" customFormat="false" ht="12" hidden="false" customHeight="false" outlineLevel="0" collapsed="false">
      <c r="A378" s="2" t="s">
        <v>402</v>
      </c>
      <c r="B378" s="6" t="n">
        <v>9</v>
      </c>
      <c r="C378" s="6" t="n">
        <v>1967</v>
      </c>
      <c r="D378" s="6" t="n">
        <v>1</v>
      </c>
      <c r="E378" s="6" t="n">
        <v>91967</v>
      </c>
      <c r="F378" s="6" t="n">
        <v>1968</v>
      </c>
      <c r="G378" s="7" t="s">
        <v>184</v>
      </c>
      <c r="H378" s="6" t="n">
        <v>28</v>
      </c>
      <c r="I378" s="6" t="n">
        <v>20</v>
      </c>
      <c r="J378" s="6" t="n">
        <v>0</v>
      </c>
      <c r="K378" s="6" t="n">
        <v>0</v>
      </c>
      <c r="L378" s="6" t="n">
        <v>48</v>
      </c>
      <c r="M378" s="6" t="n">
        <v>4</v>
      </c>
      <c r="N378" s="6"/>
      <c r="O378" s="6" t="n">
        <v>80</v>
      </c>
      <c r="P378" s="6" t="n">
        <v>39</v>
      </c>
      <c r="Q378" s="6" t="n">
        <v>0</v>
      </c>
      <c r="R378" s="6" t="n">
        <v>0</v>
      </c>
      <c r="S378" s="6" t="n">
        <v>119</v>
      </c>
      <c r="T378" s="6" t="n">
        <v>2</v>
      </c>
      <c r="U378" s="6"/>
      <c r="V378" s="6" t="n">
        <v>3</v>
      </c>
      <c r="W378" s="0" t="n">
        <v>0</v>
      </c>
      <c r="X378" s="8" t="s">
        <v>185</v>
      </c>
      <c r="Y378" s="0" t="n">
        <v>1967</v>
      </c>
      <c r="Z378" s="0" t="n">
        <v>1</v>
      </c>
      <c r="AB378" s="0" t="n">
        <v>1</v>
      </c>
      <c r="AC378" s="0" t="n">
        <v>37</v>
      </c>
      <c r="AD378" s="0" t="n">
        <v>11</v>
      </c>
      <c r="AE378" s="0" t="n">
        <v>0</v>
      </c>
      <c r="AF378" s="0" t="n">
        <v>0</v>
      </c>
      <c r="AI378" s="0" t="n">
        <v>91</v>
      </c>
      <c r="AJ378" s="0" t="n">
        <v>26</v>
      </c>
      <c r="AK378" s="0" t="n">
        <v>0</v>
      </c>
      <c r="AL378" s="0" t="n">
        <v>0</v>
      </c>
      <c r="AO378" s="0" t="n">
        <v>1967</v>
      </c>
      <c r="AP378" s="0" t="n">
        <v>1966</v>
      </c>
      <c r="AQ378" s="0" t="n">
        <v>37</v>
      </c>
      <c r="AR378" s="0" t="n">
        <v>11</v>
      </c>
      <c r="AS378" s="0" t="n">
        <v>0</v>
      </c>
      <c r="AT378" s="0" t="n">
        <v>0</v>
      </c>
      <c r="AW378" s="0" t="n">
        <v>91</v>
      </c>
      <c r="AX378" s="0" t="n">
        <v>26</v>
      </c>
      <c r="AY378" s="0" t="n">
        <v>0</v>
      </c>
      <c r="AZ378" s="0" t="n">
        <v>0</v>
      </c>
      <c r="BB378" s="0" t="n">
        <v>1</v>
      </c>
      <c r="BC378" s="0" t="n">
        <v>0</v>
      </c>
      <c r="BT378" s="0" t="n">
        <v>28</v>
      </c>
      <c r="BU378" s="0" t="n">
        <v>20</v>
      </c>
      <c r="BY378" s="0" t="n">
        <v>0</v>
      </c>
      <c r="BZ378" s="0" t="n">
        <v>1</v>
      </c>
      <c r="CA378" s="0" t="s">
        <v>406</v>
      </c>
      <c r="CB378" s="0" t="n">
        <v>80</v>
      </c>
      <c r="CC378" s="0" t="n">
        <v>39</v>
      </c>
      <c r="CG378" s="0" t="n">
        <v>0</v>
      </c>
      <c r="CH378" s="0" t="n">
        <v>1</v>
      </c>
      <c r="CI378" s="0" t="s">
        <v>406</v>
      </c>
      <c r="DP378" s="6" t="n">
        <v>2</v>
      </c>
      <c r="DQ378" s="6" t="s">
        <v>407</v>
      </c>
      <c r="DW378" s="6" t="n">
        <v>2</v>
      </c>
      <c r="DX378" s="6" t="s">
        <v>408</v>
      </c>
      <c r="ED378" s="6" t="n">
        <v>28</v>
      </c>
      <c r="EE378" s="6" t="n">
        <v>20</v>
      </c>
      <c r="EF378" s="6" t="n">
        <v>0</v>
      </c>
      <c r="EG378" s="6" t="n">
        <v>0</v>
      </c>
      <c r="EH378" s="6" t="n">
        <v>48</v>
      </c>
      <c r="EI378" s="6" t="n">
        <v>80</v>
      </c>
      <c r="EJ378" s="6" t="n">
        <v>39</v>
      </c>
      <c r="EK378" s="6" t="n">
        <v>0</v>
      </c>
      <c r="EL378" s="6" t="n">
        <v>0</v>
      </c>
      <c r="EM378" s="6" t="n">
        <v>119</v>
      </c>
      <c r="EN378" s="9" t="n">
        <v>58.3333333333333</v>
      </c>
      <c r="EO378" s="9" t="n">
        <v>67.2268907563025</v>
      </c>
      <c r="EP378" s="9" t="n">
        <v>62.7801120448179</v>
      </c>
      <c r="EQ378" s="14" t="n">
        <v>0</v>
      </c>
      <c r="ER378" s="10"/>
      <c r="ES378" s="10"/>
      <c r="ET378" s="10"/>
      <c r="EU378" s="6" t="n">
        <v>0</v>
      </c>
      <c r="EV378" s="8"/>
      <c r="EW378" s="6"/>
      <c r="EX378" s="6"/>
      <c r="EY378" s="6"/>
      <c r="EZ378" s="6"/>
      <c r="FA378" s="11"/>
      <c r="FB378" s="6"/>
      <c r="FC378" s="6"/>
      <c r="FD378" s="6"/>
      <c r="FE378" s="6"/>
      <c r="FF378" s="6"/>
      <c r="FG378" s="11"/>
      <c r="FH378" s="6"/>
      <c r="FJ378" s="10"/>
      <c r="FK378" s="10"/>
      <c r="FL378" s="5" t="n">
        <v>1</v>
      </c>
      <c r="FM378" s="6"/>
      <c r="FN378" s="6"/>
      <c r="FO378" s="5" t="n">
        <v>1</v>
      </c>
      <c r="FP378" s="6"/>
      <c r="FR378" s="5" t="n">
        <v>1</v>
      </c>
    </row>
    <row r="379" customFormat="false" ht="12" hidden="false" customHeight="false" outlineLevel="0" collapsed="false">
      <c r="A379" s="2" t="s">
        <v>402</v>
      </c>
      <c r="B379" s="6" t="n">
        <v>9</v>
      </c>
      <c r="C379" s="6" t="n">
        <v>1968</v>
      </c>
      <c r="D379" s="6" t="n">
        <v>1</v>
      </c>
      <c r="E379" s="6" t="n">
        <v>91968</v>
      </c>
      <c r="F379" s="6" t="n">
        <v>1968</v>
      </c>
      <c r="G379" s="7" t="s">
        <v>184</v>
      </c>
      <c r="H379" s="6" t="n">
        <v>28</v>
      </c>
      <c r="I379" s="6" t="n">
        <v>20</v>
      </c>
      <c r="J379" s="6" t="n">
        <v>0</v>
      </c>
      <c r="K379" s="6" t="n">
        <v>0</v>
      </c>
      <c r="L379" s="6" t="n">
        <v>48</v>
      </c>
      <c r="M379" s="6" t="n">
        <v>4</v>
      </c>
      <c r="N379" s="6"/>
      <c r="O379" s="6" t="n">
        <v>80</v>
      </c>
      <c r="P379" s="6" t="n">
        <v>39</v>
      </c>
      <c r="Q379" s="6" t="n">
        <v>0</v>
      </c>
      <c r="R379" s="6" t="n">
        <v>0</v>
      </c>
      <c r="S379" s="6" t="n">
        <v>119</v>
      </c>
      <c r="T379" s="6" t="n">
        <v>2</v>
      </c>
      <c r="U379" s="6"/>
      <c r="V379" s="6" t="n">
        <v>2</v>
      </c>
      <c r="W379" s="0" t="n">
        <v>0</v>
      </c>
      <c r="X379" s="8" t="s">
        <v>185</v>
      </c>
      <c r="Y379" s="0" t="n">
        <v>1967</v>
      </c>
      <c r="Z379" s="0" t="n">
        <v>0</v>
      </c>
      <c r="AB379" s="0" t="n">
        <v>1</v>
      </c>
      <c r="AC379" s="0" t="n">
        <v>37</v>
      </c>
      <c r="AD379" s="0" t="n">
        <v>11</v>
      </c>
      <c r="AE379" s="0" t="n">
        <v>0</v>
      </c>
      <c r="AF379" s="0" t="n">
        <v>0</v>
      </c>
      <c r="AI379" s="0" t="n">
        <v>91</v>
      </c>
      <c r="AJ379" s="0" t="n">
        <v>26</v>
      </c>
      <c r="AK379" s="0" t="n">
        <v>0</v>
      </c>
      <c r="AL379" s="0" t="n">
        <v>0</v>
      </c>
      <c r="AO379" s="0" t="n">
        <v>1967</v>
      </c>
      <c r="AP379" s="0" t="n">
        <v>1966</v>
      </c>
      <c r="AQ379" s="0" t="n">
        <v>37</v>
      </c>
      <c r="AR379" s="0" t="n">
        <v>11</v>
      </c>
      <c r="AS379" s="0" t="n">
        <v>0</v>
      </c>
      <c r="AT379" s="0" t="n">
        <v>0</v>
      </c>
      <c r="AW379" s="0" t="n">
        <v>91</v>
      </c>
      <c r="AX379" s="0" t="n">
        <v>26</v>
      </c>
      <c r="AY379" s="0" t="n">
        <v>0</v>
      </c>
      <c r="AZ379" s="0" t="n">
        <v>0</v>
      </c>
      <c r="BB379" s="0" t="n">
        <v>1</v>
      </c>
      <c r="BC379" s="0" t="n">
        <v>0</v>
      </c>
      <c r="BD379" s="0" t="n">
        <v>28</v>
      </c>
      <c r="BE379" s="0" t="n">
        <v>20</v>
      </c>
      <c r="BI379" s="0" t="n">
        <v>0</v>
      </c>
      <c r="BJ379" s="0" t="n">
        <v>1</v>
      </c>
      <c r="BK379" s="0" t="s">
        <v>403</v>
      </c>
      <c r="BL379" s="0" t="n">
        <v>80</v>
      </c>
      <c r="BM379" s="0" t="n">
        <v>39</v>
      </c>
      <c r="BQ379" s="0" t="n">
        <v>0</v>
      </c>
      <c r="BR379" s="0" t="n">
        <v>1</v>
      </c>
      <c r="BS379" s="0" t="s">
        <v>403</v>
      </c>
      <c r="BT379" s="0" t="n">
        <v>28</v>
      </c>
      <c r="BU379" s="0" t="n">
        <v>20</v>
      </c>
      <c r="BY379" s="0" t="n">
        <v>0</v>
      </c>
      <c r="BZ379" s="0" t="n">
        <v>1</v>
      </c>
      <c r="CA379" s="0" t="s">
        <v>406</v>
      </c>
      <c r="CB379" s="0" t="n">
        <v>80</v>
      </c>
      <c r="CC379" s="0" t="n">
        <v>39</v>
      </c>
      <c r="CG379" s="0" t="n">
        <v>0</v>
      </c>
      <c r="CH379" s="0" t="n">
        <v>1</v>
      </c>
      <c r="CI379" s="0" t="s">
        <v>406</v>
      </c>
      <c r="DP379" s="6" t="n">
        <v>2</v>
      </c>
      <c r="DQ379" s="6" t="s">
        <v>407</v>
      </c>
      <c r="DW379" s="6" t="n">
        <v>2</v>
      </c>
      <c r="DX379" s="6" t="s">
        <v>409</v>
      </c>
      <c r="ED379" s="6" t="n">
        <v>28</v>
      </c>
      <c r="EE379" s="6" t="n">
        <v>20</v>
      </c>
      <c r="EF379" s="6" t="n">
        <v>0</v>
      </c>
      <c r="EG379" s="6" t="n">
        <v>0</v>
      </c>
      <c r="EH379" s="6" t="n">
        <v>48</v>
      </c>
      <c r="EI379" s="6" t="n">
        <v>80</v>
      </c>
      <c r="EJ379" s="6" t="n">
        <v>39</v>
      </c>
      <c r="EK379" s="6" t="n">
        <v>0</v>
      </c>
      <c r="EL379" s="6" t="n">
        <v>0</v>
      </c>
      <c r="EM379" s="6" t="n">
        <v>119</v>
      </c>
      <c r="EN379" s="9" t="n">
        <v>58.3333333333333</v>
      </c>
      <c r="EO379" s="9" t="n">
        <v>67.2268907563025</v>
      </c>
      <c r="EP379" s="9" t="n">
        <v>62.7801120448179</v>
      </c>
      <c r="EQ379" s="14" t="n">
        <v>0</v>
      </c>
      <c r="ER379" s="10"/>
      <c r="ES379" s="10"/>
      <c r="ET379" s="10"/>
      <c r="EU379" s="6" t="n">
        <v>1</v>
      </c>
      <c r="EV379" s="8"/>
      <c r="EW379" s="6"/>
      <c r="EX379" s="6"/>
      <c r="EY379" s="6"/>
      <c r="EZ379" s="6"/>
      <c r="FA379" s="11"/>
      <c r="FB379" s="6"/>
      <c r="FC379" s="6"/>
      <c r="FD379" s="6"/>
      <c r="FE379" s="6"/>
      <c r="FF379" s="6"/>
      <c r="FG379" s="11"/>
      <c r="FH379" s="6"/>
      <c r="FJ379" s="10"/>
      <c r="FK379" s="10"/>
      <c r="FL379" s="5" t="n">
        <v>1</v>
      </c>
      <c r="FM379" s="6"/>
      <c r="FN379" s="6"/>
      <c r="FO379" s="5" t="n">
        <v>1</v>
      </c>
      <c r="FP379" s="6"/>
      <c r="FR379" s="5" t="n">
        <v>1</v>
      </c>
    </row>
    <row r="380" customFormat="false" ht="12" hidden="false" customHeight="false" outlineLevel="0" collapsed="false">
      <c r="A380" s="2" t="s">
        <v>402</v>
      </c>
      <c r="B380" s="6" t="n">
        <v>9</v>
      </c>
      <c r="C380" s="6" t="n">
        <v>1969</v>
      </c>
      <c r="D380" s="6" t="n">
        <v>1</v>
      </c>
      <c r="E380" s="6" t="n">
        <v>91969</v>
      </c>
      <c r="F380" s="6" t="n">
        <v>1970</v>
      </c>
      <c r="G380" s="7" t="s">
        <v>187</v>
      </c>
      <c r="H380" s="6" t="n">
        <v>32</v>
      </c>
      <c r="I380" s="6" t="n">
        <v>16</v>
      </c>
      <c r="J380" s="6" t="n">
        <v>0</v>
      </c>
      <c r="K380" s="6" t="n">
        <v>0</v>
      </c>
      <c r="L380" s="6" t="n">
        <v>48</v>
      </c>
      <c r="M380" s="6" t="n">
        <v>4</v>
      </c>
      <c r="N380" s="6"/>
      <c r="O380" s="6" t="n">
        <v>77</v>
      </c>
      <c r="P380" s="6" t="n">
        <v>42</v>
      </c>
      <c r="Q380" s="6" t="n">
        <v>0</v>
      </c>
      <c r="R380" s="6" t="n">
        <v>0</v>
      </c>
      <c r="S380" s="6" t="n">
        <v>119</v>
      </c>
      <c r="T380" s="6" t="n">
        <v>2</v>
      </c>
      <c r="U380" s="6"/>
      <c r="V380" s="6" t="n">
        <v>3</v>
      </c>
      <c r="W380" s="0" t="n">
        <v>0</v>
      </c>
      <c r="X380" s="8" t="s">
        <v>188</v>
      </c>
      <c r="Y380" s="0" t="n">
        <v>1969</v>
      </c>
      <c r="Z380" s="0" t="n">
        <v>1</v>
      </c>
      <c r="AC380" s="0" t="n">
        <v>32</v>
      </c>
      <c r="AD380" s="0" t="n">
        <v>16</v>
      </c>
      <c r="AE380" s="0" t="n">
        <v>0</v>
      </c>
      <c r="AF380" s="0" t="n">
        <v>0</v>
      </c>
      <c r="AI380" s="0" t="n">
        <v>77</v>
      </c>
      <c r="AJ380" s="0" t="n">
        <v>42</v>
      </c>
      <c r="AK380" s="0" t="n">
        <v>0</v>
      </c>
      <c r="AL380" s="0" t="n">
        <v>0</v>
      </c>
      <c r="AO380" s="0" t="n">
        <v>1969</v>
      </c>
      <c r="AP380" s="0" t="n">
        <v>1968</v>
      </c>
      <c r="AQ380" s="0" t="n">
        <v>32</v>
      </c>
      <c r="AR380" s="0" t="n">
        <v>16</v>
      </c>
      <c r="AS380" s="0" t="n">
        <v>0</v>
      </c>
      <c r="AT380" s="0" t="n">
        <v>0</v>
      </c>
      <c r="AW380" s="0" t="n">
        <v>77</v>
      </c>
      <c r="AX380" s="0" t="n">
        <v>42</v>
      </c>
      <c r="AY380" s="0" t="n">
        <v>0</v>
      </c>
      <c r="AZ380" s="0" t="n">
        <v>0</v>
      </c>
      <c r="BC380" s="0" t="n">
        <v>0</v>
      </c>
      <c r="BD380" s="0" t="n">
        <v>32</v>
      </c>
      <c r="BE380" s="0" t="n">
        <v>16</v>
      </c>
      <c r="BI380" s="0" t="n">
        <v>0</v>
      </c>
      <c r="BJ380" s="0" t="n">
        <v>1</v>
      </c>
      <c r="BK380" s="0" t="s">
        <v>403</v>
      </c>
      <c r="BL380" s="0" t="n">
        <v>78</v>
      </c>
      <c r="BM380" s="0" t="n">
        <v>41</v>
      </c>
      <c r="BQ380" s="0" t="n">
        <v>0</v>
      </c>
      <c r="BR380" s="0" t="n">
        <v>1</v>
      </c>
      <c r="BS380" s="0" t="s">
        <v>403</v>
      </c>
      <c r="BT380" s="0" t="n">
        <v>32</v>
      </c>
      <c r="BU380" s="0" t="n">
        <v>16</v>
      </c>
      <c r="BX380" s="0" t="n">
        <v>48</v>
      </c>
      <c r="BY380" s="0" t="n">
        <v>3</v>
      </c>
      <c r="BZ380" s="0" t="n">
        <v>1</v>
      </c>
      <c r="CA380" s="0" t="s">
        <v>410</v>
      </c>
      <c r="CB380" s="0" t="n">
        <v>77</v>
      </c>
      <c r="CC380" s="0" t="n">
        <v>42</v>
      </c>
      <c r="CF380" s="0" t="n">
        <v>119</v>
      </c>
      <c r="CG380" s="0" t="n">
        <v>3</v>
      </c>
      <c r="CH380" s="0" t="n">
        <v>1</v>
      </c>
      <c r="CI380" s="0" t="s">
        <v>410</v>
      </c>
      <c r="CJ380" s="0" t="n">
        <v>32</v>
      </c>
      <c r="CK380" s="0" t="n">
        <v>16</v>
      </c>
      <c r="CL380" s="0" t="n">
        <v>0</v>
      </c>
      <c r="CN380" s="0" t="n">
        <v>48</v>
      </c>
      <c r="CO380" s="0" t="n">
        <v>8</v>
      </c>
      <c r="CP380" s="0" t="n">
        <v>1</v>
      </c>
      <c r="CQ380" s="0" t="s">
        <v>411</v>
      </c>
      <c r="CR380" s="0" t="n">
        <v>77</v>
      </c>
      <c r="CS380" s="0" t="n">
        <v>42</v>
      </c>
      <c r="CV380" s="0" t="n">
        <v>119</v>
      </c>
      <c r="CW380" s="0" t="n">
        <v>3</v>
      </c>
      <c r="CX380" s="0" t="n">
        <v>1</v>
      </c>
      <c r="CY380" s="0" t="s">
        <v>411</v>
      </c>
      <c r="DP380" s="6" t="n">
        <v>2</v>
      </c>
      <c r="DQ380" s="6" t="n">
        <v>2</v>
      </c>
      <c r="DW380" s="6" t="n">
        <v>2</v>
      </c>
      <c r="DX380" s="6" t="s">
        <v>412</v>
      </c>
      <c r="ED380" s="6" t="n">
        <v>32</v>
      </c>
      <c r="EE380" s="6" t="n">
        <v>16</v>
      </c>
      <c r="EF380" s="6" t="n">
        <v>0</v>
      </c>
      <c r="EG380" s="6" t="n">
        <v>0</v>
      </c>
      <c r="EH380" s="6" t="n">
        <v>48</v>
      </c>
      <c r="EI380" s="6" t="n">
        <v>77</v>
      </c>
      <c r="EJ380" s="6" t="n">
        <v>42</v>
      </c>
      <c r="EK380" s="6" t="n">
        <v>0</v>
      </c>
      <c r="EL380" s="6" t="n">
        <v>0</v>
      </c>
      <c r="EM380" s="6" t="n">
        <v>119</v>
      </c>
      <c r="EN380" s="9" t="n">
        <v>66.6666666666667</v>
      </c>
      <c r="EO380" s="9" t="n">
        <v>64.7058823529412</v>
      </c>
      <c r="EP380" s="9" t="n">
        <v>65.6862745098039</v>
      </c>
      <c r="EQ380" s="14" t="n">
        <v>0</v>
      </c>
      <c r="ER380" s="10"/>
      <c r="ES380" s="10"/>
      <c r="ET380" s="10"/>
      <c r="EU380" s="6" t="n">
        <v>0</v>
      </c>
      <c r="EV380" s="8"/>
      <c r="EW380" s="6"/>
      <c r="EX380" s="6"/>
      <c r="EY380" s="6"/>
      <c r="EZ380" s="6"/>
      <c r="FA380" s="11"/>
      <c r="FB380" s="6"/>
      <c r="FC380" s="6"/>
      <c r="FD380" s="6"/>
      <c r="FE380" s="6"/>
      <c r="FF380" s="6"/>
      <c r="FG380" s="11"/>
      <c r="FH380" s="6"/>
      <c r="FJ380" s="10"/>
      <c r="FK380" s="10"/>
      <c r="FL380" s="5" t="n">
        <v>1</v>
      </c>
      <c r="FM380" s="6"/>
      <c r="FN380" s="6"/>
      <c r="FO380" s="5" t="n">
        <v>1</v>
      </c>
      <c r="FP380" s="6"/>
      <c r="FR380" s="5" t="n">
        <v>1</v>
      </c>
    </row>
    <row r="381" customFormat="false" ht="12" hidden="false" customHeight="false" outlineLevel="0" collapsed="false">
      <c r="A381" s="2" t="s">
        <v>402</v>
      </c>
      <c r="B381" s="6" t="n">
        <v>9</v>
      </c>
      <c r="C381" s="6" t="n">
        <v>1970</v>
      </c>
      <c r="D381" s="6" t="n">
        <v>1</v>
      </c>
      <c r="E381" s="6" t="n">
        <v>91970</v>
      </c>
      <c r="F381" s="6" t="n">
        <v>1970</v>
      </c>
      <c r="G381" s="7" t="s">
        <v>187</v>
      </c>
      <c r="H381" s="6" t="n">
        <v>32</v>
      </c>
      <c r="I381" s="6" t="n">
        <v>16</v>
      </c>
      <c r="J381" s="6" t="n">
        <v>0</v>
      </c>
      <c r="K381" s="6" t="n">
        <v>0</v>
      </c>
      <c r="L381" s="6" t="n">
        <v>48</v>
      </c>
      <c r="M381" s="6" t="n">
        <v>4</v>
      </c>
      <c r="N381" s="6"/>
      <c r="O381" s="6" t="n">
        <v>77</v>
      </c>
      <c r="P381" s="6" t="n">
        <v>42</v>
      </c>
      <c r="Q381" s="6" t="n">
        <v>0</v>
      </c>
      <c r="R381" s="6" t="n">
        <v>0</v>
      </c>
      <c r="S381" s="6" t="n">
        <v>119</v>
      </c>
      <c r="T381" s="6" t="n">
        <v>2</v>
      </c>
      <c r="U381" s="6"/>
      <c r="V381" s="6" t="n">
        <v>2</v>
      </c>
      <c r="W381" s="0" t="n">
        <v>0</v>
      </c>
      <c r="X381" s="8" t="s">
        <v>188</v>
      </c>
      <c r="Y381" s="0" t="n">
        <v>1969</v>
      </c>
      <c r="Z381" s="0" t="n">
        <v>0</v>
      </c>
      <c r="AC381" s="0" t="n">
        <v>32</v>
      </c>
      <c r="AD381" s="0" t="n">
        <v>16</v>
      </c>
      <c r="AE381" s="0" t="n">
        <v>0</v>
      </c>
      <c r="AF381" s="0" t="n">
        <v>0</v>
      </c>
      <c r="AI381" s="0" t="n">
        <v>77</v>
      </c>
      <c r="AJ381" s="0" t="n">
        <v>42</v>
      </c>
      <c r="AK381" s="0" t="n">
        <v>0</v>
      </c>
      <c r="AL381" s="0" t="n">
        <v>0</v>
      </c>
      <c r="AO381" s="0" t="n">
        <v>1969</v>
      </c>
      <c r="AP381" s="0" t="n">
        <v>1968</v>
      </c>
      <c r="AQ381" s="0" t="n">
        <v>32</v>
      </c>
      <c r="AR381" s="0" t="n">
        <v>16</v>
      </c>
      <c r="AS381" s="0" t="n">
        <v>0</v>
      </c>
      <c r="AT381" s="0" t="n">
        <v>0</v>
      </c>
      <c r="AW381" s="0" t="n">
        <v>77</v>
      </c>
      <c r="AX381" s="0" t="n">
        <v>42</v>
      </c>
      <c r="AY381" s="0" t="n">
        <v>0</v>
      </c>
      <c r="AZ381" s="0" t="n">
        <v>0</v>
      </c>
      <c r="BC381" s="0" t="n">
        <v>0</v>
      </c>
      <c r="BD381" s="0" t="n">
        <v>32</v>
      </c>
      <c r="BE381" s="0" t="n">
        <v>16</v>
      </c>
      <c r="BI381" s="0" t="n">
        <v>0</v>
      </c>
      <c r="BJ381" s="0" t="n">
        <v>0</v>
      </c>
      <c r="BK381" s="0" t="s">
        <v>403</v>
      </c>
      <c r="BL381" s="0" t="n">
        <v>78</v>
      </c>
      <c r="BM381" s="0" t="n">
        <v>41</v>
      </c>
      <c r="BQ381" s="0" t="n">
        <v>0</v>
      </c>
      <c r="BR381" s="0" t="n">
        <v>0</v>
      </c>
      <c r="BS381" s="0" t="s">
        <v>403</v>
      </c>
      <c r="BT381" s="0" t="n">
        <v>32</v>
      </c>
      <c r="BU381" s="0" t="n">
        <v>16</v>
      </c>
      <c r="BX381" s="0" t="n">
        <v>48</v>
      </c>
      <c r="BY381" s="0" t="n">
        <v>3</v>
      </c>
      <c r="BZ381" s="0" t="n">
        <v>0</v>
      </c>
      <c r="CA381" s="0" t="s">
        <v>410</v>
      </c>
      <c r="CB381" s="0" t="n">
        <v>77</v>
      </c>
      <c r="CC381" s="0" t="n">
        <v>42</v>
      </c>
      <c r="CF381" s="0" t="n">
        <v>119</v>
      </c>
      <c r="CG381" s="0" t="n">
        <v>3</v>
      </c>
      <c r="CH381" s="0" t="n">
        <v>0</v>
      </c>
      <c r="CI381" s="0" t="s">
        <v>410</v>
      </c>
      <c r="CJ381" s="0" t="n">
        <v>32</v>
      </c>
      <c r="CK381" s="0" t="n">
        <v>16</v>
      </c>
      <c r="CL381" s="0" t="n">
        <v>0</v>
      </c>
      <c r="CN381" s="0" t="n">
        <v>48</v>
      </c>
      <c r="CO381" s="0" t="n">
        <v>8</v>
      </c>
      <c r="CP381" s="0" t="n">
        <v>0</v>
      </c>
      <c r="CQ381" s="0" t="s">
        <v>411</v>
      </c>
      <c r="CR381" s="0" t="n">
        <v>77</v>
      </c>
      <c r="CS381" s="0" t="n">
        <v>42</v>
      </c>
      <c r="CV381" s="0" t="n">
        <v>119</v>
      </c>
      <c r="CW381" s="0" t="n">
        <v>3</v>
      </c>
      <c r="CX381" s="0" t="n">
        <v>0</v>
      </c>
      <c r="CY381" s="0" t="s">
        <v>411</v>
      </c>
      <c r="DP381" s="6" t="n">
        <v>2</v>
      </c>
      <c r="DQ381" s="6" t="n">
        <v>2</v>
      </c>
      <c r="DW381" s="6" t="n">
        <v>2</v>
      </c>
      <c r="DX381" s="6" t="s">
        <v>412</v>
      </c>
      <c r="ED381" s="6" t="n">
        <v>32</v>
      </c>
      <c r="EE381" s="6" t="n">
        <v>16</v>
      </c>
      <c r="EF381" s="6" t="n">
        <v>0</v>
      </c>
      <c r="EG381" s="6" t="n">
        <v>0</v>
      </c>
      <c r="EH381" s="6" t="n">
        <v>48</v>
      </c>
      <c r="EI381" s="6" t="n">
        <v>77</v>
      </c>
      <c r="EJ381" s="6" t="n">
        <v>42</v>
      </c>
      <c r="EK381" s="6" t="n">
        <v>0</v>
      </c>
      <c r="EL381" s="6" t="n">
        <v>0</v>
      </c>
      <c r="EM381" s="6" t="n">
        <v>119</v>
      </c>
      <c r="EN381" s="9" t="n">
        <v>66.6666666666667</v>
      </c>
      <c r="EO381" s="9" t="n">
        <v>64.7058823529412</v>
      </c>
      <c r="EP381" s="9" t="n">
        <v>65.6862745098039</v>
      </c>
      <c r="EQ381" s="14" t="n">
        <v>0</v>
      </c>
      <c r="ER381" s="10"/>
      <c r="ES381" s="10"/>
      <c r="ET381" s="10"/>
      <c r="EU381" s="6" t="n">
        <v>1</v>
      </c>
      <c r="EV381" s="8"/>
      <c r="EW381" s="6"/>
      <c r="EX381" s="6"/>
      <c r="EY381" s="6"/>
      <c r="EZ381" s="6"/>
      <c r="FA381" s="11"/>
      <c r="FB381" s="6"/>
      <c r="FC381" s="6"/>
      <c r="FD381" s="6"/>
      <c r="FE381" s="6"/>
      <c r="FF381" s="6"/>
      <c r="FG381" s="11"/>
      <c r="FH381" s="6"/>
      <c r="FJ381" s="10"/>
      <c r="FK381" s="10"/>
      <c r="FL381" s="5" t="n">
        <v>1</v>
      </c>
      <c r="FM381" s="6"/>
      <c r="FN381" s="6"/>
      <c r="FO381" s="5" t="n">
        <v>1</v>
      </c>
      <c r="FP381" s="6"/>
      <c r="FR381" s="5" t="n">
        <v>1</v>
      </c>
    </row>
    <row r="382" customFormat="false" ht="12" hidden="false" customHeight="false" outlineLevel="0" collapsed="false">
      <c r="A382" s="2" t="s">
        <v>402</v>
      </c>
      <c r="B382" s="6" t="n">
        <v>9</v>
      </c>
      <c r="C382" s="6" t="n">
        <v>1971</v>
      </c>
      <c r="D382" s="6" t="n">
        <v>1</v>
      </c>
      <c r="E382" s="6" t="n">
        <v>91971</v>
      </c>
      <c r="F382" s="6" t="n">
        <v>1972</v>
      </c>
      <c r="G382" s="7" t="s">
        <v>191</v>
      </c>
      <c r="H382" s="6" t="n">
        <v>33</v>
      </c>
      <c r="I382" s="6" t="n">
        <v>15</v>
      </c>
      <c r="J382" s="6" t="n">
        <v>0</v>
      </c>
      <c r="K382" s="6" t="n">
        <v>0</v>
      </c>
      <c r="L382" s="6" t="n">
        <v>48</v>
      </c>
      <c r="M382" s="6" t="n">
        <v>4</v>
      </c>
      <c r="N382" s="6"/>
      <c r="O382" s="6" t="n">
        <v>81</v>
      </c>
      <c r="P382" s="6" t="n">
        <v>38</v>
      </c>
      <c r="Q382" s="6" t="n">
        <v>0</v>
      </c>
      <c r="R382" s="6" t="n">
        <v>0</v>
      </c>
      <c r="S382" s="6" t="n">
        <v>119</v>
      </c>
      <c r="T382" s="6" t="n">
        <v>2</v>
      </c>
      <c r="U382" s="6"/>
      <c r="V382" s="6" t="n">
        <v>3</v>
      </c>
      <c r="W382" s="0" t="n">
        <v>0</v>
      </c>
      <c r="X382" s="8" t="s">
        <v>192</v>
      </c>
      <c r="Y382" s="0" t="n">
        <v>1971</v>
      </c>
      <c r="Z382" s="0" t="n">
        <v>1</v>
      </c>
      <c r="AC382" s="0" t="n">
        <v>33</v>
      </c>
      <c r="AD382" s="0" t="n">
        <v>15</v>
      </c>
      <c r="AE382" s="0" t="n">
        <v>0</v>
      </c>
      <c r="AF382" s="0" t="n">
        <v>0</v>
      </c>
      <c r="AI382" s="0" t="n">
        <v>81</v>
      </c>
      <c r="AJ382" s="0" t="n">
        <v>38</v>
      </c>
      <c r="AK382" s="0" t="n">
        <v>0</v>
      </c>
      <c r="AL382" s="0" t="n">
        <v>0</v>
      </c>
      <c r="AO382" s="0" t="n">
        <v>1971</v>
      </c>
      <c r="AP382" s="0" t="n">
        <v>1970</v>
      </c>
      <c r="AQ382" s="0" t="n">
        <v>33</v>
      </c>
      <c r="AR382" s="0" t="n">
        <v>15</v>
      </c>
      <c r="AS382" s="0" t="n">
        <v>0</v>
      </c>
      <c r="AT382" s="0" t="n">
        <v>0</v>
      </c>
      <c r="AW382" s="0" t="n">
        <v>81</v>
      </c>
      <c r="AX382" s="0" t="n">
        <v>38</v>
      </c>
      <c r="AY382" s="0" t="n">
        <v>0</v>
      </c>
      <c r="AZ382" s="0" t="n">
        <v>0</v>
      </c>
      <c r="BC382" s="0" t="n">
        <v>0</v>
      </c>
      <c r="BD382" s="0" t="n">
        <v>32</v>
      </c>
      <c r="BE382" s="0" t="n">
        <v>16</v>
      </c>
      <c r="BI382" s="0" t="n">
        <v>0</v>
      </c>
      <c r="BJ382" s="0" t="n">
        <v>1</v>
      </c>
      <c r="BK382" s="0" t="s">
        <v>403</v>
      </c>
      <c r="BL382" s="0" t="n">
        <v>79</v>
      </c>
      <c r="BM382" s="0" t="n">
        <v>38</v>
      </c>
      <c r="BQ382" s="0" t="n">
        <v>0</v>
      </c>
      <c r="BR382" s="0" t="n">
        <v>1</v>
      </c>
      <c r="BS382" s="0" t="s">
        <v>403</v>
      </c>
      <c r="BT382" s="0" t="n">
        <v>33</v>
      </c>
      <c r="BU382" s="0" t="n">
        <v>15</v>
      </c>
      <c r="BX382" s="0" t="n">
        <v>48</v>
      </c>
      <c r="BY382" s="0" t="n">
        <v>3</v>
      </c>
      <c r="BZ382" s="0" t="n">
        <v>1</v>
      </c>
      <c r="CA382" s="0" t="s">
        <v>410</v>
      </c>
      <c r="CB382" s="0" t="n">
        <v>81</v>
      </c>
      <c r="CC382" s="0" t="n">
        <v>38</v>
      </c>
      <c r="CF382" s="0" t="n">
        <v>119</v>
      </c>
      <c r="CG382" s="0" t="n">
        <v>3</v>
      </c>
      <c r="CH382" s="0" t="n">
        <v>1</v>
      </c>
      <c r="CI382" s="0" t="s">
        <v>410</v>
      </c>
      <c r="CJ382" s="0" t="n">
        <v>33</v>
      </c>
      <c r="CK382" s="0" t="n">
        <v>15</v>
      </c>
      <c r="CL382" s="0" t="n">
        <v>0</v>
      </c>
      <c r="CN382" s="0" t="n">
        <v>48</v>
      </c>
      <c r="CO382" s="0" t="n">
        <v>8</v>
      </c>
      <c r="CP382" s="0" t="n">
        <v>1</v>
      </c>
      <c r="CQ382" s="0" t="s">
        <v>411</v>
      </c>
      <c r="CR382" s="0" t="n">
        <v>81</v>
      </c>
      <c r="CS382" s="0" t="n">
        <v>38</v>
      </c>
      <c r="CV382" s="0" t="n">
        <v>119</v>
      </c>
      <c r="CW382" s="0" t="n">
        <v>3</v>
      </c>
      <c r="CX382" s="0" t="n">
        <v>1</v>
      </c>
      <c r="CY382" s="0" t="s">
        <v>411</v>
      </c>
      <c r="DP382" s="6" t="n">
        <v>2</v>
      </c>
      <c r="DQ382" s="6" t="s">
        <v>413</v>
      </c>
      <c r="DW382" s="6" t="n">
        <v>2</v>
      </c>
      <c r="DX382" s="6" t="s">
        <v>414</v>
      </c>
      <c r="ED382" s="6" t="n">
        <v>33</v>
      </c>
      <c r="EE382" s="6" t="n">
        <v>15</v>
      </c>
      <c r="EF382" s="6" t="n">
        <v>0</v>
      </c>
      <c r="EG382" s="6" t="n">
        <v>0</v>
      </c>
      <c r="EH382" s="6" t="n">
        <v>48</v>
      </c>
      <c r="EI382" s="6" t="n">
        <v>81</v>
      </c>
      <c r="EJ382" s="6" t="n">
        <v>38</v>
      </c>
      <c r="EK382" s="6" t="n">
        <v>0</v>
      </c>
      <c r="EL382" s="6" t="n">
        <v>0</v>
      </c>
      <c r="EM382" s="6" t="n">
        <v>119</v>
      </c>
      <c r="EN382" s="9" t="n">
        <v>68.75</v>
      </c>
      <c r="EO382" s="9" t="n">
        <v>68.0672268907563</v>
      </c>
      <c r="EP382" s="9" t="n">
        <v>68.4086134453782</v>
      </c>
      <c r="EQ382" s="14" t="n">
        <v>1</v>
      </c>
      <c r="ER382" s="10"/>
      <c r="ES382" s="10"/>
      <c r="ET382" s="10"/>
      <c r="EU382" s="6" t="n">
        <v>0</v>
      </c>
      <c r="EV382" s="8"/>
      <c r="EW382" s="6"/>
      <c r="EX382" s="6"/>
      <c r="EY382" s="6"/>
      <c r="EZ382" s="6"/>
      <c r="FA382" s="11"/>
      <c r="FB382" s="6"/>
      <c r="FC382" s="6"/>
      <c r="FD382" s="6"/>
      <c r="FE382" s="6"/>
      <c r="FF382" s="6"/>
      <c r="FG382" s="11"/>
      <c r="FH382" s="6"/>
      <c r="FJ382" s="10"/>
      <c r="FK382" s="10"/>
      <c r="FL382" s="5" t="n">
        <v>1</v>
      </c>
      <c r="FM382" s="6"/>
      <c r="FN382" s="6"/>
      <c r="FO382" s="5" t="n">
        <v>1</v>
      </c>
      <c r="FP382" s="6"/>
      <c r="FR382" s="5" t="n">
        <v>1</v>
      </c>
    </row>
    <row r="383" customFormat="false" ht="12" hidden="false" customHeight="false" outlineLevel="0" collapsed="false">
      <c r="A383" s="2" t="s">
        <v>402</v>
      </c>
      <c r="B383" s="6" t="n">
        <v>9</v>
      </c>
      <c r="C383" s="6" t="n">
        <v>1972</v>
      </c>
      <c r="D383" s="6" t="n">
        <v>1</v>
      </c>
      <c r="E383" s="6" t="n">
        <v>91972</v>
      </c>
      <c r="F383" s="6" t="n">
        <v>1972</v>
      </c>
      <c r="G383" s="7" t="s">
        <v>191</v>
      </c>
      <c r="H383" s="6" t="n">
        <v>33</v>
      </c>
      <c r="I383" s="6" t="n">
        <v>15</v>
      </c>
      <c r="J383" s="6" t="n">
        <v>0</v>
      </c>
      <c r="K383" s="6" t="n">
        <v>0</v>
      </c>
      <c r="L383" s="6" t="n">
        <v>48</v>
      </c>
      <c r="M383" s="6" t="n">
        <v>4</v>
      </c>
      <c r="N383" s="6"/>
      <c r="O383" s="6" t="n">
        <v>81</v>
      </c>
      <c r="P383" s="6" t="n">
        <v>38</v>
      </c>
      <c r="Q383" s="6" t="n">
        <v>0</v>
      </c>
      <c r="R383" s="6" t="n">
        <v>0</v>
      </c>
      <c r="S383" s="6" t="n">
        <v>119</v>
      </c>
      <c r="T383" s="6" t="n">
        <v>2</v>
      </c>
      <c r="U383" s="6"/>
      <c r="V383" s="6" t="n">
        <v>2</v>
      </c>
      <c r="W383" s="0" t="n">
        <v>0</v>
      </c>
      <c r="X383" s="8" t="s">
        <v>192</v>
      </c>
      <c r="Y383" s="0" t="n">
        <v>1971</v>
      </c>
      <c r="Z383" s="0" t="n">
        <v>0</v>
      </c>
      <c r="AC383" s="0" t="n">
        <v>33</v>
      </c>
      <c r="AD383" s="0" t="n">
        <v>15</v>
      </c>
      <c r="AE383" s="0" t="n">
        <v>0</v>
      </c>
      <c r="AF383" s="0" t="n">
        <v>0</v>
      </c>
      <c r="AI383" s="0" t="n">
        <v>81</v>
      </c>
      <c r="AJ383" s="0" t="n">
        <v>38</v>
      </c>
      <c r="AK383" s="0" t="n">
        <v>0</v>
      </c>
      <c r="AL383" s="0" t="n">
        <v>0</v>
      </c>
      <c r="AO383" s="0" t="n">
        <v>1971</v>
      </c>
      <c r="AP383" s="0" t="n">
        <v>1970</v>
      </c>
      <c r="AQ383" s="0" t="n">
        <v>33</v>
      </c>
      <c r="AR383" s="0" t="n">
        <v>15</v>
      </c>
      <c r="AS383" s="0" t="n">
        <v>0</v>
      </c>
      <c r="AT383" s="0" t="n">
        <v>0</v>
      </c>
      <c r="AW383" s="0" t="n">
        <v>81</v>
      </c>
      <c r="AX383" s="0" t="n">
        <v>38</v>
      </c>
      <c r="AY383" s="0" t="n">
        <v>0</v>
      </c>
      <c r="AZ383" s="0" t="n">
        <v>0</v>
      </c>
      <c r="BC383" s="0" t="n">
        <v>0</v>
      </c>
      <c r="BD383" s="0" t="n">
        <v>32</v>
      </c>
      <c r="BE383" s="0" t="n">
        <v>16</v>
      </c>
      <c r="BI383" s="0" t="n">
        <v>0</v>
      </c>
      <c r="BJ383" s="0" t="n">
        <v>0</v>
      </c>
      <c r="BK383" s="0" t="s">
        <v>403</v>
      </c>
      <c r="BL383" s="0" t="n">
        <v>79</v>
      </c>
      <c r="BM383" s="0" t="n">
        <v>38</v>
      </c>
      <c r="BQ383" s="0" t="n">
        <v>0</v>
      </c>
      <c r="BR383" s="0" t="n">
        <v>0</v>
      </c>
      <c r="BS383" s="0" t="s">
        <v>403</v>
      </c>
      <c r="BT383" s="0" t="n">
        <v>33</v>
      </c>
      <c r="BU383" s="0" t="n">
        <v>15</v>
      </c>
      <c r="BX383" s="0" t="n">
        <v>48</v>
      </c>
      <c r="BY383" s="0" t="n">
        <v>3</v>
      </c>
      <c r="BZ383" s="0" t="n">
        <v>0</v>
      </c>
      <c r="CA383" s="0" t="s">
        <v>410</v>
      </c>
      <c r="CB383" s="0" t="n">
        <v>81</v>
      </c>
      <c r="CC383" s="0" t="n">
        <v>38</v>
      </c>
      <c r="CF383" s="0" t="n">
        <v>119</v>
      </c>
      <c r="CG383" s="0" t="n">
        <v>3</v>
      </c>
      <c r="CH383" s="0" t="n">
        <v>0</v>
      </c>
      <c r="CI383" s="0" t="s">
        <v>410</v>
      </c>
      <c r="CJ383" s="0" t="n">
        <v>33</v>
      </c>
      <c r="CK383" s="0" t="n">
        <v>15</v>
      </c>
      <c r="CL383" s="0" t="n">
        <v>0</v>
      </c>
      <c r="CN383" s="0" t="n">
        <v>48</v>
      </c>
      <c r="CO383" s="0" t="n">
        <v>8</v>
      </c>
      <c r="CP383" s="0" t="n">
        <v>0</v>
      </c>
      <c r="CQ383" s="0" t="s">
        <v>411</v>
      </c>
      <c r="CR383" s="0" t="n">
        <v>81</v>
      </c>
      <c r="CS383" s="0" t="n">
        <v>38</v>
      </c>
      <c r="CV383" s="0" t="n">
        <v>119</v>
      </c>
      <c r="CW383" s="0" t="n">
        <v>3</v>
      </c>
      <c r="CX383" s="0" t="n">
        <v>0</v>
      </c>
      <c r="CY383" s="0" t="s">
        <v>411</v>
      </c>
      <c r="DP383" s="6" t="n">
        <v>2</v>
      </c>
      <c r="DQ383" s="6" t="s">
        <v>413</v>
      </c>
      <c r="DW383" s="6" t="n">
        <v>2</v>
      </c>
      <c r="DX383" s="6" t="s">
        <v>414</v>
      </c>
      <c r="ED383" s="6" t="n">
        <v>33</v>
      </c>
      <c r="EE383" s="6" t="n">
        <v>15</v>
      </c>
      <c r="EF383" s="6" t="n">
        <v>0</v>
      </c>
      <c r="EG383" s="6" t="n">
        <v>0</v>
      </c>
      <c r="EH383" s="6" t="n">
        <v>48</v>
      </c>
      <c r="EI383" s="6" t="n">
        <v>81</v>
      </c>
      <c r="EJ383" s="6" t="n">
        <v>38</v>
      </c>
      <c r="EK383" s="6" t="n">
        <v>0</v>
      </c>
      <c r="EL383" s="6" t="n">
        <v>0</v>
      </c>
      <c r="EM383" s="6" t="n">
        <v>119</v>
      </c>
      <c r="EN383" s="9" t="n">
        <v>68.75</v>
      </c>
      <c r="EO383" s="9" t="n">
        <v>68.0672268907563</v>
      </c>
      <c r="EP383" s="9" t="n">
        <v>68.4086134453782</v>
      </c>
      <c r="EQ383" s="14" t="n">
        <v>1</v>
      </c>
      <c r="ER383" s="10"/>
      <c r="ES383" s="10"/>
      <c r="ET383" s="10"/>
      <c r="EU383" s="6" t="n">
        <v>1</v>
      </c>
      <c r="EV383" s="8"/>
      <c r="EW383" s="6"/>
      <c r="EX383" s="6"/>
      <c r="EY383" s="6"/>
      <c r="EZ383" s="6"/>
      <c r="FA383" s="11"/>
      <c r="FB383" s="6"/>
      <c r="FC383" s="6"/>
      <c r="FD383" s="6"/>
      <c r="FE383" s="6"/>
      <c r="FF383" s="6"/>
      <c r="FG383" s="11"/>
      <c r="FH383" s="6"/>
      <c r="FJ383" s="10"/>
      <c r="FK383" s="10"/>
      <c r="FL383" s="5" t="n">
        <v>1</v>
      </c>
      <c r="FM383" s="6"/>
      <c r="FN383" s="6"/>
      <c r="FO383" s="5" t="n">
        <v>1</v>
      </c>
      <c r="FP383" s="6"/>
      <c r="FR383" s="5" t="n">
        <v>1</v>
      </c>
    </row>
    <row r="384" customFormat="false" ht="12" hidden="false" customHeight="false" outlineLevel="0" collapsed="false">
      <c r="A384" s="2" t="s">
        <v>402</v>
      </c>
      <c r="B384" s="6" t="n">
        <v>9</v>
      </c>
      <c r="C384" s="6" t="n">
        <v>1973</v>
      </c>
      <c r="D384" s="6" t="n">
        <v>1</v>
      </c>
      <c r="E384" s="6" t="n">
        <v>91973</v>
      </c>
      <c r="F384" s="6" t="n">
        <v>1974</v>
      </c>
      <c r="G384" s="7" t="s">
        <v>194</v>
      </c>
      <c r="H384" s="6" t="n">
        <v>25</v>
      </c>
      <c r="I384" s="6" t="n">
        <v>14</v>
      </c>
      <c r="J384" s="6" t="n">
        <v>1</v>
      </c>
      <c r="K384" s="6" t="n">
        <v>0</v>
      </c>
      <c r="L384" s="6" t="n">
        <v>40</v>
      </c>
      <c r="M384" s="6" t="n">
        <v>4</v>
      </c>
      <c r="N384" s="6"/>
      <c r="O384" s="6" t="n">
        <v>78</v>
      </c>
      <c r="P384" s="6" t="n">
        <v>42</v>
      </c>
      <c r="Q384" s="6" t="n">
        <v>0</v>
      </c>
      <c r="R384" s="6" t="n">
        <v>0</v>
      </c>
      <c r="S384" s="6" t="n">
        <v>120</v>
      </c>
      <c r="T384" s="6" t="n">
        <v>2</v>
      </c>
      <c r="U384" s="6"/>
      <c r="V384" s="6" t="n">
        <v>3</v>
      </c>
      <c r="W384" s="0" t="n">
        <v>0</v>
      </c>
      <c r="X384" s="8" t="s">
        <v>195</v>
      </c>
      <c r="Y384" s="0" t="n">
        <v>1973</v>
      </c>
      <c r="Z384" s="0" t="n">
        <v>1</v>
      </c>
      <c r="AC384" s="0" t="n">
        <v>25</v>
      </c>
      <c r="AD384" s="0" t="n">
        <v>14</v>
      </c>
      <c r="AE384" s="0" t="n">
        <v>1</v>
      </c>
      <c r="AF384" s="0" t="n">
        <v>0</v>
      </c>
      <c r="AI384" s="0" t="n">
        <v>77</v>
      </c>
      <c r="AJ384" s="0" t="n">
        <v>43</v>
      </c>
      <c r="AK384" s="0" t="n">
        <v>0</v>
      </c>
      <c r="AL384" s="0" t="n">
        <v>0</v>
      </c>
      <c r="AO384" s="0" t="n">
        <v>1973</v>
      </c>
      <c r="AP384" s="0" t="n">
        <v>1972</v>
      </c>
      <c r="AQ384" s="0" t="n">
        <v>25</v>
      </c>
      <c r="AR384" s="0" t="n">
        <v>14</v>
      </c>
      <c r="AS384" s="0" t="n">
        <v>1</v>
      </c>
      <c r="AT384" s="0" t="n">
        <v>0</v>
      </c>
      <c r="AW384" s="0" t="n">
        <v>77</v>
      </c>
      <c r="AX384" s="0" t="n">
        <v>43</v>
      </c>
      <c r="AY384" s="0" t="n">
        <v>0</v>
      </c>
      <c r="AZ384" s="0" t="n">
        <v>0</v>
      </c>
      <c r="BC384" s="0" t="n">
        <v>1</v>
      </c>
      <c r="BT384" s="0" t="n">
        <v>25</v>
      </c>
      <c r="BU384" s="0" t="n">
        <v>14</v>
      </c>
      <c r="BX384" s="0" t="n">
        <v>40</v>
      </c>
      <c r="BY384" s="0" t="n">
        <v>3</v>
      </c>
      <c r="BZ384" s="0" t="n">
        <v>1</v>
      </c>
      <c r="CA384" s="0" t="s">
        <v>410</v>
      </c>
      <c r="CB384" s="0" t="n">
        <v>77</v>
      </c>
      <c r="CC384" s="0" t="n">
        <v>43</v>
      </c>
      <c r="CF384" s="0" t="n">
        <v>120</v>
      </c>
      <c r="CG384" s="0" t="n">
        <v>3</v>
      </c>
      <c r="CH384" s="0" t="n">
        <v>1</v>
      </c>
      <c r="CI384" s="0" t="s">
        <v>410</v>
      </c>
      <c r="CJ384" s="0" t="n">
        <v>25</v>
      </c>
      <c r="CK384" s="0" t="n">
        <v>14</v>
      </c>
      <c r="CL384" s="0" t="n">
        <v>1</v>
      </c>
      <c r="CN384" s="0" t="n">
        <v>40</v>
      </c>
      <c r="CO384" s="0" t="n">
        <v>8</v>
      </c>
      <c r="CP384" s="0" t="n">
        <v>1</v>
      </c>
      <c r="CQ384" s="0" t="s">
        <v>411</v>
      </c>
      <c r="CR384" s="0" t="n">
        <v>77</v>
      </c>
      <c r="CS384" s="0" t="n">
        <v>43</v>
      </c>
      <c r="CV384" s="0" t="n">
        <v>120</v>
      </c>
      <c r="CW384" s="0" t="n">
        <v>3</v>
      </c>
      <c r="CX384" s="0" t="n">
        <v>1</v>
      </c>
      <c r="CY384" s="0" t="s">
        <v>411</v>
      </c>
      <c r="DP384" s="6" t="n">
        <v>2</v>
      </c>
      <c r="DQ384" s="6" t="s">
        <v>415</v>
      </c>
      <c r="DW384" s="6" t="n">
        <v>4</v>
      </c>
      <c r="DX384" s="6" t="s">
        <v>416</v>
      </c>
      <c r="ED384" s="6" t="n">
        <v>25</v>
      </c>
      <c r="EE384" s="6" t="n">
        <v>14</v>
      </c>
      <c r="EF384" s="6" t="n">
        <v>1</v>
      </c>
      <c r="EG384" s="6" t="n">
        <v>0</v>
      </c>
      <c r="EH384" s="6" t="n">
        <v>40</v>
      </c>
      <c r="EI384" s="6" t="n">
        <v>77</v>
      </c>
      <c r="EJ384" s="6" t="n">
        <v>43</v>
      </c>
      <c r="EK384" s="6" t="n">
        <v>0</v>
      </c>
      <c r="EL384" s="6" t="n">
        <v>0</v>
      </c>
      <c r="EM384" s="6" t="n">
        <v>120</v>
      </c>
      <c r="EN384" s="9" t="n">
        <v>64.1025641025641</v>
      </c>
      <c r="EO384" s="9" t="n">
        <v>64.1666666666667</v>
      </c>
      <c r="EP384" s="9" t="n">
        <v>64.1346153846154</v>
      </c>
      <c r="EQ384" s="14" t="n">
        <v>1</v>
      </c>
      <c r="ER384" s="10"/>
      <c r="ES384" s="10"/>
      <c r="ET384" s="10"/>
      <c r="EU384" s="6" t="n">
        <v>0</v>
      </c>
      <c r="EV384" s="8"/>
      <c r="EW384" s="6"/>
      <c r="EX384" s="6"/>
      <c r="EY384" s="6"/>
      <c r="EZ384" s="6"/>
      <c r="FA384" s="11"/>
      <c r="FB384" s="6"/>
      <c r="FC384" s="6"/>
      <c r="FD384" s="6"/>
      <c r="FE384" s="6"/>
      <c r="FF384" s="6"/>
      <c r="FG384" s="11"/>
      <c r="FH384" s="6"/>
      <c r="FJ384" s="10"/>
      <c r="FK384" s="10"/>
      <c r="FL384" s="5" t="n">
        <v>1</v>
      </c>
      <c r="FM384" s="6"/>
      <c r="FN384" s="6"/>
      <c r="FO384" s="5" t="n">
        <v>1</v>
      </c>
      <c r="FP384" s="6"/>
      <c r="FR384" s="5" t="n">
        <v>1</v>
      </c>
    </row>
    <row r="385" customFormat="false" ht="12" hidden="false" customHeight="false" outlineLevel="0" collapsed="false">
      <c r="A385" s="2" t="s">
        <v>402</v>
      </c>
      <c r="B385" s="6" t="n">
        <v>9</v>
      </c>
      <c r="C385" s="6" t="n">
        <v>1974</v>
      </c>
      <c r="D385" s="6" t="n">
        <v>1</v>
      </c>
      <c r="E385" s="6" t="n">
        <v>91974</v>
      </c>
      <c r="F385" s="6" t="n">
        <v>1974</v>
      </c>
      <c r="G385" s="7" t="s">
        <v>194</v>
      </c>
      <c r="H385" s="6" t="n">
        <v>25</v>
      </c>
      <c r="I385" s="6" t="n">
        <v>14</v>
      </c>
      <c r="J385" s="6" t="n">
        <v>1</v>
      </c>
      <c r="K385" s="6" t="n">
        <v>0</v>
      </c>
      <c r="L385" s="6" t="n">
        <v>40</v>
      </c>
      <c r="M385" s="6" t="n">
        <v>4</v>
      </c>
      <c r="N385" s="6"/>
      <c r="O385" s="6" t="n">
        <v>78</v>
      </c>
      <c r="P385" s="6" t="n">
        <v>42</v>
      </c>
      <c r="Q385" s="6" t="n">
        <v>0</v>
      </c>
      <c r="R385" s="6" t="n">
        <v>0</v>
      </c>
      <c r="S385" s="6" t="n">
        <v>120</v>
      </c>
      <c r="T385" s="6" t="n">
        <v>2</v>
      </c>
      <c r="U385" s="6"/>
      <c r="V385" s="6" t="n">
        <v>2</v>
      </c>
      <c r="W385" s="0" t="n">
        <v>0</v>
      </c>
      <c r="X385" s="8" t="s">
        <v>195</v>
      </c>
      <c r="Y385" s="0" t="n">
        <v>1973</v>
      </c>
      <c r="Z385" s="0" t="n">
        <v>0</v>
      </c>
      <c r="AC385" s="0" t="n">
        <v>25</v>
      </c>
      <c r="AD385" s="0" t="n">
        <v>14</v>
      </c>
      <c r="AE385" s="0" t="n">
        <v>1</v>
      </c>
      <c r="AF385" s="0" t="n">
        <v>0</v>
      </c>
      <c r="AI385" s="0" t="n">
        <v>77</v>
      </c>
      <c r="AJ385" s="0" t="n">
        <v>43</v>
      </c>
      <c r="AK385" s="0" t="n">
        <v>0</v>
      </c>
      <c r="AL385" s="0" t="n">
        <v>0</v>
      </c>
      <c r="AO385" s="0" t="n">
        <v>1974</v>
      </c>
      <c r="AP385" s="0" t="n">
        <v>1972</v>
      </c>
      <c r="AQ385" s="0" t="n">
        <v>25</v>
      </c>
      <c r="AR385" s="0" t="n">
        <v>14</v>
      </c>
      <c r="AS385" s="0" t="n">
        <v>1</v>
      </c>
      <c r="AT385" s="0" t="n">
        <v>0</v>
      </c>
      <c r="AW385" s="0" t="n">
        <v>78</v>
      </c>
      <c r="AX385" s="0" t="n">
        <v>42</v>
      </c>
      <c r="AY385" s="0" t="n">
        <v>0</v>
      </c>
      <c r="AZ385" s="0" t="n">
        <v>0</v>
      </c>
      <c r="BC385" s="0" t="n">
        <v>1</v>
      </c>
      <c r="BT385" s="0" t="n">
        <v>25</v>
      </c>
      <c r="BU385" s="0" t="n">
        <v>14</v>
      </c>
      <c r="BX385" s="0" t="n">
        <v>40</v>
      </c>
      <c r="BY385" s="0" t="n">
        <v>3</v>
      </c>
      <c r="BZ385" s="0" t="n">
        <v>0</v>
      </c>
      <c r="CA385" s="0" t="s">
        <v>410</v>
      </c>
      <c r="CB385" s="0" t="n">
        <v>77</v>
      </c>
      <c r="CC385" s="0" t="n">
        <v>43</v>
      </c>
      <c r="CF385" s="0" t="n">
        <v>120</v>
      </c>
      <c r="CG385" s="0" t="n">
        <v>3</v>
      </c>
      <c r="CH385" s="0" t="n">
        <v>0</v>
      </c>
      <c r="CI385" s="0" t="s">
        <v>410</v>
      </c>
      <c r="CJ385" s="0" t="n">
        <v>25</v>
      </c>
      <c r="CK385" s="0" t="n">
        <v>14</v>
      </c>
      <c r="CL385" s="0" t="n">
        <v>1</v>
      </c>
      <c r="CN385" s="0" t="n">
        <v>40</v>
      </c>
      <c r="CO385" s="0" t="n">
        <v>8</v>
      </c>
      <c r="CP385" s="0" t="n">
        <v>0</v>
      </c>
      <c r="CQ385" s="0" t="s">
        <v>411</v>
      </c>
      <c r="CR385" s="0" t="n">
        <v>77</v>
      </c>
      <c r="CS385" s="0" t="n">
        <v>43</v>
      </c>
      <c r="CV385" s="0" t="n">
        <v>120</v>
      </c>
      <c r="CW385" s="0" t="n">
        <v>3</v>
      </c>
      <c r="CX385" s="0" t="n">
        <v>0</v>
      </c>
      <c r="CY385" s="0" t="s">
        <v>411</v>
      </c>
      <c r="DP385" s="6" t="n">
        <v>2</v>
      </c>
      <c r="DQ385" s="6" t="s">
        <v>415</v>
      </c>
      <c r="DW385" s="6" t="n">
        <v>4</v>
      </c>
      <c r="DX385" s="6" t="s">
        <v>416</v>
      </c>
      <c r="ED385" s="6" t="n">
        <v>25</v>
      </c>
      <c r="EE385" s="6" t="n">
        <v>14</v>
      </c>
      <c r="EF385" s="6" t="n">
        <v>1</v>
      </c>
      <c r="EG385" s="6" t="n">
        <v>0</v>
      </c>
      <c r="EH385" s="6" t="n">
        <v>40</v>
      </c>
      <c r="EI385" s="6" t="n">
        <v>78</v>
      </c>
      <c r="EJ385" s="6" t="n">
        <v>42</v>
      </c>
      <c r="EK385" s="6" t="n">
        <v>0</v>
      </c>
      <c r="EL385" s="6" t="n">
        <v>0</v>
      </c>
      <c r="EM385" s="6" t="n">
        <v>120</v>
      </c>
      <c r="EN385" s="9" t="n">
        <v>64.1025641025641</v>
      </c>
      <c r="EO385" s="9" t="n">
        <v>65</v>
      </c>
      <c r="EP385" s="9" t="n">
        <v>64.551282051282</v>
      </c>
      <c r="EQ385" s="14" t="n">
        <v>1</v>
      </c>
      <c r="ER385" s="10"/>
      <c r="ES385" s="10"/>
      <c r="ET385" s="10"/>
      <c r="EU385" s="6" t="n">
        <v>1</v>
      </c>
      <c r="EV385" s="8"/>
      <c r="EW385" s="6"/>
      <c r="EX385" s="6"/>
      <c r="EY385" s="6"/>
      <c r="EZ385" s="6"/>
      <c r="FA385" s="11"/>
      <c r="FB385" s="6"/>
      <c r="FC385" s="6"/>
      <c r="FD385" s="6"/>
      <c r="FE385" s="6"/>
      <c r="FF385" s="6"/>
      <c r="FG385" s="11"/>
      <c r="FH385" s="6"/>
      <c r="FJ385" s="10"/>
      <c r="FK385" s="10"/>
      <c r="FL385" s="5" t="n">
        <v>1</v>
      </c>
      <c r="FM385" s="6"/>
      <c r="FN385" s="6"/>
      <c r="FO385" s="5" t="n">
        <v>1</v>
      </c>
      <c r="FP385" s="6"/>
      <c r="FR385" s="5" t="n">
        <v>1</v>
      </c>
    </row>
    <row r="386" customFormat="false" ht="12" hidden="false" customHeight="false" outlineLevel="0" collapsed="false">
      <c r="A386" s="2" t="s">
        <v>402</v>
      </c>
      <c r="B386" s="6" t="n">
        <v>9</v>
      </c>
      <c r="C386" s="6" t="n">
        <v>1975</v>
      </c>
      <c r="D386" s="6" t="n">
        <v>1</v>
      </c>
      <c r="E386" s="6" t="n">
        <v>91975</v>
      </c>
      <c r="F386" s="6" t="n">
        <v>1976</v>
      </c>
      <c r="G386" s="7" t="s">
        <v>198</v>
      </c>
      <c r="H386" s="6" t="n">
        <v>27</v>
      </c>
      <c r="I386" s="6" t="n">
        <v>12</v>
      </c>
      <c r="J386" s="6" t="n">
        <v>1</v>
      </c>
      <c r="K386" s="6" t="n">
        <v>0</v>
      </c>
      <c r="L386" s="6" t="n">
        <v>40</v>
      </c>
      <c r="M386" s="6" t="n">
        <v>4</v>
      </c>
      <c r="N386" s="6"/>
      <c r="O386" s="6" t="n">
        <v>86</v>
      </c>
      <c r="P386" s="6" t="n">
        <v>34</v>
      </c>
      <c r="Q386" s="6" t="n">
        <v>0</v>
      </c>
      <c r="R386" s="6" t="n">
        <v>0</v>
      </c>
      <c r="S386" s="6" t="n">
        <v>120</v>
      </c>
      <c r="T386" s="6" t="n">
        <v>2</v>
      </c>
      <c r="U386" s="6"/>
      <c r="V386" s="6" t="n">
        <v>3</v>
      </c>
      <c r="W386" s="0" t="n">
        <v>0</v>
      </c>
      <c r="X386" s="8" t="s">
        <v>199</v>
      </c>
      <c r="Y386" s="0" t="n">
        <v>1975</v>
      </c>
      <c r="Z386" s="0" t="n">
        <v>1</v>
      </c>
      <c r="AC386" s="0" t="n">
        <v>27</v>
      </c>
      <c r="AD386" s="0" t="n">
        <v>12</v>
      </c>
      <c r="AE386" s="0" t="n">
        <v>1</v>
      </c>
      <c r="AF386" s="0" t="n">
        <v>0</v>
      </c>
      <c r="AI386" s="0" t="n">
        <v>86</v>
      </c>
      <c r="AJ386" s="0" t="n">
        <v>34</v>
      </c>
      <c r="AK386" s="0" t="n">
        <v>0</v>
      </c>
      <c r="AL386" s="0" t="n">
        <v>0</v>
      </c>
      <c r="AO386" s="0" t="n">
        <v>1975</v>
      </c>
      <c r="AP386" s="0" t="n">
        <v>1974</v>
      </c>
      <c r="AQ386" s="0" t="n">
        <v>27</v>
      </c>
      <c r="AR386" s="0" t="n">
        <v>12</v>
      </c>
      <c r="AS386" s="0" t="n">
        <v>1</v>
      </c>
      <c r="AT386" s="0" t="n">
        <v>0</v>
      </c>
      <c r="AW386" s="0" t="n">
        <v>86</v>
      </c>
      <c r="AX386" s="0" t="n">
        <v>34</v>
      </c>
      <c r="AY386" s="0" t="n">
        <v>0</v>
      </c>
      <c r="AZ386" s="0" t="n">
        <v>0</v>
      </c>
      <c r="BC386" s="0" t="n">
        <v>1</v>
      </c>
      <c r="BT386" s="0" t="n">
        <v>27</v>
      </c>
      <c r="BU386" s="0" t="n">
        <v>12</v>
      </c>
      <c r="BX386" s="0" t="n">
        <v>40</v>
      </c>
      <c r="BY386" s="0" t="n">
        <v>3</v>
      </c>
      <c r="BZ386" s="0" t="n">
        <v>1</v>
      </c>
      <c r="CA386" s="0" t="s">
        <v>410</v>
      </c>
      <c r="CB386" s="0" t="n">
        <v>86</v>
      </c>
      <c r="CC386" s="0" t="n">
        <v>34</v>
      </c>
      <c r="CF386" s="0" t="n">
        <v>120</v>
      </c>
      <c r="CG386" s="0" t="n">
        <v>3</v>
      </c>
      <c r="CH386" s="0" t="n">
        <v>1</v>
      </c>
      <c r="CI386" s="0" t="s">
        <v>410</v>
      </c>
      <c r="CJ386" s="0" t="n">
        <v>27</v>
      </c>
      <c r="CK386" s="0" t="n">
        <v>12</v>
      </c>
      <c r="CL386" s="0" t="n">
        <v>1</v>
      </c>
      <c r="CN386" s="0" t="n">
        <v>40</v>
      </c>
      <c r="CO386" s="0" t="n">
        <v>8</v>
      </c>
      <c r="CP386" s="0" t="n">
        <v>1</v>
      </c>
      <c r="CQ386" s="0" t="s">
        <v>411</v>
      </c>
      <c r="CR386" s="0" t="n">
        <v>86</v>
      </c>
      <c r="CS386" s="0" t="n">
        <v>34</v>
      </c>
      <c r="CV386" s="0" t="n">
        <v>120</v>
      </c>
      <c r="CW386" s="0" t="n">
        <v>3</v>
      </c>
      <c r="CX386" s="0" t="n">
        <v>1</v>
      </c>
      <c r="CY386" s="0" t="s">
        <v>411</v>
      </c>
      <c r="DP386" s="6" t="n">
        <v>2</v>
      </c>
      <c r="DQ386" s="6" t="s">
        <v>415</v>
      </c>
      <c r="DW386" s="6" t="n">
        <v>2</v>
      </c>
      <c r="DX386" s="6" t="n">
        <v>2</v>
      </c>
      <c r="ED386" s="6" t="n">
        <v>27</v>
      </c>
      <c r="EE386" s="6" t="n">
        <v>12</v>
      </c>
      <c r="EF386" s="6" t="n">
        <v>1</v>
      </c>
      <c r="EG386" s="6" t="n">
        <v>0</v>
      </c>
      <c r="EH386" s="6" t="n">
        <v>40</v>
      </c>
      <c r="EI386" s="6" t="n">
        <v>86</v>
      </c>
      <c r="EJ386" s="6" t="n">
        <v>34</v>
      </c>
      <c r="EK386" s="6" t="n">
        <v>0</v>
      </c>
      <c r="EL386" s="6" t="n">
        <v>0</v>
      </c>
      <c r="EM386" s="6" t="n">
        <v>120</v>
      </c>
      <c r="EN386" s="9" t="n">
        <v>69.2307692307692</v>
      </c>
      <c r="EO386" s="9" t="n">
        <v>71.6666666666667</v>
      </c>
      <c r="EP386" s="9" t="n">
        <v>70.448717948718</v>
      </c>
      <c r="EQ386" s="14" t="n">
        <v>1</v>
      </c>
      <c r="ER386" s="10"/>
      <c r="ES386" s="10"/>
      <c r="ET386" s="10"/>
      <c r="EU386" s="6" t="n">
        <v>0</v>
      </c>
      <c r="EV386" s="8"/>
      <c r="EW386" s="6"/>
      <c r="EX386" s="6"/>
      <c r="EY386" s="6"/>
      <c r="EZ386" s="6"/>
      <c r="FA386" s="11"/>
      <c r="FB386" s="6"/>
      <c r="FC386" s="6"/>
      <c r="FD386" s="6"/>
      <c r="FE386" s="6"/>
      <c r="FF386" s="6"/>
      <c r="FG386" s="11"/>
      <c r="FH386" s="6"/>
      <c r="FJ386" s="10"/>
      <c r="FK386" s="10"/>
      <c r="FL386" s="5" t="n">
        <v>1</v>
      </c>
      <c r="FM386" s="6"/>
      <c r="FN386" s="6"/>
      <c r="FO386" s="5" t="n">
        <v>1</v>
      </c>
      <c r="FP386" s="6"/>
      <c r="FR386" s="5" t="n">
        <v>1</v>
      </c>
    </row>
    <row r="387" customFormat="false" ht="12" hidden="false" customHeight="false" outlineLevel="0" collapsed="false">
      <c r="A387" s="2" t="s">
        <v>402</v>
      </c>
      <c r="B387" s="6" t="n">
        <v>9</v>
      </c>
      <c r="C387" s="6" t="n">
        <v>1976</v>
      </c>
      <c r="D387" s="6" t="n">
        <v>1</v>
      </c>
      <c r="E387" s="6" t="n">
        <v>91976</v>
      </c>
      <c r="F387" s="6" t="n">
        <v>1976</v>
      </c>
      <c r="G387" s="7" t="s">
        <v>198</v>
      </c>
      <c r="H387" s="6" t="n">
        <v>27</v>
      </c>
      <c r="I387" s="6" t="n">
        <v>12</v>
      </c>
      <c r="J387" s="6" t="n">
        <v>1</v>
      </c>
      <c r="K387" s="6" t="n">
        <v>0</v>
      </c>
      <c r="L387" s="6" t="n">
        <v>40</v>
      </c>
      <c r="M387" s="6" t="n">
        <v>4</v>
      </c>
      <c r="N387" s="6"/>
      <c r="O387" s="6" t="n">
        <v>86</v>
      </c>
      <c r="P387" s="6" t="n">
        <v>34</v>
      </c>
      <c r="Q387" s="6" t="n">
        <v>0</v>
      </c>
      <c r="R387" s="6" t="n">
        <v>0</v>
      </c>
      <c r="S387" s="6" t="n">
        <v>120</v>
      </c>
      <c r="T387" s="6" t="n">
        <v>2</v>
      </c>
      <c r="U387" s="6"/>
      <c r="V387" s="6" t="n">
        <v>2</v>
      </c>
      <c r="W387" s="0" t="n">
        <v>0</v>
      </c>
      <c r="X387" s="8" t="s">
        <v>199</v>
      </c>
      <c r="Y387" s="0" t="n">
        <v>1975</v>
      </c>
      <c r="Z387" s="0" t="n">
        <v>0</v>
      </c>
      <c r="AC387" s="0" t="n">
        <v>27</v>
      </c>
      <c r="AD387" s="0" t="n">
        <v>12</v>
      </c>
      <c r="AE387" s="0" t="n">
        <v>1</v>
      </c>
      <c r="AF387" s="0" t="n">
        <v>0</v>
      </c>
      <c r="AI387" s="0" t="n">
        <v>86</v>
      </c>
      <c r="AJ387" s="0" t="n">
        <v>34</v>
      </c>
      <c r="AK387" s="0" t="n">
        <v>0</v>
      </c>
      <c r="AL387" s="0" t="n">
        <v>0</v>
      </c>
      <c r="AO387" s="0" t="n">
        <v>1976</v>
      </c>
      <c r="AP387" s="0" t="n">
        <v>1974</v>
      </c>
      <c r="AQ387" s="0" t="n">
        <v>27</v>
      </c>
      <c r="AR387" s="0" t="n">
        <v>12</v>
      </c>
      <c r="AS387" s="0" t="n">
        <v>1</v>
      </c>
      <c r="AT387" s="0" t="n">
        <v>0</v>
      </c>
      <c r="AW387" s="0" t="n">
        <v>86</v>
      </c>
      <c r="AX387" s="0" t="n">
        <v>34</v>
      </c>
      <c r="AY387" s="0" t="n">
        <v>0</v>
      </c>
      <c r="AZ387" s="0" t="n">
        <v>0</v>
      </c>
      <c r="BC387" s="0" t="n">
        <v>1</v>
      </c>
      <c r="BT387" s="0" t="n">
        <v>27</v>
      </c>
      <c r="BU387" s="0" t="n">
        <v>12</v>
      </c>
      <c r="BX387" s="0" t="n">
        <v>40</v>
      </c>
      <c r="BY387" s="0" t="n">
        <v>3</v>
      </c>
      <c r="BZ387" s="0" t="n">
        <v>0</v>
      </c>
      <c r="CA387" s="0" t="s">
        <v>410</v>
      </c>
      <c r="CB387" s="0" t="n">
        <v>86</v>
      </c>
      <c r="CC387" s="0" t="n">
        <v>34</v>
      </c>
      <c r="CF387" s="0" t="n">
        <v>120</v>
      </c>
      <c r="CG387" s="0" t="n">
        <v>3</v>
      </c>
      <c r="CH387" s="0" t="n">
        <v>0</v>
      </c>
      <c r="CI387" s="0" t="s">
        <v>410</v>
      </c>
      <c r="CJ387" s="0" t="n">
        <v>27</v>
      </c>
      <c r="CK387" s="0" t="n">
        <v>12</v>
      </c>
      <c r="CL387" s="0" t="n">
        <v>1</v>
      </c>
      <c r="CN387" s="0" t="n">
        <v>40</v>
      </c>
      <c r="CO387" s="0" t="n">
        <v>8</v>
      </c>
      <c r="CP387" s="0" t="n">
        <v>0</v>
      </c>
      <c r="CQ387" s="0" t="s">
        <v>411</v>
      </c>
      <c r="CR387" s="0" t="n">
        <v>86</v>
      </c>
      <c r="CS387" s="0" t="n">
        <v>34</v>
      </c>
      <c r="CV387" s="0" t="n">
        <v>120</v>
      </c>
      <c r="CW387" s="0" t="n">
        <v>3</v>
      </c>
      <c r="CX387" s="0" t="n">
        <v>0</v>
      </c>
      <c r="CY387" s="0" t="s">
        <v>411</v>
      </c>
      <c r="DP387" s="6" t="n">
        <v>2</v>
      </c>
      <c r="DQ387" s="6" t="s">
        <v>415</v>
      </c>
      <c r="DW387" s="6" t="n">
        <v>2</v>
      </c>
      <c r="DX387" s="6" t="n">
        <v>2</v>
      </c>
      <c r="ED387" s="6" t="n">
        <v>27</v>
      </c>
      <c r="EE387" s="6" t="n">
        <v>12</v>
      </c>
      <c r="EF387" s="6" t="n">
        <v>1</v>
      </c>
      <c r="EG387" s="6" t="n">
        <v>0</v>
      </c>
      <c r="EH387" s="6" t="n">
        <v>40</v>
      </c>
      <c r="EI387" s="6" t="n">
        <v>86</v>
      </c>
      <c r="EJ387" s="6" t="n">
        <v>34</v>
      </c>
      <c r="EK387" s="6" t="n">
        <v>0</v>
      </c>
      <c r="EL387" s="6" t="n">
        <v>0</v>
      </c>
      <c r="EM387" s="6" t="n">
        <v>120</v>
      </c>
      <c r="EN387" s="9" t="n">
        <v>69.2307692307692</v>
      </c>
      <c r="EO387" s="9" t="n">
        <v>71.6666666666667</v>
      </c>
      <c r="EP387" s="9" t="n">
        <v>70.448717948718</v>
      </c>
      <c r="EQ387" s="14" t="n">
        <v>1</v>
      </c>
      <c r="ER387" s="10"/>
      <c r="ES387" s="10"/>
      <c r="ET387" s="10"/>
      <c r="EU387" s="6" t="n">
        <v>1</v>
      </c>
      <c r="EV387" s="8"/>
      <c r="EW387" s="6"/>
      <c r="EX387" s="6"/>
      <c r="EY387" s="6"/>
      <c r="EZ387" s="6"/>
      <c r="FA387" s="11"/>
      <c r="FB387" s="6"/>
      <c r="FC387" s="6"/>
      <c r="FD387" s="6"/>
      <c r="FE387" s="6"/>
      <c r="FF387" s="6"/>
      <c r="FG387" s="11"/>
      <c r="FH387" s="6"/>
      <c r="FJ387" s="10"/>
      <c r="FK387" s="10"/>
      <c r="FL387" s="5" t="n">
        <v>1</v>
      </c>
      <c r="FM387" s="6"/>
      <c r="FN387" s="6"/>
      <c r="FO387" s="5" t="n">
        <v>1</v>
      </c>
      <c r="FP387" s="6"/>
      <c r="FR387" s="5" t="n">
        <v>1</v>
      </c>
    </row>
    <row r="388" customFormat="false" ht="12" hidden="false" customHeight="false" outlineLevel="0" collapsed="false">
      <c r="A388" s="2" t="s">
        <v>402</v>
      </c>
      <c r="B388" s="6" t="n">
        <v>9</v>
      </c>
      <c r="C388" s="6" t="n">
        <v>1977</v>
      </c>
      <c r="D388" s="6" t="n">
        <v>1</v>
      </c>
      <c r="E388" s="6" t="n">
        <v>91977</v>
      </c>
      <c r="F388" s="6" t="n">
        <v>1978</v>
      </c>
      <c r="G388" s="7" t="s">
        <v>201</v>
      </c>
      <c r="H388" s="6" t="n">
        <v>30</v>
      </c>
      <c r="I388" s="6" t="n">
        <v>9</v>
      </c>
      <c r="J388" s="6" t="n">
        <v>1</v>
      </c>
      <c r="K388" s="6" t="n">
        <v>0</v>
      </c>
      <c r="L388" s="6" t="n">
        <v>40</v>
      </c>
      <c r="M388" s="6" t="n">
        <v>4</v>
      </c>
      <c r="N388" s="6"/>
      <c r="O388" s="6" t="n">
        <v>93</v>
      </c>
      <c r="P388" s="6" t="n">
        <v>27</v>
      </c>
      <c r="Q388" s="6" t="n">
        <v>0</v>
      </c>
      <c r="R388" s="6" t="n">
        <v>0</v>
      </c>
      <c r="S388" s="6" t="n">
        <v>120</v>
      </c>
      <c r="T388" s="6" t="n">
        <v>2</v>
      </c>
      <c r="U388" s="6"/>
      <c r="V388" s="6" t="n">
        <v>2</v>
      </c>
      <c r="W388" s="0" t="n">
        <v>0</v>
      </c>
      <c r="X388" s="8" t="s">
        <v>202</v>
      </c>
      <c r="Y388" s="0" t="n">
        <v>1977</v>
      </c>
      <c r="Z388" s="0" t="n">
        <v>1</v>
      </c>
      <c r="AC388" s="0" t="n">
        <v>29</v>
      </c>
      <c r="AD388" s="0" t="n">
        <v>10</v>
      </c>
      <c r="AE388" s="0" t="n">
        <v>1</v>
      </c>
      <c r="AF388" s="0" t="n">
        <v>0</v>
      </c>
      <c r="AI388" s="0" t="n">
        <v>92</v>
      </c>
      <c r="AJ388" s="0" t="n">
        <v>28</v>
      </c>
      <c r="AK388" s="0" t="n">
        <v>0</v>
      </c>
      <c r="AL388" s="0" t="n">
        <v>0</v>
      </c>
      <c r="AO388" s="0" t="n">
        <v>1977</v>
      </c>
      <c r="AP388" s="0" t="n">
        <v>1976</v>
      </c>
      <c r="AQ388" s="0" t="n">
        <v>29</v>
      </c>
      <c r="AR388" s="0" t="n">
        <v>10</v>
      </c>
      <c r="AS388" s="0" t="n">
        <v>1</v>
      </c>
      <c r="AT388" s="0" t="n">
        <v>0</v>
      </c>
      <c r="AW388" s="0" t="n">
        <v>92</v>
      </c>
      <c r="AX388" s="0" t="n">
        <v>28</v>
      </c>
      <c r="AY388" s="0" t="n">
        <v>0</v>
      </c>
      <c r="AZ388" s="0" t="n">
        <v>0</v>
      </c>
      <c r="BC388" s="0" t="n">
        <v>1</v>
      </c>
      <c r="BT388" s="0" t="n">
        <v>30</v>
      </c>
      <c r="BU388" s="0" t="n">
        <v>9</v>
      </c>
      <c r="BX388" s="0" t="n">
        <v>40</v>
      </c>
      <c r="BY388" s="0" t="n">
        <v>3</v>
      </c>
      <c r="BZ388" s="0" t="n">
        <v>1</v>
      </c>
      <c r="CA388" s="0" t="s">
        <v>410</v>
      </c>
      <c r="CB388" s="0" t="n">
        <v>92</v>
      </c>
      <c r="CC388" s="0" t="n">
        <v>28</v>
      </c>
      <c r="CF388" s="0" t="n">
        <v>120</v>
      </c>
      <c r="CG388" s="0" t="n">
        <v>3</v>
      </c>
      <c r="CH388" s="0" t="n">
        <v>1</v>
      </c>
      <c r="CI388" s="0" t="s">
        <v>410</v>
      </c>
      <c r="CJ388" s="0" t="n">
        <v>30</v>
      </c>
      <c r="CK388" s="0" t="n">
        <v>9</v>
      </c>
      <c r="CL388" s="0" t="n">
        <v>1</v>
      </c>
      <c r="CN388" s="0" t="n">
        <v>40</v>
      </c>
      <c r="CO388" s="0" t="n">
        <v>8</v>
      </c>
      <c r="CP388" s="0" t="n">
        <v>1</v>
      </c>
      <c r="CQ388" s="0" t="s">
        <v>411</v>
      </c>
      <c r="CR388" s="0" t="n">
        <v>92</v>
      </c>
      <c r="CS388" s="0" t="n">
        <v>28</v>
      </c>
      <c r="CV388" s="0" t="n">
        <v>120</v>
      </c>
      <c r="CW388" s="0" t="n">
        <v>3</v>
      </c>
      <c r="CX388" s="0" t="n">
        <v>1</v>
      </c>
      <c r="CY388" s="0" t="s">
        <v>411</v>
      </c>
      <c r="DP388" s="6" t="n">
        <v>4</v>
      </c>
      <c r="DQ388" s="6" t="s">
        <v>417</v>
      </c>
      <c r="DW388" s="6" t="n">
        <v>4</v>
      </c>
      <c r="DX388" s="6" t="s">
        <v>418</v>
      </c>
      <c r="ED388" s="6" t="n">
        <v>29</v>
      </c>
      <c r="EE388" s="6" t="n">
        <v>10</v>
      </c>
      <c r="EF388" s="6" t="n">
        <v>1</v>
      </c>
      <c r="EG388" s="6" t="n">
        <v>0</v>
      </c>
      <c r="EH388" s="6" t="n">
        <v>40</v>
      </c>
      <c r="EI388" s="6" t="n">
        <v>92</v>
      </c>
      <c r="EJ388" s="6" t="n">
        <v>28</v>
      </c>
      <c r="EK388" s="6" t="n">
        <v>0</v>
      </c>
      <c r="EL388" s="6" t="n">
        <v>0</v>
      </c>
      <c r="EM388" s="6" t="n">
        <v>120</v>
      </c>
      <c r="EN388" s="9" t="n">
        <v>74.3589743589744</v>
      </c>
      <c r="EO388" s="9" t="n">
        <v>76.6666666666667</v>
      </c>
      <c r="EP388" s="9" t="n">
        <v>75.5128205128205</v>
      </c>
      <c r="EQ388" s="14" t="n">
        <v>1</v>
      </c>
      <c r="ER388" s="10"/>
      <c r="ES388" s="10"/>
      <c r="ET388" s="10"/>
      <c r="EU388" s="6" t="n">
        <v>0</v>
      </c>
      <c r="EV388" s="8" t="s">
        <v>203</v>
      </c>
      <c r="EW388" s="6"/>
      <c r="EX388" s="6"/>
      <c r="EY388" s="6"/>
      <c r="EZ388" s="6"/>
      <c r="FA388" s="11" t="n">
        <v>1</v>
      </c>
      <c r="FB388" s="6" t="n">
        <v>1</v>
      </c>
      <c r="FC388" s="6"/>
      <c r="FD388" s="6"/>
      <c r="FE388" s="6"/>
      <c r="FF388" s="6"/>
      <c r="FG388" s="11" t="n">
        <v>1</v>
      </c>
      <c r="FH388" s="6" t="n">
        <v>1</v>
      </c>
      <c r="FI388" s="0" t="s">
        <v>204</v>
      </c>
      <c r="FJ388" s="10"/>
      <c r="FK388" s="10"/>
      <c r="FL388" s="5" t="n">
        <v>1</v>
      </c>
      <c r="FM388" s="6"/>
      <c r="FN388" s="6"/>
      <c r="FO388" s="5" t="n">
        <v>1</v>
      </c>
      <c r="FP388" s="6"/>
      <c r="FR388" s="5" t="n">
        <v>1</v>
      </c>
    </row>
    <row r="389" customFormat="false" ht="12" hidden="false" customHeight="false" outlineLevel="0" collapsed="false">
      <c r="A389" s="2" t="s">
        <v>402</v>
      </c>
      <c r="B389" s="6" t="n">
        <v>9</v>
      </c>
      <c r="C389" s="6" t="n">
        <v>1978</v>
      </c>
      <c r="D389" s="6" t="n">
        <v>1</v>
      </c>
      <c r="E389" s="6" t="n">
        <v>91978</v>
      </c>
      <c r="F389" s="6" t="n">
        <v>1978</v>
      </c>
      <c r="G389" s="7" t="s">
        <v>201</v>
      </c>
      <c r="H389" s="6" t="n">
        <v>30</v>
      </c>
      <c r="I389" s="6" t="n">
        <v>9</v>
      </c>
      <c r="J389" s="6" t="n">
        <v>1</v>
      </c>
      <c r="K389" s="6" t="n">
        <v>0</v>
      </c>
      <c r="L389" s="6" t="n">
        <v>40</v>
      </c>
      <c r="M389" s="6" t="n">
        <v>4</v>
      </c>
      <c r="N389" s="6"/>
      <c r="O389" s="6" t="n">
        <v>93</v>
      </c>
      <c r="P389" s="6" t="n">
        <v>27</v>
      </c>
      <c r="Q389" s="6" t="n">
        <v>0</v>
      </c>
      <c r="R389" s="6" t="n">
        <v>0</v>
      </c>
      <c r="S389" s="6" t="n">
        <v>120</v>
      </c>
      <c r="T389" s="6" t="n">
        <v>2</v>
      </c>
      <c r="U389" s="6"/>
      <c r="V389" s="6" t="n">
        <v>3</v>
      </c>
      <c r="W389" s="0" t="n">
        <v>0</v>
      </c>
      <c r="X389" s="8" t="s">
        <v>202</v>
      </c>
      <c r="Y389" s="0" t="n">
        <v>1977</v>
      </c>
      <c r="Z389" s="0" t="n">
        <v>0</v>
      </c>
      <c r="AC389" s="0" t="n">
        <v>29</v>
      </c>
      <c r="AD389" s="0" t="n">
        <v>10</v>
      </c>
      <c r="AE389" s="0" t="n">
        <v>1</v>
      </c>
      <c r="AF389" s="0" t="n">
        <v>0</v>
      </c>
      <c r="AI389" s="0" t="n">
        <v>92</v>
      </c>
      <c r="AJ389" s="0" t="n">
        <v>28</v>
      </c>
      <c r="AK389" s="0" t="n">
        <v>0</v>
      </c>
      <c r="AL389" s="0" t="n">
        <v>0</v>
      </c>
      <c r="AO389" s="0" t="n">
        <v>1978</v>
      </c>
      <c r="AP389" s="0" t="n">
        <v>1976</v>
      </c>
      <c r="AQ389" s="0" t="n">
        <v>30</v>
      </c>
      <c r="AR389" s="0" t="n">
        <v>9</v>
      </c>
      <c r="AS389" s="0" t="n">
        <v>1</v>
      </c>
      <c r="AT389" s="0" t="n">
        <v>0</v>
      </c>
      <c r="AW389" s="0" t="n">
        <v>93</v>
      </c>
      <c r="AX389" s="0" t="n">
        <v>27</v>
      </c>
      <c r="AY389" s="0" t="n">
        <v>0</v>
      </c>
      <c r="AZ389" s="0" t="n">
        <v>0</v>
      </c>
      <c r="BC389" s="0" t="n">
        <v>1</v>
      </c>
      <c r="BT389" s="0" t="n">
        <v>30</v>
      </c>
      <c r="BU389" s="0" t="n">
        <v>9</v>
      </c>
      <c r="BX389" s="0" t="n">
        <v>40</v>
      </c>
      <c r="BY389" s="0" t="n">
        <v>3</v>
      </c>
      <c r="BZ389" s="0" t="n">
        <v>0</v>
      </c>
      <c r="CA389" s="0" t="s">
        <v>410</v>
      </c>
      <c r="CB389" s="0" t="n">
        <v>92</v>
      </c>
      <c r="CC389" s="0" t="n">
        <v>28</v>
      </c>
      <c r="CF389" s="0" t="n">
        <v>120</v>
      </c>
      <c r="CG389" s="0" t="n">
        <v>3</v>
      </c>
      <c r="CH389" s="0" t="n">
        <v>0</v>
      </c>
      <c r="CI389" s="0" t="s">
        <v>410</v>
      </c>
      <c r="CJ389" s="0" t="n">
        <v>30</v>
      </c>
      <c r="CK389" s="0" t="n">
        <v>9</v>
      </c>
      <c r="CL389" s="0" t="n">
        <v>1</v>
      </c>
      <c r="CN389" s="0" t="n">
        <v>40</v>
      </c>
      <c r="CO389" s="0" t="n">
        <v>8</v>
      </c>
      <c r="CP389" s="0" t="n">
        <v>0</v>
      </c>
      <c r="CQ389" s="0" t="s">
        <v>411</v>
      </c>
      <c r="CR389" s="0" t="n">
        <v>92</v>
      </c>
      <c r="CS389" s="0" t="n">
        <v>28</v>
      </c>
      <c r="CV389" s="0" t="n">
        <v>120</v>
      </c>
      <c r="CW389" s="0" t="n">
        <v>3</v>
      </c>
      <c r="CX389" s="0" t="n">
        <v>0</v>
      </c>
      <c r="CY389" s="0" t="s">
        <v>411</v>
      </c>
      <c r="DP389" s="6" t="n">
        <v>4</v>
      </c>
      <c r="DQ389" s="6" t="s">
        <v>417</v>
      </c>
      <c r="DW389" s="6" t="n">
        <v>4</v>
      </c>
      <c r="DX389" s="6" t="s">
        <v>418</v>
      </c>
      <c r="ED389" s="6" t="n">
        <v>30</v>
      </c>
      <c r="EE389" s="6" t="n">
        <v>9</v>
      </c>
      <c r="EF389" s="6" t="n">
        <v>1</v>
      </c>
      <c r="EG389" s="6" t="n">
        <v>0</v>
      </c>
      <c r="EH389" s="6" t="n">
        <v>40</v>
      </c>
      <c r="EI389" s="6" t="n">
        <v>93</v>
      </c>
      <c r="EJ389" s="6" t="n">
        <v>27</v>
      </c>
      <c r="EK389" s="6" t="n">
        <v>0</v>
      </c>
      <c r="EL389" s="6" t="n">
        <v>0</v>
      </c>
      <c r="EM389" s="6" t="n">
        <v>120</v>
      </c>
      <c r="EN389" s="9" t="n">
        <v>76.9230769230769</v>
      </c>
      <c r="EO389" s="9" t="n">
        <v>77.5</v>
      </c>
      <c r="EP389" s="9" t="n">
        <v>77.2115384615385</v>
      </c>
      <c r="EQ389" s="14" t="n">
        <v>1</v>
      </c>
      <c r="ER389" s="10"/>
      <c r="ES389" s="10"/>
      <c r="ET389" s="10"/>
      <c r="EU389" s="6" t="n">
        <v>1</v>
      </c>
      <c r="EV389" s="8" t="s">
        <v>203</v>
      </c>
      <c r="EW389" s="6"/>
      <c r="EX389" s="6"/>
      <c r="EY389" s="6"/>
      <c r="EZ389" s="6"/>
      <c r="FA389" s="11" t="n">
        <v>1</v>
      </c>
      <c r="FB389" s="6" t="n">
        <v>0</v>
      </c>
      <c r="FC389" s="6"/>
      <c r="FD389" s="6"/>
      <c r="FE389" s="6"/>
      <c r="FF389" s="6"/>
      <c r="FG389" s="11" t="n">
        <v>1</v>
      </c>
      <c r="FH389" s="6" t="n">
        <v>0</v>
      </c>
      <c r="FI389" s="0" t="s">
        <v>204</v>
      </c>
      <c r="FJ389" s="10"/>
      <c r="FK389" s="10"/>
      <c r="FL389" s="5" t="n">
        <v>1</v>
      </c>
      <c r="FM389" s="6"/>
      <c r="FN389" s="6"/>
      <c r="FO389" s="5" t="n">
        <v>1</v>
      </c>
      <c r="FP389" s="6"/>
      <c r="FR389" s="5" t="n">
        <v>1</v>
      </c>
    </row>
    <row r="390" customFormat="false" ht="12" hidden="false" customHeight="false" outlineLevel="0" collapsed="false">
      <c r="A390" s="2" t="s">
        <v>402</v>
      </c>
      <c r="B390" s="6" t="n">
        <v>9</v>
      </c>
      <c r="C390" s="6" t="n">
        <v>1979</v>
      </c>
      <c r="D390" s="6" t="n">
        <v>1</v>
      </c>
      <c r="E390" s="6" t="n">
        <v>91979</v>
      </c>
      <c r="F390" s="6" t="n">
        <v>1980</v>
      </c>
      <c r="G390" s="7" t="s">
        <v>206</v>
      </c>
      <c r="H390" s="6" t="n">
        <v>29</v>
      </c>
      <c r="I390" s="6" t="n">
        <v>11</v>
      </c>
      <c r="J390" s="6" t="n">
        <v>0</v>
      </c>
      <c r="K390" s="6" t="n">
        <v>0</v>
      </c>
      <c r="L390" s="6" t="n">
        <v>40</v>
      </c>
      <c r="M390" s="6" t="n">
        <v>4</v>
      </c>
      <c r="N390" s="6"/>
      <c r="O390" s="6" t="n">
        <v>89</v>
      </c>
      <c r="P390" s="6" t="n">
        <v>31</v>
      </c>
      <c r="Q390" s="6" t="n">
        <v>0</v>
      </c>
      <c r="R390" s="6" t="n">
        <v>0</v>
      </c>
      <c r="S390" s="6" t="n">
        <v>120</v>
      </c>
      <c r="T390" s="6" t="n">
        <v>2</v>
      </c>
      <c r="U390" s="6"/>
      <c r="V390" s="6" t="n">
        <v>3</v>
      </c>
      <c r="W390" s="0" t="n">
        <v>0</v>
      </c>
      <c r="X390" s="8" t="s">
        <v>207</v>
      </c>
      <c r="Y390" s="0" t="n">
        <v>1979</v>
      </c>
      <c r="Z390" s="0" t="n">
        <v>1</v>
      </c>
      <c r="AC390" s="0" t="n">
        <v>29</v>
      </c>
      <c r="AD390" s="0" t="n">
        <v>11</v>
      </c>
      <c r="AE390" s="0" t="n">
        <v>0</v>
      </c>
      <c r="AF390" s="0" t="n">
        <v>0</v>
      </c>
      <c r="AG390" s="0" t="n">
        <v>40</v>
      </c>
      <c r="AI390" s="0" t="n">
        <v>89</v>
      </c>
      <c r="AJ390" s="0" t="n">
        <v>31</v>
      </c>
      <c r="AK390" s="0" t="n">
        <v>0</v>
      </c>
      <c r="AL390" s="0" t="n">
        <v>0</v>
      </c>
      <c r="AM390" s="0" t="n">
        <v>120</v>
      </c>
      <c r="AO390" s="0" t="n">
        <v>1979</v>
      </c>
      <c r="AP390" s="0" t="n">
        <v>1978</v>
      </c>
      <c r="AQ390" s="0" t="n">
        <v>29</v>
      </c>
      <c r="AR390" s="0" t="n">
        <v>11</v>
      </c>
      <c r="AS390" s="0" t="n">
        <v>0</v>
      </c>
      <c r="AT390" s="0" t="n">
        <v>0</v>
      </c>
      <c r="AW390" s="0" t="n">
        <v>89</v>
      </c>
      <c r="AX390" s="0" t="n">
        <v>31</v>
      </c>
      <c r="AY390" s="0" t="n">
        <v>0</v>
      </c>
      <c r="AZ390" s="0" t="n">
        <v>0</v>
      </c>
      <c r="BC390" s="0" t="n">
        <v>1</v>
      </c>
      <c r="BT390" s="0" t="n">
        <v>29</v>
      </c>
      <c r="BU390" s="0" t="n">
        <v>11</v>
      </c>
      <c r="BX390" s="0" t="n">
        <v>40</v>
      </c>
      <c r="BY390" s="0" t="n">
        <v>3</v>
      </c>
      <c r="BZ390" s="0" t="n">
        <v>1</v>
      </c>
      <c r="CA390" s="0" t="s">
        <v>410</v>
      </c>
      <c r="CB390" s="0" t="n">
        <v>89</v>
      </c>
      <c r="CC390" s="0" t="n">
        <v>31</v>
      </c>
      <c r="CF390" s="0" t="n">
        <v>120</v>
      </c>
      <c r="CG390" s="0" t="n">
        <v>3</v>
      </c>
      <c r="CH390" s="0" t="n">
        <v>1</v>
      </c>
      <c r="CI390" s="0" t="s">
        <v>410</v>
      </c>
      <c r="CJ390" s="0" t="n">
        <v>29</v>
      </c>
      <c r="CK390" s="0" t="n">
        <v>11</v>
      </c>
      <c r="CL390" s="0" t="n">
        <v>0</v>
      </c>
      <c r="CN390" s="0" t="n">
        <v>40</v>
      </c>
      <c r="CO390" s="0" t="n">
        <v>8</v>
      </c>
      <c r="CP390" s="0" t="n">
        <v>1</v>
      </c>
      <c r="CQ390" s="0" t="s">
        <v>411</v>
      </c>
      <c r="CR390" s="0" t="n">
        <v>89</v>
      </c>
      <c r="CS390" s="0" t="n">
        <v>31</v>
      </c>
      <c r="CV390" s="0" t="n">
        <v>120</v>
      </c>
      <c r="CW390" s="0" t="n">
        <v>3</v>
      </c>
      <c r="CX390" s="0" t="n">
        <v>1</v>
      </c>
      <c r="CY390" s="0" t="s">
        <v>411</v>
      </c>
      <c r="DP390" s="6" t="n">
        <v>2</v>
      </c>
      <c r="DQ390" s="6" t="n">
        <v>2</v>
      </c>
      <c r="DW390" s="6" t="n">
        <v>2</v>
      </c>
      <c r="DX390" s="6" t="n">
        <v>2</v>
      </c>
      <c r="ED390" s="6" t="n">
        <v>29</v>
      </c>
      <c r="EE390" s="6" t="n">
        <v>11</v>
      </c>
      <c r="EF390" s="6" t="n">
        <v>0</v>
      </c>
      <c r="EG390" s="6" t="n">
        <v>0</v>
      </c>
      <c r="EH390" s="6" t="n">
        <v>40</v>
      </c>
      <c r="EI390" s="6" t="n">
        <v>89</v>
      </c>
      <c r="EJ390" s="6" t="n">
        <v>31</v>
      </c>
      <c r="EK390" s="6" t="n">
        <v>0</v>
      </c>
      <c r="EL390" s="6" t="n">
        <v>0</v>
      </c>
      <c r="EM390" s="6" t="n">
        <v>120</v>
      </c>
      <c r="EN390" s="9" t="n">
        <v>72.5</v>
      </c>
      <c r="EO390" s="9" t="n">
        <v>74.1666666666667</v>
      </c>
      <c r="EP390" s="9" t="n">
        <v>73.3333333333333</v>
      </c>
      <c r="EQ390" s="14" t="n">
        <v>1</v>
      </c>
      <c r="ER390" s="10"/>
      <c r="ES390" s="10"/>
      <c r="ET390" s="10"/>
      <c r="EU390" s="6" t="n">
        <v>0</v>
      </c>
      <c r="EV390" s="8" t="s">
        <v>208</v>
      </c>
      <c r="EW390" s="6"/>
      <c r="EX390" s="6"/>
      <c r="EY390" s="6"/>
      <c r="EZ390" s="6"/>
      <c r="FA390" s="11" t="n">
        <v>1</v>
      </c>
      <c r="FB390" s="6" t="n">
        <v>1</v>
      </c>
      <c r="FC390" s="6"/>
      <c r="FD390" s="6"/>
      <c r="FE390" s="6"/>
      <c r="FF390" s="6"/>
      <c r="FG390" s="11" t="n">
        <v>1</v>
      </c>
      <c r="FH390" s="6" t="n">
        <v>1</v>
      </c>
      <c r="FI390" s="0" t="s">
        <v>209</v>
      </c>
      <c r="FJ390" s="10"/>
      <c r="FK390" s="10"/>
      <c r="FL390" s="5" t="n">
        <v>1</v>
      </c>
      <c r="FM390" s="6"/>
      <c r="FN390" s="6"/>
      <c r="FO390" s="5" t="n">
        <v>1</v>
      </c>
      <c r="FP390" s="6"/>
      <c r="FR390" s="5" t="n">
        <v>1</v>
      </c>
    </row>
    <row r="391" customFormat="false" ht="12" hidden="false" customHeight="false" outlineLevel="0" collapsed="false">
      <c r="A391" s="2" t="s">
        <v>402</v>
      </c>
      <c r="B391" s="6" t="n">
        <v>9</v>
      </c>
      <c r="C391" s="6" t="n">
        <v>1980</v>
      </c>
      <c r="D391" s="6" t="n">
        <v>1</v>
      </c>
      <c r="E391" s="6" t="n">
        <v>91980</v>
      </c>
      <c r="F391" s="6" t="n">
        <v>1980</v>
      </c>
      <c r="G391" s="7" t="s">
        <v>206</v>
      </c>
      <c r="H391" s="6" t="n">
        <v>29</v>
      </c>
      <c r="I391" s="6" t="n">
        <v>11</v>
      </c>
      <c r="J391" s="6" t="n">
        <v>0</v>
      </c>
      <c r="K391" s="6" t="n">
        <v>0</v>
      </c>
      <c r="L391" s="6" t="n">
        <v>40</v>
      </c>
      <c r="M391" s="6" t="n">
        <v>4</v>
      </c>
      <c r="N391" s="6"/>
      <c r="O391" s="6" t="n">
        <v>89</v>
      </c>
      <c r="P391" s="6" t="n">
        <v>31</v>
      </c>
      <c r="Q391" s="6" t="n">
        <v>0</v>
      </c>
      <c r="R391" s="6" t="n">
        <v>0</v>
      </c>
      <c r="S391" s="6" t="n">
        <v>120</v>
      </c>
      <c r="T391" s="6" t="n">
        <v>2</v>
      </c>
      <c r="U391" s="6"/>
      <c r="V391" s="6" t="n">
        <v>2</v>
      </c>
      <c r="W391" s="0" t="n">
        <v>0</v>
      </c>
      <c r="X391" s="8" t="s">
        <v>207</v>
      </c>
      <c r="Y391" s="0" t="n">
        <v>1979</v>
      </c>
      <c r="Z391" s="0" t="n">
        <v>0</v>
      </c>
      <c r="AC391" s="0" t="n">
        <v>29</v>
      </c>
      <c r="AD391" s="0" t="n">
        <v>11</v>
      </c>
      <c r="AE391" s="0" t="n">
        <v>0</v>
      </c>
      <c r="AF391" s="0" t="n">
        <v>0</v>
      </c>
      <c r="AG391" s="0" t="n">
        <v>40</v>
      </c>
      <c r="AI391" s="0" t="n">
        <v>89</v>
      </c>
      <c r="AJ391" s="0" t="n">
        <v>31</v>
      </c>
      <c r="AK391" s="0" t="n">
        <v>0</v>
      </c>
      <c r="AL391" s="0" t="n">
        <v>0</v>
      </c>
      <c r="AM391" s="0" t="n">
        <v>120</v>
      </c>
      <c r="AO391" s="0" t="n">
        <v>1980</v>
      </c>
      <c r="AP391" s="0" t="n">
        <v>1978</v>
      </c>
      <c r="AQ391" s="0" t="n">
        <v>29</v>
      </c>
      <c r="AR391" s="0" t="n">
        <v>11</v>
      </c>
      <c r="AS391" s="0" t="n">
        <v>0</v>
      </c>
      <c r="AT391" s="0" t="n">
        <v>0</v>
      </c>
      <c r="AW391" s="0" t="n">
        <v>89</v>
      </c>
      <c r="AX391" s="0" t="n">
        <v>31</v>
      </c>
      <c r="AY391" s="0" t="n">
        <v>0</v>
      </c>
      <c r="AZ391" s="0" t="n">
        <v>0</v>
      </c>
      <c r="BC391" s="0" t="n">
        <v>1</v>
      </c>
      <c r="BT391" s="0" t="n">
        <v>29</v>
      </c>
      <c r="BU391" s="0" t="n">
        <v>11</v>
      </c>
      <c r="BX391" s="0" t="n">
        <v>40</v>
      </c>
      <c r="BY391" s="0" t="n">
        <v>3</v>
      </c>
      <c r="BZ391" s="0" t="n">
        <v>0</v>
      </c>
      <c r="CA391" s="0" t="s">
        <v>410</v>
      </c>
      <c r="CB391" s="0" t="n">
        <v>89</v>
      </c>
      <c r="CC391" s="0" t="n">
        <v>31</v>
      </c>
      <c r="CF391" s="0" t="n">
        <v>120</v>
      </c>
      <c r="CG391" s="0" t="n">
        <v>3</v>
      </c>
      <c r="CH391" s="0" t="n">
        <v>0</v>
      </c>
      <c r="CI391" s="0" t="s">
        <v>410</v>
      </c>
      <c r="CJ391" s="0" t="n">
        <v>29</v>
      </c>
      <c r="CK391" s="0" t="n">
        <v>11</v>
      </c>
      <c r="CL391" s="0" t="n">
        <v>0</v>
      </c>
      <c r="CN391" s="0" t="n">
        <v>40</v>
      </c>
      <c r="CO391" s="0" t="n">
        <v>8</v>
      </c>
      <c r="CP391" s="0" t="n">
        <v>0</v>
      </c>
      <c r="CQ391" s="0" t="s">
        <v>411</v>
      </c>
      <c r="CR391" s="0" t="n">
        <v>89</v>
      </c>
      <c r="CS391" s="0" t="n">
        <v>31</v>
      </c>
      <c r="CV391" s="0" t="n">
        <v>120</v>
      </c>
      <c r="CW391" s="0" t="n">
        <v>3</v>
      </c>
      <c r="CX391" s="0" t="n">
        <v>0</v>
      </c>
      <c r="CY391" s="0" t="s">
        <v>411</v>
      </c>
      <c r="DP391" s="6" t="n">
        <v>2</v>
      </c>
      <c r="DQ391" s="6" t="n">
        <v>2</v>
      </c>
      <c r="DW391" s="6" t="n">
        <v>2</v>
      </c>
      <c r="DX391" s="6" t="n">
        <v>2</v>
      </c>
      <c r="ED391" s="6" t="n">
        <v>29</v>
      </c>
      <c r="EE391" s="6" t="n">
        <v>11</v>
      </c>
      <c r="EF391" s="6" t="n">
        <v>0</v>
      </c>
      <c r="EG391" s="6" t="n">
        <v>0</v>
      </c>
      <c r="EH391" s="6" t="n">
        <v>40</v>
      </c>
      <c r="EI391" s="6" t="n">
        <v>89</v>
      </c>
      <c r="EJ391" s="6" t="n">
        <v>31</v>
      </c>
      <c r="EK391" s="6" t="n">
        <v>0</v>
      </c>
      <c r="EL391" s="6" t="n">
        <v>0</v>
      </c>
      <c r="EM391" s="6" t="n">
        <v>120</v>
      </c>
      <c r="EN391" s="9" t="n">
        <v>72.5</v>
      </c>
      <c r="EO391" s="9" t="n">
        <v>74.1666666666667</v>
      </c>
      <c r="EP391" s="9" t="n">
        <v>73.3333333333333</v>
      </c>
      <c r="EQ391" s="14" t="n">
        <v>1</v>
      </c>
      <c r="ER391" s="10"/>
      <c r="ES391" s="10"/>
      <c r="ET391" s="10"/>
      <c r="EU391" s="6" t="n">
        <v>1</v>
      </c>
      <c r="EV391" s="8" t="s">
        <v>208</v>
      </c>
      <c r="EW391" s="6"/>
      <c r="EX391" s="6"/>
      <c r="EY391" s="6"/>
      <c r="EZ391" s="6"/>
      <c r="FA391" s="11" t="n">
        <v>1</v>
      </c>
      <c r="FB391" s="6" t="n">
        <v>0</v>
      </c>
      <c r="FC391" s="6"/>
      <c r="FD391" s="6"/>
      <c r="FE391" s="6"/>
      <c r="FF391" s="6"/>
      <c r="FG391" s="11" t="n">
        <v>1</v>
      </c>
      <c r="FH391" s="6" t="n">
        <v>0</v>
      </c>
      <c r="FI391" s="0" t="s">
        <v>209</v>
      </c>
      <c r="FJ391" s="10"/>
      <c r="FK391" s="10"/>
      <c r="FL391" s="5" t="n">
        <v>1</v>
      </c>
      <c r="FM391" s="6"/>
      <c r="FN391" s="6"/>
      <c r="FO391" s="5" t="n">
        <v>1</v>
      </c>
      <c r="FP391" s="6"/>
      <c r="FR391" s="5" t="n">
        <v>1</v>
      </c>
    </row>
    <row r="392" customFormat="false" ht="12" hidden="false" customHeight="false" outlineLevel="0" collapsed="false">
      <c r="A392" s="2" t="s">
        <v>402</v>
      </c>
      <c r="B392" s="6" t="n">
        <v>9</v>
      </c>
      <c r="C392" s="6" t="n">
        <v>1981</v>
      </c>
      <c r="D392" s="6" t="n">
        <v>1</v>
      </c>
      <c r="E392" s="6" t="n">
        <v>91981</v>
      </c>
      <c r="F392" s="6" t="n">
        <v>1982</v>
      </c>
      <c r="G392" s="7" t="s">
        <v>210</v>
      </c>
      <c r="H392" s="6" t="n">
        <v>27</v>
      </c>
      <c r="I392" s="6" t="n">
        <v>13</v>
      </c>
      <c r="J392" s="6" t="n">
        <v>0</v>
      </c>
      <c r="K392" s="6" t="n">
        <v>0</v>
      </c>
      <c r="L392" s="6" t="n">
        <v>40</v>
      </c>
      <c r="M392" s="6" t="n">
        <v>4</v>
      </c>
      <c r="N392" s="6"/>
      <c r="O392" s="6" t="n">
        <v>81</v>
      </c>
      <c r="P392" s="6" t="n">
        <v>39</v>
      </c>
      <c r="Q392" s="6" t="n">
        <v>0</v>
      </c>
      <c r="R392" s="6" t="n">
        <v>0</v>
      </c>
      <c r="S392" s="6" t="n">
        <v>120</v>
      </c>
      <c r="T392" s="6" t="n">
        <v>2</v>
      </c>
      <c r="U392" s="6"/>
      <c r="V392" s="6" t="n">
        <v>3</v>
      </c>
      <c r="W392" s="0" t="n">
        <v>0</v>
      </c>
      <c r="X392" s="8" t="s">
        <v>211</v>
      </c>
      <c r="Y392" s="0" t="n">
        <v>1981</v>
      </c>
      <c r="Z392" s="0" t="n">
        <v>1</v>
      </c>
      <c r="AC392" s="0" t="n">
        <v>27</v>
      </c>
      <c r="AD392" s="0" t="n">
        <v>13</v>
      </c>
      <c r="AE392" s="0" t="n">
        <v>0</v>
      </c>
      <c r="AF392" s="0" t="n">
        <v>0</v>
      </c>
      <c r="AG392" s="0" t="n">
        <v>40</v>
      </c>
      <c r="AI392" s="0" t="n">
        <v>81</v>
      </c>
      <c r="AJ392" s="0" t="n">
        <v>39</v>
      </c>
      <c r="AK392" s="0" t="n">
        <v>0</v>
      </c>
      <c r="AL392" s="0" t="n">
        <v>0</v>
      </c>
      <c r="AM392" s="0" t="n">
        <v>120</v>
      </c>
      <c r="AO392" s="0" t="n">
        <v>1981</v>
      </c>
      <c r="AP392" s="0" t="n">
        <v>1980</v>
      </c>
      <c r="AQ392" s="0" t="n">
        <v>27</v>
      </c>
      <c r="AR392" s="0" t="n">
        <v>13</v>
      </c>
      <c r="AS392" s="0" t="n">
        <v>0</v>
      </c>
      <c r="AT392" s="0" t="n">
        <v>0</v>
      </c>
      <c r="AW392" s="0" t="n">
        <v>81</v>
      </c>
      <c r="AX392" s="0" t="n">
        <v>39</v>
      </c>
      <c r="AY392" s="0" t="n">
        <v>0</v>
      </c>
      <c r="AZ392" s="0" t="n">
        <v>0</v>
      </c>
      <c r="BC392" s="0" t="n">
        <v>1</v>
      </c>
      <c r="BT392" s="0" t="n">
        <v>27</v>
      </c>
      <c r="BU392" s="0" t="n">
        <v>13</v>
      </c>
      <c r="BX392" s="0" t="n">
        <v>40</v>
      </c>
      <c r="BY392" s="0" t="n">
        <v>3</v>
      </c>
      <c r="BZ392" s="0" t="n">
        <v>1</v>
      </c>
      <c r="CA392" s="0" t="s">
        <v>410</v>
      </c>
      <c r="CB392" s="0" t="n">
        <v>81</v>
      </c>
      <c r="CC392" s="0" t="n">
        <v>39</v>
      </c>
      <c r="CF392" s="0" t="n">
        <v>120</v>
      </c>
      <c r="CG392" s="0" t="n">
        <v>3</v>
      </c>
      <c r="CH392" s="0" t="n">
        <v>1</v>
      </c>
      <c r="CI392" s="0" t="s">
        <v>410</v>
      </c>
      <c r="DP392" s="6" t="n">
        <v>2</v>
      </c>
      <c r="DQ392" s="6" t="n">
        <v>2</v>
      </c>
      <c r="DW392" s="6" t="n">
        <v>2</v>
      </c>
      <c r="DX392" s="6" t="n">
        <v>2</v>
      </c>
      <c r="ED392" s="6" t="n">
        <v>27</v>
      </c>
      <c r="EE392" s="6" t="n">
        <v>13</v>
      </c>
      <c r="EF392" s="6" t="n">
        <v>0</v>
      </c>
      <c r="EG392" s="6" t="n">
        <v>0</v>
      </c>
      <c r="EH392" s="6" t="n">
        <v>40</v>
      </c>
      <c r="EI392" s="6" t="n">
        <v>81</v>
      </c>
      <c r="EJ392" s="6" t="n">
        <v>39</v>
      </c>
      <c r="EK392" s="6" t="n">
        <v>0</v>
      </c>
      <c r="EL392" s="6" t="n">
        <v>0</v>
      </c>
      <c r="EM392" s="6" t="n">
        <v>120</v>
      </c>
      <c r="EN392" s="9" t="n">
        <v>67.5</v>
      </c>
      <c r="EO392" s="9" t="n">
        <v>67.5</v>
      </c>
      <c r="EP392" s="9" t="n">
        <v>67.5</v>
      </c>
      <c r="EQ392" s="14" t="n">
        <v>1</v>
      </c>
      <c r="ER392" s="10"/>
      <c r="ES392" s="10"/>
      <c r="ET392" s="10"/>
      <c r="EU392" s="6" t="n">
        <v>0</v>
      </c>
      <c r="EV392" s="8" t="s">
        <v>212</v>
      </c>
      <c r="EW392" s="6"/>
      <c r="EX392" s="6"/>
      <c r="EY392" s="6"/>
      <c r="EZ392" s="6"/>
      <c r="FA392" s="11" t="n">
        <v>1</v>
      </c>
      <c r="FB392" s="6" t="n">
        <v>1</v>
      </c>
      <c r="FC392" s="6"/>
      <c r="FD392" s="6"/>
      <c r="FE392" s="6"/>
      <c r="FF392" s="6"/>
      <c r="FG392" s="11" t="n">
        <v>1</v>
      </c>
      <c r="FH392" s="6" t="n">
        <v>1</v>
      </c>
      <c r="FJ392" s="10"/>
      <c r="FK392" s="10"/>
      <c r="FL392" s="5" t="n">
        <v>1</v>
      </c>
      <c r="FM392" s="6"/>
      <c r="FN392" s="6"/>
      <c r="FO392" s="5" t="n">
        <v>1</v>
      </c>
      <c r="FP392" s="6"/>
      <c r="FR392" s="5" t="n">
        <v>1</v>
      </c>
    </row>
    <row r="393" customFormat="false" ht="12" hidden="false" customHeight="false" outlineLevel="0" collapsed="false">
      <c r="A393" s="2" t="s">
        <v>402</v>
      </c>
      <c r="B393" s="6" t="n">
        <v>9</v>
      </c>
      <c r="C393" s="6" t="n">
        <v>1982</v>
      </c>
      <c r="D393" s="6" t="n">
        <v>1</v>
      </c>
      <c r="E393" s="6" t="n">
        <v>91982</v>
      </c>
      <c r="F393" s="6" t="n">
        <v>1982</v>
      </c>
      <c r="G393" s="7" t="s">
        <v>210</v>
      </c>
      <c r="H393" s="6" t="n">
        <v>27</v>
      </c>
      <c r="I393" s="6" t="n">
        <v>13</v>
      </c>
      <c r="J393" s="6" t="n">
        <v>0</v>
      </c>
      <c r="K393" s="6" t="n">
        <v>0</v>
      </c>
      <c r="L393" s="6" t="n">
        <v>40</v>
      </c>
      <c r="M393" s="6" t="n">
        <v>4</v>
      </c>
      <c r="N393" s="6"/>
      <c r="O393" s="6" t="n">
        <v>81</v>
      </c>
      <c r="P393" s="6" t="n">
        <v>39</v>
      </c>
      <c r="Q393" s="6" t="n">
        <v>0</v>
      </c>
      <c r="R393" s="6" t="n">
        <v>0</v>
      </c>
      <c r="S393" s="6" t="n">
        <v>120</v>
      </c>
      <c r="T393" s="6" t="n">
        <v>2</v>
      </c>
      <c r="U393" s="6"/>
      <c r="V393" s="6" t="n">
        <v>2</v>
      </c>
      <c r="W393" s="0" t="n">
        <v>0</v>
      </c>
      <c r="X393" s="8" t="s">
        <v>211</v>
      </c>
      <c r="Y393" s="0" t="n">
        <v>1981</v>
      </c>
      <c r="Z393" s="0" t="n">
        <v>0</v>
      </c>
      <c r="AC393" s="0" t="n">
        <v>27</v>
      </c>
      <c r="AD393" s="0" t="n">
        <v>13</v>
      </c>
      <c r="AE393" s="0" t="n">
        <v>0</v>
      </c>
      <c r="AF393" s="0" t="n">
        <v>0</v>
      </c>
      <c r="AG393" s="0" t="n">
        <v>40</v>
      </c>
      <c r="AI393" s="0" t="n">
        <v>81</v>
      </c>
      <c r="AJ393" s="0" t="n">
        <v>39</v>
      </c>
      <c r="AK393" s="0" t="n">
        <v>0</v>
      </c>
      <c r="AL393" s="0" t="n">
        <v>0</v>
      </c>
      <c r="AM393" s="0" t="n">
        <v>120</v>
      </c>
      <c r="AO393" s="0" t="n">
        <v>1982</v>
      </c>
      <c r="AP393" s="0" t="n">
        <v>1980</v>
      </c>
      <c r="AQ393" s="0" t="n">
        <v>27</v>
      </c>
      <c r="AR393" s="0" t="n">
        <v>13</v>
      </c>
      <c r="AS393" s="0" t="n">
        <v>0</v>
      </c>
      <c r="AT393" s="0" t="n">
        <v>0</v>
      </c>
      <c r="AW393" s="0" t="n">
        <v>81</v>
      </c>
      <c r="AX393" s="0" t="n">
        <v>39</v>
      </c>
      <c r="AY393" s="0" t="n">
        <v>0</v>
      </c>
      <c r="AZ393" s="0" t="n">
        <v>0</v>
      </c>
      <c r="BC393" s="0" t="n">
        <v>1</v>
      </c>
      <c r="BT393" s="0" t="n">
        <v>27</v>
      </c>
      <c r="BU393" s="0" t="n">
        <v>13</v>
      </c>
      <c r="BX393" s="0" t="n">
        <v>40</v>
      </c>
      <c r="BY393" s="0" t="n">
        <v>3</v>
      </c>
      <c r="BZ393" s="0" t="n">
        <v>0</v>
      </c>
      <c r="CA393" s="0" t="s">
        <v>410</v>
      </c>
      <c r="CB393" s="0" t="n">
        <v>81</v>
      </c>
      <c r="CC393" s="0" t="n">
        <v>39</v>
      </c>
      <c r="CF393" s="0" t="n">
        <v>120</v>
      </c>
      <c r="CG393" s="0" t="n">
        <v>3</v>
      </c>
      <c r="CH393" s="0" t="n">
        <v>0</v>
      </c>
      <c r="CI393" s="0" t="s">
        <v>410</v>
      </c>
      <c r="DP393" s="6" t="n">
        <v>2</v>
      </c>
      <c r="DQ393" s="6" t="n">
        <v>2</v>
      </c>
      <c r="DW393" s="6" t="n">
        <v>2</v>
      </c>
      <c r="DX393" s="6" t="n">
        <v>2</v>
      </c>
      <c r="ED393" s="6" t="n">
        <v>27</v>
      </c>
      <c r="EE393" s="6" t="n">
        <v>13</v>
      </c>
      <c r="EF393" s="6" t="n">
        <v>0</v>
      </c>
      <c r="EG393" s="6" t="n">
        <v>0</v>
      </c>
      <c r="EH393" s="6" t="n">
        <v>40</v>
      </c>
      <c r="EI393" s="6" t="n">
        <v>81</v>
      </c>
      <c r="EJ393" s="6" t="n">
        <v>39</v>
      </c>
      <c r="EK393" s="6" t="n">
        <v>0</v>
      </c>
      <c r="EL393" s="6" t="n">
        <v>0</v>
      </c>
      <c r="EM393" s="6" t="n">
        <v>120</v>
      </c>
      <c r="EN393" s="9" t="n">
        <v>67.5</v>
      </c>
      <c r="EO393" s="9" t="n">
        <v>67.5</v>
      </c>
      <c r="EP393" s="9" t="n">
        <v>67.5</v>
      </c>
      <c r="EQ393" s="14" t="n">
        <v>1</v>
      </c>
      <c r="ER393" s="10"/>
      <c r="ES393" s="10"/>
      <c r="ET393" s="10"/>
      <c r="EU393" s="6" t="n">
        <v>1</v>
      </c>
      <c r="EV393" s="8" t="s">
        <v>212</v>
      </c>
      <c r="EW393" s="6"/>
      <c r="EX393" s="6"/>
      <c r="EY393" s="6"/>
      <c r="EZ393" s="6"/>
      <c r="FA393" s="11" t="n">
        <v>1</v>
      </c>
      <c r="FB393" s="6" t="n">
        <v>0</v>
      </c>
      <c r="FC393" s="6"/>
      <c r="FD393" s="6"/>
      <c r="FE393" s="6"/>
      <c r="FF393" s="6"/>
      <c r="FG393" s="11" t="n">
        <v>1</v>
      </c>
      <c r="FH393" s="6" t="n">
        <v>0</v>
      </c>
      <c r="FJ393" s="10"/>
      <c r="FK393" s="10"/>
      <c r="FL393" s="5" t="n">
        <v>1</v>
      </c>
      <c r="FM393" s="6"/>
      <c r="FN393" s="6"/>
      <c r="FO393" s="5" t="n">
        <v>1</v>
      </c>
      <c r="FP393" s="6"/>
      <c r="FR393" s="5" t="n">
        <v>1</v>
      </c>
    </row>
    <row r="394" customFormat="false" ht="12" hidden="false" customHeight="false" outlineLevel="0" collapsed="false">
      <c r="A394" s="2" t="s">
        <v>402</v>
      </c>
      <c r="B394" s="6" t="n">
        <v>9</v>
      </c>
      <c r="C394" s="6" t="n">
        <v>1983</v>
      </c>
      <c r="D394" s="6" t="n">
        <v>1</v>
      </c>
      <c r="E394" s="6" t="n">
        <v>91983</v>
      </c>
      <c r="F394" s="6" t="n">
        <v>1984</v>
      </c>
      <c r="G394" s="7" t="s">
        <v>213</v>
      </c>
      <c r="H394" s="6" t="n">
        <v>32</v>
      </c>
      <c r="I394" s="6" t="n">
        <v>8</v>
      </c>
      <c r="J394" s="6" t="n">
        <v>0</v>
      </c>
      <c r="K394" s="6" t="n">
        <v>0</v>
      </c>
      <c r="L394" s="6" t="n">
        <v>40</v>
      </c>
      <c r="M394" s="6" t="n">
        <v>4</v>
      </c>
      <c r="N394" s="6"/>
      <c r="O394" s="6" t="n">
        <v>84</v>
      </c>
      <c r="P394" s="6" t="n">
        <v>36</v>
      </c>
      <c r="Q394" s="6" t="n">
        <v>0</v>
      </c>
      <c r="R394" s="6" t="n">
        <v>0</v>
      </c>
      <c r="S394" s="6" t="n">
        <v>120</v>
      </c>
      <c r="T394" s="6" t="n">
        <v>2</v>
      </c>
      <c r="U394" s="6"/>
      <c r="V394" s="6" t="n">
        <v>3</v>
      </c>
      <c r="W394" s="0" t="n">
        <v>0</v>
      </c>
      <c r="X394" s="8" t="s">
        <v>214</v>
      </c>
      <c r="Y394" s="0" t="n">
        <v>1983</v>
      </c>
      <c r="Z394" s="0" t="n">
        <v>1</v>
      </c>
      <c r="AC394" s="0" t="n">
        <v>32</v>
      </c>
      <c r="AD394" s="0" t="n">
        <v>8</v>
      </c>
      <c r="AE394" s="0" t="n">
        <v>0</v>
      </c>
      <c r="AF394" s="0" t="n">
        <v>0</v>
      </c>
      <c r="AG394" s="0" t="n">
        <v>40</v>
      </c>
      <c r="AI394" s="0" t="n">
        <v>84</v>
      </c>
      <c r="AJ394" s="0" t="n">
        <v>36</v>
      </c>
      <c r="AK394" s="0" t="n">
        <v>0</v>
      </c>
      <c r="AL394" s="0" t="n">
        <v>0</v>
      </c>
      <c r="AM394" s="0" t="n">
        <v>120</v>
      </c>
      <c r="AO394" s="0" t="n">
        <v>1984</v>
      </c>
      <c r="AP394" s="0" t="n">
        <v>1982</v>
      </c>
      <c r="AQ394" s="0" t="n">
        <v>32</v>
      </c>
      <c r="AR394" s="0" t="n">
        <v>8</v>
      </c>
      <c r="AS394" s="0" t="n">
        <v>0</v>
      </c>
      <c r="AT394" s="0" t="n">
        <v>0</v>
      </c>
      <c r="AW394" s="0" t="n">
        <v>84</v>
      </c>
      <c r="AX394" s="0" t="n">
        <v>36</v>
      </c>
      <c r="AY394" s="0" t="n">
        <v>0</v>
      </c>
      <c r="AZ394" s="0" t="n">
        <v>0</v>
      </c>
      <c r="BC394" s="0" t="n">
        <v>1</v>
      </c>
      <c r="BT394" s="0" t="n">
        <v>32</v>
      </c>
      <c r="BU394" s="0" t="n">
        <v>8</v>
      </c>
      <c r="BX394" s="0" t="n">
        <v>40</v>
      </c>
      <c r="BY394" s="0" t="n">
        <v>3</v>
      </c>
      <c r="BZ394" s="0" t="n">
        <v>1</v>
      </c>
      <c r="CA394" s="0" t="s">
        <v>410</v>
      </c>
      <c r="CB394" s="0" t="n">
        <v>84</v>
      </c>
      <c r="CC394" s="0" t="n">
        <v>36</v>
      </c>
      <c r="CF394" s="0" t="n">
        <v>120</v>
      </c>
      <c r="CG394" s="0" t="n">
        <v>3</v>
      </c>
      <c r="CH394" s="0" t="n">
        <v>1</v>
      </c>
      <c r="CI394" s="0" t="s">
        <v>410</v>
      </c>
      <c r="DP394" s="6" t="n">
        <v>2</v>
      </c>
      <c r="DQ394" s="6" t="n">
        <v>2</v>
      </c>
      <c r="DW394" s="6" t="n">
        <v>2</v>
      </c>
      <c r="DX394" s="6" t="n">
        <v>2</v>
      </c>
      <c r="ED394" s="6" t="n">
        <v>32</v>
      </c>
      <c r="EE394" s="6" t="n">
        <v>8</v>
      </c>
      <c r="EF394" s="6" t="n">
        <v>0</v>
      </c>
      <c r="EG394" s="6" t="n">
        <v>0</v>
      </c>
      <c r="EH394" s="6" t="n">
        <v>40</v>
      </c>
      <c r="EI394" s="6" t="n">
        <v>84</v>
      </c>
      <c r="EJ394" s="6" t="n">
        <v>36</v>
      </c>
      <c r="EK394" s="6" t="n">
        <v>0</v>
      </c>
      <c r="EL394" s="6" t="n">
        <v>0</v>
      </c>
      <c r="EM394" s="6" t="n">
        <v>120</v>
      </c>
      <c r="EN394" s="9" t="n">
        <v>80</v>
      </c>
      <c r="EO394" s="9" t="n">
        <v>70</v>
      </c>
      <c r="EP394" s="9" t="n">
        <v>75</v>
      </c>
      <c r="EQ394" s="14" t="n">
        <v>1</v>
      </c>
      <c r="ER394" s="10"/>
      <c r="ES394" s="10"/>
      <c r="ET394" s="10"/>
      <c r="EU394" s="6" t="n">
        <v>0</v>
      </c>
      <c r="EV394" s="8" t="s">
        <v>215</v>
      </c>
      <c r="EW394" s="6" t="n">
        <v>13</v>
      </c>
      <c r="EX394" s="6" t="n">
        <v>3</v>
      </c>
      <c r="EY394" s="6" t="n">
        <v>0</v>
      </c>
      <c r="EZ394" s="6" t="n">
        <v>1</v>
      </c>
      <c r="FA394" s="11" t="n">
        <v>0.8125</v>
      </c>
      <c r="FB394" s="6" t="n">
        <v>1</v>
      </c>
      <c r="FC394" s="6"/>
      <c r="FD394" s="6"/>
      <c r="FE394" s="6"/>
      <c r="FF394" s="6"/>
      <c r="FG394" s="11" t="n">
        <v>1</v>
      </c>
      <c r="FH394" s="6" t="n">
        <v>1</v>
      </c>
      <c r="FJ394" s="10"/>
      <c r="FK394" s="10"/>
      <c r="FL394" s="5" t="n">
        <v>1</v>
      </c>
      <c r="FM394" s="6"/>
      <c r="FN394" s="6"/>
      <c r="FO394" s="5" t="n">
        <v>1</v>
      </c>
      <c r="FP394" s="6"/>
      <c r="FR394" s="5" t="n">
        <v>1</v>
      </c>
    </row>
    <row r="395" customFormat="false" ht="12" hidden="false" customHeight="false" outlineLevel="0" collapsed="false">
      <c r="A395" s="2" t="s">
        <v>402</v>
      </c>
      <c r="B395" s="6" t="n">
        <v>9</v>
      </c>
      <c r="C395" s="6" t="n">
        <v>1984</v>
      </c>
      <c r="D395" s="6" t="n">
        <v>1</v>
      </c>
      <c r="E395" s="6" t="n">
        <v>91984</v>
      </c>
      <c r="F395" s="6" t="n">
        <v>1984</v>
      </c>
      <c r="G395" s="7" t="s">
        <v>213</v>
      </c>
      <c r="H395" s="6" t="n">
        <v>32</v>
      </c>
      <c r="I395" s="6" t="n">
        <v>8</v>
      </c>
      <c r="J395" s="6" t="n">
        <v>0</v>
      </c>
      <c r="K395" s="6" t="n">
        <v>0</v>
      </c>
      <c r="L395" s="6" t="n">
        <v>40</v>
      </c>
      <c r="M395" s="6" t="n">
        <v>4</v>
      </c>
      <c r="N395" s="6"/>
      <c r="O395" s="6" t="n">
        <v>84</v>
      </c>
      <c r="P395" s="6" t="n">
        <v>36</v>
      </c>
      <c r="Q395" s="6" t="n">
        <v>0</v>
      </c>
      <c r="R395" s="6" t="n">
        <v>0</v>
      </c>
      <c r="S395" s="6" t="n">
        <v>120</v>
      </c>
      <c r="T395" s="6" t="n">
        <v>2</v>
      </c>
      <c r="U395" s="6"/>
      <c r="V395" s="6" t="n">
        <v>2</v>
      </c>
      <c r="W395" s="0" t="n">
        <v>0</v>
      </c>
      <c r="X395" s="8" t="s">
        <v>214</v>
      </c>
      <c r="Y395" s="0" t="n">
        <v>1983</v>
      </c>
      <c r="Z395" s="0" t="n">
        <v>0</v>
      </c>
      <c r="AC395" s="0" t="n">
        <v>32</v>
      </c>
      <c r="AD395" s="0" t="n">
        <v>8</v>
      </c>
      <c r="AE395" s="0" t="n">
        <v>0</v>
      </c>
      <c r="AF395" s="0" t="n">
        <v>0</v>
      </c>
      <c r="AG395" s="0" t="n">
        <v>40</v>
      </c>
      <c r="AI395" s="0" t="n">
        <v>84</v>
      </c>
      <c r="AJ395" s="0" t="n">
        <v>36</v>
      </c>
      <c r="AK395" s="0" t="n">
        <v>0</v>
      </c>
      <c r="AL395" s="0" t="n">
        <v>0</v>
      </c>
      <c r="AM395" s="0" t="n">
        <v>120</v>
      </c>
      <c r="AO395" s="0" t="n">
        <v>1985</v>
      </c>
      <c r="AP395" s="0" t="n">
        <v>1982</v>
      </c>
      <c r="AQ395" s="0" t="n">
        <v>32</v>
      </c>
      <c r="AR395" s="0" t="n">
        <v>8</v>
      </c>
      <c r="AS395" s="0" t="n">
        <v>0</v>
      </c>
      <c r="AT395" s="0" t="n">
        <v>0</v>
      </c>
      <c r="AW395" s="0" t="n">
        <v>84</v>
      </c>
      <c r="AX395" s="0" t="n">
        <v>36</v>
      </c>
      <c r="AY395" s="0" t="n">
        <v>0</v>
      </c>
      <c r="AZ395" s="0" t="n">
        <v>0</v>
      </c>
      <c r="BC395" s="0" t="n">
        <v>1</v>
      </c>
      <c r="BT395" s="0" t="n">
        <v>32</v>
      </c>
      <c r="BU395" s="0" t="n">
        <v>8</v>
      </c>
      <c r="BX395" s="0" t="n">
        <v>40</v>
      </c>
      <c r="BY395" s="0" t="n">
        <v>3</v>
      </c>
      <c r="BZ395" s="0" t="n">
        <v>0</v>
      </c>
      <c r="CA395" s="0" t="s">
        <v>410</v>
      </c>
      <c r="CB395" s="0" t="n">
        <v>84</v>
      </c>
      <c r="CC395" s="0" t="n">
        <v>36</v>
      </c>
      <c r="CF395" s="0" t="n">
        <v>120</v>
      </c>
      <c r="CG395" s="0" t="n">
        <v>3</v>
      </c>
      <c r="CH395" s="0" t="n">
        <v>0</v>
      </c>
      <c r="CI395" s="0" t="s">
        <v>410</v>
      </c>
      <c r="DP395" s="6" t="n">
        <v>2</v>
      </c>
      <c r="DQ395" s="6" t="n">
        <v>2</v>
      </c>
      <c r="DW395" s="6" t="n">
        <v>2</v>
      </c>
      <c r="DX395" s="6" t="n">
        <v>2</v>
      </c>
      <c r="ED395" s="6" t="n">
        <v>32</v>
      </c>
      <c r="EE395" s="6" t="n">
        <v>8</v>
      </c>
      <c r="EF395" s="6" t="n">
        <v>0</v>
      </c>
      <c r="EG395" s="6" t="n">
        <v>0</v>
      </c>
      <c r="EH395" s="6" t="n">
        <v>40</v>
      </c>
      <c r="EI395" s="6" t="n">
        <v>84</v>
      </c>
      <c r="EJ395" s="6" t="n">
        <v>36</v>
      </c>
      <c r="EK395" s="6" t="n">
        <v>0</v>
      </c>
      <c r="EL395" s="6" t="n">
        <v>0</v>
      </c>
      <c r="EM395" s="6" t="n">
        <v>120</v>
      </c>
      <c r="EN395" s="9" t="n">
        <v>80</v>
      </c>
      <c r="EO395" s="9" t="n">
        <v>70</v>
      </c>
      <c r="EP395" s="9" t="n">
        <v>75</v>
      </c>
      <c r="EQ395" s="14" t="n">
        <v>1</v>
      </c>
      <c r="ER395" s="10"/>
      <c r="ES395" s="10"/>
      <c r="ET395" s="10"/>
      <c r="EU395" s="6" t="n">
        <v>1</v>
      </c>
      <c r="EV395" s="8" t="s">
        <v>215</v>
      </c>
      <c r="EW395" s="6" t="n">
        <v>13</v>
      </c>
      <c r="EX395" s="6" t="n">
        <v>3</v>
      </c>
      <c r="EY395" s="6" t="n">
        <v>0</v>
      </c>
      <c r="EZ395" s="6" t="n">
        <v>1</v>
      </c>
      <c r="FA395" s="11" t="n">
        <v>0.8125</v>
      </c>
      <c r="FB395" s="6" t="n">
        <v>0</v>
      </c>
      <c r="FC395" s="6"/>
      <c r="FD395" s="6"/>
      <c r="FE395" s="6"/>
      <c r="FF395" s="6"/>
      <c r="FG395" s="11" t="n">
        <v>1</v>
      </c>
      <c r="FH395" s="6" t="n">
        <v>0</v>
      </c>
      <c r="FJ395" s="10"/>
      <c r="FK395" s="10"/>
      <c r="FL395" s="5" t="n">
        <v>1</v>
      </c>
      <c r="FM395" s="6"/>
      <c r="FN395" s="6"/>
      <c r="FO395" s="5" t="n">
        <v>1</v>
      </c>
      <c r="FP395" s="6"/>
      <c r="FR395" s="5" t="n">
        <v>1</v>
      </c>
    </row>
    <row r="396" customFormat="false" ht="12" hidden="false" customHeight="false" outlineLevel="0" collapsed="false">
      <c r="A396" s="2" t="s">
        <v>402</v>
      </c>
      <c r="B396" s="6" t="n">
        <v>9</v>
      </c>
      <c r="C396" s="6" t="n">
        <v>1985</v>
      </c>
      <c r="D396" s="6" t="n">
        <v>1</v>
      </c>
      <c r="E396" s="6" t="n">
        <v>91985</v>
      </c>
      <c r="F396" s="6" t="n">
        <v>1986</v>
      </c>
      <c r="G396" s="7" t="s">
        <v>216</v>
      </c>
      <c r="H396" s="6" t="n">
        <v>32</v>
      </c>
      <c r="I396" s="6" t="n">
        <v>8</v>
      </c>
      <c r="J396" s="6" t="n">
        <v>0</v>
      </c>
      <c r="K396" s="6" t="n">
        <v>0</v>
      </c>
      <c r="L396" s="6" t="n">
        <v>40</v>
      </c>
      <c r="M396" s="6" t="n">
        <v>4</v>
      </c>
      <c r="N396" s="6"/>
      <c r="O396" s="6" t="n">
        <v>77</v>
      </c>
      <c r="P396" s="6" t="n">
        <v>43</v>
      </c>
      <c r="Q396" s="6" t="n">
        <v>0</v>
      </c>
      <c r="R396" s="6" t="n">
        <v>0</v>
      </c>
      <c r="S396" s="6" t="n">
        <v>120</v>
      </c>
      <c r="T396" s="6" t="n">
        <v>2</v>
      </c>
      <c r="U396" s="6"/>
      <c r="V396" s="6" t="n">
        <v>3</v>
      </c>
      <c r="W396" s="0" t="n">
        <v>0</v>
      </c>
      <c r="X396" s="8" t="s">
        <v>217</v>
      </c>
      <c r="Y396" s="0" t="n">
        <v>1985</v>
      </c>
      <c r="Z396" s="0" t="n">
        <v>1</v>
      </c>
      <c r="AC396" s="0" t="n">
        <v>32</v>
      </c>
      <c r="AD396" s="0" t="n">
        <v>8</v>
      </c>
      <c r="AE396" s="0" t="n">
        <v>0</v>
      </c>
      <c r="AF396" s="0" t="n">
        <v>0</v>
      </c>
      <c r="AG396" s="0" t="n">
        <v>40</v>
      </c>
      <c r="AI396" s="0" t="n">
        <v>77</v>
      </c>
      <c r="AJ396" s="0" t="n">
        <v>43</v>
      </c>
      <c r="AK396" s="0" t="n">
        <v>0</v>
      </c>
      <c r="AL396" s="0" t="n">
        <v>0</v>
      </c>
      <c r="AM396" s="0" t="n">
        <v>120</v>
      </c>
      <c r="AO396" s="0" t="n">
        <v>1986</v>
      </c>
      <c r="AP396" s="0" t="n">
        <v>1984</v>
      </c>
      <c r="AQ396" s="0" t="n">
        <v>32</v>
      </c>
      <c r="AR396" s="0" t="n">
        <v>8</v>
      </c>
      <c r="AS396" s="0" t="n">
        <v>0</v>
      </c>
      <c r="AT396" s="0" t="n">
        <v>0</v>
      </c>
      <c r="AW396" s="0" t="n">
        <v>77</v>
      </c>
      <c r="AX396" s="0" t="n">
        <v>43</v>
      </c>
      <c r="AY396" s="0" t="n">
        <v>0</v>
      </c>
      <c r="AZ396" s="0" t="n">
        <v>0</v>
      </c>
      <c r="BC396" s="0" t="n">
        <v>1</v>
      </c>
      <c r="BT396" s="0" t="n">
        <v>32</v>
      </c>
      <c r="BU396" s="0" t="n">
        <v>8</v>
      </c>
      <c r="BX396" s="0" t="n">
        <v>40</v>
      </c>
      <c r="BY396" s="0" t="n">
        <v>3</v>
      </c>
      <c r="BZ396" s="0" t="n">
        <v>1</v>
      </c>
      <c r="CA396" s="0" t="s">
        <v>410</v>
      </c>
      <c r="CB396" s="0" t="n">
        <v>77</v>
      </c>
      <c r="CC396" s="0" t="n">
        <v>43</v>
      </c>
      <c r="CF396" s="0" t="n">
        <v>120</v>
      </c>
      <c r="CG396" s="0" t="n">
        <v>3</v>
      </c>
      <c r="CH396" s="0" t="n">
        <v>1</v>
      </c>
      <c r="CI396" s="0" t="s">
        <v>410</v>
      </c>
      <c r="DP396" s="6" t="n">
        <v>2</v>
      </c>
      <c r="DQ396" s="6" t="n">
        <v>2</v>
      </c>
      <c r="DW396" s="6" t="n">
        <v>2</v>
      </c>
      <c r="DX396" s="6" t="n">
        <v>2</v>
      </c>
      <c r="ED396" s="6" t="n">
        <v>32</v>
      </c>
      <c r="EE396" s="6" t="n">
        <v>8</v>
      </c>
      <c r="EF396" s="6" t="n">
        <v>0</v>
      </c>
      <c r="EG396" s="6" t="n">
        <v>0</v>
      </c>
      <c r="EH396" s="6" t="n">
        <v>40</v>
      </c>
      <c r="EI396" s="6" t="n">
        <v>77</v>
      </c>
      <c r="EJ396" s="6" t="n">
        <v>43</v>
      </c>
      <c r="EK396" s="6" t="n">
        <v>0</v>
      </c>
      <c r="EL396" s="6" t="n">
        <v>0</v>
      </c>
      <c r="EM396" s="6" t="n">
        <v>120</v>
      </c>
      <c r="EN396" s="9" t="n">
        <v>80</v>
      </c>
      <c r="EO396" s="9" t="n">
        <v>64.1666666666667</v>
      </c>
      <c r="EP396" s="9" t="n">
        <v>72.0833333333333</v>
      </c>
      <c r="EQ396" s="14" t="n">
        <v>1</v>
      </c>
      <c r="ER396" s="10"/>
      <c r="ES396" s="10"/>
      <c r="ET396" s="10"/>
      <c r="EU396" s="6" t="n">
        <v>0</v>
      </c>
      <c r="EV396" s="8" t="s">
        <v>218</v>
      </c>
      <c r="EW396" s="6"/>
      <c r="EX396" s="6"/>
      <c r="EY396" s="6"/>
      <c r="EZ396" s="6"/>
      <c r="FA396" s="11" t="n">
        <v>1</v>
      </c>
      <c r="FB396" s="6" t="n">
        <v>1</v>
      </c>
      <c r="FC396" s="6"/>
      <c r="FD396" s="6"/>
      <c r="FE396" s="6"/>
      <c r="FF396" s="6"/>
      <c r="FG396" s="11" t="n">
        <v>1</v>
      </c>
      <c r="FH396" s="6" t="n">
        <v>1</v>
      </c>
      <c r="FJ396" s="10"/>
      <c r="FK396" s="10"/>
      <c r="FL396" s="5" t="n">
        <v>1</v>
      </c>
      <c r="FM396" s="6"/>
      <c r="FN396" s="6"/>
      <c r="FO396" s="5" t="n">
        <v>1</v>
      </c>
      <c r="FP396" s="6"/>
      <c r="FR396" s="5" t="n">
        <v>1</v>
      </c>
    </row>
    <row r="397" customFormat="false" ht="12" hidden="false" customHeight="false" outlineLevel="0" collapsed="false">
      <c r="A397" s="2" t="s">
        <v>402</v>
      </c>
      <c r="B397" s="6" t="n">
        <v>9</v>
      </c>
      <c r="C397" s="6" t="n">
        <v>1986</v>
      </c>
      <c r="D397" s="6" t="n">
        <v>1</v>
      </c>
      <c r="E397" s="6" t="n">
        <v>91986</v>
      </c>
      <c r="F397" s="6" t="n">
        <v>1986</v>
      </c>
      <c r="G397" s="7" t="s">
        <v>216</v>
      </c>
      <c r="H397" s="6" t="n">
        <v>32</v>
      </c>
      <c r="I397" s="6" t="n">
        <v>8</v>
      </c>
      <c r="J397" s="6" t="n">
        <v>0</v>
      </c>
      <c r="K397" s="6" t="n">
        <v>0</v>
      </c>
      <c r="L397" s="6" t="n">
        <v>40</v>
      </c>
      <c r="M397" s="6" t="n">
        <v>4</v>
      </c>
      <c r="N397" s="6"/>
      <c r="O397" s="6" t="n">
        <v>77</v>
      </c>
      <c r="P397" s="6" t="n">
        <v>43</v>
      </c>
      <c r="Q397" s="6" t="n">
        <v>0</v>
      </c>
      <c r="R397" s="6" t="n">
        <v>0</v>
      </c>
      <c r="S397" s="6" t="n">
        <v>120</v>
      </c>
      <c r="T397" s="6" t="n">
        <v>2</v>
      </c>
      <c r="U397" s="6"/>
      <c r="V397" s="6" t="n">
        <v>2</v>
      </c>
      <c r="W397" s="0" t="n">
        <v>0</v>
      </c>
      <c r="X397" s="8" t="s">
        <v>217</v>
      </c>
      <c r="Y397" s="0" t="n">
        <v>1985</v>
      </c>
      <c r="Z397" s="0" t="n">
        <v>0</v>
      </c>
      <c r="AC397" s="0" t="n">
        <v>32</v>
      </c>
      <c r="AD397" s="0" t="n">
        <v>8</v>
      </c>
      <c r="AE397" s="0" t="n">
        <v>0</v>
      </c>
      <c r="AF397" s="0" t="n">
        <v>0</v>
      </c>
      <c r="AG397" s="0" t="n">
        <v>40</v>
      </c>
      <c r="AI397" s="0" t="n">
        <v>77</v>
      </c>
      <c r="AJ397" s="0" t="n">
        <v>43</v>
      </c>
      <c r="AK397" s="0" t="n">
        <v>0</v>
      </c>
      <c r="AL397" s="0" t="n">
        <v>0</v>
      </c>
      <c r="AM397" s="0" t="n">
        <v>120</v>
      </c>
      <c r="AO397" s="0" t="n">
        <v>1987</v>
      </c>
      <c r="AP397" s="0" t="n">
        <v>1984</v>
      </c>
      <c r="AQ397" s="0" t="n">
        <v>32</v>
      </c>
      <c r="AR397" s="0" t="n">
        <v>8</v>
      </c>
      <c r="AS397" s="0" t="n">
        <v>0</v>
      </c>
      <c r="AT397" s="0" t="n">
        <v>0</v>
      </c>
      <c r="AW397" s="0" t="n">
        <v>77</v>
      </c>
      <c r="AX397" s="0" t="n">
        <v>43</v>
      </c>
      <c r="AY397" s="0" t="n">
        <v>0</v>
      </c>
      <c r="AZ397" s="0" t="n">
        <v>0</v>
      </c>
      <c r="BC397" s="0" t="n">
        <v>1</v>
      </c>
      <c r="BT397" s="0" t="n">
        <v>32</v>
      </c>
      <c r="BU397" s="0" t="n">
        <v>8</v>
      </c>
      <c r="BX397" s="0" t="n">
        <v>40</v>
      </c>
      <c r="BY397" s="0" t="n">
        <v>3</v>
      </c>
      <c r="BZ397" s="0" t="n">
        <v>0</v>
      </c>
      <c r="CA397" s="0" t="s">
        <v>410</v>
      </c>
      <c r="CB397" s="0" t="n">
        <v>77</v>
      </c>
      <c r="CC397" s="0" t="n">
        <v>43</v>
      </c>
      <c r="CF397" s="0" t="n">
        <v>120</v>
      </c>
      <c r="CG397" s="0" t="n">
        <v>3</v>
      </c>
      <c r="CH397" s="0" t="n">
        <v>0</v>
      </c>
      <c r="CI397" s="0" t="s">
        <v>410</v>
      </c>
      <c r="DP397" s="6" t="n">
        <v>2</v>
      </c>
      <c r="DQ397" s="6" t="n">
        <v>2</v>
      </c>
      <c r="DW397" s="6" t="n">
        <v>2</v>
      </c>
      <c r="DX397" s="6" t="n">
        <v>2</v>
      </c>
      <c r="ED397" s="6" t="n">
        <v>32</v>
      </c>
      <c r="EE397" s="6" t="n">
        <v>8</v>
      </c>
      <c r="EF397" s="6" t="n">
        <v>0</v>
      </c>
      <c r="EG397" s="6" t="n">
        <v>0</v>
      </c>
      <c r="EH397" s="6" t="n">
        <v>40</v>
      </c>
      <c r="EI397" s="6" t="n">
        <v>77</v>
      </c>
      <c r="EJ397" s="6" t="n">
        <v>43</v>
      </c>
      <c r="EK397" s="6" t="n">
        <v>0</v>
      </c>
      <c r="EL397" s="6" t="n">
        <v>0</v>
      </c>
      <c r="EM397" s="6" t="n">
        <v>120</v>
      </c>
      <c r="EN397" s="9" t="n">
        <v>80</v>
      </c>
      <c r="EO397" s="9" t="n">
        <v>64.1666666666667</v>
      </c>
      <c r="EP397" s="9" t="n">
        <v>72.0833333333333</v>
      </c>
      <c r="EQ397" s="14" t="n">
        <v>1</v>
      </c>
      <c r="ER397" s="10"/>
      <c r="ES397" s="10"/>
      <c r="ET397" s="10"/>
      <c r="EU397" s="6" t="n">
        <v>1</v>
      </c>
      <c r="EV397" s="8" t="s">
        <v>218</v>
      </c>
      <c r="EW397" s="6"/>
      <c r="EX397" s="6"/>
      <c r="EY397" s="6"/>
      <c r="EZ397" s="6"/>
      <c r="FA397" s="11" t="n">
        <v>1</v>
      </c>
      <c r="FB397" s="6" t="n">
        <v>0</v>
      </c>
      <c r="FC397" s="6"/>
      <c r="FD397" s="6"/>
      <c r="FE397" s="6"/>
      <c r="FF397" s="6"/>
      <c r="FG397" s="11" t="n">
        <v>1</v>
      </c>
      <c r="FH397" s="6" t="n">
        <v>0</v>
      </c>
      <c r="FJ397" s="10"/>
      <c r="FK397" s="10"/>
      <c r="FL397" s="5" t="n">
        <v>1</v>
      </c>
      <c r="FM397" s="6"/>
      <c r="FN397" s="6"/>
      <c r="FO397" s="5" t="n">
        <v>1</v>
      </c>
      <c r="FP397" s="6"/>
      <c r="FR397" s="5" t="n">
        <v>1</v>
      </c>
    </row>
    <row r="398" customFormat="false" ht="12" hidden="false" customHeight="false" outlineLevel="0" collapsed="false">
      <c r="A398" s="2" t="s">
        <v>402</v>
      </c>
      <c r="B398" s="6" t="n">
        <v>9</v>
      </c>
      <c r="C398" s="6" t="n">
        <v>1987</v>
      </c>
      <c r="D398" s="6" t="n">
        <v>1</v>
      </c>
      <c r="E398" s="6" t="n">
        <v>91987</v>
      </c>
      <c r="F398" s="6" t="n">
        <v>1988</v>
      </c>
      <c r="G398" s="7" t="s">
        <v>219</v>
      </c>
      <c r="H398" s="6" t="n">
        <v>25</v>
      </c>
      <c r="I398" s="6" t="n">
        <v>15</v>
      </c>
      <c r="J398" s="6" t="n">
        <v>0</v>
      </c>
      <c r="K398" s="6" t="n">
        <v>0</v>
      </c>
      <c r="L398" s="6" t="n">
        <v>40</v>
      </c>
      <c r="M398" s="6" t="n">
        <v>4</v>
      </c>
      <c r="N398" s="6"/>
      <c r="O398" s="6" t="n">
        <v>75</v>
      </c>
      <c r="P398" s="6" t="n">
        <v>45</v>
      </c>
      <c r="Q398" s="6" t="n">
        <v>0</v>
      </c>
      <c r="R398" s="6" t="n">
        <v>0</v>
      </c>
      <c r="S398" s="6" t="n">
        <v>120</v>
      </c>
      <c r="T398" s="6" t="n">
        <v>2</v>
      </c>
      <c r="U398" s="6"/>
      <c r="V398" s="6" t="n">
        <v>3</v>
      </c>
      <c r="W398" s="0" t="n">
        <v>0</v>
      </c>
      <c r="X398" s="8" t="s">
        <v>220</v>
      </c>
      <c r="Y398" s="0" t="n">
        <v>1987</v>
      </c>
      <c r="Z398" s="0" t="n">
        <v>1</v>
      </c>
      <c r="AC398" s="0" t="n">
        <v>25</v>
      </c>
      <c r="AD398" s="0" t="n">
        <v>15</v>
      </c>
      <c r="AE398" s="0" t="n">
        <v>0</v>
      </c>
      <c r="AF398" s="0" t="n">
        <v>0</v>
      </c>
      <c r="AG398" s="0" t="n">
        <v>40</v>
      </c>
      <c r="AI398" s="0" t="n">
        <v>75</v>
      </c>
      <c r="AJ398" s="0" t="n">
        <v>45</v>
      </c>
      <c r="AK398" s="0" t="n">
        <v>0</v>
      </c>
      <c r="AL398" s="0" t="n">
        <v>0</v>
      </c>
      <c r="AM398" s="0" t="n">
        <v>120</v>
      </c>
      <c r="AO398" s="0" t="n">
        <v>1988</v>
      </c>
      <c r="AP398" s="0" t="n">
        <v>1986</v>
      </c>
      <c r="AQ398" s="0" t="n">
        <v>25</v>
      </c>
      <c r="AR398" s="0" t="n">
        <v>15</v>
      </c>
      <c r="AS398" s="0" t="n">
        <v>0</v>
      </c>
      <c r="AT398" s="0" t="n">
        <v>0</v>
      </c>
      <c r="AW398" s="0" t="n">
        <v>75</v>
      </c>
      <c r="AX398" s="0" t="n">
        <v>45</v>
      </c>
      <c r="AY398" s="0" t="n">
        <v>0</v>
      </c>
      <c r="AZ398" s="0" t="n">
        <v>0</v>
      </c>
      <c r="BC398" s="0" t="n">
        <v>1</v>
      </c>
      <c r="BT398" s="0" t="n">
        <v>30</v>
      </c>
      <c r="BU398" s="0" t="n">
        <v>10</v>
      </c>
      <c r="BX398" s="0" t="n">
        <v>40</v>
      </c>
      <c r="BY398" s="0" t="n">
        <v>3</v>
      </c>
      <c r="BZ398" s="0" t="n">
        <v>1</v>
      </c>
      <c r="CA398" s="0" t="s">
        <v>410</v>
      </c>
      <c r="CB398" s="0" t="n">
        <v>76</v>
      </c>
      <c r="CC398" s="0" t="n">
        <v>44</v>
      </c>
      <c r="CF398" s="0" t="n">
        <v>120</v>
      </c>
      <c r="CG398" s="0" t="n">
        <v>3</v>
      </c>
      <c r="CH398" s="0" t="n">
        <v>1</v>
      </c>
      <c r="CI398" s="0" t="s">
        <v>410</v>
      </c>
      <c r="DP398" s="6" t="n">
        <v>2</v>
      </c>
      <c r="DQ398" s="6" t="s">
        <v>419</v>
      </c>
      <c r="DW398" s="6" t="n">
        <v>10</v>
      </c>
      <c r="DX398" s="6" t="n">
        <v>40</v>
      </c>
      <c r="ED398" s="6" t="n">
        <v>25</v>
      </c>
      <c r="EE398" s="6" t="n">
        <v>15</v>
      </c>
      <c r="EF398" s="6" t="n">
        <v>0</v>
      </c>
      <c r="EG398" s="6" t="n">
        <v>0</v>
      </c>
      <c r="EH398" s="6" t="n">
        <v>40</v>
      </c>
      <c r="EI398" s="6" t="n">
        <v>76</v>
      </c>
      <c r="EJ398" s="6" t="n">
        <v>44</v>
      </c>
      <c r="EK398" s="6" t="n">
        <v>0</v>
      </c>
      <c r="EL398" s="6" t="n">
        <v>0</v>
      </c>
      <c r="EM398" s="6" t="n">
        <v>120</v>
      </c>
      <c r="EN398" s="9" t="n">
        <v>62.5</v>
      </c>
      <c r="EO398" s="9" t="n">
        <v>63.3333333333333</v>
      </c>
      <c r="EP398" s="9" t="n">
        <v>62.9166666666667</v>
      </c>
      <c r="EQ398" s="14" t="n">
        <v>0</v>
      </c>
      <c r="ER398" s="10"/>
      <c r="ES398" s="10"/>
      <c r="ET398" s="10"/>
      <c r="EU398" s="6" t="n">
        <v>0</v>
      </c>
      <c r="EV398" s="8" t="s">
        <v>221</v>
      </c>
      <c r="EW398" s="6" t="n">
        <v>9</v>
      </c>
      <c r="EX398" s="6" t="n">
        <v>9</v>
      </c>
      <c r="EY398" s="6" t="n">
        <v>0</v>
      </c>
      <c r="EZ398" s="6"/>
      <c r="FA398" s="11" t="n">
        <v>0.5</v>
      </c>
      <c r="FB398" s="6" t="n">
        <v>1</v>
      </c>
      <c r="FC398" s="6"/>
      <c r="FD398" s="6"/>
      <c r="FE398" s="6"/>
      <c r="FF398" s="6"/>
      <c r="FG398" s="11" t="n">
        <v>1</v>
      </c>
      <c r="FH398" s="6" t="n">
        <v>1</v>
      </c>
      <c r="FI398" s="0" t="s">
        <v>420</v>
      </c>
      <c r="FJ398" s="10"/>
      <c r="FK398" s="10"/>
      <c r="FL398" s="5" t="n">
        <v>1</v>
      </c>
      <c r="FM398" s="6"/>
      <c r="FN398" s="6"/>
      <c r="FO398" s="5" t="n">
        <v>1</v>
      </c>
      <c r="FP398" s="6"/>
      <c r="FR398" s="5" t="n">
        <v>1</v>
      </c>
    </row>
    <row r="399" customFormat="false" ht="12" hidden="false" customHeight="false" outlineLevel="0" collapsed="false">
      <c r="A399" s="2" t="s">
        <v>402</v>
      </c>
      <c r="B399" s="6" t="n">
        <v>9</v>
      </c>
      <c r="C399" s="6" t="n">
        <v>1988</v>
      </c>
      <c r="D399" s="6" t="n">
        <v>1</v>
      </c>
      <c r="E399" s="6" t="n">
        <v>91988</v>
      </c>
      <c r="F399" s="6" t="n">
        <v>1988</v>
      </c>
      <c r="G399" s="7" t="s">
        <v>219</v>
      </c>
      <c r="H399" s="6" t="n">
        <v>25</v>
      </c>
      <c r="I399" s="6" t="n">
        <v>15</v>
      </c>
      <c r="J399" s="6" t="n">
        <v>0</v>
      </c>
      <c r="K399" s="6" t="n">
        <v>0</v>
      </c>
      <c r="L399" s="6" t="n">
        <v>40</v>
      </c>
      <c r="M399" s="6" t="n">
        <v>4</v>
      </c>
      <c r="N399" s="6"/>
      <c r="O399" s="6" t="n">
        <v>75</v>
      </c>
      <c r="P399" s="6" t="n">
        <v>45</v>
      </c>
      <c r="Q399" s="6" t="n">
        <v>0</v>
      </c>
      <c r="R399" s="6" t="n">
        <v>0</v>
      </c>
      <c r="S399" s="6" t="n">
        <v>120</v>
      </c>
      <c r="T399" s="6" t="n">
        <v>2</v>
      </c>
      <c r="U399" s="6"/>
      <c r="V399" s="6" t="n">
        <v>2</v>
      </c>
      <c r="W399" s="0" t="n">
        <v>0</v>
      </c>
      <c r="X399" s="8" t="s">
        <v>220</v>
      </c>
      <c r="Y399" s="0" t="n">
        <v>1987</v>
      </c>
      <c r="Z399" s="0" t="n">
        <v>0</v>
      </c>
      <c r="AC399" s="0" t="n">
        <v>25</v>
      </c>
      <c r="AD399" s="0" t="n">
        <v>15</v>
      </c>
      <c r="AE399" s="0" t="n">
        <v>0</v>
      </c>
      <c r="AF399" s="0" t="n">
        <v>0</v>
      </c>
      <c r="AG399" s="0" t="n">
        <v>40</v>
      </c>
      <c r="AI399" s="0" t="n">
        <v>75</v>
      </c>
      <c r="AJ399" s="0" t="n">
        <v>45</v>
      </c>
      <c r="AK399" s="0" t="n">
        <v>0</v>
      </c>
      <c r="AL399" s="0" t="n">
        <v>0</v>
      </c>
      <c r="AM399" s="0" t="n">
        <v>120</v>
      </c>
      <c r="AO399" s="0" t="n">
        <v>1989</v>
      </c>
      <c r="AP399" s="0" t="n">
        <v>1986</v>
      </c>
      <c r="AQ399" s="0" t="n">
        <v>25</v>
      </c>
      <c r="AR399" s="0" t="n">
        <v>15</v>
      </c>
      <c r="AS399" s="0" t="n">
        <v>0</v>
      </c>
      <c r="AT399" s="0" t="n">
        <v>0</v>
      </c>
      <c r="AW399" s="0" t="n">
        <v>75</v>
      </c>
      <c r="AX399" s="0" t="n">
        <v>45</v>
      </c>
      <c r="AY399" s="0" t="n">
        <v>0</v>
      </c>
      <c r="AZ399" s="0" t="n">
        <v>0</v>
      </c>
      <c r="BC399" s="0" t="n">
        <v>1</v>
      </c>
      <c r="BT399" s="0" t="n">
        <v>30</v>
      </c>
      <c r="BU399" s="0" t="n">
        <v>10</v>
      </c>
      <c r="BX399" s="0" t="n">
        <v>40</v>
      </c>
      <c r="BY399" s="0" t="n">
        <v>3</v>
      </c>
      <c r="BZ399" s="0" t="n">
        <v>0</v>
      </c>
      <c r="CA399" s="0" t="s">
        <v>410</v>
      </c>
      <c r="CB399" s="0" t="n">
        <v>76</v>
      </c>
      <c r="CC399" s="0" t="n">
        <v>44</v>
      </c>
      <c r="CF399" s="0" t="n">
        <v>120</v>
      </c>
      <c r="CG399" s="0" t="n">
        <v>3</v>
      </c>
      <c r="CH399" s="0" t="n">
        <v>0</v>
      </c>
      <c r="CI399" s="0" t="s">
        <v>410</v>
      </c>
      <c r="DP399" s="6" t="n">
        <v>2</v>
      </c>
      <c r="DQ399" s="6" t="s">
        <v>419</v>
      </c>
      <c r="DW399" s="6" t="n">
        <v>10</v>
      </c>
      <c r="DX399" s="6" t="n">
        <v>40</v>
      </c>
      <c r="ED399" s="6" t="n">
        <v>25</v>
      </c>
      <c r="EE399" s="6" t="n">
        <v>15</v>
      </c>
      <c r="EF399" s="6" t="n">
        <v>0</v>
      </c>
      <c r="EG399" s="6" t="n">
        <v>0</v>
      </c>
      <c r="EH399" s="6" t="n">
        <v>40</v>
      </c>
      <c r="EI399" s="6" t="n">
        <v>76</v>
      </c>
      <c r="EJ399" s="6" t="n">
        <v>44</v>
      </c>
      <c r="EK399" s="6" t="n">
        <v>0</v>
      </c>
      <c r="EL399" s="6" t="n">
        <v>0</v>
      </c>
      <c r="EM399" s="6" t="n">
        <v>120</v>
      </c>
      <c r="EN399" s="9" t="n">
        <v>62.5</v>
      </c>
      <c r="EO399" s="9" t="n">
        <v>63.3333333333333</v>
      </c>
      <c r="EP399" s="9" t="n">
        <v>62.9166666666667</v>
      </c>
      <c r="EQ399" s="14" t="n">
        <v>0</v>
      </c>
      <c r="ER399" s="10"/>
      <c r="ES399" s="10"/>
      <c r="ET399" s="10"/>
      <c r="EU399" s="6" t="n">
        <v>1</v>
      </c>
      <c r="EV399" s="8" t="s">
        <v>221</v>
      </c>
      <c r="EW399" s="6" t="n">
        <v>9</v>
      </c>
      <c r="EX399" s="6" t="n">
        <v>9</v>
      </c>
      <c r="EY399" s="6" t="n">
        <v>0</v>
      </c>
      <c r="EZ399" s="6"/>
      <c r="FA399" s="11" t="n">
        <v>0.5</v>
      </c>
      <c r="FB399" s="6" t="n">
        <v>0</v>
      </c>
      <c r="FC399" s="6"/>
      <c r="FD399" s="6"/>
      <c r="FE399" s="6"/>
      <c r="FF399" s="6"/>
      <c r="FG399" s="11" t="n">
        <v>1</v>
      </c>
      <c r="FH399" s="6" t="n">
        <v>0</v>
      </c>
      <c r="FI399" s="0" t="s">
        <v>420</v>
      </c>
      <c r="FJ399" s="10"/>
      <c r="FK399" s="10"/>
      <c r="FL399" s="5" t="n">
        <v>1</v>
      </c>
      <c r="FM399" s="6"/>
      <c r="FN399" s="6"/>
      <c r="FO399" s="5" t="n">
        <v>1</v>
      </c>
      <c r="FP399" s="6"/>
      <c r="FR399" s="5" t="n">
        <v>1</v>
      </c>
    </row>
    <row r="400" customFormat="false" ht="12" hidden="false" customHeight="false" outlineLevel="0" collapsed="false">
      <c r="A400" s="2" t="s">
        <v>402</v>
      </c>
      <c r="B400" s="6" t="n">
        <v>9</v>
      </c>
      <c r="C400" s="6" t="n">
        <v>1989</v>
      </c>
      <c r="D400" s="6" t="n">
        <v>1</v>
      </c>
      <c r="E400" s="6" t="n">
        <v>91989</v>
      </c>
      <c r="F400" s="6" t="n">
        <v>1990</v>
      </c>
      <c r="G400" s="7" t="s">
        <v>222</v>
      </c>
      <c r="H400" s="6" t="n">
        <v>23</v>
      </c>
      <c r="I400" s="6" t="n">
        <v>17</v>
      </c>
      <c r="J400" s="6" t="n">
        <v>0</v>
      </c>
      <c r="K400" s="6" t="n">
        <v>0</v>
      </c>
      <c r="L400" s="6" t="n">
        <v>40</v>
      </c>
      <c r="M400" s="6" t="n">
        <v>4</v>
      </c>
      <c r="N400" s="6"/>
      <c r="O400" s="6" t="n">
        <v>73</v>
      </c>
      <c r="P400" s="6" t="n">
        <v>47</v>
      </c>
      <c r="Q400" s="6" t="n">
        <v>0</v>
      </c>
      <c r="R400" s="6" t="n">
        <v>0</v>
      </c>
      <c r="S400" s="6" t="n">
        <v>120</v>
      </c>
      <c r="T400" s="6" t="n">
        <v>2</v>
      </c>
      <c r="U400" s="6"/>
      <c r="V400" s="6" t="n">
        <v>3</v>
      </c>
      <c r="W400" s="0" t="n">
        <v>0</v>
      </c>
      <c r="X400" s="8" t="s">
        <v>223</v>
      </c>
      <c r="Y400" s="0" t="n">
        <v>1989</v>
      </c>
      <c r="Z400" s="0" t="n">
        <v>1</v>
      </c>
      <c r="AC400" s="0" t="n">
        <v>23</v>
      </c>
      <c r="AD400" s="0" t="n">
        <v>17</v>
      </c>
      <c r="AE400" s="0" t="n">
        <v>0</v>
      </c>
      <c r="AF400" s="0" t="n">
        <v>0</v>
      </c>
      <c r="AG400" s="0" t="n">
        <v>40</v>
      </c>
      <c r="AI400" s="0" t="n">
        <v>73</v>
      </c>
      <c r="AJ400" s="0" t="n">
        <v>47</v>
      </c>
      <c r="AK400" s="0" t="n">
        <v>0</v>
      </c>
      <c r="AL400" s="0" t="n">
        <v>0</v>
      </c>
      <c r="AM400" s="0" t="n">
        <v>120</v>
      </c>
      <c r="AO400" s="0" t="n">
        <v>1990</v>
      </c>
      <c r="AP400" s="0" t="n">
        <v>1988</v>
      </c>
      <c r="AQ400" s="0" t="n">
        <v>23</v>
      </c>
      <c r="AR400" s="0" t="n">
        <v>17</v>
      </c>
      <c r="AS400" s="0" t="n">
        <v>0</v>
      </c>
      <c r="AT400" s="0" t="n">
        <v>0</v>
      </c>
      <c r="AW400" s="0" t="n">
        <v>73</v>
      </c>
      <c r="AX400" s="0" t="n">
        <v>47</v>
      </c>
      <c r="AY400" s="0" t="n">
        <v>0</v>
      </c>
      <c r="AZ400" s="0" t="n">
        <v>0</v>
      </c>
      <c r="BC400" s="0" t="n">
        <v>1</v>
      </c>
      <c r="BD400" s="0" t="n">
        <v>23</v>
      </c>
      <c r="BE400" s="0" t="n">
        <v>17</v>
      </c>
      <c r="BI400" s="0" t="n">
        <v>0</v>
      </c>
      <c r="BJ400" s="0" t="n">
        <v>1</v>
      </c>
      <c r="BK400" s="0" t="s">
        <v>421</v>
      </c>
      <c r="BL400" s="0" t="n">
        <v>73</v>
      </c>
      <c r="BM400" s="0" t="n">
        <v>47</v>
      </c>
      <c r="BQ400" s="0" t="n">
        <v>0</v>
      </c>
      <c r="BR400" s="0" t="n">
        <v>1</v>
      </c>
      <c r="BS400" s="0" t="s">
        <v>421</v>
      </c>
      <c r="BT400" s="0" t="n">
        <v>25</v>
      </c>
      <c r="BU400" s="0" t="n">
        <v>15</v>
      </c>
      <c r="BX400" s="0" t="n">
        <v>40</v>
      </c>
      <c r="BY400" s="0" t="n">
        <v>3</v>
      </c>
      <c r="BZ400" s="0" t="n">
        <v>1</v>
      </c>
      <c r="CA400" s="0" t="s">
        <v>410</v>
      </c>
      <c r="CB400" s="0" t="n">
        <v>75</v>
      </c>
      <c r="CC400" s="0" t="n">
        <v>45</v>
      </c>
      <c r="CF400" s="0" t="n">
        <v>120</v>
      </c>
      <c r="CG400" s="0" t="n">
        <v>3</v>
      </c>
      <c r="CH400" s="0" t="n">
        <v>1</v>
      </c>
      <c r="CI400" s="0" t="s">
        <v>410</v>
      </c>
      <c r="DP400" s="6" t="n">
        <v>2</v>
      </c>
      <c r="DQ400" s="6" t="s">
        <v>422</v>
      </c>
      <c r="DW400" s="6" t="n">
        <v>2</v>
      </c>
      <c r="DX400" s="6" t="s">
        <v>423</v>
      </c>
      <c r="ED400" s="6" t="n">
        <v>23</v>
      </c>
      <c r="EE400" s="6" t="n">
        <v>17</v>
      </c>
      <c r="EF400" s="6" t="n">
        <v>0</v>
      </c>
      <c r="EG400" s="6" t="n">
        <v>0</v>
      </c>
      <c r="EH400" s="6" t="n">
        <v>40</v>
      </c>
      <c r="EI400" s="6" t="n">
        <v>73</v>
      </c>
      <c r="EJ400" s="6" t="n">
        <v>47</v>
      </c>
      <c r="EK400" s="6" t="n">
        <v>0</v>
      </c>
      <c r="EL400" s="6" t="n">
        <v>0</v>
      </c>
      <c r="EM400" s="6" t="n">
        <v>120</v>
      </c>
      <c r="EN400" s="9" t="n">
        <v>57.5</v>
      </c>
      <c r="EO400" s="9" t="n">
        <v>60.8333333333333</v>
      </c>
      <c r="EP400" s="9" t="n">
        <v>59.1666666666667</v>
      </c>
      <c r="EQ400" s="14" t="n">
        <v>0</v>
      </c>
      <c r="ER400" s="10"/>
      <c r="ES400" s="10"/>
      <c r="ET400" s="10"/>
      <c r="EU400" s="6" t="n">
        <v>0</v>
      </c>
      <c r="EV400" s="8" t="s">
        <v>224</v>
      </c>
      <c r="EW400" s="6" t="n">
        <v>15</v>
      </c>
      <c r="EX400" s="6" t="n">
        <v>12</v>
      </c>
      <c r="EY400" s="6" t="n">
        <v>0</v>
      </c>
      <c r="EZ400" s="6" t="n">
        <v>1</v>
      </c>
      <c r="FA400" s="11" t="n">
        <v>0.555555555555556</v>
      </c>
      <c r="FB400" s="6" t="n">
        <v>1</v>
      </c>
      <c r="FC400" s="6" t="n">
        <v>33</v>
      </c>
      <c r="FD400" s="6" t="n">
        <v>1</v>
      </c>
      <c r="FE400" s="6" t="n">
        <v>0</v>
      </c>
      <c r="FF400" s="6" t="n">
        <v>1</v>
      </c>
      <c r="FG400" s="11" t="n">
        <v>0.970588235294118</v>
      </c>
      <c r="FH400" s="6" t="n">
        <v>1</v>
      </c>
      <c r="FJ400" s="10"/>
      <c r="FK400" s="10"/>
      <c r="FL400" s="5" t="n">
        <v>1</v>
      </c>
      <c r="FM400" s="6"/>
      <c r="FN400" s="6"/>
      <c r="FO400" s="5" t="n">
        <v>1</v>
      </c>
      <c r="FP400" s="6"/>
      <c r="FR400" s="5" t="n">
        <v>1</v>
      </c>
    </row>
    <row r="401" customFormat="false" ht="12" hidden="false" customHeight="false" outlineLevel="0" collapsed="false">
      <c r="A401" s="2" t="s">
        <v>402</v>
      </c>
      <c r="B401" s="6" t="n">
        <v>9</v>
      </c>
      <c r="C401" s="6" t="n">
        <v>1990</v>
      </c>
      <c r="D401" s="6" t="n">
        <v>1</v>
      </c>
      <c r="E401" s="6" t="n">
        <v>91990</v>
      </c>
      <c r="F401" s="6" t="n">
        <v>1990</v>
      </c>
      <c r="G401" s="7" t="s">
        <v>222</v>
      </c>
      <c r="H401" s="6" t="n">
        <v>23</v>
      </c>
      <c r="I401" s="6" t="n">
        <v>17</v>
      </c>
      <c r="J401" s="6" t="n">
        <v>0</v>
      </c>
      <c r="K401" s="6" t="n">
        <v>0</v>
      </c>
      <c r="L401" s="6" t="n">
        <v>40</v>
      </c>
      <c r="M401" s="6" t="n">
        <v>4</v>
      </c>
      <c r="N401" s="6"/>
      <c r="O401" s="6" t="n">
        <v>73</v>
      </c>
      <c r="P401" s="6" t="n">
        <v>47</v>
      </c>
      <c r="Q401" s="6" t="n">
        <v>0</v>
      </c>
      <c r="R401" s="6" t="n">
        <v>0</v>
      </c>
      <c r="S401" s="6" t="n">
        <v>120</v>
      </c>
      <c r="T401" s="6" t="n">
        <v>2</v>
      </c>
      <c r="U401" s="6"/>
      <c r="V401" s="6" t="n">
        <v>2</v>
      </c>
      <c r="W401" s="0" t="n">
        <v>0</v>
      </c>
      <c r="X401" s="8" t="s">
        <v>223</v>
      </c>
      <c r="Y401" s="0" t="n">
        <v>1989</v>
      </c>
      <c r="Z401" s="0" t="n">
        <v>0</v>
      </c>
      <c r="AC401" s="0" t="n">
        <v>23</v>
      </c>
      <c r="AD401" s="0" t="n">
        <v>17</v>
      </c>
      <c r="AE401" s="0" t="n">
        <v>0</v>
      </c>
      <c r="AF401" s="0" t="n">
        <v>0</v>
      </c>
      <c r="AG401" s="0" t="n">
        <v>40</v>
      </c>
      <c r="AI401" s="0" t="n">
        <v>73</v>
      </c>
      <c r="AJ401" s="0" t="n">
        <v>47</v>
      </c>
      <c r="AK401" s="0" t="n">
        <v>0</v>
      </c>
      <c r="AL401" s="0" t="n">
        <v>0</v>
      </c>
      <c r="AM401" s="0" t="n">
        <v>120</v>
      </c>
      <c r="AO401" s="0" t="n">
        <v>1991</v>
      </c>
      <c r="AP401" s="0" t="n">
        <v>1988</v>
      </c>
      <c r="AQ401" s="0" t="n">
        <v>23</v>
      </c>
      <c r="AR401" s="0" t="n">
        <v>17</v>
      </c>
      <c r="AS401" s="0" t="n">
        <v>0</v>
      </c>
      <c r="AT401" s="0" t="n">
        <v>0</v>
      </c>
      <c r="AW401" s="0" t="n">
        <v>73</v>
      </c>
      <c r="AX401" s="0" t="n">
        <v>47</v>
      </c>
      <c r="AY401" s="0" t="n">
        <v>0</v>
      </c>
      <c r="AZ401" s="0" t="n">
        <v>0</v>
      </c>
      <c r="BC401" s="0" t="n">
        <v>1</v>
      </c>
      <c r="BD401" s="0" t="n">
        <v>23</v>
      </c>
      <c r="BE401" s="0" t="n">
        <v>17</v>
      </c>
      <c r="BI401" s="0" t="n">
        <v>0</v>
      </c>
      <c r="BJ401" s="0" t="n">
        <v>0</v>
      </c>
      <c r="BK401" s="0" t="s">
        <v>421</v>
      </c>
      <c r="BL401" s="0" t="n">
        <v>73</v>
      </c>
      <c r="BM401" s="0" t="n">
        <v>47</v>
      </c>
      <c r="BQ401" s="0" t="n">
        <v>0</v>
      </c>
      <c r="BR401" s="0" t="n">
        <v>0</v>
      </c>
      <c r="BS401" s="0" t="s">
        <v>421</v>
      </c>
      <c r="BT401" s="0" t="n">
        <v>25</v>
      </c>
      <c r="BU401" s="0" t="n">
        <v>15</v>
      </c>
      <c r="BX401" s="0" t="n">
        <v>40</v>
      </c>
      <c r="BY401" s="0" t="n">
        <v>3</v>
      </c>
      <c r="BZ401" s="0" t="n">
        <v>0</v>
      </c>
      <c r="CA401" s="0" t="s">
        <v>410</v>
      </c>
      <c r="CB401" s="0" t="n">
        <v>75</v>
      </c>
      <c r="CC401" s="0" t="n">
        <v>45</v>
      </c>
      <c r="CF401" s="0" t="n">
        <v>120</v>
      </c>
      <c r="CG401" s="0" t="n">
        <v>3</v>
      </c>
      <c r="CH401" s="0" t="n">
        <v>0</v>
      </c>
      <c r="CI401" s="0" t="s">
        <v>410</v>
      </c>
      <c r="DP401" s="6" t="n">
        <v>2</v>
      </c>
      <c r="DQ401" s="6" t="s">
        <v>422</v>
      </c>
      <c r="DW401" s="6" t="n">
        <v>2</v>
      </c>
      <c r="DX401" s="6" t="s">
        <v>423</v>
      </c>
      <c r="ED401" s="6" t="n">
        <v>23</v>
      </c>
      <c r="EE401" s="6" t="n">
        <v>17</v>
      </c>
      <c r="EF401" s="6" t="n">
        <v>0</v>
      </c>
      <c r="EG401" s="6" t="n">
        <v>0</v>
      </c>
      <c r="EH401" s="6" t="n">
        <v>40</v>
      </c>
      <c r="EI401" s="6" t="n">
        <v>73</v>
      </c>
      <c r="EJ401" s="6" t="n">
        <v>47</v>
      </c>
      <c r="EK401" s="6" t="n">
        <v>0</v>
      </c>
      <c r="EL401" s="6" t="n">
        <v>0</v>
      </c>
      <c r="EM401" s="6" t="n">
        <v>120</v>
      </c>
      <c r="EN401" s="9" t="n">
        <v>57.5</v>
      </c>
      <c r="EO401" s="9" t="n">
        <v>60.8333333333333</v>
      </c>
      <c r="EP401" s="9" t="n">
        <v>59.1666666666667</v>
      </c>
      <c r="EQ401" s="14" t="n">
        <v>0</v>
      </c>
      <c r="ER401" s="10"/>
      <c r="ES401" s="10"/>
      <c r="ET401" s="10"/>
      <c r="EU401" s="6" t="n">
        <v>1</v>
      </c>
      <c r="EV401" s="8" t="s">
        <v>224</v>
      </c>
      <c r="EW401" s="6" t="n">
        <v>15</v>
      </c>
      <c r="EX401" s="6" t="n">
        <v>12</v>
      </c>
      <c r="EY401" s="6" t="n">
        <v>0</v>
      </c>
      <c r="EZ401" s="6" t="n">
        <v>1</v>
      </c>
      <c r="FA401" s="11" t="n">
        <v>0.555555555555556</v>
      </c>
      <c r="FB401" s="6" t="n">
        <v>0</v>
      </c>
      <c r="FC401" s="6" t="n">
        <v>33</v>
      </c>
      <c r="FD401" s="6" t="n">
        <v>1</v>
      </c>
      <c r="FE401" s="6" t="n">
        <v>0</v>
      </c>
      <c r="FF401" s="6" t="n">
        <v>1</v>
      </c>
      <c r="FG401" s="11" t="n">
        <v>0.970588235294118</v>
      </c>
      <c r="FH401" s="6" t="n">
        <v>0</v>
      </c>
      <c r="FJ401" s="10"/>
      <c r="FK401" s="10"/>
      <c r="FL401" s="5" t="n">
        <v>1</v>
      </c>
      <c r="FM401" s="6"/>
      <c r="FN401" s="6"/>
      <c r="FO401" s="5" t="n">
        <v>1</v>
      </c>
      <c r="FP401" s="6"/>
      <c r="FR401" s="5" t="n">
        <v>1</v>
      </c>
    </row>
    <row r="402" customFormat="false" ht="12" hidden="false" customHeight="false" outlineLevel="0" collapsed="false">
      <c r="A402" s="2" t="s">
        <v>402</v>
      </c>
      <c r="B402" s="6" t="n">
        <v>9</v>
      </c>
      <c r="C402" s="6" t="n">
        <v>1991</v>
      </c>
      <c r="D402" s="6" t="n">
        <v>1</v>
      </c>
      <c r="E402" s="6" t="n">
        <v>91991</v>
      </c>
      <c r="F402" s="6" t="n">
        <v>1992</v>
      </c>
      <c r="G402" s="7" t="s">
        <v>225</v>
      </c>
      <c r="H402" s="6" t="n">
        <v>22</v>
      </c>
      <c r="I402" s="6" t="n">
        <v>18</v>
      </c>
      <c r="J402" s="6" t="n">
        <v>0</v>
      </c>
      <c r="K402" s="6" t="n">
        <v>0</v>
      </c>
      <c r="L402" s="6" t="n">
        <v>40</v>
      </c>
      <c r="M402" s="6" t="n">
        <v>4</v>
      </c>
      <c r="N402" s="6"/>
      <c r="O402" s="6" t="n">
        <v>74</v>
      </c>
      <c r="P402" s="6" t="n">
        <v>46</v>
      </c>
      <c r="Q402" s="6" t="n">
        <v>0</v>
      </c>
      <c r="R402" s="6" t="n">
        <v>0</v>
      </c>
      <c r="S402" s="6" t="n">
        <v>120</v>
      </c>
      <c r="T402" s="6" t="n">
        <v>2</v>
      </c>
      <c r="U402" s="6"/>
      <c r="V402" s="6" t="n">
        <v>2</v>
      </c>
      <c r="W402" s="0" t="n">
        <v>0</v>
      </c>
      <c r="X402" s="8" t="s">
        <v>226</v>
      </c>
      <c r="Y402" s="0" t="n">
        <v>1991</v>
      </c>
      <c r="Z402" s="0" t="n">
        <v>1</v>
      </c>
      <c r="AC402" s="0" t="n">
        <v>23</v>
      </c>
      <c r="AD402" s="0" t="n">
        <v>17</v>
      </c>
      <c r="AE402" s="0" t="n">
        <v>0</v>
      </c>
      <c r="AF402" s="0" t="n">
        <v>0</v>
      </c>
      <c r="AG402" s="0" t="n">
        <v>40</v>
      </c>
      <c r="AI402" s="0" t="n">
        <v>74</v>
      </c>
      <c r="AJ402" s="0" t="n">
        <v>46</v>
      </c>
      <c r="AK402" s="0" t="n">
        <v>0</v>
      </c>
      <c r="AL402" s="0" t="n">
        <v>0</v>
      </c>
      <c r="AM402" s="0" t="n">
        <v>120</v>
      </c>
      <c r="AO402" s="0" t="n">
        <v>1992</v>
      </c>
      <c r="AP402" s="0" t="n">
        <v>1990</v>
      </c>
      <c r="AQ402" s="0" t="n">
        <v>23</v>
      </c>
      <c r="AR402" s="0" t="n">
        <v>17</v>
      </c>
      <c r="AS402" s="0" t="n">
        <v>0</v>
      </c>
      <c r="AT402" s="0" t="n">
        <v>0</v>
      </c>
      <c r="AW402" s="0" t="n">
        <v>74</v>
      </c>
      <c r="AX402" s="0" t="n">
        <v>46</v>
      </c>
      <c r="AY402" s="0" t="n">
        <v>0</v>
      </c>
      <c r="AZ402" s="0" t="n">
        <v>0</v>
      </c>
      <c r="BC402" s="0" t="n">
        <v>1</v>
      </c>
      <c r="BD402" s="0" t="n">
        <v>23</v>
      </c>
      <c r="BE402" s="0" t="n">
        <v>17</v>
      </c>
      <c r="BI402" s="0" t="n">
        <v>0</v>
      </c>
      <c r="BJ402" s="0" t="n">
        <v>1</v>
      </c>
      <c r="BK402" s="0" t="s">
        <v>424</v>
      </c>
      <c r="BL402" s="0" t="n">
        <v>72</v>
      </c>
      <c r="BM402" s="0" t="n">
        <v>48</v>
      </c>
      <c r="BQ402" s="0" t="n">
        <v>0</v>
      </c>
      <c r="BR402" s="0" t="n">
        <v>1</v>
      </c>
      <c r="BS402" s="0" t="s">
        <v>424</v>
      </c>
      <c r="BT402" s="0" t="n">
        <v>23</v>
      </c>
      <c r="BU402" s="0" t="n">
        <v>17</v>
      </c>
      <c r="BX402" s="0" t="n">
        <v>40</v>
      </c>
      <c r="BY402" s="0" t="n">
        <v>3</v>
      </c>
      <c r="BZ402" s="0" t="n">
        <v>1</v>
      </c>
      <c r="CA402" s="0" t="s">
        <v>410</v>
      </c>
      <c r="CB402" s="0" t="n">
        <v>74</v>
      </c>
      <c r="CC402" s="0" t="n">
        <v>46</v>
      </c>
      <c r="CF402" s="0" t="n">
        <v>120</v>
      </c>
      <c r="CG402" s="0" t="n">
        <v>3</v>
      </c>
      <c r="CH402" s="0" t="n">
        <v>1</v>
      </c>
      <c r="CI402" s="0" t="s">
        <v>410</v>
      </c>
      <c r="DP402" s="6" t="n">
        <v>4</v>
      </c>
      <c r="DQ402" s="6" t="n">
        <v>30</v>
      </c>
      <c r="DW402" s="6" t="n">
        <v>2</v>
      </c>
      <c r="DX402" s="6" t="s">
        <v>425</v>
      </c>
      <c r="ED402" s="6" t="n">
        <v>23</v>
      </c>
      <c r="EE402" s="6" t="n">
        <v>17</v>
      </c>
      <c r="EF402" s="6" t="n">
        <v>0</v>
      </c>
      <c r="EG402" s="6" t="n">
        <v>0</v>
      </c>
      <c r="EH402" s="6" t="n">
        <v>40</v>
      </c>
      <c r="EI402" s="6" t="n">
        <v>74</v>
      </c>
      <c r="EJ402" s="6" t="n">
        <v>46</v>
      </c>
      <c r="EK402" s="6" t="n">
        <v>0</v>
      </c>
      <c r="EL402" s="6" t="n">
        <v>0</v>
      </c>
      <c r="EM402" s="6" t="n">
        <v>120</v>
      </c>
      <c r="EN402" s="9" t="n">
        <v>57.5</v>
      </c>
      <c r="EO402" s="9" t="n">
        <v>61.6666666666667</v>
      </c>
      <c r="EP402" s="9" t="n">
        <v>59.5833333333333</v>
      </c>
      <c r="EQ402" s="14" t="n">
        <v>1</v>
      </c>
      <c r="ER402" s="10"/>
      <c r="ES402" s="10"/>
      <c r="ET402" s="10"/>
      <c r="EU402" s="6" t="n">
        <v>0</v>
      </c>
      <c r="EV402" s="8" t="n">
        <v>1991</v>
      </c>
      <c r="EW402" s="6" t="n">
        <v>19</v>
      </c>
      <c r="EX402" s="6" t="n">
        <v>4</v>
      </c>
      <c r="EY402" s="6" t="n">
        <v>0</v>
      </c>
      <c r="EZ402" s="6" t="n">
        <v>1</v>
      </c>
      <c r="FA402" s="11" t="n">
        <v>0.826086956521739</v>
      </c>
      <c r="FB402" s="6" t="n">
        <v>1</v>
      </c>
      <c r="FC402" s="6"/>
      <c r="FD402" s="6"/>
      <c r="FE402" s="6"/>
      <c r="FF402" s="6"/>
      <c r="FG402" s="11" t="n">
        <v>1</v>
      </c>
      <c r="FH402" s="6" t="n">
        <v>1</v>
      </c>
      <c r="FJ402" s="10"/>
      <c r="FK402" s="10"/>
      <c r="FL402" s="5" t="n">
        <v>1</v>
      </c>
      <c r="FM402" s="6"/>
      <c r="FN402" s="6"/>
      <c r="FO402" s="5" t="n">
        <v>1</v>
      </c>
      <c r="FP402" s="6"/>
      <c r="FR402" s="5" t="n">
        <v>1</v>
      </c>
    </row>
    <row r="403" customFormat="false" ht="12" hidden="false" customHeight="false" outlineLevel="0" collapsed="false">
      <c r="A403" s="2" t="s">
        <v>402</v>
      </c>
      <c r="B403" s="6" t="n">
        <v>9</v>
      </c>
      <c r="C403" s="6" t="n">
        <v>1992</v>
      </c>
      <c r="D403" s="6" t="n">
        <v>1</v>
      </c>
      <c r="E403" s="6" t="n">
        <v>91992</v>
      </c>
      <c r="F403" s="6" t="n">
        <v>1992</v>
      </c>
      <c r="G403" s="7" t="s">
        <v>225</v>
      </c>
      <c r="H403" s="6" t="n">
        <v>22</v>
      </c>
      <c r="I403" s="6" t="n">
        <v>18</v>
      </c>
      <c r="J403" s="6" t="n">
        <v>0</v>
      </c>
      <c r="K403" s="6" t="n">
        <v>0</v>
      </c>
      <c r="L403" s="6" t="n">
        <v>40</v>
      </c>
      <c r="M403" s="6" t="n">
        <v>4</v>
      </c>
      <c r="N403" s="6"/>
      <c r="O403" s="6" t="n">
        <v>74</v>
      </c>
      <c r="P403" s="6" t="n">
        <v>46</v>
      </c>
      <c r="Q403" s="6" t="n">
        <v>0</v>
      </c>
      <c r="R403" s="6" t="n">
        <v>0</v>
      </c>
      <c r="S403" s="6" t="n">
        <v>120</v>
      </c>
      <c r="T403" s="6" t="n">
        <v>2</v>
      </c>
      <c r="U403" s="6"/>
      <c r="V403" s="6" t="n">
        <v>3</v>
      </c>
      <c r="W403" s="0" t="n">
        <v>0</v>
      </c>
      <c r="X403" s="8" t="s">
        <v>226</v>
      </c>
      <c r="Y403" s="0" t="n">
        <v>1991</v>
      </c>
      <c r="Z403" s="0" t="n">
        <v>0</v>
      </c>
      <c r="AC403" s="0" t="n">
        <v>23</v>
      </c>
      <c r="AD403" s="0" t="n">
        <v>17</v>
      </c>
      <c r="AE403" s="0" t="n">
        <v>0</v>
      </c>
      <c r="AF403" s="0" t="n">
        <v>0</v>
      </c>
      <c r="AG403" s="0" t="n">
        <v>40</v>
      </c>
      <c r="AI403" s="0" t="n">
        <v>74</v>
      </c>
      <c r="AJ403" s="0" t="n">
        <v>46</v>
      </c>
      <c r="AK403" s="0" t="n">
        <v>0</v>
      </c>
      <c r="AL403" s="0" t="n">
        <v>0</v>
      </c>
      <c r="AM403" s="0" t="n">
        <v>120</v>
      </c>
      <c r="AO403" s="0" t="n">
        <v>1993</v>
      </c>
      <c r="AP403" s="0" t="n">
        <v>1990</v>
      </c>
      <c r="AQ403" s="0" t="n">
        <v>22</v>
      </c>
      <c r="AR403" s="0" t="n">
        <v>18</v>
      </c>
      <c r="AS403" s="0" t="n">
        <v>0</v>
      </c>
      <c r="AT403" s="0" t="n">
        <v>0</v>
      </c>
      <c r="AW403" s="0" t="n">
        <v>74</v>
      </c>
      <c r="AX403" s="0" t="n">
        <v>46</v>
      </c>
      <c r="AY403" s="0" t="n">
        <v>0</v>
      </c>
      <c r="AZ403" s="0" t="n">
        <v>0</v>
      </c>
      <c r="BC403" s="0" t="n">
        <v>1</v>
      </c>
      <c r="BD403" s="0" t="n">
        <v>23</v>
      </c>
      <c r="BE403" s="0" t="n">
        <v>17</v>
      </c>
      <c r="BI403" s="0" t="n">
        <v>0</v>
      </c>
      <c r="BJ403" s="0" t="n">
        <v>0</v>
      </c>
      <c r="BK403" s="0" t="s">
        <v>424</v>
      </c>
      <c r="BL403" s="0" t="n">
        <v>72</v>
      </c>
      <c r="BM403" s="0" t="n">
        <v>48</v>
      </c>
      <c r="BQ403" s="0" t="n">
        <v>0</v>
      </c>
      <c r="BR403" s="0" t="n">
        <v>0</v>
      </c>
      <c r="BS403" s="0" t="s">
        <v>424</v>
      </c>
      <c r="BT403" s="0" t="n">
        <v>23</v>
      </c>
      <c r="BU403" s="0" t="n">
        <v>17</v>
      </c>
      <c r="BX403" s="0" t="n">
        <v>40</v>
      </c>
      <c r="BY403" s="0" t="n">
        <v>3</v>
      </c>
      <c r="BZ403" s="0" t="n">
        <v>0</v>
      </c>
      <c r="CA403" s="0" t="s">
        <v>410</v>
      </c>
      <c r="CB403" s="0" t="n">
        <v>74</v>
      </c>
      <c r="CC403" s="0" t="n">
        <v>46</v>
      </c>
      <c r="CF403" s="0" t="n">
        <v>120</v>
      </c>
      <c r="CG403" s="0" t="n">
        <v>3</v>
      </c>
      <c r="CH403" s="0" t="n">
        <v>0</v>
      </c>
      <c r="CI403" s="0" t="s">
        <v>410</v>
      </c>
      <c r="DP403" s="6" t="n">
        <v>4</v>
      </c>
      <c r="DQ403" s="6" t="s">
        <v>426</v>
      </c>
      <c r="DW403" s="6" t="n">
        <v>2</v>
      </c>
      <c r="DX403" s="6" t="s">
        <v>425</v>
      </c>
      <c r="ED403" s="6" t="n">
        <v>22</v>
      </c>
      <c r="EE403" s="6" t="n">
        <v>18</v>
      </c>
      <c r="EF403" s="6" t="n">
        <v>0</v>
      </c>
      <c r="EG403" s="6" t="n">
        <v>0</v>
      </c>
      <c r="EH403" s="6" t="n">
        <v>40</v>
      </c>
      <c r="EI403" s="6" t="n">
        <v>74</v>
      </c>
      <c r="EJ403" s="6" t="n">
        <v>46</v>
      </c>
      <c r="EK403" s="6" t="n">
        <v>0</v>
      </c>
      <c r="EL403" s="6" t="n">
        <v>0</v>
      </c>
      <c r="EM403" s="6" t="n">
        <v>120</v>
      </c>
      <c r="EN403" s="9" t="n">
        <v>55</v>
      </c>
      <c r="EO403" s="9" t="n">
        <v>61.6666666666667</v>
      </c>
      <c r="EP403" s="9" t="n">
        <v>58.3333333333333</v>
      </c>
      <c r="EQ403" s="14" t="n">
        <v>1</v>
      </c>
      <c r="ER403" s="10"/>
      <c r="ES403" s="10"/>
      <c r="ET403" s="10"/>
      <c r="EU403" s="6" t="n">
        <v>1</v>
      </c>
      <c r="EV403" s="8" t="n">
        <v>1991</v>
      </c>
      <c r="EW403" s="6" t="n">
        <v>19</v>
      </c>
      <c r="EX403" s="6" t="n">
        <v>4</v>
      </c>
      <c r="EY403" s="6" t="n">
        <v>0</v>
      </c>
      <c r="EZ403" s="6" t="n">
        <v>1</v>
      </c>
      <c r="FA403" s="11" t="n">
        <v>0.826086956521739</v>
      </c>
      <c r="FB403" s="6" t="n">
        <v>0</v>
      </c>
      <c r="FC403" s="6"/>
      <c r="FD403" s="6"/>
      <c r="FE403" s="6"/>
      <c r="FF403" s="6"/>
      <c r="FG403" s="11" t="n">
        <v>1</v>
      </c>
      <c r="FH403" s="6" t="n">
        <v>0</v>
      </c>
      <c r="FJ403" s="10"/>
      <c r="FK403" s="10"/>
      <c r="FL403" s="5" t="n">
        <v>1</v>
      </c>
      <c r="FM403" s="6"/>
      <c r="FN403" s="6"/>
      <c r="FO403" s="5" t="n">
        <v>1</v>
      </c>
      <c r="FP403" s="6"/>
      <c r="FR403" s="5" t="n">
        <v>1</v>
      </c>
    </row>
    <row r="404" customFormat="false" ht="12" hidden="false" customHeight="false" outlineLevel="0" collapsed="false">
      <c r="A404" s="2" t="s">
        <v>402</v>
      </c>
      <c r="B404" s="6" t="n">
        <v>9</v>
      </c>
      <c r="C404" s="6" t="n">
        <v>1993</v>
      </c>
      <c r="D404" s="6" t="n">
        <v>1</v>
      </c>
      <c r="E404" s="6" t="n">
        <v>91993</v>
      </c>
      <c r="F404" s="6" t="n">
        <v>1994</v>
      </c>
      <c r="G404" s="7" t="s">
        <v>227</v>
      </c>
      <c r="H404" s="6" t="n">
        <v>20</v>
      </c>
      <c r="I404" s="6" t="n">
        <v>20</v>
      </c>
      <c r="J404" s="6" t="n">
        <v>0</v>
      </c>
      <c r="K404" s="6" t="n">
        <v>0</v>
      </c>
      <c r="L404" s="6" t="n">
        <v>40</v>
      </c>
      <c r="M404" s="6" t="n">
        <v>4</v>
      </c>
      <c r="N404" s="6"/>
      <c r="O404" s="6" t="n">
        <v>71</v>
      </c>
      <c r="P404" s="6" t="n">
        <v>49</v>
      </c>
      <c r="Q404" s="6" t="n">
        <v>0</v>
      </c>
      <c r="R404" s="6" t="n">
        <v>0</v>
      </c>
      <c r="S404" s="6" t="n">
        <v>120</v>
      </c>
      <c r="T404" s="6" t="n">
        <v>2</v>
      </c>
      <c r="U404" s="6"/>
      <c r="V404" s="6" t="n">
        <v>2</v>
      </c>
      <c r="W404" s="0" t="n">
        <v>0</v>
      </c>
      <c r="X404" s="8" t="s">
        <v>228</v>
      </c>
      <c r="Y404" s="0" t="n">
        <v>1993</v>
      </c>
      <c r="Z404" s="0" t="n">
        <v>1</v>
      </c>
      <c r="AC404" s="0" t="n">
        <v>20</v>
      </c>
      <c r="AD404" s="0" t="n">
        <v>20</v>
      </c>
      <c r="AE404" s="0" t="n">
        <v>0</v>
      </c>
      <c r="AF404" s="0" t="n">
        <v>0</v>
      </c>
      <c r="AG404" s="0" t="n">
        <v>40</v>
      </c>
      <c r="AI404" s="0" t="n">
        <v>71</v>
      </c>
      <c r="AJ404" s="0" t="n">
        <v>49</v>
      </c>
      <c r="AK404" s="0" t="n">
        <v>0</v>
      </c>
      <c r="AL404" s="0" t="n">
        <v>0</v>
      </c>
      <c r="AM404" s="0" t="n">
        <v>120</v>
      </c>
      <c r="AO404" s="0" t="n">
        <v>1993</v>
      </c>
      <c r="AP404" s="0" t="n">
        <v>1992</v>
      </c>
      <c r="AQ404" s="0" t="n">
        <v>20</v>
      </c>
      <c r="AR404" s="0" t="n">
        <v>20</v>
      </c>
      <c r="AS404" s="0" t="n">
        <v>0</v>
      </c>
      <c r="AT404" s="0" t="n">
        <v>0</v>
      </c>
      <c r="AW404" s="0" t="n">
        <v>71</v>
      </c>
      <c r="AX404" s="0" t="n">
        <v>49</v>
      </c>
      <c r="AY404" s="0" t="n">
        <v>0</v>
      </c>
      <c r="AZ404" s="0" t="n">
        <v>0</v>
      </c>
      <c r="BC404" s="0" t="n">
        <v>1</v>
      </c>
      <c r="BD404" s="0" t="n">
        <v>20</v>
      </c>
      <c r="BE404" s="0" t="n">
        <v>20</v>
      </c>
      <c r="BI404" s="0" t="n">
        <v>0</v>
      </c>
      <c r="BJ404" s="0" t="n">
        <v>1</v>
      </c>
      <c r="BK404" s="0" t="s">
        <v>427</v>
      </c>
      <c r="BT404" s="0" t="n">
        <v>20</v>
      </c>
      <c r="BU404" s="0" t="n">
        <v>20</v>
      </c>
      <c r="BX404" s="0" t="n">
        <v>40</v>
      </c>
      <c r="BY404" s="0" t="n">
        <v>3</v>
      </c>
      <c r="BZ404" s="0" t="n">
        <v>1</v>
      </c>
      <c r="CA404" s="0" t="s">
        <v>410</v>
      </c>
      <c r="CB404" s="0" t="n">
        <v>71</v>
      </c>
      <c r="CC404" s="0" t="n">
        <v>49</v>
      </c>
      <c r="CF404" s="0" t="n">
        <v>120</v>
      </c>
      <c r="CG404" s="0" t="n">
        <v>3</v>
      </c>
      <c r="CH404" s="0" t="n">
        <v>1</v>
      </c>
      <c r="CI404" s="0" t="s">
        <v>410</v>
      </c>
      <c r="DP404" s="6" t="n">
        <v>2</v>
      </c>
      <c r="DQ404" s="6" t="n">
        <v>2</v>
      </c>
      <c r="DW404" s="6" t="n">
        <v>2</v>
      </c>
      <c r="DX404" s="6" t="n">
        <v>2</v>
      </c>
      <c r="ED404" s="6" t="n">
        <v>20</v>
      </c>
      <c r="EE404" s="6" t="n">
        <v>20</v>
      </c>
      <c r="EF404" s="6" t="n">
        <v>0</v>
      </c>
      <c r="EG404" s="6" t="n">
        <v>0</v>
      </c>
      <c r="EH404" s="6" t="n">
        <v>40</v>
      </c>
      <c r="EI404" s="6" t="n">
        <v>71</v>
      </c>
      <c r="EJ404" s="6" t="n">
        <v>49</v>
      </c>
      <c r="EK404" s="6" t="n">
        <v>0</v>
      </c>
      <c r="EL404" s="6" t="n">
        <v>0</v>
      </c>
      <c r="EM404" s="6" t="n">
        <v>120</v>
      </c>
      <c r="EN404" s="9" t="n">
        <v>50</v>
      </c>
      <c r="EO404" s="9" t="n">
        <v>59.1666666666667</v>
      </c>
      <c r="EP404" s="9" t="n">
        <v>54.5833333333333</v>
      </c>
      <c r="EQ404" s="14" t="n">
        <v>1</v>
      </c>
      <c r="ER404" s="10"/>
      <c r="ES404" s="10"/>
      <c r="ET404" s="10"/>
      <c r="EU404" s="6" t="n">
        <v>0</v>
      </c>
      <c r="EV404" s="8" t="n">
        <v>1993</v>
      </c>
      <c r="EW404" s="6" t="n">
        <v>8</v>
      </c>
      <c r="EX404" s="6" t="n">
        <v>14</v>
      </c>
      <c r="EY404" s="6" t="n">
        <v>0</v>
      </c>
      <c r="EZ404" s="6" t="n">
        <v>0</v>
      </c>
      <c r="FA404" s="11" t="n">
        <v>0.363636363636364</v>
      </c>
      <c r="FB404" s="6" t="n">
        <v>1</v>
      </c>
      <c r="FC404" s="6"/>
      <c r="FD404" s="6"/>
      <c r="FE404" s="6"/>
      <c r="FF404" s="6"/>
      <c r="FG404" s="11" t="n">
        <v>1</v>
      </c>
      <c r="FH404" s="6" t="n">
        <v>1</v>
      </c>
      <c r="FJ404" s="10" t="n">
        <v>0.5</v>
      </c>
      <c r="FK404" s="10"/>
      <c r="FL404" s="5" t="n">
        <v>0.5</v>
      </c>
      <c r="FM404" s="6" t="n">
        <v>130</v>
      </c>
      <c r="FN404" s="6"/>
      <c r="FO404" s="5" t="n">
        <v>1</v>
      </c>
      <c r="FP404" s="6"/>
      <c r="FR404" s="5" t="n">
        <v>0.5</v>
      </c>
    </row>
    <row r="405" customFormat="false" ht="12" hidden="false" customHeight="false" outlineLevel="0" collapsed="false">
      <c r="A405" s="2" t="s">
        <v>402</v>
      </c>
      <c r="B405" s="6" t="n">
        <v>9</v>
      </c>
      <c r="C405" s="6" t="n">
        <v>1994</v>
      </c>
      <c r="D405" s="6" t="n">
        <v>1</v>
      </c>
      <c r="E405" s="6" t="n">
        <v>91994</v>
      </c>
      <c r="F405" s="6" t="n">
        <v>1994</v>
      </c>
      <c r="G405" s="7" t="s">
        <v>227</v>
      </c>
      <c r="H405" s="6" t="n">
        <v>20</v>
      </c>
      <c r="I405" s="6" t="n">
        <v>20</v>
      </c>
      <c r="J405" s="6" t="n">
        <v>0</v>
      </c>
      <c r="K405" s="6" t="n">
        <v>0</v>
      </c>
      <c r="L405" s="6" t="n">
        <v>40</v>
      </c>
      <c r="M405" s="6" t="n">
        <v>4</v>
      </c>
      <c r="N405" s="6"/>
      <c r="O405" s="6" t="n">
        <v>71</v>
      </c>
      <c r="P405" s="6" t="n">
        <v>49</v>
      </c>
      <c r="Q405" s="6" t="n">
        <v>0</v>
      </c>
      <c r="R405" s="6" t="n">
        <v>0</v>
      </c>
      <c r="S405" s="6" t="n">
        <v>120</v>
      </c>
      <c r="T405" s="6" t="n">
        <v>2</v>
      </c>
      <c r="U405" s="6"/>
      <c r="V405" s="6" t="n">
        <v>3</v>
      </c>
      <c r="W405" s="0" t="n">
        <v>0</v>
      </c>
      <c r="X405" s="8" t="s">
        <v>228</v>
      </c>
      <c r="Y405" s="0" t="n">
        <v>1993</v>
      </c>
      <c r="Z405" s="0" t="n">
        <v>0</v>
      </c>
      <c r="AC405" s="0" t="n">
        <v>20</v>
      </c>
      <c r="AD405" s="0" t="n">
        <v>20</v>
      </c>
      <c r="AE405" s="0" t="n">
        <v>0</v>
      </c>
      <c r="AF405" s="0" t="n">
        <v>0</v>
      </c>
      <c r="AG405" s="0" t="n">
        <v>40</v>
      </c>
      <c r="AI405" s="0" t="n">
        <v>71</v>
      </c>
      <c r="AJ405" s="0" t="n">
        <v>49</v>
      </c>
      <c r="AK405" s="0" t="n">
        <v>0</v>
      </c>
      <c r="AL405" s="0" t="n">
        <v>0</v>
      </c>
      <c r="AM405" s="0" t="n">
        <v>120</v>
      </c>
      <c r="AO405" s="0" t="n">
        <v>1994</v>
      </c>
      <c r="AP405" s="0" t="n">
        <v>1992</v>
      </c>
      <c r="AQ405" s="0" t="n">
        <v>20</v>
      </c>
      <c r="AR405" s="0" t="n">
        <v>20</v>
      </c>
      <c r="AS405" s="0" t="n">
        <v>0</v>
      </c>
      <c r="AT405" s="0" t="n">
        <v>0</v>
      </c>
      <c r="AW405" s="0" t="n">
        <v>71</v>
      </c>
      <c r="AX405" s="0" t="n">
        <v>49</v>
      </c>
      <c r="AY405" s="0" t="n">
        <v>0</v>
      </c>
      <c r="AZ405" s="0" t="n">
        <v>0</v>
      </c>
      <c r="BC405" s="0" t="n">
        <v>1</v>
      </c>
      <c r="BD405" s="0" t="n">
        <v>20</v>
      </c>
      <c r="BE405" s="0" t="n">
        <v>20</v>
      </c>
      <c r="BI405" s="0" t="n">
        <v>0</v>
      </c>
      <c r="BJ405" s="0" t="n">
        <v>0</v>
      </c>
      <c r="BK405" s="0" t="s">
        <v>427</v>
      </c>
      <c r="BT405" s="0" t="n">
        <v>20</v>
      </c>
      <c r="BU405" s="0" t="n">
        <v>20</v>
      </c>
      <c r="BX405" s="0" t="n">
        <v>40</v>
      </c>
      <c r="BY405" s="0" t="n">
        <v>3</v>
      </c>
      <c r="BZ405" s="0" t="n">
        <v>0</v>
      </c>
      <c r="CA405" s="0" t="s">
        <v>410</v>
      </c>
      <c r="CB405" s="0" t="n">
        <v>71</v>
      </c>
      <c r="CC405" s="0" t="n">
        <v>49</v>
      </c>
      <c r="CF405" s="0" t="n">
        <v>120</v>
      </c>
      <c r="CG405" s="0" t="n">
        <v>3</v>
      </c>
      <c r="CH405" s="0" t="n">
        <v>0</v>
      </c>
      <c r="CI405" s="0" t="s">
        <v>410</v>
      </c>
      <c r="DP405" s="6" t="n">
        <v>2</v>
      </c>
      <c r="DQ405" s="6" t="n">
        <v>2</v>
      </c>
      <c r="DW405" s="6" t="n">
        <v>2</v>
      </c>
      <c r="DX405" s="6" t="n">
        <v>2</v>
      </c>
      <c r="ED405" s="6" t="n">
        <v>20</v>
      </c>
      <c r="EE405" s="6" t="n">
        <v>20</v>
      </c>
      <c r="EF405" s="6" t="n">
        <v>0</v>
      </c>
      <c r="EG405" s="6" t="n">
        <v>0</v>
      </c>
      <c r="EH405" s="6" t="n">
        <v>40</v>
      </c>
      <c r="EI405" s="6" t="n">
        <v>71</v>
      </c>
      <c r="EJ405" s="6" t="n">
        <v>49</v>
      </c>
      <c r="EK405" s="6" t="n">
        <v>0</v>
      </c>
      <c r="EL405" s="6" t="n">
        <v>0</v>
      </c>
      <c r="EM405" s="6" t="n">
        <v>120</v>
      </c>
      <c r="EN405" s="9" t="n">
        <v>50</v>
      </c>
      <c r="EO405" s="9" t="n">
        <v>59.1666666666667</v>
      </c>
      <c r="EP405" s="9" t="n">
        <v>54.5833333333333</v>
      </c>
      <c r="EQ405" s="14" t="n">
        <v>1</v>
      </c>
      <c r="ER405" s="10"/>
      <c r="ES405" s="10"/>
      <c r="ET405" s="10"/>
      <c r="EU405" s="6" t="n">
        <v>1</v>
      </c>
      <c r="EV405" s="8" t="n">
        <v>1993</v>
      </c>
      <c r="EW405" s="6" t="n">
        <v>8</v>
      </c>
      <c r="EX405" s="6" t="n">
        <v>14</v>
      </c>
      <c r="EY405" s="6" t="n">
        <v>0</v>
      </c>
      <c r="EZ405" s="6" t="n">
        <v>0</v>
      </c>
      <c r="FA405" s="11" t="n">
        <v>0.363636363636364</v>
      </c>
      <c r="FB405" s="6" t="n">
        <v>0</v>
      </c>
      <c r="FC405" s="6"/>
      <c r="FD405" s="6"/>
      <c r="FE405" s="6"/>
      <c r="FF405" s="6"/>
      <c r="FG405" s="11" t="n">
        <v>1</v>
      </c>
      <c r="FH405" s="6" t="n">
        <v>0</v>
      </c>
      <c r="FJ405" s="10" t="n">
        <v>0.5</v>
      </c>
      <c r="FK405" s="10"/>
      <c r="FL405" s="5" t="n">
        <v>0.5</v>
      </c>
      <c r="FM405" s="6" t="n">
        <v>130</v>
      </c>
      <c r="FN405" s="6"/>
      <c r="FO405" s="5" t="n">
        <v>1</v>
      </c>
      <c r="FP405" s="6"/>
      <c r="FR405" s="5" t="n">
        <v>0.5</v>
      </c>
    </row>
    <row r="406" customFormat="false" ht="12" hidden="false" customHeight="false" outlineLevel="0" collapsed="false">
      <c r="A406" s="2" t="s">
        <v>402</v>
      </c>
      <c r="B406" s="6" t="n">
        <v>9</v>
      </c>
      <c r="C406" s="6" t="n">
        <v>1995</v>
      </c>
      <c r="D406" s="6" t="n">
        <v>1</v>
      </c>
      <c r="E406" s="6" t="n">
        <v>91995</v>
      </c>
      <c r="F406" s="6" t="n">
        <v>1996</v>
      </c>
      <c r="G406" s="7" t="s">
        <v>231</v>
      </c>
      <c r="H406" s="6" t="n">
        <v>18</v>
      </c>
      <c r="I406" s="6" t="n">
        <v>22</v>
      </c>
      <c r="J406" s="6" t="n">
        <v>0</v>
      </c>
      <c r="K406" s="6" t="n">
        <v>0</v>
      </c>
      <c r="L406" s="6" t="n">
        <v>40</v>
      </c>
      <c r="M406" s="6" t="n">
        <v>4</v>
      </c>
      <c r="N406" s="6"/>
      <c r="O406" s="6" t="n">
        <v>63</v>
      </c>
      <c r="P406" s="6" t="n">
        <v>57</v>
      </c>
      <c r="Q406" s="6" t="n">
        <v>0</v>
      </c>
      <c r="R406" s="6" t="n">
        <v>0</v>
      </c>
      <c r="S406" s="6" t="n">
        <v>120</v>
      </c>
      <c r="T406" s="6" t="n">
        <v>2</v>
      </c>
      <c r="U406" s="6"/>
      <c r="V406" s="6" t="n">
        <v>2</v>
      </c>
      <c r="W406" s="0" t="n">
        <v>0</v>
      </c>
      <c r="X406" s="8" t="s">
        <v>232</v>
      </c>
      <c r="Y406" s="0" t="n">
        <v>1995</v>
      </c>
      <c r="Z406" s="0" t="n">
        <v>1</v>
      </c>
      <c r="AC406" s="0" t="n">
        <v>19</v>
      </c>
      <c r="AD406" s="0" t="n">
        <v>21</v>
      </c>
      <c r="AE406" s="0" t="n">
        <v>0</v>
      </c>
      <c r="AF406" s="0" t="n">
        <v>0</v>
      </c>
      <c r="AG406" s="0" t="n">
        <v>40</v>
      </c>
      <c r="AI406" s="0" t="n">
        <v>63</v>
      </c>
      <c r="AJ406" s="0" t="n">
        <v>57</v>
      </c>
      <c r="AK406" s="0" t="n">
        <v>0</v>
      </c>
      <c r="AL406" s="0" t="n">
        <v>0</v>
      </c>
      <c r="AM406" s="0" t="n">
        <v>120</v>
      </c>
      <c r="AO406" s="0" t="n">
        <v>1995</v>
      </c>
      <c r="AP406" s="0" t="n">
        <v>1994</v>
      </c>
      <c r="AQ406" s="0" t="n">
        <v>19</v>
      </c>
      <c r="AR406" s="0" t="n">
        <v>21</v>
      </c>
      <c r="AS406" s="0" t="n">
        <v>0</v>
      </c>
      <c r="AT406" s="0" t="n">
        <v>0</v>
      </c>
      <c r="AW406" s="0" t="n">
        <v>63</v>
      </c>
      <c r="AX406" s="0" t="n">
        <v>57</v>
      </c>
      <c r="AY406" s="0" t="n">
        <v>0</v>
      </c>
      <c r="AZ406" s="0" t="n">
        <v>0</v>
      </c>
      <c r="BC406" s="0" t="n">
        <v>0</v>
      </c>
      <c r="BL406" s="0" t="n">
        <v>63</v>
      </c>
      <c r="BM406" s="0" t="n">
        <v>57</v>
      </c>
      <c r="BQ406" s="0" t="n">
        <v>0</v>
      </c>
      <c r="BR406" s="0" t="n">
        <v>1</v>
      </c>
      <c r="BS406" s="0" t="s">
        <v>428</v>
      </c>
      <c r="BT406" s="0" t="n">
        <v>18</v>
      </c>
      <c r="BU406" s="0" t="n">
        <v>22</v>
      </c>
      <c r="BX406" s="0" t="n">
        <v>40</v>
      </c>
      <c r="BY406" s="0" t="n">
        <v>3</v>
      </c>
      <c r="BZ406" s="0" t="n">
        <v>1</v>
      </c>
      <c r="CA406" s="0" t="s">
        <v>410</v>
      </c>
      <c r="CB406" s="0" t="n">
        <v>63</v>
      </c>
      <c r="CC406" s="0" t="n">
        <v>57</v>
      </c>
      <c r="CF406" s="0" t="n">
        <v>120</v>
      </c>
      <c r="CG406" s="0" t="n">
        <v>3</v>
      </c>
      <c r="CH406" s="0" t="n">
        <v>1</v>
      </c>
      <c r="CI406" s="0" t="s">
        <v>410</v>
      </c>
      <c r="DP406" s="6" t="n">
        <v>4</v>
      </c>
      <c r="DQ406" s="6" t="s">
        <v>429</v>
      </c>
      <c r="DW406" s="6" t="n">
        <v>2</v>
      </c>
      <c r="DX406" s="6" t="n">
        <v>2</v>
      </c>
      <c r="ED406" s="6" t="n">
        <v>19</v>
      </c>
      <c r="EE406" s="6" t="n">
        <v>21</v>
      </c>
      <c r="EF406" s="6" t="n">
        <v>0</v>
      </c>
      <c r="EG406" s="6" t="n">
        <v>0</v>
      </c>
      <c r="EH406" s="6" t="n">
        <v>40</v>
      </c>
      <c r="EI406" s="6" t="n">
        <v>63</v>
      </c>
      <c r="EJ406" s="6" t="n">
        <v>57</v>
      </c>
      <c r="EK406" s="6" t="n">
        <v>0</v>
      </c>
      <c r="EL406" s="6" t="n">
        <v>0</v>
      </c>
      <c r="EM406" s="6" t="n">
        <v>120</v>
      </c>
      <c r="EN406" s="9" t="n">
        <v>47.5</v>
      </c>
      <c r="EO406" s="9" t="n">
        <v>52.5</v>
      </c>
      <c r="EP406" s="9" t="n">
        <v>50</v>
      </c>
      <c r="EQ406" s="14" t="n">
        <v>1</v>
      </c>
      <c r="ER406" s="10"/>
      <c r="ES406" s="10"/>
      <c r="ET406" s="10"/>
      <c r="EU406" s="6" t="n">
        <v>0</v>
      </c>
      <c r="EV406" s="8" t="n">
        <v>1995</v>
      </c>
      <c r="EW406" s="6" t="n">
        <v>3</v>
      </c>
      <c r="EX406" s="6" t="n">
        <v>14</v>
      </c>
      <c r="EY406" s="6" t="n">
        <v>0</v>
      </c>
      <c r="EZ406" s="6"/>
      <c r="FA406" s="11" t="n">
        <v>0.176470588235294</v>
      </c>
      <c r="FB406" s="6" t="n">
        <v>1</v>
      </c>
      <c r="FC406" s="6"/>
      <c r="FD406" s="6"/>
      <c r="FE406" s="6"/>
      <c r="FF406" s="6"/>
      <c r="FG406" s="11" t="n">
        <v>1</v>
      </c>
      <c r="FH406" s="6" t="n">
        <v>1</v>
      </c>
      <c r="FI406" s="0" t="s">
        <v>420</v>
      </c>
      <c r="FJ406" s="10" t="n">
        <v>0</v>
      </c>
      <c r="FK406" s="10" t="n">
        <v>1</v>
      </c>
      <c r="FL406" s="5" t="n">
        <v>0</v>
      </c>
      <c r="FM406" s="6"/>
      <c r="FN406" s="6"/>
      <c r="FO406" s="5" t="n">
        <v>1</v>
      </c>
      <c r="FP406" s="6"/>
      <c r="FR406" s="5" t="n">
        <v>0</v>
      </c>
    </row>
    <row r="407" customFormat="false" ht="12" hidden="false" customHeight="false" outlineLevel="0" collapsed="false">
      <c r="A407" s="2" t="s">
        <v>402</v>
      </c>
      <c r="B407" s="6" t="n">
        <v>9</v>
      </c>
      <c r="C407" s="6" t="n">
        <v>1996</v>
      </c>
      <c r="D407" s="6" t="n">
        <v>1</v>
      </c>
      <c r="E407" s="6" t="n">
        <v>91996</v>
      </c>
      <c r="F407" s="6" t="n">
        <v>1996</v>
      </c>
      <c r="G407" s="7" t="s">
        <v>231</v>
      </c>
      <c r="H407" s="6" t="n">
        <v>18</v>
      </c>
      <c r="I407" s="6" t="n">
        <v>22</v>
      </c>
      <c r="J407" s="6" t="n">
        <v>0</v>
      </c>
      <c r="K407" s="6" t="n">
        <v>0</v>
      </c>
      <c r="L407" s="6" t="n">
        <v>40</v>
      </c>
      <c r="M407" s="6" t="n">
        <v>4</v>
      </c>
      <c r="N407" s="6"/>
      <c r="O407" s="6" t="n">
        <v>63</v>
      </c>
      <c r="P407" s="6" t="n">
        <v>57</v>
      </c>
      <c r="Q407" s="6" t="n">
        <v>0</v>
      </c>
      <c r="R407" s="6" t="n">
        <v>0</v>
      </c>
      <c r="S407" s="6" t="n">
        <v>120</v>
      </c>
      <c r="T407" s="6" t="n">
        <v>2</v>
      </c>
      <c r="U407" s="6"/>
      <c r="V407" s="6" t="n">
        <v>3</v>
      </c>
      <c r="W407" s="0" t="n">
        <v>0</v>
      </c>
      <c r="X407" s="8" t="s">
        <v>234</v>
      </c>
      <c r="Y407" s="12" t="s">
        <v>234</v>
      </c>
      <c r="Z407" s="0" t="n">
        <v>1</v>
      </c>
      <c r="AC407" s="0" t="n">
        <v>18</v>
      </c>
      <c r="AD407" s="0" t="n">
        <v>22</v>
      </c>
      <c r="AE407" s="0" t="n">
        <v>0</v>
      </c>
      <c r="AF407" s="0" t="n">
        <v>0</v>
      </c>
      <c r="AG407" s="0" t="n">
        <v>40</v>
      </c>
      <c r="AI407" s="0" t="n">
        <v>63</v>
      </c>
      <c r="AJ407" s="0" t="n">
        <v>57</v>
      </c>
      <c r="AK407" s="0" t="n">
        <v>0</v>
      </c>
      <c r="AL407" s="0" t="n">
        <v>0</v>
      </c>
      <c r="AM407" s="0" t="n">
        <v>120</v>
      </c>
      <c r="AO407" s="0" t="n">
        <v>1995</v>
      </c>
      <c r="AP407" s="0" t="n">
        <v>1994</v>
      </c>
      <c r="AQ407" s="0" t="n">
        <v>19</v>
      </c>
      <c r="AR407" s="0" t="n">
        <v>21</v>
      </c>
      <c r="AS407" s="0" t="n">
        <v>0</v>
      </c>
      <c r="AT407" s="0" t="n">
        <v>0</v>
      </c>
      <c r="AW407" s="0" t="n">
        <v>63</v>
      </c>
      <c r="AX407" s="0" t="n">
        <v>57</v>
      </c>
      <c r="AY407" s="0" t="n">
        <v>0</v>
      </c>
      <c r="AZ407" s="0" t="n">
        <v>0</v>
      </c>
      <c r="BC407" s="0" t="n">
        <v>0</v>
      </c>
      <c r="BL407" s="0" t="n">
        <v>63</v>
      </c>
      <c r="BM407" s="0" t="n">
        <v>57</v>
      </c>
      <c r="BQ407" s="0" t="n">
        <v>0</v>
      </c>
      <c r="BR407" s="0" t="n">
        <v>0</v>
      </c>
      <c r="BS407" s="0" t="s">
        <v>428</v>
      </c>
      <c r="BT407" s="0" t="n">
        <v>18</v>
      </c>
      <c r="BU407" s="0" t="n">
        <v>22</v>
      </c>
      <c r="BX407" s="0" t="n">
        <v>40</v>
      </c>
      <c r="BY407" s="0" t="n">
        <v>3</v>
      </c>
      <c r="BZ407" s="0" t="n">
        <v>0</v>
      </c>
      <c r="CA407" s="0" t="s">
        <v>410</v>
      </c>
      <c r="CB407" s="0" t="n">
        <v>63</v>
      </c>
      <c r="CC407" s="0" t="n">
        <v>57</v>
      </c>
      <c r="CF407" s="0" t="n">
        <v>120</v>
      </c>
      <c r="CG407" s="0" t="n">
        <v>3</v>
      </c>
      <c r="CH407" s="0" t="n">
        <v>0</v>
      </c>
      <c r="CI407" s="0" t="s">
        <v>410</v>
      </c>
      <c r="DP407" s="6" t="n">
        <v>2</v>
      </c>
      <c r="DQ407" s="6" t="s">
        <v>430</v>
      </c>
      <c r="DW407" s="6" t="n">
        <v>2</v>
      </c>
      <c r="DX407" s="6" t="n">
        <v>2</v>
      </c>
      <c r="ED407" s="6" t="n">
        <v>18</v>
      </c>
      <c r="EE407" s="6" t="n">
        <v>22</v>
      </c>
      <c r="EF407" s="6" t="n">
        <v>0</v>
      </c>
      <c r="EG407" s="6" t="n">
        <v>0</v>
      </c>
      <c r="EH407" s="6" t="n">
        <v>40</v>
      </c>
      <c r="EI407" s="6" t="n">
        <v>63</v>
      </c>
      <c r="EJ407" s="6" t="n">
        <v>57</v>
      </c>
      <c r="EK407" s="6" t="n">
        <v>0</v>
      </c>
      <c r="EL407" s="6" t="n">
        <v>0</v>
      </c>
      <c r="EM407" s="6" t="n">
        <v>120</v>
      </c>
      <c r="EN407" s="9" t="n">
        <v>45</v>
      </c>
      <c r="EO407" s="9" t="n">
        <v>52.5</v>
      </c>
      <c r="EP407" s="9" t="n">
        <v>48.75</v>
      </c>
      <c r="EQ407" s="14" t="n">
        <v>1</v>
      </c>
      <c r="ER407" s="10"/>
      <c r="ES407" s="10"/>
      <c r="ET407" s="10"/>
      <c r="EU407" s="6" t="n">
        <v>1</v>
      </c>
      <c r="EV407" s="8" t="n">
        <v>1996</v>
      </c>
      <c r="EW407" s="6" t="n">
        <v>3</v>
      </c>
      <c r="EX407" s="6" t="n">
        <v>14</v>
      </c>
      <c r="EY407" s="6" t="n">
        <v>0</v>
      </c>
      <c r="EZ407" s="6"/>
      <c r="FA407" s="11" t="n">
        <v>0.176470588235294</v>
      </c>
      <c r="FB407" s="6" t="n">
        <v>1</v>
      </c>
      <c r="FC407" s="6"/>
      <c r="FD407" s="6"/>
      <c r="FE407" s="6"/>
      <c r="FF407" s="6"/>
      <c r="FG407" s="11" t="n">
        <v>1</v>
      </c>
      <c r="FH407" s="6" t="n">
        <v>1</v>
      </c>
      <c r="FI407" s="0" t="s">
        <v>420</v>
      </c>
      <c r="FJ407" s="10" t="n">
        <v>0</v>
      </c>
      <c r="FK407" s="10" t="n">
        <v>1</v>
      </c>
      <c r="FL407" s="5" t="n">
        <v>0</v>
      </c>
      <c r="FM407" s="6"/>
      <c r="FN407" s="6"/>
      <c r="FO407" s="5" t="n">
        <v>1</v>
      </c>
      <c r="FP407" s="6"/>
      <c r="FR407" s="5" t="n">
        <v>0</v>
      </c>
    </row>
    <row r="408" customFormat="false" ht="12" hidden="false" customHeight="false" outlineLevel="0" collapsed="false">
      <c r="A408" s="2" t="s">
        <v>402</v>
      </c>
      <c r="B408" s="6" t="n">
        <v>9</v>
      </c>
      <c r="C408" s="6" t="n">
        <v>1997</v>
      </c>
      <c r="D408" s="6" t="n">
        <v>1</v>
      </c>
      <c r="E408" s="6" t="n">
        <v>91997</v>
      </c>
      <c r="F408" s="6" t="n">
        <v>1998</v>
      </c>
      <c r="G408" s="7" t="s">
        <v>236</v>
      </c>
      <c r="H408" s="6" t="n">
        <v>17</v>
      </c>
      <c r="I408" s="6" t="n">
        <v>23</v>
      </c>
      <c r="J408" s="6" t="n">
        <v>0</v>
      </c>
      <c r="K408" s="6" t="n">
        <v>0</v>
      </c>
      <c r="L408" s="6" t="n">
        <f aca="false">H408+I408+J408+K408</f>
        <v>40</v>
      </c>
      <c r="M408" s="6" t="n">
        <v>4</v>
      </c>
      <c r="N408" s="6"/>
      <c r="O408" s="6" t="n">
        <v>57</v>
      </c>
      <c r="P408" s="6" t="n">
        <v>63</v>
      </c>
      <c r="Q408" s="6" t="n">
        <v>0</v>
      </c>
      <c r="R408" s="6" t="n">
        <v>0</v>
      </c>
      <c r="S408" s="6" t="n">
        <f aca="false">O408+P408+Q408+R408</f>
        <v>120</v>
      </c>
      <c r="T408" s="6" t="n">
        <v>2</v>
      </c>
      <c r="U408" s="6"/>
      <c r="V408" s="6" t="n">
        <v>2</v>
      </c>
      <c r="W408" s="0" t="n">
        <v>0</v>
      </c>
      <c r="X408" s="8" t="s">
        <v>237</v>
      </c>
      <c r="Y408" s="0" t="n">
        <v>1997</v>
      </c>
      <c r="Z408" s="0" t="n">
        <v>1</v>
      </c>
      <c r="AC408" s="0" t="n">
        <v>17</v>
      </c>
      <c r="AD408" s="0" t="n">
        <v>23</v>
      </c>
      <c r="AE408" s="0" t="n">
        <v>0</v>
      </c>
      <c r="AF408" s="0" t="n">
        <v>0</v>
      </c>
      <c r="AG408" s="0" t="n">
        <f aca="false">AC408+AD408+AE408+AF408</f>
        <v>40</v>
      </c>
      <c r="AI408" s="0" t="n">
        <v>59</v>
      </c>
      <c r="AJ408" s="0" t="n">
        <v>61</v>
      </c>
      <c r="AK408" s="0" t="n">
        <v>0</v>
      </c>
      <c r="AL408" s="0" t="n">
        <v>0</v>
      </c>
      <c r="AM408" s="0" t="n">
        <f aca="false">AI408+AJ408+AK408+AL408</f>
        <v>120</v>
      </c>
      <c r="AO408" s="0" t="n">
        <v>1997</v>
      </c>
      <c r="AP408" s="0" t="n">
        <v>1996</v>
      </c>
      <c r="AQ408" s="0" t="n">
        <v>17</v>
      </c>
      <c r="AR408" s="0" t="n">
        <v>23</v>
      </c>
      <c r="AS408" s="0" t="n">
        <v>0</v>
      </c>
      <c r="AT408" s="0" t="n">
        <v>0</v>
      </c>
      <c r="AW408" s="0" t="n">
        <v>59</v>
      </c>
      <c r="AX408" s="0" t="n">
        <v>61</v>
      </c>
      <c r="AY408" s="0" t="n">
        <v>0</v>
      </c>
      <c r="AZ408" s="0" t="n">
        <v>0</v>
      </c>
      <c r="BC408" s="0" t="n">
        <v>0</v>
      </c>
      <c r="BL408" s="0" t="n">
        <v>59</v>
      </c>
      <c r="BM408" s="0" t="n">
        <v>61</v>
      </c>
      <c r="BQ408" s="0" t="n">
        <v>0</v>
      </c>
      <c r="BR408" s="0" t="n">
        <v>1</v>
      </c>
      <c r="BS408" s="0" t="s">
        <v>431</v>
      </c>
      <c r="BT408" s="0" t="n">
        <v>17</v>
      </c>
      <c r="BU408" s="0" t="n">
        <v>23</v>
      </c>
      <c r="BX408" s="0" t="n">
        <v>40</v>
      </c>
      <c r="BY408" s="0" t="n">
        <v>3</v>
      </c>
      <c r="BZ408" s="0" t="n">
        <v>1</v>
      </c>
      <c r="CA408" s="0" t="s">
        <v>410</v>
      </c>
      <c r="CB408" s="0" t="n">
        <v>59</v>
      </c>
      <c r="CC408" s="0" t="n">
        <v>61</v>
      </c>
      <c r="CF408" s="0" t="n">
        <v>120</v>
      </c>
      <c r="CG408" s="0" t="n">
        <v>3</v>
      </c>
      <c r="CH408" s="0" t="n">
        <v>1</v>
      </c>
      <c r="CI408" s="0" t="s">
        <v>410</v>
      </c>
      <c r="DP408" s="6" t="n">
        <v>2</v>
      </c>
      <c r="DQ408" s="6" t="n">
        <v>2</v>
      </c>
      <c r="DW408" s="6" t="n">
        <v>3</v>
      </c>
      <c r="DX408" s="6" t="s">
        <v>432</v>
      </c>
      <c r="ED408" s="6" t="n">
        <v>17</v>
      </c>
      <c r="EE408" s="6" t="n">
        <v>23</v>
      </c>
      <c r="EF408" s="6" t="n">
        <v>0</v>
      </c>
      <c r="EG408" s="6" t="n">
        <v>0</v>
      </c>
      <c r="EH408" s="6" t="n">
        <v>40</v>
      </c>
      <c r="EI408" s="6" t="n">
        <v>59</v>
      </c>
      <c r="EJ408" s="6" t="n">
        <v>61</v>
      </c>
      <c r="EK408" s="6" t="n">
        <v>0</v>
      </c>
      <c r="EL408" s="6" t="n">
        <v>0</v>
      </c>
      <c r="EM408" s="6" t="n">
        <v>120</v>
      </c>
      <c r="EN408" s="9" t="n">
        <v>42.5</v>
      </c>
      <c r="EO408" s="9" t="n">
        <v>49.1666666666667</v>
      </c>
      <c r="EP408" s="9" t="n">
        <v>45.8333333333333</v>
      </c>
      <c r="EQ408" s="14" t="n">
        <v>1</v>
      </c>
      <c r="ER408" s="10"/>
      <c r="ES408" s="10"/>
      <c r="ET408" s="10"/>
      <c r="EU408" s="6" t="n">
        <v>0</v>
      </c>
      <c r="EV408" s="13" t="s">
        <v>240</v>
      </c>
      <c r="EW408" s="6" t="n">
        <v>4</v>
      </c>
      <c r="EX408" s="6" t="n">
        <v>12</v>
      </c>
      <c r="EY408" s="6" t="n">
        <v>0</v>
      </c>
      <c r="EZ408" s="6" t="n">
        <v>1</v>
      </c>
      <c r="FA408" s="11" t="n">
        <v>0.25</v>
      </c>
      <c r="FB408" s="6" t="n">
        <v>1</v>
      </c>
      <c r="FC408" s="6" t="n">
        <v>3</v>
      </c>
      <c r="FD408" s="6" t="n">
        <v>35</v>
      </c>
      <c r="FE408" s="6" t="n">
        <v>0</v>
      </c>
      <c r="FF408" s="6" t="n">
        <v>0</v>
      </c>
      <c r="FG408" s="11" t="n">
        <v>0.0789473684210526</v>
      </c>
      <c r="FH408" s="6" t="n">
        <v>1</v>
      </c>
      <c r="FJ408" s="10"/>
      <c r="FK408" s="10"/>
      <c r="FL408" s="5" t="n">
        <v>0</v>
      </c>
      <c r="FM408" s="6"/>
      <c r="FN408" s="6"/>
      <c r="FO408" s="5" t="n">
        <v>0</v>
      </c>
      <c r="FP408" s="6"/>
      <c r="FR408" s="5" t="n">
        <v>0</v>
      </c>
    </row>
    <row r="409" customFormat="false" ht="12" hidden="false" customHeight="false" outlineLevel="0" collapsed="false">
      <c r="A409" s="2" t="s">
        <v>402</v>
      </c>
      <c r="B409" s="6" t="n">
        <v>9</v>
      </c>
      <c r="C409" s="6" t="n">
        <v>1998</v>
      </c>
      <c r="D409" s="6" t="n">
        <v>1</v>
      </c>
      <c r="E409" s="6" t="n">
        <v>91998</v>
      </c>
      <c r="F409" s="6" t="n">
        <v>1998</v>
      </c>
      <c r="G409" s="7" t="s">
        <v>236</v>
      </c>
      <c r="H409" s="6" t="n">
        <v>17</v>
      </c>
      <c r="I409" s="6" t="n">
        <v>23</v>
      </c>
      <c r="J409" s="6" t="n">
        <v>0</v>
      </c>
      <c r="K409" s="6" t="n">
        <v>0</v>
      </c>
      <c r="L409" s="6" t="n">
        <f aca="false">H409+I409+J409+K409</f>
        <v>40</v>
      </c>
      <c r="M409" s="6" t="n">
        <v>4</v>
      </c>
      <c r="N409" s="6"/>
      <c r="O409" s="6" t="n">
        <v>57</v>
      </c>
      <c r="P409" s="6" t="n">
        <v>63</v>
      </c>
      <c r="Q409" s="6" t="n">
        <v>0</v>
      </c>
      <c r="R409" s="6" t="n">
        <v>0</v>
      </c>
      <c r="S409" s="6" t="n">
        <f aca="false">O409+P409+Q409+R409</f>
        <v>120</v>
      </c>
      <c r="T409" s="6" t="n">
        <v>2</v>
      </c>
      <c r="U409" s="6"/>
      <c r="V409" s="6" t="n">
        <v>3</v>
      </c>
      <c r="W409" s="0" t="n">
        <v>0</v>
      </c>
      <c r="X409" s="8" t="s">
        <v>241</v>
      </c>
      <c r="Y409" s="0" t="n">
        <v>1998</v>
      </c>
      <c r="Z409" s="0" t="n">
        <v>1</v>
      </c>
      <c r="AC409" s="0" t="n">
        <v>17</v>
      </c>
      <c r="AD409" s="0" t="n">
        <v>23</v>
      </c>
      <c r="AE409" s="0" t="n">
        <v>0</v>
      </c>
      <c r="AF409" s="0" t="n">
        <v>0</v>
      </c>
      <c r="AG409" s="0" t="n">
        <f aca="false">AC409+AD409+AE409+AF409</f>
        <v>40</v>
      </c>
      <c r="AI409" s="0" t="n">
        <v>57</v>
      </c>
      <c r="AJ409" s="0" t="n">
        <v>63</v>
      </c>
      <c r="AK409" s="0" t="n">
        <v>0</v>
      </c>
      <c r="AL409" s="0" t="n">
        <v>0</v>
      </c>
      <c r="AM409" s="0" t="n">
        <f aca="false">AI409+AJ409+AK409+AL409</f>
        <v>120</v>
      </c>
      <c r="AO409" s="0" t="n">
        <v>1997</v>
      </c>
      <c r="AP409" s="0" t="n">
        <v>1996</v>
      </c>
      <c r="AQ409" s="0" t="n">
        <v>17</v>
      </c>
      <c r="AR409" s="0" t="n">
        <v>23</v>
      </c>
      <c r="AS409" s="0" t="n">
        <v>0</v>
      </c>
      <c r="AT409" s="0" t="n">
        <v>0</v>
      </c>
      <c r="AW409" s="0" t="n">
        <v>59</v>
      </c>
      <c r="AX409" s="0" t="n">
        <v>61</v>
      </c>
      <c r="AY409" s="0" t="n">
        <v>0</v>
      </c>
      <c r="AZ409" s="0" t="n">
        <v>0</v>
      </c>
      <c r="BC409" s="0" t="n">
        <v>0</v>
      </c>
      <c r="BL409" s="0" t="n">
        <v>59</v>
      </c>
      <c r="BM409" s="0" t="n">
        <v>61</v>
      </c>
      <c r="BQ409" s="0" t="n">
        <v>0</v>
      </c>
      <c r="BR409" s="0" t="n">
        <v>0</v>
      </c>
      <c r="BS409" s="0" t="s">
        <v>431</v>
      </c>
      <c r="BT409" s="0" t="n">
        <v>17</v>
      </c>
      <c r="BU409" s="0" t="n">
        <v>23</v>
      </c>
      <c r="BX409" s="0" t="n">
        <v>40</v>
      </c>
      <c r="BY409" s="0" t="n">
        <v>3</v>
      </c>
      <c r="BZ409" s="0" t="n">
        <v>0</v>
      </c>
      <c r="CA409" s="0" t="s">
        <v>410</v>
      </c>
      <c r="CB409" s="0" t="n">
        <v>59</v>
      </c>
      <c r="CC409" s="0" t="n">
        <v>61</v>
      </c>
      <c r="CF409" s="0" t="n">
        <v>120</v>
      </c>
      <c r="CG409" s="0" t="n">
        <v>3</v>
      </c>
      <c r="CH409" s="0" t="n">
        <v>0</v>
      </c>
      <c r="CI409" s="0" t="s">
        <v>410</v>
      </c>
      <c r="DP409" s="6" t="n">
        <v>2</v>
      </c>
      <c r="DQ409" s="6" t="n">
        <v>2</v>
      </c>
      <c r="DW409" s="6" t="n">
        <v>2</v>
      </c>
      <c r="DX409" s="6" t="s">
        <v>433</v>
      </c>
      <c r="ED409" s="6" t="n">
        <v>17</v>
      </c>
      <c r="EE409" s="6" t="n">
        <v>23</v>
      </c>
      <c r="EF409" s="6" t="n">
        <v>0</v>
      </c>
      <c r="EG409" s="6" t="n">
        <v>0</v>
      </c>
      <c r="EH409" s="6" t="n">
        <v>40</v>
      </c>
      <c r="EI409" s="6" t="n">
        <v>57</v>
      </c>
      <c r="EJ409" s="6" t="n">
        <v>63</v>
      </c>
      <c r="EK409" s="6" t="n">
        <v>0</v>
      </c>
      <c r="EL409" s="6" t="n">
        <v>0</v>
      </c>
      <c r="EM409" s="6" t="n">
        <v>120</v>
      </c>
      <c r="EN409" s="9" t="n">
        <v>42.5</v>
      </c>
      <c r="EO409" s="9" t="n">
        <v>47.5</v>
      </c>
      <c r="EP409" s="9" t="n">
        <v>45</v>
      </c>
      <c r="EQ409" s="14" t="n">
        <v>1</v>
      </c>
      <c r="ER409" s="10"/>
      <c r="ES409" s="10"/>
      <c r="ET409" s="10"/>
      <c r="EU409" s="6" t="n">
        <v>1</v>
      </c>
      <c r="EV409" s="13" t="s">
        <v>243</v>
      </c>
      <c r="EW409" s="6" t="n">
        <v>3</v>
      </c>
      <c r="EX409" s="6" t="n">
        <v>13</v>
      </c>
      <c r="EY409" s="6" t="n">
        <v>0</v>
      </c>
      <c r="EZ409" s="6" t="n">
        <v>1</v>
      </c>
      <c r="FA409" s="11" t="n">
        <v>0.1875</v>
      </c>
      <c r="FB409" s="6" t="n">
        <v>1</v>
      </c>
      <c r="FC409" s="6" t="n">
        <v>3</v>
      </c>
      <c r="FD409" s="6" t="n">
        <v>35</v>
      </c>
      <c r="FE409" s="6" t="n">
        <v>0</v>
      </c>
      <c r="FF409" s="6" t="n">
        <v>0</v>
      </c>
      <c r="FG409" s="11" t="n">
        <v>0.0789473684210526</v>
      </c>
      <c r="FH409" s="6" t="n">
        <v>1</v>
      </c>
      <c r="FJ409" s="10"/>
      <c r="FK409" s="10"/>
      <c r="FL409" s="5" t="n">
        <v>0</v>
      </c>
      <c r="FM409" s="6"/>
      <c r="FN409" s="6"/>
      <c r="FO409" s="5" t="n">
        <v>0</v>
      </c>
      <c r="FP409" s="6"/>
      <c r="FR409" s="5" t="n">
        <v>0</v>
      </c>
    </row>
    <row r="410" customFormat="false" ht="12" hidden="false" customHeight="false" outlineLevel="0" collapsed="false">
      <c r="A410" s="2" t="s">
        <v>402</v>
      </c>
      <c r="B410" s="6" t="n">
        <v>9</v>
      </c>
      <c r="C410" s="0" t="n">
        <v>1999</v>
      </c>
      <c r="D410" s="6" t="n">
        <v>1</v>
      </c>
      <c r="E410" s="0" t="n">
        <v>91999</v>
      </c>
      <c r="F410" s="0" t="n">
        <v>2000</v>
      </c>
      <c r="G410" s="8" t="s">
        <v>244</v>
      </c>
      <c r="H410" s="0" t="n">
        <v>15</v>
      </c>
      <c r="I410" s="0" t="n">
        <v>24</v>
      </c>
      <c r="J410" s="6" t="n">
        <v>0</v>
      </c>
      <c r="K410" s="0" t="n">
        <v>1</v>
      </c>
      <c r="L410" s="6" t="n">
        <f aca="false">H410+I410+J410+K410</f>
        <v>40</v>
      </c>
      <c r="M410" s="6" t="n">
        <v>4</v>
      </c>
      <c r="N410" s="6"/>
      <c r="O410" s="0" t="n">
        <v>47</v>
      </c>
      <c r="P410" s="0" t="n">
        <v>73</v>
      </c>
      <c r="Q410" s="6" t="n">
        <v>0</v>
      </c>
      <c r="R410" s="6" t="n">
        <v>0</v>
      </c>
      <c r="S410" s="6" t="n">
        <f aca="false">O410+P410+Q410+R410</f>
        <v>120</v>
      </c>
      <c r="T410" s="6" t="n">
        <v>2</v>
      </c>
      <c r="V410" s="6" t="n">
        <v>2</v>
      </c>
      <c r="W410" s="0" t="n">
        <v>0</v>
      </c>
      <c r="X410" s="8" t="s">
        <v>245</v>
      </c>
      <c r="Y410" s="0" t="n">
        <v>1999</v>
      </c>
      <c r="Z410" s="0" t="n">
        <v>1</v>
      </c>
      <c r="AC410" s="0" t="n">
        <v>15</v>
      </c>
      <c r="AD410" s="0" t="n">
        <v>25</v>
      </c>
      <c r="AE410" s="0" t="n">
        <v>0</v>
      </c>
      <c r="AF410" s="0" t="n">
        <v>0</v>
      </c>
      <c r="AG410" s="0" t="n">
        <f aca="false">AC410+AD410+AE410+AF410</f>
        <v>40</v>
      </c>
      <c r="AI410" s="0" t="n">
        <v>47</v>
      </c>
      <c r="AJ410" s="0" t="n">
        <v>73</v>
      </c>
      <c r="AK410" s="0" t="n">
        <v>0</v>
      </c>
      <c r="AL410" s="0" t="n">
        <v>0</v>
      </c>
      <c r="AM410" s="0" t="n">
        <f aca="false">AI410+AJ410+AK410+AL410</f>
        <v>120</v>
      </c>
      <c r="AO410" s="0" t="n">
        <v>2000</v>
      </c>
      <c r="AP410" s="0" t="n">
        <v>1998</v>
      </c>
      <c r="AQ410" s="0" t="n">
        <v>17</v>
      </c>
      <c r="AR410" s="0" t="n">
        <v>23</v>
      </c>
      <c r="AS410" s="0" t="n">
        <v>0</v>
      </c>
      <c r="AT410" s="0" t="n">
        <v>0</v>
      </c>
      <c r="AW410" s="0" t="n">
        <v>57</v>
      </c>
      <c r="AX410" s="0" t="n">
        <v>63</v>
      </c>
      <c r="AY410" s="0" t="n">
        <v>0</v>
      </c>
      <c r="AZ410" s="0" t="n">
        <v>0</v>
      </c>
      <c r="DP410" s="6" t="n">
        <v>3</v>
      </c>
      <c r="DQ410" s="6" t="s">
        <v>238</v>
      </c>
      <c r="DW410" s="6" t="n">
        <v>2</v>
      </c>
      <c r="DX410" s="6" t="n">
        <v>2</v>
      </c>
      <c r="ED410" s="6" t="n">
        <v>15</v>
      </c>
      <c r="EE410" s="6" t="n">
        <v>25</v>
      </c>
      <c r="EF410" s="6" t="n">
        <v>0</v>
      </c>
      <c r="EG410" s="6" t="n">
        <v>0</v>
      </c>
      <c r="EH410" s="6" t="n">
        <v>40</v>
      </c>
      <c r="EI410" s="6" t="n">
        <v>47</v>
      </c>
      <c r="EJ410" s="6" t="n">
        <v>73</v>
      </c>
      <c r="EK410" s="6" t="n">
        <v>0</v>
      </c>
      <c r="EL410" s="6" t="n">
        <v>0</v>
      </c>
      <c r="EM410" s="6" t="n">
        <v>120</v>
      </c>
      <c r="EN410" s="9" t="n">
        <v>37.5</v>
      </c>
      <c r="EO410" s="9" t="n">
        <v>39.1666666666667</v>
      </c>
      <c r="EP410" s="9" t="n">
        <v>38.3333333333333</v>
      </c>
      <c r="EQ410" s="14" t="n">
        <v>0</v>
      </c>
      <c r="ER410" s="8" t="s">
        <v>245</v>
      </c>
      <c r="ES410" s="0" t="n">
        <v>1999</v>
      </c>
      <c r="ET410" s="10"/>
      <c r="EU410" s="6" t="n">
        <v>0</v>
      </c>
      <c r="EV410" s="7" t="s">
        <v>246</v>
      </c>
      <c r="EW410" s="0" t="n">
        <v>1</v>
      </c>
      <c r="EX410" s="0" t="n">
        <v>21</v>
      </c>
      <c r="EY410" s="0" t="n">
        <v>0</v>
      </c>
      <c r="EZ410" s="0" t="n">
        <v>0</v>
      </c>
      <c r="FA410" s="11" t="n">
        <v>0.0454545454545455</v>
      </c>
      <c r="FB410" s="0" t="n">
        <v>1</v>
      </c>
      <c r="FC410" s="0" t="n">
        <v>2</v>
      </c>
      <c r="FD410" s="0" t="n">
        <v>44</v>
      </c>
      <c r="FE410" s="0" t="n">
        <v>0</v>
      </c>
      <c r="FF410" s="0" t="n">
        <v>0</v>
      </c>
      <c r="FG410" s="11" t="n">
        <v>0.0434782608695652</v>
      </c>
      <c r="FH410" s="6" t="n">
        <v>1</v>
      </c>
      <c r="FL410" s="5" t="n">
        <v>0</v>
      </c>
      <c r="FO410" s="5" t="n">
        <v>0</v>
      </c>
      <c r="FR410" s="5" t="n">
        <v>0</v>
      </c>
    </row>
    <row r="411" customFormat="false" ht="12" hidden="false" customHeight="false" outlineLevel="0" collapsed="false">
      <c r="A411" s="2" t="s">
        <v>402</v>
      </c>
      <c r="B411" s="6" t="n">
        <v>9</v>
      </c>
      <c r="C411" s="0" t="n">
        <v>2000</v>
      </c>
      <c r="D411" s="6" t="n">
        <v>1</v>
      </c>
      <c r="E411" s="0" t="n">
        <v>92000</v>
      </c>
      <c r="F411" s="0" t="n">
        <v>2000</v>
      </c>
      <c r="G411" s="8" t="s">
        <v>244</v>
      </c>
      <c r="H411" s="0" t="n">
        <v>15</v>
      </c>
      <c r="I411" s="0" t="n">
        <v>24</v>
      </c>
      <c r="J411" s="6" t="n">
        <v>0</v>
      </c>
      <c r="K411" s="0" t="n">
        <v>1</v>
      </c>
      <c r="L411" s="6" t="n">
        <f aca="false">H411+I411+J411+K411</f>
        <v>40</v>
      </c>
      <c r="M411" s="6" t="n">
        <v>4</v>
      </c>
      <c r="N411" s="6"/>
      <c r="O411" s="0" t="n">
        <v>47</v>
      </c>
      <c r="P411" s="0" t="n">
        <v>73</v>
      </c>
      <c r="Q411" s="6" t="n">
        <v>0</v>
      </c>
      <c r="R411" s="6" t="n">
        <v>0</v>
      </c>
      <c r="S411" s="6" t="n">
        <f aca="false">O411+P411+Q411+R411</f>
        <v>120</v>
      </c>
      <c r="T411" s="6" t="n">
        <v>2</v>
      </c>
      <c r="V411" s="0" t="n">
        <v>1</v>
      </c>
      <c r="W411" s="0" t="n">
        <v>0</v>
      </c>
      <c r="X411" s="8" t="s">
        <v>247</v>
      </c>
      <c r="Y411" s="0" t="n">
        <v>2000</v>
      </c>
      <c r="Z411" s="0" t="n">
        <v>1</v>
      </c>
      <c r="AC411" s="0" t="n">
        <v>15</v>
      </c>
      <c r="AD411" s="0" t="n">
        <v>24</v>
      </c>
      <c r="AE411" s="0" t="n">
        <v>0</v>
      </c>
      <c r="AF411" s="0" t="n">
        <v>1</v>
      </c>
      <c r="AG411" s="0" t="n">
        <f aca="false">AC411+AD411+AE411+AF411</f>
        <v>40</v>
      </c>
      <c r="AI411" s="0" t="n">
        <v>47</v>
      </c>
      <c r="AJ411" s="0" t="n">
        <v>73</v>
      </c>
      <c r="AK411" s="0" t="n">
        <v>0</v>
      </c>
      <c r="AL411" s="0" t="n">
        <v>0</v>
      </c>
      <c r="AM411" s="0" t="n">
        <f aca="false">AI411+AJ411+AK411+AL411</f>
        <v>120</v>
      </c>
      <c r="DP411" s="6" t="n">
        <v>2</v>
      </c>
      <c r="DQ411" s="6" t="n">
        <v>2</v>
      </c>
      <c r="DW411" s="6" t="n">
        <v>2</v>
      </c>
      <c r="DX411" s="6" t="n">
        <v>2</v>
      </c>
      <c r="ED411" s="6" t="n">
        <v>15</v>
      </c>
      <c r="EE411" s="6" t="n">
        <v>24</v>
      </c>
      <c r="EF411" s="6" t="n">
        <v>0</v>
      </c>
      <c r="EG411" s="6" t="n">
        <v>1</v>
      </c>
      <c r="EH411" s="6" t="n">
        <v>40</v>
      </c>
      <c r="EI411" s="6" t="n">
        <v>47</v>
      </c>
      <c r="EJ411" s="6" t="n">
        <v>73</v>
      </c>
      <c r="EK411" s="6" t="n">
        <v>0</v>
      </c>
      <c r="EL411" s="6" t="n">
        <v>0</v>
      </c>
      <c r="EM411" s="6" t="n">
        <v>120</v>
      </c>
      <c r="EN411" s="9" t="n">
        <v>38.4615384615385</v>
      </c>
      <c r="EO411" s="9" t="n">
        <v>39.1666666666667</v>
      </c>
      <c r="EP411" s="9" t="n">
        <v>38.8141025641026</v>
      </c>
      <c r="EQ411" s="14" t="n">
        <v>0</v>
      </c>
      <c r="ER411" s="8" t="s">
        <v>247</v>
      </c>
      <c r="ES411" s="0" t="n">
        <v>2000</v>
      </c>
      <c r="ET411" s="10"/>
      <c r="EU411" s="6" t="n">
        <v>1</v>
      </c>
      <c r="EV411" s="7" t="s">
        <v>248</v>
      </c>
      <c r="EW411" s="0" t="n">
        <v>1</v>
      </c>
      <c r="EX411" s="0" t="n">
        <v>21</v>
      </c>
      <c r="EY411" s="0" t="n">
        <v>0</v>
      </c>
      <c r="EZ411" s="0" t="n">
        <v>0</v>
      </c>
      <c r="FA411" s="11" t="n">
        <v>0.0454545454545455</v>
      </c>
      <c r="FB411" s="0" t="n">
        <v>1</v>
      </c>
      <c r="FC411" s="0" t="n">
        <v>1</v>
      </c>
      <c r="FD411" s="0" t="n">
        <v>19</v>
      </c>
      <c r="FE411" s="0" t="n">
        <v>0</v>
      </c>
      <c r="FF411" s="0" t="n">
        <v>0</v>
      </c>
      <c r="FG411" s="11" t="n">
        <v>0.05</v>
      </c>
      <c r="FH411" s="0" t="n">
        <v>1</v>
      </c>
      <c r="FL411" s="5" t="n">
        <v>0</v>
      </c>
      <c r="FO411" s="5" t="n">
        <v>0</v>
      </c>
      <c r="FR411" s="5" t="n">
        <v>0</v>
      </c>
    </row>
    <row r="412" customFormat="false" ht="12" hidden="false" customHeight="false" outlineLevel="0" collapsed="false">
      <c r="A412" s="2" t="s">
        <v>402</v>
      </c>
      <c r="B412" s="6" t="n">
        <v>9</v>
      </c>
      <c r="C412" s="0" t="n">
        <v>2001</v>
      </c>
      <c r="D412" s="6" t="n">
        <v>1</v>
      </c>
      <c r="E412" s="0" t="n">
        <v>92001</v>
      </c>
      <c r="F412" s="0" t="n">
        <v>2002</v>
      </c>
      <c r="G412" s="8" t="s">
        <v>249</v>
      </c>
      <c r="H412" s="0" t="n">
        <v>15</v>
      </c>
      <c r="I412" s="0" t="n">
        <v>25</v>
      </c>
      <c r="J412" s="6" t="n">
        <v>0</v>
      </c>
      <c r="K412" s="6" t="n">
        <v>0</v>
      </c>
      <c r="L412" s="6" t="n">
        <v>40</v>
      </c>
      <c r="M412" s="0" t="n">
        <v>4</v>
      </c>
      <c r="O412" s="6" t="n">
        <v>43</v>
      </c>
      <c r="P412" s="6" t="n">
        <v>77</v>
      </c>
      <c r="Q412" s="6" t="n">
        <v>0</v>
      </c>
      <c r="R412" s="6" t="n">
        <v>0</v>
      </c>
      <c r="S412" s="6" t="n">
        <v>120</v>
      </c>
      <c r="T412" s="0" t="n">
        <v>2</v>
      </c>
      <c r="X412" s="8" t="s">
        <v>250</v>
      </c>
      <c r="Y412" s="0" t="n">
        <v>2001</v>
      </c>
      <c r="AC412" s="0" t="n">
        <v>15</v>
      </c>
      <c r="AD412" s="0" t="n">
        <v>25</v>
      </c>
      <c r="AE412" s="0" t="n">
        <v>0</v>
      </c>
      <c r="AF412" s="0" t="n">
        <v>0</v>
      </c>
      <c r="AG412" s="0" t="n">
        <f aca="false">AC412+AD412+AE412+AF412</f>
        <v>40</v>
      </c>
      <c r="AI412" s="0" t="n">
        <v>43</v>
      </c>
      <c r="AJ412" s="0" t="n">
        <v>77</v>
      </c>
      <c r="AK412" s="0" t="n">
        <v>0</v>
      </c>
      <c r="AL412" s="0" t="n">
        <v>0</v>
      </c>
      <c r="AM412" s="0" t="n">
        <f aca="false">AI412+AJ412+AK412+AL412</f>
        <v>120</v>
      </c>
      <c r="AO412" s="0" t="n">
        <v>2001</v>
      </c>
      <c r="AP412" s="0" t="n">
        <v>2000</v>
      </c>
      <c r="AQ412" s="0" t="n">
        <v>15</v>
      </c>
      <c r="AR412" s="0" t="n">
        <v>25</v>
      </c>
      <c r="AS412" s="0" t="n">
        <v>0</v>
      </c>
      <c r="AT412" s="0" t="n">
        <v>0</v>
      </c>
      <c r="AW412" s="0" t="n">
        <v>43</v>
      </c>
      <c r="AX412" s="0" t="n">
        <v>77</v>
      </c>
      <c r="AY412" s="0" t="n">
        <v>0</v>
      </c>
      <c r="AZ412" s="0" t="n">
        <v>0</v>
      </c>
      <c r="DP412" s="6" t="n">
        <v>2</v>
      </c>
      <c r="DQ412" s="6" t="n">
        <v>2</v>
      </c>
      <c r="DW412" s="6" t="n">
        <v>2</v>
      </c>
      <c r="DX412" s="6" t="n">
        <v>2</v>
      </c>
      <c r="ED412" s="0" t="n">
        <v>15</v>
      </c>
      <c r="EE412" s="0" t="n">
        <v>25</v>
      </c>
      <c r="EF412" s="0" t="n">
        <v>0</v>
      </c>
      <c r="EG412" s="0" t="n">
        <v>0</v>
      </c>
      <c r="EH412" s="0" t="n">
        <f aca="false">ED412+EE412+EF412+EG412</f>
        <v>40</v>
      </c>
      <c r="EI412" s="0" t="n">
        <v>43</v>
      </c>
      <c r="EJ412" s="0" t="n">
        <v>77</v>
      </c>
      <c r="EK412" s="0" t="n">
        <v>0</v>
      </c>
      <c r="EL412" s="0" t="n">
        <v>0</v>
      </c>
      <c r="EM412" s="0" t="n">
        <f aca="false">EI412+EJ412+EK412+EL412</f>
        <v>120</v>
      </c>
      <c r="EQ412" s="15" t="n">
        <v>0</v>
      </c>
      <c r="ER412" s="16" t="n">
        <v>37257</v>
      </c>
      <c r="ES412" s="16" t="s">
        <v>251</v>
      </c>
      <c r="EU412" s="6" t="n">
        <v>0</v>
      </c>
      <c r="EV412" s="7" t="s">
        <v>252</v>
      </c>
      <c r="EW412" s="0" t="n">
        <v>3</v>
      </c>
      <c r="EX412" s="0" t="n">
        <v>21</v>
      </c>
      <c r="EY412" s="0" t="n">
        <v>0</v>
      </c>
      <c r="FA412" s="11" t="n">
        <v>0.125</v>
      </c>
      <c r="FB412" s="0" t="n">
        <v>1</v>
      </c>
      <c r="FG412" s="11" t="n">
        <v>0</v>
      </c>
      <c r="FH412" s="0" t="n">
        <v>1</v>
      </c>
      <c r="FI412" s="0" t="s">
        <v>434</v>
      </c>
      <c r="FL412" s="1" t="n">
        <v>0</v>
      </c>
      <c r="FN412" s="0" t="s">
        <v>254</v>
      </c>
      <c r="FO412" s="1" t="n">
        <v>0</v>
      </c>
      <c r="FQ412" s="0" t="s">
        <v>255</v>
      </c>
      <c r="FR412" s="1" t="n">
        <v>0</v>
      </c>
    </row>
    <row r="413" customFormat="false" ht="12" hidden="false" customHeight="false" outlineLevel="0" collapsed="false">
      <c r="A413" s="2" t="s">
        <v>402</v>
      </c>
      <c r="B413" s="6" t="n">
        <v>9</v>
      </c>
      <c r="C413" s="0" t="n">
        <v>2002</v>
      </c>
      <c r="D413" s="6" t="n">
        <v>1</v>
      </c>
      <c r="E413" s="0" t="n">
        <v>92002</v>
      </c>
      <c r="F413" s="0" t="n">
        <v>2002</v>
      </c>
      <c r="G413" s="8" t="s">
        <v>249</v>
      </c>
      <c r="H413" s="0" t="n">
        <v>15</v>
      </c>
      <c r="I413" s="0" t="n">
        <v>25</v>
      </c>
      <c r="J413" s="6" t="n">
        <v>0</v>
      </c>
      <c r="K413" s="6" t="n">
        <v>0</v>
      </c>
      <c r="L413" s="6" t="n">
        <v>40</v>
      </c>
      <c r="M413" s="0" t="n">
        <v>4</v>
      </c>
      <c r="O413" s="6" t="n">
        <v>43</v>
      </c>
      <c r="P413" s="6" t="n">
        <v>77</v>
      </c>
      <c r="Q413" s="6" t="n">
        <v>0</v>
      </c>
      <c r="R413" s="6" t="n">
        <v>0</v>
      </c>
      <c r="S413" s="6" t="n">
        <v>120</v>
      </c>
      <c r="T413" s="0" t="n">
        <v>2</v>
      </c>
      <c r="X413" s="8" t="s">
        <v>249</v>
      </c>
      <c r="Y413" s="0" t="n">
        <v>2002</v>
      </c>
      <c r="AC413" s="0" t="n">
        <v>15</v>
      </c>
      <c r="AD413" s="0" t="n">
        <v>25</v>
      </c>
      <c r="AE413" s="0" t="n">
        <v>0</v>
      </c>
      <c r="AF413" s="0" t="n">
        <v>0</v>
      </c>
      <c r="AG413" s="0" t="n">
        <f aca="false">AC413+AD413+AE413+AF413</f>
        <v>40</v>
      </c>
      <c r="AI413" s="0" t="n">
        <v>43</v>
      </c>
      <c r="AJ413" s="0" t="n">
        <v>77</v>
      </c>
      <c r="AK413" s="0" t="n">
        <v>0</v>
      </c>
      <c r="AL413" s="0" t="n">
        <v>0</v>
      </c>
      <c r="AM413" s="0" t="n">
        <f aca="false">AI413+AJ413+AK413+AL413</f>
        <v>120</v>
      </c>
      <c r="DP413" s="6" t="n">
        <v>2</v>
      </c>
      <c r="DQ413" s="6" t="n">
        <v>2</v>
      </c>
      <c r="DW413" s="6" t="n">
        <v>2</v>
      </c>
      <c r="DX413" s="6" t="n">
        <v>2</v>
      </c>
      <c r="ED413" s="0" t="n">
        <v>15</v>
      </c>
      <c r="EE413" s="0" t="n">
        <v>25</v>
      </c>
      <c r="EF413" s="0" t="n">
        <v>0</v>
      </c>
      <c r="EG413" s="0" t="n">
        <v>0</v>
      </c>
      <c r="EH413" s="0" t="n">
        <f aca="false">ED413+EE413+EF413+EG413</f>
        <v>40</v>
      </c>
      <c r="EI413" s="0" t="n">
        <v>43</v>
      </c>
      <c r="EJ413" s="0" t="n">
        <v>77</v>
      </c>
      <c r="EK413" s="0" t="n">
        <v>0</v>
      </c>
      <c r="EL413" s="0" t="n">
        <v>0</v>
      </c>
      <c r="EM413" s="0" t="n">
        <f aca="false">EI413+EJ413+EK413+EL413</f>
        <v>120</v>
      </c>
      <c r="EQ413" s="15" t="n">
        <v>0</v>
      </c>
      <c r="ER413" s="16" t="n">
        <v>37257</v>
      </c>
      <c r="ES413" s="16" t="s">
        <v>251</v>
      </c>
      <c r="EU413" s="6" t="n">
        <v>1</v>
      </c>
      <c r="FA413" s="11"/>
      <c r="FG413" s="11"/>
      <c r="FL413" s="1" t="n">
        <v>0</v>
      </c>
      <c r="FN413" s="0" t="s">
        <v>254</v>
      </c>
      <c r="FO413" s="1" t="n">
        <v>0</v>
      </c>
      <c r="FQ413" s="0" t="s">
        <v>255</v>
      </c>
      <c r="FR413" s="1" t="n">
        <v>0</v>
      </c>
    </row>
    <row r="414" customFormat="false" ht="12" hidden="false" customHeight="false" outlineLevel="0" collapsed="false">
      <c r="A414" s="2" t="s">
        <v>402</v>
      </c>
      <c r="B414" s="6" t="n">
        <v>9</v>
      </c>
      <c r="C414" s="0" t="n">
        <v>2003</v>
      </c>
      <c r="D414" s="6" t="n">
        <v>1</v>
      </c>
      <c r="F414" s="0" t="n">
        <v>2003</v>
      </c>
      <c r="G414" s="16" t="n">
        <v>37653</v>
      </c>
      <c r="H414" s="0" t="n">
        <v>14</v>
      </c>
      <c r="I414" s="0" t="n">
        <v>25</v>
      </c>
      <c r="J414" s="6" t="n">
        <v>0</v>
      </c>
      <c r="K414" s="6" t="n">
        <v>1</v>
      </c>
      <c r="L414" s="0" t="n">
        <v>40</v>
      </c>
      <c r="M414" s="0" t="n">
        <v>4</v>
      </c>
      <c r="O414" s="0" t="n">
        <v>39</v>
      </c>
      <c r="P414" s="0" t="n">
        <v>81</v>
      </c>
      <c r="Q414" s="6" t="n">
        <v>0</v>
      </c>
      <c r="R414" s="6" t="n">
        <v>0</v>
      </c>
      <c r="S414" s="0" t="n">
        <v>120</v>
      </c>
      <c r="T414" s="0" t="n">
        <v>2</v>
      </c>
      <c r="X414" s="8" t="s">
        <v>257</v>
      </c>
      <c r="Y414" s="0" t="n">
        <v>2003</v>
      </c>
      <c r="AC414" s="0" t="n">
        <v>14</v>
      </c>
      <c r="AD414" s="0" t="n">
        <v>25</v>
      </c>
      <c r="AE414" s="6" t="n">
        <v>0</v>
      </c>
      <c r="AF414" s="6" t="n">
        <v>1</v>
      </c>
      <c r="AG414" s="0" t="n">
        <v>40</v>
      </c>
      <c r="AH414" s="0" t="s">
        <v>435</v>
      </c>
      <c r="AI414" s="0" t="n">
        <v>39</v>
      </c>
      <c r="AJ414" s="0" t="n">
        <v>81</v>
      </c>
      <c r="AK414" s="6" t="n">
        <v>0</v>
      </c>
      <c r="AL414" s="6" t="n">
        <v>0</v>
      </c>
      <c r="AM414" s="0" t="n">
        <v>120</v>
      </c>
      <c r="DP414" s="6" t="n">
        <v>2</v>
      </c>
      <c r="DQ414" s="6" t="n">
        <v>2</v>
      </c>
      <c r="DW414" s="6" t="n">
        <v>2</v>
      </c>
      <c r="DX414" s="6" t="n">
        <v>2</v>
      </c>
      <c r="ED414" s="0" t="n">
        <v>14</v>
      </c>
      <c r="EE414" s="0" t="n">
        <v>25</v>
      </c>
      <c r="EF414" s="6" t="n">
        <v>0</v>
      </c>
      <c r="EG414" s="6" t="n">
        <v>1</v>
      </c>
      <c r="EH414" s="0" t="n">
        <v>40</v>
      </c>
      <c r="EI414" s="0" t="n">
        <v>39</v>
      </c>
      <c r="EJ414" s="0" t="n">
        <v>81</v>
      </c>
      <c r="EK414" s="6" t="n">
        <v>0</v>
      </c>
      <c r="EL414" s="6" t="n">
        <v>0</v>
      </c>
      <c r="EM414" s="0" t="n">
        <v>120</v>
      </c>
      <c r="EQ414" s="15" t="n">
        <v>0</v>
      </c>
      <c r="ER414" s="8" t="s">
        <v>257</v>
      </c>
      <c r="ES414" s="0" t="n">
        <v>2003</v>
      </c>
      <c r="EU414" s="6" t="n">
        <v>0</v>
      </c>
      <c r="FL414" s="1" t="n">
        <v>0</v>
      </c>
      <c r="FN414" s="0" t="s">
        <v>258</v>
      </c>
      <c r="FO414" s="1" t="n">
        <v>0</v>
      </c>
      <c r="FQ414" s="0" t="s">
        <v>258</v>
      </c>
      <c r="FR414" s="1" t="n">
        <v>0</v>
      </c>
    </row>
    <row r="415" customFormat="false" ht="12" hidden="false" customHeight="false" outlineLevel="0" collapsed="false">
      <c r="A415" s="2" t="s">
        <v>402</v>
      </c>
      <c r="B415" s="6" t="n">
        <v>9</v>
      </c>
      <c r="C415" s="0" t="n">
        <v>2004</v>
      </c>
      <c r="D415" s="6" t="n">
        <v>1</v>
      </c>
      <c r="F415" s="0" t="n">
        <v>2003</v>
      </c>
      <c r="G415" s="16" t="n">
        <v>37653</v>
      </c>
      <c r="H415" s="0" t="n">
        <v>14</v>
      </c>
      <c r="I415" s="0" t="n">
        <v>25</v>
      </c>
      <c r="J415" s="6" t="n">
        <v>0</v>
      </c>
      <c r="K415" s="6" t="n">
        <v>1</v>
      </c>
      <c r="L415" s="0" t="n">
        <v>40</v>
      </c>
      <c r="M415" s="0" t="n">
        <v>4</v>
      </c>
      <c r="O415" s="0" t="n">
        <v>39</v>
      </c>
      <c r="P415" s="0" t="n">
        <v>81</v>
      </c>
      <c r="Q415" s="6" t="n">
        <v>0</v>
      </c>
      <c r="R415" s="6" t="n">
        <v>0</v>
      </c>
      <c r="S415" s="0" t="n">
        <v>120</v>
      </c>
      <c r="T415" s="0" t="n">
        <v>2</v>
      </c>
      <c r="X415" s="8" t="s">
        <v>259</v>
      </c>
      <c r="Y415" s="0" t="n">
        <v>2004</v>
      </c>
      <c r="AC415" s="0" t="n">
        <v>14</v>
      </c>
      <c r="AD415" s="0" t="n">
        <v>26</v>
      </c>
      <c r="AE415" s="6" t="n">
        <v>0</v>
      </c>
      <c r="AF415" s="6" t="n">
        <v>0</v>
      </c>
      <c r="AG415" s="0" t="n">
        <v>40</v>
      </c>
      <c r="AI415" s="0" t="n">
        <v>39</v>
      </c>
      <c r="AJ415" s="0" t="n">
        <v>81</v>
      </c>
      <c r="AK415" s="6" t="n">
        <v>0</v>
      </c>
      <c r="AL415" s="6" t="n">
        <v>0</v>
      </c>
      <c r="AM415" s="0" t="n">
        <v>120</v>
      </c>
      <c r="DP415" s="6" t="n">
        <v>3</v>
      </c>
      <c r="DQ415" s="6" t="n">
        <v>35</v>
      </c>
      <c r="DW415" s="6" t="n">
        <v>2</v>
      </c>
      <c r="DX415" s="6" t="n">
        <v>2</v>
      </c>
      <c r="ED415" s="0" t="n">
        <v>14</v>
      </c>
      <c r="EE415" s="0" t="n">
        <v>26</v>
      </c>
      <c r="EF415" s="6" t="n">
        <v>0</v>
      </c>
      <c r="EG415" s="6" t="n">
        <v>0</v>
      </c>
      <c r="EH415" s="0" t="n">
        <v>40</v>
      </c>
      <c r="EI415" s="0" t="n">
        <v>39</v>
      </c>
      <c r="EJ415" s="0" t="n">
        <v>81</v>
      </c>
      <c r="EK415" s="6" t="n">
        <v>0</v>
      </c>
      <c r="EL415" s="6" t="n">
        <v>0</v>
      </c>
      <c r="EM415" s="0" t="n">
        <v>120</v>
      </c>
      <c r="EQ415" s="15" t="n">
        <v>0</v>
      </c>
      <c r="ER415" s="8" t="s">
        <v>259</v>
      </c>
      <c r="ES415" s="0" t="n">
        <v>2004</v>
      </c>
      <c r="EU415" s="6" t="n">
        <v>1</v>
      </c>
      <c r="FL415" s="1" t="n">
        <v>0</v>
      </c>
      <c r="FN415" s="0" t="s">
        <v>260</v>
      </c>
      <c r="FO415" s="1" t="n">
        <v>0</v>
      </c>
      <c r="FQ415" s="0" t="s">
        <v>260</v>
      </c>
      <c r="FR415" s="1" t="n">
        <v>0</v>
      </c>
    </row>
    <row r="416" customFormat="false" ht="12" hidden="false" customHeight="false" outlineLevel="0" collapsed="false">
      <c r="A416" s="2" t="s">
        <v>436</v>
      </c>
      <c r="B416" s="6" t="n">
        <v>10</v>
      </c>
      <c r="C416" s="6" t="n">
        <v>1959</v>
      </c>
      <c r="D416" s="6" t="n">
        <v>1</v>
      </c>
      <c r="E416" s="6" t="n">
        <v>101959</v>
      </c>
      <c r="F416" s="6" t="n">
        <v>1960</v>
      </c>
      <c r="G416" s="7" t="s">
        <v>174</v>
      </c>
      <c r="H416" s="6" t="n">
        <v>54</v>
      </c>
      <c r="I416" s="6" t="n">
        <v>0</v>
      </c>
      <c r="J416" s="6" t="n">
        <v>0</v>
      </c>
      <c r="K416" s="6" t="n">
        <v>0</v>
      </c>
      <c r="L416" s="6" t="n">
        <v>54</v>
      </c>
      <c r="M416" s="6" t="n">
        <v>2</v>
      </c>
      <c r="N416" s="6"/>
      <c r="O416" s="6" t="n">
        <v>205</v>
      </c>
      <c r="P416" s="6" t="n">
        <v>0</v>
      </c>
      <c r="Q416" s="6" t="n">
        <v>0</v>
      </c>
      <c r="R416" s="6" t="n">
        <v>0</v>
      </c>
      <c r="S416" s="6" t="n">
        <v>205</v>
      </c>
      <c r="T416" s="6" t="n">
        <v>2</v>
      </c>
      <c r="U416" s="6"/>
      <c r="V416" s="6" t="n">
        <v>3</v>
      </c>
      <c r="W416" s="0" t="n">
        <v>0</v>
      </c>
      <c r="X416" s="8" t="s">
        <v>175</v>
      </c>
      <c r="Y416" s="0" t="n">
        <v>1959</v>
      </c>
      <c r="Z416" s="0" t="n">
        <v>1</v>
      </c>
      <c r="AC416" s="0" t="n">
        <v>53</v>
      </c>
      <c r="AD416" s="0" t="n">
        <v>1</v>
      </c>
      <c r="AE416" s="0" t="n">
        <v>0</v>
      </c>
      <c r="AF416" s="0" t="n">
        <v>0</v>
      </c>
      <c r="AI416" s="0" t="n">
        <v>201</v>
      </c>
      <c r="AJ416" s="0" t="n">
        <v>3</v>
      </c>
      <c r="AK416" s="0" t="n">
        <v>0</v>
      </c>
      <c r="AL416" s="0" t="n">
        <v>1</v>
      </c>
      <c r="AO416" s="0" t="n">
        <v>1959</v>
      </c>
      <c r="AP416" s="0" t="n">
        <v>1958</v>
      </c>
      <c r="AQ416" s="0" t="n">
        <v>53</v>
      </c>
      <c r="AR416" s="0" t="n">
        <v>1</v>
      </c>
      <c r="AS416" s="0" t="n">
        <v>0</v>
      </c>
      <c r="AT416" s="0" t="n">
        <v>0</v>
      </c>
      <c r="AW416" s="0" t="n">
        <v>202</v>
      </c>
      <c r="AX416" s="0" t="n">
        <v>3</v>
      </c>
      <c r="AY416" s="0" t="n">
        <v>0</v>
      </c>
      <c r="AZ416" s="0" t="n">
        <v>0</v>
      </c>
      <c r="BC416" s="0" t="n">
        <v>1</v>
      </c>
      <c r="BL416" s="0" t="n">
        <v>200</v>
      </c>
      <c r="BM416" s="0" t="n">
        <v>2</v>
      </c>
      <c r="BN416" s="0" t="n">
        <v>3</v>
      </c>
      <c r="BP416" s="0" t="n">
        <v>205</v>
      </c>
      <c r="BQ416" s="0" t="n">
        <v>8</v>
      </c>
      <c r="BR416" s="0" t="n">
        <v>1</v>
      </c>
      <c r="BS416" s="0" t="s">
        <v>437</v>
      </c>
      <c r="DP416" s="6" t="n">
        <v>4</v>
      </c>
      <c r="DQ416" s="6" t="s">
        <v>438</v>
      </c>
      <c r="DW416" s="6" t="n">
        <v>9</v>
      </c>
      <c r="DX416" s="6" t="n">
        <v>40</v>
      </c>
      <c r="ED416" s="6" t="n">
        <v>53</v>
      </c>
      <c r="EE416" s="6" t="n">
        <v>1</v>
      </c>
      <c r="EF416" s="6" t="n">
        <v>0</v>
      </c>
      <c r="EG416" s="6" t="n">
        <v>0</v>
      </c>
      <c r="EH416" s="6" t="n">
        <v>54</v>
      </c>
      <c r="EI416" s="6" t="n">
        <v>200</v>
      </c>
      <c r="EJ416" s="6" t="n">
        <v>2</v>
      </c>
      <c r="EK416" s="6" t="n">
        <v>3</v>
      </c>
      <c r="EL416" s="6" t="n">
        <v>0</v>
      </c>
      <c r="EM416" s="6" t="n">
        <v>205</v>
      </c>
      <c r="EN416" s="9" t="n">
        <v>98.1481481481482</v>
      </c>
      <c r="EO416" s="9" t="n">
        <v>99.009900990099</v>
      </c>
      <c r="EP416" s="9" t="n">
        <v>98.5790245691236</v>
      </c>
      <c r="EQ416" s="14" t="n">
        <v>1</v>
      </c>
      <c r="ER416" s="10"/>
      <c r="ES416" s="10"/>
      <c r="ET416" s="10"/>
      <c r="EU416" s="6" t="n">
        <v>0</v>
      </c>
      <c r="EV416" s="8"/>
      <c r="EW416" s="6"/>
      <c r="EX416" s="6"/>
      <c r="EY416" s="6"/>
      <c r="EZ416" s="6"/>
      <c r="FA416" s="11"/>
      <c r="FB416" s="6"/>
      <c r="FC416" s="6"/>
      <c r="FD416" s="6"/>
      <c r="FE416" s="6"/>
      <c r="FF416" s="6"/>
      <c r="FG416" s="11"/>
      <c r="FH416" s="6"/>
      <c r="FJ416" s="10"/>
      <c r="FK416" s="10"/>
      <c r="FL416" s="5" t="n">
        <v>1</v>
      </c>
      <c r="FM416" s="6"/>
      <c r="FN416" s="6"/>
      <c r="FO416" s="5" t="n">
        <v>1</v>
      </c>
      <c r="FP416" s="6"/>
      <c r="FR416" s="5" t="n">
        <v>1</v>
      </c>
    </row>
    <row r="417" customFormat="false" ht="12" hidden="false" customHeight="false" outlineLevel="0" collapsed="false">
      <c r="A417" s="2" t="s">
        <v>436</v>
      </c>
      <c r="B417" s="6" t="n">
        <v>10</v>
      </c>
      <c r="C417" s="6" t="n">
        <v>1960</v>
      </c>
      <c r="D417" s="6" t="n">
        <v>1</v>
      </c>
      <c r="E417" s="6" t="n">
        <v>101960</v>
      </c>
      <c r="F417" s="6" t="n">
        <v>1960</v>
      </c>
      <c r="G417" s="7" t="s">
        <v>174</v>
      </c>
      <c r="H417" s="6" t="n">
        <v>54</v>
      </c>
      <c r="I417" s="6" t="n">
        <v>0</v>
      </c>
      <c r="J417" s="6" t="n">
        <v>0</v>
      </c>
      <c r="K417" s="6" t="n">
        <v>0</v>
      </c>
      <c r="L417" s="6" t="n">
        <v>54</v>
      </c>
      <c r="M417" s="6" t="n">
        <v>2</v>
      </c>
      <c r="N417" s="6"/>
      <c r="O417" s="6" t="n">
        <v>205</v>
      </c>
      <c r="P417" s="6" t="n">
        <v>0</v>
      </c>
      <c r="Q417" s="6" t="n">
        <v>0</v>
      </c>
      <c r="R417" s="6" t="n">
        <v>0</v>
      </c>
      <c r="S417" s="6" t="n">
        <v>205</v>
      </c>
      <c r="T417" s="6" t="n">
        <v>2</v>
      </c>
      <c r="U417" s="6"/>
      <c r="V417" s="6" t="n">
        <v>2</v>
      </c>
      <c r="W417" s="0" t="n">
        <v>0</v>
      </c>
      <c r="X417" s="8" t="s">
        <v>175</v>
      </c>
      <c r="Y417" s="0" t="n">
        <v>1959</v>
      </c>
      <c r="Z417" s="0" t="n">
        <v>0</v>
      </c>
      <c r="AC417" s="0" t="n">
        <v>53</v>
      </c>
      <c r="AD417" s="0" t="n">
        <v>1</v>
      </c>
      <c r="AE417" s="0" t="n">
        <v>0</v>
      </c>
      <c r="AF417" s="0" t="n">
        <v>0</v>
      </c>
      <c r="AI417" s="0" t="n">
        <v>201</v>
      </c>
      <c r="AJ417" s="0" t="n">
        <v>3</v>
      </c>
      <c r="AK417" s="0" t="n">
        <v>0</v>
      </c>
      <c r="AL417" s="0" t="n">
        <v>1</v>
      </c>
      <c r="AO417" s="0" t="n">
        <v>1960</v>
      </c>
      <c r="AP417" s="0" t="n">
        <v>1958</v>
      </c>
      <c r="AQ417" s="0" t="n">
        <v>53</v>
      </c>
      <c r="AR417" s="0" t="n">
        <v>1</v>
      </c>
      <c r="AS417" s="0" t="n">
        <v>0</v>
      </c>
      <c r="AT417" s="0" t="n">
        <v>0</v>
      </c>
      <c r="AW417" s="0" t="n">
        <v>202</v>
      </c>
      <c r="AX417" s="0" t="n">
        <v>3</v>
      </c>
      <c r="AY417" s="0" t="n">
        <v>0</v>
      </c>
      <c r="AZ417" s="0" t="n">
        <v>0</v>
      </c>
      <c r="BC417" s="0" t="n">
        <v>1</v>
      </c>
      <c r="BL417" s="0" t="n">
        <v>200</v>
      </c>
      <c r="BM417" s="0" t="n">
        <v>2</v>
      </c>
      <c r="BN417" s="0" t="n">
        <v>3</v>
      </c>
      <c r="BP417" s="0" t="n">
        <v>205</v>
      </c>
      <c r="BQ417" s="0" t="n">
        <v>8</v>
      </c>
      <c r="BR417" s="0" t="n">
        <v>0</v>
      </c>
      <c r="BS417" s="0" t="s">
        <v>437</v>
      </c>
      <c r="DP417" s="6" t="n">
        <v>4</v>
      </c>
      <c r="DQ417" s="6" t="s">
        <v>438</v>
      </c>
      <c r="DW417" s="6" t="n">
        <v>9</v>
      </c>
      <c r="DX417" s="6" t="n">
        <v>40</v>
      </c>
      <c r="ED417" s="6" t="n">
        <v>53</v>
      </c>
      <c r="EE417" s="6" t="n">
        <v>1</v>
      </c>
      <c r="EF417" s="6" t="n">
        <v>0</v>
      </c>
      <c r="EG417" s="6" t="n">
        <v>0</v>
      </c>
      <c r="EH417" s="6" t="n">
        <v>54</v>
      </c>
      <c r="EI417" s="6" t="n">
        <v>200</v>
      </c>
      <c r="EJ417" s="6" t="n">
        <v>2</v>
      </c>
      <c r="EK417" s="6" t="n">
        <v>3</v>
      </c>
      <c r="EL417" s="6" t="n">
        <v>0</v>
      </c>
      <c r="EM417" s="6" t="n">
        <v>205</v>
      </c>
      <c r="EN417" s="9" t="n">
        <v>98.1481481481482</v>
      </c>
      <c r="EO417" s="9" t="n">
        <v>99.009900990099</v>
      </c>
      <c r="EP417" s="9" t="n">
        <v>98.5790245691236</v>
      </c>
      <c r="EQ417" s="14" t="n">
        <v>1</v>
      </c>
      <c r="ER417" s="10"/>
      <c r="ES417" s="10"/>
      <c r="ET417" s="10"/>
      <c r="EU417" s="6" t="n">
        <v>1</v>
      </c>
      <c r="EV417" s="8"/>
      <c r="EW417" s="6"/>
      <c r="EX417" s="6"/>
      <c r="EY417" s="6"/>
      <c r="EZ417" s="6"/>
      <c r="FA417" s="11"/>
      <c r="FB417" s="6"/>
      <c r="FC417" s="6"/>
      <c r="FD417" s="6"/>
      <c r="FE417" s="6"/>
      <c r="FF417" s="6"/>
      <c r="FG417" s="11"/>
      <c r="FH417" s="6"/>
      <c r="FJ417" s="10"/>
      <c r="FK417" s="10"/>
      <c r="FL417" s="5" t="n">
        <v>1</v>
      </c>
      <c r="FM417" s="6"/>
      <c r="FN417" s="6"/>
      <c r="FO417" s="5" t="n">
        <v>1</v>
      </c>
      <c r="FP417" s="6"/>
      <c r="FR417" s="5" t="n">
        <v>1</v>
      </c>
    </row>
    <row r="418" customFormat="false" ht="12" hidden="false" customHeight="false" outlineLevel="0" collapsed="false">
      <c r="A418" s="2" t="s">
        <v>436</v>
      </c>
      <c r="B418" s="6" t="n">
        <v>10</v>
      </c>
      <c r="C418" s="6" t="n">
        <v>1961</v>
      </c>
      <c r="D418" s="6" t="n">
        <v>1</v>
      </c>
      <c r="E418" s="6" t="n">
        <v>101961</v>
      </c>
      <c r="F418" s="6" t="n">
        <v>1962</v>
      </c>
      <c r="G418" s="7" t="s">
        <v>176</v>
      </c>
      <c r="H418" s="6" t="n">
        <v>53</v>
      </c>
      <c r="I418" s="6" t="n">
        <v>1</v>
      </c>
      <c r="J418" s="6" t="n">
        <v>0</v>
      </c>
      <c r="K418" s="6" t="n">
        <v>0</v>
      </c>
      <c r="L418" s="6" t="n">
        <v>54</v>
      </c>
      <c r="M418" s="6" t="n">
        <v>2</v>
      </c>
      <c r="N418" s="6"/>
      <c r="O418" s="6" t="n">
        <v>203</v>
      </c>
      <c r="P418" s="6" t="n">
        <v>2</v>
      </c>
      <c r="Q418" s="6" t="n">
        <v>0</v>
      </c>
      <c r="R418" s="6" t="n">
        <v>0</v>
      </c>
      <c r="S418" s="6" t="n">
        <v>205</v>
      </c>
      <c r="T418" s="6" t="n">
        <v>2</v>
      </c>
      <c r="U418" s="6"/>
      <c r="V418" s="6" t="n">
        <v>3</v>
      </c>
      <c r="W418" s="0" t="n">
        <v>0</v>
      </c>
      <c r="X418" s="8" t="s">
        <v>177</v>
      </c>
      <c r="Y418" s="0" t="n">
        <v>1961</v>
      </c>
      <c r="Z418" s="0" t="n">
        <v>1</v>
      </c>
      <c r="AC418" s="0" t="n">
        <v>53</v>
      </c>
      <c r="AD418" s="0" t="n">
        <v>1</v>
      </c>
      <c r="AE418" s="0" t="n">
        <v>0</v>
      </c>
      <c r="AF418" s="0" t="n">
        <v>0</v>
      </c>
      <c r="AI418" s="0" t="n">
        <v>203</v>
      </c>
      <c r="AJ418" s="0" t="n">
        <v>1</v>
      </c>
      <c r="AK418" s="0" t="n">
        <v>0</v>
      </c>
      <c r="AL418" s="0" t="n">
        <v>1</v>
      </c>
      <c r="AO418" s="0" t="n">
        <v>1961</v>
      </c>
      <c r="AP418" s="0" t="n">
        <v>1960</v>
      </c>
      <c r="AQ418" s="0" t="n">
        <v>53</v>
      </c>
      <c r="AR418" s="0" t="n">
        <v>1</v>
      </c>
      <c r="AS418" s="0" t="n">
        <v>0</v>
      </c>
      <c r="AT418" s="0" t="n">
        <v>0</v>
      </c>
      <c r="AW418" s="0" t="n">
        <v>203</v>
      </c>
      <c r="AX418" s="0" t="n">
        <v>2</v>
      </c>
      <c r="AY418" s="0" t="n">
        <v>0</v>
      </c>
      <c r="AZ418" s="0" t="n">
        <v>0</v>
      </c>
      <c r="BC418" s="0" t="n">
        <v>1</v>
      </c>
      <c r="DP418" s="6" t="n">
        <v>2</v>
      </c>
      <c r="DQ418" s="6" t="n">
        <v>2</v>
      </c>
      <c r="DW418" s="6" t="n">
        <v>3</v>
      </c>
      <c r="DX418" s="6" t="s">
        <v>439</v>
      </c>
      <c r="ED418" s="6" t="n">
        <v>53</v>
      </c>
      <c r="EE418" s="6" t="n">
        <v>1</v>
      </c>
      <c r="EF418" s="6" t="n">
        <v>0</v>
      </c>
      <c r="EG418" s="6" t="n">
        <v>0</v>
      </c>
      <c r="EH418" s="6" t="n">
        <v>54</v>
      </c>
      <c r="EI418" s="6" t="n">
        <v>203</v>
      </c>
      <c r="EJ418" s="6" t="n">
        <v>1</v>
      </c>
      <c r="EK418" s="6" t="n">
        <v>0</v>
      </c>
      <c r="EL418" s="6" t="n">
        <v>1</v>
      </c>
      <c r="EM418" s="6" t="n">
        <v>205</v>
      </c>
      <c r="EN418" s="9" t="n">
        <v>98.1481481481482</v>
      </c>
      <c r="EO418" s="9" t="n">
        <v>99.5098039215686</v>
      </c>
      <c r="EP418" s="9" t="n">
        <v>98.8289760348584</v>
      </c>
      <c r="EQ418" s="14" t="n">
        <v>1</v>
      </c>
      <c r="ER418" s="10"/>
      <c r="ES418" s="10"/>
      <c r="ET418" s="10"/>
      <c r="EU418" s="6" t="n">
        <v>0</v>
      </c>
      <c r="EV418" s="8"/>
      <c r="EW418" s="6"/>
      <c r="EX418" s="6"/>
      <c r="EY418" s="6"/>
      <c r="EZ418" s="6"/>
      <c r="FA418" s="11"/>
      <c r="FB418" s="6"/>
      <c r="FC418" s="6"/>
      <c r="FD418" s="6"/>
      <c r="FE418" s="6"/>
      <c r="FF418" s="6"/>
      <c r="FG418" s="11"/>
      <c r="FH418" s="6"/>
      <c r="FJ418" s="10"/>
      <c r="FK418" s="10"/>
      <c r="FL418" s="5" t="n">
        <v>1</v>
      </c>
      <c r="FM418" s="6"/>
      <c r="FN418" s="6"/>
      <c r="FO418" s="5" t="n">
        <v>1</v>
      </c>
      <c r="FP418" s="6"/>
      <c r="FR418" s="5" t="n">
        <v>1</v>
      </c>
    </row>
    <row r="419" customFormat="false" ht="12" hidden="false" customHeight="false" outlineLevel="0" collapsed="false">
      <c r="A419" s="2" t="s">
        <v>436</v>
      </c>
      <c r="B419" s="6" t="n">
        <v>10</v>
      </c>
      <c r="C419" s="6" t="n">
        <v>1962</v>
      </c>
      <c r="D419" s="6" t="n">
        <v>1</v>
      </c>
      <c r="E419" s="6" t="n">
        <v>101962</v>
      </c>
      <c r="F419" s="6" t="n">
        <v>1962</v>
      </c>
      <c r="G419" s="7" t="s">
        <v>176</v>
      </c>
      <c r="H419" s="6" t="n">
        <v>53</v>
      </c>
      <c r="I419" s="6" t="n">
        <v>1</v>
      </c>
      <c r="J419" s="6" t="n">
        <v>0</v>
      </c>
      <c r="K419" s="6" t="n">
        <v>0</v>
      </c>
      <c r="L419" s="6" t="n">
        <v>54</v>
      </c>
      <c r="M419" s="6" t="n">
        <v>2</v>
      </c>
      <c r="N419" s="6"/>
      <c r="O419" s="6" t="n">
        <v>203</v>
      </c>
      <c r="P419" s="6" t="n">
        <v>2</v>
      </c>
      <c r="Q419" s="6" t="n">
        <v>0</v>
      </c>
      <c r="R419" s="6" t="n">
        <v>0</v>
      </c>
      <c r="S419" s="6" t="n">
        <v>205</v>
      </c>
      <c r="T419" s="6" t="n">
        <v>2</v>
      </c>
      <c r="U419" s="6"/>
      <c r="V419" s="6" t="n">
        <v>2</v>
      </c>
      <c r="W419" s="0" t="n">
        <v>0</v>
      </c>
      <c r="X419" s="8" t="s">
        <v>177</v>
      </c>
      <c r="Y419" s="0" t="n">
        <v>1961</v>
      </c>
      <c r="Z419" s="0" t="n">
        <v>0</v>
      </c>
      <c r="AC419" s="0" t="n">
        <v>53</v>
      </c>
      <c r="AD419" s="0" t="n">
        <v>1</v>
      </c>
      <c r="AE419" s="0" t="n">
        <v>0</v>
      </c>
      <c r="AF419" s="0" t="n">
        <v>0</v>
      </c>
      <c r="AI419" s="0" t="n">
        <v>203</v>
      </c>
      <c r="AJ419" s="0" t="n">
        <v>1</v>
      </c>
      <c r="AK419" s="0" t="n">
        <v>0</v>
      </c>
      <c r="AL419" s="0" t="n">
        <v>1</v>
      </c>
      <c r="AO419" s="0" t="n">
        <v>1963</v>
      </c>
      <c r="AP419" s="0" t="n">
        <v>1960</v>
      </c>
      <c r="AQ419" s="0" t="n">
        <v>53</v>
      </c>
      <c r="AR419" s="0" t="n">
        <v>1</v>
      </c>
      <c r="AS419" s="0" t="n">
        <v>0</v>
      </c>
      <c r="AT419" s="0" t="n">
        <v>0</v>
      </c>
      <c r="AW419" s="0" t="n">
        <v>203</v>
      </c>
      <c r="AX419" s="0" t="n">
        <v>2</v>
      </c>
      <c r="AY419" s="0" t="n">
        <v>0</v>
      </c>
      <c r="AZ419" s="0" t="n">
        <v>0</v>
      </c>
      <c r="BC419" s="0" t="n">
        <v>1</v>
      </c>
      <c r="DP419" s="6" t="n">
        <v>2</v>
      </c>
      <c r="DQ419" s="6" t="n">
        <v>2</v>
      </c>
      <c r="DW419" s="6" t="n">
        <v>2</v>
      </c>
      <c r="DX419" s="6" t="s">
        <v>440</v>
      </c>
      <c r="ED419" s="6" t="n">
        <v>53</v>
      </c>
      <c r="EE419" s="6" t="n">
        <v>1</v>
      </c>
      <c r="EF419" s="6" t="n">
        <v>0</v>
      </c>
      <c r="EG419" s="6" t="n">
        <v>0</v>
      </c>
      <c r="EH419" s="6" t="n">
        <v>54</v>
      </c>
      <c r="EI419" s="6" t="n">
        <v>203</v>
      </c>
      <c r="EJ419" s="6" t="n">
        <v>2</v>
      </c>
      <c r="EK419" s="6" t="n">
        <v>0</v>
      </c>
      <c r="EL419" s="6" t="n">
        <v>0</v>
      </c>
      <c r="EM419" s="6" t="n">
        <v>205</v>
      </c>
      <c r="EN419" s="9" t="n">
        <v>98.1481481481482</v>
      </c>
      <c r="EO419" s="9" t="n">
        <v>99.0243902439025</v>
      </c>
      <c r="EP419" s="9" t="n">
        <v>98.5862691960253</v>
      </c>
      <c r="EQ419" s="14" t="n">
        <v>1</v>
      </c>
      <c r="ER419" s="10"/>
      <c r="ES419" s="10"/>
      <c r="ET419" s="10"/>
      <c r="EU419" s="6" t="n">
        <v>1</v>
      </c>
      <c r="EV419" s="8"/>
      <c r="EW419" s="6"/>
      <c r="EX419" s="6"/>
      <c r="EY419" s="6"/>
      <c r="EZ419" s="6"/>
      <c r="FA419" s="11"/>
      <c r="FB419" s="6"/>
      <c r="FC419" s="6"/>
      <c r="FD419" s="6"/>
      <c r="FE419" s="6"/>
      <c r="FF419" s="6"/>
      <c r="FG419" s="11"/>
      <c r="FH419" s="6"/>
      <c r="FJ419" s="10"/>
      <c r="FK419" s="10"/>
      <c r="FL419" s="5" t="n">
        <v>1</v>
      </c>
      <c r="FM419" s="6"/>
      <c r="FN419" s="6"/>
      <c r="FO419" s="5" t="n">
        <v>1</v>
      </c>
      <c r="FP419" s="6"/>
      <c r="FR419" s="5" t="n">
        <v>1</v>
      </c>
    </row>
    <row r="420" customFormat="false" ht="12" hidden="false" customHeight="false" outlineLevel="0" collapsed="false">
      <c r="A420" s="2" t="s">
        <v>436</v>
      </c>
      <c r="B420" s="6" t="n">
        <v>10</v>
      </c>
      <c r="C420" s="6" t="n">
        <v>1963</v>
      </c>
      <c r="D420" s="6" t="n">
        <v>1</v>
      </c>
      <c r="E420" s="6" t="n">
        <v>101963</v>
      </c>
      <c r="F420" s="6" t="n">
        <v>1964</v>
      </c>
      <c r="G420" s="7" t="s">
        <v>178</v>
      </c>
      <c r="H420" s="6" t="n">
        <v>51</v>
      </c>
      <c r="I420" s="6" t="n">
        <v>3</v>
      </c>
      <c r="J420" s="6" t="n">
        <v>0</v>
      </c>
      <c r="K420" s="6" t="n">
        <v>0</v>
      </c>
      <c r="L420" s="6" t="n">
        <v>54</v>
      </c>
      <c r="M420" s="6" t="n">
        <v>2</v>
      </c>
      <c r="N420" s="6"/>
      <c r="O420" s="6" t="n">
        <v>203</v>
      </c>
      <c r="P420" s="6" t="n">
        <v>2</v>
      </c>
      <c r="Q420" s="6" t="n">
        <v>0</v>
      </c>
      <c r="R420" s="6" t="n">
        <v>0</v>
      </c>
      <c r="S420" s="6" t="n">
        <v>205</v>
      </c>
      <c r="T420" s="6" t="n">
        <v>2</v>
      </c>
      <c r="U420" s="6"/>
      <c r="V420" s="6" t="n">
        <v>3</v>
      </c>
      <c r="W420" s="0" t="n">
        <v>0</v>
      </c>
      <c r="X420" s="8" t="s">
        <v>179</v>
      </c>
      <c r="Y420" s="0" t="n">
        <v>1963</v>
      </c>
      <c r="Z420" s="0" t="n">
        <v>1</v>
      </c>
      <c r="AC420" s="0" t="n">
        <v>50</v>
      </c>
      <c r="AD420" s="0" t="n">
        <v>2</v>
      </c>
      <c r="AE420" s="0" t="n">
        <v>0</v>
      </c>
      <c r="AF420" s="0" t="n">
        <v>2</v>
      </c>
      <c r="AI420" s="0" t="n">
        <v>204</v>
      </c>
      <c r="AJ420" s="0" t="n">
        <v>1</v>
      </c>
      <c r="AK420" s="0" t="n">
        <v>0</v>
      </c>
      <c r="AL420" s="0" t="n">
        <v>0</v>
      </c>
      <c r="AO420" s="0" t="n">
        <v>1963</v>
      </c>
      <c r="AP420" s="0" t="n">
        <v>1962</v>
      </c>
      <c r="AQ420" s="0" t="n">
        <v>52</v>
      </c>
      <c r="AR420" s="0" t="n">
        <v>2</v>
      </c>
      <c r="AS420" s="0" t="n">
        <v>0</v>
      </c>
      <c r="AT420" s="0" t="n">
        <v>0</v>
      </c>
      <c r="AW420" s="0" t="n">
        <v>203</v>
      </c>
      <c r="AX420" s="0" t="n">
        <v>2</v>
      </c>
      <c r="AY420" s="0" t="n">
        <v>0</v>
      </c>
      <c r="AZ420" s="0" t="n">
        <v>0</v>
      </c>
      <c r="BC420" s="0" t="n">
        <v>1</v>
      </c>
      <c r="DP420" s="6" t="n">
        <v>4</v>
      </c>
      <c r="DQ420" s="6" t="s">
        <v>441</v>
      </c>
      <c r="DW420" s="6" t="n">
        <v>3</v>
      </c>
      <c r="DX420" s="6" t="s">
        <v>442</v>
      </c>
      <c r="ED420" s="6" t="n">
        <v>52</v>
      </c>
      <c r="EE420" s="6" t="n">
        <v>2</v>
      </c>
      <c r="EF420" s="6" t="n">
        <v>0</v>
      </c>
      <c r="EG420" s="6" t="n">
        <v>0</v>
      </c>
      <c r="EH420" s="6" t="n">
        <v>54</v>
      </c>
      <c r="EI420" s="6" t="n">
        <v>204</v>
      </c>
      <c r="EJ420" s="6" t="n">
        <v>1</v>
      </c>
      <c r="EK420" s="6" t="n">
        <v>0</v>
      </c>
      <c r="EL420" s="6" t="n">
        <v>0</v>
      </c>
      <c r="EM420" s="6" t="n">
        <v>205</v>
      </c>
      <c r="EN420" s="9" t="n">
        <v>96.2962962962963</v>
      </c>
      <c r="EO420" s="9" t="n">
        <v>99.5121951219512</v>
      </c>
      <c r="EP420" s="9" t="n">
        <v>97.9042457091238</v>
      </c>
      <c r="EQ420" s="14" t="n">
        <v>1</v>
      </c>
      <c r="ER420" s="10"/>
      <c r="ES420" s="10"/>
      <c r="ET420" s="10"/>
      <c r="EU420" s="6" t="n">
        <v>0</v>
      </c>
      <c r="EV420" s="8"/>
      <c r="EW420" s="6"/>
      <c r="EX420" s="6"/>
      <c r="EY420" s="6"/>
      <c r="EZ420" s="6"/>
      <c r="FA420" s="11"/>
      <c r="FB420" s="6"/>
      <c r="FC420" s="6"/>
      <c r="FD420" s="6"/>
      <c r="FE420" s="6"/>
      <c r="FF420" s="6"/>
      <c r="FG420" s="11"/>
      <c r="FH420" s="6"/>
      <c r="FJ420" s="10"/>
      <c r="FK420" s="10"/>
      <c r="FL420" s="5" t="n">
        <v>1</v>
      </c>
      <c r="FM420" s="6"/>
      <c r="FN420" s="6"/>
      <c r="FO420" s="5" t="n">
        <v>1</v>
      </c>
      <c r="FP420" s="6"/>
      <c r="FR420" s="5" t="n">
        <v>1</v>
      </c>
    </row>
    <row r="421" customFormat="false" ht="12" hidden="false" customHeight="false" outlineLevel="0" collapsed="false">
      <c r="A421" s="2" t="s">
        <v>436</v>
      </c>
      <c r="B421" s="6" t="n">
        <v>10</v>
      </c>
      <c r="C421" s="6" t="n">
        <v>1964</v>
      </c>
      <c r="D421" s="6" t="n">
        <v>1</v>
      </c>
      <c r="E421" s="6" t="n">
        <v>101964</v>
      </c>
      <c r="F421" s="6" t="n">
        <v>1964</v>
      </c>
      <c r="G421" s="7" t="s">
        <v>178</v>
      </c>
      <c r="H421" s="6" t="n">
        <v>51</v>
      </c>
      <c r="I421" s="6" t="n">
        <v>3</v>
      </c>
      <c r="J421" s="6" t="n">
        <v>0</v>
      </c>
      <c r="K421" s="6" t="n">
        <v>0</v>
      </c>
      <c r="L421" s="6" t="n">
        <v>54</v>
      </c>
      <c r="M421" s="6" t="n">
        <v>2</v>
      </c>
      <c r="N421" s="6"/>
      <c r="O421" s="6" t="n">
        <v>203</v>
      </c>
      <c r="P421" s="6" t="n">
        <v>2</v>
      </c>
      <c r="Q421" s="6" t="n">
        <v>0</v>
      </c>
      <c r="R421" s="6" t="n">
        <v>0</v>
      </c>
      <c r="S421" s="6" t="n">
        <v>205</v>
      </c>
      <c r="T421" s="6" t="n">
        <v>2</v>
      </c>
      <c r="U421" s="6"/>
      <c r="V421" s="6" t="n">
        <v>2</v>
      </c>
      <c r="W421" s="0" t="n">
        <v>0</v>
      </c>
      <c r="X421" s="8" t="s">
        <v>179</v>
      </c>
      <c r="Y421" s="0" t="n">
        <v>1963</v>
      </c>
      <c r="Z421" s="0" t="n">
        <v>0</v>
      </c>
      <c r="AC421" s="0" t="n">
        <v>50</v>
      </c>
      <c r="AD421" s="0" t="n">
        <v>2</v>
      </c>
      <c r="AE421" s="0" t="n">
        <v>0</v>
      </c>
      <c r="AF421" s="0" t="n">
        <v>2</v>
      </c>
      <c r="AI421" s="0" t="n">
        <v>204</v>
      </c>
      <c r="AJ421" s="0" t="n">
        <v>1</v>
      </c>
      <c r="AK421" s="0" t="n">
        <v>0</v>
      </c>
      <c r="AL421" s="0" t="n">
        <v>0</v>
      </c>
      <c r="AO421" s="0" t="n">
        <v>1964</v>
      </c>
      <c r="AP421" s="0" t="n">
        <v>1962</v>
      </c>
      <c r="AQ421" s="0" t="n">
        <v>52</v>
      </c>
      <c r="AR421" s="0" t="n">
        <v>2</v>
      </c>
      <c r="AS421" s="0" t="n">
        <v>0</v>
      </c>
      <c r="AT421" s="0" t="n">
        <v>0</v>
      </c>
      <c r="AW421" s="0" t="n">
        <v>203</v>
      </c>
      <c r="AX421" s="0" t="n">
        <v>2</v>
      </c>
      <c r="AY421" s="0" t="n">
        <v>0</v>
      </c>
      <c r="AZ421" s="0" t="n">
        <v>0</v>
      </c>
      <c r="BC421" s="0" t="n">
        <v>1</v>
      </c>
      <c r="DP421" s="6" t="n">
        <v>2</v>
      </c>
      <c r="DQ421" s="6" t="s">
        <v>443</v>
      </c>
      <c r="DW421" s="6" t="n">
        <v>2</v>
      </c>
      <c r="DX421" s="6" t="s">
        <v>444</v>
      </c>
      <c r="ED421" s="6" t="n">
        <v>51</v>
      </c>
      <c r="EE421" s="6" t="n">
        <v>3</v>
      </c>
      <c r="EF421" s="6" t="n">
        <v>0</v>
      </c>
      <c r="EG421" s="6" t="n">
        <v>0</v>
      </c>
      <c r="EH421" s="6" t="n">
        <v>54</v>
      </c>
      <c r="EI421" s="6" t="n">
        <v>203</v>
      </c>
      <c r="EJ421" s="6" t="n">
        <v>2</v>
      </c>
      <c r="EK421" s="6" t="n">
        <v>0</v>
      </c>
      <c r="EL421" s="6" t="n">
        <v>0</v>
      </c>
      <c r="EM421" s="6" t="n">
        <v>205</v>
      </c>
      <c r="EN421" s="9" t="n">
        <v>94.4444444444444</v>
      </c>
      <c r="EO421" s="9" t="n">
        <v>99.0243902439025</v>
      </c>
      <c r="EP421" s="9" t="n">
        <v>96.7344173441734</v>
      </c>
      <c r="EQ421" s="14" t="n">
        <v>1</v>
      </c>
      <c r="ER421" s="10"/>
      <c r="ES421" s="10"/>
      <c r="ET421" s="10"/>
      <c r="EU421" s="6" t="n">
        <v>1</v>
      </c>
      <c r="EV421" s="8"/>
      <c r="EW421" s="6"/>
      <c r="EX421" s="6"/>
      <c r="EY421" s="6"/>
      <c r="EZ421" s="6"/>
      <c r="FA421" s="11"/>
      <c r="FB421" s="6"/>
      <c r="FC421" s="6"/>
      <c r="FD421" s="6"/>
      <c r="FE421" s="6"/>
      <c r="FF421" s="6"/>
      <c r="FG421" s="11"/>
      <c r="FH421" s="6"/>
      <c r="FJ421" s="10"/>
      <c r="FK421" s="10"/>
      <c r="FL421" s="5" t="n">
        <v>1</v>
      </c>
      <c r="FM421" s="6"/>
      <c r="FN421" s="6"/>
      <c r="FO421" s="5" t="n">
        <v>1</v>
      </c>
      <c r="FP421" s="6"/>
      <c r="FR421" s="5" t="n">
        <v>1</v>
      </c>
    </row>
    <row r="422" customFormat="false" ht="12" hidden="false" customHeight="false" outlineLevel="0" collapsed="false">
      <c r="A422" s="2" t="s">
        <v>436</v>
      </c>
      <c r="B422" s="6" t="n">
        <v>10</v>
      </c>
      <c r="C422" s="6" t="n">
        <v>1965</v>
      </c>
      <c r="D422" s="6" t="n">
        <v>1</v>
      </c>
      <c r="E422" s="6" t="n">
        <v>101965</v>
      </c>
      <c r="F422" s="6" t="n">
        <v>1966</v>
      </c>
      <c r="G422" s="7" t="s">
        <v>180</v>
      </c>
      <c r="H422" s="6" t="n">
        <v>44</v>
      </c>
      <c r="I422" s="6" t="n">
        <v>9</v>
      </c>
      <c r="J422" s="6" t="n">
        <v>1</v>
      </c>
      <c r="K422" s="6" t="n">
        <v>0</v>
      </c>
      <c r="L422" s="6" t="n">
        <v>54</v>
      </c>
      <c r="M422" s="6" t="n">
        <v>2</v>
      </c>
      <c r="N422" s="6"/>
      <c r="O422" s="6" t="n">
        <v>182</v>
      </c>
      <c r="P422" s="6" t="n">
        <v>23</v>
      </c>
      <c r="Q422" s="6" t="n">
        <v>0</v>
      </c>
      <c r="R422" s="6" t="n">
        <v>0</v>
      </c>
      <c r="S422" s="6" t="n">
        <v>205</v>
      </c>
      <c r="T422" s="6" t="n">
        <v>2</v>
      </c>
      <c r="U422" s="6"/>
      <c r="V422" s="6" t="n">
        <v>3</v>
      </c>
      <c r="W422" s="0" t="n">
        <v>0</v>
      </c>
      <c r="X422" s="8" t="s">
        <v>181</v>
      </c>
      <c r="Y422" s="0" t="n">
        <v>1965</v>
      </c>
      <c r="Z422" s="0" t="n">
        <v>1</v>
      </c>
      <c r="AC422" s="0" t="n">
        <v>44</v>
      </c>
      <c r="AD422" s="0" t="n">
        <v>9</v>
      </c>
      <c r="AE422" s="0" t="n">
        <v>1</v>
      </c>
      <c r="AF422" s="0" t="n">
        <v>0</v>
      </c>
      <c r="AI422" s="0" t="n">
        <v>198</v>
      </c>
      <c r="AJ422" s="0" t="n">
        <v>6</v>
      </c>
      <c r="AK422" s="0" t="n">
        <v>0</v>
      </c>
      <c r="AL422" s="0" t="n">
        <v>1</v>
      </c>
      <c r="AO422" s="0" t="n">
        <v>1967</v>
      </c>
      <c r="AP422" s="0" t="n">
        <v>1964</v>
      </c>
      <c r="AQ422" s="0" t="n">
        <v>44</v>
      </c>
      <c r="AR422" s="0" t="n">
        <v>9</v>
      </c>
      <c r="AS422" s="0" t="n">
        <v>1</v>
      </c>
      <c r="AT422" s="0" t="n">
        <v>0</v>
      </c>
      <c r="AW422" s="0" t="n">
        <v>198</v>
      </c>
      <c r="AX422" s="0" t="n">
        <v>7</v>
      </c>
      <c r="AY422" s="0" t="n">
        <v>0</v>
      </c>
      <c r="AZ422" s="0" t="n">
        <v>0</v>
      </c>
      <c r="BC422" s="0" t="n">
        <v>0</v>
      </c>
      <c r="DP422" s="6" t="n">
        <v>2</v>
      </c>
      <c r="DQ422" s="6" t="s">
        <v>445</v>
      </c>
      <c r="DW422" s="6" t="n">
        <v>4</v>
      </c>
      <c r="DX422" s="6" t="s">
        <v>446</v>
      </c>
      <c r="ED422" s="6" t="n">
        <v>44</v>
      </c>
      <c r="EE422" s="6" t="n">
        <v>9</v>
      </c>
      <c r="EF422" s="6" t="n">
        <v>1</v>
      </c>
      <c r="EG422" s="6" t="n">
        <v>0</v>
      </c>
      <c r="EH422" s="6" t="n">
        <v>54</v>
      </c>
      <c r="EI422" s="6" t="n">
        <v>198</v>
      </c>
      <c r="EJ422" s="6" t="n">
        <v>7</v>
      </c>
      <c r="EK422" s="6" t="n">
        <v>0</v>
      </c>
      <c r="EL422" s="6" t="n">
        <v>0</v>
      </c>
      <c r="EM422" s="6" t="n">
        <v>205</v>
      </c>
      <c r="EN422" s="9" t="n">
        <v>83.0188679245283</v>
      </c>
      <c r="EO422" s="9" t="n">
        <v>96.5853658536585</v>
      </c>
      <c r="EP422" s="9" t="n">
        <v>89.8021168890934</v>
      </c>
      <c r="EQ422" s="14" t="n">
        <v>1</v>
      </c>
      <c r="ER422" s="10"/>
      <c r="ES422" s="10"/>
      <c r="ET422" s="10"/>
      <c r="EU422" s="6" t="n">
        <v>0</v>
      </c>
      <c r="EV422" s="8"/>
      <c r="EW422" s="6"/>
      <c r="EX422" s="6"/>
      <c r="EY422" s="6"/>
      <c r="EZ422" s="6"/>
      <c r="FA422" s="11"/>
      <c r="FB422" s="6"/>
      <c r="FC422" s="6"/>
      <c r="FD422" s="6"/>
      <c r="FE422" s="6"/>
      <c r="FF422" s="6"/>
      <c r="FG422" s="11"/>
      <c r="FH422" s="6"/>
      <c r="FJ422" s="10"/>
      <c r="FK422" s="10"/>
      <c r="FL422" s="5" t="n">
        <v>1</v>
      </c>
      <c r="FM422" s="6"/>
      <c r="FN422" s="6"/>
      <c r="FO422" s="5" t="n">
        <v>1</v>
      </c>
      <c r="FP422" s="6"/>
      <c r="FR422" s="5" t="n">
        <v>1</v>
      </c>
    </row>
    <row r="423" customFormat="false" ht="12" hidden="false" customHeight="false" outlineLevel="0" collapsed="false">
      <c r="A423" s="2" t="s">
        <v>436</v>
      </c>
      <c r="B423" s="6" t="n">
        <v>10</v>
      </c>
      <c r="C423" s="6" t="n">
        <v>1966</v>
      </c>
      <c r="D423" s="6" t="n">
        <v>1</v>
      </c>
      <c r="E423" s="6" t="n">
        <v>101966</v>
      </c>
      <c r="F423" s="6" t="n">
        <v>1966</v>
      </c>
      <c r="G423" s="7" t="s">
        <v>180</v>
      </c>
      <c r="H423" s="6" t="n">
        <v>44</v>
      </c>
      <c r="I423" s="6" t="n">
        <v>9</v>
      </c>
      <c r="J423" s="6" t="n">
        <v>1</v>
      </c>
      <c r="K423" s="6" t="n">
        <v>0</v>
      </c>
      <c r="L423" s="6" t="n">
        <v>54</v>
      </c>
      <c r="M423" s="6" t="n">
        <v>2</v>
      </c>
      <c r="N423" s="6"/>
      <c r="O423" s="6" t="n">
        <v>182</v>
      </c>
      <c r="P423" s="6" t="n">
        <v>23</v>
      </c>
      <c r="Q423" s="6" t="n">
        <v>0</v>
      </c>
      <c r="R423" s="6" t="n">
        <v>0</v>
      </c>
      <c r="S423" s="6" t="n">
        <v>205</v>
      </c>
      <c r="T423" s="6" t="n">
        <v>2</v>
      </c>
      <c r="U423" s="6"/>
      <c r="V423" s="6" t="n">
        <v>2</v>
      </c>
      <c r="W423" s="0" t="n">
        <v>0</v>
      </c>
      <c r="X423" s="8" t="s">
        <v>447</v>
      </c>
      <c r="Y423" s="0" t="s">
        <v>448</v>
      </c>
      <c r="Z423" s="0" t="n">
        <v>1</v>
      </c>
      <c r="AC423" s="0" t="n">
        <v>44</v>
      </c>
      <c r="AD423" s="0" t="n">
        <v>9</v>
      </c>
      <c r="AE423" s="0" t="n">
        <v>1</v>
      </c>
      <c r="AF423" s="0" t="n">
        <v>0</v>
      </c>
      <c r="AI423" s="0" t="n">
        <v>182</v>
      </c>
      <c r="AJ423" s="0" t="n">
        <v>23</v>
      </c>
      <c r="AK423" s="0" t="n">
        <v>0</v>
      </c>
      <c r="AL423" s="0" t="n">
        <v>0</v>
      </c>
      <c r="AO423" s="0" t="n">
        <v>1967</v>
      </c>
      <c r="AP423" s="0" t="n">
        <v>1964</v>
      </c>
      <c r="AQ423" s="0" t="n">
        <v>44</v>
      </c>
      <c r="AR423" s="0" t="n">
        <v>9</v>
      </c>
      <c r="AS423" s="0" t="n">
        <v>1</v>
      </c>
      <c r="AT423" s="0" t="n">
        <v>0</v>
      </c>
      <c r="AW423" s="0" t="n">
        <v>198</v>
      </c>
      <c r="AX423" s="0" t="n">
        <v>7</v>
      </c>
      <c r="AY423" s="0" t="n">
        <v>0</v>
      </c>
      <c r="AZ423" s="0" t="n">
        <v>0</v>
      </c>
      <c r="BC423" s="0" t="n">
        <v>0</v>
      </c>
      <c r="DP423" s="6" t="n">
        <v>2</v>
      </c>
      <c r="DQ423" s="6" t="s">
        <v>445</v>
      </c>
      <c r="DW423" s="6" t="n">
        <v>3</v>
      </c>
      <c r="DX423" s="6" t="s">
        <v>449</v>
      </c>
      <c r="ED423" s="6" t="n">
        <v>44</v>
      </c>
      <c r="EE423" s="6" t="n">
        <v>9</v>
      </c>
      <c r="EF423" s="6" t="n">
        <v>1</v>
      </c>
      <c r="EG423" s="6" t="n">
        <v>0</v>
      </c>
      <c r="EH423" s="6" t="n">
        <v>54</v>
      </c>
      <c r="EI423" s="6" t="n">
        <v>182</v>
      </c>
      <c r="EJ423" s="6" t="n">
        <v>23</v>
      </c>
      <c r="EK423" s="6" t="n">
        <v>0</v>
      </c>
      <c r="EL423" s="6" t="n">
        <v>0</v>
      </c>
      <c r="EM423" s="6" t="n">
        <v>205</v>
      </c>
      <c r="EN423" s="9" t="n">
        <v>83.0188679245283</v>
      </c>
      <c r="EO423" s="9" t="n">
        <v>88.7804878048781</v>
      </c>
      <c r="EP423" s="9" t="n">
        <v>85.8996778647032</v>
      </c>
      <c r="EQ423" s="14" t="n">
        <v>1</v>
      </c>
      <c r="ER423" s="10"/>
      <c r="ES423" s="10"/>
      <c r="ET423" s="10"/>
      <c r="EU423" s="6" t="n">
        <v>1</v>
      </c>
      <c r="EV423" s="8"/>
      <c r="EW423" s="6"/>
      <c r="EX423" s="6"/>
      <c r="EY423" s="6"/>
      <c r="EZ423" s="6"/>
      <c r="FA423" s="11"/>
      <c r="FB423" s="6"/>
      <c r="FC423" s="6"/>
      <c r="FD423" s="6"/>
      <c r="FE423" s="6"/>
      <c r="FF423" s="6"/>
      <c r="FG423" s="11"/>
      <c r="FH423" s="6"/>
      <c r="FJ423" s="10"/>
      <c r="FK423" s="10"/>
      <c r="FL423" s="5" t="n">
        <v>1</v>
      </c>
      <c r="FM423" s="6"/>
      <c r="FN423" s="6"/>
      <c r="FO423" s="5" t="n">
        <v>1</v>
      </c>
      <c r="FP423" s="6"/>
      <c r="FR423" s="5" t="n">
        <v>1</v>
      </c>
    </row>
    <row r="424" customFormat="false" ht="12" hidden="false" customHeight="false" outlineLevel="0" collapsed="false">
      <c r="A424" s="2" t="s">
        <v>436</v>
      </c>
      <c r="B424" s="6" t="n">
        <v>10</v>
      </c>
      <c r="C424" s="6" t="n">
        <v>1967</v>
      </c>
      <c r="D424" s="6" t="n">
        <v>1</v>
      </c>
      <c r="E424" s="6" t="n">
        <v>101967</v>
      </c>
      <c r="F424" s="6" t="n">
        <v>1968</v>
      </c>
      <c r="G424" s="7" t="s">
        <v>184</v>
      </c>
      <c r="H424" s="6" t="n">
        <v>45</v>
      </c>
      <c r="I424" s="6" t="n">
        <v>8</v>
      </c>
      <c r="J424" s="6" t="n">
        <v>1</v>
      </c>
      <c r="K424" s="6" t="n">
        <v>0</v>
      </c>
      <c r="L424" s="6" t="n">
        <v>54</v>
      </c>
      <c r="M424" s="6" t="n">
        <v>2</v>
      </c>
      <c r="N424" s="6"/>
      <c r="O424" s="6" t="n">
        <v>184</v>
      </c>
      <c r="P424" s="6" t="n">
        <v>21</v>
      </c>
      <c r="Q424" s="6" t="n">
        <v>0</v>
      </c>
      <c r="R424" s="6" t="n">
        <v>0</v>
      </c>
      <c r="S424" s="6" t="n">
        <v>205</v>
      </c>
      <c r="T424" s="6" t="n">
        <v>2</v>
      </c>
      <c r="U424" s="6"/>
      <c r="V424" s="6" t="n">
        <v>3</v>
      </c>
      <c r="W424" s="0" t="n">
        <v>0</v>
      </c>
      <c r="X424" s="8" t="s">
        <v>185</v>
      </c>
      <c r="Y424" s="0" t="n">
        <v>1967</v>
      </c>
      <c r="Z424" s="0" t="n">
        <v>1</v>
      </c>
      <c r="AC424" s="0" t="n">
        <v>46</v>
      </c>
      <c r="AD424" s="0" t="n">
        <v>7</v>
      </c>
      <c r="AE424" s="0" t="n">
        <v>1</v>
      </c>
      <c r="AF424" s="0" t="n">
        <v>0</v>
      </c>
      <c r="AI424" s="0" t="n">
        <v>183</v>
      </c>
      <c r="AJ424" s="0" t="n">
        <v>21</v>
      </c>
      <c r="AK424" s="0" t="n">
        <v>0</v>
      </c>
      <c r="AL424" s="0" t="n">
        <v>1</v>
      </c>
      <c r="AO424" s="0" t="n">
        <v>1967</v>
      </c>
      <c r="AP424" s="0" t="n">
        <v>1966</v>
      </c>
      <c r="AQ424" s="0" t="n">
        <v>46</v>
      </c>
      <c r="AR424" s="0" t="n">
        <v>7</v>
      </c>
      <c r="AS424" s="0" t="n">
        <v>1</v>
      </c>
      <c r="AT424" s="0" t="n">
        <v>0</v>
      </c>
      <c r="AW424" s="0" t="n">
        <v>183</v>
      </c>
      <c r="AX424" s="0" t="n">
        <v>22</v>
      </c>
      <c r="AY424" s="0" t="n">
        <v>0</v>
      </c>
      <c r="AZ424" s="0" t="n">
        <v>0</v>
      </c>
      <c r="BC424" s="0" t="n">
        <v>0</v>
      </c>
      <c r="DP424" s="6" t="n">
        <v>3</v>
      </c>
      <c r="DQ424" s="6" t="s">
        <v>450</v>
      </c>
      <c r="DW424" s="6" t="n">
        <v>3</v>
      </c>
      <c r="DX424" s="6" t="s">
        <v>451</v>
      </c>
      <c r="ED424" s="6" t="n">
        <v>46</v>
      </c>
      <c r="EE424" s="6" t="n">
        <v>7</v>
      </c>
      <c r="EF424" s="6" t="n">
        <v>1</v>
      </c>
      <c r="EG424" s="6" t="n">
        <v>0</v>
      </c>
      <c r="EH424" s="6" t="n">
        <v>54</v>
      </c>
      <c r="EI424" s="6" t="n">
        <v>183</v>
      </c>
      <c r="EJ424" s="6" t="n">
        <v>21</v>
      </c>
      <c r="EK424" s="6" t="n">
        <v>0</v>
      </c>
      <c r="EL424" s="6" t="n">
        <v>1</v>
      </c>
      <c r="EM424" s="6" t="n">
        <v>205</v>
      </c>
      <c r="EN424" s="9" t="n">
        <v>86.7924528301887</v>
      </c>
      <c r="EO424" s="9" t="n">
        <v>89.7058823529412</v>
      </c>
      <c r="EP424" s="9" t="n">
        <v>88.2491675915649</v>
      </c>
      <c r="EQ424" s="14" t="n">
        <v>1</v>
      </c>
      <c r="ER424" s="10"/>
      <c r="ES424" s="10"/>
      <c r="ET424" s="10"/>
      <c r="EU424" s="6" t="n">
        <v>0</v>
      </c>
      <c r="EV424" s="8"/>
      <c r="EW424" s="6"/>
      <c r="EX424" s="6"/>
      <c r="EY424" s="6"/>
      <c r="EZ424" s="6"/>
      <c r="FA424" s="11"/>
      <c r="FB424" s="6"/>
      <c r="FC424" s="6"/>
      <c r="FD424" s="6"/>
      <c r="FE424" s="6"/>
      <c r="FF424" s="6"/>
      <c r="FG424" s="11"/>
      <c r="FH424" s="6"/>
      <c r="FJ424" s="10"/>
      <c r="FK424" s="10"/>
      <c r="FL424" s="5" t="n">
        <v>1</v>
      </c>
      <c r="FM424" s="6"/>
      <c r="FN424" s="6"/>
      <c r="FO424" s="5" t="n">
        <v>1</v>
      </c>
      <c r="FP424" s="6"/>
      <c r="FR424" s="5" t="n">
        <v>1</v>
      </c>
    </row>
    <row r="425" customFormat="false" ht="12" hidden="false" customHeight="false" outlineLevel="0" collapsed="false">
      <c r="A425" s="2" t="s">
        <v>436</v>
      </c>
      <c r="B425" s="6" t="n">
        <v>10</v>
      </c>
      <c r="C425" s="6" t="n">
        <v>1968</v>
      </c>
      <c r="D425" s="6" t="n">
        <v>1</v>
      </c>
      <c r="E425" s="6" t="n">
        <v>101968</v>
      </c>
      <c r="F425" s="6" t="n">
        <v>1968</v>
      </c>
      <c r="G425" s="7" t="s">
        <v>184</v>
      </c>
      <c r="H425" s="6" t="n">
        <v>45</v>
      </c>
      <c r="I425" s="6" t="n">
        <v>8</v>
      </c>
      <c r="J425" s="6" t="n">
        <v>1</v>
      </c>
      <c r="K425" s="6" t="n">
        <v>0</v>
      </c>
      <c r="L425" s="6" t="n">
        <v>54</v>
      </c>
      <c r="M425" s="6" t="n">
        <v>2</v>
      </c>
      <c r="N425" s="6"/>
      <c r="O425" s="6" t="n">
        <v>184</v>
      </c>
      <c r="P425" s="6" t="n">
        <v>21</v>
      </c>
      <c r="Q425" s="6" t="n">
        <v>0</v>
      </c>
      <c r="R425" s="6" t="n">
        <v>0</v>
      </c>
      <c r="S425" s="6" t="n">
        <v>205</v>
      </c>
      <c r="T425" s="6" t="n">
        <v>2</v>
      </c>
      <c r="U425" s="6"/>
      <c r="V425" s="6" t="n">
        <v>2</v>
      </c>
      <c r="W425" s="0" t="n">
        <v>0</v>
      </c>
      <c r="X425" s="8" t="s">
        <v>185</v>
      </c>
      <c r="Y425" s="0" t="n">
        <v>1967</v>
      </c>
      <c r="Z425" s="0" t="n">
        <v>0</v>
      </c>
      <c r="AC425" s="0" t="n">
        <v>46</v>
      </c>
      <c r="AD425" s="0" t="n">
        <v>7</v>
      </c>
      <c r="AE425" s="0" t="n">
        <v>1</v>
      </c>
      <c r="AF425" s="0" t="n">
        <v>0</v>
      </c>
      <c r="AI425" s="0" t="n">
        <v>183</v>
      </c>
      <c r="AJ425" s="0" t="n">
        <v>21</v>
      </c>
      <c r="AK425" s="0" t="n">
        <v>0</v>
      </c>
      <c r="AL425" s="0" t="n">
        <v>1</v>
      </c>
      <c r="AO425" s="0" t="n">
        <v>1967</v>
      </c>
      <c r="AP425" s="0" t="n">
        <v>1966</v>
      </c>
      <c r="AQ425" s="0" t="n">
        <v>46</v>
      </c>
      <c r="AR425" s="0" t="n">
        <v>7</v>
      </c>
      <c r="AS425" s="0" t="n">
        <v>1</v>
      </c>
      <c r="AT425" s="0" t="n">
        <v>0</v>
      </c>
      <c r="AW425" s="0" t="n">
        <v>183</v>
      </c>
      <c r="AX425" s="0" t="n">
        <v>22</v>
      </c>
      <c r="AY425" s="0" t="n">
        <v>0</v>
      </c>
      <c r="AZ425" s="0" t="n">
        <v>0</v>
      </c>
      <c r="BC425" s="0" t="n">
        <v>0</v>
      </c>
      <c r="DP425" s="6" t="n">
        <v>2</v>
      </c>
      <c r="DQ425" s="6" t="s">
        <v>452</v>
      </c>
      <c r="DW425" s="6" t="n">
        <v>2</v>
      </c>
      <c r="DX425" s="6" t="s">
        <v>453</v>
      </c>
      <c r="ED425" s="6" t="n">
        <v>45</v>
      </c>
      <c r="EE425" s="6" t="n">
        <v>8</v>
      </c>
      <c r="EF425" s="6" t="n">
        <v>1</v>
      </c>
      <c r="EG425" s="6" t="n">
        <v>0</v>
      </c>
      <c r="EH425" s="6" t="n">
        <v>54</v>
      </c>
      <c r="EI425" s="6" t="n">
        <v>184</v>
      </c>
      <c r="EJ425" s="6" t="n">
        <v>21</v>
      </c>
      <c r="EK425" s="6" t="n">
        <v>0</v>
      </c>
      <c r="EL425" s="6" t="n">
        <v>0</v>
      </c>
      <c r="EM425" s="6" t="n">
        <v>205</v>
      </c>
      <c r="EN425" s="9" t="n">
        <v>84.9056603773585</v>
      </c>
      <c r="EO425" s="9" t="n">
        <v>89.7560975609756</v>
      </c>
      <c r="EP425" s="9" t="n">
        <v>87.3308789691671</v>
      </c>
      <c r="EQ425" s="14" t="n">
        <v>1</v>
      </c>
      <c r="ER425" s="10"/>
      <c r="ES425" s="10"/>
      <c r="ET425" s="10"/>
      <c r="EU425" s="6" t="n">
        <v>1</v>
      </c>
      <c r="EV425" s="8"/>
      <c r="EW425" s="6"/>
      <c r="EX425" s="6"/>
      <c r="EY425" s="6"/>
      <c r="EZ425" s="6"/>
      <c r="FA425" s="11"/>
      <c r="FB425" s="6"/>
      <c r="FC425" s="6"/>
      <c r="FD425" s="6"/>
      <c r="FE425" s="6"/>
      <c r="FF425" s="6"/>
      <c r="FG425" s="11"/>
      <c r="FH425" s="6"/>
      <c r="FJ425" s="10"/>
      <c r="FK425" s="10"/>
      <c r="FL425" s="5" t="n">
        <v>1</v>
      </c>
      <c r="FM425" s="6"/>
      <c r="FN425" s="6"/>
      <c r="FO425" s="5" t="n">
        <v>1</v>
      </c>
      <c r="FP425" s="6"/>
      <c r="FR425" s="5" t="n">
        <v>1</v>
      </c>
    </row>
    <row r="426" customFormat="false" ht="12" hidden="false" customHeight="false" outlineLevel="0" collapsed="false">
      <c r="A426" s="2" t="s">
        <v>436</v>
      </c>
      <c r="B426" s="6" t="n">
        <v>10</v>
      </c>
      <c r="C426" s="6" t="n">
        <v>1969</v>
      </c>
      <c r="D426" s="6" t="n">
        <v>1</v>
      </c>
      <c r="E426" s="6" t="n">
        <v>101969</v>
      </c>
      <c r="F426" s="6" t="n">
        <v>1970</v>
      </c>
      <c r="G426" s="7" t="s">
        <v>187</v>
      </c>
      <c r="H426" s="6" t="n">
        <v>49</v>
      </c>
      <c r="I426" s="6" t="n">
        <v>7</v>
      </c>
      <c r="J426" s="6" t="n">
        <v>0</v>
      </c>
      <c r="K426" s="6" t="n">
        <v>0</v>
      </c>
      <c r="L426" s="6" t="n">
        <v>56</v>
      </c>
      <c r="M426" s="6" t="n">
        <v>2</v>
      </c>
      <c r="N426" s="6"/>
      <c r="O426" s="6" t="n">
        <v>167</v>
      </c>
      <c r="P426" s="6" t="n">
        <v>27</v>
      </c>
      <c r="Q426" s="6" t="n">
        <v>1</v>
      </c>
      <c r="R426" s="6" t="n">
        <v>0</v>
      </c>
      <c r="S426" s="6" t="n">
        <v>195</v>
      </c>
      <c r="T426" s="6" t="n">
        <v>2</v>
      </c>
      <c r="U426" s="6"/>
      <c r="V426" s="6" t="n">
        <v>3</v>
      </c>
      <c r="W426" s="0" t="n">
        <v>0</v>
      </c>
      <c r="X426" s="8" t="s">
        <v>188</v>
      </c>
      <c r="Y426" s="0" t="n">
        <v>1969</v>
      </c>
      <c r="Z426" s="0" t="n">
        <v>1</v>
      </c>
      <c r="AC426" s="0" t="n">
        <v>48</v>
      </c>
      <c r="AD426" s="0" t="n">
        <v>7</v>
      </c>
      <c r="AE426" s="0" t="n">
        <v>1</v>
      </c>
      <c r="AF426" s="0" t="n">
        <v>0</v>
      </c>
      <c r="AI426" s="0" t="n">
        <v>171</v>
      </c>
      <c r="AJ426" s="0" t="n">
        <v>23</v>
      </c>
      <c r="AK426" s="0" t="n">
        <v>1</v>
      </c>
      <c r="AL426" s="0" t="n">
        <v>0</v>
      </c>
      <c r="AO426" s="0" t="n">
        <v>1969</v>
      </c>
      <c r="AP426" s="0" t="n">
        <v>1968</v>
      </c>
      <c r="AQ426" s="0" t="n">
        <v>48</v>
      </c>
      <c r="AR426" s="0" t="n">
        <v>7</v>
      </c>
      <c r="AS426" s="0" t="n">
        <v>1</v>
      </c>
      <c r="AT426" s="0" t="n">
        <v>0</v>
      </c>
      <c r="AW426" s="0" t="n">
        <v>169</v>
      </c>
      <c r="AX426" s="0" t="n">
        <v>26</v>
      </c>
      <c r="AY426" s="0" t="n">
        <v>0</v>
      </c>
      <c r="AZ426" s="0" t="n">
        <v>0</v>
      </c>
      <c r="BC426" s="0" t="n">
        <v>0</v>
      </c>
      <c r="BL426" s="0" t="n">
        <v>167</v>
      </c>
      <c r="BM426" s="0" t="n">
        <v>27</v>
      </c>
      <c r="BN426" s="0" t="n">
        <v>1</v>
      </c>
      <c r="BQ426" s="0" t="n">
        <v>6</v>
      </c>
      <c r="BR426" s="0" t="n">
        <v>2</v>
      </c>
      <c r="BS426" s="0" t="s">
        <v>454</v>
      </c>
      <c r="DP426" s="6" t="n">
        <v>3</v>
      </c>
      <c r="DQ426" s="6" t="s">
        <v>450</v>
      </c>
      <c r="DW426" s="6" t="n">
        <v>3</v>
      </c>
      <c r="DX426" s="6" t="s">
        <v>455</v>
      </c>
      <c r="ED426" s="6" t="n">
        <v>48</v>
      </c>
      <c r="EE426" s="6" t="n">
        <v>7</v>
      </c>
      <c r="EF426" s="6" t="n">
        <v>1</v>
      </c>
      <c r="EG426" s="6" t="n">
        <v>0</v>
      </c>
      <c r="EH426" s="6" t="n">
        <v>56</v>
      </c>
      <c r="EI426" s="6" t="n">
        <v>171</v>
      </c>
      <c r="EJ426" s="6" t="n">
        <v>23</v>
      </c>
      <c r="EK426" s="6" t="n">
        <v>1</v>
      </c>
      <c r="EL426" s="6" t="n">
        <v>0</v>
      </c>
      <c r="EM426" s="6" t="n">
        <v>195</v>
      </c>
      <c r="EN426" s="9" t="n">
        <v>87.2727272727273</v>
      </c>
      <c r="EO426" s="9" t="n">
        <v>88.1443298969072</v>
      </c>
      <c r="EP426" s="9" t="n">
        <v>87.7085285848172</v>
      </c>
      <c r="EQ426" s="14" t="n">
        <v>1</v>
      </c>
      <c r="ER426" s="10"/>
      <c r="ES426" s="10"/>
      <c r="ET426" s="10"/>
      <c r="EU426" s="6" t="n">
        <v>0</v>
      </c>
      <c r="EV426" s="8"/>
      <c r="EW426" s="6"/>
      <c r="EX426" s="6"/>
      <c r="EY426" s="6"/>
      <c r="EZ426" s="6"/>
      <c r="FA426" s="11"/>
      <c r="FB426" s="6"/>
      <c r="FC426" s="6"/>
      <c r="FD426" s="6"/>
      <c r="FE426" s="6"/>
      <c r="FF426" s="6"/>
      <c r="FG426" s="11"/>
      <c r="FH426" s="6"/>
      <c r="FJ426" s="10"/>
      <c r="FK426" s="10"/>
      <c r="FL426" s="5" t="n">
        <v>1</v>
      </c>
      <c r="FM426" s="6"/>
      <c r="FN426" s="6"/>
      <c r="FO426" s="5" t="n">
        <v>1</v>
      </c>
      <c r="FP426" s="6"/>
      <c r="FR426" s="5" t="n">
        <v>1</v>
      </c>
    </row>
    <row r="427" customFormat="false" ht="12" hidden="false" customHeight="false" outlineLevel="0" collapsed="false">
      <c r="A427" s="2" t="s">
        <v>436</v>
      </c>
      <c r="B427" s="6" t="n">
        <v>10</v>
      </c>
      <c r="C427" s="6" t="n">
        <v>1970</v>
      </c>
      <c r="D427" s="6" t="n">
        <v>1</v>
      </c>
      <c r="E427" s="6" t="n">
        <v>101970</v>
      </c>
      <c r="F427" s="6" t="n">
        <v>1970</v>
      </c>
      <c r="G427" s="7" t="s">
        <v>187</v>
      </c>
      <c r="H427" s="6" t="n">
        <v>49</v>
      </c>
      <c r="I427" s="6" t="n">
        <v>7</v>
      </c>
      <c r="J427" s="6" t="n">
        <v>0</v>
      </c>
      <c r="K427" s="6" t="n">
        <v>0</v>
      </c>
      <c r="L427" s="6" t="n">
        <v>56</v>
      </c>
      <c r="M427" s="6" t="n">
        <v>2</v>
      </c>
      <c r="N427" s="6"/>
      <c r="O427" s="6" t="n">
        <v>167</v>
      </c>
      <c r="P427" s="6" t="n">
        <v>27</v>
      </c>
      <c r="Q427" s="6" t="n">
        <v>1</v>
      </c>
      <c r="R427" s="6" t="n">
        <v>0</v>
      </c>
      <c r="S427" s="6" t="n">
        <v>195</v>
      </c>
      <c r="T427" s="6" t="n">
        <v>2</v>
      </c>
      <c r="U427" s="6"/>
      <c r="V427" s="6" t="n">
        <v>2</v>
      </c>
      <c r="W427" s="0" t="n">
        <v>0</v>
      </c>
      <c r="X427" s="8" t="s">
        <v>188</v>
      </c>
      <c r="Y427" s="0" t="n">
        <v>1969</v>
      </c>
      <c r="Z427" s="0" t="n">
        <v>0</v>
      </c>
      <c r="AC427" s="0" t="n">
        <v>48</v>
      </c>
      <c r="AD427" s="0" t="n">
        <v>7</v>
      </c>
      <c r="AE427" s="0" t="n">
        <v>1</v>
      </c>
      <c r="AF427" s="0" t="n">
        <v>0</v>
      </c>
      <c r="AI427" s="0" t="n">
        <v>171</v>
      </c>
      <c r="AJ427" s="0" t="n">
        <v>23</v>
      </c>
      <c r="AK427" s="0" t="n">
        <v>1</v>
      </c>
      <c r="AL427" s="0" t="n">
        <v>0</v>
      </c>
      <c r="AO427" s="0" t="n">
        <v>1969</v>
      </c>
      <c r="AP427" s="0" t="n">
        <v>1968</v>
      </c>
      <c r="AQ427" s="0" t="n">
        <v>48</v>
      </c>
      <c r="AR427" s="0" t="n">
        <v>7</v>
      </c>
      <c r="AS427" s="0" t="n">
        <v>1</v>
      </c>
      <c r="AT427" s="0" t="n">
        <v>0</v>
      </c>
      <c r="AW427" s="0" t="n">
        <v>169</v>
      </c>
      <c r="AX427" s="0" t="n">
        <v>26</v>
      </c>
      <c r="AY427" s="0" t="n">
        <v>0</v>
      </c>
      <c r="AZ427" s="0" t="n">
        <v>0</v>
      </c>
      <c r="BC427" s="0" t="n">
        <v>0</v>
      </c>
      <c r="BL427" s="0" t="n">
        <v>167</v>
      </c>
      <c r="BM427" s="0" t="n">
        <v>27</v>
      </c>
      <c r="BN427" s="0" t="n">
        <v>1</v>
      </c>
      <c r="BQ427" s="0" t="n">
        <v>6</v>
      </c>
      <c r="BR427" s="0" t="n">
        <v>2</v>
      </c>
      <c r="BS427" s="0" t="s">
        <v>456</v>
      </c>
      <c r="DP427" s="6" t="n">
        <v>2</v>
      </c>
      <c r="DQ427" s="6" t="s">
        <v>452</v>
      </c>
      <c r="DW427" s="6" t="n">
        <v>9</v>
      </c>
      <c r="DX427" s="6" t="s">
        <v>457</v>
      </c>
      <c r="ED427" s="6" t="n">
        <v>49</v>
      </c>
      <c r="EE427" s="6" t="n">
        <v>7</v>
      </c>
      <c r="EF427" s="6" t="n">
        <v>0</v>
      </c>
      <c r="EG427" s="6" t="n">
        <v>0</v>
      </c>
      <c r="EH427" s="6" t="n">
        <v>56</v>
      </c>
      <c r="EI427" s="6" t="n">
        <v>167</v>
      </c>
      <c r="EJ427" s="6" t="n">
        <v>27</v>
      </c>
      <c r="EK427" s="6" t="n">
        <v>1</v>
      </c>
      <c r="EL427" s="6" t="n">
        <v>0</v>
      </c>
      <c r="EM427" s="6" t="n">
        <v>195</v>
      </c>
      <c r="EN427" s="9" t="n">
        <v>87.5</v>
      </c>
      <c r="EO427" s="9" t="n">
        <v>86.0824742268041</v>
      </c>
      <c r="EP427" s="9" t="n">
        <v>86.7912371134021</v>
      </c>
      <c r="EQ427" s="14" t="n">
        <v>1</v>
      </c>
      <c r="ER427" s="10"/>
      <c r="ES427" s="10"/>
      <c r="ET427" s="10"/>
      <c r="EU427" s="6" t="n">
        <v>1</v>
      </c>
      <c r="EV427" s="8"/>
      <c r="EW427" s="6"/>
      <c r="EX427" s="6"/>
      <c r="EY427" s="6"/>
      <c r="EZ427" s="6"/>
      <c r="FA427" s="11"/>
      <c r="FB427" s="6"/>
      <c r="FC427" s="6"/>
      <c r="FD427" s="6"/>
      <c r="FE427" s="6"/>
      <c r="FF427" s="6"/>
      <c r="FG427" s="11"/>
      <c r="FH427" s="6"/>
      <c r="FJ427" s="10"/>
      <c r="FK427" s="10"/>
      <c r="FL427" s="5" t="n">
        <v>1</v>
      </c>
      <c r="FM427" s="6"/>
      <c r="FN427" s="6"/>
      <c r="FO427" s="5" t="n">
        <v>1</v>
      </c>
      <c r="FP427" s="6"/>
      <c r="FR427" s="5" t="n">
        <v>1</v>
      </c>
    </row>
    <row r="428" customFormat="false" ht="12" hidden="false" customHeight="false" outlineLevel="0" collapsed="false">
      <c r="A428" s="2" t="s">
        <v>436</v>
      </c>
      <c r="B428" s="6" t="n">
        <v>10</v>
      </c>
      <c r="C428" s="6" t="n">
        <v>1971</v>
      </c>
      <c r="D428" s="6" t="n">
        <v>1</v>
      </c>
      <c r="E428" s="6" t="n">
        <v>101971</v>
      </c>
      <c r="F428" s="6" t="n">
        <v>1972</v>
      </c>
      <c r="G428" s="7" t="s">
        <v>191</v>
      </c>
      <c r="H428" s="6" t="n">
        <v>50</v>
      </c>
      <c r="I428" s="6" t="n">
        <v>6</v>
      </c>
      <c r="J428" s="6" t="n">
        <v>0</v>
      </c>
      <c r="K428" s="6" t="n">
        <v>0</v>
      </c>
      <c r="L428" s="6" t="n">
        <v>56</v>
      </c>
      <c r="M428" s="6" t="n">
        <v>2</v>
      </c>
      <c r="N428" s="6"/>
      <c r="O428" s="6" t="n">
        <v>173</v>
      </c>
      <c r="P428" s="6" t="n">
        <v>22</v>
      </c>
      <c r="Q428" s="6" t="n">
        <v>0</v>
      </c>
      <c r="R428" s="6" t="n">
        <v>0</v>
      </c>
      <c r="S428" s="6" t="n">
        <v>195</v>
      </c>
      <c r="T428" s="6" t="n">
        <v>2</v>
      </c>
      <c r="U428" s="6"/>
      <c r="V428" s="6" t="n">
        <v>3</v>
      </c>
      <c r="W428" s="0" t="n">
        <v>0</v>
      </c>
      <c r="X428" s="8" t="s">
        <v>192</v>
      </c>
      <c r="Y428" s="0" t="n">
        <v>1971</v>
      </c>
      <c r="Z428" s="0" t="n">
        <v>1</v>
      </c>
      <c r="AC428" s="0" t="n">
        <v>50</v>
      </c>
      <c r="AD428" s="0" t="n">
        <v>6</v>
      </c>
      <c r="AE428" s="0" t="n">
        <v>0</v>
      </c>
      <c r="AF428" s="0" t="n">
        <v>0</v>
      </c>
      <c r="AI428" s="0" t="n">
        <v>173</v>
      </c>
      <c r="AJ428" s="0" t="n">
        <v>22</v>
      </c>
      <c r="AK428" s="0" t="n">
        <v>0</v>
      </c>
      <c r="AL428" s="0" t="n">
        <v>0</v>
      </c>
      <c r="AO428" s="0" t="n">
        <v>1971</v>
      </c>
      <c r="AP428" s="0" t="n">
        <v>1970</v>
      </c>
      <c r="AQ428" s="0" t="n">
        <v>50</v>
      </c>
      <c r="AR428" s="0" t="n">
        <v>6</v>
      </c>
      <c r="AS428" s="0" t="n">
        <v>0</v>
      </c>
      <c r="AT428" s="0" t="n">
        <v>0</v>
      </c>
      <c r="AW428" s="0" t="n">
        <v>173</v>
      </c>
      <c r="AX428" s="0" t="n">
        <v>22</v>
      </c>
      <c r="AY428" s="0" t="n">
        <v>0</v>
      </c>
      <c r="AZ428" s="0" t="n">
        <v>0</v>
      </c>
      <c r="BC428" s="0" t="n">
        <v>0</v>
      </c>
      <c r="DP428" s="6" t="n">
        <v>2</v>
      </c>
      <c r="DQ428" s="6" t="n">
        <v>2</v>
      </c>
      <c r="DW428" s="6" t="n">
        <v>2</v>
      </c>
      <c r="DX428" s="6" t="n">
        <v>2</v>
      </c>
      <c r="ED428" s="6" t="n">
        <v>50</v>
      </c>
      <c r="EE428" s="6" t="n">
        <v>6</v>
      </c>
      <c r="EF428" s="6" t="n">
        <v>0</v>
      </c>
      <c r="EG428" s="6" t="n">
        <v>0</v>
      </c>
      <c r="EH428" s="6" t="n">
        <v>56</v>
      </c>
      <c r="EI428" s="6" t="n">
        <v>173</v>
      </c>
      <c r="EJ428" s="6" t="n">
        <v>22</v>
      </c>
      <c r="EK428" s="6" t="n">
        <v>0</v>
      </c>
      <c r="EL428" s="6" t="n">
        <v>0</v>
      </c>
      <c r="EM428" s="6" t="n">
        <v>195</v>
      </c>
      <c r="EN428" s="9" t="n">
        <v>89.2857142857143</v>
      </c>
      <c r="EO428" s="9" t="n">
        <v>88.7179487179487</v>
      </c>
      <c r="EP428" s="9" t="n">
        <v>89.0018315018315</v>
      </c>
      <c r="EQ428" s="14" t="n">
        <v>1</v>
      </c>
      <c r="ER428" s="10"/>
      <c r="ES428" s="10"/>
      <c r="ET428" s="10"/>
      <c r="EU428" s="6" t="n">
        <v>0</v>
      </c>
      <c r="EV428" s="8"/>
      <c r="EW428" s="6"/>
      <c r="EX428" s="6"/>
      <c r="EY428" s="6"/>
      <c r="EZ428" s="6"/>
      <c r="FA428" s="11"/>
      <c r="FB428" s="6"/>
      <c r="FC428" s="6"/>
      <c r="FD428" s="6"/>
      <c r="FE428" s="6"/>
      <c r="FF428" s="6"/>
      <c r="FG428" s="11"/>
      <c r="FH428" s="6"/>
      <c r="FJ428" s="10"/>
      <c r="FK428" s="10"/>
      <c r="FL428" s="5" t="n">
        <v>1</v>
      </c>
      <c r="FM428" s="6"/>
      <c r="FN428" s="6"/>
      <c r="FO428" s="5" t="n">
        <v>1</v>
      </c>
      <c r="FP428" s="6"/>
      <c r="FR428" s="5" t="n">
        <v>1</v>
      </c>
    </row>
    <row r="429" customFormat="false" ht="12" hidden="false" customHeight="false" outlineLevel="0" collapsed="false">
      <c r="A429" s="2" t="s">
        <v>436</v>
      </c>
      <c r="B429" s="6" t="n">
        <v>10</v>
      </c>
      <c r="C429" s="6" t="n">
        <v>1972</v>
      </c>
      <c r="D429" s="6" t="n">
        <v>1</v>
      </c>
      <c r="E429" s="6" t="n">
        <v>101972</v>
      </c>
      <c r="F429" s="6" t="n">
        <v>1972</v>
      </c>
      <c r="G429" s="7" t="s">
        <v>191</v>
      </c>
      <c r="H429" s="6" t="n">
        <v>50</v>
      </c>
      <c r="I429" s="6" t="n">
        <v>6</v>
      </c>
      <c r="J429" s="6" t="n">
        <v>0</v>
      </c>
      <c r="K429" s="6" t="n">
        <v>0</v>
      </c>
      <c r="L429" s="6" t="n">
        <v>56</v>
      </c>
      <c r="M429" s="6" t="n">
        <v>2</v>
      </c>
      <c r="N429" s="6"/>
      <c r="O429" s="6" t="n">
        <v>173</v>
      </c>
      <c r="P429" s="6" t="n">
        <v>22</v>
      </c>
      <c r="Q429" s="6" t="n">
        <v>0</v>
      </c>
      <c r="R429" s="6" t="n">
        <v>0</v>
      </c>
      <c r="S429" s="6" t="n">
        <v>195</v>
      </c>
      <c r="T429" s="6" t="n">
        <v>2</v>
      </c>
      <c r="U429" s="6"/>
      <c r="V429" s="6" t="n">
        <v>2</v>
      </c>
      <c r="W429" s="0" t="n">
        <v>0</v>
      </c>
      <c r="X429" s="8" t="s">
        <v>192</v>
      </c>
      <c r="Y429" s="0" t="n">
        <v>1971</v>
      </c>
      <c r="Z429" s="0" t="n">
        <v>0</v>
      </c>
      <c r="AC429" s="0" t="n">
        <v>50</v>
      </c>
      <c r="AD429" s="0" t="n">
        <v>6</v>
      </c>
      <c r="AE429" s="0" t="n">
        <v>0</v>
      </c>
      <c r="AF429" s="0" t="n">
        <v>0</v>
      </c>
      <c r="AI429" s="0" t="n">
        <v>173</v>
      </c>
      <c r="AJ429" s="0" t="n">
        <v>22</v>
      </c>
      <c r="AK429" s="0" t="n">
        <v>0</v>
      </c>
      <c r="AL429" s="0" t="n">
        <v>0</v>
      </c>
      <c r="AO429" s="0" t="n">
        <v>1971</v>
      </c>
      <c r="AP429" s="0" t="n">
        <v>1970</v>
      </c>
      <c r="AQ429" s="0" t="n">
        <v>50</v>
      </c>
      <c r="AR429" s="0" t="n">
        <v>6</v>
      </c>
      <c r="AS429" s="0" t="n">
        <v>0</v>
      </c>
      <c r="AT429" s="0" t="n">
        <v>0</v>
      </c>
      <c r="AW429" s="0" t="n">
        <v>173</v>
      </c>
      <c r="AX429" s="0" t="n">
        <v>22</v>
      </c>
      <c r="AY429" s="0" t="n">
        <v>0</v>
      </c>
      <c r="AZ429" s="0" t="n">
        <v>0</v>
      </c>
      <c r="BC429" s="0" t="n">
        <v>0</v>
      </c>
      <c r="DP429" s="6" t="n">
        <v>2</v>
      </c>
      <c r="DQ429" s="6" t="n">
        <v>2</v>
      </c>
      <c r="DW429" s="6" t="n">
        <v>2</v>
      </c>
      <c r="DX429" s="6" t="n">
        <v>2</v>
      </c>
      <c r="ED429" s="6" t="n">
        <v>50</v>
      </c>
      <c r="EE429" s="6" t="n">
        <v>6</v>
      </c>
      <c r="EF429" s="6" t="n">
        <v>0</v>
      </c>
      <c r="EG429" s="6" t="n">
        <v>0</v>
      </c>
      <c r="EH429" s="6" t="n">
        <v>56</v>
      </c>
      <c r="EI429" s="6" t="n">
        <v>173</v>
      </c>
      <c r="EJ429" s="6" t="n">
        <v>22</v>
      </c>
      <c r="EK429" s="6" t="n">
        <v>0</v>
      </c>
      <c r="EL429" s="6" t="n">
        <v>0</v>
      </c>
      <c r="EM429" s="6" t="n">
        <v>195</v>
      </c>
      <c r="EN429" s="9" t="n">
        <v>89.2857142857143</v>
      </c>
      <c r="EO429" s="9" t="n">
        <v>88.7179487179487</v>
      </c>
      <c r="EP429" s="9" t="n">
        <v>89.0018315018315</v>
      </c>
      <c r="EQ429" s="14" t="n">
        <v>1</v>
      </c>
      <c r="ER429" s="10"/>
      <c r="ES429" s="10"/>
      <c r="ET429" s="10"/>
      <c r="EU429" s="6" t="n">
        <v>1</v>
      </c>
      <c r="EV429" s="8"/>
      <c r="EW429" s="6"/>
      <c r="EX429" s="6"/>
      <c r="EY429" s="6"/>
      <c r="EZ429" s="6"/>
      <c r="FA429" s="11"/>
      <c r="FB429" s="6"/>
      <c r="FC429" s="6"/>
      <c r="FD429" s="6"/>
      <c r="FE429" s="6"/>
      <c r="FF429" s="6"/>
      <c r="FG429" s="11"/>
      <c r="FH429" s="6"/>
      <c r="FJ429" s="10"/>
      <c r="FK429" s="10"/>
      <c r="FL429" s="5" t="n">
        <v>1</v>
      </c>
      <c r="FM429" s="6"/>
      <c r="FN429" s="6"/>
      <c r="FO429" s="5" t="n">
        <v>1</v>
      </c>
      <c r="FP429" s="6"/>
      <c r="FR429" s="5" t="n">
        <v>1</v>
      </c>
    </row>
    <row r="430" customFormat="false" ht="12" hidden="false" customHeight="false" outlineLevel="0" collapsed="false">
      <c r="A430" s="2" t="s">
        <v>436</v>
      </c>
      <c r="B430" s="6" t="n">
        <v>10</v>
      </c>
      <c r="C430" s="6" t="n">
        <v>1973</v>
      </c>
      <c r="D430" s="6" t="n">
        <v>1</v>
      </c>
      <c r="E430" s="6" t="n">
        <v>101973</v>
      </c>
      <c r="F430" s="6" t="n">
        <v>1974</v>
      </c>
      <c r="G430" s="7" t="s">
        <v>194</v>
      </c>
      <c r="H430" s="6" t="n">
        <v>48</v>
      </c>
      <c r="I430" s="6" t="n">
        <v>8</v>
      </c>
      <c r="J430" s="6" t="n">
        <v>0</v>
      </c>
      <c r="K430" s="6" t="n">
        <v>0</v>
      </c>
      <c r="L430" s="6" t="n">
        <v>56</v>
      </c>
      <c r="M430" s="6" t="n">
        <v>2</v>
      </c>
      <c r="N430" s="6"/>
      <c r="O430" s="6" t="n">
        <v>150</v>
      </c>
      <c r="P430" s="6" t="n">
        <v>29</v>
      </c>
      <c r="Q430" s="6" t="n">
        <v>0</v>
      </c>
      <c r="R430" s="6" t="n">
        <v>1</v>
      </c>
      <c r="S430" s="6" t="n">
        <v>180</v>
      </c>
      <c r="T430" s="6" t="n">
        <v>2</v>
      </c>
      <c r="U430" s="6"/>
      <c r="V430" s="6" t="n">
        <v>3</v>
      </c>
      <c r="W430" s="0" t="n">
        <v>0</v>
      </c>
      <c r="X430" s="8" t="s">
        <v>195</v>
      </c>
      <c r="Y430" s="0" t="n">
        <v>1973</v>
      </c>
      <c r="Z430" s="0" t="n">
        <v>1</v>
      </c>
      <c r="AC430" s="0" t="n">
        <v>48</v>
      </c>
      <c r="AD430" s="0" t="n">
        <v>8</v>
      </c>
      <c r="AE430" s="0" t="n">
        <v>0</v>
      </c>
      <c r="AF430" s="0" t="n">
        <v>0</v>
      </c>
      <c r="AI430" s="0" t="n">
        <v>151</v>
      </c>
      <c r="AJ430" s="0" t="n">
        <v>29</v>
      </c>
      <c r="AK430" s="0" t="n">
        <v>0</v>
      </c>
      <c r="AL430" s="0" t="n">
        <v>0</v>
      </c>
      <c r="AO430" s="0" t="n">
        <v>1973</v>
      </c>
      <c r="AP430" s="0" t="n">
        <v>1972</v>
      </c>
      <c r="AQ430" s="0" t="n">
        <v>48</v>
      </c>
      <c r="AR430" s="0" t="n">
        <v>8</v>
      </c>
      <c r="AS430" s="0" t="n">
        <v>0</v>
      </c>
      <c r="AT430" s="0" t="n">
        <v>0</v>
      </c>
      <c r="AW430" s="0" t="n">
        <v>151</v>
      </c>
      <c r="AX430" s="0" t="n">
        <v>29</v>
      </c>
      <c r="AY430" s="0" t="n">
        <v>0</v>
      </c>
      <c r="AZ430" s="0" t="n">
        <v>0</v>
      </c>
      <c r="BC430" s="0" t="n">
        <v>1</v>
      </c>
      <c r="DP430" s="6" t="n">
        <v>2</v>
      </c>
      <c r="DQ430" s="6" t="n">
        <v>2</v>
      </c>
      <c r="DW430" s="6" t="n">
        <v>4</v>
      </c>
      <c r="DX430" s="6" t="s">
        <v>458</v>
      </c>
      <c r="ED430" s="6" t="n">
        <v>48</v>
      </c>
      <c r="EE430" s="6" t="n">
        <v>8</v>
      </c>
      <c r="EF430" s="6" t="n">
        <v>0</v>
      </c>
      <c r="EG430" s="6" t="n">
        <v>0</v>
      </c>
      <c r="EH430" s="6" t="n">
        <v>56</v>
      </c>
      <c r="EI430" s="6" t="n">
        <v>151</v>
      </c>
      <c r="EJ430" s="6" t="n">
        <v>29</v>
      </c>
      <c r="EK430" s="6" t="n">
        <v>0</v>
      </c>
      <c r="EL430" s="6" t="n">
        <v>0</v>
      </c>
      <c r="EM430" s="6" t="n">
        <v>180</v>
      </c>
      <c r="EN430" s="9" t="n">
        <v>85.7142857142857</v>
      </c>
      <c r="EO430" s="9" t="n">
        <v>83.8888888888889</v>
      </c>
      <c r="EP430" s="9" t="n">
        <v>84.8015873015873</v>
      </c>
      <c r="EQ430" s="14" t="n">
        <v>1</v>
      </c>
      <c r="ER430" s="10"/>
      <c r="ES430" s="10"/>
      <c r="ET430" s="10"/>
      <c r="EU430" s="6" t="n">
        <v>0</v>
      </c>
      <c r="EV430" s="8"/>
      <c r="EW430" s="6"/>
      <c r="EX430" s="6"/>
      <c r="EY430" s="6"/>
      <c r="EZ430" s="6"/>
      <c r="FA430" s="11"/>
      <c r="FB430" s="6"/>
      <c r="FC430" s="6"/>
      <c r="FD430" s="6"/>
      <c r="FE430" s="6"/>
      <c r="FF430" s="6"/>
      <c r="FG430" s="11"/>
      <c r="FH430" s="6"/>
      <c r="FJ430" s="10"/>
      <c r="FK430" s="10"/>
      <c r="FL430" s="5" t="n">
        <v>1</v>
      </c>
      <c r="FM430" s="6"/>
      <c r="FN430" s="6"/>
      <c r="FO430" s="5" t="n">
        <v>1</v>
      </c>
      <c r="FP430" s="6"/>
      <c r="FR430" s="5" t="n">
        <v>1</v>
      </c>
    </row>
    <row r="431" customFormat="false" ht="12" hidden="false" customHeight="false" outlineLevel="0" collapsed="false">
      <c r="A431" s="2" t="s">
        <v>436</v>
      </c>
      <c r="B431" s="6" t="n">
        <v>10</v>
      </c>
      <c r="C431" s="6" t="n">
        <v>1974</v>
      </c>
      <c r="D431" s="6" t="n">
        <v>1</v>
      </c>
      <c r="E431" s="6" t="n">
        <v>101974</v>
      </c>
      <c r="F431" s="6" t="n">
        <v>1974</v>
      </c>
      <c r="G431" s="7" t="s">
        <v>194</v>
      </c>
      <c r="H431" s="6" t="n">
        <v>48</v>
      </c>
      <c r="I431" s="6" t="n">
        <v>8</v>
      </c>
      <c r="J431" s="6" t="n">
        <v>0</v>
      </c>
      <c r="K431" s="6" t="n">
        <v>0</v>
      </c>
      <c r="L431" s="6" t="n">
        <v>56</v>
      </c>
      <c r="M431" s="6" t="n">
        <v>2</v>
      </c>
      <c r="N431" s="6"/>
      <c r="O431" s="6" t="n">
        <v>150</v>
      </c>
      <c r="P431" s="6" t="n">
        <v>29</v>
      </c>
      <c r="Q431" s="6" t="n">
        <v>0</v>
      </c>
      <c r="R431" s="6" t="n">
        <v>1</v>
      </c>
      <c r="S431" s="6" t="n">
        <v>180</v>
      </c>
      <c r="T431" s="6" t="n">
        <v>2</v>
      </c>
      <c r="U431" s="6"/>
      <c r="V431" s="6" t="n">
        <v>2</v>
      </c>
      <c r="W431" s="0" t="n">
        <v>0</v>
      </c>
      <c r="X431" s="8" t="s">
        <v>195</v>
      </c>
      <c r="Y431" s="0" t="n">
        <v>1973</v>
      </c>
      <c r="Z431" s="0" t="n">
        <v>0</v>
      </c>
      <c r="AC431" s="0" t="n">
        <v>48</v>
      </c>
      <c r="AD431" s="0" t="n">
        <v>8</v>
      </c>
      <c r="AE431" s="0" t="n">
        <v>0</v>
      </c>
      <c r="AF431" s="0" t="n">
        <v>0</v>
      </c>
      <c r="AI431" s="0" t="n">
        <v>151</v>
      </c>
      <c r="AJ431" s="0" t="n">
        <v>29</v>
      </c>
      <c r="AK431" s="0" t="n">
        <v>0</v>
      </c>
      <c r="AL431" s="0" t="n">
        <v>0</v>
      </c>
      <c r="AO431" s="0" t="n">
        <v>1974</v>
      </c>
      <c r="AP431" s="0" t="n">
        <v>1972</v>
      </c>
      <c r="AQ431" s="0" t="n">
        <v>48</v>
      </c>
      <c r="AR431" s="0" t="n">
        <v>8</v>
      </c>
      <c r="AS431" s="0" t="n">
        <v>0</v>
      </c>
      <c r="AT431" s="0" t="n">
        <v>0</v>
      </c>
      <c r="AW431" s="0" t="n">
        <v>151</v>
      </c>
      <c r="AX431" s="0" t="n">
        <v>29</v>
      </c>
      <c r="AY431" s="0" t="n">
        <v>0</v>
      </c>
      <c r="AZ431" s="0" t="n">
        <v>0</v>
      </c>
      <c r="BC431" s="0" t="n">
        <v>1</v>
      </c>
      <c r="DP431" s="6" t="n">
        <v>2</v>
      </c>
      <c r="DQ431" s="6" t="n">
        <v>2</v>
      </c>
      <c r="DW431" s="6" t="n">
        <v>4</v>
      </c>
      <c r="DX431" s="6" t="s">
        <v>458</v>
      </c>
      <c r="ED431" s="6" t="n">
        <v>48</v>
      </c>
      <c r="EE431" s="6" t="n">
        <v>8</v>
      </c>
      <c r="EF431" s="6" t="n">
        <v>0</v>
      </c>
      <c r="EG431" s="6" t="n">
        <v>0</v>
      </c>
      <c r="EH431" s="6" t="n">
        <v>56</v>
      </c>
      <c r="EI431" s="6" t="n">
        <v>151</v>
      </c>
      <c r="EJ431" s="6" t="n">
        <v>29</v>
      </c>
      <c r="EK431" s="6" t="n">
        <v>0</v>
      </c>
      <c r="EL431" s="6" t="n">
        <v>0</v>
      </c>
      <c r="EM431" s="6" t="n">
        <v>180</v>
      </c>
      <c r="EN431" s="9" t="n">
        <v>85.7142857142857</v>
      </c>
      <c r="EO431" s="9" t="n">
        <v>83.8888888888889</v>
      </c>
      <c r="EP431" s="9" t="n">
        <v>84.8015873015873</v>
      </c>
      <c r="EQ431" s="14" t="n">
        <v>1</v>
      </c>
      <c r="ER431" s="10"/>
      <c r="ES431" s="10"/>
      <c r="ET431" s="10"/>
      <c r="EU431" s="6" t="n">
        <v>1</v>
      </c>
      <c r="EV431" s="8"/>
      <c r="EW431" s="6"/>
      <c r="EX431" s="6"/>
      <c r="EY431" s="6"/>
      <c r="EZ431" s="6"/>
      <c r="FA431" s="11"/>
      <c r="FB431" s="6"/>
      <c r="FC431" s="6"/>
      <c r="FD431" s="6"/>
      <c r="FE431" s="6"/>
      <c r="FF431" s="6"/>
      <c r="FG431" s="11"/>
      <c r="FH431" s="6"/>
      <c r="FJ431" s="10"/>
      <c r="FK431" s="10"/>
      <c r="FL431" s="5" t="n">
        <v>1</v>
      </c>
      <c r="FM431" s="6"/>
      <c r="FN431" s="6"/>
      <c r="FO431" s="5" t="n">
        <v>1</v>
      </c>
      <c r="FP431" s="6"/>
      <c r="FR431" s="5" t="n">
        <v>1</v>
      </c>
    </row>
    <row r="432" customFormat="false" ht="12" hidden="false" customHeight="false" outlineLevel="0" collapsed="false">
      <c r="A432" s="2" t="s">
        <v>436</v>
      </c>
      <c r="B432" s="6" t="n">
        <v>10</v>
      </c>
      <c r="C432" s="6" t="n">
        <v>1975</v>
      </c>
      <c r="D432" s="6" t="n">
        <v>1</v>
      </c>
      <c r="E432" s="6" t="n">
        <v>101975</v>
      </c>
      <c r="F432" s="6" t="n">
        <v>1976</v>
      </c>
      <c r="G432" s="7" t="s">
        <v>198</v>
      </c>
      <c r="H432" s="6" t="n">
        <v>51</v>
      </c>
      <c r="I432" s="6" t="n">
        <v>5</v>
      </c>
      <c r="J432" s="6" t="n">
        <v>0</v>
      </c>
      <c r="K432" s="6" t="n">
        <v>0</v>
      </c>
      <c r="L432" s="6" t="n">
        <v>56</v>
      </c>
      <c r="M432" s="6" t="n">
        <v>2</v>
      </c>
      <c r="N432" s="6"/>
      <c r="O432" s="6" t="n">
        <v>155</v>
      </c>
      <c r="P432" s="6" t="n">
        <v>24</v>
      </c>
      <c r="Q432" s="6" t="n">
        <v>0</v>
      </c>
      <c r="R432" s="6" t="n">
        <v>1</v>
      </c>
      <c r="S432" s="6" t="n">
        <v>180</v>
      </c>
      <c r="T432" s="6" t="n">
        <v>2</v>
      </c>
      <c r="U432" s="6"/>
      <c r="V432" s="6" t="n">
        <v>3</v>
      </c>
      <c r="W432" s="0" t="n">
        <v>0</v>
      </c>
      <c r="X432" s="8" t="s">
        <v>199</v>
      </c>
      <c r="Y432" s="0" t="n">
        <v>1975</v>
      </c>
      <c r="Z432" s="0" t="n">
        <v>1</v>
      </c>
      <c r="AC432" s="0" t="n">
        <v>51</v>
      </c>
      <c r="AD432" s="0" t="n">
        <v>5</v>
      </c>
      <c r="AE432" s="0" t="n">
        <v>0</v>
      </c>
      <c r="AF432" s="0" t="n">
        <v>0</v>
      </c>
      <c r="AI432" s="0" t="n">
        <v>157</v>
      </c>
      <c r="AJ432" s="0" t="n">
        <v>23</v>
      </c>
      <c r="AK432" s="0" t="n">
        <v>0</v>
      </c>
      <c r="AL432" s="0" t="n">
        <v>0</v>
      </c>
      <c r="AO432" s="0" t="n">
        <v>1975</v>
      </c>
      <c r="AP432" s="0" t="n">
        <v>1974</v>
      </c>
      <c r="AQ432" s="0" t="n">
        <v>51</v>
      </c>
      <c r="AR432" s="0" t="n">
        <v>5</v>
      </c>
      <c r="AS432" s="0" t="n">
        <v>0</v>
      </c>
      <c r="AT432" s="0" t="n">
        <v>0</v>
      </c>
      <c r="AW432" s="0" t="n">
        <v>157</v>
      </c>
      <c r="AX432" s="0" t="n">
        <v>23</v>
      </c>
      <c r="AY432" s="0" t="n">
        <v>0</v>
      </c>
      <c r="AZ432" s="0" t="n">
        <v>0</v>
      </c>
      <c r="BC432" s="0" t="n">
        <v>1</v>
      </c>
      <c r="DP432" s="6" t="n">
        <v>2</v>
      </c>
      <c r="DQ432" s="6" t="n">
        <v>2</v>
      </c>
      <c r="DW432" s="6" t="n">
        <v>4</v>
      </c>
      <c r="DX432" s="6" t="n">
        <v>30</v>
      </c>
      <c r="ED432" s="6" t="n">
        <v>51</v>
      </c>
      <c r="EE432" s="6" t="n">
        <v>5</v>
      </c>
      <c r="EF432" s="6" t="n">
        <v>0</v>
      </c>
      <c r="EG432" s="6" t="n">
        <v>0</v>
      </c>
      <c r="EH432" s="6" t="n">
        <v>56</v>
      </c>
      <c r="EI432" s="6" t="n">
        <v>157</v>
      </c>
      <c r="EJ432" s="6" t="n">
        <v>23</v>
      </c>
      <c r="EK432" s="6" t="n">
        <v>0</v>
      </c>
      <c r="EL432" s="6" t="n">
        <v>0</v>
      </c>
      <c r="EM432" s="6" t="n">
        <v>180</v>
      </c>
      <c r="EN432" s="9" t="n">
        <v>91.0714285714286</v>
      </c>
      <c r="EO432" s="9" t="n">
        <v>87.2222222222222</v>
      </c>
      <c r="EP432" s="9" t="n">
        <v>89.1468253968254</v>
      </c>
      <c r="EQ432" s="14" t="n">
        <v>1</v>
      </c>
      <c r="ER432" s="10"/>
      <c r="ES432" s="10"/>
      <c r="ET432" s="10"/>
      <c r="EU432" s="6" t="n">
        <v>0</v>
      </c>
      <c r="EV432" s="8"/>
      <c r="EW432" s="6"/>
      <c r="EX432" s="6"/>
      <c r="EY432" s="6"/>
      <c r="EZ432" s="6"/>
      <c r="FA432" s="11"/>
      <c r="FB432" s="6"/>
      <c r="FC432" s="6"/>
      <c r="FD432" s="6"/>
      <c r="FE432" s="6"/>
      <c r="FF432" s="6"/>
      <c r="FG432" s="11"/>
      <c r="FH432" s="6"/>
      <c r="FJ432" s="10"/>
      <c r="FK432" s="10"/>
      <c r="FL432" s="5" t="n">
        <v>1</v>
      </c>
      <c r="FM432" s="6"/>
      <c r="FN432" s="6"/>
      <c r="FO432" s="5" t="n">
        <v>1</v>
      </c>
      <c r="FP432" s="6"/>
      <c r="FR432" s="5" t="n">
        <v>1</v>
      </c>
    </row>
    <row r="433" customFormat="false" ht="12" hidden="false" customHeight="false" outlineLevel="0" collapsed="false">
      <c r="A433" s="2" t="s">
        <v>436</v>
      </c>
      <c r="B433" s="6" t="n">
        <v>10</v>
      </c>
      <c r="C433" s="6" t="n">
        <v>1976</v>
      </c>
      <c r="D433" s="6" t="n">
        <v>1</v>
      </c>
      <c r="E433" s="6" t="n">
        <v>101976</v>
      </c>
      <c r="F433" s="6" t="n">
        <v>1976</v>
      </c>
      <c r="G433" s="7" t="s">
        <v>198</v>
      </c>
      <c r="H433" s="6" t="n">
        <v>51</v>
      </c>
      <c r="I433" s="6" t="n">
        <v>5</v>
      </c>
      <c r="J433" s="6" t="n">
        <v>0</v>
      </c>
      <c r="K433" s="6" t="n">
        <v>0</v>
      </c>
      <c r="L433" s="6" t="n">
        <v>56</v>
      </c>
      <c r="M433" s="6" t="n">
        <v>2</v>
      </c>
      <c r="N433" s="6"/>
      <c r="O433" s="6" t="n">
        <v>155</v>
      </c>
      <c r="P433" s="6" t="n">
        <v>24</v>
      </c>
      <c r="Q433" s="6" t="n">
        <v>0</v>
      </c>
      <c r="R433" s="6" t="n">
        <v>1</v>
      </c>
      <c r="S433" s="6" t="n">
        <v>180</v>
      </c>
      <c r="T433" s="6" t="n">
        <v>2</v>
      </c>
      <c r="U433" s="6"/>
      <c r="V433" s="6" t="n">
        <v>2</v>
      </c>
      <c r="W433" s="0" t="n">
        <v>0</v>
      </c>
      <c r="X433" s="8" t="s">
        <v>199</v>
      </c>
      <c r="Y433" s="0" t="n">
        <v>1975</v>
      </c>
      <c r="Z433" s="0" t="n">
        <v>0</v>
      </c>
      <c r="AC433" s="0" t="n">
        <v>51</v>
      </c>
      <c r="AD433" s="0" t="n">
        <v>5</v>
      </c>
      <c r="AE433" s="0" t="n">
        <v>0</v>
      </c>
      <c r="AF433" s="0" t="n">
        <v>0</v>
      </c>
      <c r="AI433" s="0" t="n">
        <v>157</v>
      </c>
      <c r="AJ433" s="0" t="n">
        <v>23</v>
      </c>
      <c r="AK433" s="0" t="n">
        <v>0</v>
      </c>
      <c r="AL433" s="0" t="n">
        <v>0</v>
      </c>
      <c r="AO433" s="0" t="n">
        <v>1976</v>
      </c>
      <c r="AP433" s="0" t="n">
        <v>1974</v>
      </c>
      <c r="AQ433" s="0" t="n">
        <v>51</v>
      </c>
      <c r="AR433" s="0" t="n">
        <v>5</v>
      </c>
      <c r="AS433" s="0" t="n">
        <v>0</v>
      </c>
      <c r="AT433" s="0" t="n">
        <v>0</v>
      </c>
      <c r="AW433" s="0" t="n">
        <v>155</v>
      </c>
      <c r="AX433" s="0" t="n">
        <v>24</v>
      </c>
      <c r="AY433" s="0" t="n">
        <v>0</v>
      </c>
      <c r="AZ433" s="0" t="n">
        <v>1</v>
      </c>
      <c r="BC433" s="0" t="n">
        <v>1</v>
      </c>
      <c r="DP433" s="6" t="n">
        <v>2</v>
      </c>
      <c r="DQ433" s="6" t="n">
        <v>2</v>
      </c>
      <c r="DW433" s="6" t="n">
        <v>4</v>
      </c>
      <c r="DX433" s="6" t="n">
        <v>30</v>
      </c>
      <c r="ED433" s="6" t="n">
        <v>51</v>
      </c>
      <c r="EE433" s="6" t="n">
        <v>5</v>
      </c>
      <c r="EF433" s="6" t="n">
        <v>0</v>
      </c>
      <c r="EG433" s="6" t="n">
        <v>0</v>
      </c>
      <c r="EH433" s="6" t="n">
        <v>56</v>
      </c>
      <c r="EI433" s="6" t="n">
        <v>155</v>
      </c>
      <c r="EJ433" s="6" t="n">
        <v>24</v>
      </c>
      <c r="EK433" s="6" t="n">
        <v>0</v>
      </c>
      <c r="EL433" s="6" t="n">
        <v>1</v>
      </c>
      <c r="EM433" s="6" t="n">
        <v>180</v>
      </c>
      <c r="EN433" s="9" t="n">
        <v>91.0714285714286</v>
      </c>
      <c r="EO433" s="9" t="n">
        <v>86.5921787709497</v>
      </c>
      <c r="EP433" s="9" t="n">
        <v>88.8318036711892</v>
      </c>
      <c r="EQ433" s="14" t="n">
        <v>1</v>
      </c>
      <c r="ER433" s="10"/>
      <c r="ES433" s="10"/>
      <c r="ET433" s="10"/>
      <c r="EU433" s="6" t="n">
        <v>1</v>
      </c>
      <c r="EV433" s="8"/>
      <c r="EW433" s="6"/>
      <c r="EX433" s="6"/>
      <c r="EY433" s="6"/>
      <c r="EZ433" s="6"/>
      <c r="FA433" s="11"/>
      <c r="FB433" s="6"/>
      <c r="FC433" s="6"/>
      <c r="FD433" s="6"/>
      <c r="FE433" s="6"/>
      <c r="FF433" s="6"/>
      <c r="FG433" s="11"/>
      <c r="FH433" s="6"/>
      <c r="FJ433" s="10"/>
      <c r="FK433" s="10"/>
      <c r="FL433" s="5" t="n">
        <v>1</v>
      </c>
      <c r="FM433" s="6"/>
      <c r="FN433" s="6"/>
      <c r="FO433" s="5" t="n">
        <v>1</v>
      </c>
      <c r="FP433" s="6"/>
      <c r="FR433" s="5" t="n">
        <v>1</v>
      </c>
    </row>
    <row r="434" customFormat="false" ht="12" hidden="false" customHeight="false" outlineLevel="0" collapsed="false">
      <c r="A434" s="2" t="s">
        <v>436</v>
      </c>
      <c r="B434" s="6" t="n">
        <v>10</v>
      </c>
      <c r="C434" s="6" t="n">
        <v>1977</v>
      </c>
      <c r="D434" s="6" t="n">
        <v>1</v>
      </c>
      <c r="E434" s="6" t="n">
        <v>101977</v>
      </c>
      <c r="F434" s="6" t="n">
        <v>1978</v>
      </c>
      <c r="G434" s="7" t="s">
        <v>201</v>
      </c>
      <c r="H434" s="6" t="n">
        <v>52</v>
      </c>
      <c r="I434" s="6" t="n">
        <v>4</v>
      </c>
      <c r="J434" s="6" t="n">
        <v>0</v>
      </c>
      <c r="K434" s="6" t="n">
        <v>0</v>
      </c>
      <c r="L434" s="6" t="n">
        <v>56</v>
      </c>
      <c r="M434" s="6" t="n">
        <v>2</v>
      </c>
      <c r="N434" s="6"/>
      <c r="O434" s="6" t="n">
        <v>156</v>
      </c>
      <c r="P434" s="6" t="n">
        <v>24</v>
      </c>
      <c r="Q434" s="6" t="n">
        <v>0</v>
      </c>
      <c r="R434" s="6" t="n">
        <v>0</v>
      </c>
      <c r="S434" s="6" t="n">
        <v>180</v>
      </c>
      <c r="T434" s="6" t="n">
        <v>2</v>
      </c>
      <c r="U434" s="6"/>
      <c r="V434" s="6" t="n">
        <v>2</v>
      </c>
      <c r="W434" s="0" t="n">
        <v>0</v>
      </c>
      <c r="X434" s="8" t="s">
        <v>202</v>
      </c>
      <c r="Y434" s="0" t="n">
        <v>1977</v>
      </c>
      <c r="Z434" s="0" t="n">
        <v>1</v>
      </c>
      <c r="AC434" s="0" t="n">
        <v>52</v>
      </c>
      <c r="AD434" s="0" t="n">
        <v>4</v>
      </c>
      <c r="AE434" s="0" t="n">
        <v>0</v>
      </c>
      <c r="AF434" s="0" t="n">
        <v>0</v>
      </c>
      <c r="AI434" s="0" t="n">
        <v>157</v>
      </c>
      <c r="AJ434" s="0" t="n">
        <v>23</v>
      </c>
      <c r="AK434" s="0" t="n">
        <v>0</v>
      </c>
      <c r="AL434" s="0" t="n">
        <v>0</v>
      </c>
      <c r="AO434" s="0" t="n">
        <v>1977</v>
      </c>
      <c r="AP434" s="0" t="n">
        <v>1976</v>
      </c>
      <c r="AQ434" s="0" t="n">
        <v>52</v>
      </c>
      <c r="AR434" s="0" t="n">
        <v>4</v>
      </c>
      <c r="AS434" s="0" t="n">
        <v>0</v>
      </c>
      <c r="AT434" s="0" t="n">
        <v>0</v>
      </c>
      <c r="AW434" s="0" t="n">
        <v>157</v>
      </c>
      <c r="AX434" s="0" t="n">
        <v>23</v>
      </c>
      <c r="AY434" s="0" t="n">
        <v>0</v>
      </c>
      <c r="AZ434" s="0" t="n">
        <v>0</v>
      </c>
      <c r="BC434" s="0" t="n">
        <v>1</v>
      </c>
      <c r="DP434" s="6" t="n">
        <v>2</v>
      </c>
      <c r="DQ434" s="6" t="n">
        <v>2</v>
      </c>
      <c r="DW434" s="6" t="n">
        <v>4</v>
      </c>
      <c r="DX434" s="6" t="n">
        <v>30</v>
      </c>
      <c r="ED434" s="6" t="n">
        <v>52</v>
      </c>
      <c r="EE434" s="6" t="n">
        <v>4</v>
      </c>
      <c r="EF434" s="6" t="n">
        <v>0</v>
      </c>
      <c r="EG434" s="6" t="n">
        <v>0</v>
      </c>
      <c r="EH434" s="6" t="n">
        <v>56</v>
      </c>
      <c r="EI434" s="6" t="n">
        <v>157</v>
      </c>
      <c r="EJ434" s="6" t="n">
        <v>23</v>
      </c>
      <c r="EK434" s="6" t="n">
        <v>0</v>
      </c>
      <c r="EL434" s="6" t="n">
        <v>0</v>
      </c>
      <c r="EM434" s="6" t="n">
        <v>180</v>
      </c>
      <c r="EN434" s="9" t="n">
        <v>92.8571428571429</v>
      </c>
      <c r="EO434" s="9" t="n">
        <v>87.2222222222222</v>
      </c>
      <c r="EP434" s="9" t="n">
        <v>90.0396825396825</v>
      </c>
      <c r="EQ434" s="14" t="n">
        <v>1</v>
      </c>
      <c r="ER434" s="10"/>
      <c r="ES434" s="10"/>
      <c r="ET434" s="10"/>
      <c r="EU434" s="6" t="n">
        <v>0</v>
      </c>
      <c r="EV434" s="8" t="s">
        <v>203</v>
      </c>
      <c r="EW434" s="6"/>
      <c r="EX434" s="6"/>
      <c r="EY434" s="6"/>
      <c r="EZ434" s="6"/>
      <c r="FA434" s="11" t="n">
        <v>1</v>
      </c>
      <c r="FB434" s="6" t="n">
        <v>1</v>
      </c>
      <c r="FC434" s="6"/>
      <c r="FD434" s="6"/>
      <c r="FE434" s="6"/>
      <c r="FF434" s="6"/>
      <c r="FG434" s="11" t="n">
        <v>1</v>
      </c>
      <c r="FH434" s="6" t="n">
        <v>1</v>
      </c>
      <c r="FI434" s="0" t="s">
        <v>204</v>
      </c>
      <c r="FJ434" s="10"/>
      <c r="FK434" s="10"/>
      <c r="FL434" s="5" t="n">
        <v>1</v>
      </c>
      <c r="FM434" s="6"/>
      <c r="FN434" s="6"/>
      <c r="FO434" s="5" t="n">
        <v>1</v>
      </c>
      <c r="FP434" s="6"/>
      <c r="FR434" s="5" t="n">
        <v>1</v>
      </c>
    </row>
    <row r="435" customFormat="false" ht="12" hidden="false" customHeight="false" outlineLevel="0" collapsed="false">
      <c r="A435" s="2" t="s">
        <v>436</v>
      </c>
      <c r="B435" s="6" t="n">
        <v>10</v>
      </c>
      <c r="C435" s="6" t="n">
        <v>1978</v>
      </c>
      <c r="D435" s="6" t="n">
        <v>1</v>
      </c>
      <c r="E435" s="6" t="n">
        <v>101978</v>
      </c>
      <c r="F435" s="6" t="n">
        <v>1978</v>
      </c>
      <c r="G435" s="7" t="s">
        <v>201</v>
      </c>
      <c r="H435" s="6" t="n">
        <v>52</v>
      </c>
      <c r="I435" s="6" t="n">
        <v>4</v>
      </c>
      <c r="J435" s="6" t="n">
        <v>0</v>
      </c>
      <c r="K435" s="6" t="n">
        <v>0</v>
      </c>
      <c r="L435" s="6" t="n">
        <v>56</v>
      </c>
      <c r="M435" s="6" t="n">
        <v>2</v>
      </c>
      <c r="N435" s="6"/>
      <c r="O435" s="6" t="n">
        <v>156</v>
      </c>
      <c r="P435" s="6" t="n">
        <v>24</v>
      </c>
      <c r="Q435" s="6" t="n">
        <v>0</v>
      </c>
      <c r="R435" s="6" t="n">
        <v>0</v>
      </c>
      <c r="S435" s="6" t="n">
        <v>180</v>
      </c>
      <c r="T435" s="6" t="n">
        <v>2</v>
      </c>
      <c r="U435" s="6"/>
      <c r="V435" s="6" t="n">
        <v>3</v>
      </c>
      <c r="W435" s="0" t="n">
        <v>0</v>
      </c>
      <c r="X435" s="8" t="s">
        <v>202</v>
      </c>
      <c r="Y435" s="0" t="n">
        <v>1977</v>
      </c>
      <c r="Z435" s="0" t="n">
        <v>0</v>
      </c>
      <c r="AC435" s="0" t="n">
        <v>52</v>
      </c>
      <c r="AD435" s="0" t="n">
        <v>4</v>
      </c>
      <c r="AE435" s="0" t="n">
        <v>0</v>
      </c>
      <c r="AF435" s="0" t="n">
        <v>0</v>
      </c>
      <c r="AI435" s="0" t="n">
        <v>157</v>
      </c>
      <c r="AJ435" s="0" t="n">
        <v>23</v>
      </c>
      <c r="AK435" s="0" t="n">
        <v>0</v>
      </c>
      <c r="AL435" s="0" t="n">
        <v>0</v>
      </c>
      <c r="AO435" s="0" t="n">
        <v>1978</v>
      </c>
      <c r="AP435" s="0" t="n">
        <v>1976</v>
      </c>
      <c r="AQ435" s="0" t="n">
        <v>52</v>
      </c>
      <c r="AR435" s="0" t="n">
        <v>4</v>
      </c>
      <c r="AS435" s="0" t="n">
        <v>0</v>
      </c>
      <c r="AT435" s="0" t="n">
        <v>0</v>
      </c>
      <c r="AW435" s="0" t="n">
        <v>156</v>
      </c>
      <c r="AX435" s="0" t="n">
        <v>24</v>
      </c>
      <c r="AY435" s="0" t="n">
        <v>0</v>
      </c>
      <c r="AZ435" s="0" t="n">
        <v>0</v>
      </c>
      <c r="BC435" s="0" t="n">
        <v>1</v>
      </c>
      <c r="DP435" s="6" t="n">
        <v>2</v>
      </c>
      <c r="DQ435" s="6" t="n">
        <v>2</v>
      </c>
      <c r="DW435" s="6" t="n">
        <v>4</v>
      </c>
      <c r="DX435" s="6" t="n">
        <v>30</v>
      </c>
      <c r="ED435" s="6" t="n">
        <v>52</v>
      </c>
      <c r="EE435" s="6" t="n">
        <v>4</v>
      </c>
      <c r="EF435" s="6" t="n">
        <v>0</v>
      </c>
      <c r="EG435" s="6" t="n">
        <v>0</v>
      </c>
      <c r="EH435" s="6" t="n">
        <v>56</v>
      </c>
      <c r="EI435" s="6" t="n">
        <v>156</v>
      </c>
      <c r="EJ435" s="6" t="n">
        <v>24</v>
      </c>
      <c r="EK435" s="6" t="n">
        <v>0</v>
      </c>
      <c r="EL435" s="6" t="n">
        <v>0</v>
      </c>
      <c r="EM435" s="6" t="n">
        <v>180</v>
      </c>
      <c r="EN435" s="9" t="n">
        <v>92.8571428571429</v>
      </c>
      <c r="EO435" s="9" t="n">
        <v>86.6666666666667</v>
      </c>
      <c r="EP435" s="9" t="n">
        <v>89.7619047619048</v>
      </c>
      <c r="EQ435" s="14" t="n">
        <v>1</v>
      </c>
      <c r="ER435" s="10"/>
      <c r="ES435" s="10"/>
      <c r="ET435" s="10"/>
      <c r="EU435" s="6" t="n">
        <v>1</v>
      </c>
      <c r="EV435" s="8" t="s">
        <v>203</v>
      </c>
      <c r="EW435" s="6"/>
      <c r="EX435" s="6"/>
      <c r="EY435" s="6"/>
      <c r="EZ435" s="6"/>
      <c r="FA435" s="11" t="n">
        <v>1</v>
      </c>
      <c r="FB435" s="6" t="n">
        <v>0</v>
      </c>
      <c r="FC435" s="6"/>
      <c r="FD435" s="6"/>
      <c r="FE435" s="6"/>
      <c r="FF435" s="6"/>
      <c r="FG435" s="11" t="n">
        <v>1</v>
      </c>
      <c r="FH435" s="6" t="n">
        <v>0</v>
      </c>
      <c r="FI435" s="0" t="s">
        <v>204</v>
      </c>
      <c r="FJ435" s="10"/>
      <c r="FK435" s="10"/>
      <c r="FL435" s="5" t="n">
        <v>1</v>
      </c>
      <c r="FM435" s="6"/>
      <c r="FN435" s="6"/>
      <c r="FO435" s="5" t="n">
        <v>1</v>
      </c>
      <c r="FP435" s="6"/>
      <c r="FR435" s="5" t="n">
        <v>1</v>
      </c>
    </row>
    <row r="436" customFormat="false" ht="12" hidden="false" customHeight="false" outlineLevel="0" collapsed="false">
      <c r="A436" s="2" t="s">
        <v>436</v>
      </c>
      <c r="B436" s="6" t="n">
        <v>10</v>
      </c>
      <c r="C436" s="6" t="n">
        <v>1979</v>
      </c>
      <c r="D436" s="6" t="n">
        <v>1</v>
      </c>
      <c r="E436" s="6" t="n">
        <v>101979</v>
      </c>
      <c r="F436" s="6" t="n">
        <v>1980</v>
      </c>
      <c r="G436" s="7" t="s">
        <v>206</v>
      </c>
      <c r="H436" s="6" t="n">
        <v>51</v>
      </c>
      <c r="I436" s="6" t="n">
        <v>5</v>
      </c>
      <c r="J436" s="6" t="n">
        <v>0</v>
      </c>
      <c r="K436" s="6" t="n">
        <v>0</v>
      </c>
      <c r="L436" s="6" t="n">
        <v>56</v>
      </c>
      <c r="M436" s="6" t="n">
        <v>2</v>
      </c>
      <c r="N436" s="6"/>
      <c r="O436" s="6" t="n">
        <v>159</v>
      </c>
      <c r="P436" s="6" t="n">
        <v>21</v>
      </c>
      <c r="Q436" s="6" t="n">
        <v>0</v>
      </c>
      <c r="R436" s="6" t="n">
        <v>0</v>
      </c>
      <c r="S436" s="6" t="n">
        <v>180</v>
      </c>
      <c r="T436" s="6" t="n">
        <v>2</v>
      </c>
      <c r="U436" s="6"/>
      <c r="V436" s="6" t="n">
        <v>3</v>
      </c>
      <c r="W436" s="0" t="n">
        <v>0</v>
      </c>
      <c r="X436" s="8" t="s">
        <v>207</v>
      </c>
      <c r="Y436" s="0" t="n">
        <v>1979</v>
      </c>
      <c r="Z436" s="0" t="n">
        <v>1</v>
      </c>
      <c r="AC436" s="0" t="n">
        <v>51</v>
      </c>
      <c r="AD436" s="0" t="n">
        <v>5</v>
      </c>
      <c r="AE436" s="0" t="n">
        <v>0</v>
      </c>
      <c r="AF436" s="0" t="n">
        <v>0</v>
      </c>
      <c r="AG436" s="0" t="n">
        <v>56</v>
      </c>
      <c r="AI436" s="0" t="n">
        <v>159</v>
      </c>
      <c r="AJ436" s="0" t="n">
        <v>21</v>
      </c>
      <c r="AK436" s="0" t="n">
        <v>0</v>
      </c>
      <c r="AL436" s="0" t="n">
        <v>0</v>
      </c>
      <c r="AM436" s="0" t="n">
        <v>180</v>
      </c>
      <c r="AO436" s="0" t="n">
        <v>1979</v>
      </c>
      <c r="AP436" s="0" t="n">
        <v>1978</v>
      </c>
      <c r="AQ436" s="0" t="n">
        <v>51</v>
      </c>
      <c r="AR436" s="0" t="n">
        <v>5</v>
      </c>
      <c r="AS436" s="0" t="n">
        <v>0</v>
      </c>
      <c r="AT436" s="0" t="n">
        <v>0</v>
      </c>
      <c r="AW436" s="0" t="n">
        <v>159</v>
      </c>
      <c r="AX436" s="0" t="n">
        <v>21</v>
      </c>
      <c r="AY436" s="0" t="n">
        <v>0</v>
      </c>
      <c r="AZ436" s="0" t="n">
        <v>0</v>
      </c>
      <c r="BC436" s="0" t="n">
        <v>1</v>
      </c>
      <c r="DP436" s="6" t="n">
        <v>2</v>
      </c>
      <c r="DQ436" s="6" t="n">
        <v>2</v>
      </c>
      <c r="DW436" s="6" t="n">
        <v>2</v>
      </c>
      <c r="DX436" s="6" t="n">
        <v>2</v>
      </c>
      <c r="ED436" s="6" t="n">
        <v>51</v>
      </c>
      <c r="EE436" s="6" t="n">
        <v>5</v>
      </c>
      <c r="EF436" s="6" t="n">
        <v>0</v>
      </c>
      <c r="EG436" s="6" t="n">
        <v>0</v>
      </c>
      <c r="EH436" s="6" t="n">
        <v>56</v>
      </c>
      <c r="EI436" s="6" t="n">
        <v>159</v>
      </c>
      <c r="EJ436" s="6" t="n">
        <v>21</v>
      </c>
      <c r="EK436" s="6" t="n">
        <v>0</v>
      </c>
      <c r="EL436" s="6" t="n">
        <v>0</v>
      </c>
      <c r="EM436" s="6" t="n">
        <v>180</v>
      </c>
      <c r="EN436" s="9" t="n">
        <v>91.0714285714286</v>
      </c>
      <c r="EO436" s="9" t="n">
        <v>88.3333333333333</v>
      </c>
      <c r="EP436" s="9" t="n">
        <v>89.702380952381</v>
      </c>
      <c r="EQ436" s="14" t="n">
        <v>1</v>
      </c>
      <c r="ER436" s="10"/>
      <c r="ES436" s="10"/>
      <c r="ET436" s="10"/>
      <c r="EU436" s="6" t="n">
        <v>0</v>
      </c>
      <c r="EV436" s="8" t="s">
        <v>208</v>
      </c>
      <c r="EW436" s="6"/>
      <c r="EX436" s="6"/>
      <c r="EY436" s="6"/>
      <c r="EZ436" s="6"/>
      <c r="FA436" s="11" t="n">
        <v>1</v>
      </c>
      <c r="FB436" s="6" t="n">
        <v>1</v>
      </c>
      <c r="FC436" s="6"/>
      <c r="FD436" s="6"/>
      <c r="FE436" s="6"/>
      <c r="FF436" s="6"/>
      <c r="FG436" s="11" t="n">
        <v>1</v>
      </c>
      <c r="FH436" s="6" t="n">
        <v>1</v>
      </c>
      <c r="FI436" s="0" t="s">
        <v>209</v>
      </c>
      <c r="FJ436" s="10"/>
      <c r="FK436" s="10"/>
      <c r="FL436" s="5" t="n">
        <v>1</v>
      </c>
      <c r="FM436" s="6"/>
      <c r="FN436" s="6"/>
      <c r="FO436" s="5" t="n">
        <v>1</v>
      </c>
      <c r="FP436" s="6"/>
      <c r="FR436" s="5" t="n">
        <v>1</v>
      </c>
    </row>
    <row r="437" customFormat="false" ht="12" hidden="false" customHeight="false" outlineLevel="0" collapsed="false">
      <c r="A437" s="2" t="s">
        <v>436</v>
      </c>
      <c r="B437" s="6" t="n">
        <v>10</v>
      </c>
      <c r="C437" s="6" t="n">
        <v>1980</v>
      </c>
      <c r="D437" s="6" t="n">
        <v>1</v>
      </c>
      <c r="E437" s="6" t="n">
        <v>101980</v>
      </c>
      <c r="F437" s="6" t="n">
        <v>1980</v>
      </c>
      <c r="G437" s="7" t="s">
        <v>206</v>
      </c>
      <c r="H437" s="6" t="n">
        <v>51</v>
      </c>
      <c r="I437" s="6" t="n">
        <v>5</v>
      </c>
      <c r="J437" s="6" t="n">
        <v>0</v>
      </c>
      <c r="K437" s="6" t="n">
        <v>0</v>
      </c>
      <c r="L437" s="6" t="n">
        <v>56</v>
      </c>
      <c r="M437" s="6" t="n">
        <v>2</v>
      </c>
      <c r="N437" s="6"/>
      <c r="O437" s="6" t="n">
        <v>159</v>
      </c>
      <c r="P437" s="6" t="n">
        <v>21</v>
      </c>
      <c r="Q437" s="6" t="n">
        <v>0</v>
      </c>
      <c r="R437" s="6" t="n">
        <v>0</v>
      </c>
      <c r="S437" s="6" t="n">
        <v>180</v>
      </c>
      <c r="T437" s="6" t="n">
        <v>2</v>
      </c>
      <c r="U437" s="6"/>
      <c r="V437" s="6" t="n">
        <v>2</v>
      </c>
      <c r="W437" s="0" t="n">
        <v>0</v>
      </c>
      <c r="X437" s="8" t="s">
        <v>207</v>
      </c>
      <c r="Y437" s="0" t="n">
        <v>1979</v>
      </c>
      <c r="Z437" s="0" t="n">
        <v>0</v>
      </c>
      <c r="AC437" s="0" t="n">
        <v>51</v>
      </c>
      <c r="AD437" s="0" t="n">
        <v>5</v>
      </c>
      <c r="AE437" s="0" t="n">
        <v>0</v>
      </c>
      <c r="AF437" s="0" t="n">
        <v>0</v>
      </c>
      <c r="AG437" s="0" t="n">
        <v>56</v>
      </c>
      <c r="AI437" s="0" t="n">
        <v>159</v>
      </c>
      <c r="AJ437" s="0" t="n">
        <v>21</v>
      </c>
      <c r="AK437" s="0" t="n">
        <v>0</v>
      </c>
      <c r="AL437" s="0" t="n">
        <v>0</v>
      </c>
      <c r="AM437" s="0" t="n">
        <v>180</v>
      </c>
      <c r="AO437" s="0" t="n">
        <v>1980</v>
      </c>
      <c r="AP437" s="0" t="n">
        <v>1978</v>
      </c>
      <c r="AQ437" s="0" t="n">
        <v>51</v>
      </c>
      <c r="AR437" s="0" t="n">
        <v>5</v>
      </c>
      <c r="AS437" s="0" t="n">
        <v>0</v>
      </c>
      <c r="AT437" s="0" t="n">
        <v>0</v>
      </c>
      <c r="AW437" s="0" t="n">
        <v>160</v>
      </c>
      <c r="AX437" s="0" t="n">
        <v>20</v>
      </c>
      <c r="AY437" s="0" t="n">
        <v>0</v>
      </c>
      <c r="AZ437" s="0" t="n">
        <v>0</v>
      </c>
      <c r="BC437" s="0" t="n">
        <v>1</v>
      </c>
      <c r="DP437" s="6" t="n">
        <v>2</v>
      </c>
      <c r="DQ437" s="6" t="n">
        <v>2</v>
      </c>
      <c r="DW437" s="6" t="n">
        <v>4</v>
      </c>
      <c r="DX437" s="6" t="s">
        <v>459</v>
      </c>
      <c r="ED437" s="6" t="n">
        <v>51</v>
      </c>
      <c r="EE437" s="6" t="n">
        <v>5</v>
      </c>
      <c r="EF437" s="6" t="n">
        <v>0</v>
      </c>
      <c r="EG437" s="6" t="n">
        <v>0</v>
      </c>
      <c r="EH437" s="6" t="n">
        <v>56</v>
      </c>
      <c r="EI437" s="6" t="n">
        <v>160</v>
      </c>
      <c r="EJ437" s="6" t="n">
        <v>20</v>
      </c>
      <c r="EK437" s="6" t="n">
        <v>0</v>
      </c>
      <c r="EL437" s="6" t="n">
        <v>0</v>
      </c>
      <c r="EM437" s="6" t="n">
        <v>180</v>
      </c>
      <c r="EN437" s="9" t="n">
        <v>91.0714285714286</v>
      </c>
      <c r="EO437" s="9" t="n">
        <v>88.8888888888889</v>
      </c>
      <c r="EP437" s="9" t="n">
        <v>89.9801587301587</v>
      </c>
      <c r="EQ437" s="14" t="n">
        <v>1</v>
      </c>
      <c r="ER437" s="10"/>
      <c r="ES437" s="10"/>
      <c r="ET437" s="10"/>
      <c r="EU437" s="6" t="n">
        <v>1</v>
      </c>
      <c r="EV437" s="8" t="s">
        <v>208</v>
      </c>
      <c r="EW437" s="6"/>
      <c r="EX437" s="6"/>
      <c r="EY437" s="6"/>
      <c r="EZ437" s="6"/>
      <c r="FA437" s="11" t="n">
        <v>1</v>
      </c>
      <c r="FB437" s="6" t="n">
        <v>0</v>
      </c>
      <c r="FC437" s="6"/>
      <c r="FD437" s="6"/>
      <c r="FE437" s="6"/>
      <c r="FF437" s="6"/>
      <c r="FG437" s="11" t="n">
        <v>1</v>
      </c>
      <c r="FH437" s="6" t="n">
        <v>0</v>
      </c>
      <c r="FI437" s="0" t="s">
        <v>209</v>
      </c>
      <c r="FJ437" s="10"/>
      <c r="FK437" s="10"/>
      <c r="FL437" s="5" t="n">
        <v>1</v>
      </c>
      <c r="FM437" s="6"/>
      <c r="FN437" s="6"/>
      <c r="FO437" s="5" t="n">
        <v>1</v>
      </c>
      <c r="FP437" s="6"/>
      <c r="FR437" s="5" t="n">
        <v>1</v>
      </c>
    </row>
    <row r="438" customFormat="false" ht="12" hidden="false" customHeight="false" outlineLevel="0" collapsed="false">
      <c r="A438" s="2" t="s">
        <v>436</v>
      </c>
      <c r="B438" s="6" t="n">
        <v>10</v>
      </c>
      <c r="C438" s="6" t="n">
        <v>1981</v>
      </c>
      <c r="D438" s="6" t="n">
        <v>1</v>
      </c>
      <c r="E438" s="6" t="n">
        <v>101981</v>
      </c>
      <c r="F438" s="6" t="n">
        <v>1982</v>
      </c>
      <c r="G438" s="7" t="s">
        <v>210</v>
      </c>
      <c r="H438" s="6" t="n">
        <v>51</v>
      </c>
      <c r="I438" s="6" t="n">
        <v>5</v>
      </c>
      <c r="J438" s="6" t="n">
        <v>0</v>
      </c>
      <c r="K438" s="6" t="n">
        <v>0</v>
      </c>
      <c r="L438" s="6" t="n">
        <v>56</v>
      </c>
      <c r="M438" s="6" t="n">
        <v>2</v>
      </c>
      <c r="N438" s="6"/>
      <c r="O438" s="6" t="n">
        <v>156</v>
      </c>
      <c r="P438" s="6" t="n">
        <v>23</v>
      </c>
      <c r="Q438" s="6" t="n">
        <v>0</v>
      </c>
      <c r="R438" s="6" t="n">
        <v>1</v>
      </c>
      <c r="S438" s="6" t="n">
        <v>180</v>
      </c>
      <c r="T438" s="6" t="n">
        <v>2</v>
      </c>
      <c r="U438" s="6"/>
      <c r="V438" s="6" t="n">
        <v>3</v>
      </c>
      <c r="W438" s="0" t="n">
        <v>0</v>
      </c>
      <c r="X438" s="8" t="s">
        <v>211</v>
      </c>
      <c r="Y438" s="0" t="n">
        <v>1981</v>
      </c>
      <c r="Z438" s="0" t="n">
        <v>1</v>
      </c>
      <c r="AC438" s="0" t="n">
        <v>51</v>
      </c>
      <c r="AD438" s="0" t="n">
        <v>5</v>
      </c>
      <c r="AE438" s="0" t="n">
        <v>0</v>
      </c>
      <c r="AF438" s="0" t="n">
        <v>0</v>
      </c>
      <c r="AG438" s="0" t="n">
        <v>56</v>
      </c>
      <c r="AI438" s="0" t="n">
        <v>156</v>
      </c>
      <c r="AJ438" s="0" t="n">
        <v>23</v>
      </c>
      <c r="AK438" s="0" t="n">
        <v>0</v>
      </c>
      <c r="AL438" s="0" t="n">
        <v>1</v>
      </c>
      <c r="AM438" s="0" t="n">
        <v>180</v>
      </c>
      <c r="AO438" s="0" t="n">
        <v>1981</v>
      </c>
      <c r="AP438" s="0" t="n">
        <v>1980</v>
      </c>
      <c r="AQ438" s="0" t="n">
        <v>51</v>
      </c>
      <c r="AR438" s="0" t="n">
        <v>5</v>
      </c>
      <c r="AS438" s="0" t="n">
        <v>0</v>
      </c>
      <c r="AT438" s="0" t="n">
        <v>0</v>
      </c>
      <c r="AW438" s="0" t="n">
        <v>156</v>
      </c>
      <c r="AX438" s="0" t="n">
        <v>23</v>
      </c>
      <c r="AY438" s="0" t="n">
        <v>0</v>
      </c>
      <c r="AZ438" s="0" t="n">
        <v>1</v>
      </c>
      <c r="BC438" s="0" t="n">
        <v>1</v>
      </c>
      <c r="DP438" s="6" t="n">
        <v>2</v>
      </c>
      <c r="DQ438" s="6" t="n">
        <v>2</v>
      </c>
      <c r="DW438" s="6" t="n">
        <v>2</v>
      </c>
      <c r="DX438" s="6" t="n">
        <v>2</v>
      </c>
      <c r="ED438" s="6" t="n">
        <v>51</v>
      </c>
      <c r="EE438" s="6" t="n">
        <v>5</v>
      </c>
      <c r="EF438" s="6" t="n">
        <v>0</v>
      </c>
      <c r="EG438" s="6" t="n">
        <v>0</v>
      </c>
      <c r="EH438" s="6" t="n">
        <v>56</v>
      </c>
      <c r="EI438" s="6" t="n">
        <v>156</v>
      </c>
      <c r="EJ438" s="6" t="n">
        <v>23</v>
      </c>
      <c r="EK438" s="6" t="n">
        <v>0</v>
      </c>
      <c r="EL438" s="6" t="n">
        <v>1</v>
      </c>
      <c r="EM438" s="6" t="n">
        <v>180</v>
      </c>
      <c r="EN438" s="9" t="n">
        <v>91.0714285714286</v>
      </c>
      <c r="EO438" s="9" t="n">
        <v>87.1508379888268</v>
      </c>
      <c r="EP438" s="9" t="n">
        <v>89.1111332801277</v>
      </c>
      <c r="EQ438" s="14" t="n">
        <v>1</v>
      </c>
      <c r="ER438" s="10"/>
      <c r="ES438" s="10"/>
      <c r="ET438" s="10"/>
      <c r="EU438" s="6" t="n">
        <v>0</v>
      </c>
      <c r="EV438" s="8" t="s">
        <v>212</v>
      </c>
      <c r="EW438" s="6"/>
      <c r="EX438" s="6"/>
      <c r="EY438" s="6"/>
      <c r="EZ438" s="6"/>
      <c r="FA438" s="11" t="n">
        <v>1</v>
      </c>
      <c r="FB438" s="6" t="n">
        <v>1</v>
      </c>
      <c r="FC438" s="6"/>
      <c r="FD438" s="6"/>
      <c r="FE438" s="6"/>
      <c r="FF438" s="6"/>
      <c r="FG438" s="11" t="n">
        <v>1</v>
      </c>
      <c r="FH438" s="6" t="n">
        <v>1</v>
      </c>
      <c r="FJ438" s="10"/>
      <c r="FK438" s="10"/>
      <c r="FL438" s="5" t="n">
        <v>1</v>
      </c>
      <c r="FM438" s="6"/>
      <c r="FN438" s="6"/>
      <c r="FO438" s="5" t="n">
        <v>1</v>
      </c>
      <c r="FP438" s="6"/>
      <c r="FR438" s="5" t="n">
        <v>1</v>
      </c>
    </row>
    <row r="439" customFormat="false" ht="12" hidden="false" customHeight="false" outlineLevel="0" collapsed="false">
      <c r="A439" s="2" t="s">
        <v>436</v>
      </c>
      <c r="B439" s="6" t="n">
        <v>10</v>
      </c>
      <c r="C439" s="6" t="n">
        <v>1982</v>
      </c>
      <c r="D439" s="6" t="n">
        <v>1</v>
      </c>
      <c r="E439" s="6" t="n">
        <v>101982</v>
      </c>
      <c r="F439" s="6" t="n">
        <v>1982</v>
      </c>
      <c r="G439" s="7" t="s">
        <v>210</v>
      </c>
      <c r="H439" s="6" t="n">
        <v>51</v>
      </c>
      <c r="I439" s="6" t="n">
        <v>5</v>
      </c>
      <c r="J439" s="6" t="n">
        <v>0</v>
      </c>
      <c r="K439" s="6" t="n">
        <v>0</v>
      </c>
      <c r="L439" s="6" t="n">
        <v>56</v>
      </c>
      <c r="M439" s="6" t="n">
        <v>2</v>
      </c>
      <c r="N439" s="6"/>
      <c r="O439" s="6" t="n">
        <v>156</v>
      </c>
      <c r="P439" s="6" t="n">
        <v>23</v>
      </c>
      <c r="Q439" s="6" t="n">
        <v>0</v>
      </c>
      <c r="R439" s="6" t="n">
        <v>1</v>
      </c>
      <c r="S439" s="6" t="n">
        <v>180</v>
      </c>
      <c r="T439" s="6" t="n">
        <v>2</v>
      </c>
      <c r="U439" s="6"/>
      <c r="V439" s="6" t="n">
        <v>2</v>
      </c>
      <c r="W439" s="0" t="n">
        <v>0</v>
      </c>
      <c r="X439" s="8" t="s">
        <v>211</v>
      </c>
      <c r="Y439" s="0" t="n">
        <v>1981</v>
      </c>
      <c r="Z439" s="0" t="n">
        <v>0</v>
      </c>
      <c r="AC439" s="0" t="n">
        <v>51</v>
      </c>
      <c r="AD439" s="0" t="n">
        <v>5</v>
      </c>
      <c r="AE439" s="0" t="n">
        <v>0</v>
      </c>
      <c r="AF439" s="0" t="n">
        <v>0</v>
      </c>
      <c r="AG439" s="0" t="n">
        <v>56</v>
      </c>
      <c r="AI439" s="0" t="n">
        <v>156</v>
      </c>
      <c r="AJ439" s="0" t="n">
        <v>23</v>
      </c>
      <c r="AK439" s="0" t="n">
        <v>0</v>
      </c>
      <c r="AL439" s="0" t="n">
        <v>1</v>
      </c>
      <c r="AM439" s="0" t="n">
        <v>180</v>
      </c>
      <c r="AO439" s="0" t="n">
        <v>1982</v>
      </c>
      <c r="AP439" s="0" t="n">
        <v>1980</v>
      </c>
      <c r="AQ439" s="0" t="n">
        <v>51</v>
      </c>
      <c r="AR439" s="0" t="n">
        <v>5</v>
      </c>
      <c r="AS439" s="0" t="n">
        <v>0</v>
      </c>
      <c r="AT439" s="0" t="n">
        <v>0</v>
      </c>
      <c r="AW439" s="0" t="n">
        <v>156</v>
      </c>
      <c r="AX439" s="0" t="n">
        <v>23</v>
      </c>
      <c r="AY439" s="0" t="n">
        <v>0</v>
      </c>
      <c r="AZ439" s="0" t="n">
        <v>1</v>
      </c>
      <c r="BC439" s="0" t="n">
        <v>1</v>
      </c>
      <c r="DP439" s="6" t="n">
        <v>2</v>
      </c>
      <c r="DQ439" s="6" t="n">
        <v>2</v>
      </c>
      <c r="DW439" s="6" t="n">
        <v>2</v>
      </c>
      <c r="DX439" s="6" t="n">
        <v>2</v>
      </c>
      <c r="ED439" s="6" t="n">
        <v>51</v>
      </c>
      <c r="EE439" s="6" t="n">
        <v>5</v>
      </c>
      <c r="EF439" s="6" t="n">
        <v>0</v>
      </c>
      <c r="EG439" s="6" t="n">
        <v>0</v>
      </c>
      <c r="EH439" s="6" t="n">
        <v>56</v>
      </c>
      <c r="EI439" s="6" t="n">
        <v>156</v>
      </c>
      <c r="EJ439" s="6" t="n">
        <v>23</v>
      </c>
      <c r="EK439" s="6" t="n">
        <v>0</v>
      </c>
      <c r="EL439" s="6" t="n">
        <v>1</v>
      </c>
      <c r="EM439" s="6" t="n">
        <v>180</v>
      </c>
      <c r="EN439" s="9" t="n">
        <v>91.0714285714286</v>
      </c>
      <c r="EO439" s="9" t="n">
        <v>87.1508379888268</v>
      </c>
      <c r="EP439" s="9" t="n">
        <v>89.1111332801277</v>
      </c>
      <c r="EQ439" s="14" t="n">
        <v>1</v>
      </c>
      <c r="ER439" s="10"/>
      <c r="ES439" s="10"/>
      <c r="ET439" s="10"/>
      <c r="EU439" s="6" t="n">
        <v>1</v>
      </c>
      <c r="EV439" s="8" t="s">
        <v>212</v>
      </c>
      <c r="EW439" s="6"/>
      <c r="EX439" s="6"/>
      <c r="EY439" s="6"/>
      <c r="EZ439" s="6"/>
      <c r="FA439" s="11" t="n">
        <v>1</v>
      </c>
      <c r="FB439" s="6" t="n">
        <v>0</v>
      </c>
      <c r="FC439" s="6"/>
      <c r="FD439" s="6"/>
      <c r="FE439" s="6"/>
      <c r="FF439" s="6"/>
      <c r="FG439" s="11" t="n">
        <v>1</v>
      </c>
      <c r="FH439" s="6" t="n">
        <v>0</v>
      </c>
      <c r="FJ439" s="10"/>
      <c r="FK439" s="10"/>
      <c r="FL439" s="5" t="n">
        <v>1</v>
      </c>
      <c r="FM439" s="6"/>
      <c r="FN439" s="6"/>
      <c r="FO439" s="5" t="n">
        <v>1</v>
      </c>
      <c r="FP439" s="6"/>
      <c r="FR439" s="5" t="n">
        <v>1</v>
      </c>
    </row>
    <row r="440" customFormat="false" ht="12" hidden="false" customHeight="false" outlineLevel="0" collapsed="false">
      <c r="A440" s="2" t="s">
        <v>436</v>
      </c>
      <c r="B440" s="6" t="n">
        <v>10</v>
      </c>
      <c r="C440" s="6" t="n">
        <v>1983</v>
      </c>
      <c r="D440" s="6" t="n">
        <v>1</v>
      </c>
      <c r="E440" s="6" t="n">
        <v>101983</v>
      </c>
      <c r="F440" s="6" t="n">
        <v>1984</v>
      </c>
      <c r="G440" s="7" t="s">
        <v>213</v>
      </c>
      <c r="H440" s="6" t="n">
        <v>49</v>
      </c>
      <c r="I440" s="6" t="n">
        <v>7</v>
      </c>
      <c r="J440" s="6" t="n">
        <v>0</v>
      </c>
      <c r="K440" s="6" t="n">
        <v>0</v>
      </c>
      <c r="L440" s="6" t="n">
        <v>56</v>
      </c>
      <c r="M440" s="6" t="n">
        <v>2</v>
      </c>
      <c r="N440" s="6"/>
      <c r="O440" s="6" t="n">
        <v>156</v>
      </c>
      <c r="P440" s="6" t="n">
        <v>24</v>
      </c>
      <c r="Q440" s="6" t="n">
        <v>0</v>
      </c>
      <c r="R440" s="6" t="n">
        <v>0</v>
      </c>
      <c r="S440" s="6" t="n">
        <v>180</v>
      </c>
      <c r="T440" s="6" t="n">
        <v>2</v>
      </c>
      <c r="U440" s="6"/>
      <c r="V440" s="6" t="n">
        <v>3</v>
      </c>
      <c r="W440" s="0" t="n">
        <v>0</v>
      </c>
      <c r="X440" s="8" t="s">
        <v>214</v>
      </c>
      <c r="Y440" s="0" t="n">
        <v>1983</v>
      </c>
      <c r="Z440" s="0" t="n">
        <v>1</v>
      </c>
      <c r="AC440" s="0" t="n">
        <v>48</v>
      </c>
      <c r="AD440" s="0" t="n">
        <v>7</v>
      </c>
      <c r="AE440" s="0" t="n">
        <v>0</v>
      </c>
      <c r="AF440" s="0" t="n">
        <v>1</v>
      </c>
      <c r="AG440" s="0" t="n">
        <v>56</v>
      </c>
      <c r="AI440" s="0" t="n">
        <v>156</v>
      </c>
      <c r="AJ440" s="0" t="n">
        <v>24</v>
      </c>
      <c r="AK440" s="0" t="n">
        <v>0</v>
      </c>
      <c r="AL440" s="0" t="n">
        <v>0</v>
      </c>
      <c r="AM440" s="0" t="n">
        <v>180</v>
      </c>
      <c r="AO440" s="0" t="n">
        <v>1984</v>
      </c>
      <c r="AP440" s="0" t="n">
        <v>1982</v>
      </c>
      <c r="AQ440" s="0" t="n">
        <v>48</v>
      </c>
      <c r="AR440" s="0" t="n">
        <v>7</v>
      </c>
      <c r="AS440" s="0" t="n">
        <v>0</v>
      </c>
      <c r="AT440" s="0" t="n">
        <v>1</v>
      </c>
      <c r="AW440" s="0" t="n">
        <v>156</v>
      </c>
      <c r="AX440" s="0" t="n">
        <v>24</v>
      </c>
      <c r="AY440" s="0" t="n">
        <v>0</v>
      </c>
      <c r="AZ440" s="0" t="n">
        <v>0</v>
      </c>
      <c r="BC440" s="0" t="n">
        <v>1</v>
      </c>
      <c r="DP440" s="6" t="n">
        <v>2</v>
      </c>
      <c r="DQ440" s="6" t="n">
        <v>20</v>
      </c>
      <c r="DW440" s="6" t="n">
        <v>2</v>
      </c>
      <c r="DX440" s="6" t="n">
        <v>2</v>
      </c>
      <c r="ED440" s="6" t="n">
        <v>49</v>
      </c>
      <c r="EE440" s="6" t="n">
        <v>7</v>
      </c>
      <c r="EF440" s="6" t="n">
        <v>0</v>
      </c>
      <c r="EG440" s="6" t="n">
        <v>0</v>
      </c>
      <c r="EH440" s="6" t="n">
        <v>56</v>
      </c>
      <c r="EI440" s="6" t="n">
        <v>156</v>
      </c>
      <c r="EJ440" s="6" t="n">
        <v>24</v>
      </c>
      <c r="EK440" s="6" t="n">
        <v>0</v>
      </c>
      <c r="EL440" s="6" t="n">
        <v>0</v>
      </c>
      <c r="EM440" s="6" t="n">
        <v>180</v>
      </c>
      <c r="EN440" s="9" t="n">
        <v>87.5</v>
      </c>
      <c r="EO440" s="9" t="n">
        <v>86.6666666666667</v>
      </c>
      <c r="EP440" s="9" t="n">
        <v>87.0833333333333</v>
      </c>
      <c r="EQ440" s="14" t="n">
        <v>1</v>
      </c>
      <c r="ER440" s="10"/>
      <c r="ES440" s="10"/>
      <c r="ET440" s="10"/>
      <c r="EU440" s="6" t="n">
        <v>0</v>
      </c>
      <c r="EV440" s="8" t="s">
        <v>215</v>
      </c>
      <c r="EW440" s="6"/>
      <c r="EX440" s="6"/>
      <c r="EY440" s="6"/>
      <c r="EZ440" s="6"/>
      <c r="FA440" s="11" t="n">
        <v>1</v>
      </c>
      <c r="FB440" s="6" t="n">
        <v>1</v>
      </c>
      <c r="FC440" s="6"/>
      <c r="FD440" s="6"/>
      <c r="FE440" s="6"/>
      <c r="FF440" s="6"/>
      <c r="FG440" s="11" t="n">
        <v>1</v>
      </c>
      <c r="FH440" s="6" t="n">
        <v>1</v>
      </c>
      <c r="FJ440" s="10"/>
      <c r="FK440" s="10"/>
      <c r="FL440" s="5" t="n">
        <v>1</v>
      </c>
      <c r="FM440" s="6"/>
      <c r="FN440" s="6"/>
      <c r="FO440" s="5" t="n">
        <v>1</v>
      </c>
      <c r="FP440" s="6"/>
      <c r="FR440" s="5" t="n">
        <v>1</v>
      </c>
    </row>
    <row r="441" customFormat="false" ht="12" hidden="false" customHeight="false" outlineLevel="0" collapsed="false">
      <c r="A441" s="2" t="s">
        <v>436</v>
      </c>
      <c r="B441" s="6" t="n">
        <v>10</v>
      </c>
      <c r="C441" s="6" t="n">
        <v>1984</v>
      </c>
      <c r="D441" s="6" t="n">
        <v>1</v>
      </c>
      <c r="E441" s="6" t="n">
        <v>101984</v>
      </c>
      <c r="F441" s="6" t="n">
        <v>1984</v>
      </c>
      <c r="G441" s="7" t="s">
        <v>213</v>
      </c>
      <c r="H441" s="6" t="n">
        <v>49</v>
      </c>
      <c r="I441" s="6" t="n">
        <v>7</v>
      </c>
      <c r="J441" s="6" t="n">
        <v>0</v>
      </c>
      <c r="K441" s="6" t="n">
        <v>0</v>
      </c>
      <c r="L441" s="6" t="n">
        <v>56</v>
      </c>
      <c r="M441" s="6" t="n">
        <v>2</v>
      </c>
      <c r="N441" s="6"/>
      <c r="O441" s="6" t="n">
        <v>156</v>
      </c>
      <c r="P441" s="6" t="n">
        <v>24</v>
      </c>
      <c r="Q441" s="6" t="n">
        <v>0</v>
      </c>
      <c r="R441" s="6" t="n">
        <v>0</v>
      </c>
      <c r="S441" s="6" t="n">
        <v>180</v>
      </c>
      <c r="T441" s="6" t="n">
        <v>2</v>
      </c>
      <c r="U441" s="6"/>
      <c r="V441" s="6" t="n">
        <v>2</v>
      </c>
      <c r="W441" s="0" t="n">
        <v>0</v>
      </c>
      <c r="X441" s="8" t="s">
        <v>214</v>
      </c>
      <c r="Y441" s="0" t="n">
        <v>1983</v>
      </c>
      <c r="Z441" s="0" t="n">
        <v>0</v>
      </c>
      <c r="AC441" s="0" t="n">
        <v>48</v>
      </c>
      <c r="AD441" s="0" t="n">
        <v>7</v>
      </c>
      <c r="AE441" s="0" t="n">
        <v>0</v>
      </c>
      <c r="AF441" s="0" t="n">
        <v>1</v>
      </c>
      <c r="AG441" s="0" t="n">
        <v>56</v>
      </c>
      <c r="AI441" s="0" t="n">
        <v>156</v>
      </c>
      <c r="AJ441" s="0" t="n">
        <v>24</v>
      </c>
      <c r="AK441" s="0" t="n">
        <v>0</v>
      </c>
      <c r="AL441" s="0" t="n">
        <v>0</v>
      </c>
      <c r="AM441" s="0" t="n">
        <v>180</v>
      </c>
      <c r="AO441" s="0" t="n">
        <v>1985</v>
      </c>
      <c r="AP441" s="0" t="n">
        <v>1982</v>
      </c>
      <c r="AQ441" s="0" t="n">
        <v>49</v>
      </c>
      <c r="AR441" s="0" t="n">
        <v>7</v>
      </c>
      <c r="AS441" s="0" t="n">
        <v>0</v>
      </c>
      <c r="AT441" s="0" t="n">
        <v>0</v>
      </c>
      <c r="AW441" s="0" t="n">
        <v>156</v>
      </c>
      <c r="AX441" s="0" t="n">
        <v>24</v>
      </c>
      <c r="AY441" s="0" t="n">
        <v>0</v>
      </c>
      <c r="AZ441" s="0" t="n">
        <v>0</v>
      </c>
      <c r="BC441" s="0" t="n">
        <v>1</v>
      </c>
      <c r="DP441" s="6" t="n">
        <v>2</v>
      </c>
      <c r="DQ441" s="6" t="n">
        <v>30</v>
      </c>
      <c r="DW441" s="6" t="n">
        <v>2</v>
      </c>
      <c r="DX441" s="6" t="n">
        <v>2</v>
      </c>
      <c r="ED441" s="6" t="n">
        <v>49</v>
      </c>
      <c r="EE441" s="6" t="n">
        <v>7</v>
      </c>
      <c r="EF441" s="6" t="n">
        <v>0</v>
      </c>
      <c r="EG441" s="6" t="n">
        <v>0</v>
      </c>
      <c r="EH441" s="6" t="n">
        <v>56</v>
      </c>
      <c r="EI441" s="6" t="n">
        <v>156</v>
      </c>
      <c r="EJ441" s="6" t="n">
        <v>24</v>
      </c>
      <c r="EK441" s="6" t="n">
        <v>0</v>
      </c>
      <c r="EL441" s="6" t="n">
        <v>0</v>
      </c>
      <c r="EM441" s="6" t="n">
        <v>180</v>
      </c>
      <c r="EN441" s="9" t="n">
        <v>87.5</v>
      </c>
      <c r="EO441" s="9" t="n">
        <v>86.6666666666667</v>
      </c>
      <c r="EP441" s="9" t="n">
        <v>87.0833333333333</v>
      </c>
      <c r="EQ441" s="14" t="n">
        <v>1</v>
      </c>
      <c r="ER441" s="10"/>
      <c r="ES441" s="10"/>
      <c r="ET441" s="10"/>
      <c r="EU441" s="6" t="n">
        <v>1</v>
      </c>
      <c r="EV441" s="8" t="s">
        <v>215</v>
      </c>
      <c r="EW441" s="6"/>
      <c r="EX441" s="6"/>
      <c r="EY441" s="6"/>
      <c r="EZ441" s="6"/>
      <c r="FA441" s="11" t="n">
        <v>1</v>
      </c>
      <c r="FB441" s="6" t="n">
        <v>0</v>
      </c>
      <c r="FC441" s="6"/>
      <c r="FD441" s="6"/>
      <c r="FE441" s="6"/>
      <c r="FF441" s="6"/>
      <c r="FG441" s="11" t="n">
        <v>1</v>
      </c>
      <c r="FH441" s="6" t="n">
        <v>0</v>
      </c>
      <c r="FJ441" s="10"/>
      <c r="FK441" s="10"/>
      <c r="FL441" s="5" t="n">
        <v>1</v>
      </c>
      <c r="FM441" s="6"/>
      <c r="FN441" s="6"/>
      <c r="FO441" s="5" t="n">
        <v>1</v>
      </c>
      <c r="FP441" s="6"/>
      <c r="FR441" s="5" t="n">
        <v>1</v>
      </c>
    </row>
    <row r="442" customFormat="false" ht="12" hidden="false" customHeight="false" outlineLevel="0" collapsed="false">
      <c r="A442" s="2" t="s">
        <v>436</v>
      </c>
      <c r="B442" s="6" t="n">
        <v>10</v>
      </c>
      <c r="C442" s="6" t="n">
        <v>1985</v>
      </c>
      <c r="D442" s="6" t="n">
        <v>1</v>
      </c>
      <c r="E442" s="6" t="n">
        <v>101985</v>
      </c>
      <c r="F442" s="6" t="n">
        <v>1986</v>
      </c>
      <c r="G442" s="7" t="s">
        <v>216</v>
      </c>
      <c r="H442" s="6" t="n">
        <v>47</v>
      </c>
      <c r="I442" s="6" t="n">
        <v>9</v>
      </c>
      <c r="J442" s="6" t="n">
        <v>0</v>
      </c>
      <c r="K442" s="6" t="n">
        <v>0</v>
      </c>
      <c r="L442" s="6" t="n">
        <v>56</v>
      </c>
      <c r="M442" s="6" t="n">
        <v>2</v>
      </c>
      <c r="N442" s="6"/>
      <c r="O442" s="6" t="n">
        <v>154</v>
      </c>
      <c r="P442" s="6" t="n">
        <v>26</v>
      </c>
      <c r="Q442" s="6" t="n">
        <v>0</v>
      </c>
      <c r="R442" s="6" t="n">
        <v>0</v>
      </c>
      <c r="S442" s="6" t="n">
        <v>180</v>
      </c>
      <c r="T442" s="6" t="n">
        <v>2</v>
      </c>
      <c r="U442" s="6"/>
      <c r="V442" s="6" t="n">
        <v>3</v>
      </c>
      <c r="W442" s="0" t="n">
        <v>0</v>
      </c>
      <c r="X442" s="8" t="s">
        <v>217</v>
      </c>
      <c r="Y442" s="0" t="n">
        <v>1985</v>
      </c>
      <c r="Z442" s="0" t="n">
        <v>1</v>
      </c>
      <c r="AC442" s="0" t="n">
        <v>47</v>
      </c>
      <c r="AD442" s="0" t="n">
        <v>9</v>
      </c>
      <c r="AE442" s="0" t="n">
        <v>0</v>
      </c>
      <c r="AF442" s="0" t="n">
        <v>0</v>
      </c>
      <c r="AG442" s="0" t="n">
        <v>56</v>
      </c>
      <c r="AI442" s="0" t="n">
        <v>154</v>
      </c>
      <c r="AJ442" s="0" t="n">
        <v>26</v>
      </c>
      <c r="AK442" s="0" t="n">
        <v>0</v>
      </c>
      <c r="AL442" s="0" t="n">
        <v>0</v>
      </c>
      <c r="AM442" s="0" t="n">
        <v>180</v>
      </c>
      <c r="AO442" s="0" t="n">
        <v>1986</v>
      </c>
      <c r="AP442" s="0" t="n">
        <v>1984</v>
      </c>
      <c r="AQ442" s="0" t="n">
        <v>47</v>
      </c>
      <c r="AR442" s="0" t="n">
        <v>9</v>
      </c>
      <c r="AS442" s="0" t="n">
        <v>0</v>
      </c>
      <c r="AT442" s="0" t="n">
        <v>0</v>
      </c>
      <c r="AW442" s="0" t="n">
        <v>154</v>
      </c>
      <c r="AX442" s="0" t="n">
        <v>26</v>
      </c>
      <c r="AY442" s="0" t="n">
        <v>0</v>
      </c>
      <c r="AZ442" s="0" t="n">
        <v>0</v>
      </c>
      <c r="BC442" s="0" t="n">
        <v>1</v>
      </c>
      <c r="DP442" s="6" t="n">
        <v>2</v>
      </c>
      <c r="DQ442" s="6" t="n">
        <v>2</v>
      </c>
      <c r="DW442" s="6" t="n">
        <v>2</v>
      </c>
      <c r="DX442" s="6" t="n">
        <v>2</v>
      </c>
      <c r="ED442" s="6" t="n">
        <v>47</v>
      </c>
      <c r="EE442" s="6" t="n">
        <v>9</v>
      </c>
      <c r="EF442" s="6" t="n">
        <v>0</v>
      </c>
      <c r="EG442" s="6" t="n">
        <v>0</v>
      </c>
      <c r="EH442" s="6" t="n">
        <v>56</v>
      </c>
      <c r="EI442" s="6" t="n">
        <v>154</v>
      </c>
      <c r="EJ442" s="6" t="n">
        <v>26</v>
      </c>
      <c r="EK442" s="6" t="n">
        <v>0</v>
      </c>
      <c r="EL442" s="6" t="n">
        <v>0</v>
      </c>
      <c r="EM442" s="6" t="n">
        <v>180</v>
      </c>
      <c r="EN442" s="9" t="n">
        <v>83.9285714285714</v>
      </c>
      <c r="EO442" s="9" t="n">
        <v>85.5555555555556</v>
      </c>
      <c r="EP442" s="9" t="n">
        <v>84.7420634920635</v>
      </c>
      <c r="EQ442" s="14" t="n">
        <v>1</v>
      </c>
      <c r="ER442" s="10"/>
      <c r="ES442" s="10"/>
      <c r="ET442" s="10"/>
      <c r="EU442" s="6" t="n">
        <v>0</v>
      </c>
      <c r="EV442" s="8" t="s">
        <v>218</v>
      </c>
      <c r="EW442" s="6"/>
      <c r="EX442" s="6"/>
      <c r="EY442" s="6"/>
      <c r="EZ442" s="6"/>
      <c r="FA442" s="11" t="n">
        <v>1</v>
      </c>
      <c r="FB442" s="6" t="n">
        <v>1</v>
      </c>
      <c r="FC442" s="6"/>
      <c r="FD442" s="6"/>
      <c r="FE442" s="6"/>
      <c r="FF442" s="6"/>
      <c r="FG442" s="11" t="n">
        <v>1</v>
      </c>
      <c r="FH442" s="6" t="n">
        <v>1</v>
      </c>
      <c r="FJ442" s="10"/>
      <c r="FK442" s="10"/>
      <c r="FL442" s="5" t="n">
        <v>1</v>
      </c>
      <c r="FM442" s="6"/>
      <c r="FN442" s="6"/>
      <c r="FO442" s="5" t="n">
        <v>1</v>
      </c>
      <c r="FP442" s="6"/>
      <c r="FR442" s="5" t="n">
        <v>1</v>
      </c>
    </row>
    <row r="443" customFormat="false" ht="12" hidden="false" customHeight="false" outlineLevel="0" collapsed="false">
      <c r="A443" s="2" t="s">
        <v>436</v>
      </c>
      <c r="B443" s="6" t="n">
        <v>10</v>
      </c>
      <c r="C443" s="6" t="n">
        <v>1986</v>
      </c>
      <c r="D443" s="6" t="n">
        <v>1</v>
      </c>
      <c r="E443" s="6" t="n">
        <v>101986</v>
      </c>
      <c r="F443" s="6" t="n">
        <v>1986</v>
      </c>
      <c r="G443" s="7" t="s">
        <v>216</v>
      </c>
      <c r="H443" s="6" t="n">
        <v>47</v>
      </c>
      <c r="I443" s="6" t="n">
        <v>9</v>
      </c>
      <c r="J443" s="6" t="n">
        <v>0</v>
      </c>
      <c r="K443" s="6" t="n">
        <v>0</v>
      </c>
      <c r="L443" s="6" t="n">
        <v>56</v>
      </c>
      <c r="M443" s="6" t="n">
        <v>2</v>
      </c>
      <c r="N443" s="6"/>
      <c r="O443" s="6" t="n">
        <v>154</v>
      </c>
      <c r="P443" s="6" t="n">
        <v>26</v>
      </c>
      <c r="Q443" s="6" t="n">
        <v>0</v>
      </c>
      <c r="R443" s="6" t="n">
        <v>0</v>
      </c>
      <c r="S443" s="6" t="n">
        <v>180</v>
      </c>
      <c r="T443" s="6" t="n">
        <v>2</v>
      </c>
      <c r="U443" s="6"/>
      <c r="V443" s="6" t="n">
        <v>2</v>
      </c>
      <c r="W443" s="0" t="n">
        <v>0</v>
      </c>
      <c r="X443" s="8" t="s">
        <v>217</v>
      </c>
      <c r="Y443" s="0" t="n">
        <v>1985</v>
      </c>
      <c r="Z443" s="0" t="n">
        <v>0</v>
      </c>
      <c r="AC443" s="0" t="n">
        <v>47</v>
      </c>
      <c r="AD443" s="0" t="n">
        <v>9</v>
      </c>
      <c r="AE443" s="0" t="n">
        <v>0</v>
      </c>
      <c r="AF443" s="0" t="n">
        <v>0</v>
      </c>
      <c r="AG443" s="0" t="n">
        <v>56</v>
      </c>
      <c r="AI443" s="0" t="n">
        <v>154</v>
      </c>
      <c r="AJ443" s="0" t="n">
        <v>26</v>
      </c>
      <c r="AK443" s="0" t="n">
        <v>0</v>
      </c>
      <c r="AL443" s="0" t="n">
        <v>0</v>
      </c>
      <c r="AM443" s="0" t="n">
        <v>180</v>
      </c>
      <c r="AO443" s="0" t="n">
        <v>1987</v>
      </c>
      <c r="AP443" s="0" t="n">
        <v>1984</v>
      </c>
      <c r="AQ443" s="0" t="n">
        <v>47</v>
      </c>
      <c r="AR443" s="0" t="n">
        <v>9</v>
      </c>
      <c r="AS443" s="0" t="n">
        <v>0</v>
      </c>
      <c r="AT443" s="0" t="n">
        <v>0</v>
      </c>
      <c r="AW443" s="0" t="n">
        <v>154</v>
      </c>
      <c r="AX443" s="0" t="n">
        <v>26</v>
      </c>
      <c r="AY443" s="0" t="n">
        <v>0</v>
      </c>
      <c r="AZ443" s="0" t="n">
        <v>0</v>
      </c>
      <c r="BC443" s="0" t="n">
        <v>1</v>
      </c>
      <c r="DP443" s="6" t="n">
        <v>2</v>
      </c>
      <c r="DQ443" s="6" t="n">
        <v>2</v>
      </c>
      <c r="DW443" s="6" t="n">
        <v>2</v>
      </c>
      <c r="DX443" s="6" t="n">
        <v>2</v>
      </c>
      <c r="ED443" s="6" t="n">
        <v>47</v>
      </c>
      <c r="EE443" s="6" t="n">
        <v>9</v>
      </c>
      <c r="EF443" s="6" t="n">
        <v>0</v>
      </c>
      <c r="EG443" s="6" t="n">
        <v>0</v>
      </c>
      <c r="EH443" s="6" t="n">
        <v>56</v>
      </c>
      <c r="EI443" s="6" t="n">
        <v>154</v>
      </c>
      <c r="EJ443" s="6" t="n">
        <v>26</v>
      </c>
      <c r="EK443" s="6" t="n">
        <v>0</v>
      </c>
      <c r="EL443" s="6" t="n">
        <v>0</v>
      </c>
      <c r="EM443" s="6" t="n">
        <v>180</v>
      </c>
      <c r="EN443" s="9" t="n">
        <v>83.9285714285714</v>
      </c>
      <c r="EO443" s="9" t="n">
        <v>85.5555555555556</v>
      </c>
      <c r="EP443" s="9" t="n">
        <v>84.7420634920635</v>
      </c>
      <c r="EQ443" s="14" t="n">
        <v>1</v>
      </c>
      <c r="ER443" s="10"/>
      <c r="ES443" s="10"/>
      <c r="ET443" s="10"/>
      <c r="EU443" s="6" t="n">
        <v>1</v>
      </c>
      <c r="EV443" s="8" t="s">
        <v>218</v>
      </c>
      <c r="EW443" s="6"/>
      <c r="EX443" s="6"/>
      <c r="EY443" s="6"/>
      <c r="EZ443" s="6"/>
      <c r="FA443" s="11" t="n">
        <v>1</v>
      </c>
      <c r="FB443" s="6" t="n">
        <v>0</v>
      </c>
      <c r="FC443" s="6"/>
      <c r="FD443" s="6"/>
      <c r="FE443" s="6"/>
      <c r="FF443" s="6"/>
      <c r="FG443" s="11" t="n">
        <v>1</v>
      </c>
      <c r="FH443" s="6" t="n">
        <v>0</v>
      </c>
      <c r="FJ443" s="10"/>
      <c r="FK443" s="10"/>
      <c r="FL443" s="5" t="n">
        <v>1</v>
      </c>
      <c r="FM443" s="6"/>
      <c r="FN443" s="6"/>
      <c r="FO443" s="5" t="n">
        <v>1</v>
      </c>
      <c r="FP443" s="6"/>
      <c r="FR443" s="5" t="n">
        <v>1</v>
      </c>
    </row>
    <row r="444" customFormat="false" ht="12" hidden="false" customHeight="false" outlineLevel="0" collapsed="false">
      <c r="A444" s="2" t="s">
        <v>436</v>
      </c>
      <c r="B444" s="6" t="n">
        <v>10</v>
      </c>
      <c r="C444" s="6" t="n">
        <v>1987</v>
      </c>
      <c r="D444" s="6" t="n">
        <v>1</v>
      </c>
      <c r="E444" s="6" t="n">
        <v>101987</v>
      </c>
      <c r="F444" s="6" t="n">
        <v>1988</v>
      </c>
      <c r="G444" s="7" t="s">
        <v>219</v>
      </c>
      <c r="H444" s="6" t="n">
        <v>46</v>
      </c>
      <c r="I444" s="6" t="n">
        <v>10</v>
      </c>
      <c r="J444" s="6" t="n">
        <v>0</v>
      </c>
      <c r="K444" s="6" t="n">
        <v>0</v>
      </c>
      <c r="L444" s="6" t="n">
        <v>56</v>
      </c>
      <c r="M444" s="6" t="n">
        <v>2</v>
      </c>
      <c r="N444" s="6"/>
      <c r="O444" s="6" t="n">
        <v>153</v>
      </c>
      <c r="P444" s="6" t="n">
        <v>27</v>
      </c>
      <c r="Q444" s="6" t="n">
        <v>0</v>
      </c>
      <c r="R444" s="6" t="n">
        <v>0</v>
      </c>
      <c r="S444" s="6" t="n">
        <v>180</v>
      </c>
      <c r="T444" s="6" t="n">
        <v>2</v>
      </c>
      <c r="U444" s="6"/>
      <c r="V444" s="6" t="n">
        <v>3</v>
      </c>
      <c r="W444" s="0" t="n">
        <v>0</v>
      </c>
      <c r="X444" s="8" t="s">
        <v>220</v>
      </c>
      <c r="Y444" s="0" t="n">
        <v>1987</v>
      </c>
      <c r="Z444" s="0" t="n">
        <v>1</v>
      </c>
      <c r="AC444" s="0" t="n">
        <v>46</v>
      </c>
      <c r="AD444" s="0" t="n">
        <v>10</v>
      </c>
      <c r="AE444" s="0" t="n">
        <v>0</v>
      </c>
      <c r="AF444" s="0" t="n">
        <v>0</v>
      </c>
      <c r="AG444" s="0" t="n">
        <v>56</v>
      </c>
      <c r="AI444" s="0" t="n">
        <v>153</v>
      </c>
      <c r="AJ444" s="0" t="n">
        <v>27</v>
      </c>
      <c r="AK444" s="0" t="n">
        <v>0</v>
      </c>
      <c r="AL444" s="0" t="n">
        <v>0</v>
      </c>
      <c r="AM444" s="0" t="n">
        <v>180</v>
      </c>
      <c r="AO444" s="0" t="n">
        <v>1988</v>
      </c>
      <c r="AP444" s="0" t="n">
        <v>1986</v>
      </c>
      <c r="AQ444" s="0" t="n">
        <v>46</v>
      </c>
      <c r="AR444" s="0" t="n">
        <v>10</v>
      </c>
      <c r="AS444" s="0" t="n">
        <v>0</v>
      </c>
      <c r="AT444" s="0" t="n">
        <v>0</v>
      </c>
      <c r="AW444" s="0" t="n">
        <v>153</v>
      </c>
      <c r="AX444" s="0" t="n">
        <v>27</v>
      </c>
      <c r="AY444" s="0" t="n">
        <v>0</v>
      </c>
      <c r="AZ444" s="0" t="n">
        <v>0</v>
      </c>
      <c r="BC444" s="0" t="n">
        <v>1</v>
      </c>
      <c r="DP444" s="6" t="n">
        <v>2</v>
      </c>
      <c r="DQ444" s="6" t="n">
        <v>2</v>
      </c>
      <c r="DW444" s="6" t="n">
        <v>2</v>
      </c>
      <c r="DX444" s="6" t="n">
        <v>2</v>
      </c>
      <c r="ED444" s="6" t="n">
        <v>46</v>
      </c>
      <c r="EE444" s="6" t="n">
        <v>10</v>
      </c>
      <c r="EF444" s="6" t="n">
        <v>0</v>
      </c>
      <c r="EG444" s="6" t="n">
        <v>0</v>
      </c>
      <c r="EH444" s="6" t="n">
        <v>56</v>
      </c>
      <c r="EI444" s="6" t="n">
        <v>153</v>
      </c>
      <c r="EJ444" s="6" t="n">
        <v>27</v>
      </c>
      <c r="EK444" s="6" t="n">
        <v>0</v>
      </c>
      <c r="EL444" s="6" t="n">
        <v>0</v>
      </c>
      <c r="EM444" s="6" t="n">
        <v>180</v>
      </c>
      <c r="EN444" s="9" t="n">
        <v>82.1428571428571</v>
      </c>
      <c r="EO444" s="9" t="n">
        <v>85</v>
      </c>
      <c r="EP444" s="9" t="n">
        <v>83.5714285714286</v>
      </c>
      <c r="EQ444" s="14" t="n">
        <v>1</v>
      </c>
      <c r="ER444" s="10"/>
      <c r="ES444" s="10"/>
      <c r="ET444" s="10"/>
      <c r="EU444" s="6" t="n">
        <v>0</v>
      </c>
      <c r="EV444" s="8" t="s">
        <v>221</v>
      </c>
      <c r="EW444" s="6"/>
      <c r="EX444" s="6"/>
      <c r="EY444" s="6"/>
      <c r="EZ444" s="6"/>
      <c r="FA444" s="11" t="n">
        <v>1</v>
      </c>
      <c r="FB444" s="6" t="n">
        <v>1</v>
      </c>
      <c r="FC444" s="6"/>
      <c r="FD444" s="6"/>
      <c r="FE444" s="6"/>
      <c r="FF444" s="6"/>
      <c r="FG444" s="11" t="n">
        <v>1</v>
      </c>
      <c r="FH444" s="6" t="n">
        <v>1</v>
      </c>
      <c r="FJ444" s="10"/>
      <c r="FK444" s="10"/>
      <c r="FL444" s="5" t="n">
        <v>1</v>
      </c>
      <c r="FM444" s="6"/>
      <c r="FN444" s="6"/>
      <c r="FO444" s="5" t="n">
        <v>1</v>
      </c>
      <c r="FP444" s="6"/>
      <c r="FR444" s="5" t="n">
        <v>1</v>
      </c>
    </row>
    <row r="445" customFormat="false" ht="12" hidden="false" customHeight="false" outlineLevel="0" collapsed="false">
      <c r="A445" s="2" t="s">
        <v>436</v>
      </c>
      <c r="B445" s="6" t="n">
        <v>10</v>
      </c>
      <c r="C445" s="6" t="n">
        <v>1988</v>
      </c>
      <c r="D445" s="6" t="n">
        <v>1</v>
      </c>
      <c r="E445" s="6" t="n">
        <v>101988</v>
      </c>
      <c r="F445" s="6" t="n">
        <v>1988</v>
      </c>
      <c r="G445" s="7" t="s">
        <v>219</v>
      </c>
      <c r="H445" s="6" t="n">
        <v>46</v>
      </c>
      <c r="I445" s="6" t="n">
        <v>10</v>
      </c>
      <c r="J445" s="6" t="n">
        <v>0</v>
      </c>
      <c r="K445" s="6" t="n">
        <v>0</v>
      </c>
      <c r="L445" s="6" t="n">
        <v>56</v>
      </c>
      <c r="M445" s="6" t="n">
        <v>2</v>
      </c>
      <c r="N445" s="6"/>
      <c r="O445" s="6" t="n">
        <v>153</v>
      </c>
      <c r="P445" s="6" t="n">
        <v>27</v>
      </c>
      <c r="Q445" s="6" t="n">
        <v>0</v>
      </c>
      <c r="R445" s="6" t="n">
        <v>0</v>
      </c>
      <c r="S445" s="6" t="n">
        <v>180</v>
      </c>
      <c r="T445" s="6" t="n">
        <v>2</v>
      </c>
      <c r="U445" s="6"/>
      <c r="V445" s="6" t="n">
        <v>2</v>
      </c>
      <c r="W445" s="0" t="n">
        <v>0</v>
      </c>
      <c r="X445" s="8" t="s">
        <v>220</v>
      </c>
      <c r="Y445" s="0" t="n">
        <v>1987</v>
      </c>
      <c r="Z445" s="0" t="n">
        <v>0</v>
      </c>
      <c r="AC445" s="0" t="n">
        <v>46</v>
      </c>
      <c r="AD445" s="0" t="n">
        <v>10</v>
      </c>
      <c r="AE445" s="0" t="n">
        <v>0</v>
      </c>
      <c r="AF445" s="0" t="n">
        <v>0</v>
      </c>
      <c r="AG445" s="0" t="n">
        <v>56</v>
      </c>
      <c r="AI445" s="0" t="n">
        <v>153</v>
      </c>
      <c r="AJ445" s="0" t="n">
        <v>27</v>
      </c>
      <c r="AK445" s="0" t="n">
        <v>0</v>
      </c>
      <c r="AL445" s="0" t="n">
        <v>0</v>
      </c>
      <c r="AM445" s="0" t="n">
        <v>180</v>
      </c>
      <c r="AO445" s="0" t="n">
        <v>1989</v>
      </c>
      <c r="AP445" s="0" t="n">
        <v>1986</v>
      </c>
      <c r="AQ445" s="0" t="n">
        <v>46</v>
      </c>
      <c r="AR445" s="0" t="n">
        <v>10</v>
      </c>
      <c r="AS445" s="0" t="n">
        <v>0</v>
      </c>
      <c r="AT445" s="0" t="n">
        <v>0</v>
      </c>
      <c r="AW445" s="0" t="n">
        <v>153</v>
      </c>
      <c r="AX445" s="0" t="n">
        <v>27</v>
      </c>
      <c r="AY445" s="0" t="n">
        <v>0</v>
      </c>
      <c r="AZ445" s="0" t="n">
        <v>0</v>
      </c>
      <c r="BC445" s="0" t="n">
        <v>1</v>
      </c>
      <c r="DP445" s="6" t="n">
        <v>2</v>
      </c>
      <c r="DQ445" s="6" t="n">
        <v>2</v>
      </c>
      <c r="DW445" s="6" t="n">
        <v>2</v>
      </c>
      <c r="DX445" s="6" t="n">
        <v>2</v>
      </c>
      <c r="ED445" s="6" t="n">
        <v>46</v>
      </c>
      <c r="EE445" s="6" t="n">
        <v>10</v>
      </c>
      <c r="EF445" s="6" t="n">
        <v>0</v>
      </c>
      <c r="EG445" s="6" t="n">
        <v>0</v>
      </c>
      <c r="EH445" s="6" t="n">
        <v>56</v>
      </c>
      <c r="EI445" s="6" t="n">
        <v>153</v>
      </c>
      <c r="EJ445" s="6" t="n">
        <v>27</v>
      </c>
      <c r="EK445" s="6" t="n">
        <v>0</v>
      </c>
      <c r="EL445" s="6" t="n">
        <v>0</v>
      </c>
      <c r="EM445" s="6" t="n">
        <v>180</v>
      </c>
      <c r="EN445" s="9" t="n">
        <v>82.1428571428571</v>
      </c>
      <c r="EO445" s="9" t="n">
        <v>85</v>
      </c>
      <c r="EP445" s="9" t="n">
        <v>83.5714285714286</v>
      </c>
      <c r="EQ445" s="14" t="n">
        <v>1</v>
      </c>
      <c r="ER445" s="10"/>
      <c r="ES445" s="10"/>
      <c r="ET445" s="10"/>
      <c r="EU445" s="6" t="n">
        <v>1</v>
      </c>
      <c r="EV445" s="8" t="s">
        <v>221</v>
      </c>
      <c r="EW445" s="6"/>
      <c r="EX445" s="6"/>
      <c r="EY445" s="6"/>
      <c r="EZ445" s="6"/>
      <c r="FA445" s="11" t="n">
        <v>1</v>
      </c>
      <c r="FB445" s="6" t="n">
        <v>0</v>
      </c>
      <c r="FC445" s="6"/>
      <c r="FD445" s="6"/>
      <c r="FE445" s="6"/>
      <c r="FF445" s="6"/>
      <c r="FG445" s="11" t="n">
        <v>1</v>
      </c>
      <c r="FH445" s="6" t="n">
        <v>0</v>
      </c>
      <c r="FJ445" s="10"/>
      <c r="FK445" s="10"/>
      <c r="FL445" s="5" t="n">
        <v>1</v>
      </c>
      <c r="FM445" s="6"/>
      <c r="FN445" s="6"/>
      <c r="FO445" s="5" t="n">
        <v>1</v>
      </c>
      <c r="FP445" s="6"/>
      <c r="FR445" s="5" t="n">
        <v>1</v>
      </c>
    </row>
    <row r="446" customFormat="false" ht="12" hidden="false" customHeight="false" outlineLevel="0" collapsed="false">
      <c r="A446" s="2" t="s">
        <v>436</v>
      </c>
      <c r="B446" s="6" t="n">
        <v>10</v>
      </c>
      <c r="C446" s="6" t="n">
        <v>1989</v>
      </c>
      <c r="D446" s="6" t="n">
        <v>1</v>
      </c>
      <c r="E446" s="6" t="n">
        <v>101989</v>
      </c>
      <c r="F446" s="6" t="n">
        <v>1990</v>
      </c>
      <c r="G446" s="7" t="s">
        <v>222</v>
      </c>
      <c r="H446" s="6" t="n">
        <v>45</v>
      </c>
      <c r="I446" s="6" t="n">
        <v>11</v>
      </c>
      <c r="J446" s="6" t="n">
        <v>0</v>
      </c>
      <c r="K446" s="6" t="n">
        <v>0</v>
      </c>
      <c r="L446" s="6" t="n">
        <v>56</v>
      </c>
      <c r="M446" s="6" t="n">
        <v>2</v>
      </c>
      <c r="N446" s="6"/>
      <c r="O446" s="6" t="n">
        <v>144</v>
      </c>
      <c r="P446" s="6" t="n">
        <v>36</v>
      </c>
      <c r="Q446" s="6" t="n">
        <v>0</v>
      </c>
      <c r="R446" s="6" t="n">
        <v>0</v>
      </c>
      <c r="S446" s="6" t="n">
        <v>180</v>
      </c>
      <c r="T446" s="6" t="n">
        <v>2</v>
      </c>
      <c r="U446" s="6"/>
      <c r="V446" s="6" t="n">
        <v>3</v>
      </c>
      <c r="W446" s="0" t="n">
        <v>0</v>
      </c>
      <c r="X446" s="8" t="s">
        <v>223</v>
      </c>
      <c r="Y446" s="0" t="n">
        <v>1989</v>
      </c>
      <c r="Z446" s="0" t="n">
        <v>1</v>
      </c>
      <c r="AC446" s="0" t="n">
        <v>45</v>
      </c>
      <c r="AD446" s="0" t="n">
        <v>11</v>
      </c>
      <c r="AE446" s="0" t="n">
        <v>0</v>
      </c>
      <c r="AF446" s="0" t="n">
        <v>0</v>
      </c>
      <c r="AG446" s="0" t="n">
        <v>56</v>
      </c>
      <c r="AI446" s="0" t="n">
        <v>144</v>
      </c>
      <c r="AJ446" s="0" t="n">
        <v>36</v>
      </c>
      <c r="AK446" s="0" t="n">
        <v>0</v>
      </c>
      <c r="AL446" s="0" t="n">
        <v>0</v>
      </c>
      <c r="AM446" s="0" t="n">
        <v>180</v>
      </c>
      <c r="AO446" s="0" t="n">
        <v>1990</v>
      </c>
      <c r="AP446" s="0" t="n">
        <v>1988</v>
      </c>
      <c r="AQ446" s="0" t="n">
        <v>45</v>
      </c>
      <c r="AR446" s="0" t="n">
        <v>11</v>
      </c>
      <c r="AS446" s="0" t="n">
        <v>0</v>
      </c>
      <c r="AT446" s="0" t="n">
        <v>0</v>
      </c>
      <c r="AW446" s="0" t="n">
        <v>144</v>
      </c>
      <c r="AX446" s="0" t="n">
        <v>36</v>
      </c>
      <c r="AY446" s="0" t="n">
        <v>0</v>
      </c>
      <c r="AZ446" s="0" t="n">
        <v>0</v>
      </c>
      <c r="BC446" s="0" t="n">
        <v>1</v>
      </c>
      <c r="DP446" s="6" t="n">
        <v>2</v>
      </c>
      <c r="DQ446" s="6" t="n">
        <v>2</v>
      </c>
      <c r="DW446" s="6" t="n">
        <v>2</v>
      </c>
      <c r="DX446" s="6" t="n">
        <v>2</v>
      </c>
      <c r="ED446" s="6" t="n">
        <v>45</v>
      </c>
      <c r="EE446" s="6" t="n">
        <v>11</v>
      </c>
      <c r="EF446" s="6" t="n">
        <v>0</v>
      </c>
      <c r="EG446" s="6" t="n">
        <v>0</v>
      </c>
      <c r="EH446" s="6" t="n">
        <v>56</v>
      </c>
      <c r="EI446" s="6" t="n">
        <v>144</v>
      </c>
      <c r="EJ446" s="6" t="n">
        <v>36</v>
      </c>
      <c r="EK446" s="6" t="n">
        <v>0</v>
      </c>
      <c r="EL446" s="6" t="n">
        <v>0</v>
      </c>
      <c r="EM446" s="6" t="n">
        <v>180</v>
      </c>
      <c r="EN446" s="9" t="n">
        <v>80.3571428571429</v>
      </c>
      <c r="EO446" s="9" t="n">
        <v>80</v>
      </c>
      <c r="EP446" s="9" t="n">
        <v>80.1785714285714</v>
      </c>
      <c r="EQ446" s="14" t="n">
        <v>1</v>
      </c>
      <c r="ER446" s="10"/>
      <c r="ES446" s="10"/>
      <c r="ET446" s="10"/>
      <c r="EU446" s="6" t="n">
        <v>0</v>
      </c>
      <c r="EV446" s="8" t="s">
        <v>224</v>
      </c>
      <c r="EW446" s="6"/>
      <c r="EX446" s="6"/>
      <c r="EY446" s="6"/>
      <c r="EZ446" s="6"/>
      <c r="FA446" s="11" t="n">
        <v>1</v>
      </c>
      <c r="FB446" s="6" t="n">
        <v>1</v>
      </c>
      <c r="FC446" s="6"/>
      <c r="FD446" s="6"/>
      <c r="FE446" s="6"/>
      <c r="FF446" s="6"/>
      <c r="FG446" s="11" t="n">
        <v>1</v>
      </c>
      <c r="FH446" s="6" t="n">
        <v>1</v>
      </c>
      <c r="FJ446" s="10"/>
      <c r="FK446" s="10"/>
      <c r="FL446" s="5" t="n">
        <v>1</v>
      </c>
      <c r="FM446" s="6"/>
      <c r="FN446" s="6"/>
      <c r="FO446" s="5" t="n">
        <v>1</v>
      </c>
      <c r="FP446" s="6"/>
      <c r="FR446" s="5" t="n">
        <v>1</v>
      </c>
    </row>
    <row r="447" customFormat="false" ht="12" hidden="false" customHeight="false" outlineLevel="0" collapsed="false">
      <c r="A447" s="2" t="s">
        <v>436</v>
      </c>
      <c r="B447" s="6" t="n">
        <v>10</v>
      </c>
      <c r="C447" s="6" t="n">
        <v>1990</v>
      </c>
      <c r="D447" s="6" t="n">
        <v>1</v>
      </c>
      <c r="E447" s="6" t="n">
        <v>101990</v>
      </c>
      <c r="F447" s="6" t="n">
        <v>1990</v>
      </c>
      <c r="G447" s="7" t="s">
        <v>222</v>
      </c>
      <c r="H447" s="6" t="n">
        <v>45</v>
      </c>
      <c r="I447" s="6" t="n">
        <v>11</v>
      </c>
      <c r="J447" s="6" t="n">
        <v>0</v>
      </c>
      <c r="K447" s="6" t="n">
        <v>0</v>
      </c>
      <c r="L447" s="6" t="n">
        <v>56</v>
      </c>
      <c r="M447" s="6" t="n">
        <v>2</v>
      </c>
      <c r="N447" s="6"/>
      <c r="O447" s="6" t="n">
        <v>144</v>
      </c>
      <c r="P447" s="6" t="n">
        <v>36</v>
      </c>
      <c r="Q447" s="6" t="n">
        <v>0</v>
      </c>
      <c r="R447" s="6" t="n">
        <v>0</v>
      </c>
      <c r="S447" s="6" t="n">
        <v>180</v>
      </c>
      <c r="T447" s="6" t="n">
        <v>2</v>
      </c>
      <c r="U447" s="6"/>
      <c r="V447" s="6" t="n">
        <v>2</v>
      </c>
      <c r="W447" s="0" t="n">
        <v>0</v>
      </c>
      <c r="X447" s="8" t="s">
        <v>223</v>
      </c>
      <c r="Y447" s="0" t="n">
        <v>1989</v>
      </c>
      <c r="Z447" s="0" t="n">
        <v>0</v>
      </c>
      <c r="AC447" s="0" t="n">
        <v>45</v>
      </c>
      <c r="AD447" s="0" t="n">
        <v>11</v>
      </c>
      <c r="AE447" s="0" t="n">
        <v>0</v>
      </c>
      <c r="AF447" s="0" t="n">
        <v>0</v>
      </c>
      <c r="AG447" s="0" t="n">
        <v>56</v>
      </c>
      <c r="AI447" s="0" t="n">
        <v>144</v>
      </c>
      <c r="AJ447" s="0" t="n">
        <v>36</v>
      </c>
      <c r="AK447" s="0" t="n">
        <v>0</v>
      </c>
      <c r="AL447" s="0" t="n">
        <v>0</v>
      </c>
      <c r="AM447" s="0" t="n">
        <v>180</v>
      </c>
      <c r="AO447" s="0" t="n">
        <v>1991</v>
      </c>
      <c r="AP447" s="0" t="n">
        <v>1988</v>
      </c>
      <c r="AQ447" s="0" t="n">
        <v>45</v>
      </c>
      <c r="AR447" s="0" t="n">
        <v>11</v>
      </c>
      <c r="AS447" s="0" t="n">
        <v>0</v>
      </c>
      <c r="AT447" s="0" t="n">
        <v>0</v>
      </c>
      <c r="AW447" s="0" t="n">
        <v>144</v>
      </c>
      <c r="AX447" s="0" t="n">
        <v>36</v>
      </c>
      <c r="AY447" s="0" t="n">
        <v>0</v>
      </c>
      <c r="AZ447" s="0" t="n">
        <v>0</v>
      </c>
      <c r="BC447" s="0" t="n">
        <v>1</v>
      </c>
      <c r="DP447" s="6" t="n">
        <v>2</v>
      </c>
      <c r="DQ447" s="6" t="n">
        <v>2</v>
      </c>
      <c r="DW447" s="6" t="n">
        <v>2</v>
      </c>
      <c r="DX447" s="6" t="n">
        <v>2</v>
      </c>
      <c r="ED447" s="6" t="n">
        <v>45</v>
      </c>
      <c r="EE447" s="6" t="n">
        <v>11</v>
      </c>
      <c r="EF447" s="6" t="n">
        <v>0</v>
      </c>
      <c r="EG447" s="6" t="n">
        <v>0</v>
      </c>
      <c r="EH447" s="6" t="n">
        <v>56</v>
      </c>
      <c r="EI447" s="6" t="n">
        <v>144</v>
      </c>
      <c r="EJ447" s="6" t="n">
        <v>36</v>
      </c>
      <c r="EK447" s="6" t="n">
        <v>0</v>
      </c>
      <c r="EL447" s="6" t="n">
        <v>0</v>
      </c>
      <c r="EM447" s="6" t="n">
        <v>180</v>
      </c>
      <c r="EN447" s="9" t="n">
        <v>80.3571428571429</v>
      </c>
      <c r="EO447" s="9" t="n">
        <v>80</v>
      </c>
      <c r="EP447" s="9" t="n">
        <v>80.1785714285714</v>
      </c>
      <c r="EQ447" s="14" t="n">
        <v>1</v>
      </c>
      <c r="ER447" s="10"/>
      <c r="ES447" s="10"/>
      <c r="ET447" s="10"/>
      <c r="EU447" s="6" t="n">
        <v>1</v>
      </c>
      <c r="EV447" s="8" t="s">
        <v>224</v>
      </c>
      <c r="EW447" s="6"/>
      <c r="EX447" s="6"/>
      <c r="EY447" s="6"/>
      <c r="EZ447" s="6"/>
      <c r="FA447" s="11" t="n">
        <v>1</v>
      </c>
      <c r="FB447" s="6" t="n">
        <v>0</v>
      </c>
      <c r="FC447" s="6"/>
      <c r="FD447" s="6"/>
      <c r="FE447" s="6"/>
      <c r="FF447" s="6"/>
      <c r="FG447" s="11" t="n">
        <v>1</v>
      </c>
      <c r="FH447" s="6" t="n">
        <v>0</v>
      </c>
      <c r="FJ447" s="10"/>
      <c r="FK447" s="10"/>
      <c r="FL447" s="5" t="n">
        <v>1</v>
      </c>
      <c r="FM447" s="6"/>
      <c r="FN447" s="6"/>
      <c r="FO447" s="5" t="n">
        <v>1</v>
      </c>
      <c r="FP447" s="6"/>
      <c r="FR447" s="5" t="n">
        <v>1</v>
      </c>
    </row>
    <row r="448" customFormat="false" ht="12" hidden="false" customHeight="false" outlineLevel="0" collapsed="false">
      <c r="A448" s="2" t="s">
        <v>436</v>
      </c>
      <c r="B448" s="6" t="n">
        <v>10</v>
      </c>
      <c r="C448" s="6" t="n">
        <v>1991</v>
      </c>
      <c r="D448" s="6" t="n">
        <v>1</v>
      </c>
      <c r="E448" s="6" t="n">
        <v>101991</v>
      </c>
      <c r="F448" s="6" t="n">
        <v>1992</v>
      </c>
      <c r="G448" s="7" t="s">
        <v>225</v>
      </c>
      <c r="H448" s="6" t="n">
        <v>45</v>
      </c>
      <c r="I448" s="6" t="n">
        <v>11</v>
      </c>
      <c r="J448" s="6" t="n">
        <v>0</v>
      </c>
      <c r="K448" s="6" t="n">
        <v>0</v>
      </c>
      <c r="L448" s="6" t="n">
        <v>56</v>
      </c>
      <c r="M448" s="6" t="n">
        <v>2</v>
      </c>
      <c r="N448" s="6"/>
      <c r="O448" s="6" t="n">
        <v>145</v>
      </c>
      <c r="P448" s="6" t="n">
        <v>35</v>
      </c>
      <c r="Q448" s="6" t="n">
        <v>0</v>
      </c>
      <c r="R448" s="6" t="n">
        <v>0</v>
      </c>
      <c r="S448" s="6" t="n">
        <v>180</v>
      </c>
      <c r="T448" s="6" t="n">
        <v>2</v>
      </c>
      <c r="U448" s="6"/>
      <c r="V448" s="6" t="n">
        <v>2</v>
      </c>
      <c r="W448" s="0" t="n">
        <v>0</v>
      </c>
      <c r="X448" s="8" t="s">
        <v>226</v>
      </c>
      <c r="Y448" s="0" t="n">
        <v>1991</v>
      </c>
      <c r="Z448" s="0" t="n">
        <v>1</v>
      </c>
      <c r="AC448" s="0" t="n">
        <v>45</v>
      </c>
      <c r="AD448" s="0" t="n">
        <v>11</v>
      </c>
      <c r="AE448" s="0" t="n">
        <v>0</v>
      </c>
      <c r="AF448" s="0" t="n">
        <v>0</v>
      </c>
      <c r="AG448" s="0" t="n">
        <v>56</v>
      </c>
      <c r="AI448" s="0" t="n">
        <v>145</v>
      </c>
      <c r="AJ448" s="0" t="n">
        <v>35</v>
      </c>
      <c r="AK448" s="0" t="n">
        <v>0</v>
      </c>
      <c r="AL448" s="0" t="n">
        <v>0</v>
      </c>
      <c r="AM448" s="0" t="n">
        <v>180</v>
      </c>
      <c r="AO448" s="0" t="n">
        <v>1992</v>
      </c>
      <c r="AP448" s="0" t="n">
        <v>1990</v>
      </c>
      <c r="AQ448" s="0" t="n">
        <v>45</v>
      </c>
      <c r="AR448" s="0" t="n">
        <v>11</v>
      </c>
      <c r="AS448" s="0" t="n">
        <v>0</v>
      </c>
      <c r="AT448" s="0" t="n">
        <v>0</v>
      </c>
      <c r="AW448" s="0" t="n">
        <v>145</v>
      </c>
      <c r="AX448" s="0" t="n">
        <v>35</v>
      </c>
      <c r="AY448" s="0" t="n">
        <v>0</v>
      </c>
      <c r="AZ448" s="0" t="n">
        <v>0</v>
      </c>
      <c r="BC448" s="0" t="n">
        <v>1</v>
      </c>
      <c r="BE448" s="0" t="n">
        <v>11</v>
      </c>
      <c r="BI448" s="0" t="n">
        <v>13</v>
      </c>
      <c r="BJ448" s="0" t="n">
        <v>1</v>
      </c>
      <c r="BK448" s="0" t="s">
        <v>460</v>
      </c>
      <c r="BM448" s="0" t="n">
        <v>34</v>
      </c>
      <c r="BQ448" s="0" t="n">
        <v>13</v>
      </c>
      <c r="BR448" s="0" t="n">
        <v>1</v>
      </c>
      <c r="BS448" s="0" t="s">
        <v>460</v>
      </c>
      <c r="DP448" s="6" t="n">
        <v>2</v>
      </c>
      <c r="DQ448" s="6" t="n">
        <v>2</v>
      </c>
      <c r="DW448" s="6" t="n">
        <v>2</v>
      </c>
      <c r="DX448" s="6" t="s">
        <v>461</v>
      </c>
      <c r="ED448" s="6" t="n">
        <v>45</v>
      </c>
      <c r="EE448" s="6" t="n">
        <v>11</v>
      </c>
      <c r="EF448" s="6" t="n">
        <v>0</v>
      </c>
      <c r="EG448" s="6" t="n">
        <v>0</v>
      </c>
      <c r="EH448" s="6" t="n">
        <v>56</v>
      </c>
      <c r="EI448" s="6" t="n">
        <v>145</v>
      </c>
      <c r="EJ448" s="6" t="n">
        <v>35</v>
      </c>
      <c r="EK448" s="6" t="n">
        <v>0</v>
      </c>
      <c r="EL448" s="6" t="n">
        <v>0</v>
      </c>
      <c r="EM448" s="6" t="n">
        <v>180</v>
      </c>
      <c r="EN448" s="9" t="n">
        <v>80.3571428571429</v>
      </c>
      <c r="EO448" s="9" t="n">
        <v>80.5555555555556</v>
      </c>
      <c r="EP448" s="9" t="n">
        <v>80.4563492063492</v>
      </c>
      <c r="EQ448" s="14" t="n">
        <v>1</v>
      </c>
      <c r="ER448" s="10"/>
      <c r="ES448" s="10"/>
      <c r="ET448" s="10"/>
      <c r="EU448" s="6" t="n">
        <v>0</v>
      </c>
      <c r="EV448" s="8" t="n">
        <v>1991</v>
      </c>
      <c r="EW448" s="6" t="n">
        <v>23</v>
      </c>
      <c r="EX448" s="6" t="n">
        <v>1</v>
      </c>
      <c r="EY448" s="6" t="n">
        <v>0</v>
      </c>
      <c r="EZ448" s="6" t="n">
        <v>1</v>
      </c>
      <c r="FA448" s="11" t="n">
        <v>0.958333333333333</v>
      </c>
      <c r="FB448" s="6" t="n">
        <v>1</v>
      </c>
      <c r="FC448" s="6"/>
      <c r="FD448" s="6"/>
      <c r="FE448" s="6"/>
      <c r="FF448" s="6"/>
      <c r="FG448" s="11" t="n">
        <v>1</v>
      </c>
      <c r="FH448" s="6" t="n">
        <v>1</v>
      </c>
      <c r="FJ448" s="10"/>
      <c r="FK448" s="10"/>
      <c r="FL448" s="5" t="n">
        <v>1</v>
      </c>
      <c r="FM448" s="6"/>
      <c r="FN448" s="6"/>
      <c r="FO448" s="5" t="n">
        <v>1</v>
      </c>
      <c r="FP448" s="6"/>
      <c r="FR448" s="5" t="n">
        <v>1</v>
      </c>
    </row>
    <row r="449" customFormat="false" ht="12" hidden="false" customHeight="false" outlineLevel="0" collapsed="false">
      <c r="A449" s="2" t="s">
        <v>436</v>
      </c>
      <c r="B449" s="6" t="n">
        <v>10</v>
      </c>
      <c r="C449" s="6" t="n">
        <v>1992</v>
      </c>
      <c r="D449" s="6" t="n">
        <v>1</v>
      </c>
      <c r="E449" s="6" t="n">
        <v>101992</v>
      </c>
      <c r="F449" s="6" t="n">
        <v>1992</v>
      </c>
      <c r="G449" s="7" t="s">
        <v>225</v>
      </c>
      <c r="H449" s="6" t="n">
        <v>45</v>
      </c>
      <c r="I449" s="6" t="n">
        <v>11</v>
      </c>
      <c r="J449" s="6" t="n">
        <v>0</v>
      </c>
      <c r="K449" s="6" t="n">
        <v>0</v>
      </c>
      <c r="L449" s="6" t="n">
        <v>56</v>
      </c>
      <c r="M449" s="6" t="n">
        <v>2</v>
      </c>
      <c r="N449" s="6"/>
      <c r="O449" s="6" t="n">
        <v>145</v>
      </c>
      <c r="P449" s="6" t="n">
        <v>35</v>
      </c>
      <c r="Q449" s="6" t="n">
        <v>0</v>
      </c>
      <c r="R449" s="6" t="n">
        <v>0</v>
      </c>
      <c r="S449" s="6" t="n">
        <v>180</v>
      </c>
      <c r="T449" s="6" t="n">
        <v>2</v>
      </c>
      <c r="U449" s="6"/>
      <c r="V449" s="6" t="n">
        <v>3</v>
      </c>
      <c r="W449" s="0" t="n">
        <v>0</v>
      </c>
      <c r="X449" s="8" t="s">
        <v>226</v>
      </c>
      <c r="Y449" s="0" t="n">
        <v>1991</v>
      </c>
      <c r="Z449" s="0" t="n">
        <v>0</v>
      </c>
      <c r="AC449" s="0" t="n">
        <v>45</v>
      </c>
      <c r="AD449" s="0" t="n">
        <v>11</v>
      </c>
      <c r="AE449" s="0" t="n">
        <v>0</v>
      </c>
      <c r="AF449" s="0" t="n">
        <v>0</v>
      </c>
      <c r="AG449" s="0" t="n">
        <v>56</v>
      </c>
      <c r="AI449" s="0" t="n">
        <v>145</v>
      </c>
      <c r="AJ449" s="0" t="n">
        <v>35</v>
      </c>
      <c r="AK449" s="0" t="n">
        <v>0</v>
      </c>
      <c r="AL449" s="0" t="n">
        <v>0</v>
      </c>
      <c r="AM449" s="0" t="n">
        <v>180</v>
      </c>
      <c r="AO449" s="0" t="n">
        <v>1993</v>
      </c>
      <c r="AP449" s="0" t="n">
        <v>1990</v>
      </c>
      <c r="AQ449" s="0" t="n">
        <v>45</v>
      </c>
      <c r="AR449" s="0" t="n">
        <v>11</v>
      </c>
      <c r="AS449" s="0" t="n">
        <v>0</v>
      </c>
      <c r="AT449" s="0" t="n">
        <v>0</v>
      </c>
      <c r="AW449" s="0" t="n">
        <v>145</v>
      </c>
      <c r="AX449" s="0" t="n">
        <v>35</v>
      </c>
      <c r="AY449" s="0" t="n">
        <v>0</v>
      </c>
      <c r="AZ449" s="0" t="n">
        <v>0</v>
      </c>
      <c r="BC449" s="0" t="n">
        <v>1</v>
      </c>
      <c r="BE449" s="0" t="n">
        <v>11</v>
      </c>
      <c r="BI449" s="0" t="n">
        <v>13</v>
      </c>
      <c r="BJ449" s="0" t="n">
        <v>0</v>
      </c>
      <c r="BK449" s="0" t="s">
        <v>460</v>
      </c>
      <c r="BM449" s="0" t="n">
        <v>34</v>
      </c>
      <c r="BQ449" s="0" t="n">
        <v>13</v>
      </c>
      <c r="BR449" s="0" t="n">
        <v>0</v>
      </c>
      <c r="BS449" s="0" t="s">
        <v>460</v>
      </c>
      <c r="DP449" s="6" t="n">
        <v>2</v>
      </c>
      <c r="DQ449" s="6" t="n">
        <v>2</v>
      </c>
      <c r="DW449" s="6" t="n">
        <v>2</v>
      </c>
      <c r="DX449" s="6" t="s">
        <v>461</v>
      </c>
      <c r="ED449" s="6" t="n">
        <v>45</v>
      </c>
      <c r="EE449" s="6" t="n">
        <v>11</v>
      </c>
      <c r="EF449" s="6" t="n">
        <v>0</v>
      </c>
      <c r="EG449" s="6" t="n">
        <v>0</v>
      </c>
      <c r="EH449" s="6" t="n">
        <v>56</v>
      </c>
      <c r="EI449" s="6" t="n">
        <v>145</v>
      </c>
      <c r="EJ449" s="6" t="n">
        <v>35</v>
      </c>
      <c r="EK449" s="6" t="n">
        <v>0</v>
      </c>
      <c r="EL449" s="6" t="n">
        <v>0</v>
      </c>
      <c r="EM449" s="6" t="n">
        <v>180</v>
      </c>
      <c r="EN449" s="9" t="n">
        <v>80.3571428571429</v>
      </c>
      <c r="EO449" s="9" t="n">
        <v>80.5555555555556</v>
      </c>
      <c r="EP449" s="9" t="n">
        <v>80.4563492063492</v>
      </c>
      <c r="EQ449" s="14" t="n">
        <v>1</v>
      </c>
      <c r="ER449" s="10"/>
      <c r="ES449" s="10"/>
      <c r="ET449" s="10"/>
      <c r="EU449" s="6" t="n">
        <v>1</v>
      </c>
      <c r="EV449" s="8" t="n">
        <v>1991</v>
      </c>
      <c r="EW449" s="6" t="n">
        <v>23</v>
      </c>
      <c r="EX449" s="6" t="n">
        <v>1</v>
      </c>
      <c r="EY449" s="6" t="n">
        <v>0</v>
      </c>
      <c r="EZ449" s="6" t="n">
        <v>1</v>
      </c>
      <c r="FA449" s="11" t="n">
        <v>0.958333333333333</v>
      </c>
      <c r="FB449" s="6" t="n">
        <v>0</v>
      </c>
      <c r="FC449" s="6"/>
      <c r="FD449" s="6"/>
      <c r="FE449" s="6"/>
      <c r="FF449" s="6"/>
      <c r="FG449" s="11" t="n">
        <v>1</v>
      </c>
      <c r="FH449" s="6" t="n">
        <v>0</v>
      </c>
      <c r="FJ449" s="10"/>
      <c r="FK449" s="10"/>
      <c r="FL449" s="5" t="n">
        <v>1</v>
      </c>
      <c r="FM449" s="6"/>
      <c r="FN449" s="6"/>
      <c r="FO449" s="5" t="n">
        <v>1</v>
      </c>
      <c r="FP449" s="6"/>
      <c r="FR449" s="5" t="n">
        <v>1</v>
      </c>
    </row>
    <row r="450" customFormat="false" ht="12" hidden="false" customHeight="false" outlineLevel="0" collapsed="false">
      <c r="A450" s="2" t="s">
        <v>436</v>
      </c>
      <c r="B450" s="6" t="n">
        <v>10</v>
      </c>
      <c r="C450" s="6" t="n">
        <v>1993</v>
      </c>
      <c r="D450" s="6" t="n">
        <v>1</v>
      </c>
      <c r="E450" s="6" t="n">
        <v>101993</v>
      </c>
      <c r="F450" s="6" t="n">
        <v>1994</v>
      </c>
      <c r="G450" s="7" t="s">
        <v>227</v>
      </c>
      <c r="H450" s="6" t="n">
        <v>39</v>
      </c>
      <c r="I450" s="6" t="n">
        <v>17</v>
      </c>
      <c r="J450" s="6" t="n">
        <v>0</v>
      </c>
      <c r="K450" s="6" t="n">
        <v>0</v>
      </c>
      <c r="L450" s="6" t="n">
        <v>56</v>
      </c>
      <c r="M450" s="6" t="n">
        <v>2</v>
      </c>
      <c r="N450" s="6"/>
      <c r="O450" s="6" t="n">
        <v>128</v>
      </c>
      <c r="P450" s="6" t="n">
        <v>52</v>
      </c>
      <c r="Q450" s="6" t="n">
        <v>0</v>
      </c>
      <c r="R450" s="6" t="n">
        <v>0</v>
      </c>
      <c r="S450" s="6" t="n">
        <v>180</v>
      </c>
      <c r="T450" s="6" t="n">
        <v>2</v>
      </c>
      <c r="U450" s="6"/>
      <c r="V450" s="6" t="n">
        <v>2</v>
      </c>
      <c r="W450" s="0" t="n">
        <v>0</v>
      </c>
      <c r="X450" s="8" t="s">
        <v>228</v>
      </c>
      <c r="Y450" s="0" t="n">
        <v>1993</v>
      </c>
      <c r="Z450" s="0" t="n">
        <v>1</v>
      </c>
      <c r="AC450" s="0" t="n">
        <v>41</v>
      </c>
      <c r="AD450" s="0" t="n">
        <v>15</v>
      </c>
      <c r="AE450" s="0" t="n">
        <v>0</v>
      </c>
      <c r="AF450" s="0" t="n">
        <v>0</v>
      </c>
      <c r="AG450" s="0" t="n">
        <v>56</v>
      </c>
      <c r="AI450" s="0" t="n">
        <v>128</v>
      </c>
      <c r="AJ450" s="0" t="n">
        <v>52</v>
      </c>
      <c r="AK450" s="0" t="n">
        <v>0</v>
      </c>
      <c r="AL450" s="0" t="n">
        <v>0</v>
      </c>
      <c r="AM450" s="0" t="n">
        <v>180</v>
      </c>
      <c r="AO450" s="0" t="n">
        <v>1993</v>
      </c>
      <c r="AP450" s="0" t="n">
        <v>1992</v>
      </c>
      <c r="AQ450" s="0" t="n">
        <v>41</v>
      </c>
      <c r="AR450" s="0" t="n">
        <v>15</v>
      </c>
      <c r="AS450" s="0" t="n">
        <v>0</v>
      </c>
      <c r="AT450" s="0" t="n">
        <v>0</v>
      </c>
      <c r="AW450" s="0" t="n">
        <v>128</v>
      </c>
      <c r="AX450" s="0" t="n">
        <v>52</v>
      </c>
      <c r="AY450" s="0" t="n">
        <v>0</v>
      </c>
      <c r="AZ450" s="0" t="n">
        <v>0</v>
      </c>
      <c r="BC450" s="0" t="n">
        <v>1</v>
      </c>
      <c r="BE450" s="0" t="n">
        <v>15</v>
      </c>
      <c r="BI450" s="0" t="n">
        <v>13</v>
      </c>
      <c r="BJ450" s="0" t="n">
        <v>1</v>
      </c>
      <c r="BK450" s="0" t="s">
        <v>460</v>
      </c>
      <c r="BM450" s="0" t="n">
        <v>52</v>
      </c>
      <c r="BQ450" s="0" t="n">
        <v>13</v>
      </c>
      <c r="BR450" s="0" t="n">
        <v>1</v>
      </c>
      <c r="BS450" s="0" t="s">
        <v>460</v>
      </c>
      <c r="BT450" s="0" t="n">
        <v>37</v>
      </c>
      <c r="BU450" s="0" t="n">
        <v>17</v>
      </c>
      <c r="BW450" s="0" t="n">
        <v>2</v>
      </c>
      <c r="BX450" s="0" t="n">
        <v>56</v>
      </c>
      <c r="BY450" s="0" t="n">
        <v>12</v>
      </c>
      <c r="BZ450" s="0" t="n">
        <v>1</v>
      </c>
      <c r="CA450" s="0" t="s">
        <v>462</v>
      </c>
      <c r="CB450" s="0" t="n">
        <v>128</v>
      </c>
      <c r="CC450" s="0" t="n">
        <v>52</v>
      </c>
      <c r="CF450" s="0" t="n">
        <v>180</v>
      </c>
      <c r="CG450" s="0" t="n">
        <v>3</v>
      </c>
      <c r="CH450" s="0" t="n">
        <v>1</v>
      </c>
      <c r="CI450" s="0" t="s">
        <v>462</v>
      </c>
      <c r="DP450" s="6" t="n">
        <v>3</v>
      </c>
      <c r="DQ450" s="6" t="s">
        <v>463</v>
      </c>
      <c r="DW450" s="6" t="n">
        <v>2</v>
      </c>
      <c r="DX450" s="6" t="n">
        <v>2</v>
      </c>
      <c r="ED450" s="6" t="n">
        <v>41</v>
      </c>
      <c r="EE450" s="6" t="n">
        <v>15</v>
      </c>
      <c r="EF450" s="6" t="n">
        <v>0</v>
      </c>
      <c r="EG450" s="6" t="n">
        <v>0</v>
      </c>
      <c r="EH450" s="6" t="n">
        <v>56</v>
      </c>
      <c r="EI450" s="6" t="n">
        <v>128</v>
      </c>
      <c r="EJ450" s="6" t="n">
        <v>52</v>
      </c>
      <c r="EK450" s="6" t="n">
        <v>0</v>
      </c>
      <c r="EL450" s="6" t="n">
        <v>0</v>
      </c>
      <c r="EM450" s="6" t="n">
        <v>180</v>
      </c>
      <c r="EN450" s="9" t="n">
        <v>73.2142857142857</v>
      </c>
      <c r="EO450" s="9" t="n">
        <v>71.1111111111111</v>
      </c>
      <c r="EP450" s="9" t="n">
        <v>72.1626984126984</v>
      </c>
      <c r="EQ450" s="14" t="n">
        <v>1</v>
      </c>
      <c r="ER450" s="10"/>
      <c r="ES450" s="10"/>
      <c r="ET450" s="10"/>
      <c r="EU450" s="6" t="n">
        <v>0</v>
      </c>
      <c r="EV450" s="8" t="n">
        <v>1993</v>
      </c>
      <c r="EW450" s="6" t="n">
        <v>25</v>
      </c>
      <c r="EX450" s="6" t="n">
        <v>1</v>
      </c>
      <c r="EY450" s="6" t="n">
        <v>0</v>
      </c>
      <c r="EZ450" s="6" t="n">
        <v>1</v>
      </c>
      <c r="FA450" s="11" t="n">
        <v>0.961538461538462</v>
      </c>
      <c r="FB450" s="6" t="n">
        <v>1</v>
      </c>
      <c r="FC450" s="6"/>
      <c r="FD450" s="6"/>
      <c r="FE450" s="6"/>
      <c r="FF450" s="6"/>
      <c r="FG450" s="11" t="n">
        <v>1</v>
      </c>
      <c r="FH450" s="6" t="n">
        <v>1</v>
      </c>
      <c r="FJ450" s="10"/>
      <c r="FK450" s="10"/>
      <c r="FL450" s="5" t="n">
        <v>1</v>
      </c>
      <c r="FM450" s="6"/>
      <c r="FN450" s="6"/>
      <c r="FO450" s="5" t="n">
        <v>1</v>
      </c>
      <c r="FP450" s="6"/>
      <c r="FR450" s="5" t="n">
        <v>1</v>
      </c>
    </row>
    <row r="451" customFormat="false" ht="12" hidden="false" customHeight="false" outlineLevel="0" collapsed="false">
      <c r="A451" s="2" t="s">
        <v>436</v>
      </c>
      <c r="B451" s="6" t="n">
        <v>10</v>
      </c>
      <c r="C451" s="6" t="n">
        <v>1994</v>
      </c>
      <c r="D451" s="6" t="n">
        <v>1</v>
      </c>
      <c r="E451" s="6" t="n">
        <v>101994</v>
      </c>
      <c r="F451" s="6" t="n">
        <v>1994</v>
      </c>
      <c r="G451" s="7" t="s">
        <v>227</v>
      </c>
      <c r="H451" s="6" t="n">
        <v>39</v>
      </c>
      <c r="I451" s="6" t="n">
        <v>17</v>
      </c>
      <c r="J451" s="6" t="n">
        <v>0</v>
      </c>
      <c r="K451" s="6" t="n">
        <v>0</v>
      </c>
      <c r="L451" s="6" t="n">
        <v>56</v>
      </c>
      <c r="M451" s="6" t="n">
        <v>2</v>
      </c>
      <c r="N451" s="6"/>
      <c r="O451" s="6" t="n">
        <v>128</v>
      </c>
      <c r="P451" s="6" t="n">
        <v>52</v>
      </c>
      <c r="Q451" s="6" t="n">
        <v>0</v>
      </c>
      <c r="R451" s="6" t="n">
        <v>0</v>
      </c>
      <c r="S451" s="6" t="n">
        <v>180</v>
      </c>
      <c r="T451" s="6" t="n">
        <v>2</v>
      </c>
      <c r="U451" s="6"/>
      <c r="V451" s="6" t="n">
        <v>3</v>
      </c>
      <c r="W451" s="0" t="n">
        <v>0</v>
      </c>
      <c r="X451" s="8" t="s">
        <v>228</v>
      </c>
      <c r="Y451" s="0" t="n">
        <v>1993</v>
      </c>
      <c r="Z451" s="0" t="n">
        <v>0</v>
      </c>
      <c r="AC451" s="0" t="n">
        <v>41</v>
      </c>
      <c r="AD451" s="0" t="n">
        <v>15</v>
      </c>
      <c r="AE451" s="0" t="n">
        <v>0</v>
      </c>
      <c r="AF451" s="0" t="n">
        <v>0</v>
      </c>
      <c r="AG451" s="0" t="n">
        <v>56</v>
      </c>
      <c r="AI451" s="0" t="n">
        <v>128</v>
      </c>
      <c r="AJ451" s="0" t="n">
        <v>52</v>
      </c>
      <c r="AK451" s="0" t="n">
        <v>0</v>
      </c>
      <c r="AL451" s="0" t="n">
        <v>0</v>
      </c>
      <c r="AM451" s="0" t="n">
        <v>180</v>
      </c>
      <c r="AO451" s="0" t="n">
        <v>1994</v>
      </c>
      <c r="AP451" s="0" t="n">
        <v>1992</v>
      </c>
      <c r="AQ451" s="0" t="n">
        <v>41</v>
      </c>
      <c r="AR451" s="0" t="n">
        <v>15</v>
      </c>
      <c r="AS451" s="0" t="n">
        <v>0</v>
      </c>
      <c r="AT451" s="0" t="n">
        <v>0</v>
      </c>
      <c r="AW451" s="0" t="n">
        <v>128</v>
      </c>
      <c r="AX451" s="0" t="n">
        <v>51</v>
      </c>
      <c r="AY451" s="0" t="n">
        <v>0</v>
      </c>
      <c r="AZ451" s="0" t="n">
        <v>1</v>
      </c>
      <c r="BC451" s="0" t="n">
        <v>1</v>
      </c>
      <c r="BE451" s="0" t="n">
        <v>15</v>
      </c>
      <c r="BI451" s="0" t="n">
        <v>13</v>
      </c>
      <c r="BJ451" s="0" t="n">
        <v>0</v>
      </c>
      <c r="BK451" s="0" t="s">
        <v>460</v>
      </c>
      <c r="BM451" s="0" t="n">
        <v>52</v>
      </c>
      <c r="BQ451" s="0" t="n">
        <v>13</v>
      </c>
      <c r="BR451" s="0" t="n">
        <v>0</v>
      </c>
      <c r="BS451" s="0" t="s">
        <v>460</v>
      </c>
      <c r="BT451" s="0" t="n">
        <v>37</v>
      </c>
      <c r="BU451" s="0" t="n">
        <v>17</v>
      </c>
      <c r="BW451" s="0" t="n">
        <v>2</v>
      </c>
      <c r="BX451" s="0" t="n">
        <v>56</v>
      </c>
      <c r="BY451" s="0" t="n">
        <v>12</v>
      </c>
      <c r="BZ451" s="0" t="n">
        <v>0</v>
      </c>
      <c r="CA451" s="0" t="s">
        <v>462</v>
      </c>
      <c r="CB451" s="0" t="n">
        <v>128</v>
      </c>
      <c r="CC451" s="0" t="n">
        <v>52</v>
      </c>
      <c r="CF451" s="0" t="n">
        <v>180</v>
      </c>
      <c r="CG451" s="0" t="n">
        <v>3</v>
      </c>
      <c r="CH451" s="0" t="n">
        <v>0</v>
      </c>
      <c r="CI451" s="0" t="s">
        <v>462</v>
      </c>
      <c r="DP451" s="6" t="n">
        <v>2</v>
      </c>
      <c r="DQ451" s="6" t="s">
        <v>464</v>
      </c>
      <c r="DW451" s="6" t="n">
        <v>2</v>
      </c>
      <c r="DX451" s="6" t="s">
        <v>465</v>
      </c>
      <c r="ED451" s="6" t="n">
        <v>39</v>
      </c>
      <c r="EE451" s="6" t="n">
        <v>17</v>
      </c>
      <c r="EF451" s="6" t="n">
        <v>0</v>
      </c>
      <c r="EG451" s="6" t="n">
        <v>0</v>
      </c>
      <c r="EH451" s="6" t="n">
        <v>56</v>
      </c>
      <c r="EI451" s="6" t="n">
        <v>128</v>
      </c>
      <c r="EJ451" s="6" t="n">
        <v>52</v>
      </c>
      <c r="EK451" s="6" t="n">
        <v>0</v>
      </c>
      <c r="EL451" s="6" t="n">
        <v>0</v>
      </c>
      <c r="EM451" s="6" t="n">
        <v>180</v>
      </c>
      <c r="EN451" s="9" t="n">
        <v>69.6428571428571</v>
      </c>
      <c r="EO451" s="9" t="n">
        <v>71.1111111111111</v>
      </c>
      <c r="EP451" s="9" t="n">
        <v>70.3769841269841</v>
      </c>
      <c r="EQ451" s="14" t="n">
        <v>1</v>
      </c>
      <c r="ER451" s="10"/>
      <c r="ES451" s="10"/>
      <c r="ET451" s="10"/>
      <c r="EU451" s="6" t="n">
        <v>1</v>
      </c>
      <c r="EV451" s="8" t="n">
        <v>1993</v>
      </c>
      <c r="EW451" s="6" t="n">
        <v>25</v>
      </c>
      <c r="EX451" s="6" t="n">
        <v>1</v>
      </c>
      <c r="EY451" s="6" t="n">
        <v>0</v>
      </c>
      <c r="EZ451" s="6" t="n">
        <v>1</v>
      </c>
      <c r="FA451" s="11" t="n">
        <v>0.961538461538462</v>
      </c>
      <c r="FB451" s="6" t="n">
        <v>0</v>
      </c>
      <c r="FC451" s="6"/>
      <c r="FD451" s="6"/>
      <c r="FE451" s="6"/>
      <c r="FF451" s="6"/>
      <c r="FG451" s="11" t="n">
        <v>1</v>
      </c>
      <c r="FH451" s="6" t="n">
        <v>0</v>
      </c>
      <c r="FJ451" s="10"/>
      <c r="FK451" s="10"/>
      <c r="FL451" s="5" t="n">
        <v>1</v>
      </c>
      <c r="FM451" s="6"/>
      <c r="FN451" s="6"/>
      <c r="FO451" s="5" t="n">
        <v>1</v>
      </c>
      <c r="FP451" s="6"/>
      <c r="FR451" s="5" t="n">
        <v>1</v>
      </c>
    </row>
    <row r="452" customFormat="false" ht="12" hidden="false" customHeight="false" outlineLevel="0" collapsed="false">
      <c r="A452" s="2" t="s">
        <v>436</v>
      </c>
      <c r="B452" s="6" t="n">
        <v>10</v>
      </c>
      <c r="C452" s="6" t="n">
        <v>1995</v>
      </c>
      <c r="D452" s="6" t="n">
        <v>1</v>
      </c>
      <c r="E452" s="6" t="n">
        <v>101995</v>
      </c>
      <c r="F452" s="6" t="n">
        <v>1996</v>
      </c>
      <c r="G452" s="7" t="s">
        <v>231</v>
      </c>
      <c r="H452" s="6" t="n">
        <v>35</v>
      </c>
      <c r="I452" s="6" t="n">
        <v>20</v>
      </c>
      <c r="J452" s="6" t="n">
        <v>0</v>
      </c>
      <c r="K452" s="6" t="n">
        <v>1</v>
      </c>
      <c r="L452" s="6" t="n">
        <v>56</v>
      </c>
      <c r="M452" s="6" t="n">
        <v>2</v>
      </c>
      <c r="N452" s="6"/>
      <c r="O452" s="6" t="n">
        <v>114</v>
      </c>
      <c r="P452" s="6" t="n">
        <v>66</v>
      </c>
      <c r="Q452" s="6" t="n">
        <v>0</v>
      </c>
      <c r="R452" s="6" t="n">
        <v>0</v>
      </c>
      <c r="S452" s="6" t="n">
        <v>180</v>
      </c>
      <c r="T452" s="6" t="n">
        <v>2</v>
      </c>
      <c r="U452" s="6"/>
      <c r="V452" s="6" t="n">
        <v>2</v>
      </c>
      <c r="W452" s="0" t="n">
        <v>0</v>
      </c>
      <c r="X452" s="8" t="s">
        <v>232</v>
      </c>
      <c r="Y452" s="0" t="n">
        <v>1995</v>
      </c>
      <c r="Z452" s="0" t="n">
        <v>1</v>
      </c>
      <c r="AC452" s="0" t="n">
        <v>35</v>
      </c>
      <c r="AD452" s="0" t="n">
        <v>20</v>
      </c>
      <c r="AE452" s="0" t="n">
        <v>0</v>
      </c>
      <c r="AF452" s="0" t="n">
        <v>1</v>
      </c>
      <c r="AG452" s="0" t="n">
        <v>56</v>
      </c>
      <c r="AI452" s="0" t="n">
        <v>115</v>
      </c>
      <c r="AJ452" s="0" t="n">
        <v>65</v>
      </c>
      <c r="AK452" s="0" t="n">
        <v>0</v>
      </c>
      <c r="AL452" s="0" t="n">
        <v>0</v>
      </c>
      <c r="AM452" s="0" t="n">
        <v>180</v>
      </c>
      <c r="AO452" s="0" t="n">
        <v>1995</v>
      </c>
      <c r="AP452" s="0" t="n">
        <v>1994</v>
      </c>
      <c r="AQ452" s="0" t="n">
        <v>35</v>
      </c>
      <c r="AR452" s="0" t="n">
        <v>20</v>
      </c>
      <c r="AS452" s="0" t="n">
        <v>0</v>
      </c>
      <c r="AT452" s="0" t="n">
        <v>1</v>
      </c>
      <c r="AW452" s="0" t="n">
        <v>114</v>
      </c>
      <c r="AX452" s="0" t="n">
        <v>65</v>
      </c>
      <c r="AY452" s="0" t="n">
        <v>1</v>
      </c>
      <c r="AZ452" s="0" t="n">
        <v>0</v>
      </c>
      <c r="BC452" s="0" t="n">
        <v>0</v>
      </c>
      <c r="BE452" s="0" t="n">
        <v>21</v>
      </c>
      <c r="BI452" s="0" t="n">
        <v>13</v>
      </c>
      <c r="BJ452" s="0" t="n">
        <v>1</v>
      </c>
      <c r="BK452" s="0" t="s">
        <v>460</v>
      </c>
      <c r="BM452" s="0" t="n">
        <v>66</v>
      </c>
      <c r="BQ452" s="0" t="n">
        <v>13</v>
      </c>
      <c r="BR452" s="0" t="n">
        <v>1</v>
      </c>
      <c r="BS452" s="0" t="s">
        <v>460</v>
      </c>
      <c r="DP452" s="6" t="n">
        <v>9</v>
      </c>
      <c r="DQ452" s="6" t="s">
        <v>268</v>
      </c>
      <c r="DW452" s="6" t="n">
        <v>2</v>
      </c>
      <c r="DX452" s="6" t="s">
        <v>466</v>
      </c>
      <c r="ED452" s="6" t="n">
        <v>35</v>
      </c>
      <c r="EE452" s="6" t="n">
        <v>21</v>
      </c>
      <c r="EF452" s="6" t="n">
        <v>0</v>
      </c>
      <c r="EG452" s="6" t="n">
        <v>0</v>
      </c>
      <c r="EH452" s="6" t="n">
        <v>56</v>
      </c>
      <c r="EI452" s="6" t="n">
        <v>114</v>
      </c>
      <c r="EJ452" s="6" t="n">
        <v>66</v>
      </c>
      <c r="EK452" s="6" t="n">
        <v>0</v>
      </c>
      <c r="EL452" s="6" t="n">
        <v>0</v>
      </c>
      <c r="EM452" s="6" t="n">
        <v>180</v>
      </c>
      <c r="EN452" s="9" t="n">
        <v>62.5</v>
      </c>
      <c r="EO452" s="9" t="n">
        <v>63.3333333333333</v>
      </c>
      <c r="EP452" s="9" t="n">
        <v>62.9166666666667</v>
      </c>
      <c r="EQ452" s="14" t="n">
        <v>1</v>
      </c>
      <c r="ER452" s="10"/>
      <c r="ES452" s="10"/>
      <c r="ET452" s="10"/>
      <c r="EU452" s="6" t="n">
        <v>0</v>
      </c>
      <c r="EV452" s="8" t="n">
        <v>1995</v>
      </c>
      <c r="EW452" s="6" t="n">
        <v>24</v>
      </c>
      <c r="EX452" s="6" t="n">
        <v>1</v>
      </c>
      <c r="EY452" s="6" t="n">
        <v>0</v>
      </c>
      <c r="EZ452" s="6" t="n">
        <v>1</v>
      </c>
      <c r="FA452" s="11" t="n">
        <v>0.96</v>
      </c>
      <c r="FB452" s="6" t="n">
        <v>1</v>
      </c>
      <c r="FC452" s="6"/>
      <c r="FD452" s="6"/>
      <c r="FE452" s="6"/>
      <c r="FF452" s="6"/>
      <c r="FG452" s="11" t="n">
        <v>1</v>
      </c>
      <c r="FH452" s="6" t="n">
        <v>1</v>
      </c>
      <c r="FJ452" s="10"/>
      <c r="FK452" s="10"/>
      <c r="FL452" s="5" t="n">
        <v>1</v>
      </c>
      <c r="FM452" s="6"/>
      <c r="FN452" s="6"/>
      <c r="FO452" s="5" t="n">
        <v>1</v>
      </c>
      <c r="FP452" s="6"/>
      <c r="FR452" s="5" t="n">
        <v>1</v>
      </c>
    </row>
    <row r="453" customFormat="false" ht="12" hidden="false" customHeight="false" outlineLevel="0" collapsed="false">
      <c r="A453" s="2" t="s">
        <v>436</v>
      </c>
      <c r="B453" s="6" t="n">
        <v>10</v>
      </c>
      <c r="C453" s="6" t="n">
        <v>1996</v>
      </c>
      <c r="D453" s="6" t="n">
        <v>1</v>
      </c>
      <c r="E453" s="6" t="n">
        <v>101996</v>
      </c>
      <c r="F453" s="6" t="n">
        <v>1996</v>
      </c>
      <c r="G453" s="7" t="s">
        <v>231</v>
      </c>
      <c r="H453" s="6" t="n">
        <v>35</v>
      </c>
      <c r="I453" s="6" t="n">
        <v>20</v>
      </c>
      <c r="J453" s="6" t="n">
        <v>0</v>
      </c>
      <c r="K453" s="6" t="n">
        <v>1</v>
      </c>
      <c r="L453" s="6" t="n">
        <v>56</v>
      </c>
      <c r="M453" s="6" t="n">
        <v>2</v>
      </c>
      <c r="N453" s="6"/>
      <c r="O453" s="6" t="n">
        <v>114</v>
      </c>
      <c r="P453" s="6" t="n">
        <v>66</v>
      </c>
      <c r="Q453" s="6" t="n">
        <v>0</v>
      </c>
      <c r="R453" s="6" t="n">
        <v>0</v>
      </c>
      <c r="S453" s="6" t="n">
        <v>180</v>
      </c>
      <c r="T453" s="6" t="n">
        <v>2</v>
      </c>
      <c r="U453" s="6"/>
      <c r="V453" s="6" t="n">
        <v>3</v>
      </c>
      <c r="W453" s="0" t="n">
        <v>0</v>
      </c>
      <c r="X453" s="8" t="s">
        <v>234</v>
      </c>
      <c r="Y453" s="12" t="s">
        <v>234</v>
      </c>
      <c r="Z453" s="0" t="n">
        <v>1</v>
      </c>
      <c r="AC453" s="0" t="n">
        <v>35</v>
      </c>
      <c r="AD453" s="0" t="n">
        <v>20</v>
      </c>
      <c r="AE453" s="0" t="n">
        <v>0</v>
      </c>
      <c r="AF453" s="0" t="n">
        <v>1</v>
      </c>
      <c r="AG453" s="0" t="n">
        <v>56</v>
      </c>
      <c r="AI453" s="0" t="n">
        <v>114</v>
      </c>
      <c r="AJ453" s="0" t="n">
        <v>66</v>
      </c>
      <c r="AK453" s="0" t="n">
        <v>0</v>
      </c>
      <c r="AL453" s="0" t="n">
        <v>0</v>
      </c>
      <c r="AM453" s="0" t="n">
        <v>180</v>
      </c>
      <c r="AO453" s="0" t="n">
        <v>1995</v>
      </c>
      <c r="AP453" s="0" t="n">
        <v>1994</v>
      </c>
      <c r="AQ453" s="0" t="n">
        <v>35</v>
      </c>
      <c r="AR453" s="0" t="n">
        <v>20</v>
      </c>
      <c r="AS453" s="0" t="n">
        <v>0</v>
      </c>
      <c r="AT453" s="0" t="n">
        <v>1</v>
      </c>
      <c r="AW453" s="0" t="n">
        <v>114</v>
      </c>
      <c r="AX453" s="0" t="n">
        <v>65</v>
      </c>
      <c r="AY453" s="0" t="n">
        <v>1</v>
      </c>
      <c r="AZ453" s="0" t="n">
        <v>0</v>
      </c>
      <c r="BC453" s="0" t="n">
        <v>0</v>
      </c>
      <c r="BE453" s="0" t="n">
        <v>21</v>
      </c>
      <c r="BI453" s="0" t="n">
        <v>13</v>
      </c>
      <c r="BJ453" s="0" t="n">
        <v>0</v>
      </c>
      <c r="BK453" s="0" t="s">
        <v>460</v>
      </c>
      <c r="BM453" s="0" t="n">
        <v>66</v>
      </c>
      <c r="BQ453" s="0" t="n">
        <v>13</v>
      </c>
      <c r="BR453" s="0" t="n">
        <v>0</v>
      </c>
      <c r="BS453" s="0" t="s">
        <v>460</v>
      </c>
      <c r="DP453" s="6" t="n">
        <v>9</v>
      </c>
      <c r="DQ453" s="6" t="s">
        <v>268</v>
      </c>
      <c r="DW453" s="6" t="n">
        <v>2</v>
      </c>
      <c r="DX453" s="6" t="s">
        <v>467</v>
      </c>
      <c r="ED453" s="6" t="n">
        <v>35</v>
      </c>
      <c r="EE453" s="6" t="n">
        <v>21</v>
      </c>
      <c r="EF453" s="6" t="n">
        <v>0</v>
      </c>
      <c r="EG453" s="6" t="n">
        <v>0</v>
      </c>
      <c r="EH453" s="6" t="n">
        <v>56</v>
      </c>
      <c r="EI453" s="6" t="n">
        <v>114</v>
      </c>
      <c r="EJ453" s="6" t="n">
        <v>66</v>
      </c>
      <c r="EK453" s="6" t="n">
        <v>0</v>
      </c>
      <c r="EL453" s="6" t="n">
        <v>0</v>
      </c>
      <c r="EM453" s="6" t="n">
        <v>180</v>
      </c>
      <c r="EN453" s="9" t="n">
        <v>62.5</v>
      </c>
      <c r="EO453" s="9" t="n">
        <v>63.3333333333333</v>
      </c>
      <c r="EP453" s="9" t="n">
        <v>62.9166666666667</v>
      </c>
      <c r="EQ453" s="14" t="n">
        <v>1</v>
      </c>
      <c r="ER453" s="10"/>
      <c r="ES453" s="10"/>
      <c r="ET453" s="10"/>
      <c r="EU453" s="6" t="n">
        <v>1</v>
      </c>
      <c r="EV453" s="8" t="n">
        <v>1996</v>
      </c>
      <c r="EW453" s="6" t="n">
        <v>24</v>
      </c>
      <c r="EX453" s="6" t="n">
        <v>1</v>
      </c>
      <c r="EY453" s="6" t="n">
        <v>0</v>
      </c>
      <c r="EZ453" s="6" t="n">
        <v>1</v>
      </c>
      <c r="FA453" s="11" t="n">
        <v>0.96</v>
      </c>
      <c r="FB453" s="6" t="n">
        <v>1</v>
      </c>
      <c r="FC453" s="6"/>
      <c r="FD453" s="6"/>
      <c r="FE453" s="6"/>
      <c r="FF453" s="6"/>
      <c r="FG453" s="11" t="n">
        <v>1</v>
      </c>
      <c r="FH453" s="6" t="n">
        <v>1</v>
      </c>
      <c r="FJ453" s="10"/>
      <c r="FK453" s="10"/>
      <c r="FL453" s="5" t="n">
        <v>1</v>
      </c>
      <c r="FM453" s="6"/>
      <c r="FN453" s="6"/>
      <c r="FO453" s="5" t="n">
        <v>1</v>
      </c>
      <c r="FP453" s="6"/>
      <c r="FR453" s="5" t="n">
        <v>1</v>
      </c>
    </row>
    <row r="454" customFormat="false" ht="12" hidden="false" customHeight="false" outlineLevel="0" collapsed="false">
      <c r="A454" s="2" t="s">
        <v>436</v>
      </c>
      <c r="B454" s="6" t="n">
        <v>10</v>
      </c>
      <c r="C454" s="6" t="n">
        <v>1997</v>
      </c>
      <c r="D454" s="6" t="n">
        <v>1</v>
      </c>
      <c r="E454" s="6" t="n">
        <v>101997</v>
      </c>
      <c r="F454" s="6" t="n">
        <v>1998</v>
      </c>
      <c r="G454" s="7" t="s">
        <v>236</v>
      </c>
      <c r="H454" s="6" t="n">
        <v>34</v>
      </c>
      <c r="I454" s="6" t="n">
        <v>22</v>
      </c>
      <c r="J454" s="6" t="n">
        <v>0</v>
      </c>
      <c r="K454" s="6" t="n">
        <v>0</v>
      </c>
      <c r="L454" s="6" t="n">
        <f aca="false">H454+I454+J454+K454</f>
        <v>56</v>
      </c>
      <c r="M454" s="6" t="n">
        <v>2</v>
      </c>
      <c r="N454" s="6"/>
      <c r="O454" s="6" t="n">
        <v>102</v>
      </c>
      <c r="P454" s="6" t="n">
        <v>78</v>
      </c>
      <c r="Q454" s="6" t="n">
        <v>0</v>
      </c>
      <c r="R454" s="6" t="n">
        <v>0</v>
      </c>
      <c r="S454" s="6" t="n">
        <f aca="false">O454+P454+Q454+R454</f>
        <v>180</v>
      </c>
      <c r="T454" s="6" t="n">
        <v>2</v>
      </c>
      <c r="U454" s="6"/>
      <c r="V454" s="6" t="n">
        <v>2</v>
      </c>
      <c r="W454" s="0" t="n">
        <v>0</v>
      </c>
      <c r="X454" s="8" t="s">
        <v>237</v>
      </c>
      <c r="Y454" s="0" t="n">
        <v>1997</v>
      </c>
      <c r="Z454" s="0" t="n">
        <v>1</v>
      </c>
      <c r="AC454" s="0" t="n">
        <v>34</v>
      </c>
      <c r="AD454" s="0" t="n">
        <v>22</v>
      </c>
      <c r="AE454" s="0" t="n">
        <v>0</v>
      </c>
      <c r="AF454" s="0" t="n">
        <v>0</v>
      </c>
      <c r="AG454" s="0" t="n">
        <f aca="false">AC454+AD454+AE454+AF454</f>
        <v>56</v>
      </c>
      <c r="AI454" s="0" t="n">
        <v>106</v>
      </c>
      <c r="AJ454" s="0" t="n">
        <v>74</v>
      </c>
      <c r="AK454" s="0" t="n">
        <v>0</v>
      </c>
      <c r="AL454" s="0" t="n">
        <v>0</v>
      </c>
      <c r="AM454" s="0" t="n">
        <f aca="false">AI454+AJ454+AK454+AL454</f>
        <v>180</v>
      </c>
      <c r="AO454" s="0" t="n">
        <v>1997</v>
      </c>
      <c r="AP454" s="0" t="n">
        <v>1996</v>
      </c>
      <c r="AQ454" s="0" t="n">
        <v>34</v>
      </c>
      <c r="AR454" s="0" t="n">
        <v>22</v>
      </c>
      <c r="AS454" s="0" t="n">
        <v>0</v>
      </c>
      <c r="AT454" s="0" t="n">
        <v>0</v>
      </c>
      <c r="AW454" s="0" t="n">
        <v>106</v>
      </c>
      <c r="AX454" s="0" t="n">
        <v>74</v>
      </c>
      <c r="AY454" s="0" t="n">
        <v>0</v>
      </c>
      <c r="AZ454" s="0" t="n">
        <v>0</v>
      </c>
      <c r="BC454" s="0" t="n">
        <v>0</v>
      </c>
      <c r="BE454" s="0" t="n">
        <v>22</v>
      </c>
      <c r="BI454" s="0" t="n">
        <v>13</v>
      </c>
      <c r="BJ454" s="0" t="n">
        <v>1</v>
      </c>
      <c r="BK454" s="0" t="s">
        <v>460</v>
      </c>
      <c r="BM454" s="0" t="n">
        <v>74</v>
      </c>
      <c r="BQ454" s="0" t="n">
        <v>13</v>
      </c>
      <c r="BR454" s="0" t="n">
        <v>1</v>
      </c>
      <c r="BS454" s="0" t="s">
        <v>460</v>
      </c>
      <c r="DP454" s="6" t="n">
        <v>2</v>
      </c>
      <c r="DQ454" s="6" t="n">
        <v>2</v>
      </c>
      <c r="DW454" s="6" t="n">
        <v>3</v>
      </c>
      <c r="DX454" s="6" t="s">
        <v>468</v>
      </c>
      <c r="ED454" s="6" t="n">
        <v>34</v>
      </c>
      <c r="EE454" s="6" t="n">
        <v>22</v>
      </c>
      <c r="EF454" s="6" t="n">
        <v>0</v>
      </c>
      <c r="EG454" s="6" t="n">
        <v>0</v>
      </c>
      <c r="EH454" s="6" t="n">
        <v>56</v>
      </c>
      <c r="EI454" s="6" t="n">
        <v>106</v>
      </c>
      <c r="EJ454" s="6" t="n">
        <v>74</v>
      </c>
      <c r="EK454" s="6" t="n">
        <v>0</v>
      </c>
      <c r="EL454" s="6" t="n">
        <v>0</v>
      </c>
      <c r="EM454" s="6" t="n">
        <v>180</v>
      </c>
      <c r="EN454" s="9" t="n">
        <v>60.7142857142857</v>
      </c>
      <c r="EO454" s="9" t="n">
        <v>58.8888888888889</v>
      </c>
      <c r="EP454" s="9" t="n">
        <v>59.8015873015873</v>
      </c>
      <c r="EQ454" s="14" t="n">
        <v>1</v>
      </c>
      <c r="ER454" s="10"/>
      <c r="ES454" s="10"/>
      <c r="ET454" s="10"/>
      <c r="EU454" s="6" t="n">
        <v>0</v>
      </c>
      <c r="EV454" s="13" t="s">
        <v>240</v>
      </c>
      <c r="EW454" s="6" t="n">
        <v>24</v>
      </c>
      <c r="EX454" s="6" t="n">
        <v>1</v>
      </c>
      <c r="EY454" s="6" t="n">
        <v>0</v>
      </c>
      <c r="EZ454" s="6" t="n">
        <v>1</v>
      </c>
      <c r="FA454" s="11" t="n">
        <v>0.96</v>
      </c>
      <c r="FB454" s="6" t="n">
        <v>1</v>
      </c>
      <c r="FC454" s="6"/>
      <c r="FD454" s="6"/>
      <c r="FE454" s="6"/>
      <c r="FF454" s="6"/>
      <c r="FG454" s="11" t="n">
        <v>1</v>
      </c>
      <c r="FH454" s="6" t="n">
        <v>1</v>
      </c>
      <c r="FJ454" s="10"/>
      <c r="FK454" s="10"/>
      <c r="FL454" s="5" t="n">
        <v>1</v>
      </c>
      <c r="FM454" s="6"/>
      <c r="FN454" s="6"/>
      <c r="FO454" s="5" t="n">
        <v>1</v>
      </c>
      <c r="FP454" s="6"/>
      <c r="FR454" s="5" t="n">
        <v>1</v>
      </c>
    </row>
    <row r="455" customFormat="false" ht="12" hidden="false" customHeight="false" outlineLevel="0" collapsed="false">
      <c r="A455" s="2" t="s">
        <v>436</v>
      </c>
      <c r="B455" s="6" t="n">
        <v>10</v>
      </c>
      <c r="C455" s="6" t="n">
        <v>1998</v>
      </c>
      <c r="D455" s="6" t="n">
        <v>1</v>
      </c>
      <c r="E455" s="6" t="n">
        <v>101998</v>
      </c>
      <c r="F455" s="6" t="n">
        <v>1998</v>
      </c>
      <c r="G455" s="7" t="s">
        <v>236</v>
      </c>
      <c r="H455" s="6" t="n">
        <v>34</v>
      </c>
      <c r="I455" s="6" t="n">
        <v>22</v>
      </c>
      <c r="J455" s="6" t="n">
        <v>0</v>
      </c>
      <c r="K455" s="6" t="n">
        <v>0</v>
      </c>
      <c r="L455" s="6" t="n">
        <f aca="false">H455+I455+J455+K455</f>
        <v>56</v>
      </c>
      <c r="M455" s="6" t="n">
        <v>2</v>
      </c>
      <c r="N455" s="6"/>
      <c r="O455" s="6" t="n">
        <v>102</v>
      </c>
      <c r="P455" s="6" t="n">
        <v>78</v>
      </c>
      <c r="Q455" s="6" t="n">
        <v>0</v>
      </c>
      <c r="R455" s="6" t="n">
        <v>0</v>
      </c>
      <c r="S455" s="6" t="n">
        <f aca="false">O455+P455+Q455+R455</f>
        <v>180</v>
      </c>
      <c r="T455" s="6" t="n">
        <v>2</v>
      </c>
      <c r="U455" s="6"/>
      <c r="V455" s="6" t="n">
        <v>3</v>
      </c>
      <c r="W455" s="0" t="n">
        <v>0</v>
      </c>
      <c r="X455" s="8" t="s">
        <v>241</v>
      </c>
      <c r="Y455" s="0" t="n">
        <v>1998</v>
      </c>
      <c r="Z455" s="0" t="n">
        <v>1</v>
      </c>
      <c r="AC455" s="0" t="n">
        <v>34</v>
      </c>
      <c r="AD455" s="0" t="n">
        <v>22</v>
      </c>
      <c r="AE455" s="0" t="n">
        <v>0</v>
      </c>
      <c r="AF455" s="0" t="n">
        <v>0</v>
      </c>
      <c r="AG455" s="0" t="n">
        <f aca="false">AC455+AD455+AE455+AF455</f>
        <v>56</v>
      </c>
      <c r="AI455" s="0" t="n">
        <v>102</v>
      </c>
      <c r="AJ455" s="0" t="n">
        <v>78</v>
      </c>
      <c r="AK455" s="0" t="n">
        <v>0</v>
      </c>
      <c r="AL455" s="0" t="n">
        <v>0</v>
      </c>
      <c r="AM455" s="0" t="n">
        <f aca="false">AI455+AJ455+AK455+AL455</f>
        <v>180</v>
      </c>
      <c r="AO455" s="0" t="n">
        <v>1997</v>
      </c>
      <c r="AP455" s="0" t="n">
        <v>1996</v>
      </c>
      <c r="AQ455" s="0" t="n">
        <v>34</v>
      </c>
      <c r="AR455" s="0" t="n">
        <v>22</v>
      </c>
      <c r="AS455" s="0" t="n">
        <v>0</v>
      </c>
      <c r="AT455" s="0" t="n">
        <v>0</v>
      </c>
      <c r="AW455" s="0" t="n">
        <v>106</v>
      </c>
      <c r="AX455" s="0" t="n">
        <v>74</v>
      </c>
      <c r="AY455" s="0" t="n">
        <v>0</v>
      </c>
      <c r="AZ455" s="0" t="n">
        <v>0</v>
      </c>
      <c r="BC455" s="0" t="n">
        <v>0</v>
      </c>
      <c r="BE455" s="0" t="n">
        <v>22</v>
      </c>
      <c r="BI455" s="0" t="n">
        <v>13</v>
      </c>
      <c r="BJ455" s="0" t="n">
        <v>0</v>
      </c>
      <c r="BK455" s="0" t="s">
        <v>460</v>
      </c>
      <c r="BM455" s="0" t="n">
        <v>74</v>
      </c>
      <c r="BQ455" s="0" t="n">
        <v>13</v>
      </c>
      <c r="BR455" s="0" t="n">
        <v>0</v>
      </c>
      <c r="BS455" s="0" t="s">
        <v>460</v>
      </c>
      <c r="DP455" s="6" t="n">
        <v>2</v>
      </c>
      <c r="DQ455" s="6" t="n">
        <v>2</v>
      </c>
      <c r="DW455" s="6" t="n">
        <v>3</v>
      </c>
      <c r="DX455" s="6" t="s">
        <v>305</v>
      </c>
      <c r="ED455" s="6" t="n">
        <v>34</v>
      </c>
      <c r="EE455" s="6" t="n">
        <v>22</v>
      </c>
      <c r="EF455" s="6" t="n">
        <v>0</v>
      </c>
      <c r="EG455" s="6" t="n">
        <v>0</v>
      </c>
      <c r="EH455" s="6" t="n">
        <v>56</v>
      </c>
      <c r="EI455" s="6" t="n">
        <v>102</v>
      </c>
      <c r="EJ455" s="6" t="n">
        <v>78</v>
      </c>
      <c r="EK455" s="6" t="n">
        <v>0</v>
      </c>
      <c r="EL455" s="6" t="n">
        <v>0</v>
      </c>
      <c r="EM455" s="6" t="n">
        <v>180</v>
      </c>
      <c r="EN455" s="9" t="n">
        <v>60.7142857142857</v>
      </c>
      <c r="EO455" s="9" t="n">
        <v>56.6666666666667</v>
      </c>
      <c r="EP455" s="9" t="n">
        <v>58.6904761904762</v>
      </c>
      <c r="EQ455" s="14" t="n">
        <v>1</v>
      </c>
      <c r="ER455" s="10"/>
      <c r="ES455" s="10"/>
      <c r="ET455" s="10"/>
      <c r="EU455" s="6" t="n">
        <v>1</v>
      </c>
      <c r="EV455" s="13" t="s">
        <v>243</v>
      </c>
      <c r="EW455" s="6"/>
      <c r="EX455" s="6"/>
      <c r="EY455" s="6"/>
      <c r="EZ455" s="6"/>
      <c r="FA455" s="11" t="n">
        <v>1</v>
      </c>
      <c r="FB455" s="6" t="n">
        <v>1</v>
      </c>
      <c r="FC455" s="6"/>
      <c r="FD455" s="6"/>
      <c r="FE455" s="6"/>
      <c r="FF455" s="6"/>
      <c r="FG455" s="11" t="n">
        <v>1</v>
      </c>
      <c r="FH455" s="6" t="n">
        <v>1</v>
      </c>
      <c r="FJ455" s="10"/>
      <c r="FK455" s="10"/>
      <c r="FL455" s="5" t="n">
        <v>1</v>
      </c>
      <c r="FM455" s="6"/>
      <c r="FN455" s="6"/>
      <c r="FO455" s="5" t="n">
        <v>1</v>
      </c>
      <c r="FP455" s="6"/>
      <c r="FR455" s="5" t="n">
        <v>1</v>
      </c>
    </row>
    <row r="456" customFormat="false" ht="12" hidden="false" customHeight="false" outlineLevel="0" collapsed="false">
      <c r="A456" s="2" t="s">
        <v>436</v>
      </c>
      <c r="B456" s="6" t="n">
        <v>10</v>
      </c>
      <c r="C456" s="0" t="n">
        <v>1999</v>
      </c>
      <c r="D456" s="6" t="n">
        <v>1</v>
      </c>
      <c r="E456" s="0" t="n">
        <v>101999</v>
      </c>
      <c r="F456" s="0" t="n">
        <v>2000</v>
      </c>
      <c r="G456" s="8" t="s">
        <v>244</v>
      </c>
      <c r="H456" s="0" t="n">
        <v>33</v>
      </c>
      <c r="I456" s="0" t="n">
        <v>22</v>
      </c>
      <c r="J456" s="6" t="n">
        <v>0</v>
      </c>
      <c r="K456" s="0" t="n">
        <v>1</v>
      </c>
      <c r="L456" s="6" t="n">
        <f aca="false">H456+I456+J456+K456</f>
        <v>56</v>
      </c>
      <c r="M456" s="6" t="n">
        <v>2</v>
      </c>
      <c r="N456" s="6"/>
      <c r="O456" s="0" t="n">
        <v>102</v>
      </c>
      <c r="P456" s="0" t="n">
        <v>78</v>
      </c>
      <c r="Q456" s="6" t="n">
        <v>0</v>
      </c>
      <c r="R456" s="6" t="n">
        <v>0</v>
      </c>
      <c r="S456" s="6" t="n">
        <f aca="false">O456+P456+Q456+R456</f>
        <v>180</v>
      </c>
      <c r="T456" s="6" t="n">
        <v>2</v>
      </c>
      <c r="V456" s="6" t="n">
        <v>2</v>
      </c>
      <c r="W456" s="0" t="n">
        <v>0</v>
      </c>
      <c r="X456" s="8" t="s">
        <v>245</v>
      </c>
      <c r="Y456" s="0" t="n">
        <v>1999</v>
      </c>
      <c r="Z456" s="0" t="n">
        <v>1</v>
      </c>
      <c r="AC456" s="0" t="n">
        <v>34</v>
      </c>
      <c r="AD456" s="0" t="n">
        <v>22</v>
      </c>
      <c r="AE456" s="0" t="n">
        <v>0</v>
      </c>
      <c r="AF456" s="0" t="n">
        <v>0</v>
      </c>
      <c r="AG456" s="0" t="n">
        <f aca="false">AC456+AD456+AE456+AF456</f>
        <v>56</v>
      </c>
      <c r="AI456" s="0" t="n">
        <v>102</v>
      </c>
      <c r="AJ456" s="0" t="n">
        <v>78</v>
      </c>
      <c r="AK456" s="0" t="n">
        <v>0</v>
      </c>
      <c r="AL456" s="0" t="n">
        <v>0</v>
      </c>
      <c r="AM456" s="0" t="n">
        <f aca="false">AI456+AJ456+AK456+AL456</f>
        <v>180</v>
      </c>
      <c r="AO456" s="0" t="n">
        <v>2000</v>
      </c>
      <c r="AP456" s="0" t="n">
        <v>1998</v>
      </c>
      <c r="AQ456" s="0" t="n">
        <v>34</v>
      </c>
      <c r="AR456" s="0" t="n">
        <v>22</v>
      </c>
      <c r="AS456" s="0" t="n">
        <v>0</v>
      </c>
      <c r="AT456" s="0" t="n">
        <v>0</v>
      </c>
      <c r="AW456" s="0" t="n">
        <v>102</v>
      </c>
      <c r="AX456" s="0" t="n">
        <v>78</v>
      </c>
      <c r="AY456" s="0" t="n">
        <v>0</v>
      </c>
      <c r="AZ456" s="0" t="n">
        <v>0</v>
      </c>
      <c r="DP456" s="0" t="n">
        <v>3</v>
      </c>
      <c r="DQ456" s="0" t="s">
        <v>238</v>
      </c>
      <c r="DW456" s="6" t="n">
        <v>2</v>
      </c>
      <c r="DX456" s="6" t="n">
        <v>2</v>
      </c>
      <c r="ED456" s="6" t="n">
        <v>34</v>
      </c>
      <c r="EE456" s="6" t="n">
        <v>22</v>
      </c>
      <c r="EF456" s="6" t="n">
        <v>0</v>
      </c>
      <c r="EG456" s="6" t="n">
        <v>0</v>
      </c>
      <c r="EH456" s="6" t="n">
        <v>56</v>
      </c>
      <c r="EI456" s="6" t="n">
        <v>102</v>
      </c>
      <c r="EJ456" s="6" t="n">
        <v>78</v>
      </c>
      <c r="EK456" s="6" t="n">
        <v>0</v>
      </c>
      <c r="EL456" s="6" t="n">
        <v>0</v>
      </c>
      <c r="EM456" s="6" t="n">
        <v>180</v>
      </c>
      <c r="EN456" s="9" t="n">
        <v>60.7142857142857</v>
      </c>
      <c r="EO456" s="9" t="n">
        <v>56.6666666666667</v>
      </c>
      <c r="EP456" s="9" t="n">
        <v>58.6904761904762</v>
      </c>
      <c r="EQ456" s="14" t="n">
        <v>1</v>
      </c>
      <c r="ER456" s="8" t="s">
        <v>245</v>
      </c>
      <c r="ES456" s="0" t="n">
        <v>1999</v>
      </c>
      <c r="ET456" s="10"/>
      <c r="EU456" s="6" t="n">
        <v>0</v>
      </c>
      <c r="EV456" s="7" t="s">
        <v>246</v>
      </c>
      <c r="EW456" s="0" t="n">
        <v>27</v>
      </c>
      <c r="EX456" s="0" t="n">
        <v>1</v>
      </c>
      <c r="EY456" s="0" t="n">
        <v>0</v>
      </c>
      <c r="EZ456" s="0" t="n">
        <v>1</v>
      </c>
      <c r="FA456" s="11" t="n">
        <v>0.964285714285714</v>
      </c>
      <c r="FB456" s="0" t="n">
        <v>1</v>
      </c>
      <c r="FG456" s="11" t="n">
        <v>1</v>
      </c>
      <c r="FH456" s="6" t="n">
        <v>1</v>
      </c>
      <c r="FL456" s="5" t="n">
        <v>1</v>
      </c>
      <c r="FO456" s="5" t="n">
        <v>1</v>
      </c>
      <c r="FR456" s="5" t="n">
        <v>1</v>
      </c>
    </row>
    <row r="457" customFormat="false" ht="12" hidden="false" customHeight="false" outlineLevel="0" collapsed="false">
      <c r="A457" s="2" t="s">
        <v>436</v>
      </c>
      <c r="B457" s="6" t="n">
        <v>10</v>
      </c>
      <c r="C457" s="0" t="n">
        <v>2000</v>
      </c>
      <c r="D457" s="6" t="n">
        <v>1</v>
      </c>
      <c r="E457" s="0" t="n">
        <v>102000</v>
      </c>
      <c r="F457" s="0" t="n">
        <v>2000</v>
      </c>
      <c r="G457" s="8" t="s">
        <v>244</v>
      </c>
      <c r="H457" s="0" t="n">
        <v>33</v>
      </c>
      <c r="I457" s="0" t="n">
        <v>22</v>
      </c>
      <c r="J457" s="6" t="n">
        <v>0</v>
      </c>
      <c r="K457" s="0" t="n">
        <v>1</v>
      </c>
      <c r="L457" s="6" t="n">
        <f aca="false">H457+I457+J457+K457</f>
        <v>56</v>
      </c>
      <c r="M457" s="6" t="n">
        <v>2</v>
      </c>
      <c r="N457" s="6"/>
      <c r="O457" s="0" t="n">
        <v>102</v>
      </c>
      <c r="P457" s="0" t="n">
        <v>78</v>
      </c>
      <c r="Q457" s="6" t="n">
        <v>0</v>
      </c>
      <c r="R457" s="6" t="n">
        <v>0</v>
      </c>
      <c r="S457" s="6" t="n">
        <f aca="false">O457+P457+Q457+R457</f>
        <v>180</v>
      </c>
      <c r="T457" s="6" t="n">
        <v>2</v>
      </c>
      <c r="V457" s="0" t="n">
        <v>1</v>
      </c>
      <c r="W457" s="0" t="n">
        <v>0</v>
      </c>
      <c r="X457" s="8" t="s">
        <v>247</v>
      </c>
      <c r="Y457" s="0" t="n">
        <v>2000</v>
      </c>
      <c r="Z457" s="0" t="n">
        <v>1</v>
      </c>
      <c r="AC457" s="0" t="n">
        <v>33</v>
      </c>
      <c r="AD457" s="0" t="n">
        <v>22</v>
      </c>
      <c r="AE457" s="0" t="n">
        <v>0</v>
      </c>
      <c r="AF457" s="0" t="n">
        <v>1</v>
      </c>
      <c r="AG457" s="0" t="n">
        <f aca="false">AC457+AD457+AE457+AF457</f>
        <v>56</v>
      </c>
      <c r="AI457" s="0" t="n">
        <v>102</v>
      </c>
      <c r="AJ457" s="0" t="n">
        <v>78</v>
      </c>
      <c r="AK457" s="0" t="n">
        <v>0</v>
      </c>
      <c r="AL457" s="0" t="n">
        <v>0</v>
      </c>
      <c r="AM457" s="0" t="n">
        <f aca="false">AI457+AJ457+AK457+AL457</f>
        <v>180</v>
      </c>
      <c r="DP457" s="0" t="n">
        <v>2</v>
      </c>
      <c r="DQ457" s="0" t="n">
        <v>2</v>
      </c>
      <c r="DW457" s="6" t="n">
        <v>2</v>
      </c>
      <c r="DX457" s="6" t="n">
        <v>2</v>
      </c>
      <c r="ED457" s="6" t="n">
        <v>33</v>
      </c>
      <c r="EE457" s="6" t="n">
        <v>22</v>
      </c>
      <c r="EF457" s="6" t="n">
        <v>0</v>
      </c>
      <c r="EG457" s="6" t="n">
        <v>1</v>
      </c>
      <c r="EH457" s="6" t="n">
        <v>56</v>
      </c>
      <c r="EI457" s="6" t="n">
        <v>102</v>
      </c>
      <c r="EJ457" s="6" t="n">
        <v>78</v>
      </c>
      <c r="EK457" s="6" t="n">
        <v>0</v>
      </c>
      <c r="EL457" s="6" t="n">
        <v>0</v>
      </c>
      <c r="EM457" s="6" t="n">
        <v>180</v>
      </c>
      <c r="EN457" s="9" t="n">
        <v>60</v>
      </c>
      <c r="EO457" s="9" t="n">
        <v>56.6666666666667</v>
      </c>
      <c r="EP457" s="9" t="n">
        <v>58.3333333333333</v>
      </c>
      <c r="EQ457" s="14" t="n">
        <v>1</v>
      </c>
      <c r="ER457" s="8" t="s">
        <v>247</v>
      </c>
      <c r="ES457" s="0" t="n">
        <v>2000</v>
      </c>
      <c r="ET457" s="10"/>
      <c r="EU457" s="6" t="n">
        <v>1</v>
      </c>
      <c r="EV457" s="7" t="s">
        <v>248</v>
      </c>
      <c r="EW457" s="0" t="n">
        <v>27</v>
      </c>
      <c r="EX457" s="0" t="n">
        <v>1</v>
      </c>
      <c r="EY457" s="0" t="n">
        <v>0</v>
      </c>
      <c r="EZ457" s="0" t="n">
        <v>1</v>
      </c>
      <c r="FA457" s="11" t="n">
        <v>0.964285714285714</v>
      </c>
      <c r="FB457" s="0" t="n">
        <v>1</v>
      </c>
      <c r="FG457" s="11" t="n">
        <v>1</v>
      </c>
      <c r="FH457" s="0" t="n">
        <v>1</v>
      </c>
      <c r="FL457" s="5" t="n">
        <v>1</v>
      </c>
      <c r="FO457" s="5" t="n">
        <v>1</v>
      </c>
      <c r="FR457" s="5" t="n">
        <v>1</v>
      </c>
    </row>
    <row r="458" customFormat="false" ht="12" hidden="false" customHeight="false" outlineLevel="0" collapsed="false">
      <c r="A458" s="2" t="s">
        <v>436</v>
      </c>
      <c r="B458" s="6" t="n">
        <v>10</v>
      </c>
      <c r="C458" s="0" t="n">
        <v>2001</v>
      </c>
      <c r="D458" s="6" t="n">
        <v>1</v>
      </c>
      <c r="E458" s="0" t="n">
        <v>102001</v>
      </c>
      <c r="F458" s="0" t="n">
        <v>2002</v>
      </c>
      <c r="G458" s="8" t="s">
        <v>249</v>
      </c>
      <c r="H458" s="0" t="n">
        <v>32</v>
      </c>
      <c r="I458" s="0" t="n">
        <v>24</v>
      </c>
      <c r="J458" s="6" t="n">
        <v>0</v>
      </c>
      <c r="K458" s="6" t="n">
        <v>0</v>
      </c>
      <c r="L458" s="6" t="n">
        <v>56</v>
      </c>
      <c r="M458" s="0" t="n">
        <v>2</v>
      </c>
      <c r="O458" s="6" t="n">
        <v>105</v>
      </c>
      <c r="P458" s="6" t="n">
        <v>74</v>
      </c>
      <c r="Q458" s="6" t="n">
        <v>1</v>
      </c>
      <c r="R458" s="6" t="n">
        <v>0</v>
      </c>
      <c r="S458" s="6" t="n">
        <v>180</v>
      </c>
      <c r="T458" s="0" t="n">
        <v>2</v>
      </c>
      <c r="X458" s="8" t="s">
        <v>250</v>
      </c>
      <c r="Y458" s="0" t="n">
        <v>2001</v>
      </c>
      <c r="AC458" s="0" t="n">
        <v>32</v>
      </c>
      <c r="AD458" s="0" t="n">
        <v>24</v>
      </c>
      <c r="AE458" s="0" t="n">
        <v>0</v>
      </c>
      <c r="AF458" s="0" t="n">
        <v>0</v>
      </c>
      <c r="AG458" s="0" t="n">
        <f aca="false">AC458+AD458+AE458+AF458</f>
        <v>56</v>
      </c>
      <c r="AI458" s="0" t="n">
        <v>104</v>
      </c>
      <c r="AJ458" s="0" t="n">
        <v>74</v>
      </c>
      <c r="AK458" s="0" t="n">
        <v>1</v>
      </c>
      <c r="AL458" s="0" t="n">
        <v>1</v>
      </c>
      <c r="AM458" s="0" t="n">
        <v>180</v>
      </c>
      <c r="AO458" s="0" t="n">
        <v>2001</v>
      </c>
      <c r="AP458" s="0" t="n">
        <v>2000</v>
      </c>
      <c r="AQ458" s="0" t="n">
        <v>34</v>
      </c>
      <c r="AR458" s="0" t="n">
        <v>24</v>
      </c>
      <c r="AS458" s="0" t="n">
        <v>0</v>
      </c>
      <c r="AT458" s="0" t="n">
        <v>0</v>
      </c>
      <c r="AW458" s="0" t="n">
        <v>104</v>
      </c>
      <c r="AX458" s="0" t="n">
        <v>74</v>
      </c>
      <c r="AY458" s="0" t="n">
        <v>2</v>
      </c>
      <c r="AZ458" s="0" t="n">
        <v>0</v>
      </c>
      <c r="DP458" s="0" t="n">
        <v>2</v>
      </c>
      <c r="DQ458" s="0" t="n">
        <v>2</v>
      </c>
      <c r="DW458" s="6" t="n">
        <v>3</v>
      </c>
      <c r="DX458" s="0" t="n">
        <v>35</v>
      </c>
      <c r="ED458" s="0" t="n">
        <v>32</v>
      </c>
      <c r="EE458" s="0" t="n">
        <v>24</v>
      </c>
      <c r="EF458" s="6" t="n">
        <v>0</v>
      </c>
      <c r="EG458" s="6" t="n">
        <v>0</v>
      </c>
      <c r="EH458" s="6" t="n">
        <v>56</v>
      </c>
      <c r="EI458" s="0" t="n">
        <v>104</v>
      </c>
      <c r="EJ458" s="0" t="n">
        <v>74</v>
      </c>
      <c r="EK458" s="0" t="n">
        <v>1</v>
      </c>
      <c r="EL458" s="0" t="n">
        <v>1</v>
      </c>
      <c r="EM458" s="0" t="n">
        <v>180</v>
      </c>
      <c r="EQ458" s="15" t="n">
        <v>1</v>
      </c>
      <c r="ER458" s="16" t="n">
        <v>37257</v>
      </c>
      <c r="ES458" s="16" t="s">
        <v>251</v>
      </c>
      <c r="EU458" s="6" t="n">
        <v>0</v>
      </c>
      <c r="EV458" s="7" t="s">
        <v>252</v>
      </c>
      <c r="FA458" s="11" t="n">
        <v>1</v>
      </c>
      <c r="FB458" s="0" t="n">
        <v>1</v>
      </c>
      <c r="FG458" s="11" t="n">
        <v>1</v>
      </c>
      <c r="FH458" s="0" t="n">
        <v>1</v>
      </c>
      <c r="FI458" s="0" t="s">
        <v>253</v>
      </c>
      <c r="FL458" s="1" t="n">
        <v>1</v>
      </c>
      <c r="FN458" s="0" t="s">
        <v>469</v>
      </c>
      <c r="FO458" s="1" t="n">
        <v>1</v>
      </c>
      <c r="FQ458" s="0" t="s">
        <v>255</v>
      </c>
      <c r="FR458" s="1" t="n">
        <v>1</v>
      </c>
    </row>
    <row r="459" customFormat="false" ht="12" hidden="false" customHeight="false" outlineLevel="0" collapsed="false">
      <c r="A459" s="2" t="s">
        <v>436</v>
      </c>
      <c r="B459" s="6" t="n">
        <v>10</v>
      </c>
      <c r="C459" s="0" t="n">
        <v>2002</v>
      </c>
      <c r="D459" s="6" t="n">
        <v>1</v>
      </c>
      <c r="E459" s="0" t="n">
        <v>102002</v>
      </c>
      <c r="F459" s="0" t="n">
        <v>2002</v>
      </c>
      <c r="G459" s="8" t="s">
        <v>249</v>
      </c>
      <c r="H459" s="0" t="n">
        <v>32</v>
      </c>
      <c r="I459" s="0" t="n">
        <v>24</v>
      </c>
      <c r="J459" s="6" t="n">
        <v>0</v>
      </c>
      <c r="K459" s="6" t="n">
        <v>0</v>
      </c>
      <c r="L459" s="6" t="n">
        <v>56</v>
      </c>
      <c r="M459" s="0" t="n">
        <v>2</v>
      </c>
      <c r="O459" s="6" t="n">
        <v>105</v>
      </c>
      <c r="P459" s="6" t="n">
        <v>74</v>
      </c>
      <c r="Q459" s="6" t="n">
        <v>1</v>
      </c>
      <c r="R459" s="6" t="n">
        <v>0</v>
      </c>
      <c r="S459" s="6" t="n">
        <v>180</v>
      </c>
      <c r="T459" s="0" t="n">
        <v>2</v>
      </c>
      <c r="X459" s="8" t="s">
        <v>249</v>
      </c>
      <c r="Y459" s="0" t="n">
        <v>2002</v>
      </c>
      <c r="AC459" s="0" t="n">
        <v>32</v>
      </c>
      <c r="AD459" s="0" t="n">
        <v>24</v>
      </c>
      <c r="AE459" s="0" t="n">
        <v>0</v>
      </c>
      <c r="AF459" s="0" t="n">
        <v>0</v>
      </c>
      <c r="AG459" s="0" t="n">
        <f aca="false">AC459+AD459+AE459+AF459</f>
        <v>56</v>
      </c>
      <c r="AI459" s="0" t="n">
        <v>105</v>
      </c>
      <c r="AJ459" s="0" t="n">
        <v>74</v>
      </c>
      <c r="AK459" s="0" t="n">
        <v>1</v>
      </c>
      <c r="AL459" s="0" t="n">
        <v>0</v>
      </c>
      <c r="AM459" s="0" t="n">
        <v>180</v>
      </c>
      <c r="DP459" s="0" t="n">
        <v>2</v>
      </c>
      <c r="DQ459" s="0" t="n">
        <v>2</v>
      </c>
      <c r="DW459" s="6" t="n">
        <v>2</v>
      </c>
      <c r="DX459" s="6" t="n">
        <v>2</v>
      </c>
      <c r="ED459" s="0" t="n">
        <v>32</v>
      </c>
      <c r="EE459" s="0" t="n">
        <v>24</v>
      </c>
      <c r="EF459" s="6" t="n">
        <v>0</v>
      </c>
      <c r="EG459" s="6" t="n">
        <v>0</v>
      </c>
      <c r="EH459" s="6" t="n">
        <v>56</v>
      </c>
      <c r="EI459" s="0" t="n">
        <v>105</v>
      </c>
      <c r="EJ459" s="0" t="n">
        <v>74</v>
      </c>
      <c r="EK459" s="0" t="n">
        <v>1</v>
      </c>
      <c r="EL459" s="0" t="n">
        <v>0</v>
      </c>
      <c r="EM459" s="0" t="n">
        <v>180</v>
      </c>
      <c r="EQ459" s="15" t="n">
        <v>1</v>
      </c>
      <c r="ER459" s="16" t="n">
        <v>37257</v>
      </c>
      <c r="ES459" s="16" t="s">
        <v>251</v>
      </c>
      <c r="EU459" s="6" t="n">
        <v>1</v>
      </c>
      <c r="FA459" s="11"/>
      <c r="FG459" s="11"/>
      <c r="FL459" s="1" t="n">
        <v>1</v>
      </c>
      <c r="FN459" s="0" t="s">
        <v>469</v>
      </c>
      <c r="FO459" s="1" t="n">
        <v>1</v>
      </c>
      <c r="FQ459" s="0" t="s">
        <v>255</v>
      </c>
      <c r="FR459" s="1" t="n">
        <v>1</v>
      </c>
    </row>
    <row r="460" customFormat="false" ht="12" hidden="false" customHeight="false" outlineLevel="0" collapsed="false">
      <c r="A460" s="2" t="s">
        <v>436</v>
      </c>
      <c r="B460" s="6" t="n">
        <v>10</v>
      </c>
      <c r="C460" s="0" t="n">
        <v>2003</v>
      </c>
      <c r="D460" s="6" t="n">
        <v>1</v>
      </c>
      <c r="F460" s="0" t="n">
        <v>2003</v>
      </c>
      <c r="G460" s="16" t="n">
        <v>37653</v>
      </c>
      <c r="H460" s="0" t="n">
        <v>26</v>
      </c>
      <c r="I460" s="0" t="n">
        <v>30</v>
      </c>
      <c r="J460" s="6" t="n">
        <v>0</v>
      </c>
      <c r="K460" s="6" t="n">
        <v>0</v>
      </c>
      <c r="L460" s="0" t="n">
        <v>56</v>
      </c>
      <c r="M460" s="0" t="n">
        <v>2</v>
      </c>
      <c r="O460" s="0" t="n">
        <v>107</v>
      </c>
      <c r="P460" s="0" t="n">
        <v>72</v>
      </c>
      <c r="Q460" s="6" t="n">
        <v>1</v>
      </c>
      <c r="R460" s="6" t="n">
        <v>0</v>
      </c>
      <c r="S460" s="0" t="n">
        <v>180</v>
      </c>
      <c r="T460" s="0" t="n">
        <v>2</v>
      </c>
      <c r="X460" s="8" t="s">
        <v>257</v>
      </c>
      <c r="Y460" s="0" t="n">
        <v>2003</v>
      </c>
      <c r="AC460" s="0" t="n">
        <v>26</v>
      </c>
      <c r="AD460" s="0" t="n">
        <v>30</v>
      </c>
      <c r="AE460" s="6" t="n">
        <v>0</v>
      </c>
      <c r="AF460" s="6" t="n">
        <v>0</v>
      </c>
      <c r="AG460" s="0" t="n">
        <v>56</v>
      </c>
      <c r="AI460" s="0" t="n">
        <v>107</v>
      </c>
      <c r="AJ460" s="0" t="n">
        <v>72</v>
      </c>
      <c r="AK460" s="6" t="n">
        <v>1</v>
      </c>
      <c r="AL460" s="6" t="n">
        <v>0</v>
      </c>
      <c r="AM460" s="0" t="n">
        <v>180</v>
      </c>
      <c r="DP460" s="0" t="n">
        <v>2</v>
      </c>
      <c r="DQ460" s="0" t="n">
        <v>2</v>
      </c>
      <c r="DW460" s="6" t="n">
        <v>2</v>
      </c>
      <c r="DX460" s="6" t="n">
        <v>2</v>
      </c>
      <c r="ED460" s="0" t="n">
        <v>26</v>
      </c>
      <c r="EE460" s="0" t="n">
        <v>30</v>
      </c>
      <c r="EF460" s="6" t="n">
        <v>0</v>
      </c>
      <c r="EG460" s="6" t="n">
        <v>0</v>
      </c>
      <c r="EH460" s="0" t="n">
        <v>56</v>
      </c>
      <c r="EI460" s="0" t="n">
        <v>107</v>
      </c>
      <c r="EJ460" s="0" t="n">
        <v>72</v>
      </c>
      <c r="EK460" s="6" t="n">
        <v>1</v>
      </c>
      <c r="EL460" s="6" t="n">
        <v>0</v>
      </c>
      <c r="EM460" s="0" t="n">
        <v>180</v>
      </c>
      <c r="EQ460" s="15" t="n">
        <v>0</v>
      </c>
      <c r="ER460" s="8" t="s">
        <v>257</v>
      </c>
      <c r="ES460" s="0" t="n">
        <v>2003</v>
      </c>
      <c r="EU460" s="6" t="n">
        <v>0</v>
      </c>
      <c r="FL460" s="1" t="n">
        <v>0</v>
      </c>
      <c r="FN460" s="0" t="s">
        <v>469</v>
      </c>
      <c r="FO460" s="1" t="n">
        <v>1</v>
      </c>
      <c r="FQ460" s="0" t="s">
        <v>258</v>
      </c>
      <c r="FR460" s="1" t="n">
        <v>0</v>
      </c>
    </row>
    <row r="461" customFormat="false" ht="12" hidden="false" customHeight="false" outlineLevel="0" collapsed="false">
      <c r="A461" s="2" t="s">
        <v>436</v>
      </c>
      <c r="B461" s="6" t="n">
        <v>10</v>
      </c>
      <c r="C461" s="0" t="n">
        <v>2004</v>
      </c>
      <c r="D461" s="6" t="n">
        <v>1</v>
      </c>
      <c r="F461" s="0" t="n">
        <v>2003</v>
      </c>
      <c r="G461" s="16" t="n">
        <v>37653</v>
      </c>
      <c r="H461" s="0" t="n">
        <v>26</v>
      </c>
      <c r="I461" s="0" t="n">
        <v>30</v>
      </c>
      <c r="J461" s="6" t="n">
        <v>0</v>
      </c>
      <c r="K461" s="6" t="n">
        <v>0</v>
      </c>
      <c r="L461" s="0" t="n">
        <v>56</v>
      </c>
      <c r="M461" s="0" t="n">
        <v>2</v>
      </c>
      <c r="O461" s="0" t="n">
        <v>107</v>
      </c>
      <c r="P461" s="0" t="n">
        <v>72</v>
      </c>
      <c r="Q461" s="6" t="n">
        <v>1</v>
      </c>
      <c r="R461" s="6" t="n">
        <v>0</v>
      </c>
      <c r="S461" s="0" t="n">
        <v>180</v>
      </c>
      <c r="T461" s="0" t="n">
        <v>2</v>
      </c>
      <c r="X461" s="8" t="s">
        <v>259</v>
      </c>
      <c r="Y461" s="0" t="n">
        <v>2004</v>
      </c>
      <c r="AC461" s="0" t="n">
        <v>26</v>
      </c>
      <c r="AD461" s="0" t="n">
        <v>30</v>
      </c>
      <c r="AE461" s="6" t="n">
        <v>0</v>
      </c>
      <c r="AF461" s="6" t="n">
        <v>0</v>
      </c>
      <c r="AG461" s="0" t="n">
        <v>56</v>
      </c>
      <c r="AI461" s="0" t="n">
        <v>107</v>
      </c>
      <c r="AJ461" s="0" t="n">
        <v>72</v>
      </c>
      <c r="AK461" s="6" t="n">
        <v>1</v>
      </c>
      <c r="AL461" s="6" t="n">
        <v>0</v>
      </c>
      <c r="AM461" s="0" t="n">
        <v>180</v>
      </c>
      <c r="DP461" s="0" t="n">
        <v>2</v>
      </c>
      <c r="DQ461" s="0" t="n">
        <v>2</v>
      </c>
      <c r="DW461" s="6" t="n">
        <v>2</v>
      </c>
      <c r="DX461" s="6" t="n">
        <v>2</v>
      </c>
      <c r="ED461" s="0" t="n">
        <v>26</v>
      </c>
      <c r="EE461" s="0" t="n">
        <v>30</v>
      </c>
      <c r="EF461" s="6" t="n">
        <v>0</v>
      </c>
      <c r="EG461" s="6" t="n">
        <v>0</v>
      </c>
      <c r="EH461" s="0" t="n">
        <v>56</v>
      </c>
      <c r="EI461" s="0" t="n">
        <v>107</v>
      </c>
      <c r="EJ461" s="0" t="n">
        <v>72</v>
      </c>
      <c r="EK461" s="6" t="n">
        <v>1</v>
      </c>
      <c r="EL461" s="6" t="n">
        <v>0</v>
      </c>
      <c r="EM461" s="0" t="n">
        <v>180</v>
      </c>
      <c r="EQ461" s="15" t="n">
        <v>0</v>
      </c>
      <c r="ER461" s="8" t="s">
        <v>259</v>
      </c>
      <c r="ES461" s="0" t="n">
        <v>2004</v>
      </c>
      <c r="EU461" s="6" t="n">
        <v>1</v>
      </c>
      <c r="FL461" s="1" t="n">
        <v>0</v>
      </c>
      <c r="FO461" s="1" t="n">
        <v>1</v>
      </c>
      <c r="FQ461" s="0" t="s">
        <v>260</v>
      </c>
      <c r="FR461" s="1" t="n">
        <v>0</v>
      </c>
    </row>
    <row r="462" customFormat="false" ht="12" hidden="false" customHeight="false" outlineLevel="0" collapsed="false">
      <c r="A462" s="2" t="s">
        <v>470</v>
      </c>
      <c r="B462" s="6" t="n">
        <v>11</v>
      </c>
      <c r="C462" s="6" t="n">
        <v>1959</v>
      </c>
      <c r="D462" s="6" t="n">
        <v>1</v>
      </c>
      <c r="E462" s="6" t="n">
        <v>111959</v>
      </c>
      <c r="F462" s="6" t="n">
        <v>1960</v>
      </c>
      <c r="G462" s="7" t="s">
        <v>174</v>
      </c>
      <c r="H462" s="6" t="n">
        <v>11</v>
      </c>
      <c r="I462" s="6" t="n">
        <v>14</v>
      </c>
      <c r="J462" s="6" t="n">
        <v>0</v>
      </c>
      <c r="K462" s="6" t="n">
        <v>0</v>
      </c>
      <c r="L462" s="6" t="n">
        <v>25</v>
      </c>
      <c r="M462" s="6" t="n">
        <v>4</v>
      </c>
      <c r="N462" s="6"/>
      <c r="O462" s="6" t="n">
        <v>33</v>
      </c>
      <c r="P462" s="6" t="n">
        <v>18</v>
      </c>
      <c r="Q462" s="6" t="n">
        <v>0</v>
      </c>
      <c r="R462" s="6" t="n">
        <v>0</v>
      </c>
      <c r="S462" s="6" t="n">
        <v>51</v>
      </c>
      <c r="T462" s="6" t="n">
        <v>2</v>
      </c>
      <c r="U462" s="6"/>
      <c r="V462" s="6" t="n">
        <v>3</v>
      </c>
      <c r="W462" s="0" t="n">
        <v>0</v>
      </c>
      <c r="X462" s="8" t="s">
        <v>175</v>
      </c>
      <c r="Y462" s="0" t="n">
        <v>1959</v>
      </c>
      <c r="Z462" s="0" t="n">
        <v>1</v>
      </c>
      <c r="AC462" s="0" t="n">
        <v>16</v>
      </c>
      <c r="AD462" s="0" t="n">
        <v>9</v>
      </c>
      <c r="AE462" s="0" t="n">
        <v>0</v>
      </c>
      <c r="AF462" s="0" t="n">
        <v>0</v>
      </c>
      <c r="AI462" s="0" t="n">
        <v>33</v>
      </c>
      <c r="AJ462" s="0" t="n">
        <v>18</v>
      </c>
      <c r="AK462" s="0" t="n">
        <v>0</v>
      </c>
      <c r="AL462" s="0" t="n">
        <v>0</v>
      </c>
      <c r="AO462" s="0" t="n">
        <v>1959</v>
      </c>
      <c r="AP462" s="0" t="n">
        <v>1958</v>
      </c>
      <c r="AQ462" s="0" t="n">
        <v>11</v>
      </c>
      <c r="AR462" s="0" t="n">
        <v>14</v>
      </c>
      <c r="AS462" s="0" t="n">
        <v>0</v>
      </c>
      <c r="AT462" s="0" t="n">
        <v>0</v>
      </c>
      <c r="AW462" s="0" t="n">
        <v>33</v>
      </c>
      <c r="AX462" s="0" t="n">
        <v>18</v>
      </c>
      <c r="AY462" s="0" t="n">
        <v>0</v>
      </c>
      <c r="AZ462" s="0" t="n">
        <v>0</v>
      </c>
      <c r="BC462" s="0" t="n">
        <v>1</v>
      </c>
      <c r="DP462" s="6" t="n">
        <v>2</v>
      </c>
      <c r="DQ462" s="6" t="s">
        <v>471</v>
      </c>
      <c r="DW462" s="6" t="n">
        <v>2</v>
      </c>
      <c r="DX462" s="6" t="n">
        <v>2</v>
      </c>
      <c r="ED462" s="6" t="n">
        <v>11</v>
      </c>
      <c r="EE462" s="6" t="n">
        <v>14</v>
      </c>
      <c r="EF462" s="6" t="n">
        <v>0</v>
      </c>
      <c r="EG462" s="6" t="n">
        <v>0</v>
      </c>
      <c r="EH462" s="6" t="n">
        <v>25</v>
      </c>
      <c r="EI462" s="6" t="n">
        <v>33</v>
      </c>
      <c r="EJ462" s="6" t="n">
        <v>18</v>
      </c>
      <c r="EK462" s="6" t="n">
        <v>0</v>
      </c>
      <c r="EL462" s="6" t="n">
        <v>0</v>
      </c>
      <c r="EM462" s="6" t="n">
        <v>51</v>
      </c>
      <c r="EN462" s="9" t="n">
        <v>44</v>
      </c>
      <c r="EO462" s="9" t="n">
        <v>64.7058823529412</v>
      </c>
      <c r="EP462" s="9" t="n">
        <v>54.3529411764706</v>
      </c>
      <c r="EQ462" s="14"/>
      <c r="ER462" s="10"/>
      <c r="ES462" s="10"/>
      <c r="ET462" s="10"/>
      <c r="EU462" s="6" t="n">
        <v>0</v>
      </c>
      <c r="EV462" s="8"/>
      <c r="EW462" s="6"/>
      <c r="EX462" s="6"/>
      <c r="EY462" s="6"/>
      <c r="EZ462" s="6"/>
      <c r="FA462" s="11"/>
      <c r="FB462" s="6"/>
      <c r="FC462" s="6"/>
      <c r="FD462" s="6"/>
      <c r="FE462" s="6"/>
      <c r="FF462" s="6"/>
      <c r="FG462" s="11"/>
      <c r="FH462" s="6"/>
      <c r="FJ462" s="10"/>
      <c r="FK462" s="10"/>
      <c r="FL462" s="5" t="n">
        <v>0</v>
      </c>
      <c r="FM462" s="6"/>
      <c r="FN462" s="6"/>
      <c r="FO462" s="5" t="n">
        <v>1</v>
      </c>
      <c r="FP462" s="6"/>
      <c r="FR462" s="5" t="n">
        <v>0</v>
      </c>
    </row>
    <row r="463" customFormat="false" ht="12" hidden="false" customHeight="false" outlineLevel="0" collapsed="false">
      <c r="A463" s="2" t="s">
        <v>470</v>
      </c>
      <c r="B463" s="6" t="n">
        <v>11</v>
      </c>
      <c r="C463" s="6" t="n">
        <v>1960</v>
      </c>
      <c r="D463" s="6" t="n">
        <v>1</v>
      </c>
      <c r="E463" s="6" t="n">
        <v>111960</v>
      </c>
      <c r="F463" s="6" t="n">
        <v>1960</v>
      </c>
      <c r="G463" s="7" t="s">
        <v>174</v>
      </c>
      <c r="H463" s="6" t="n">
        <v>11</v>
      </c>
      <c r="I463" s="6" t="n">
        <v>14</v>
      </c>
      <c r="J463" s="6" t="n">
        <v>0</v>
      </c>
      <c r="K463" s="6" t="n">
        <v>0</v>
      </c>
      <c r="L463" s="6" t="n">
        <v>25</v>
      </c>
      <c r="M463" s="6" t="n">
        <v>4</v>
      </c>
      <c r="N463" s="6"/>
      <c r="O463" s="6" t="n">
        <v>33</v>
      </c>
      <c r="P463" s="6" t="n">
        <v>18</v>
      </c>
      <c r="Q463" s="6" t="n">
        <v>0</v>
      </c>
      <c r="R463" s="6" t="n">
        <v>0</v>
      </c>
      <c r="S463" s="6" t="n">
        <v>51</v>
      </c>
      <c r="T463" s="6" t="n">
        <v>2</v>
      </c>
      <c r="U463" s="6"/>
      <c r="V463" s="6" t="n">
        <v>2</v>
      </c>
      <c r="W463" s="0" t="n">
        <v>0</v>
      </c>
      <c r="X463" s="8" t="s">
        <v>175</v>
      </c>
      <c r="Y463" s="0" t="n">
        <v>1959</v>
      </c>
      <c r="Z463" s="0" t="n">
        <v>0</v>
      </c>
      <c r="AC463" s="0" t="n">
        <v>16</v>
      </c>
      <c r="AD463" s="0" t="n">
        <v>9</v>
      </c>
      <c r="AE463" s="0" t="n">
        <v>0</v>
      </c>
      <c r="AF463" s="0" t="n">
        <v>0</v>
      </c>
      <c r="AI463" s="0" t="n">
        <v>33</v>
      </c>
      <c r="AJ463" s="0" t="n">
        <v>18</v>
      </c>
      <c r="AK463" s="0" t="n">
        <v>0</v>
      </c>
      <c r="AL463" s="0" t="n">
        <v>0</v>
      </c>
      <c r="AO463" s="0" t="n">
        <v>1960</v>
      </c>
      <c r="AP463" s="0" t="n">
        <v>1958</v>
      </c>
      <c r="AQ463" s="0" t="n">
        <v>11</v>
      </c>
      <c r="AR463" s="0" t="n">
        <v>14</v>
      </c>
      <c r="AS463" s="0" t="n">
        <v>0</v>
      </c>
      <c r="AT463" s="0" t="n">
        <v>0</v>
      </c>
      <c r="AW463" s="0" t="n">
        <v>33</v>
      </c>
      <c r="AX463" s="0" t="n">
        <v>18</v>
      </c>
      <c r="AY463" s="0" t="n">
        <v>0</v>
      </c>
      <c r="AZ463" s="0" t="n">
        <v>0</v>
      </c>
      <c r="BC463" s="0" t="n">
        <v>1</v>
      </c>
      <c r="DP463" s="6" t="n">
        <v>2</v>
      </c>
      <c r="DQ463" s="6" t="s">
        <v>471</v>
      </c>
      <c r="DW463" s="6" t="n">
        <v>2</v>
      </c>
      <c r="DX463" s="6" t="n">
        <v>2</v>
      </c>
      <c r="ED463" s="6" t="n">
        <v>11</v>
      </c>
      <c r="EE463" s="6" t="n">
        <v>14</v>
      </c>
      <c r="EF463" s="6" t="n">
        <v>0</v>
      </c>
      <c r="EG463" s="6" t="n">
        <v>0</v>
      </c>
      <c r="EH463" s="6" t="n">
        <v>25</v>
      </c>
      <c r="EI463" s="6" t="n">
        <v>33</v>
      </c>
      <c r="EJ463" s="6" t="n">
        <v>18</v>
      </c>
      <c r="EK463" s="6" t="n">
        <v>0</v>
      </c>
      <c r="EL463" s="6" t="n">
        <v>0</v>
      </c>
      <c r="EM463" s="6" t="n">
        <v>51</v>
      </c>
      <c r="EN463" s="9" t="n">
        <v>44</v>
      </c>
      <c r="EO463" s="9" t="n">
        <v>64.7058823529412</v>
      </c>
      <c r="EP463" s="9" t="n">
        <v>54.3529411764706</v>
      </c>
      <c r="EQ463" s="14" t="n">
        <v>0</v>
      </c>
      <c r="ER463" s="10"/>
      <c r="ES463" s="10"/>
      <c r="ET463" s="10"/>
      <c r="EU463" s="6" t="n">
        <v>1</v>
      </c>
      <c r="EV463" s="8"/>
      <c r="EW463" s="6"/>
      <c r="EX463" s="6"/>
      <c r="EY463" s="6"/>
      <c r="EZ463" s="6"/>
      <c r="FA463" s="11"/>
      <c r="FB463" s="6"/>
      <c r="FC463" s="6"/>
      <c r="FD463" s="6"/>
      <c r="FE463" s="6"/>
      <c r="FF463" s="6"/>
      <c r="FG463" s="11"/>
      <c r="FH463" s="6"/>
      <c r="FJ463" s="10"/>
      <c r="FK463" s="10"/>
      <c r="FL463" s="5" t="n">
        <v>0</v>
      </c>
      <c r="FM463" s="6"/>
      <c r="FN463" s="6"/>
      <c r="FO463" s="5" t="n">
        <v>1</v>
      </c>
      <c r="FP463" s="6"/>
      <c r="FR463" s="5" t="n">
        <v>0</v>
      </c>
    </row>
    <row r="464" customFormat="false" ht="12" hidden="false" customHeight="false" outlineLevel="0" collapsed="false">
      <c r="A464" s="2" t="s">
        <v>470</v>
      </c>
      <c r="B464" s="6" t="n">
        <v>11</v>
      </c>
      <c r="C464" s="6" t="n">
        <v>1961</v>
      </c>
      <c r="D464" s="6" t="n">
        <v>1</v>
      </c>
      <c r="E464" s="6" t="n">
        <v>111961</v>
      </c>
      <c r="F464" s="6" t="n">
        <v>1962</v>
      </c>
      <c r="G464" s="7" t="s">
        <v>176</v>
      </c>
      <c r="H464" s="6" t="n">
        <v>11</v>
      </c>
      <c r="I464" s="6" t="n">
        <v>14</v>
      </c>
      <c r="J464" s="6" t="n">
        <v>0</v>
      </c>
      <c r="K464" s="6" t="n">
        <v>0</v>
      </c>
      <c r="L464" s="6" t="n">
        <v>25</v>
      </c>
      <c r="M464" s="6" t="n">
        <v>4</v>
      </c>
      <c r="N464" s="6"/>
      <c r="O464" s="6" t="n">
        <v>33</v>
      </c>
      <c r="P464" s="6" t="n">
        <v>18</v>
      </c>
      <c r="Q464" s="6" t="n">
        <v>0</v>
      </c>
      <c r="R464" s="6" t="n">
        <v>0</v>
      </c>
      <c r="S464" s="6" t="n">
        <v>51</v>
      </c>
      <c r="T464" s="6" t="n">
        <v>2</v>
      </c>
      <c r="U464" s="6"/>
      <c r="V464" s="6" t="n">
        <v>3</v>
      </c>
      <c r="W464" s="0" t="n">
        <v>0</v>
      </c>
      <c r="X464" s="8" t="s">
        <v>177</v>
      </c>
      <c r="Y464" s="0" t="n">
        <v>1961</v>
      </c>
      <c r="Z464" s="0" t="n">
        <v>1</v>
      </c>
      <c r="AC464" s="0" t="n">
        <v>11</v>
      </c>
      <c r="AD464" s="0" t="n">
        <v>14</v>
      </c>
      <c r="AE464" s="0" t="n">
        <v>0</v>
      </c>
      <c r="AF464" s="0" t="n">
        <v>0</v>
      </c>
      <c r="AI464" s="0" t="n">
        <v>33</v>
      </c>
      <c r="AJ464" s="0" t="n">
        <v>18</v>
      </c>
      <c r="AK464" s="0" t="n">
        <v>0</v>
      </c>
      <c r="AL464" s="0" t="n">
        <v>0</v>
      </c>
      <c r="AO464" s="0" t="n">
        <v>1961</v>
      </c>
      <c r="AP464" s="0" t="n">
        <v>1960</v>
      </c>
      <c r="AQ464" s="0" t="n">
        <v>11</v>
      </c>
      <c r="AR464" s="0" t="n">
        <v>14</v>
      </c>
      <c r="AS464" s="0" t="n">
        <v>0</v>
      </c>
      <c r="AT464" s="0" t="n">
        <v>0</v>
      </c>
      <c r="AW464" s="0" t="n">
        <v>33</v>
      </c>
      <c r="AX464" s="0" t="n">
        <v>18</v>
      </c>
      <c r="AY464" s="0" t="n">
        <v>0</v>
      </c>
      <c r="AZ464" s="0" t="n">
        <v>0</v>
      </c>
      <c r="BC464" s="0" t="n">
        <v>1</v>
      </c>
      <c r="DP464" s="6" t="n">
        <v>2</v>
      </c>
      <c r="DQ464" s="6" t="n">
        <v>2</v>
      </c>
      <c r="DW464" s="6" t="n">
        <v>2</v>
      </c>
      <c r="DX464" s="6" t="n">
        <v>2</v>
      </c>
      <c r="ED464" s="6" t="n">
        <v>11</v>
      </c>
      <c r="EE464" s="6" t="n">
        <v>14</v>
      </c>
      <c r="EF464" s="6" t="n">
        <v>0</v>
      </c>
      <c r="EG464" s="6" t="n">
        <v>0</v>
      </c>
      <c r="EH464" s="6" t="n">
        <v>25</v>
      </c>
      <c r="EI464" s="6" t="n">
        <v>33</v>
      </c>
      <c r="EJ464" s="6" t="n">
        <v>18</v>
      </c>
      <c r="EK464" s="6" t="n">
        <v>0</v>
      </c>
      <c r="EL464" s="6" t="n">
        <v>0</v>
      </c>
      <c r="EM464" s="6" t="n">
        <v>51</v>
      </c>
      <c r="EN464" s="9" t="n">
        <v>44</v>
      </c>
      <c r="EO464" s="9" t="n">
        <v>64.7058823529412</v>
      </c>
      <c r="EP464" s="9" t="n">
        <v>54.3529411764706</v>
      </c>
      <c r="EQ464" s="14" t="n">
        <v>0</v>
      </c>
      <c r="ER464" s="10"/>
      <c r="ES464" s="10"/>
      <c r="ET464" s="10"/>
      <c r="EU464" s="6" t="n">
        <v>0</v>
      </c>
      <c r="EV464" s="8"/>
      <c r="EW464" s="6"/>
      <c r="EX464" s="6"/>
      <c r="EY464" s="6"/>
      <c r="EZ464" s="6"/>
      <c r="FA464" s="11"/>
      <c r="FB464" s="6"/>
      <c r="FC464" s="6"/>
      <c r="FD464" s="6"/>
      <c r="FE464" s="6"/>
      <c r="FF464" s="6"/>
      <c r="FG464" s="11"/>
      <c r="FH464" s="6"/>
      <c r="FJ464" s="10"/>
      <c r="FK464" s="10"/>
      <c r="FL464" s="5" t="n">
        <v>0</v>
      </c>
      <c r="FM464" s="6"/>
      <c r="FN464" s="6"/>
      <c r="FO464" s="5" t="n">
        <v>1</v>
      </c>
      <c r="FP464" s="6"/>
      <c r="FR464" s="5" t="n">
        <v>0</v>
      </c>
    </row>
    <row r="465" customFormat="false" ht="12" hidden="false" customHeight="false" outlineLevel="0" collapsed="false">
      <c r="A465" s="2" t="s">
        <v>470</v>
      </c>
      <c r="B465" s="6" t="n">
        <v>11</v>
      </c>
      <c r="C465" s="6" t="n">
        <v>1962</v>
      </c>
      <c r="D465" s="6" t="n">
        <v>1</v>
      </c>
      <c r="E465" s="6" t="n">
        <v>111962</v>
      </c>
      <c r="F465" s="6" t="n">
        <v>1962</v>
      </c>
      <c r="G465" s="7" t="s">
        <v>176</v>
      </c>
      <c r="H465" s="6" t="n">
        <v>11</v>
      </c>
      <c r="I465" s="6" t="n">
        <v>14</v>
      </c>
      <c r="J465" s="6" t="n">
        <v>0</v>
      </c>
      <c r="K465" s="6" t="n">
        <v>0</v>
      </c>
      <c r="L465" s="6" t="n">
        <v>25</v>
      </c>
      <c r="M465" s="6" t="n">
        <v>4</v>
      </c>
      <c r="N465" s="6"/>
      <c r="O465" s="6" t="n">
        <v>33</v>
      </c>
      <c r="P465" s="6" t="n">
        <v>18</v>
      </c>
      <c r="Q465" s="6" t="n">
        <v>0</v>
      </c>
      <c r="R465" s="6" t="n">
        <v>0</v>
      </c>
      <c r="S465" s="6" t="n">
        <v>51</v>
      </c>
      <c r="T465" s="6" t="n">
        <v>2</v>
      </c>
      <c r="U465" s="6"/>
      <c r="V465" s="6" t="n">
        <v>2</v>
      </c>
      <c r="W465" s="0" t="n">
        <v>0</v>
      </c>
      <c r="X465" s="8" t="s">
        <v>177</v>
      </c>
      <c r="Y465" s="0" t="n">
        <v>1961</v>
      </c>
      <c r="Z465" s="0" t="n">
        <v>0</v>
      </c>
      <c r="AC465" s="0" t="n">
        <v>11</v>
      </c>
      <c r="AD465" s="0" t="n">
        <v>14</v>
      </c>
      <c r="AE465" s="0" t="n">
        <v>0</v>
      </c>
      <c r="AF465" s="0" t="n">
        <v>0</v>
      </c>
      <c r="AI465" s="0" t="n">
        <v>33</v>
      </c>
      <c r="AJ465" s="0" t="n">
        <v>18</v>
      </c>
      <c r="AK465" s="0" t="n">
        <v>0</v>
      </c>
      <c r="AL465" s="0" t="n">
        <v>0</v>
      </c>
      <c r="AO465" s="0" t="n">
        <v>1963</v>
      </c>
      <c r="AP465" s="0" t="n">
        <v>1960</v>
      </c>
      <c r="AQ465" s="0" t="n">
        <v>11</v>
      </c>
      <c r="AR465" s="0" t="n">
        <v>14</v>
      </c>
      <c r="AS465" s="0" t="n">
        <v>0</v>
      </c>
      <c r="AT465" s="0" t="n">
        <v>0</v>
      </c>
      <c r="AW465" s="0" t="n">
        <v>33</v>
      </c>
      <c r="AX465" s="0" t="n">
        <v>18</v>
      </c>
      <c r="AY465" s="0" t="n">
        <v>0</v>
      </c>
      <c r="AZ465" s="0" t="n">
        <v>0</v>
      </c>
      <c r="BC465" s="0" t="n">
        <v>1</v>
      </c>
      <c r="DP465" s="6" t="n">
        <v>2</v>
      </c>
      <c r="DQ465" s="6" t="n">
        <v>2</v>
      </c>
      <c r="DW465" s="6" t="n">
        <v>2</v>
      </c>
      <c r="DX465" s="6" t="n">
        <v>2</v>
      </c>
      <c r="ED465" s="6" t="n">
        <v>11</v>
      </c>
      <c r="EE465" s="6" t="n">
        <v>14</v>
      </c>
      <c r="EF465" s="6" t="n">
        <v>0</v>
      </c>
      <c r="EG465" s="6" t="n">
        <v>0</v>
      </c>
      <c r="EH465" s="6" t="n">
        <v>25</v>
      </c>
      <c r="EI465" s="6" t="n">
        <v>33</v>
      </c>
      <c r="EJ465" s="6" t="n">
        <v>18</v>
      </c>
      <c r="EK465" s="6" t="n">
        <v>0</v>
      </c>
      <c r="EL465" s="6" t="n">
        <v>0</v>
      </c>
      <c r="EM465" s="6" t="n">
        <v>51</v>
      </c>
      <c r="EN465" s="9" t="n">
        <v>44</v>
      </c>
      <c r="EO465" s="9" t="n">
        <v>64.7058823529412</v>
      </c>
      <c r="EP465" s="9" t="n">
        <v>54.3529411764706</v>
      </c>
      <c r="EQ465" s="14" t="n">
        <v>0</v>
      </c>
      <c r="ER465" s="10"/>
      <c r="ES465" s="10"/>
      <c r="ET465" s="10"/>
      <c r="EU465" s="6" t="n">
        <v>1</v>
      </c>
      <c r="EV465" s="8"/>
      <c r="EW465" s="6"/>
      <c r="EX465" s="6"/>
      <c r="EY465" s="6"/>
      <c r="EZ465" s="6"/>
      <c r="FA465" s="11"/>
      <c r="FB465" s="6"/>
      <c r="FC465" s="6"/>
      <c r="FD465" s="6"/>
      <c r="FE465" s="6"/>
      <c r="FF465" s="6"/>
      <c r="FG465" s="11"/>
      <c r="FH465" s="6"/>
      <c r="FJ465" s="10"/>
      <c r="FK465" s="10"/>
      <c r="FL465" s="5" t="n">
        <v>0</v>
      </c>
      <c r="FM465" s="6"/>
      <c r="FN465" s="6"/>
      <c r="FO465" s="5" t="n">
        <v>1</v>
      </c>
      <c r="FP465" s="6"/>
      <c r="FR465" s="5" t="n">
        <v>0</v>
      </c>
    </row>
    <row r="466" customFormat="false" ht="12" hidden="false" customHeight="false" outlineLevel="0" collapsed="false">
      <c r="A466" s="2" t="s">
        <v>470</v>
      </c>
      <c r="B466" s="6" t="n">
        <v>11</v>
      </c>
      <c r="C466" s="6" t="n">
        <v>1963</v>
      </c>
      <c r="D466" s="6" t="n">
        <v>1</v>
      </c>
      <c r="E466" s="6" t="n">
        <v>111963</v>
      </c>
      <c r="F466" s="6" t="n">
        <v>1964</v>
      </c>
      <c r="G466" s="7" t="s">
        <v>178</v>
      </c>
      <c r="H466" s="6" t="n">
        <v>15</v>
      </c>
      <c r="I466" s="6" t="n">
        <v>10</v>
      </c>
      <c r="J466" s="6" t="n">
        <v>0</v>
      </c>
      <c r="K466" s="6" t="n">
        <v>0</v>
      </c>
      <c r="L466" s="6" t="n">
        <v>25</v>
      </c>
      <c r="M466" s="6" t="n">
        <v>4</v>
      </c>
      <c r="N466" s="6"/>
      <c r="O466" s="6" t="n">
        <v>40</v>
      </c>
      <c r="P466" s="6" t="n">
        <v>11</v>
      </c>
      <c r="Q466" s="6" t="n">
        <v>0</v>
      </c>
      <c r="R466" s="6" t="n">
        <v>0</v>
      </c>
      <c r="S466" s="6" t="n">
        <v>51</v>
      </c>
      <c r="T466" s="6" t="n">
        <v>2</v>
      </c>
      <c r="U466" s="6"/>
      <c r="V466" s="6" t="n">
        <v>3</v>
      </c>
      <c r="W466" s="0" t="n">
        <v>0</v>
      </c>
      <c r="X466" s="8" t="s">
        <v>179</v>
      </c>
      <c r="Y466" s="0" t="n">
        <v>1963</v>
      </c>
      <c r="Z466" s="0" t="n">
        <v>1</v>
      </c>
      <c r="AC466" s="0" t="n">
        <v>15</v>
      </c>
      <c r="AD466" s="0" t="n">
        <v>10</v>
      </c>
      <c r="AE466" s="0" t="n">
        <v>0</v>
      </c>
      <c r="AF466" s="0" t="n">
        <v>0</v>
      </c>
      <c r="AI466" s="0" t="n">
        <v>40</v>
      </c>
      <c r="AJ466" s="0" t="n">
        <v>11</v>
      </c>
      <c r="AK466" s="0" t="n">
        <v>0</v>
      </c>
      <c r="AL466" s="0" t="n">
        <v>0</v>
      </c>
      <c r="AO466" s="0" t="n">
        <v>1963</v>
      </c>
      <c r="AP466" s="0" t="n">
        <v>1962</v>
      </c>
      <c r="AQ466" s="0" t="n">
        <v>15</v>
      </c>
      <c r="AR466" s="0" t="n">
        <v>10</v>
      </c>
      <c r="AS466" s="0" t="n">
        <v>0</v>
      </c>
      <c r="AT466" s="0" t="n">
        <v>0</v>
      </c>
      <c r="AW466" s="0" t="n">
        <v>40</v>
      </c>
      <c r="AX466" s="0" t="n">
        <v>11</v>
      </c>
      <c r="AY466" s="0" t="n">
        <v>0</v>
      </c>
      <c r="AZ466" s="0" t="n">
        <v>0</v>
      </c>
      <c r="BC466" s="0" t="n">
        <v>1</v>
      </c>
      <c r="DP466" s="6" t="n">
        <v>2</v>
      </c>
      <c r="DQ466" s="6" t="n">
        <v>2</v>
      </c>
      <c r="DW466" s="6" t="n">
        <v>2</v>
      </c>
      <c r="DX466" s="6" t="n">
        <v>2</v>
      </c>
      <c r="ED466" s="6" t="n">
        <v>15</v>
      </c>
      <c r="EE466" s="6" t="n">
        <v>10</v>
      </c>
      <c r="EF466" s="6" t="n">
        <v>0</v>
      </c>
      <c r="EG466" s="6" t="n">
        <v>0</v>
      </c>
      <c r="EH466" s="6" t="n">
        <v>25</v>
      </c>
      <c r="EI466" s="6" t="n">
        <v>40</v>
      </c>
      <c r="EJ466" s="6" t="n">
        <v>11</v>
      </c>
      <c r="EK466" s="6" t="n">
        <v>0</v>
      </c>
      <c r="EL466" s="6" t="n">
        <v>0</v>
      </c>
      <c r="EM466" s="6" t="n">
        <v>51</v>
      </c>
      <c r="EN466" s="9" t="n">
        <v>60</v>
      </c>
      <c r="EO466" s="9" t="n">
        <v>78.4313725490196</v>
      </c>
      <c r="EP466" s="9" t="n">
        <v>69.2156862745098</v>
      </c>
      <c r="EQ466" s="14" t="n">
        <v>1</v>
      </c>
      <c r="ER466" s="10"/>
      <c r="ES466" s="10"/>
      <c r="ET466" s="10"/>
      <c r="EU466" s="6" t="n">
        <v>0</v>
      </c>
      <c r="EV466" s="8"/>
      <c r="EW466" s="6"/>
      <c r="EX466" s="6"/>
      <c r="EY466" s="6"/>
      <c r="EZ466" s="6"/>
      <c r="FA466" s="11"/>
      <c r="FB466" s="6"/>
      <c r="FC466" s="6"/>
      <c r="FD466" s="6"/>
      <c r="FE466" s="6"/>
      <c r="FF466" s="6"/>
      <c r="FG466" s="11"/>
      <c r="FH466" s="6"/>
      <c r="FJ466" s="10"/>
      <c r="FK466" s="10"/>
      <c r="FL466" s="5" t="n">
        <v>1</v>
      </c>
      <c r="FM466" s="6"/>
      <c r="FN466" s="6"/>
      <c r="FO466" s="5" t="n">
        <v>1</v>
      </c>
      <c r="FP466" s="6"/>
      <c r="FR466" s="5" t="n">
        <v>1</v>
      </c>
    </row>
    <row r="467" customFormat="false" ht="12" hidden="false" customHeight="false" outlineLevel="0" collapsed="false">
      <c r="A467" s="2" t="s">
        <v>470</v>
      </c>
      <c r="B467" s="6" t="n">
        <v>11</v>
      </c>
      <c r="C467" s="6" t="n">
        <v>1964</v>
      </c>
      <c r="D467" s="6" t="n">
        <v>1</v>
      </c>
      <c r="E467" s="6" t="n">
        <v>111964</v>
      </c>
      <c r="F467" s="6" t="n">
        <v>1964</v>
      </c>
      <c r="G467" s="7" t="s">
        <v>178</v>
      </c>
      <c r="H467" s="6" t="n">
        <v>15</v>
      </c>
      <c r="I467" s="6" t="n">
        <v>10</v>
      </c>
      <c r="J467" s="6" t="n">
        <v>0</v>
      </c>
      <c r="K467" s="6" t="n">
        <v>0</v>
      </c>
      <c r="L467" s="6" t="n">
        <v>25</v>
      </c>
      <c r="M467" s="6" t="n">
        <v>4</v>
      </c>
      <c r="N467" s="6"/>
      <c r="O467" s="6" t="n">
        <v>40</v>
      </c>
      <c r="P467" s="6" t="n">
        <v>11</v>
      </c>
      <c r="Q467" s="6" t="n">
        <v>0</v>
      </c>
      <c r="R467" s="6" t="n">
        <v>0</v>
      </c>
      <c r="S467" s="6" t="n">
        <v>51</v>
      </c>
      <c r="T467" s="6" t="n">
        <v>2</v>
      </c>
      <c r="U467" s="6"/>
      <c r="V467" s="6" t="n">
        <v>2</v>
      </c>
      <c r="W467" s="0" t="n">
        <v>0</v>
      </c>
      <c r="X467" s="8" t="s">
        <v>179</v>
      </c>
      <c r="Y467" s="0" t="n">
        <v>1963</v>
      </c>
      <c r="Z467" s="0" t="n">
        <v>0</v>
      </c>
      <c r="AC467" s="0" t="n">
        <v>15</v>
      </c>
      <c r="AD467" s="0" t="n">
        <v>10</v>
      </c>
      <c r="AE467" s="0" t="n">
        <v>0</v>
      </c>
      <c r="AF467" s="0" t="n">
        <v>0</v>
      </c>
      <c r="AI467" s="0" t="n">
        <v>40</v>
      </c>
      <c r="AJ467" s="0" t="n">
        <v>11</v>
      </c>
      <c r="AK467" s="0" t="n">
        <v>0</v>
      </c>
      <c r="AL467" s="0" t="n">
        <v>0</v>
      </c>
      <c r="AO467" s="0" t="n">
        <v>1964</v>
      </c>
      <c r="AP467" s="0" t="n">
        <v>1962</v>
      </c>
      <c r="AQ467" s="0" t="n">
        <v>15</v>
      </c>
      <c r="AR467" s="0" t="n">
        <v>10</v>
      </c>
      <c r="AS467" s="0" t="n">
        <v>0</v>
      </c>
      <c r="AT467" s="0" t="n">
        <v>0</v>
      </c>
      <c r="AW467" s="0" t="n">
        <v>40</v>
      </c>
      <c r="AX467" s="0" t="n">
        <v>11</v>
      </c>
      <c r="AY467" s="0" t="n">
        <v>0</v>
      </c>
      <c r="AZ467" s="0" t="n">
        <v>0</v>
      </c>
      <c r="BC467" s="0" t="n">
        <v>1</v>
      </c>
      <c r="DP467" s="6" t="n">
        <v>2</v>
      </c>
      <c r="DQ467" s="6" t="n">
        <v>2</v>
      </c>
      <c r="DW467" s="6" t="n">
        <v>2</v>
      </c>
      <c r="DX467" s="6" t="n">
        <v>2</v>
      </c>
      <c r="ED467" s="6" t="n">
        <v>15</v>
      </c>
      <c r="EE467" s="6" t="n">
        <v>10</v>
      </c>
      <c r="EF467" s="6" t="n">
        <v>0</v>
      </c>
      <c r="EG467" s="6" t="n">
        <v>0</v>
      </c>
      <c r="EH467" s="6" t="n">
        <v>25</v>
      </c>
      <c r="EI467" s="6" t="n">
        <v>40</v>
      </c>
      <c r="EJ467" s="6" t="n">
        <v>11</v>
      </c>
      <c r="EK467" s="6" t="n">
        <v>0</v>
      </c>
      <c r="EL467" s="6" t="n">
        <v>0</v>
      </c>
      <c r="EM467" s="6" t="n">
        <v>51</v>
      </c>
      <c r="EN467" s="9" t="n">
        <v>60</v>
      </c>
      <c r="EO467" s="9" t="n">
        <v>78.4313725490196</v>
      </c>
      <c r="EP467" s="9" t="n">
        <v>69.2156862745098</v>
      </c>
      <c r="EQ467" s="14" t="n">
        <v>1</v>
      </c>
      <c r="ER467" s="10"/>
      <c r="ES467" s="10"/>
      <c r="ET467" s="10"/>
      <c r="EU467" s="6" t="n">
        <v>1</v>
      </c>
      <c r="EV467" s="8"/>
      <c r="EW467" s="6"/>
      <c r="EX467" s="6"/>
      <c r="EY467" s="6"/>
      <c r="EZ467" s="6"/>
      <c r="FA467" s="11"/>
      <c r="FB467" s="6"/>
      <c r="FC467" s="6"/>
      <c r="FD467" s="6"/>
      <c r="FE467" s="6"/>
      <c r="FF467" s="6"/>
      <c r="FG467" s="11"/>
      <c r="FH467" s="6"/>
      <c r="FJ467" s="10"/>
      <c r="FK467" s="10"/>
      <c r="FL467" s="5" t="n">
        <v>1</v>
      </c>
      <c r="FM467" s="6"/>
      <c r="FN467" s="6"/>
      <c r="FO467" s="5" t="n">
        <v>1</v>
      </c>
      <c r="FP467" s="6"/>
      <c r="FR467" s="5" t="n">
        <v>1</v>
      </c>
    </row>
    <row r="468" customFormat="false" ht="12" hidden="false" customHeight="false" outlineLevel="0" collapsed="false">
      <c r="A468" s="2" t="s">
        <v>470</v>
      </c>
      <c r="B468" s="6" t="n">
        <v>11</v>
      </c>
      <c r="C468" s="6" t="n">
        <v>1965</v>
      </c>
      <c r="D468" s="6" t="n">
        <v>1</v>
      </c>
      <c r="E468" s="6" t="n">
        <v>111965</v>
      </c>
      <c r="F468" s="6" t="n">
        <v>1966</v>
      </c>
      <c r="G468" s="7" t="s">
        <v>180</v>
      </c>
      <c r="H468" s="6" t="n">
        <v>16</v>
      </c>
      <c r="I468" s="6" t="n">
        <v>9</v>
      </c>
      <c r="J468" s="6" t="n">
        <v>0</v>
      </c>
      <c r="K468" s="6" t="n">
        <v>0</v>
      </c>
      <c r="L468" s="6" t="n">
        <v>25</v>
      </c>
      <c r="M468" s="6" t="n">
        <v>4</v>
      </c>
      <c r="N468" s="6"/>
      <c r="O468" s="6" t="n">
        <v>39</v>
      </c>
      <c r="P468" s="6" t="n">
        <v>12</v>
      </c>
      <c r="Q468" s="6" t="n">
        <v>0</v>
      </c>
      <c r="R468" s="6" t="n">
        <v>0</v>
      </c>
      <c r="S468" s="6" t="n">
        <v>51</v>
      </c>
      <c r="T468" s="6" t="n">
        <v>2</v>
      </c>
      <c r="U468" s="6"/>
      <c r="V468" s="6" t="n">
        <v>3</v>
      </c>
      <c r="W468" s="0" t="n">
        <v>0</v>
      </c>
      <c r="X468" s="8" t="s">
        <v>181</v>
      </c>
      <c r="Y468" s="0" t="n">
        <v>1965</v>
      </c>
      <c r="Z468" s="0" t="n">
        <v>1</v>
      </c>
      <c r="AC468" s="0" t="n">
        <v>15</v>
      </c>
      <c r="AD468" s="0" t="n">
        <v>9</v>
      </c>
      <c r="AE468" s="0" t="n">
        <v>0</v>
      </c>
      <c r="AF468" s="0" t="n">
        <v>1</v>
      </c>
      <c r="AI468" s="0" t="n">
        <v>39</v>
      </c>
      <c r="AJ468" s="0" t="n">
        <v>12</v>
      </c>
      <c r="AK468" s="0" t="n">
        <v>0</v>
      </c>
      <c r="AL468" s="0" t="n">
        <v>0</v>
      </c>
      <c r="AO468" s="0" t="n">
        <v>1967</v>
      </c>
      <c r="AP468" s="0" t="n">
        <v>1964</v>
      </c>
      <c r="AQ468" s="0" t="n">
        <v>16</v>
      </c>
      <c r="AR468" s="0" t="n">
        <v>9</v>
      </c>
      <c r="AS468" s="0" t="n">
        <v>0</v>
      </c>
      <c r="AT468" s="0" t="n">
        <v>0</v>
      </c>
      <c r="AW468" s="0" t="n">
        <v>39</v>
      </c>
      <c r="AX468" s="0" t="n">
        <v>12</v>
      </c>
      <c r="AY468" s="0" t="n">
        <v>0</v>
      </c>
      <c r="AZ468" s="0" t="n">
        <v>0</v>
      </c>
      <c r="BC468" s="0" t="n">
        <v>0</v>
      </c>
      <c r="DP468" s="6" t="n">
        <v>4</v>
      </c>
      <c r="DQ468" s="6" t="n">
        <v>20</v>
      </c>
      <c r="DW468" s="6" t="n">
        <v>2</v>
      </c>
      <c r="DX468" s="6" t="n">
        <v>2</v>
      </c>
      <c r="ED468" s="6" t="n">
        <v>16</v>
      </c>
      <c r="EE468" s="6" t="n">
        <v>9</v>
      </c>
      <c r="EF468" s="6" t="n">
        <v>0</v>
      </c>
      <c r="EG468" s="6" t="n">
        <v>0</v>
      </c>
      <c r="EH468" s="6" t="n">
        <v>25</v>
      </c>
      <c r="EI468" s="6" t="n">
        <v>39</v>
      </c>
      <c r="EJ468" s="6" t="n">
        <v>12</v>
      </c>
      <c r="EK468" s="6" t="n">
        <v>0</v>
      </c>
      <c r="EL468" s="6" t="n">
        <v>0</v>
      </c>
      <c r="EM468" s="6" t="n">
        <v>51</v>
      </c>
      <c r="EN468" s="9" t="n">
        <v>64</v>
      </c>
      <c r="EO468" s="9" t="n">
        <v>76.4705882352941</v>
      </c>
      <c r="EP468" s="9" t="n">
        <v>70.2352941176471</v>
      </c>
      <c r="EQ468" s="14" t="n">
        <v>1</v>
      </c>
      <c r="ER468" s="10"/>
      <c r="ES468" s="10"/>
      <c r="ET468" s="10"/>
      <c r="EU468" s="6" t="n">
        <v>0</v>
      </c>
      <c r="EV468" s="8"/>
      <c r="EW468" s="6"/>
      <c r="EX468" s="6"/>
      <c r="EY468" s="6"/>
      <c r="EZ468" s="6"/>
      <c r="FA468" s="11"/>
      <c r="FB468" s="6"/>
      <c r="FC468" s="6"/>
      <c r="FD468" s="6"/>
      <c r="FE468" s="6"/>
      <c r="FF468" s="6"/>
      <c r="FG468" s="11"/>
      <c r="FH468" s="6"/>
      <c r="FJ468" s="10"/>
      <c r="FK468" s="10"/>
      <c r="FL468" s="5" t="n">
        <v>1</v>
      </c>
      <c r="FM468" s="6"/>
      <c r="FN468" s="6"/>
      <c r="FO468" s="5" t="n">
        <v>1</v>
      </c>
      <c r="FP468" s="6"/>
      <c r="FR468" s="5" t="n">
        <v>1</v>
      </c>
    </row>
    <row r="469" customFormat="false" ht="12" hidden="false" customHeight="false" outlineLevel="0" collapsed="false">
      <c r="A469" s="2" t="s">
        <v>470</v>
      </c>
      <c r="B469" s="6" t="n">
        <v>11</v>
      </c>
      <c r="C469" s="6" t="n">
        <v>1966</v>
      </c>
      <c r="D469" s="6" t="n">
        <v>1</v>
      </c>
      <c r="E469" s="6" t="n">
        <v>111966</v>
      </c>
      <c r="F469" s="6" t="n">
        <v>1966</v>
      </c>
      <c r="G469" s="7" t="s">
        <v>180</v>
      </c>
      <c r="H469" s="6" t="n">
        <v>16</v>
      </c>
      <c r="I469" s="6" t="n">
        <v>9</v>
      </c>
      <c r="J469" s="6" t="n">
        <v>0</v>
      </c>
      <c r="K469" s="6" t="n">
        <v>0</v>
      </c>
      <c r="L469" s="6" t="n">
        <v>25</v>
      </c>
      <c r="M469" s="6" t="n">
        <v>4</v>
      </c>
      <c r="N469" s="6"/>
      <c r="O469" s="6" t="n">
        <v>39</v>
      </c>
      <c r="P469" s="6" t="n">
        <v>12</v>
      </c>
      <c r="Q469" s="6" t="n">
        <v>0</v>
      </c>
      <c r="R469" s="6" t="n">
        <v>0</v>
      </c>
      <c r="S469" s="6" t="n">
        <v>51</v>
      </c>
      <c r="T469" s="6" t="n">
        <v>2</v>
      </c>
      <c r="U469" s="6"/>
      <c r="V469" s="6" t="n">
        <v>2</v>
      </c>
      <c r="W469" s="0" t="n">
        <v>0</v>
      </c>
      <c r="X469" s="8" t="s">
        <v>181</v>
      </c>
      <c r="Y469" s="0" t="n">
        <v>1965</v>
      </c>
      <c r="Z469" s="0" t="n">
        <v>0</v>
      </c>
      <c r="AC469" s="0" t="n">
        <v>15</v>
      </c>
      <c r="AD469" s="0" t="n">
        <v>9</v>
      </c>
      <c r="AE469" s="0" t="n">
        <v>0</v>
      </c>
      <c r="AF469" s="0" t="n">
        <v>1</v>
      </c>
      <c r="AI469" s="0" t="n">
        <v>39</v>
      </c>
      <c r="AJ469" s="0" t="n">
        <v>12</v>
      </c>
      <c r="AK469" s="0" t="n">
        <v>0</v>
      </c>
      <c r="AL469" s="0" t="n">
        <v>0</v>
      </c>
      <c r="AO469" s="0" t="n">
        <v>1967</v>
      </c>
      <c r="AP469" s="0" t="n">
        <v>1964</v>
      </c>
      <c r="AQ469" s="0" t="n">
        <v>16</v>
      </c>
      <c r="AR469" s="0" t="n">
        <v>9</v>
      </c>
      <c r="AS469" s="0" t="n">
        <v>0</v>
      </c>
      <c r="AT469" s="0" t="n">
        <v>0</v>
      </c>
      <c r="AW469" s="0" t="n">
        <v>39</v>
      </c>
      <c r="AX469" s="0" t="n">
        <v>12</v>
      </c>
      <c r="AY469" s="0" t="n">
        <v>0</v>
      </c>
      <c r="AZ469" s="0" t="n">
        <v>0</v>
      </c>
      <c r="BC469" s="0" t="n">
        <v>0</v>
      </c>
      <c r="DP469" s="6" t="n">
        <v>2</v>
      </c>
      <c r="DQ469" s="6" t="s">
        <v>472</v>
      </c>
      <c r="DW469" s="6" t="n">
        <v>2</v>
      </c>
      <c r="DX469" s="6" t="n">
        <v>2</v>
      </c>
      <c r="ED469" s="6" t="n">
        <v>16</v>
      </c>
      <c r="EE469" s="6" t="n">
        <v>9</v>
      </c>
      <c r="EF469" s="6" t="n">
        <v>0</v>
      </c>
      <c r="EG469" s="6" t="n">
        <v>0</v>
      </c>
      <c r="EH469" s="6" t="n">
        <v>25</v>
      </c>
      <c r="EI469" s="6" t="n">
        <v>39</v>
      </c>
      <c r="EJ469" s="6" t="n">
        <v>12</v>
      </c>
      <c r="EK469" s="6" t="n">
        <v>0</v>
      </c>
      <c r="EL469" s="6" t="n">
        <v>0</v>
      </c>
      <c r="EM469" s="6" t="n">
        <v>51</v>
      </c>
      <c r="EN469" s="9" t="n">
        <v>64</v>
      </c>
      <c r="EO469" s="9" t="n">
        <v>76.4705882352941</v>
      </c>
      <c r="EP469" s="9" t="n">
        <v>70.2352941176471</v>
      </c>
      <c r="EQ469" s="14" t="n">
        <v>1</v>
      </c>
      <c r="ER469" s="10"/>
      <c r="ES469" s="10"/>
      <c r="ET469" s="10"/>
      <c r="EU469" s="6" t="n">
        <v>1</v>
      </c>
      <c r="EV469" s="8"/>
      <c r="EW469" s="6"/>
      <c r="EX469" s="6"/>
      <c r="EY469" s="6"/>
      <c r="EZ469" s="6"/>
      <c r="FA469" s="11"/>
      <c r="FB469" s="6"/>
      <c r="FC469" s="6"/>
      <c r="FD469" s="6"/>
      <c r="FE469" s="6"/>
      <c r="FF469" s="6"/>
      <c r="FG469" s="11"/>
      <c r="FH469" s="6"/>
      <c r="FJ469" s="10"/>
      <c r="FK469" s="10"/>
      <c r="FL469" s="5" t="n">
        <v>1</v>
      </c>
      <c r="FM469" s="6"/>
      <c r="FN469" s="6"/>
      <c r="FO469" s="5" t="n">
        <v>1</v>
      </c>
      <c r="FP469" s="6"/>
      <c r="FR469" s="5" t="n">
        <v>1</v>
      </c>
    </row>
    <row r="470" customFormat="false" ht="12" hidden="false" customHeight="false" outlineLevel="0" collapsed="false">
      <c r="A470" s="2" t="s">
        <v>470</v>
      </c>
      <c r="B470" s="6" t="n">
        <v>11</v>
      </c>
      <c r="C470" s="6" t="n">
        <v>1967</v>
      </c>
      <c r="D470" s="6" t="n">
        <v>1</v>
      </c>
      <c r="E470" s="6" t="n">
        <v>111967</v>
      </c>
      <c r="F470" s="6" t="n">
        <v>1968</v>
      </c>
      <c r="G470" s="7" t="s">
        <v>184</v>
      </c>
      <c r="H470" s="6" t="n">
        <v>15</v>
      </c>
      <c r="I470" s="6" t="n">
        <v>10</v>
      </c>
      <c r="J470" s="6" t="n">
        <v>0</v>
      </c>
      <c r="K470" s="6" t="n">
        <v>0</v>
      </c>
      <c r="L470" s="6" t="n">
        <v>25</v>
      </c>
      <c r="M470" s="6" t="n">
        <v>4</v>
      </c>
      <c r="N470" s="6"/>
      <c r="O470" s="6" t="n">
        <v>38</v>
      </c>
      <c r="P470" s="6" t="n">
        <v>12</v>
      </c>
      <c r="Q470" s="6" t="n">
        <v>0</v>
      </c>
      <c r="R470" s="6" t="n">
        <v>1</v>
      </c>
      <c r="S470" s="6" t="n">
        <v>51</v>
      </c>
      <c r="T470" s="6" t="n">
        <v>2</v>
      </c>
      <c r="U470" s="6"/>
      <c r="V470" s="6" t="n">
        <v>3</v>
      </c>
      <c r="W470" s="0" t="n">
        <v>0</v>
      </c>
      <c r="X470" s="8" t="s">
        <v>185</v>
      </c>
      <c r="Y470" s="0" t="n">
        <v>1967</v>
      </c>
      <c r="Z470" s="0" t="n">
        <v>1</v>
      </c>
      <c r="AC470" s="0" t="n">
        <v>15</v>
      </c>
      <c r="AD470" s="0" t="n">
        <v>10</v>
      </c>
      <c r="AE470" s="0" t="n">
        <v>0</v>
      </c>
      <c r="AF470" s="0" t="n">
        <v>0</v>
      </c>
      <c r="AI470" s="0" t="n">
        <v>39</v>
      </c>
      <c r="AJ470" s="0" t="n">
        <v>12</v>
      </c>
      <c r="AK470" s="0" t="n">
        <v>0</v>
      </c>
      <c r="AL470" s="0" t="n">
        <v>0</v>
      </c>
      <c r="AO470" s="0" t="n">
        <v>1967</v>
      </c>
      <c r="AP470" s="0" t="n">
        <v>1966</v>
      </c>
      <c r="AQ470" s="0" t="n">
        <v>15</v>
      </c>
      <c r="AR470" s="0" t="n">
        <v>10</v>
      </c>
      <c r="AS470" s="0" t="n">
        <v>0</v>
      </c>
      <c r="AT470" s="0" t="n">
        <v>0</v>
      </c>
      <c r="AW470" s="0" t="n">
        <v>39</v>
      </c>
      <c r="AX470" s="0" t="n">
        <v>12</v>
      </c>
      <c r="AY470" s="0" t="n">
        <v>0</v>
      </c>
      <c r="AZ470" s="0" t="n">
        <v>0</v>
      </c>
      <c r="BC470" s="0" t="n">
        <v>0</v>
      </c>
      <c r="DP470" s="6" t="n">
        <v>2</v>
      </c>
      <c r="DQ470" s="6" t="n">
        <v>2</v>
      </c>
      <c r="DW470" s="6" t="n">
        <v>3</v>
      </c>
      <c r="DX470" s="6" t="s">
        <v>451</v>
      </c>
      <c r="ED470" s="6" t="n">
        <v>15</v>
      </c>
      <c r="EE470" s="6" t="n">
        <v>10</v>
      </c>
      <c r="EF470" s="6" t="n">
        <v>0</v>
      </c>
      <c r="EG470" s="6" t="n">
        <v>0</v>
      </c>
      <c r="EH470" s="6" t="n">
        <v>25</v>
      </c>
      <c r="EI470" s="6" t="n">
        <v>39</v>
      </c>
      <c r="EJ470" s="6" t="n">
        <v>12</v>
      </c>
      <c r="EK470" s="6" t="n">
        <v>0</v>
      </c>
      <c r="EL470" s="6" t="n">
        <v>0</v>
      </c>
      <c r="EM470" s="6" t="n">
        <v>51</v>
      </c>
      <c r="EN470" s="9" t="n">
        <v>60</v>
      </c>
      <c r="EO470" s="9" t="n">
        <v>76.4705882352941</v>
      </c>
      <c r="EP470" s="9" t="n">
        <v>68.2352941176471</v>
      </c>
      <c r="EQ470" s="14" t="n">
        <v>1</v>
      </c>
      <c r="ER470" s="10"/>
      <c r="ES470" s="10"/>
      <c r="ET470" s="10"/>
      <c r="EU470" s="6" t="n">
        <v>0</v>
      </c>
      <c r="EV470" s="8"/>
      <c r="EW470" s="6"/>
      <c r="EX470" s="6"/>
      <c r="EY470" s="6"/>
      <c r="EZ470" s="6"/>
      <c r="FA470" s="11"/>
      <c r="FB470" s="6"/>
      <c r="FC470" s="6"/>
      <c r="FD470" s="6"/>
      <c r="FE470" s="6"/>
      <c r="FF470" s="6"/>
      <c r="FG470" s="11"/>
      <c r="FH470" s="6"/>
      <c r="FJ470" s="10"/>
      <c r="FK470" s="10"/>
      <c r="FL470" s="5" t="n">
        <v>1</v>
      </c>
      <c r="FM470" s="6"/>
      <c r="FN470" s="6"/>
      <c r="FO470" s="5" t="n">
        <v>1</v>
      </c>
      <c r="FP470" s="6"/>
      <c r="FR470" s="5" t="n">
        <v>1</v>
      </c>
    </row>
    <row r="471" customFormat="false" ht="12" hidden="false" customHeight="false" outlineLevel="0" collapsed="false">
      <c r="A471" s="2" t="s">
        <v>470</v>
      </c>
      <c r="B471" s="6" t="n">
        <v>11</v>
      </c>
      <c r="C471" s="6" t="n">
        <v>1968</v>
      </c>
      <c r="D471" s="6" t="n">
        <v>1</v>
      </c>
      <c r="E471" s="6" t="n">
        <v>111968</v>
      </c>
      <c r="F471" s="6" t="n">
        <v>1968</v>
      </c>
      <c r="G471" s="7" t="s">
        <v>184</v>
      </c>
      <c r="H471" s="6" t="n">
        <v>15</v>
      </c>
      <c r="I471" s="6" t="n">
        <v>10</v>
      </c>
      <c r="J471" s="6" t="n">
        <v>0</v>
      </c>
      <c r="K471" s="6" t="n">
        <v>0</v>
      </c>
      <c r="L471" s="6" t="n">
        <v>25</v>
      </c>
      <c r="M471" s="6" t="n">
        <v>4</v>
      </c>
      <c r="N471" s="6"/>
      <c r="O471" s="6" t="n">
        <v>38</v>
      </c>
      <c r="P471" s="6" t="n">
        <v>12</v>
      </c>
      <c r="Q471" s="6" t="n">
        <v>0</v>
      </c>
      <c r="R471" s="6" t="n">
        <v>1</v>
      </c>
      <c r="S471" s="6" t="n">
        <v>51</v>
      </c>
      <c r="T471" s="6" t="n">
        <v>2</v>
      </c>
      <c r="U471" s="6"/>
      <c r="V471" s="6" t="n">
        <v>2</v>
      </c>
      <c r="W471" s="0" t="n">
        <v>0</v>
      </c>
      <c r="X471" s="8" t="s">
        <v>185</v>
      </c>
      <c r="Y471" s="0" t="n">
        <v>1967</v>
      </c>
      <c r="Z471" s="0" t="n">
        <v>0</v>
      </c>
      <c r="AC471" s="0" t="n">
        <v>15</v>
      </c>
      <c r="AD471" s="0" t="n">
        <v>10</v>
      </c>
      <c r="AE471" s="0" t="n">
        <v>0</v>
      </c>
      <c r="AF471" s="0" t="n">
        <v>0</v>
      </c>
      <c r="AI471" s="0" t="n">
        <v>39</v>
      </c>
      <c r="AJ471" s="0" t="n">
        <v>12</v>
      </c>
      <c r="AK471" s="0" t="n">
        <v>0</v>
      </c>
      <c r="AL471" s="0" t="n">
        <v>0</v>
      </c>
      <c r="AO471" s="0" t="n">
        <v>1967</v>
      </c>
      <c r="AP471" s="0" t="n">
        <v>1966</v>
      </c>
      <c r="AQ471" s="0" t="n">
        <v>15</v>
      </c>
      <c r="AR471" s="0" t="n">
        <v>10</v>
      </c>
      <c r="AS471" s="0" t="n">
        <v>0</v>
      </c>
      <c r="AT471" s="0" t="n">
        <v>0</v>
      </c>
      <c r="AW471" s="0" t="n">
        <v>39</v>
      </c>
      <c r="AX471" s="0" t="n">
        <v>12</v>
      </c>
      <c r="AY471" s="0" t="n">
        <v>0</v>
      </c>
      <c r="AZ471" s="0" t="n">
        <v>0</v>
      </c>
      <c r="BC471" s="0" t="n">
        <v>0</v>
      </c>
      <c r="DP471" s="6" t="n">
        <v>2</v>
      </c>
      <c r="DQ471" s="6" t="n">
        <v>2</v>
      </c>
      <c r="DW471" s="6" t="n">
        <v>2</v>
      </c>
      <c r="DX471" s="6" t="s">
        <v>473</v>
      </c>
      <c r="ED471" s="6" t="n">
        <v>15</v>
      </c>
      <c r="EE471" s="6" t="n">
        <v>10</v>
      </c>
      <c r="EF471" s="6" t="n">
        <v>0</v>
      </c>
      <c r="EG471" s="6" t="n">
        <v>0</v>
      </c>
      <c r="EH471" s="6" t="n">
        <v>25</v>
      </c>
      <c r="EI471" s="6" t="n">
        <v>38</v>
      </c>
      <c r="EJ471" s="6" t="n">
        <v>12</v>
      </c>
      <c r="EK471" s="6" t="n">
        <v>0</v>
      </c>
      <c r="EL471" s="6" t="n">
        <v>1</v>
      </c>
      <c r="EM471" s="6" t="n">
        <v>51</v>
      </c>
      <c r="EN471" s="9" t="n">
        <v>60</v>
      </c>
      <c r="EO471" s="9" t="n">
        <v>76</v>
      </c>
      <c r="EP471" s="9" t="n">
        <v>68</v>
      </c>
      <c r="EQ471" s="14" t="n">
        <v>1</v>
      </c>
      <c r="ER471" s="10"/>
      <c r="ES471" s="10"/>
      <c r="ET471" s="10"/>
      <c r="EU471" s="6" t="n">
        <v>1</v>
      </c>
      <c r="EV471" s="8"/>
      <c r="EW471" s="6"/>
      <c r="EX471" s="6"/>
      <c r="EY471" s="6"/>
      <c r="EZ471" s="6"/>
      <c r="FA471" s="11"/>
      <c r="FB471" s="6"/>
      <c r="FC471" s="6"/>
      <c r="FD471" s="6"/>
      <c r="FE471" s="6"/>
      <c r="FF471" s="6"/>
      <c r="FG471" s="11"/>
      <c r="FH471" s="6"/>
      <c r="FJ471" s="10"/>
      <c r="FK471" s="10"/>
      <c r="FL471" s="5" t="n">
        <v>1</v>
      </c>
      <c r="FM471" s="6"/>
      <c r="FN471" s="6"/>
      <c r="FO471" s="5" t="n">
        <v>1</v>
      </c>
      <c r="FP471" s="6"/>
      <c r="FR471" s="5" t="n">
        <v>1</v>
      </c>
    </row>
    <row r="472" customFormat="false" ht="12" hidden="false" customHeight="false" outlineLevel="0" collapsed="false">
      <c r="A472" s="2" t="s">
        <v>470</v>
      </c>
      <c r="B472" s="6" t="n">
        <v>11</v>
      </c>
      <c r="C472" s="6" t="n">
        <v>1969</v>
      </c>
      <c r="D472" s="6" t="n">
        <v>1</v>
      </c>
      <c r="E472" s="6" t="n">
        <v>111969</v>
      </c>
      <c r="F472" s="6" t="n">
        <v>1970</v>
      </c>
      <c r="G472" s="7" t="s">
        <v>187</v>
      </c>
      <c r="H472" s="6" t="n">
        <v>17</v>
      </c>
      <c r="I472" s="6" t="n">
        <v>8</v>
      </c>
      <c r="J472" s="6" t="n">
        <v>0</v>
      </c>
      <c r="K472" s="6" t="n">
        <v>0</v>
      </c>
      <c r="L472" s="6" t="n">
        <v>25</v>
      </c>
      <c r="M472" s="6" t="n">
        <v>4</v>
      </c>
      <c r="N472" s="6"/>
      <c r="O472" s="6" t="n">
        <v>39</v>
      </c>
      <c r="P472" s="6" t="n">
        <v>12</v>
      </c>
      <c r="Q472" s="6" t="n">
        <v>0</v>
      </c>
      <c r="R472" s="6" t="n">
        <v>0</v>
      </c>
      <c r="S472" s="6" t="n">
        <v>51</v>
      </c>
      <c r="T472" s="6" t="n">
        <v>2</v>
      </c>
      <c r="U472" s="6"/>
      <c r="V472" s="6" t="n">
        <v>3</v>
      </c>
      <c r="W472" s="0" t="n">
        <v>0</v>
      </c>
      <c r="X472" s="8" t="s">
        <v>188</v>
      </c>
      <c r="Y472" s="0" t="n">
        <v>1969</v>
      </c>
      <c r="Z472" s="0" t="n">
        <v>1</v>
      </c>
      <c r="AC472" s="0" t="n">
        <v>16</v>
      </c>
      <c r="AD472" s="0" t="n">
        <v>9</v>
      </c>
      <c r="AE472" s="0" t="n">
        <v>0</v>
      </c>
      <c r="AF472" s="0" t="n">
        <v>0</v>
      </c>
      <c r="AI472" s="0" t="n">
        <v>38</v>
      </c>
      <c r="AJ472" s="0" t="n">
        <v>13</v>
      </c>
      <c r="AK472" s="0" t="n">
        <v>0</v>
      </c>
      <c r="AL472" s="0" t="n">
        <v>0</v>
      </c>
      <c r="AO472" s="0" t="n">
        <v>1969</v>
      </c>
      <c r="AP472" s="0" t="n">
        <v>1968</v>
      </c>
      <c r="AQ472" s="0" t="n">
        <v>16</v>
      </c>
      <c r="AR472" s="0" t="n">
        <v>9</v>
      </c>
      <c r="AS472" s="0" t="n">
        <v>0</v>
      </c>
      <c r="AT472" s="0" t="n">
        <v>0</v>
      </c>
      <c r="AW472" s="0" t="n">
        <v>38</v>
      </c>
      <c r="AX472" s="0" t="n">
        <v>13</v>
      </c>
      <c r="AY472" s="0" t="n">
        <v>0</v>
      </c>
      <c r="AZ472" s="0" t="n">
        <v>0</v>
      </c>
      <c r="BC472" s="0" t="n">
        <v>0</v>
      </c>
      <c r="DP472" s="6" t="n">
        <v>3</v>
      </c>
      <c r="DQ472" s="6" t="s">
        <v>474</v>
      </c>
      <c r="DW472" s="6" t="n">
        <v>3</v>
      </c>
      <c r="DX472" s="6" t="s">
        <v>475</v>
      </c>
      <c r="ED472" s="6" t="n">
        <v>16</v>
      </c>
      <c r="EE472" s="6" t="n">
        <v>9</v>
      </c>
      <c r="EF472" s="6" t="n">
        <v>0</v>
      </c>
      <c r="EG472" s="6" t="n">
        <v>0</v>
      </c>
      <c r="EH472" s="6" t="n">
        <v>25</v>
      </c>
      <c r="EI472" s="6" t="n">
        <v>38</v>
      </c>
      <c r="EJ472" s="6" t="n">
        <v>13</v>
      </c>
      <c r="EK472" s="6" t="n">
        <v>0</v>
      </c>
      <c r="EL472" s="6" t="n">
        <v>0</v>
      </c>
      <c r="EM472" s="6" t="n">
        <v>51</v>
      </c>
      <c r="EN472" s="9" t="n">
        <v>64</v>
      </c>
      <c r="EO472" s="9" t="n">
        <v>74.5098039215686</v>
      </c>
      <c r="EP472" s="9" t="n">
        <v>69.2549019607843</v>
      </c>
      <c r="EQ472" s="14" t="n">
        <v>1</v>
      </c>
      <c r="ER472" s="10"/>
      <c r="ES472" s="10"/>
      <c r="ET472" s="10"/>
      <c r="EU472" s="6" t="n">
        <v>0</v>
      </c>
      <c r="EV472" s="8"/>
      <c r="EW472" s="6"/>
      <c r="EX472" s="6"/>
      <c r="EY472" s="6"/>
      <c r="EZ472" s="6"/>
      <c r="FA472" s="11"/>
      <c r="FB472" s="6"/>
      <c r="FC472" s="6"/>
      <c r="FD472" s="6"/>
      <c r="FE472" s="6"/>
      <c r="FF472" s="6"/>
      <c r="FG472" s="11"/>
      <c r="FH472" s="6"/>
      <c r="FJ472" s="10"/>
      <c r="FK472" s="10"/>
      <c r="FL472" s="5" t="n">
        <v>1</v>
      </c>
      <c r="FM472" s="6"/>
      <c r="FN472" s="6"/>
      <c r="FO472" s="5" t="n">
        <v>1</v>
      </c>
      <c r="FP472" s="6"/>
      <c r="FR472" s="5" t="n">
        <v>1</v>
      </c>
    </row>
    <row r="473" customFormat="false" ht="12" hidden="false" customHeight="false" outlineLevel="0" collapsed="false">
      <c r="A473" s="2" t="s">
        <v>470</v>
      </c>
      <c r="B473" s="6" t="n">
        <v>11</v>
      </c>
      <c r="C473" s="6" t="n">
        <v>1970</v>
      </c>
      <c r="D473" s="6" t="n">
        <v>1</v>
      </c>
      <c r="E473" s="6" t="n">
        <v>111970</v>
      </c>
      <c r="F473" s="6" t="n">
        <v>1970</v>
      </c>
      <c r="G473" s="7" t="s">
        <v>187</v>
      </c>
      <c r="H473" s="6" t="n">
        <v>17</v>
      </c>
      <c r="I473" s="6" t="n">
        <v>8</v>
      </c>
      <c r="J473" s="6" t="n">
        <v>0</v>
      </c>
      <c r="K473" s="6" t="n">
        <v>0</v>
      </c>
      <c r="L473" s="6" t="n">
        <v>25</v>
      </c>
      <c r="M473" s="6" t="n">
        <v>4</v>
      </c>
      <c r="N473" s="6"/>
      <c r="O473" s="6" t="n">
        <v>39</v>
      </c>
      <c r="P473" s="6" t="n">
        <v>12</v>
      </c>
      <c r="Q473" s="6" t="n">
        <v>0</v>
      </c>
      <c r="R473" s="6" t="n">
        <v>0</v>
      </c>
      <c r="S473" s="6" t="n">
        <v>51</v>
      </c>
      <c r="T473" s="6" t="n">
        <v>2</v>
      </c>
      <c r="U473" s="6"/>
      <c r="V473" s="6" t="n">
        <v>2</v>
      </c>
      <c r="W473" s="0" t="n">
        <v>0</v>
      </c>
      <c r="X473" s="8" t="s">
        <v>188</v>
      </c>
      <c r="Y473" s="0" t="n">
        <v>1969</v>
      </c>
      <c r="Z473" s="0" t="n">
        <v>0</v>
      </c>
      <c r="AC473" s="0" t="n">
        <v>16</v>
      </c>
      <c r="AD473" s="0" t="n">
        <v>9</v>
      </c>
      <c r="AE473" s="0" t="n">
        <v>0</v>
      </c>
      <c r="AF473" s="0" t="n">
        <v>0</v>
      </c>
      <c r="AI473" s="0" t="n">
        <v>38</v>
      </c>
      <c r="AJ473" s="0" t="n">
        <v>13</v>
      </c>
      <c r="AK473" s="0" t="n">
        <v>0</v>
      </c>
      <c r="AL473" s="0" t="n">
        <v>0</v>
      </c>
      <c r="AO473" s="0" t="n">
        <v>1969</v>
      </c>
      <c r="AP473" s="0" t="n">
        <v>1968</v>
      </c>
      <c r="AQ473" s="0" t="n">
        <v>16</v>
      </c>
      <c r="AR473" s="0" t="n">
        <v>9</v>
      </c>
      <c r="AS473" s="0" t="n">
        <v>0</v>
      </c>
      <c r="AT473" s="0" t="n">
        <v>0</v>
      </c>
      <c r="AW473" s="0" t="n">
        <v>38</v>
      </c>
      <c r="AX473" s="0" t="n">
        <v>13</v>
      </c>
      <c r="AY473" s="0" t="n">
        <v>0</v>
      </c>
      <c r="AZ473" s="0" t="n">
        <v>0</v>
      </c>
      <c r="BC473" s="0" t="n">
        <v>0</v>
      </c>
      <c r="DP473" s="6" t="n">
        <v>2</v>
      </c>
      <c r="DQ473" s="6" t="s">
        <v>472</v>
      </c>
      <c r="DW473" s="6" t="n">
        <v>2</v>
      </c>
      <c r="DX473" s="6" t="s">
        <v>476</v>
      </c>
      <c r="ED473" s="6" t="n">
        <v>17</v>
      </c>
      <c r="EE473" s="6" t="n">
        <v>8</v>
      </c>
      <c r="EF473" s="6" t="n">
        <v>0</v>
      </c>
      <c r="EG473" s="6" t="n">
        <v>0</v>
      </c>
      <c r="EH473" s="6" t="n">
        <v>25</v>
      </c>
      <c r="EI473" s="6" t="n">
        <v>39</v>
      </c>
      <c r="EJ473" s="6" t="n">
        <v>12</v>
      </c>
      <c r="EK473" s="6" t="n">
        <v>0</v>
      </c>
      <c r="EL473" s="6" t="n">
        <v>0</v>
      </c>
      <c r="EM473" s="6" t="n">
        <v>51</v>
      </c>
      <c r="EN473" s="9" t="n">
        <v>68</v>
      </c>
      <c r="EO473" s="9" t="n">
        <v>76.4705882352941</v>
      </c>
      <c r="EP473" s="9" t="n">
        <v>72.2352941176471</v>
      </c>
      <c r="EQ473" s="14" t="n">
        <v>1</v>
      </c>
      <c r="ER473" s="10"/>
      <c r="ES473" s="10"/>
      <c r="ET473" s="10"/>
      <c r="EU473" s="6" t="n">
        <v>1</v>
      </c>
      <c r="EV473" s="8"/>
      <c r="EW473" s="6"/>
      <c r="EX473" s="6"/>
      <c r="EY473" s="6"/>
      <c r="EZ473" s="6"/>
      <c r="FA473" s="11"/>
      <c r="FB473" s="6"/>
      <c r="FC473" s="6"/>
      <c r="FD473" s="6"/>
      <c r="FE473" s="6"/>
      <c r="FF473" s="6"/>
      <c r="FG473" s="11"/>
      <c r="FH473" s="6"/>
      <c r="FJ473" s="10"/>
      <c r="FK473" s="10"/>
      <c r="FL473" s="5" t="n">
        <v>1</v>
      </c>
      <c r="FM473" s="6"/>
      <c r="FN473" s="6"/>
      <c r="FO473" s="5" t="n">
        <v>1</v>
      </c>
      <c r="FP473" s="6"/>
      <c r="FR473" s="5" t="n">
        <v>1</v>
      </c>
    </row>
    <row r="474" customFormat="false" ht="12" hidden="false" customHeight="false" outlineLevel="0" collapsed="false">
      <c r="A474" s="2" t="s">
        <v>470</v>
      </c>
      <c r="B474" s="6" t="n">
        <v>11</v>
      </c>
      <c r="C474" s="6" t="n">
        <v>1971</v>
      </c>
      <c r="D474" s="6" t="n">
        <v>1</v>
      </c>
      <c r="E474" s="6" t="n">
        <v>111971</v>
      </c>
      <c r="F474" s="6" t="n">
        <v>1972</v>
      </c>
      <c r="G474" s="7" t="s">
        <v>191</v>
      </c>
      <c r="H474" s="6" t="n">
        <v>17</v>
      </c>
      <c r="I474" s="6" t="n">
        <v>8</v>
      </c>
      <c r="J474" s="6" t="n">
        <v>0</v>
      </c>
      <c r="K474" s="6" t="n">
        <v>0</v>
      </c>
      <c r="L474" s="6" t="n">
        <v>25</v>
      </c>
      <c r="M474" s="6" t="n">
        <v>4</v>
      </c>
      <c r="N474" s="6"/>
      <c r="O474" s="6" t="n">
        <v>33</v>
      </c>
      <c r="P474" s="6" t="n">
        <v>17</v>
      </c>
      <c r="Q474" s="6" t="n">
        <v>0</v>
      </c>
      <c r="R474" s="6" t="n">
        <v>1</v>
      </c>
      <c r="S474" s="6" t="n">
        <v>51</v>
      </c>
      <c r="T474" s="6" t="n">
        <v>2</v>
      </c>
      <c r="U474" s="6"/>
      <c r="V474" s="6" t="n">
        <v>3</v>
      </c>
      <c r="W474" s="0" t="n">
        <v>0</v>
      </c>
      <c r="X474" s="8" t="s">
        <v>192</v>
      </c>
      <c r="Y474" s="0" t="n">
        <v>1971</v>
      </c>
      <c r="Z474" s="0" t="n">
        <v>1</v>
      </c>
      <c r="AC474" s="0" t="n">
        <v>16</v>
      </c>
      <c r="AD474" s="0" t="n">
        <v>8</v>
      </c>
      <c r="AE474" s="0" t="n">
        <v>0</v>
      </c>
      <c r="AF474" s="0" t="n">
        <v>1</v>
      </c>
      <c r="AI474" s="0" t="n">
        <v>34</v>
      </c>
      <c r="AJ474" s="0" t="n">
        <v>17</v>
      </c>
      <c r="AK474" s="0" t="n">
        <v>0</v>
      </c>
      <c r="AL474" s="0" t="n">
        <v>0</v>
      </c>
      <c r="AO474" s="0" t="n">
        <v>1971</v>
      </c>
      <c r="AP474" s="0" t="n">
        <v>1970</v>
      </c>
      <c r="AQ474" s="0" t="n">
        <v>17</v>
      </c>
      <c r="AR474" s="0" t="n">
        <v>8</v>
      </c>
      <c r="AS474" s="0" t="n">
        <v>0</v>
      </c>
      <c r="AT474" s="0" t="n">
        <v>0</v>
      </c>
      <c r="AW474" s="0" t="n">
        <v>34</v>
      </c>
      <c r="AX474" s="0" t="n">
        <v>17</v>
      </c>
      <c r="AY474" s="0" t="n">
        <v>0</v>
      </c>
      <c r="AZ474" s="0" t="n">
        <v>0</v>
      </c>
      <c r="BC474" s="0" t="n">
        <v>0</v>
      </c>
      <c r="DP474" s="6" t="n">
        <v>2</v>
      </c>
      <c r="DQ474" s="6" t="s">
        <v>477</v>
      </c>
      <c r="DW474" s="6" t="n">
        <v>3</v>
      </c>
      <c r="DX474" s="6" t="s">
        <v>478</v>
      </c>
      <c r="ED474" s="6" t="n">
        <v>17</v>
      </c>
      <c r="EE474" s="6" t="n">
        <v>8</v>
      </c>
      <c r="EF474" s="6" t="n">
        <v>0</v>
      </c>
      <c r="EG474" s="6" t="n">
        <v>0</v>
      </c>
      <c r="EH474" s="6" t="n">
        <v>25</v>
      </c>
      <c r="EI474" s="6" t="n">
        <v>34</v>
      </c>
      <c r="EJ474" s="6" t="n">
        <v>17</v>
      </c>
      <c r="EK474" s="6" t="n">
        <v>0</v>
      </c>
      <c r="EL474" s="6" t="n">
        <v>0</v>
      </c>
      <c r="EM474" s="6" t="n">
        <v>51</v>
      </c>
      <c r="EN474" s="9" t="n">
        <v>68</v>
      </c>
      <c r="EO474" s="9" t="n">
        <v>66.6666666666667</v>
      </c>
      <c r="EP474" s="9" t="n">
        <v>67.3333333333333</v>
      </c>
      <c r="EQ474" s="14" t="n">
        <v>1</v>
      </c>
      <c r="ER474" s="10"/>
      <c r="ES474" s="10"/>
      <c r="ET474" s="10"/>
      <c r="EU474" s="6" t="n">
        <v>0</v>
      </c>
      <c r="EV474" s="8"/>
      <c r="EW474" s="6"/>
      <c r="EX474" s="6"/>
      <c r="EY474" s="6"/>
      <c r="EZ474" s="6"/>
      <c r="FA474" s="11"/>
      <c r="FB474" s="6"/>
      <c r="FC474" s="6"/>
      <c r="FD474" s="6"/>
      <c r="FE474" s="6"/>
      <c r="FF474" s="6"/>
      <c r="FG474" s="11"/>
      <c r="FH474" s="6"/>
      <c r="FJ474" s="10"/>
      <c r="FK474" s="10"/>
      <c r="FL474" s="5" t="n">
        <v>1</v>
      </c>
      <c r="FM474" s="6"/>
      <c r="FN474" s="6"/>
      <c r="FO474" s="5" t="n">
        <v>1</v>
      </c>
      <c r="FP474" s="6"/>
      <c r="FR474" s="5" t="n">
        <v>1</v>
      </c>
    </row>
    <row r="475" customFormat="false" ht="12" hidden="false" customHeight="false" outlineLevel="0" collapsed="false">
      <c r="A475" s="2" t="s">
        <v>470</v>
      </c>
      <c r="B475" s="6" t="n">
        <v>11</v>
      </c>
      <c r="C475" s="6" t="n">
        <v>1972</v>
      </c>
      <c r="D475" s="6" t="n">
        <v>1</v>
      </c>
      <c r="E475" s="6" t="n">
        <v>111972</v>
      </c>
      <c r="F475" s="6" t="n">
        <v>1972</v>
      </c>
      <c r="G475" s="7" t="s">
        <v>191</v>
      </c>
      <c r="H475" s="6" t="n">
        <v>17</v>
      </c>
      <c r="I475" s="6" t="n">
        <v>8</v>
      </c>
      <c r="J475" s="6" t="n">
        <v>0</v>
      </c>
      <c r="K475" s="6" t="n">
        <v>0</v>
      </c>
      <c r="L475" s="6" t="n">
        <v>25</v>
      </c>
      <c r="M475" s="6" t="n">
        <v>4</v>
      </c>
      <c r="N475" s="6"/>
      <c r="O475" s="6" t="n">
        <v>33</v>
      </c>
      <c r="P475" s="6" t="n">
        <v>17</v>
      </c>
      <c r="Q475" s="6" t="n">
        <v>0</v>
      </c>
      <c r="R475" s="6" t="n">
        <v>1</v>
      </c>
      <c r="S475" s="6" t="n">
        <v>51</v>
      </c>
      <c r="T475" s="6" t="n">
        <v>2</v>
      </c>
      <c r="U475" s="6"/>
      <c r="V475" s="6" t="n">
        <v>2</v>
      </c>
      <c r="W475" s="0" t="n">
        <v>0</v>
      </c>
      <c r="X475" s="8" t="s">
        <v>192</v>
      </c>
      <c r="Y475" s="0" t="n">
        <v>1971</v>
      </c>
      <c r="Z475" s="0" t="n">
        <v>0</v>
      </c>
      <c r="AC475" s="0" t="n">
        <v>16</v>
      </c>
      <c r="AD475" s="0" t="n">
        <v>8</v>
      </c>
      <c r="AE475" s="0" t="n">
        <v>0</v>
      </c>
      <c r="AF475" s="0" t="n">
        <v>1</v>
      </c>
      <c r="AI475" s="0" t="n">
        <v>34</v>
      </c>
      <c r="AJ475" s="0" t="n">
        <v>17</v>
      </c>
      <c r="AK475" s="0" t="n">
        <v>0</v>
      </c>
      <c r="AL475" s="0" t="n">
        <v>0</v>
      </c>
      <c r="AO475" s="0" t="n">
        <v>1971</v>
      </c>
      <c r="AP475" s="0" t="n">
        <v>1970</v>
      </c>
      <c r="AQ475" s="0" t="n">
        <v>17</v>
      </c>
      <c r="AR475" s="0" t="n">
        <v>8</v>
      </c>
      <c r="AS475" s="0" t="n">
        <v>0</v>
      </c>
      <c r="AT475" s="0" t="n">
        <v>0</v>
      </c>
      <c r="AW475" s="0" t="n">
        <v>34</v>
      </c>
      <c r="AX475" s="0" t="n">
        <v>17</v>
      </c>
      <c r="AY475" s="0" t="n">
        <v>0</v>
      </c>
      <c r="AZ475" s="0" t="n">
        <v>0</v>
      </c>
      <c r="BC475" s="0" t="n">
        <v>0</v>
      </c>
      <c r="DP475" s="6" t="n">
        <v>2</v>
      </c>
      <c r="DQ475" s="6" t="s">
        <v>477</v>
      </c>
      <c r="DW475" s="6" t="n">
        <v>2</v>
      </c>
      <c r="DX475" s="6" t="s">
        <v>476</v>
      </c>
      <c r="ED475" s="6" t="n">
        <v>17</v>
      </c>
      <c r="EE475" s="6" t="n">
        <v>8</v>
      </c>
      <c r="EF475" s="6" t="n">
        <v>0</v>
      </c>
      <c r="EG475" s="6" t="n">
        <v>0</v>
      </c>
      <c r="EH475" s="6" t="n">
        <v>25</v>
      </c>
      <c r="EI475" s="6" t="n">
        <v>33</v>
      </c>
      <c r="EJ475" s="6" t="n">
        <v>17</v>
      </c>
      <c r="EK475" s="6" t="n">
        <v>0</v>
      </c>
      <c r="EL475" s="6" t="n">
        <v>1</v>
      </c>
      <c r="EM475" s="6" t="n">
        <v>51</v>
      </c>
      <c r="EN475" s="9" t="n">
        <v>68</v>
      </c>
      <c r="EO475" s="9" t="n">
        <v>66</v>
      </c>
      <c r="EP475" s="9" t="n">
        <v>67</v>
      </c>
      <c r="EQ475" s="14" t="n">
        <v>1</v>
      </c>
      <c r="ER475" s="10"/>
      <c r="ES475" s="10"/>
      <c r="ET475" s="10"/>
      <c r="EU475" s="6" t="n">
        <v>1</v>
      </c>
      <c r="EV475" s="8"/>
      <c r="EW475" s="6"/>
      <c r="EX475" s="6"/>
      <c r="EY475" s="6"/>
      <c r="EZ475" s="6"/>
      <c r="FA475" s="11"/>
      <c r="FB475" s="6"/>
      <c r="FC475" s="6"/>
      <c r="FD475" s="6"/>
      <c r="FE475" s="6"/>
      <c r="FF475" s="6"/>
      <c r="FG475" s="11"/>
      <c r="FH475" s="6"/>
      <c r="FJ475" s="10"/>
      <c r="FK475" s="10"/>
      <c r="FL475" s="5" t="n">
        <v>1</v>
      </c>
      <c r="FM475" s="6"/>
      <c r="FN475" s="6"/>
      <c r="FO475" s="5" t="n">
        <v>1</v>
      </c>
      <c r="FP475" s="6"/>
      <c r="FR475" s="5" t="n">
        <v>1</v>
      </c>
    </row>
    <row r="476" customFormat="false" ht="12" hidden="false" customHeight="false" outlineLevel="0" collapsed="false">
      <c r="A476" s="2" t="s">
        <v>470</v>
      </c>
      <c r="B476" s="6" t="n">
        <v>11</v>
      </c>
      <c r="C476" s="6" t="n">
        <v>1973</v>
      </c>
      <c r="D476" s="6" t="n">
        <v>1</v>
      </c>
      <c r="E476" s="6" t="n">
        <v>111973</v>
      </c>
      <c r="F476" s="6" t="n">
        <v>1974</v>
      </c>
      <c r="G476" s="7" t="s">
        <v>194</v>
      </c>
      <c r="H476" s="6" t="n">
        <v>17</v>
      </c>
      <c r="I476" s="6" t="n">
        <v>8</v>
      </c>
      <c r="J476" s="6" t="n">
        <v>0</v>
      </c>
      <c r="K476" s="6" t="n">
        <v>0</v>
      </c>
      <c r="L476" s="6" t="n">
        <v>25</v>
      </c>
      <c r="M476" s="6" t="n">
        <v>4</v>
      </c>
      <c r="N476" s="6"/>
      <c r="O476" s="6" t="n">
        <v>35</v>
      </c>
      <c r="P476" s="6" t="n">
        <v>16</v>
      </c>
      <c r="Q476" s="6" t="n">
        <v>0</v>
      </c>
      <c r="R476" s="6" t="n">
        <v>0</v>
      </c>
      <c r="S476" s="6" t="n">
        <v>51</v>
      </c>
      <c r="T476" s="6" t="n">
        <v>2</v>
      </c>
      <c r="U476" s="6"/>
      <c r="V476" s="6" t="n">
        <v>3</v>
      </c>
      <c r="W476" s="0" t="n">
        <v>0</v>
      </c>
      <c r="X476" s="8" t="s">
        <v>195</v>
      </c>
      <c r="Y476" s="0" t="n">
        <v>1973</v>
      </c>
      <c r="Z476" s="0" t="n">
        <v>1</v>
      </c>
      <c r="AC476" s="0" t="n">
        <v>17</v>
      </c>
      <c r="AD476" s="0" t="n">
        <v>8</v>
      </c>
      <c r="AE476" s="0" t="n">
        <v>0</v>
      </c>
      <c r="AF476" s="0" t="n">
        <v>0</v>
      </c>
      <c r="AI476" s="0" t="n">
        <v>35</v>
      </c>
      <c r="AJ476" s="0" t="n">
        <v>16</v>
      </c>
      <c r="AK476" s="0" t="n">
        <v>0</v>
      </c>
      <c r="AL476" s="0" t="n">
        <v>0</v>
      </c>
      <c r="AO476" s="0" t="n">
        <v>1973</v>
      </c>
      <c r="AP476" s="0" t="n">
        <v>1972</v>
      </c>
      <c r="AQ476" s="0" t="n">
        <v>17</v>
      </c>
      <c r="AR476" s="0" t="n">
        <v>8</v>
      </c>
      <c r="AS476" s="0" t="n">
        <v>0</v>
      </c>
      <c r="AT476" s="0" t="n">
        <v>0</v>
      </c>
      <c r="AW476" s="0" t="n">
        <v>35</v>
      </c>
      <c r="AX476" s="0" t="n">
        <v>16</v>
      </c>
      <c r="AY476" s="0" t="n">
        <v>0</v>
      </c>
      <c r="AZ476" s="0" t="n">
        <v>0</v>
      </c>
      <c r="BC476" s="0" t="n">
        <v>1</v>
      </c>
      <c r="DP476" s="6" t="n">
        <v>2</v>
      </c>
      <c r="DQ476" s="6" t="n">
        <v>2</v>
      </c>
      <c r="DW476" s="6" t="n">
        <v>2</v>
      </c>
      <c r="DX476" s="6" t="n">
        <v>2</v>
      </c>
      <c r="ED476" s="6" t="n">
        <v>17</v>
      </c>
      <c r="EE476" s="6" t="n">
        <v>8</v>
      </c>
      <c r="EF476" s="6" t="n">
        <v>0</v>
      </c>
      <c r="EG476" s="6" t="n">
        <v>0</v>
      </c>
      <c r="EH476" s="6" t="n">
        <v>25</v>
      </c>
      <c r="EI476" s="6" t="n">
        <v>35</v>
      </c>
      <c r="EJ476" s="6" t="n">
        <v>16</v>
      </c>
      <c r="EK476" s="6" t="n">
        <v>0</v>
      </c>
      <c r="EL476" s="6" t="n">
        <v>0</v>
      </c>
      <c r="EM476" s="6" t="n">
        <v>51</v>
      </c>
      <c r="EN476" s="9" t="n">
        <v>68</v>
      </c>
      <c r="EO476" s="9" t="n">
        <v>68.6274509803922</v>
      </c>
      <c r="EP476" s="9" t="n">
        <v>68.3137254901961</v>
      </c>
      <c r="EQ476" s="14" t="n">
        <v>1</v>
      </c>
      <c r="ER476" s="10"/>
      <c r="ES476" s="10"/>
      <c r="ET476" s="10"/>
      <c r="EU476" s="6" t="n">
        <v>0</v>
      </c>
      <c r="EV476" s="8"/>
      <c r="EW476" s="6"/>
      <c r="EX476" s="6"/>
      <c r="EY476" s="6"/>
      <c r="EZ476" s="6"/>
      <c r="FA476" s="11"/>
      <c r="FB476" s="6"/>
      <c r="FC476" s="6"/>
      <c r="FD476" s="6"/>
      <c r="FE476" s="6"/>
      <c r="FF476" s="6"/>
      <c r="FG476" s="11"/>
      <c r="FH476" s="6"/>
      <c r="FJ476" s="10"/>
      <c r="FK476" s="10"/>
      <c r="FL476" s="5" t="n">
        <v>1</v>
      </c>
      <c r="FM476" s="6"/>
      <c r="FN476" s="6"/>
      <c r="FO476" s="5" t="n">
        <v>1</v>
      </c>
      <c r="FP476" s="6"/>
      <c r="FR476" s="5" t="n">
        <v>1</v>
      </c>
    </row>
    <row r="477" customFormat="false" ht="12" hidden="false" customHeight="false" outlineLevel="0" collapsed="false">
      <c r="A477" s="2" t="s">
        <v>470</v>
      </c>
      <c r="B477" s="6" t="n">
        <v>11</v>
      </c>
      <c r="C477" s="6" t="n">
        <v>1974</v>
      </c>
      <c r="D477" s="6" t="n">
        <v>1</v>
      </c>
      <c r="E477" s="6" t="n">
        <v>111974</v>
      </c>
      <c r="F477" s="6" t="n">
        <v>1974</v>
      </c>
      <c r="G477" s="7" t="s">
        <v>194</v>
      </c>
      <c r="H477" s="6" t="n">
        <v>17</v>
      </c>
      <c r="I477" s="6" t="n">
        <v>8</v>
      </c>
      <c r="J477" s="6" t="n">
        <v>0</v>
      </c>
      <c r="K477" s="6" t="n">
        <v>0</v>
      </c>
      <c r="L477" s="6" t="n">
        <v>25</v>
      </c>
      <c r="M477" s="6" t="n">
        <v>4</v>
      </c>
      <c r="N477" s="6"/>
      <c r="O477" s="6" t="n">
        <v>35</v>
      </c>
      <c r="P477" s="6" t="n">
        <v>16</v>
      </c>
      <c r="Q477" s="6" t="n">
        <v>0</v>
      </c>
      <c r="R477" s="6" t="n">
        <v>0</v>
      </c>
      <c r="S477" s="6" t="n">
        <v>51</v>
      </c>
      <c r="T477" s="6" t="n">
        <v>2</v>
      </c>
      <c r="U477" s="6"/>
      <c r="V477" s="6" t="n">
        <v>2</v>
      </c>
      <c r="W477" s="0" t="n">
        <v>0</v>
      </c>
      <c r="X477" s="8" t="s">
        <v>195</v>
      </c>
      <c r="Y477" s="0" t="n">
        <v>1973</v>
      </c>
      <c r="Z477" s="0" t="n">
        <v>0</v>
      </c>
      <c r="AC477" s="0" t="n">
        <v>17</v>
      </c>
      <c r="AD477" s="0" t="n">
        <v>8</v>
      </c>
      <c r="AE477" s="0" t="n">
        <v>0</v>
      </c>
      <c r="AF477" s="0" t="n">
        <v>0</v>
      </c>
      <c r="AI477" s="0" t="n">
        <v>35</v>
      </c>
      <c r="AJ477" s="0" t="n">
        <v>16</v>
      </c>
      <c r="AK477" s="0" t="n">
        <v>0</v>
      </c>
      <c r="AL477" s="0" t="n">
        <v>0</v>
      </c>
      <c r="AO477" s="0" t="n">
        <v>1974</v>
      </c>
      <c r="AP477" s="0" t="n">
        <v>1972</v>
      </c>
      <c r="AQ477" s="0" t="n">
        <v>17</v>
      </c>
      <c r="AR477" s="0" t="n">
        <v>8</v>
      </c>
      <c r="AS477" s="0" t="n">
        <v>0</v>
      </c>
      <c r="AT477" s="0" t="n">
        <v>0</v>
      </c>
      <c r="AW477" s="0" t="n">
        <v>35</v>
      </c>
      <c r="AX477" s="0" t="n">
        <v>16</v>
      </c>
      <c r="AY477" s="0" t="n">
        <v>0</v>
      </c>
      <c r="AZ477" s="0" t="n">
        <v>0</v>
      </c>
      <c r="BC477" s="0" t="n">
        <v>1</v>
      </c>
      <c r="DP477" s="6" t="n">
        <v>2</v>
      </c>
      <c r="DQ477" s="6" t="n">
        <v>2</v>
      </c>
      <c r="DW477" s="6" t="n">
        <v>2</v>
      </c>
      <c r="DX477" s="6" t="n">
        <v>2</v>
      </c>
      <c r="ED477" s="6" t="n">
        <v>17</v>
      </c>
      <c r="EE477" s="6" t="n">
        <v>8</v>
      </c>
      <c r="EF477" s="6" t="n">
        <v>0</v>
      </c>
      <c r="EG477" s="6" t="n">
        <v>0</v>
      </c>
      <c r="EH477" s="6" t="n">
        <v>25</v>
      </c>
      <c r="EI477" s="6" t="n">
        <v>35</v>
      </c>
      <c r="EJ477" s="6" t="n">
        <v>16</v>
      </c>
      <c r="EK477" s="6" t="n">
        <v>0</v>
      </c>
      <c r="EL477" s="6" t="n">
        <v>0</v>
      </c>
      <c r="EM477" s="6" t="n">
        <v>51</v>
      </c>
      <c r="EN477" s="9" t="n">
        <v>68</v>
      </c>
      <c r="EO477" s="9" t="n">
        <v>68.6274509803922</v>
      </c>
      <c r="EP477" s="9" t="n">
        <v>68.3137254901961</v>
      </c>
      <c r="EQ477" s="14" t="n">
        <v>1</v>
      </c>
      <c r="ER477" s="10"/>
      <c r="ES477" s="10"/>
      <c r="ET477" s="10"/>
      <c r="EU477" s="6" t="n">
        <v>1</v>
      </c>
      <c r="EV477" s="8"/>
      <c r="EW477" s="6"/>
      <c r="EX477" s="6"/>
      <c r="EY477" s="6"/>
      <c r="EZ477" s="6"/>
      <c r="FA477" s="11"/>
      <c r="FB477" s="6"/>
      <c r="FC477" s="6"/>
      <c r="FD477" s="6"/>
      <c r="FE477" s="6"/>
      <c r="FF477" s="6"/>
      <c r="FG477" s="11"/>
      <c r="FH477" s="6"/>
      <c r="FJ477" s="10"/>
      <c r="FK477" s="10"/>
      <c r="FL477" s="5" t="n">
        <v>1</v>
      </c>
      <c r="FM477" s="6"/>
      <c r="FN477" s="6"/>
      <c r="FO477" s="5" t="n">
        <v>1</v>
      </c>
      <c r="FP477" s="6"/>
      <c r="FR477" s="5" t="n">
        <v>1</v>
      </c>
    </row>
    <row r="478" customFormat="false" ht="12" hidden="false" customHeight="false" outlineLevel="0" collapsed="false">
      <c r="A478" s="2" t="s">
        <v>470</v>
      </c>
      <c r="B478" s="6" t="n">
        <v>11</v>
      </c>
      <c r="C478" s="6" t="n">
        <v>1975</v>
      </c>
      <c r="D478" s="6" t="n">
        <v>1</v>
      </c>
      <c r="E478" s="6" t="n">
        <v>111975</v>
      </c>
      <c r="F478" s="6" t="n">
        <v>1976</v>
      </c>
      <c r="G478" s="7" t="s">
        <v>198</v>
      </c>
      <c r="H478" s="6" t="n">
        <v>18</v>
      </c>
      <c r="I478" s="6" t="n">
        <v>7</v>
      </c>
      <c r="J478" s="6" t="n">
        <v>0</v>
      </c>
      <c r="K478" s="6" t="n">
        <v>0</v>
      </c>
      <c r="L478" s="6" t="n">
        <v>25</v>
      </c>
      <c r="M478" s="6" t="n">
        <v>4</v>
      </c>
      <c r="N478" s="6"/>
      <c r="O478" s="6" t="n">
        <v>35</v>
      </c>
      <c r="P478" s="6" t="n">
        <v>16</v>
      </c>
      <c r="Q478" s="6" t="n">
        <v>0</v>
      </c>
      <c r="R478" s="6" t="n">
        <v>0</v>
      </c>
      <c r="S478" s="6" t="n">
        <v>51</v>
      </c>
      <c r="T478" s="6" t="n">
        <v>2</v>
      </c>
      <c r="U478" s="6"/>
      <c r="V478" s="6" t="n">
        <v>3</v>
      </c>
      <c r="W478" s="0" t="n">
        <v>0</v>
      </c>
      <c r="X478" s="8" t="s">
        <v>199</v>
      </c>
      <c r="Y478" s="0" t="n">
        <v>1975</v>
      </c>
      <c r="Z478" s="0" t="n">
        <v>1</v>
      </c>
      <c r="AC478" s="0" t="n">
        <v>18</v>
      </c>
      <c r="AD478" s="0" t="n">
        <v>7</v>
      </c>
      <c r="AE478" s="0" t="n">
        <v>0</v>
      </c>
      <c r="AF478" s="0" t="n">
        <v>0</v>
      </c>
      <c r="AI478" s="0" t="n">
        <v>35</v>
      </c>
      <c r="AJ478" s="0" t="n">
        <v>16</v>
      </c>
      <c r="AK478" s="0" t="n">
        <v>0</v>
      </c>
      <c r="AL478" s="0" t="n">
        <v>0</v>
      </c>
      <c r="AO478" s="0" t="n">
        <v>1975</v>
      </c>
      <c r="AP478" s="0" t="n">
        <v>1974</v>
      </c>
      <c r="AQ478" s="0" t="n">
        <v>18</v>
      </c>
      <c r="AR478" s="0" t="n">
        <v>7</v>
      </c>
      <c r="AS478" s="0" t="n">
        <v>0</v>
      </c>
      <c r="AT478" s="0" t="n">
        <v>0</v>
      </c>
      <c r="AW478" s="0" t="n">
        <v>35</v>
      </c>
      <c r="AX478" s="0" t="n">
        <v>16</v>
      </c>
      <c r="AY478" s="0" t="n">
        <v>0</v>
      </c>
      <c r="AZ478" s="0" t="n">
        <v>0</v>
      </c>
      <c r="BC478" s="0" t="n">
        <v>1</v>
      </c>
      <c r="DP478" s="6" t="n">
        <v>2</v>
      </c>
      <c r="DQ478" s="6" t="n">
        <v>2</v>
      </c>
      <c r="DW478" s="6" t="n">
        <v>2</v>
      </c>
      <c r="DX478" s="6" t="n">
        <v>2</v>
      </c>
      <c r="ED478" s="6" t="n">
        <v>18</v>
      </c>
      <c r="EE478" s="6" t="n">
        <v>7</v>
      </c>
      <c r="EF478" s="6" t="n">
        <v>0</v>
      </c>
      <c r="EG478" s="6" t="n">
        <v>0</v>
      </c>
      <c r="EH478" s="6" t="n">
        <v>25</v>
      </c>
      <c r="EI478" s="6" t="n">
        <v>35</v>
      </c>
      <c r="EJ478" s="6" t="n">
        <v>16</v>
      </c>
      <c r="EK478" s="6" t="n">
        <v>0</v>
      </c>
      <c r="EL478" s="6" t="n">
        <v>0</v>
      </c>
      <c r="EM478" s="6" t="n">
        <v>51</v>
      </c>
      <c r="EN478" s="9" t="n">
        <v>72</v>
      </c>
      <c r="EO478" s="9" t="n">
        <v>68.6274509803922</v>
      </c>
      <c r="EP478" s="9" t="n">
        <v>70.3137254901961</v>
      </c>
      <c r="EQ478" s="14" t="n">
        <v>1</v>
      </c>
      <c r="ER478" s="10"/>
      <c r="ES478" s="10"/>
      <c r="ET478" s="10"/>
      <c r="EU478" s="6" t="n">
        <v>0</v>
      </c>
      <c r="EV478" s="8"/>
      <c r="EW478" s="6"/>
      <c r="EX478" s="6"/>
      <c r="EY478" s="6"/>
      <c r="EZ478" s="6"/>
      <c r="FA478" s="11"/>
      <c r="FB478" s="6"/>
      <c r="FC478" s="6"/>
      <c r="FD478" s="6"/>
      <c r="FE478" s="6"/>
      <c r="FF478" s="6"/>
      <c r="FG478" s="11"/>
      <c r="FH478" s="6"/>
      <c r="FJ478" s="10"/>
      <c r="FK478" s="10"/>
      <c r="FL478" s="5" t="n">
        <v>1</v>
      </c>
      <c r="FM478" s="6"/>
      <c r="FN478" s="6"/>
      <c r="FO478" s="5" t="n">
        <v>1</v>
      </c>
      <c r="FP478" s="6"/>
      <c r="FR478" s="5" t="n">
        <v>1</v>
      </c>
    </row>
    <row r="479" customFormat="false" ht="12" hidden="false" customHeight="false" outlineLevel="0" collapsed="false">
      <c r="A479" s="2" t="s">
        <v>470</v>
      </c>
      <c r="B479" s="6" t="n">
        <v>11</v>
      </c>
      <c r="C479" s="6" t="n">
        <v>1976</v>
      </c>
      <c r="D479" s="6" t="n">
        <v>1</v>
      </c>
      <c r="E479" s="6" t="n">
        <v>111976</v>
      </c>
      <c r="F479" s="6" t="n">
        <v>1976</v>
      </c>
      <c r="G479" s="7" t="s">
        <v>198</v>
      </c>
      <c r="H479" s="6" t="n">
        <v>18</v>
      </c>
      <c r="I479" s="6" t="n">
        <v>7</v>
      </c>
      <c r="J479" s="6" t="n">
        <v>0</v>
      </c>
      <c r="K479" s="6" t="n">
        <v>0</v>
      </c>
      <c r="L479" s="6" t="n">
        <v>25</v>
      </c>
      <c r="M479" s="6" t="n">
        <v>4</v>
      </c>
      <c r="N479" s="6"/>
      <c r="O479" s="6" t="n">
        <v>35</v>
      </c>
      <c r="P479" s="6" t="n">
        <v>16</v>
      </c>
      <c r="Q479" s="6" t="n">
        <v>0</v>
      </c>
      <c r="R479" s="6" t="n">
        <v>0</v>
      </c>
      <c r="S479" s="6" t="n">
        <v>51</v>
      </c>
      <c r="T479" s="6" t="n">
        <v>2</v>
      </c>
      <c r="U479" s="6"/>
      <c r="V479" s="6" t="n">
        <v>2</v>
      </c>
      <c r="W479" s="0" t="n">
        <v>0</v>
      </c>
      <c r="X479" s="8" t="s">
        <v>199</v>
      </c>
      <c r="Y479" s="0" t="n">
        <v>1975</v>
      </c>
      <c r="Z479" s="0" t="n">
        <v>0</v>
      </c>
      <c r="AC479" s="0" t="n">
        <v>18</v>
      </c>
      <c r="AD479" s="0" t="n">
        <v>7</v>
      </c>
      <c r="AE479" s="0" t="n">
        <v>0</v>
      </c>
      <c r="AF479" s="0" t="n">
        <v>0</v>
      </c>
      <c r="AI479" s="0" t="n">
        <v>35</v>
      </c>
      <c r="AJ479" s="0" t="n">
        <v>16</v>
      </c>
      <c r="AK479" s="0" t="n">
        <v>0</v>
      </c>
      <c r="AL479" s="0" t="n">
        <v>0</v>
      </c>
      <c r="AO479" s="0" t="n">
        <v>1976</v>
      </c>
      <c r="AP479" s="0" t="n">
        <v>1974</v>
      </c>
      <c r="AQ479" s="0" t="n">
        <v>18</v>
      </c>
      <c r="AR479" s="0" t="n">
        <v>7</v>
      </c>
      <c r="AS479" s="0" t="n">
        <v>0</v>
      </c>
      <c r="AT479" s="0" t="n">
        <v>0</v>
      </c>
      <c r="AW479" s="0" t="n">
        <v>35</v>
      </c>
      <c r="AX479" s="0" t="n">
        <v>16</v>
      </c>
      <c r="AY479" s="0" t="n">
        <v>0</v>
      </c>
      <c r="AZ479" s="0" t="n">
        <v>0</v>
      </c>
      <c r="BC479" s="0" t="n">
        <v>1</v>
      </c>
      <c r="DP479" s="6" t="n">
        <v>2</v>
      </c>
      <c r="DQ479" s="6" t="n">
        <v>2</v>
      </c>
      <c r="DW479" s="6" t="n">
        <v>2</v>
      </c>
      <c r="DX479" s="6" t="n">
        <v>2</v>
      </c>
      <c r="ED479" s="6" t="n">
        <v>18</v>
      </c>
      <c r="EE479" s="6" t="n">
        <v>7</v>
      </c>
      <c r="EF479" s="6" t="n">
        <v>0</v>
      </c>
      <c r="EG479" s="6" t="n">
        <v>0</v>
      </c>
      <c r="EH479" s="6" t="n">
        <v>25</v>
      </c>
      <c r="EI479" s="6" t="n">
        <v>35</v>
      </c>
      <c r="EJ479" s="6" t="n">
        <v>16</v>
      </c>
      <c r="EK479" s="6" t="n">
        <v>0</v>
      </c>
      <c r="EL479" s="6" t="n">
        <v>0</v>
      </c>
      <c r="EM479" s="6" t="n">
        <v>51</v>
      </c>
      <c r="EN479" s="9" t="n">
        <v>72</v>
      </c>
      <c r="EO479" s="9" t="n">
        <v>68.6274509803922</v>
      </c>
      <c r="EP479" s="9" t="n">
        <v>70.3137254901961</v>
      </c>
      <c r="EQ479" s="14" t="n">
        <v>1</v>
      </c>
      <c r="ER479" s="10"/>
      <c r="ES479" s="10"/>
      <c r="ET479" s="10"/>
      <c r="EU479" s="6" t="n">
        <v>1</v>
      </c>
      <c r="EV479" s="8"/>
      <c r="EW479" s="6"/>
      <c r="EX479" s="6"/>
      <c r="EY479" s="6"/>
      <c r="EZ479" s="6"/>
      <c r="FA479" s="11"/>
      <c r="FB479" s="6"/>
      <c r="FC479" s="6"/>
      <c r="FD479" s="6"/>
      <c r="FE479" s="6"/>
      <c r="FF479" s="6"/>
      <c r="FG479" s="11"/>
      <c r="FH479" s="6"/>
      <c r="FJ479" s="10"/>
      <c r="FK479" s="10"/>
      <c r="FL479" s="5" t="n">
        <v>1</v>
      </c>
      <c r="FM479" s="6"/>
      <c r="FN479" s="6"/>
      <c r="FO479" s="5" t="n">
        <v>1</v>
      </c>
      <c r="FP479" s="6"/>
      <c r="FR479" s="5" t="n">
        <v>1</v>
      </c>
    </row>
    <row r="480" customFormat="false" ht="12" hidden="false" customHeight="false" outlineLevel="0" collapsed="false">
      <c r="A480" s="2" t="s">
        <v>470</v>
      </c>
      <c r="B480" s="6" t="n">
        <v>11</v>
      </c>
      <c r="C480" s="6" t="n">
        <v>1977</v>
      </c>
      <c r="D480" s="6" t="n">
        <v>1</v>
      </c>
      <c r="E480" s="6" t="n">
        <v>111977</v>
      </c>
      <c r="F480" s="6" t="n">
        <v>1978</v>
      </c>
      <c r="G480" s="7" t="s">
        <v>201</v>
      </c>
      <c r="H480" s="6" t="n">
        <v>18</v>
      </c>
      <c r="I480" s="6" t="n">
        <v>7</v>
      </c>
      <c r="J480" s="6" t="n">
        <v>0</v>
      </c>
      <c r="K480" s="6" t="n">
        <v>0</v>
      </c>
      <c r="L480" s="6" t="n">
        <v>25</v>
      </c>
      <c r="M480" s="6" t="n">
        <v>4</v>
      </c>
      <c r="N480" s="6"/>
      <c r="O480" s="6" t="n">
        <v>41</v>
      </c>
      <c r="P480" s="6" t="n">
        <v>10</v>
      </c>
      <c r="Q480" s="6" t="n">
        <v>0</v>
      </c>
      <c r="R480" s="6" t="n">
        <v>0</v>
      </c>
      <c r="S480" s="6" t="n">
        <v>51</v>
      </c>
      <c r="T480" s="6" t="n">
        <v>2</v>
      </c>
      <c r="U480" s="6"/>
      <c r="V480" s="6" t="n">
        <v>2</v>
      </c>
      <c r="W480" s="0" t="n">
        <v>0</v>
      </c>
      <c r="X480" s="8" t="s">
        <v>202</v>
      </c>
      <c r="Y480" s="0" t="n">
        <v>1977</v>
      </c>
      <c r="Z480" s="0" t="n">
        <v>1</v>
      </c>
      <c r="AC480" s="0" t="n">
        <v>18</v>
      </c>
      <c r="AD480" s="0" t="n">
        <v>7</v>
      </c>
      <c r="AE480" s="0" t="n">
        <v>0</v>
      </c>
      <c r="AF480" s="0" t="n">
        <v>0</v>
      </c>
      <c r="AI480" s="0" t="n">
        <v>40</v>
      </c>
      <c r="AJ480" s="0" t="n">
        <v>11</v>
      </c>
      <c r="AK480" s="0" t="n">
        <v>0</v>
      </c>
      <c r="AL480" s="0" t="n">
        <v>0</v>
      </c>
      <c r="AO480" s="0" t="n">
        <v>1977</v>
      </c>
      <c r="AP480" s="0" t="n">
        <v>1976</v>
      </c>
      <c r="AQ480" s="0" t="n">
        <v>18</v>
      </c>
      <c r="AR480" s="0" t="n">
        <v>7</v>
      </c>
      <c r="AS480" s="0" t="n">
        <v>0</v>
      </c>
      <c r="AT480" s="0" t="n">
        <v>0</v>
      </c>
      <c r="AW480" s="0" t="n">
        <v>40</v>
      </c>
      <c r="AX480" s="0" t="n">
        <v>11</v>
      </c>
      <c r="AY480" s="0" t="n">
        <v>0</v>
      </c>
      <c r="AZ480" s="0" t="n">
        <v>0</v>
      </c>
      <c r="BC480" s="0" t="n">
        <v>1</v>
      </c>
      <c r="DP480" s="6" t="n">
        <v>2</v>
      </c>
      <c r="DQ480" s="6" t="n">
        <v>2</v>
      </c>
      <c r="DW480" s="6" t="n">
        <v>4</v>
      </c>
      <c r="DX480" s="6" t="n">
        <v>30</v>
      </c>
      <c r="ED480" s="6" t="n">
        <v>18</v>
      </c>
      <c r="EE480" s="6" t="n">
        <v>7</v>
      </c>
      <c r="EF480" s="6" t="n">
        <v>0</v>
      </c>
      <c r="EG480" s="6" t="n">
        <v>0</v>
      </c>
      <c r="EH480" s="6" t="n">
        <v>25</v>
      </c>
      <c r="EI480" s="6" t="n">
        <v>40</v>
      </c>
      <c r="EJ480" s="6" t="n">
        <v>11</v>
      </c>
      <c r="EK480" s="6" t="n">
        <v>0</v>
      </c>
      <c r="EL480" s="6" t="n">
        <v>0</v>
      </c>
      <c r="EM480" s="6" t="n">
        <v>51</v>
      </c>
      <c r="EN480" s="9" t="n">
        <v>72</v>
      </c>
      <c r="EO480" s="9" t="n">
        <v>78.4313725490196</v>
      </c>
      <c r="EP480" s="9" t="n">
        <v>75.2156862745098</v>
      </c>
      <c r="EQ480" s="14" t="n">
        <v>1</v>
      </c>
      <c r="ER480" s="10"/>
      <c r="ES480" s="10"/>
      <c r="ET480" s="10"/>
      <c r="EU480" s="6" t="n">
        <v>0</v>
      </c>
      <c r="EV480" s="8" t="s">
        <v>203</v>
      </c>
      <c r="EW480" s="6"/>
      <c r="EX480" s="6"/>
      <c r="EY480" s="6"/>
      <c r="EZ480" s="6"/>
      <c r="FA480" s="11" t="n">
        <v>1</v>
      </c>
      <c r="FB480" s="6" t="n">
        <v>1</v>
      </c>
      <c r="FC480" s="6"/>
      <c r="FD480" s="6"/>
      <c r="FE480" s="6"/>
      <c r="FF480" s="6"/>
      <c r="FG480" s="11" t="n">
        <v>1</v>
      </c>
      <c r="FH480" s="6" t="n">
        <v>1</v>
      </c>
      <c r="FI480" s="0" t="s">
        <v>204</v>
      </c>
      <c r="FJ480" s="10"/>
      <c r="FK480" s="10"/>
      <c r="FL480" s="5" t="n">
        <v>1</v>
      </c>
      <c r="FM480" s="6"/>
      <c r="FN480" s="6"/>
      <c r="FO480" s="5" t="n">
        <v>1</v>
      </c>
      <c r="FP480" s="6"/>
      <c r="FR480" s="5" t="n">
        <v>1</v>
      </c>
    </row>
    <row r="481" customFormat="false" ht="12" hidden="false" customHeight="false" outlineLevel="0" collapsed="false">
      <c r="A481" s="2" t="s">
        <v>470</v>
      </c>
      <c r="B481" s="6" t="n">
        <v>11</v>
      </c>
      <c r="C481" s="6" t="n">
        <v>1978</v>
      </c>
      <c r="D481" s="6" t="n">
        <v>1</v>
      </c>
      <c r="E481" s="6" t="n">
        <v>111978</v>
      </c>
      <c r="F481" s="6" t="n">
        <v>1978</v>
      </c>
      <c r="G481" s="7" t="s">
        <v>201</v>
      </c>
      <c r="H481" s="6" t="n">
        <v>18</v>
      </c>
      <c r="I481" s="6" t="n">
        <v>7</v>
      </c>
      <c r="J481" s="6" t="n">
        <v>0</v>
      </c>
      <c r="K481" s="6" t="n">
        <v>0</v>
      </c>
      <c r="L481" s="6" t="n">
        <v>25</v>
      </c>
      <c r="M481" s="6" t="n">
        <v>4</v>
      </c>
      <c r="N481" s="6"/>
      <c r="O481" s="6" t="n">
        <v>41</v>
      </c>
      <c r="P481" s="6" t="n">
        <v>10</v>
      </c>
      <c r="Q481" s="6" t="n">
        <v>0</v>
      </c>
      <c r="R481" s="6" t="n">
        <v>0</v>
      </c>
      <c r="S481" s="6" t="n">
        <v>51</v>
      </c>
      <c r="T481" s="6" t="n">
        <v>2</v>
      </c>
      <c r="U481" s="6"/>
      <c r="V481" s="6" t="n">
        <v>3</v>
      </c>
      <c r="W481" s="0" t="n">
        <v>0</v>
      </c>
      <c r="X481" s="8" t="s">
        <v>202</v>
      </c>
      <c r="Y481" s="0" t="n">
        <v>1977</v>
      </c>
      <c r="Z481" s="0" t="n">
        <v>0</v>
      </c>
      <c r="AC481" s="0" t="n">
        <v>18</v>
      </c>
      <c r="AD481" s="0" t="n">
        <v>7</v>
      </c>
      <c r="AE481" s="0" t="n">
        <v>0</v>
      </c>
      <c r="AF481" s="0" t="n">
        <v>0</v>
      </c>
      <c r="AI481" s="0" t="n">
        <v>40</v>
      </c>
      <c r="AJ481" s="0" t="n">
        <v>11</v>
      </c>
      <c r="AK481" s="0" t="n">
        <v>0</v>
      </c>
      <c r="AL481" s="0" t="n">
        <v>0</v>
      </c>
      <c r="AO481" s="0" t="n">
        <v>1978</v>
      </c>
      <c r="AP481" s="0" t="n">
        <v>1976</v>
      </c>
      <c r="AQ481" s="0" t="n">
        <v>18</v>
      </c>
      <c r="AR481" s="0" t="n">
        <v>7</v>
      </c>
      <c r="AS481" s="0" t="n">
        <v>0</v>
      </c>
      <c r="AT481" s="0" t="n">
        <v>0</v>
      </c>
      <c r="AW481" s="0" t="n">
        <v>41</v>
      </c>
      <c r="AX481" s="0" t="n">
        <v>10</v>
      </c>
      <c r="AY481" s="0" t="n">
        <v>0</v>
      </c>
      <c r="AZ481" s="0" t="n">
        <v>0</v>
      </c>
      <c r="BC481" s="0" t="n">
        <v>1</v>
      </c>
      <c r="DP481" s="6" t="n">
        <v>2</v>
      </c>
      <c r="DQ481" s="6" t="n">
        <v>2</v>
      </c>
      <c r="DW481" s="6" t="n">
        <v>4</v>
      </c>
      <c r="DX481" s="6" t="n">
        <v>30</v>
      </c>
      <c r="ED481" s="6" t="n">
        <v>18</v>
      </c>
      <c r="EE481" s="6" t="n">
        <v>7</v>
      </c>
      <c r="EF481" s="6" t="n">
        <v>0</v>
      </c>
      <c r="EG481" s="6" t="n">
        <v>0</v>
      </c>
      <c r="EH481" s="6" t="n">
        <v>25</v>
      </c>
      <c r="EI481" s="6" t="n">
        <v>41</v>
      </c>
      <c r="EJ481" s="6" t="n">
        <v>10</v>
      </c>
      <c r="EK481" s="6" t="n">
        <v>0</v>
      </c>
      <c r="EL481" s="6" t="n">
        <v>0</v>
      </c>
      <c r="EM481" s="6" t="n">
        <v>51</v>
      </c>
      <c r="EN481" s="9" t="n">
        <v>72</v>
      </c>
      <c r="EO481" s="9" t="n">
        <v>80.3921568627451</v>
      </c>
      <c r="EP481" s="9" t="n">
        <v>76.1960784313725</v>
      </c>
      <c r="EQ481" s="14" t="n">
        <v>1</v>
      </c>
      <c r="ER481" s="10"/>
      <c r="ES481" s="10"/>
      <c r="ET481" s="10"/>
      <c r="EU481" s="6" t="n">
        <v>1</v>
      </c>
      <c r="EV481" s="8" t="s">
        <v>203</v>
      </c>
      <c r="EW481" s="6"/>
      <c r="EX481" s="6"/>
      <c r="EY481" s="6"/>
      <c r="EZ481" s="6"/>
      <c r="FA481" s="11" t="n">
        <v>1</v>
      </c>
      <c r="FB481" s="6" t="n">
        <v>0</v>
      </c>
      <c r="FC481" s="6"/>
      <c r="FD481" s="6"/>
      <c r="FE481" s="6"/>
      <c r="FF481" s="6"/>
      <c r="FG481" s="11" t="n">
        <v>1</v>
      </c>
      <c r="FH481" s="6" t="n">
        <v>0</v>
      </c>
      <c r="FI481" s="0" t="s">
        <v>204</v>
      </c>
      <c r="FJ481" s="10"/>
      <c r="FK481" s="10"/>
      <c r="FL481" s="5" t="n">
        <v>1</v>
      </c>
      <c r="FM481" s="6"/>
      <c r="FN481" s="6"/>
      <c r="FO481" s="5" t="n">
        <v>1</v>
      </c>
      <c r="FP481" s="6"/>
      <c r="FR481" s="5" t="n">
        <v>1</v>
      </c>
    </row>
    <row r="482" customFormat="false" ht="12" hidden="false" customHeight="false" outlineLevel="0" collapsed="false">
      <c r="A482" s="2" t="s">
        <v>470</v>
      </c>
      <c r="B482" s="6" t="n">
        <v>11</v>
      </c>
      <c r="C482" s="6" t="n">
        <v>1979</v>
      </c>
      <c r="D482" s="6" t="n">
        <v>1</v>
      </c>
      <c r="E482" s="6" t="n">
        <v>111979</v>
      </c>
      <c r="F482" s="6" t="n">
        <v>1980</v>
      </c>
      <c r="G482" s="7" t="s">
        <v>206</v>
      </c>
      <c r="H482" s="6" t="n">
        <v>18</v>
      </c>
      <c r="I482" s="6" t="n">
        <v>7</v>
      </c>
      <c r="J482" s="6" t="n">
        <v>0</v>
      </c>
      <c r="K482" s="6" t="n">
        <v>0</v>
      </c>
      <c r="L482" s="6" t="n">
        <v>25</v>
      </c>
      <c r="M482" s="6" t="n">
        <v>4</v>
      </c>
      <c r="N482" s="6"/>
      <c r="O482" s="6" t="n">
        <v>42</v>
      </c>
      <c r="P482" s="6" t="n">
        <v>9</v>
      </c>
      <c r="Q482" s="6" t="n">
        <v>0</v>
      </c>
      <c r="R482" s="6" t="n">
        <v>0</v>
      </c>
      <c r="S482" s="6" t="n">
        <v>51</v>
      </c>
      <c r="T482" s="6" t="n">
        <v>2</v>
      </c>
      <c r="U482" s="6"/>
      <c r="V482" s="6" t="n">
        <v>3</v>
      </c>
      <c r="W482" s="0" t="n">
        <v>0</v>
      </c>
      <c r="X482" s="8" t="s">
        <v>207</v>
      </c>
      <c r="Y482" s="0" t="n">
        <v>1979</v>
      </c>
      <c r="Z482" s="0" t="n">
        <v>1</v>
      </c>
      <c r="AC482" s="0" t="n">
        <v>18</v>
      </c>
      <c r="AD482" s="0" t="n">
        <v>7</v>
      </c>
      <c r="AE482" s="0" t="n">
        <v>0</v>
      </c>
      <c r="AF482" s="0" t="n">
        <v>0</v>
      </c>
      <c r="AG482" s="0" t="n">
        <v>25</v>
      </c>
      <c r="AI482" s="0" t="n">
        <v>42</v>
      </c>
      <c r="AJ482" s="0" t="n">
        <v>9</v>
      </c>
      <c r="AK482" s="0" t="n">
        <v>0</v>
      </c>
      <c r="AL482" s="0" t="n">
        <v>0</v>
      </c>
      <c r="AM482" s="0" t="n">
        <v>51</v>
      </c>
      <c r="AO482" s="0" t="n">
        <v>1979</v>
      </c>
      <c r="AP482" s="0" t="n">
        <v>1978</v>
      </c>
      <c r="AQ482" s="0" t="n">
        <v>18</v>
      </c>
      <c r="AR482" s="0" t="n">
        <v>7</v>
      </c>
      <c r="AS482" s="0" t="n">
        <v>0</v>
      </c>
      <c r="AT482" s="0" t="n">
        <v>0</v>
      </c>
      <c r="AW482" s="0" t="n">
        <v>42</v>
      </c>
      <c r="AX482" s="0" t="n">
        <v>9</v>
      </c>
      <c r="AY482" s="0" t="n">
        <v>0</v>
      </c>
      <c r="AZ482" s="0" t="n">
        <v>0</v>
      </c>
      <c r="BC482" s="0" t="n">
        <v>1</v>
      </c>
      <c r="DP482" s="6" t="n">
        <v>2</v>
      </c>
      <c r="DQ482" s="6" t="n">
        <v>2</v>
      </c>
      <c r="DW482" s="6" t="n">
        <v>2</v>
      </c>
      <c r="DX482" s="6" t="n">
        <v>2</v>
      </c>
      <c r="ED482" s="6" t="n">
        <v>18</v>
      </c>
      <c r="EE482" s="6" t="n">
        <v>7</v>
      </c>
      <c r="EF482" s="6" t="n">
        <v>0</v>
      </c>
      <c r="EG482" s="6" t="n">
        <v>0</v>
      </c>
      <c r="EH482" s="6" t="n">
        <v>25</v>
      </c>
      <c r="EI482" s="6" t="n">
        <v>42</v>
      </c>
      <c r="EJ482" s="6" t="n">
        <v>9</v>
      </c>
      <c r="EK482" s="6" t="n">
        <v>0</v>
      </c>
      <c r="EL482" s="6" t="n">
        <v>0</v>
      </c>
      <c r="EM482" s="6" t="n">
        <v>51</v>
      </c>
      <c r="EN482" s="9" t="n">
        <v>72</v>
      </c>
      <c r="EO482" s="9" t="n">
        <v>82.3529411764706</v>
      </c>
      <c r="EP482" s="9" t="n">
        <v>77.1764705882353</v>
      </c>
      <c r="EQ482" s="14" t="n">
        <v>1</v>
      </c>
      <c r="ER482" s="10"/>
      <c r="ES482" s="10"/>
      <c r="ET482" s="10"/>
      <c r="EU482" s="6" t="n">
        <v>0</v>
      </c>
      <c r="EV482" s="8" t="s">
        <v>208</v>
      </c>
      <c r="EW482" s="6"/>
      <c r="EX482" s="6"/>
      <c r="EY482" s="6"/>
      <c r="EZ482" s="6"/>
      <c r="FA482" s="11" t="n">
        <v>1</v>
      </c>
      <c r="FB482" s="6" t="n">
        <v>1</v>
      </c>
      <c r="FC482" s="6"/>
      <c r="FD482" s="6"/>
      <c r="FE482" s="6"/>
      <c r="FF482" s="6"/>
      <c r="FG482" s="11" t="n">
        <v>1</v>
      </c>
      <c r="FH482" s="6" t="n">
        <v>1</v>
      </c>
      <c r="FI482" s="0" t="s">
        <v>209</v>
      </c>
      <c r="FJ482" s="10"/>
      <c r="FK482" s="10"/>
      <c r="FL482" s="5" t="n">
        <v>1</v>
      </c>
      <c r="FM482" s="6"/>
      <c r="FN482" s="6"/>
      <c r="FO482" s="5" t="n">
        <v>1</v>
      </c>
      <c r="FP482" s="6"/>
      <c r="FR482" s="5" t="n">
        <v>1</v>
      </c>
    </row>
    <row r="483" customFormat="false" ht="12" hidden="false" customHeight="false" outlineLevel="0" collapsed="false">
      <c r="A483" s="2" t="s">
        <v>470</v>
      </c>
      <c r="B483" s="6" t="n">
        <v>11</v>
      </c>
      <c r="C483" s="6" t="n">
        <v>1980</v>
      </c>
      <c r="D483" s="6" t="n">
        <v>1</v>
      </c>
      <c r="E483" s="6" t="n">
        <v>111980</v>
      </c>
      <c r="F483" s="6" t="n">
        <v>1980</v>
      </c>
      <c r="G483" s="7" t="s">
        <v>206</v>
      </c>
      <c r="H483" s="6" t="n">
        <v>18</v>
      </c>
      <c r="I483" s="6" t="n">
        <v>7</v>
      </c>
      <c r="J483" s="6" t="n">
        <v>0</v>
      </c>
      <c r="K483" s="6" t="n">
        <v>0</v>
      </c>
      <c r="L483" s="6" t="n">
        <v>25</v>
      </c>
      <c r="M483" s="6" t="n">
        <v>4</v>
      </c>
      <c r="N483" s="6"/>
      <c r="O483" s="6" t="n">
        <v>42</v>
      </c>
      <c r="P483" s="6" t="n">
        <v>9</v>
      </c>
      <c r="Q483" s="6" t="n">
        <v>0</v>
      </c>
      <c r="R483" s="6" t="n">
        <v>0</v>
      </c>
      <c r="S483" s="6" t="n">
        <v>51</v>
      </c>
      <c r="T483" s="6" t="n">
        <v>2</v>
      </c>
      <c r="U483" s="6"/>
      <c r="V483" s="6" t="n">
        <v>2</v>
      </c>
      <c r="W483" s="0" t="n">
        <v>0</v>
      </c>
      <c r="X483" s="8" t="s">
        <v>207</v>
      </c>
      <c r="Y483" s="0" t="n">
        <v>1979</v>
      </c>
      <c r="Z483" s="0" t="n">
        <v>0</v>
      </c>
      <c r="AC483" s="0" t="n">
        <v>18</v>
      </c>
      <c r="AD483" s="0" t="n">
        <v>7</v>
      </c>
      <c r="AE483" s="0" t="n">
        <v>0</v>
      </c>
      <c r="AF483" s="0" t="n">
        <v>0</v>
      </c>
      <c r="AG483" s="0" t="n">
        <v>25</v>
      </c>
      <c r="AI483" s="0" t="n">
        <v>42</v>
      </c>
      <c r="AJ483" s="0" t="n">
        <v>9</v>
      </c>
      <c r="AK483" s="0" t="n">
        <v>0</v>
      </c>
      <c r="AL483" s="0" t="n">
        <v>0</v>
      </c>
      <c r="AM483" s="0" t="n">
        <v>51</v>
      </c>
      <c r="AO483" s="0" t="n">
        <v>1980</v>
      </c>
      <c r="AP483" s="0" t="n">
        <v>1978</v>
      </c>
      <c r="AQ483" s="0" t="n">
        <v>18</v>
      </c>
      <c r="AR483" s="0" t="n">
        <v>7</v>
      </c>
      <c r="AS483" s="0" t="n">
        <v>0</v>
      </c>
      <c r="AT483" s="0" t="n">
        <v>0</v>
      </c>
      <c r="AW483" s="0" t="n">
        <v>42</v>
      </c>
      <c r="AX483" s="0" t="n">
        <v>9</v>
      </c>
      <c r="AY483" s="0" t="n">
        <v>0</v>
      </c>
      <c r="AZ483" s="0" t="n">
        <v>0</v>
      </c>
      <c r="BC483" s="0" t="n">
        <v>1</v>
      </c>
      <c r="DP483" s="6" t="n">
        <v>2</v>
      </c>
      <c r="DQ483" s="6" t="n">
        <v>2</v>
      </c>
      <c r="DW483" s="6" t="n">
        <v>2</v>
      </c>
      <c r="DX483" s="6" t="n">
        <v>2</v>
      </c>
      <c r="ED483" s="6" t="n">
        <v>18</v>
      </c>
      <c r="EE483" s="6" t="n">
        <v>7</v>
      </c>
      <c r="EF483" s="6" t="n">
        <v>0</v>
      </c>
      <c r="EG483" s="6" t="n">
        <v>0</v>
      </c>
      <c r="EH483" s="6" t="n">
        <v>25</v>
      </c>
      <c r="EI483" s="6" t="n">
        <v>42</v>
      </c>
      <c r="EJ483" s="6" t="n">
        <v>9</v>
      </c>
      <c r="EK483" s="6" t="n">
        <v>0</v>
      </c>
      <c r="EL483" s="6" t="n">
        <v>0</v>
      </c>
      <c r="EM483" s="6" t="n">
        <v>51</v>
      </c>
      <c r="EN483" s="9" t="n">
        <v>72</v>
      </c>
      <c r="EO483" s="9" t="n">
        <v>82.3529411764706</v>
      </c>
      <c r="EP483" s="9" t="n">
        <v>77.1764705882353</v>
      </c>
      <c r="EQ483" s="14" t="n">
        <v>1</v>
      </c>
      <c r="ER483" s="10"/>
      <c r="ES483" s="10"/>
      <c r="ET483" s="10"/>
      <c r="EU483" s="6" t="n">
        <v>1</v>
      </c>
      <c r="EV483" s="8" t="s">
        <v>208</v>
      </c>
      <c r="EW483" s="6"/>
      <c r="EX483" s="6"/>
      <c r="EY483" s="6"/>
      <c r="EZ483" s="6"/>
      <c r="FA483" s="11" t="n">
        <v>1</v>
      </c>
      <c r="FB483" s="6" t="n">
        <v>0</v>
      </c>
      <c r="FC483" s="6"/>
      <c r="FD483" s="6"/>
      <c r="FE483" s="6"/>
      <c r="FF483" s="6"/>
      <c r="FG483" s="11" t="n">
        <v>1</v>
      </c>
      <c r="FH483" s="6" t="n">
        <v>0</v>
      </c>
      <c r="FI483" s="0" t="s">
        <v>209</v>
      </c>
      <c r="FJ483" s="10"/>
      <c r="FK483" s="10"/>
      <c r="FL483" s="5" t="n">
        <v>1</v>
      </c>
      <c r="FM483" s="6"/>
      <c r="FN483" s="6"/>
      <c r="FO483" s="5" t="n">
        <v>1</v>
      </c>
      <c r="FP483" s="6"/>
      <c r="FR483" s="5" t="n">
        <v>1</v>
      </c>
    </row>
    <row r="484" customFormat="false" ht="12" hidden="false" customHeight="false" outlineLevel="0" collapsed="false">
      <c r="A484" s="2" t="s">
        <v>470</v>
      </c>
      <c r="B484" s="6" t="n">
        <v>11</v>
      </c>
      <c r="C484" s="6" t="n">
        <v>1981</v>
      </c>
      <c r="D484" s="6" t="n">
        <v>1</v>
      </c>
      <c r="E484" s="6" t="n">
        <v>111981</v>
      </c>
      <c r="F484" s="6" t="n">
        <v>1982</v>
      </c>
      <c r="G484" s="7" t="s">
        <v>210</v>
      </c>
      <c r="H484" s="6" t="n">
        <v>17</v>
      </c>
      <c r="I484" s="6" t="n">
        <v>8</v>
      </c>
      <c r="J484" s="6" t="n">
        <v>0</v>
      </c>
      <c r="K484" s="6" t="n">
        <v>0</v>
      </c>
      <c r="L484" s="6" t="n">
        <v>25</v>
      </c>
      <c r="M484" s="6" t="n">
        <v>4</v>
      </c>
      <c r="N484" s="6"/>
      <c r="O484" s="6" t="n">
        <v>39</v>
      </c>
      <c r="P484" s="6" t="n">
        <v>12</v>
      </c>
      <c r="Q484" s="6" t="n">
        <v>0</v>
      </c>
      <c r="R484" s="6" t="n">
        <v>0</v>
      </c>
      <c r="S484" s="6" t="n">
        <v>51</v>
      </c>
      <c r="T484" s="6" t="n">
        <v>2</v>
      </c>
      <c r="U484" s="6"/>
      <c r="V484" s="6" t="n">
        <v>3</v>
      </c>
      <c r="W484" s="0" t="n">
        <v>0</v>
      </c>
      <c r="X484" s="8" t="s">
        <v>211</v>
      </c>
      <c r="Y484" s="0" t="n">
        <v>1981</v>
      </c>
      <c r="Z484" s="0" t="n">
        <v>1</v>
      </c>
      <c r="AC484" s="0" t="n">
        <v>17</v>
      </c>
      <c r="AD484" s="0" t="n">
        <v>8</v>
      </c>
      <c r="AE484" s="0" t="n">
        <v>0</v>
      </c>
      <c r="AF484" s="0" t="n">
        <v>0</v>
      </c>
      <c r="AG484" s="0" t="n">
        <v>25</v>
      </c>
      <c r="AI484" s="0" t="n">
        <v>39</v>
      </c>
      <c r="AJ484" s="0" t="n">
        <v>12</v>
      </c>
      <c r="AK484" s="0" t="n">
        <v>0</v>
      </c>
      <c r="AL484" s="0" t="n">
        <v>0</v>
      </c>
      <c r="AM484" s="0" t="n">
        <v>51</v>
      </c>
      <c r="AO484" s="0" t="n">
        <v>1981</v>
      </c>
      <c r="AP484" s="0" t="n">
        <v>1980</v>
      </c>
      <c r="AQ484" s="0" t="n">
        <v>17</v>
      </c>
      <c r="AR484" s="0" t="n">
        <v>8</v>
      </c>
      <c r="AS484" s="0" t="n">
        <v>0</v>
      </c>
      <c r="AT484" s="0" t="n">
        <v>0</v>
      </c>
      <c r="AW484" s="0" t="n">
        <v>39</v>
      </c>
      <c r="AX484" s="0" t="n">
        <v>12</v>
      </c>
      <c r="AY484" s="0" t="n">
        <v>0</v>
      </c>
      <c r="AZ484" s="0" t="n">
        <v>0</v>
      </c>
      <c r="BC484" s="0" t="n">
        <v>1</v>
      </c>
      <c r="DP484" s="6" t="n">
        <v>2</v>
      </c>
      <c r="DQ484" s="6" t="n">
        <v>2</v>
      </c>
      <c r="DW484" s="6" t="n">
        <v>2</v>
      </c>
      <c r="DX484" s="6" t="n">
        <v>2</v>
      </c>
      <c r="ED484" s="6" t="n">
        <v>17</v>
      </c>
      <c r="EE484" s="6" t="n">
        <v>8</v>
      </c>
      <c r="EF484" s="6" t="n">
        <v>0</v>
      </c>
      <c r="EG484" s="6" t="n">
        <v>0</v>
      </c>
      <c r="EH484" s="6" t="n">
        <v>25</v>
      </c>
      <c r="EI484" s="6" t="n">
        <v>39</v>
      </c>
      <c r="EJ484" s="6" t="n">
        <v>12</v>
      </c>
      <c r="EK484" s="6" t="n">
        <v>0</v>
      </c>
      <c r="EL484" s="6" t="n">
        <v>0</v>
      </c>
      <c r="EM484" s="6" t="n">
        <v>51</v>
      </c>
      <c r="EN484" s="9" t="n">
        <v>68</v>
      </c>
      <c r="EO484" s="9" t="n">
        <v>76.4705882352941</v>
      </c>
      <c r="EP484" s="9" t="n">
        <v>72.2352941176471</v>
      </c>
      <c r="EQ484" s="14" t="n">
        <v>1</v>
      </c>
      <c r="ER484" s="10"/>
      <c r="ES484" s="10"/>
      <c r="ET484" s="10"/>
      <c r="EU484" s="6" t="n">
        <v>0</v>
      </c>
      <c r="EV484" s="8" t="s">
        <v>212</v>
      </c>
      <c r="EW484" s="6" t="n">
        <v>10</v>
      </c>
      <c r="EX484" s="6" t="n">
        <v>6</v>
      </c>
      <c r="EY484" s="6" t="n">
        <v>0</v>
      </c>
      <c r="EZ484" s="6" t="n">
        <v>1</v>
      </c>
      <c r="FA484" s="11" t="n">
        <v>0.625</v>
      </c>
      <c r="FB484" s="6" t="n">
        <v>1</v>
      </c>
      <c r="FC484" s="6"/>
      <c r="FD484" s="6"/>
      <c r="FE484" s="6"/>
      <c r="FF484" s="6"/>
      <c r="FG484" s="11" t="n">
        <v>1</v>
      </c>
      <c r="FH484" s="6" t="n">
        <v>1</v>
      </c>
      <c r="FJ484" s="10"/>
      <c r="FK484" s="10"/>
      <c r="FL484" s="5" t="n">
        <v>1</v>
      </c>
      <c r="FM484" s="6"/>
      <c r="FN484" s="6"/>
      <c r="FO484" s="5" t="n">
        <v>1</v>
      </c>
      <c r="FP484" s="6"/>
      <c r="FR484" s="5" t="n">
        <v>1</v>
      </c>
    </row>
    <row r="485" customFormat="false" ht="12" hidden="false" customHeight="false" outlineLevel="0" collapsed="false">
      <c r="A485" s="2" t="s">
        <v>470</v>
      </c>
      <c r="B485" s="6" t="n">
        <v>11</v>
      </c>
      <c r="C485" s="6" t="n">
        <v>1982</v>
      </c>
      <c r="D485" s="6" t="n">
        <v>1</v>
      </c>
      <c r="E485" s="6" t="n">
        <v>111982</v>
      </c>
      <c r="F485" s="6" t="n">
        <v>1982</v>
      </c>
      <c r="G485" s="7" t="s">
        <v>210</v>
      </c>
      <c r="H485" s="6" t="n">
        <v>17</v>
      </c>
      <c r="I485" s="6" t="n">
        <v>8</v>
      </c>
      <c r="J485" s="6" t="n">
        <v>0</v>
      </c>
      <c r="K485" s="6" t="n">
        <v>0</v>
      </c>
      <c r="L485" s="6" t="n">
        <v>25</v>
      </c>
      <c r="M485" s="6" t="n">
        <v>4</v>
      </c>
      <c r="N485" s="6"/>
      <c r="O485" s="6" t="n">
        <v>39</v>
      </c>
      <c r="P485" s="6" t="n">
        <v>12</v>
      </c>
      <c r="Q485" s="6" t="n">
        <v>0</v>
      </c>
      <c r="R485" s="6" t="n">
        <v>0</v>
      </c>
      <c r="S485" s="6" t="n">
        <v>51</v>
      </c>
      <c r="T485" s="6" t="n">
        <v>2</v>
      </c>
      <c r="U485" s="6"/>
      <c r="V485" s="6" t="n">
        <v>2</v>
      </c>
      <c r="W485" s="0" t="n">
        <v>0</v>
      </c>
      <c r="X485" s="8" t="s">
        <v>211</v>
      </c>
      <c r="Y485" s="0" t="n">
        <v>1981</v>
      </c>
      <c r="Z485" s="0" t="n">
        <v>0</v>
      </c>
      <c r="AC485" s="0" t="n">
        <v>17</v>
      </c>
      <c r="AD485" s="0" t="n">
        <v>8</v>
      </c>
      <c r="AE485" s="0" t="n">
        <v>0</v>
      </c>
      <c r="AF485" s="0" t="n">
        <v>0</v>
      </c>
      <c r="AG485" s="0" t="n">
        <v>25</v>
      </c>
      <c r="AI485" s="0" t="n">
        <v>39</v>
      </c>
      <c r="AJ485" s="0" t="n">
        <v>12</v>
      </c>
      <c r="AK485" s="0" t="n">
        <v>0</v>
      </c>
      <c r="AL485" s="0" t="n">
        <v>0</v>
      </c>
      <c r="AM485" s="0" t="n">
        <v>51</v>
      </c>
      <c r="AO485" s="0" t="n">
        <v>1982</v>
      </c>
      <c r="AP485" s="0" t="n">
        <v>1980</v>
      </c>
      <c r="AQ485" s="0" t="n">
        <v>17</v>
      </c>
      <c r="AR485" s="0" t="n">
        <v>8</v>
      </c>
      <c r="AS485" s="0" t="n">
        <v>0</v>
      </c>
      <c r="AT485" s="0" t="n">
        <v>0</v>
      </c>
      <c r="AW485" s="0" t="n">
        <v>39</v>
      </c>
      <c r="AX485" s="0" t="n">
        <v>12</v>
      </c>
      <c r="AY485" s="0" t="n">
        <v>0</v>
      </c>
      <c r="AZ485" s="0" t="n">
        <v>0</v>
      </c>
      <c r="BC485" s="0" t="n">
        <v>1</v>
      </c>
      <c r="DP485" s="6" t="n">
        <v>2</v>
      </c>
      <c r="DQ485" s="6" t="n">
        <v>2</v>
      </c>
      <c r="DW485" s="6" t="n">
        <v>2</v>
      </c>
      <c r="DX485" s="6" t="n">
        <v>2</v>
      </c>
      <c r="ED485" s="6" t="n">
        <v>17</v>
      </c>
      <c r="EE485" s="6" t="n">
        <v>8</v>
      </c>
      <c r="EF485" s="6" t="n">
        <v>0</v>
      </c>
      <c r="EG485" s="6" t="n">
        <v>0</v>
      </c>
      <c r="EH485" s="6" t="n">
        <v>25</v>
      </c>
      <c r="EI485" s="6" t="n">
        <v>39</v>
      </c>
      <c r="EJ485" s="6" t="n">
        <v>12</v>
      </c>
      <c r="EK485" s="6" t="n">
        <v>0</v>
      </c>
      <c r="EL485" s="6" t="n">
        <v>0</v>
      </c>
      <c r="EM485" s="6" t="n">
        <v>51</v>
      </c>
      <c r="EN485" s="9" t="n">
        <v>68</v>
      </c>
      <c r="EO485" s="9" t="n">
        <v>76.4705882352941</v>
      </c>
      <c r="EP485" s="9" t="n">
        <v>72.2352941176471</v>
      </c>
      <c r="EQ485" s="14" t="n">
        <v>1</v>
      </c>
      <c r="ER485" s="10"/>
      <c r="ES485" s="10"/>
      <c r="ET485" s="10"/>
      <c r="EU485" s="6" t="n">
        <v>1</v>
      </c>
      <c r="EV485" s="8" t="s">
        <v>212</v>
      </c>
      <c r="EW485" s="6" t="n">
        <v>10</v>
      </c>
      <c r="EX485" s="6" t="n">
        <v>6</v>
      </c>
      <c r="EY485" s="6" t="n">
        <v>0</v>
      </c>
      <c r="EZ485" s="6" t="n">
        <v>1</v>
      </c>
      <c r="FA485" s="11" t="n">
        <v>0.625</v>
      </c>
      <c r="FB485" s="6" t="n">
        <v>0</v>
      </c>
      <c r="FC485" s="6"/>
      <c r="FD485" s="6"/>
      <c r="FE485" s="6"/>
      <c r="FF485" s="6"/>
      <c r="FG485" s="11" t="n">
        <v>1</v>
      </c>
      <c r="FH485" s="6" t="n">
        <v>0</v>
      </c>
      <c r="FJ485" s="10"/>
      <c r="FK485" s="10"/>
      <c r="FL485" s="5" t="n">
        <v>1</v>
      </c>
      <c r="FM485" s="6"/>
      <c r="FN485" s="6"/>
      <c r="FO485" s="5" t="n">
        <v>1</v>
      </c>
      <c r="FP485" s="6"/>
      <c r="FR485" s="5" t="n">
        <v>1</v>
      </c>
    </row>
    <row r="486" customFormat="false" ht="12" hidden="false" customHeight="false" outlineLevel="0" collapsed="false">
      <c r="A486" s="2" t="s">
        <v>470</v>
      </c>
      <c r="B486" s="6" t="n">
        <v>11</v>
      </c>
      <c r="C486" s="6" t="n">
        <v>1983</v>
      </c>
      <c r="D486" s="6" t="n">
        <v>1</v>
      </c>
      <c r="E486" s="6" t="n">
        <v>111983</v>
      </c>
      <c r="F486" s="6" t="n">
        <v>1984</v>
      </c>
      <c r="G486" s="7" t="s">
        <v>213</v>
      </c>
      <c r="H486" s="6" t="n">
        <v>20</v>
      </c>
      <c r="I486" s="6" t="n">
        <v>5</v>
      </c>
      <c r="J486" s="6" t="n">
        <v>0</v>
      </c>
      <c r="K486" s="6" t="n">
        <v>0</v>
      </c>
      <c r="L486" s="6" t="n">
        <v>25</v>
      </c>
      <c r="M486" s="6" t="n">
        <v>4</v>
      </c>
      <c r="N486" s="6"/>
      <c r="O486" s="6" t="n">
        <v>43</v>
      </c>
      <c r="P486" s="6" t="n">
        <v>8</v>
      </c>
      <c r="Q486" s="6" t="n">
        <v>0</v>
      </c>
      <c r="R486" s="6" t="n">
        <v>0</v>
      </c>
      <c r="S486" s="6" t="n">
        <v>51</v>
      </c>
      <c r="T486" s="6" t="n">
        <v>2</v>
      </c>
      <c r="U486" s="6"/>
      <c r="V486" s="6" t="n">
        <v>3</v>
      </c>
      <c r="W486" s="0" t="n">
        <v>0</v>
      </c>
      <c r="X486" s="8" t="s">
        <v>214</v>
      </c>
      <c r="Y486" s="0" t="n">
        <v>1983</v>
      </c>
      <c r="Z486" s="0" t="n">
        <v>1</v>
      </c>
      <c r="AC486" s="0" t="n">
        <v>20</v>
      </c>
      <c r="AD486" s="0" t="n">
        <v>5</v>
      </c>
      <c r="AE486" s="0" t="n">
        <v>0</v>
      </c>
      <c r="AF486" s="0" t="n">
        <v>0</v>
      </c>
      <c r="AG486" s="0" t="n">
        <v>25</v>
      </c>
      <c r="AI486" s="0" t="n">
        <v>43</v>
      </c>
      <c r="AJ486" s="0" t="n">
        <v>8</v>
      </c>
      <c r="AK486" s="0" t="n">
        <v>0</v>
      </c>
      <c r="AL486" s="0" t="n">
        <v>0</v>
      </c>
      <c r="AM486" s="0" t="n">
        <v>51</v>
      </c>
      <c r="AO486" s="0" t="n">
        <v>1984</v>
      </c>
      <c r="AP486" s="0" t="n">
        <v>1982</v>
      </c>
      <c r="AQ486" s="0" t="n">
        <v>20</v>
      </c>
      <c r="AR486" s="0" t="n">
        <v>5</v>
      </c>
      <c r="AS486" s="0" t="n">
        <v>0</v>
      </c>
      <c r="AT486" s="0" t="n">
        <v>0</v>
      </c>
      <c r="AW486" s="0" t="n">
        <v>43</v>
      </c>
      <c r="AX486" s="0" t="n">
        <v>8</v>
      </c>
      <c r="AY486" s="0" t="n">
        <v>0</v>
      </c>
      <c r="AZ486" s="0" t="n">
        <v>0</v>
      </c>
      <c r="BC486" s="0" t="n">
        <v>1</v>
      </c>
      <c r="DP486" s="6" t="n">
        <v>2</v>
      </c>
      <c r="DQ486" s="6" t="n">
        <v>2</v>
      </c>
      <c r="DW486" s="6" t="n">
        <v>2</v>
      </c>
      <c r="DX486" s="6" t="n">
        <v>2</v>
      </c>
      <c r="ED486" s="6" t="n">
        <v>20</v>
      </c>
      <c r="EE486" s="6" t="n">
        <v>5</v>
      </c>
      <c r="EF486" s="6" t="n">
        <v>0</v>
      </c>
      <c r="EG486" s="6" t="n">
        <v>0</v>
      </c>
      <c r="EH486" s="6" t="n">
        <v>25</v>
      </c>
      <c r="EI486" s="6" t="n">
        <v>43</v>
      </c>
      <c r="EJ486" s="6" t="n">
        <v>8</v>
      </c>
      <c r="EK486" s="6" t="n">
        <v>0</v>
      </c>
      <c r="EL486" s="6" t="n">
        <v>0</v>
      </c>
      <c r="EM486" s="6" t="n">
        <v>51</v>
      </c>
      <c r="EN486" s="9" t="n">
        <v>80</v>
      </c>
      <c r="EO486" s="9" t="n">
        <v>84.3137254901961</v>
      </c>
      <c r="EP486" s="9" t="n">
        <v>82.156862745098</v>
      </c>
      <c r="EQ486" s="14" t="n">
        <v>1</v>
      </c>
      <c r="ER486" s="10"/>
      <c r="ES486" s="10"/>
      <c r="ET486" s="10"/>
      <c r="EU486" s="6" t="n">
        <v>0</v>
      </c>
      <c r="EV486" s="8" t="s">
        <v>215</v>
      </c>
      <c r="EW486" s="6"/>
      <c r="EX486" s="6"/>
      <c r="EY486" s="6"/>
      <c r="EZ486" s="6"/>
      <c r="FA486" s="11" t="n">
        <v>1</v>
      </c>
      <c r="FB486" s="6" t="n">
        <v>1</v>
      </c>
      <c r="FC486" s="6"/>
      <c r="FD486" s="6"/>
      <c r="FE486" s="6"/>
      <c r="FF486" s="6"/>
      <c r="FG486" s="11" t="n">
        <v>1</v>
      </c>
      <c r="FH486" s="6" t="n">
        <v>1</v>
      </c>
      <c r="FJ486" s="10"/>
      <c r="FK486" s="10"/>
      <c r="FL486" s="5" t="n">
        <v>1</v>
      </c>
      <c r="FM486" s="6"/>
      <c r="FN486" s="6"/>
      <c r="FO486" s="5" t="n">
        <v>1</v>
      </c>
      <c r="FP486" s="6"/>
      <c r="FR486" s="5" t="n">
        <v>1</v>
      </c>
    </row>
    <row r="487" customFormat="false" ht="12" hidden="false" customHeight="false" outlineLevel="0" collapsed="false">
      <c r="A487" s="2" t="s">
        <v>470</v>
      </c>
      <c r="B487" s="6" t="n">
        <v>11</v>
      </c>
      <c r="C487" s="6" t="n">
        <v>1984</v>
      </c>
      <c r="D487" s="6" t="n">
        <v>1</v>
      </c>
      <c r="E487" s="6" t="n">
        <v>111984</v>
      </c>
      <c r="F487" s="6" t="n">
        <v>1984</v>
      </c>
      <c r="G487" s="7" t="s">
        <v>213</v>
      </c>
      <c r="H487" s="6" t="n">
        <v>20</v>
      </c>
      <c r="I487" s="6" t="n">
        <v>5</v>
      </c>
      <c r="J487" s="6" t="n">
        <v>0</v>
      </c>
      <c r="K487" s="6" t="n">
        <v>0</v>
      </c>
      <c r="L487" s="6" t="n">
        <v>25</v>
      </c>
      <c r="M487" s="6" t="n">
        <v>4</v>
      </c>
      <c r="N487" s="6"/>
      <c r="O487" s="6" t="n">
        <v>43</v>
      </c>
      <c r="P487" s="6" t="n">
        <v>8</v>
      </c>
      <c r="Q487" s="6" t="n">
        <v>0</v>
      </c>
      <c r="R487" s="6" t="n">
        <v>0</v>
      </c>
      <c r="S487" s="6" t="n">
        <v>51</v>
      </c>
      <c r="T487" s="6" t="n">
        <v>2</v>
      </c>
      <c r="U487" s="6"/>
      <c r="V487" s="6" t="n">
        <v>2</v>
      </c>
      <c r="W487" s="0" t="n">
        <v>0</v>
      </c>
      <c r="X487" s="8" t="s">
        <v>214</v>
      </c>
      <c r="Y487" s="0" t="n">
        <v>1983</v>
      </c>
      <c r="Z487" s="0" t="n">
        <v>0</v>
      </c>
      <c r="AC487" s="0" t="n">
        <v>20</v>
      </c>
      <c r="AD487" s="0" t="n">
        <v>5</v>
      </c>
      <c r="AE487" s="0" t="n">
        <v>0</v>
      </c>
      <c r="AF487" s="0" t="n">
        <v>0</v>
      </c>
      <c r="AG487" s="0" t="n">
        <v>25</v>
      </c>
      <c r="AI487" s="0" t="n">
        <v>43</v>
      </c>
      <c r="AJ487" s="0" t="n">
        <v>8</v>
      </c>
      <c r="AK487" s="0" t="n">
        <v>0</v>
      </c>
      <c r="AL487" s="0" t="n">
        <v>0</v>
      </c>
      <c r="AM487" s="0" t="n">
        <v>51</v>
      </c>
      <c r="AO487" s="0" t="n">
        <v>1985</v>
      </c>
      <c r="AP487" s="0" t="n">
        <v>1982</v>
      </c>
      <c r="AQ487" s="0" t="n">
        <v>20</v>
      </c>
      <c r="AR487" s="0" t="n">
        <v>5</v>
      </c>
      <c r="AS487" s="0" t="n">
        <v>0</v>
      </c>
      <c r="AT487" s="0" t="n">
        <v>0</v>
      </c>
      <c r="AW487" s="0" t="n">
        <v>43</v>
      </c>
      <c r="AX487" s="0" t="n">
        <v>8</v>
      </c>
      <c r="AY487" s="0" t="n">
        <v>0</v>
      </c>
      <c r="AZ487" s="0" t="n">
        <v>0</v>
      </c>
      <c r="BC487" s="0" t="n">
        <v>1</v>
      </c>
      <c r="DP487" s="6" t="n">
        <v>2</v>
      </c>
      <c r="DQ487" s="6" t="n">
        <v>2</v>
      </c>
      <c r="DW487" s="6" t="n">
        <v>2</v>
      </c>
      <c r="DX487" s="6" t="n">
        <v>2</v>
      </c>
      <c r="ED487" s="6" t="n">
        <v>20</v>
      </c>
      <c r="EE487" s="6" t="n">
        <v>5</v>
      </c>
      <c r="EF487" s="6" t="n">
        <v>0</v>
      </c>
      <c r="EG487" s="6" t="n">
        <v>0</v>
      </c>
      <c r="EH487" s="6" t="n">
        <v>25</v>
      </c>
      <c r="EI487" s="6" t="n">
        <v>43</v>
      </c>
      <c r="EJ487" s="6" t="n">
        <v>8</v>
      </c>
      <c r="EK487" s="6" t="n">
        <v>0</v>
      </c>
      <c r="EL487" s="6" t="n">
        <v>0</v>
      </c>
      <c r="EM487" s="6" t="n">
        <v>51</v>
      </c>
      <c r="EN487" s="9" t="n">
        <v>80</v>
      </c>
      <c r="EO487" s="9" t="n">
        <v>84.3137254901961</v>
      </c>
      <c r="EP487" s="9" t="n">
        <v>82.156862745098</v>
      </c>
      <c r="EQ487" s="14" t="n">
        <v>1</v>
      </c>
      <c r="ER487" s="10"/>
      <c r="ES487" s="10"/>
      <c r="ET487" s="10"/>
      <c r="EU487" s="6" t="n">
        <v>1</v>
      </c>
      <c r="EV487" s="8" t="s">
        <v>215</v>
      </c>
      <c r="EW487" s="6"/>
      <c r="EX487" s="6"/>
      <c r="EY487" s="6"/>
      <c r="EZ487" s="6"/>
      <c r="FA487" s="11" t="n">
        <v>1</v>
      </c>
      <c r="FB487" s="6" t="n">
        <v>0</v>
      </c>
      <c r="FC487" s="6"/>
      <c r="FD487" s="6"/>
      <c r="FE487" s="6"/>
      <c r="FF487" s="6"/>
      <c r="FG487" s="11" t="n">
        <v>1</v>
      </c>
      <c r="FH487" s="6" t="n">
        <v>0</v>
      </c>
      <c r="FJ487" s="10"/>
      <c r="FK487" s="10"/>
      <c r="FL487" s="5" t="n">
        <v>1</v>
      </c>
      <c r="FM487" s="6"/>
      <c r="FN487" s="6"/>
      <c r="FO487" s="5" t="n">
        <v>1</v>
      </c>
      <c r="FP487" s="6"/>
      <c r="FR487" s="5" t="n">
        <v>1</v>
      </c>
    </row>
    <row r="488" customFormat="false" ht="12" hidden="false" customHeight="false" outlineLevel="0" collapsed="false">
      <c r="A488" s="2" t="s">
        <v>470</v>
      </c>
      <c r="B488" s="6" t="n">
        <v>11</v>
      </c>
      <c r="C488" s="6" t="n">
        <v>1985</v>
      </c>
      <c r="D488" s="6" t="n">
        <v>1</v>
      </c>
      <c r="E488" s="6" t="n">
        <v>111985</v>
      </c>
      <c r="F488" s="6" t="n">
        <v>1986</v>
      </c>
      <c r="G488" s="7" t="s">
        <v>216</v>
      </c>
      <c r="H488" s="6" t="n">
        <v>21</v>
      </c>
      <c r="I488" s="6" t="n">
        <v>4</v>
      </c>
      <c r="J488" s="6" t="n">
        <v>0</v>
      </c>
      <c r="K488" s="6" t="n">
        <v>0</v>
      </c>
      <c r="L488" s="6" t="n">
        <v>25</v>
      </c>
      <c r="M488" s="6" t="n">
        <v>4</v>
      </c>
      <c r="N488" s="6"/>
      <c r="O488" s="6" t="n">
        <v>40</v>
      </c>
      <c r="P488" s="6" t="n">
        <v>11</v>
      </c>
      <c r="Q488" s="6" t="n">
        <v>0</v>
      </c>
      <c r="R488" s="6" t="n">
        <v>0</v>
      </c>
      <c r="S488" s="6" t="n">
        <v>51</v>
      </c>
      <c r="T488" s="6" t="n">
        <v>2</v>
      </c>
      <c r="U488" s="6"/>
      <c r="V488" s="6" t="n">
        <v>3</v>
      </c>
      <c r="W488" s="0" t="n">
        <v>0</v>
      </c>
      <c r="X488" s="8" t="s">
        <v>217</v>
      </c>
      <c r="Y488" s="0" t="n">
        <v>1985</v>
      </c>
      <c r="Z488" s="0" t="n">
        <v>1</v>
      </c>
      <c r="AC488" s="0" t="n">
        <v>21</v>
      </c>
      <c r="AD488" s="0" t="n">
        <v>4</v>
      </c>
      <c r="AE488" s="0" t="n">
        <v>0</v>
      </c>
      <c r="AF488" s="0" t="n">
        <v>0</v>
      </c>
      <c r="AG488" s="0" t="n">
        <v>25</v>
      </c>
      <c r="AI488" s="0" t="n">
        <v>40</v>
      </c>
      <c r="AJ488" s="0" t="n">
        <v>11</v>
      </c>
      <c r="AK488" s="0" t="n">
        <v>0</v>
      </c>
      <c r="AL488" s="0" t="n">
        <v>0</v>
      </c>
      <c r="AM488" s="0" t="n">
        <v>51</v>
      </c>
      <c r="AO488" s="0" t="n">
        <v>1986</v>
      </c>
      <c r="AP488" s="0" t="n">
        <v>1984</v>
      </c>
      <c r="AQ488" s="0" t="n">
        <v>21</v>
      </c>
      <c r="AR488" s="0" t="n">
        <v>4</v>
      </c>
      <c r="AS488" s="0" t="n">
        <v>0</v>
      </c>
      <c r="AT488" s="0" t="n">
        <v>0</v>
      </c>
      <c r="AW488" s="0" t="n">
        <v>40</v>
      </c>
      <c r="AX488" s="0" t="n">
        <v>11</v>
      </c>
      <c r="AY488" s="0" t="n">
        <v>0</v>
      </c>
      <c r="AZ488" s="0" t="n">
        <v>0</v>
      </c>
      <c r="BC488" s="0" t="n">
        <v>1</v>
      </c>
      <c r="DP488" s="6" t="n">
        <v>2</v>
      </c>
      <c r="DQ488" s="6" t="n">
        <v>2</v>
      </c>
      <c r="DW488" s="6" t="n">
        <v>2</v>
      </c>
      <c r="DX488" s="6" t="n">
        <v>2</v>
      </c>
      <c r="ED488" s="6" t="n">
        <v>21</v>
      </c>
      <c r="EE488" s="6" t="n">
        <v>4</v>
      </c>
      <c r="EF488" s="6" t="n">
        <v>0</v>
      </c>
      <c r="EG488" s="6" t="n">
        <v>0</v>
      </c>
      <c r="EH488" s="6" t="n">
        <v>25</v>
      </c>
      <c r="EI488" s="6" t="n">
        <v>40</v>
      </c>
      <c r="EJ488" s="6" t="n">
        <v>11</v>
      </c>
      <c r="EK488" s="6" t="n">
        <v>0</v>
      </c>
      <c r="EL488" s="6" t="n">
        <v>0</v>
      </c>
      <c r="EM488" s="6" t="n">
        <v>51</v>
      </c>
      <c r="EN488" s="9" t="n">
        <v>84</v>
      </c>
      <c r="EO488" s="9" t="n">
        <v>78.4313725490196</v>
      </c>
      <c r="EP488" s="9" t="n">
        <v>81.2156862745098</v>
      </c>
      <c r="EQ488" s="14" t="n">
        <v>1</v>
      </c>
      <c r="ER488" s="10"/>
      <c r="ES488" s="10"/>
      <c r="ET488" s="10"/>
      <c r="EU488" s="6" t="n">
        <v>0</v>
      </c>
      <c r="EV488" s="8" t="s">
        <v>218</v>
      </c>
      <c r="EW488" s="6"/>
      <c r="EX488" s="6"/>
      <c r="EY488" s="6"/>
      <c r="EZ488" s="6"/>
      <c r="FA488" s="11" t="n">
        <v>1</v>
      </c>
      <c r="FB488" s="6" t="n">
        <v>1</v>
      </c>
      <c r="FC488" s="6"/>
      <c r="FD488" s="6"/>
      <c r="FE488" s="6"/>
      <c r="FF488" s="6"/>
      <c r="FG488" s="11" t="n">
        <v>1</v>
      </c>
      <c r="FH488" s="6" t="n">
        <v>1</v>
      </c>
      <c r="FJ488" s="10"/>
      <c r="FK488" s="10"/>
      <c r="FL488" s="5" t="n">
        <v>1</v>
      </c>
      <c r="FM488" s="6"/>
      <c r="FN488" s="6"/>
      <c r="FO488" s="5" t="n">
        <v>1</v>
      </c>
      <c r="FP488" s="6"/>
      <c r="FR488" s="5" t="n">
        <v>1</v>
      </c>
    </row>
    <row r="489" customFormat="false" ht="12" hidden="false" customHeight="false" outlineLevel="0" collapsed="false">
      <c r="A489" s="2" t="s">
        <v>470</v>
      </c>
      <c r="B489" s="6" t="n">
        <v>11</v>
      </c>
      <c r="C489" s="6" t="n">
        <v>1986</v>
      </c>
      <c r="D489" s="6" t="n">
        <v>1</v>
      </c>
      <c r="E489" s="6" t="n">
        <v>111986</v>
      </c>
      <c r="F489" s="6" t="n">
        <v>1986</v>
      </c>
      <c r="G489" s="7" t="s">
        <v>216</v>
      </c>
      <c r="H489" s="6" t="n">
        <v>21</v>
      </c>
      <c r="I489" s="6" t="n">
        <v>4</v>
      </c>
      <c r="J489" s="6" t="n">
        <v>0</v>
      </c>
      <c r="K489" s="6" t="n">
        <v>0</v>
      </c>
      <c r="L489" s="6" t="n">
        <v>25</v>
      </c>
      <c r="M489" s="6" t="n">
        <v>4</v>
      </c>
      <c r="N489" s="6"/>
      <c r="O489" s="6" t="n">
        <v>40</v>
      </c>
      <c r="P489" s="6" t="n">
        <v>11</v>
      </c>
      <c r="Q489" s="6" t="n">
        <v>0</v>
      </c>
      <c r="R489" s="6" t="n">
        <v>0</v>
      </c>
      <c r="S489" s="6" t="n">
        <v>51</v>
      </c>
      <c r="T489" s="6" t="n">
        <v>2</v>
      </c>
      <c r="U489" s="6"/>
      <c r="V489" s="6" t="n">
        <v>2</v>
      </c>
      <c r="W489" s="0" t="n">
        <v>0</v>
      </c>
      <c r="X489" s="8" t="s">
        <v>217</v>
      </c>
      <c r="Y489" s="0" t="n">
        <v>1985</v>
      </c>
      <c r="Z489" s="0" t="n">
        <v>0</v>
      </c>
      <c r="AC489" s="0" t="n">
        <v>21</v>
      </c>
      <c r="AD489" s="0" t="n">
        <v>4</v>
      </c>
      <c r="AE489" s="0" t="n">
        <v>0</v>
      </c>
      <c r="AF489" s="0" t="n">
        <v>0</v>
      </c>
      <c r="AG489" s="0" t="n">
        <v>25</v>
      </c>
      <c r="AI489" s="0" t="n">
        <v>40</v>
      </c>
      <c r="AJ489" s="0" t="n">
        <v>11</v>
      </c>
      <c r="AK489" s="0" t="n">
        <v>0</v>
      </c>
      <c r="AL489" s="0" t="n">
        <v>0</v>
      </c>
      <c r="AM489" s="0" t="n">
        <v>51</v>
      </c>
      <c r="AO489" s="0" t="n">
        <v>1987</v>
      </c>
      <c r="AP489" s="0" t="n">
        <v>1984</v>
      </c>
      <c r="AQ489" s="0" t="n">
        <v>21</v>
      </c>
      <c r="AR489" s="0" t="n">
        <v>4</v>
      </c>
      <c r="AS489" s="0" t="n">
        <v>0</v>
      </c>
      <c r="AT489" s="0" t="n">
        <v>0</v>
      </c>
      <c r="AW489" s="0" t="n">
        <v>40</v>
      </c>
      <c r="AX489" s="0" t="n">
        <v>11</v>
      </c>
      <c r="AY489" s="0" t="n">
        <v>0</v>
      </c>
      <c r="AZ489" s="0" t="n">
        <v>0</v>
      </c>
      <c r="BC489" s="0" t="n">
        <v>1</v>
      </c>
      <c r="DP489" s="6" t="n">
        <v>2</v>
      </c>
      <c r="DQ489" s="6" t="n">
        <v>2</v>
      </c>
      <c r="DW489" s="6" t="n">
        <v>2</v>
      </c>
      <c r="DX489" s="6" t="n">
        <v>2</v>
      </c>
      <c r="ED489" s="6" t="n">
        <v>21</v>
      </c>
      <c r="EE489" s="6" t="n">
        <v>4</v>
      </c>
      <c r="EF489" s="6" t="n">
        <v>0</v>
      </c>
      <c r="EG489" s="6" t="n">
        <v>0</v>
      </c>
      <c r="EH489" s="6" t="n">
        <v>25</v>
      </c>
      <c r="EI489" s="6" t="n">
        <v>40</v>
      </c>
      <c r="EJ489" s="6" t="n">
        <v>11</v>
      </c>
      <c r="EK489" s="6" t="n">
        <v>0</v>
      </c>
      <c r="EL489" s="6" t="n">
        <v>0</v>
      </c>
      <c r="EM489" s="6" t="n">
        <v>51</v>
      </c>
      <c r="EN489" s="9" t="n">
        <v>84</v>
      </c>
      <c r="EO489" s="9" t="n">
        <v>78.4313725490196</v>
      </c>
      <c r="EP489" s="9" t="n">
        <v>81.2156862745098</v>
      </c>
      <c r="EQ489" s="14" t="n">
        <v>1</v>
      </c>
      <c r="ER489" s="10"/>
      <c r="ES489" s="10"/>
      <c r="ET489" s="10"/>
      <c r="EU489" s="6" t="n">
        <v>1</v>
      </c>
      <c r="EV489" s="8" t="s">
        <v>218</v>
      </c>
      <c r="EW489" s="6"/>
      <c r="EX489" s="6"/>
      <c r="EY489" s="6"/>
      <c r="EZ489" s="6"/>
      <c r="FA489" s="11" t="n">
        <v>1</v>
      </c>
      <c r="FB489" s="6" t="n">
        <v>0</v>
      </c>
      <c r="FC489" s="6"/>
      <c r="FD489" s="6"/>
      <c r="FE489" s="6"/>
      <c r="FF489" s="6"/>
      <c r="FG489" s="11" t="n">
        <v>1</v>
      </c>
      <c r="FH489" s="6" t="n">
        <v>0</v>
      </c>
      <c r="FJ489" s="10"/>
      <c r="FK489" s="10"/>
      <c r="FL489" s="5" t="n">
        <v>1</v>
      </c>
      <c r="FM489" s="6"/>
      <c r="FN489" s="6"/>
      <c r="FO489" s="5" t="n">
        <v>1</v>
      </c>
      <c r="FP489" s="6"/>
      <c r="FR489" s="5" t="n">
        <v>1</v>
      </c>
    </row>
    <row r="490" customFormat="false" ht="12" hidden="false" customHeight="false" outlineLevel="0" collapsed="false">
      <c r="A490" s="2" t="s">
        <v>470</v>
      </c>
      <c r="B490" s="6" t="n">
        <v>11</v>
      </c>
      <c r="C490" s="6" t="n">
        <v>1987</v>
      </c>
      <c r="D490" s="6" t="n">
        <v>1</v>
      </c>
      <c r="E490" s="6" t="n">
        <v>111987</v>
      </c>
      <c r="F490" s="6" t="n">
        <v>1988</v>
      </c>
      <c r="G490" s="7" t="s">
        <v>219</v>
      </c>
      <c r="H490" s="6" t="n">
        <v>20</v>
      </c>
      <c r="I490" s="6" t="n">
        <v>5</v>
      </c>
      <c r="J490" s="6" t="n">
        <v>0</v>
      </c>
      <c r="K490" s="6" t="n">
        <v>0</v>
      </c>
      <c r="L490" s="6" t="n">
        <v>25</v>
      </c>
      <c r="M490" s="6" t="n">
        <v>4</v>
      </c>
      <c r="N490" s="6"/>
      <c r="O490" s="6" t="n">
        <v>40</v>
      </c>
      <c r="P490" s="6" t="n">
        <v>10</v>
      </c>
      <c r="Q490" s="6" t="n">
        <v>0</v>
      </c>
      <c r="R490" s="6" t="n">
        <v>1</v>
      </c>
      <c r="S490" s="6" t="n">
        <v>51</v>
      </c>
      <c r="T490" s="6" t="n">
        <v>2</v>
      </c>
      <c r="U490" s="6"/>
      <c r="V490" s="6" t="n">
        <v>3</v>
      </c>
      <c r="W490" s="0" t="n">
        <v>0</v>
      </c>
      <c r="X490" s="8" t="s">
        <v>220</v>
      </c>
      <c r="Y490" s="0" t="n">
        <v>1987</v>
      </c>
      <c r="Z490" s="0" t="n">
        <v>1</v>
      </c>
      <c r="AC490" s="0" t="n">
        <v>20</v>
      </c>
      <c r="AD490" s="0" t="n">
        <v>5</v>
      </c>
      <c r="AE490" s="0" t="n">
        <v>0</v>
      </c>
      <c r="AF490" s="0" t="n">
        <v>0</v>
      </c>
      <c r="AG490" s="0" t="n">
        <v>25</v>
      </c>
      <c r="AI490" s="0" t="n">
        <v>40</v>
      </c>
      <c r="AJ490" s="0" t="n">
        <v>10</v>
      </c>
      <c r="AK490" s="0" t="n">
        <v>0</v>
      </c>
      <c r="AL490" s="0" t="n">
        <v>1</v>
      </c>
      <c r="AM490" s="0" t="n">
        <v>51</v>
      </c>
      <c r="AO490" s="0" t="n">
        <v>1988</v>
      </c>
      <c r="AP490" s="0" t="n">
        <v>1986</v>
      </c>
      <c r="AQ490" s="0" t="n">
        <v>20</v>
      </c>
      <c r="AR490" s="0" t="n">
        <v>5</v>
      </c>
      <c r="AS490" s="0" t="n">
        <v>0</v>
      </c>
      <c r="AT490" s="0" t="n">
        <v>0</v>
      </c>
      <c r="AW490" s="0" t="n">
        <v>40</v>
      </c>
      <c r="AX490" s="0" t="n">
        <v>10</v>
      </c>
      <c r="AY490" s="0" t="n">
        <v>0</v>
      </c>
      <c r="AZ490" s="0" t="n">
        <v>1</v>
      </c>
      <c r="BC490" s="0" t="n">
        <v>1</v>
      </c>
      <c r="DP490" s="6" t="n">
        <v>2</v>
      </c>
      <c r="DQ490" s="6" t="n">
        <v>2</v>
      </c>
      <c r="DW490" s="6" t="n">
        <v>2</v>
      </c>
      <c r="DX490" s="6" t="n">
        <v>2</v>
      </c>
      <c r="ED490" s="6" t="n">
        <v>20</v>
      </c>
      <c r="EE490" s="6" t="n">
        <v>5</v>
      </c>
      <c r="EF490" s="6" t="n">
        <v>0</v>
      </c>
      <c r="EG490" s="6" t="n">
        <v>0</v>
      </c>
      <c r="EH490" s="6" t="n">
        <v>25</v>
      </c>
      <c r="EI490" s="6" t="n">
        <v>40</v>
      </c>
      <c r="EJ490" s="6" t="n">
        <v>10</v>
      </c>
      <c r="EK490" s="6" t="n">
        <v>0</v>
      </c>
      <c r="EL490" s="6" t="n">
        <v>1</v>
      </c>
      <c r="EM490" s="6" t="n">
        <v>51</v>
      </c>
      <c r="EN490" s="9" t="n">
        <v>80</v>
      </c>
      <c r="EO490" s="9" t="n">
        <v>80</v>
      </c>
      <c r="EP490" s="9" t="n">
        <v>80</v>
      </c>
      <c r="EQ490" s="14" t="n">
        <v>1</v>
      </c>
      <c r="ER490" s="10"/>
      <c r="ES490" s="10"/>
      <c r="ET490" s="10"/>
      <c r="EU490" s="6" t="n">
        <v>0</v>
      </c>
      <c r="EV490" s="8" t="s">
        <v>221</v>
      </c>
      <c r="EW490" s="6"/>
      <c r="EX490" s="6"/>
      <c r="EY490" s="6"/>
      <c r="EZ490" s="6"/>
      <c r="FA490" s="11" t="n">
        <v>1</v>
      </c>
      <c r="FB490" s="6" t="n">
        <v>1</v>
      </c>
      <c r="FC490" s="6"/>
      <c r="FD490" s="6"/>
      <c r="FE490" s="6"/>
      <c r="FF490" s="6"/>
      <c r="FG490" s="11" t="n">
        <v>1</v>
      </c>
      <c r="FH490" s="6" t="n">
        <v>1</v>
      </c>
      <c r="FJ490" s="10"/>
      <c r="FK490" s="10"/>
      <c r="FL490" s="5" t="n">
        <v>1</v>
      </c>
      <c r="FM490" s="6"/>
      <c r="FN490" s="6"/>
      <c r="FO490" s="5" t="n">
        <v>1</v>
      </c>
      <c r="FP490" s="6"/>
      <c r="FR490" s="5" t="n">
        <v>1</v>
      </c>
    </row>
    <row r="491" customFormat="false" ht="12" hidden="false" customHeight="false" outlineLevel="0" collapsed="false">
      <c r="A491" s="2" t="s">
        <v>470</v>
      </c>
      <c r="B491" s="6" t="n">
        <v>11</v>
      </c>
      <c r="C491" s="6" t="n">
        <v>1988</v>
      </c>
      <c r="D491" s="6" t="n">
        <v>1</v>
      </c>
      <c r="E491" s="6" t="n">
        <v>111988</v>
      </c>
      <c r="F491" s="6" t="n">
        <v>1988</v>
      </c>
      <c r="G491" s="7" t="s">
        <v>219</v>
      </c>
      <c r="H491" s="6" t="n">
        <v>20</v>
      </c>
      <c r="I491" s="6" t="n">
        <v>5</v>
      </c>
      <c r="J491" s="6" t="n">
        <v>0</v>
      </c>
      <c r="K491" s="6" t="n">
        <v>0</v>
      </c>
      <c r="L491" s="6" t="n">
        <v>25</v>
      </c>
      <c r="M491" s="6" t="n">
        <v>4</v>
      </c>
      <c r="N491" s="6"/>
      <c r="O491" s="6" t="n">
        <v>40</v>
      </c>
      <c r="P491" s="6" t="n">
        <v>10</v>
      </c>
      <c r="Q491" s="6" t="n">
        <v>0</v>
      </c>
      <c r="R491" s="6" t="n">
        <v>1</v>
      </c>
      <c r="S491" s="6" t="n">
        <v>51</v>
      </c>
      <c r="T491" s="6" t="n">
        <v>2</v>
      </c>
      <c r="U491" s="6"/>
      <c r="V491" s="6" t="n">
        <v>2</v>
      </c>
      <c r="W491" s="0" t="n">
        <v>0</v>
      </c>
      <c r="X491" s="8" t="s">
        <v>220</v>
      </c>
      <c r="Y491" s="0" t="n">
        <v>1987</v>
      </c>
      <c r="Z491" s="0" t="n">
        <v>0</v>
      </c>
      <c r="AC491" s="0" t="n">
        <v>20</v>
      </c>
      <c r="AD491" s="0" t="n">
        <v>5</v>
      </c>
      <c r="AE491" s="0" t="n">
        <v>0</v>
      </c>
      <c r="AF491" s="0" t="n">
        <v>0</v>
      </c>
      <c r="AG491" s="0" t="n">
        <v>25</v>
      </c>
      <c r="AI491" s="0" t="n">
        <v>40</v>
      </c>
      <c r="AJ491" s="0" t="n">
        <v>10</v>
      </c>
      <c r="AK491" s="0" t="n">
        <v>0</v>
      </c>
      <c r="AL491" s="0" t="n">
        <v>1</v>
      </c>
      <c r="AM491" s="0" t="n">
        <v>51</v>
      </c>
      <c r="AO491" s="0" t="n">
        <v>1989</v>
      </c>
      <c r="AP491" s="0" t="n">
        <v>1986</v>
      </c>
      <c r="AQ491" s="0" t="n">
        <v>20</v>
      </c>
      <c r="AR491" s="0" t="n">
        <v>5</v>
      </c>
      <c r="AS491" s="0" t="n">
        <v>0</v>
      </c>
      <c r="AT491" s="0" t="n">
        <v>0</v>
      </c>
      <c r="AW491" s="0" t="n">
        <v>40</v>
      </c>
      <c r="AX491" s="0" t="n">
        <v>10</v>
      </c>
      <c r="AY491" s="0" t="n">
        <v>0</v>
      </c>
      <c r="AZ491" s="0" t="n">
        <v>0</v>
      </c>
      <c r="BB491" s="0" t="n">
        <v>1</v>
      </c>
      <c r="BC491" s="0" t="n">
        <v>1</v>
      </c>
      <c r="DP491" s="6" t="n">
        <v>2</v>
      </c>
      <c r="DQ491" s="6" t="n">
        <v>2</v>
      </c>
      <c r="DW491" s="6" t="n">
        <v>2</v>
      </c>
      <c r="DX491" s="6" t="s">
        <v>479</v>
      </c>
      <c r="ED491" s="6" t="n">
        <v>20</v>
      </c>
      <c r="EE491" s="6" t="n">
        <v>5</v>
      </c>
      <c r="EF491" s="6" t="n">
        <v>0</v>
      </c>
      <c r="EG491" s="6" t="n">
        <v>0</v>
      </c>
      <c r="EH491" s="6" t="n">
        <v>25</v>
      </c>
      <c r="EI491" s="6" t="n">
        <v>40</v>
      </c>
      <c r="EJ491" s="6" t="n">
        <v>10</v>
      </c>
      <c r="EK491" s="6" t="n">
        <v>0</v>
      </c>
      <c r="EL491" s="6" t="n">
        <v>1</v>
      </c>
      <c r="EM491" s="6" t="n">
        <v>51</v>
      </c>
      <c r="EN491" s="9" t="n">
        <v>80</v>
      </c>
      <c r="EO491" s="9" t="n">
        <v>80</v>
      </c>
      <c r="EP491" s="9" t="n">
        <v>80</v>
      </c>
      <c r="EQ491" s="14" t="n">
        <v>1</v>
      </c>
      <c r="ER491" s="10"/>
      <c r="ES491" s="10"/>
      <c r="ET491" s="10"/>
      <c r="EU491" s="6" t="n">
        <v>1</v>
      </c>
      <c r="EV491" s="8" t="s">
        <v>221</v>
      </c>
      <c r="EW491" s="6"/>
      <c r="EX491" s="6"/>
      <c r="EY491" s="6"/>
      <c r="EZ491" s="6"/>
      <c r="FA491" s="11" t="n">
        <v>1</v>
      </c>
      <c r="FB491" s="6" t="n">
        <v>0</v>
      </c>
      <c r="FC491" s="6"/>
      <c r="FD491" s="6"/>
      <c r="FE491" s="6"/>
      <c r="FF491" s="6"/>
      <c r="FG491" s="11" t="n">
        <v>1</v>
      </c>
      <c r="FH491" s="6" t="n">
        <v>0</v>
      </c>
      <c r="FJ491" s="10"/>
      <c r="FK491" s="10"/>
      <c r="FL491" s="5" t="n">
        <v>1</v>
      </c>
      <c r="FM491" s="6"/>
      <c r="FN491" s="6"/>
      <c r="FO491" s="5" t="n">
        <v>1</v>
      </c>
      <c r="FP491" s="6"/>
      <c r="FR491" s="5" t="n">
        <v>1</v>
      </c>
    </row>
    <row r="492" customFormat="false" ht="12" hidden="false" customHeight="false" outlineLevel="0" collapsed="false">
      <c r="A492" s="2" t="s">
        <v>470</v>
      </c>
      <c r="B492" s="6" t="n">
        <v>11</v>
      </c>
      <c r="C492" s="6" t="n">
        <v>1989</v>
      </c>
      <c r="D492" s="6" t="n">
        <v>1</v>
      </c>
      <c r="E492" s="6" t="n">
        <v>111989</v>
      </c>
      <c r="F492" s="6" t="n">
        <v>1990</v>
      </c>
      <c r="G492" s="7" t="s">
        <v>222</v>
      </c>
      <c r="H492" s="6" t="n">
        <v>22</v>
      </c>
      <c r="I492" s="6" t="n">
        <v>3</v>
      </c>
      <c r="J492" s="6" t="n">
        <v>0</v>
      </c>
      <c r="K492" s="6" t="n">
        <v>0</v>
      </c>
      <c r="L492" s="6" t="n">
        <v>25</v>
      </c>
      <c r="M492" s="6" t="n">
        <v>4</v>
      </c>
      <c r="N492" s="6"/>
      <c r="O492" s="6" t="n">
        <v>45</v>
      </c>
      <c r="P492" s="6" t="n">
        <v>6</v>
      </c>
      <c r="Q492" s="6" t="n">
        <v>0</v>
      </c>
      <c r="R492" s="6" t="n">
        <v>0</v>
      </c>
      <c r="S492" s="6" t="n">
        <v>51</v>
      </c>
      <c r="T492" s="6" t="n">
        <v>2</v>
      </c>
      <c r="U492" s="6"/>
      <c r="V492" s="6" t="n">
        <v>3</v>
      </c>
      <c r="W492" s="0" t="n">
        <v>0</v>
      </c>
      <c r="X492" s="8" t="s">
        <v>223</v>
      </c>
      <c r="Y492" s="0" t="n">
        <v>1989</v>
      </c>
      <c r="Z492" s="0" t="n">
        <v>1</v>
      </c>
      <c r="AC492" s="0" t="n">
        <v>22</v>
      </c>
      <c r="AD492" s="0" t="n">
        <v>3</v>
      </c>
      <c r="AE492" s="0" t="n">
        <v>0</v>
      </c>
      <c r="AF492" s="0" t="n">
        <v>0</v>
      </c>
      <c r="AG492" s="0" t="n">
        <v>25</v>
      </c>
      <c r="AI492" s="0" t="n">
        <v>45</v>
      </c>
      <c r="AJ492" s="0" t="n">
        <v>6</v>
      </c>
      <c r="AK492" s="0" t="n">
        <v>0</v>
      </c>
      <c r="AL492" s="0" t="n">
        <v>0</v>
      </c>
      <c r="AM492" s="0" t="n">
        <v>51</v>
      </c>
      <c r="AO492" s="0" t="n">
        <v>1990</v>
      </c>
      <c r="AP492" s="0" t="n">
        <v>1988</v>
      </c>
      <c r="AQ492" s="0" t="n">
        <v>22</v>
      </c>
      <c r="AR492" s="0" t="n">
        <v>3</v>
      </c>
      <c r="AS492" s="0" t="n">
        <v>0</v>
      </c>
      <c r="AT492" s="0" t="n">
        <v>0</v>
      </c>
      <c r="AW492" s="0" t="n">
        <v>45</v>
      </c>
      <c r="AX492" s="0" t="n">
        <v>6</v>
      </c>
      <c r="AY492" s="0" t="n">
        <v>0</v>
      </c>
      <c r="AZ492" s="0" t="n">
        <v>0</v>
      </c>
      <c r="BC492" s="0" t="n">
        <v>1</v>
      </c>
      <c r="DP492" s="6" t="n">
        <v>2</v>
      </c>
      <c r="DQ492" s="6" t="n">
        <v>2</v>
      </c>
      <c r="DW492" s="6" t="n">
        <v>2</v>
      </c>
      <c r="DX492" s="6" t="n">
        <v>2</v>
      </c>
      <c r="ED492" s="6" t="n">
        <v>22</v>
      </c>
      <c r="EE492" s="6" t="n">
        <v>3</v>
      </c>
      <c r="EF492" s="6" t="n">
        <v>0</v>
      </c>
      <c r="EG492" s="6" t="n">
        <v>0</v>
      </c>
      <c r="EH492" s="6" t="n">
        <v>25</v>
      </c>
      <c r="EI492" s="6" t="n">
        <v>45</v>
      </c>
      <c r="EJ492" s="6" t="n">
        <v>6</v>
      </c>
      <c r="EK492" s="6" t="n">
        <v>0</v>
      </c>
      <c r="EL492" s="6" t="n">
        <v>0</v>
      </c>
      <c r="EM492" s="6" t="n">
        <v>51</v>
      </c>
      <c r="EN492" s="9" t="n">
        <v>88</v>
      </c>
      <c r="EO492" s="9" t="n">
        <v>88.2352941176471</v>
      </c>
      <c r="EP492" s="9" t="n">
        <v>88.1176470588235</v>
      </c>
      <c r="EQ492" s="14" t="n">
        <v>1</v>
      </c>
      <c r="ER492" s="10"/>
      <c r="ES492" s="10"/>
      <c r="ET492" s="10"/>
      <c r="EU492" s="6" t="n">
        <v>0</v>
      </c>
      <c r="EV492" s="8" t="s">
        <v>224</v>
      </c>
      <c r="EW492" s="6"/>
      <c r="EX492" s="6"/>
      <c r="EY492" s="6"/>
      <c r="EZ492" s="6"/>
      <c r="FA492" s="11" t="n">
        <v>1</v>
      </c>
      <c r="FB492" s="6" t="n">
        <v>1</v>
      </c>
      <c r="FC492" s="6"/>
      <c r="FD492" s="6"/>
      <c r="FE492" s="6"/>
      <c r="FF492" s="6"/>
      <c r="FG492" s="11" t="n">
        <v>1</v>
      </c>
      <c r="FH492" s="6" t="n">
        <v>1</v>
      </c>
      <c r="FJ492" s="10"/>
      <c r="FK492" s="10"/>
      <c r="FL492" s="5" t="n">
        <v>1</v>
      </c>
      <c r="FM492" s="6"/>
      <c r="FN492" s="6"/>
      <c r="FO492" s="5" t="n">
        <v>1</v>
      </c>
      <c r="FP492" s="6"/>
      <c r="FR492" s="5" t="n">
        <v>1</v>
      </c>
    </row>
    <row r="493" customFormat="false" ht="12" hidden="false" customHeight="false" outlineLevel="0" collapsed="false">
      <c r="A493" s="2" t="s">
        <v>470</v>
      </c>
      <c r="B493" s="6" t="n">
        <v>11</v>
      </c>
      <c r="C493" s="6" t="n">
        <v>1990</v>
      </c>
      <c r="D493" s="6" t="n">
        <v>1</v>
      </c>
      <c r="E493" s="6" t="n">
        <v>111990</v>
      </c>
      <c r="F493" s="6" t="n">
        <v>1990</v>
      </c>
      <c r="G493" s="7" t="s">
        <v>222</v>
      </c>
      <c r="H493" s="6" t="n">
        <v>22</v>
      </c>
      <c r="I493" s="6" t="n">
        <v>3</v>
      </c>
      <c r="J493" s="6" t="n">
        <v>0</v>
      </c>
      <c r="K493" s="6" t="n">
        <v>0</v>
      </c>
      <c r="L493" s="6" t="n">
        <v>25</v>
      </c>
      <c r="M493" s="6" t="n">
        <v>4</v>
      </c>
      <c r="N493" s="6"/>
      <c r="O493" s="6" t="n">
        <v>45</v>
      </c>
      <c r="P493" s="6" t="n">
        <v>6</v>
      </c>
      <c r="Q493" s="6" t="n">
        <v>0</v>
      </c>
      <c r="R493" s="6" t="n">
        <v>0</v>
      </c>
      <c r="S493" s="6" t="n">
        <v>51</v>
      </c>
      <c r="T493" s="6" t="n">
        <v>2</v>
      </c>
      <c r="U493" s="6"/>
      <c r="V493" s="6" t="n">
        <v>2</v>
      </c>
      <c r="W493" s="0" t="n">
        <v>0</v>
      </c>
      <c r="X493" s="8" t="s">
        <v>223</v>
      </c>
      <c r="Y493" s="0" t="n">
        <v>1989</v>
      </c>
      <c r="Z493" s="0" t="n">
        <v>0</v>
      </c>
      <c r="AC493" s="0" t="n">
        <v>22</v>
      </c>
      <c r="AD493" s="0" t="n">
        <v>3</v>
      </c>
      <c r="AE493" s="0" t="n">
        <v>0</v>
      </c>
      <c r="AF493" s="0" t="n">
        <v>0</v>
      </c>
      <c r="AG493" s="0" t="n">
        <v>25</v>
      </c>
      <c r="AI493" s="0" t="n">
        <v>45</v>
      </c>
      <c r="AJ493" s="0" t="n">
        <v>6</v>
      </c>
      <c r="AK493" s="0" t="n">
        <v>0</v>
      </c>
      <c r="AL493" s="0" t="n">
        <v>0</v>
      </c>
      <c r="AM493" s="0" t="n">
        <v>51</v>
      </c>
      <c r="AO493" s="0" t="n">
        <v>1991</v>
      </c>
      <c r="AP493" s="0" t="n">
        <v>1988</v>
      </c>
      <c r="AQ493" s="0" t="n">
        <v>22</v>
      </c>
      <c r="AR493" s="0" t="n">
        <v>3</v>
      </c>
      <c r="AS493" s="0" t="n">
        <v>0</v>
      </c>
      <c r="AT493" s="0" t="n">
        <v>0</v>
      </c>
      <c r="AW493" s="0" t="n">
        <v>45</v>
      </c>
      <c r="AX493" s="0" t="n">
        <v>6</v>
      </c>
      <c r="AY493" s="0" t="n">
        <v>0</v>
      </c>
      <c r="AZ493" s="0" t="n">
        <v>0</v>
      </c>
      <c r="BC493" s="0" t="n">
        <v>1</v>
      </c>
      <c r="DP493" s="6" t="n">
        <v>2</v>
      </c>
      <c r="DQ493" s="6" t="n">
        <v>2</v>
      </c>
      <c r="DW493" s="6" t="n">
        <v>2</v>
      </c>
      <c r="DX493" s="6" t="n">
        <v>2</v>
      </c>
      <c r="ED493" s="6" t="n">
        <v>22</v>
      </c>
      <c r="EE493" s="6" t="n">
        <v>3</v>
      </c>
      <c r="EF493" s="6" t="n">
        <v>0</v>
      </c>
      <c r="EG493" s="6" t="n">
        <v>0</v>
      </c>
      <c r="EH493" s="6" t="n">
        <v>25</v>
      </c>
      <c r="EI493" s="6" t="n">
        <v>45</v>
      </c>
      <c r="EJ493" s="6" t="n">
        <v>6</v>
      </c>
      <c r="EK493" s="6" t="n">
        <v>0</v>
      </c>
      <c r="EL493" s="6" t="n">
        <v>0</v>
      </c>
      <c r="EM493" s="6" t="n">
        <v>51</v>
      </c>
      <c r="EN493" s="9" t="n">
        <v>88</v>
      </c>
      <c r="EO493" s="9" t="n">
        <v>88.2352941176471</v>
      </c>
      <c r="EP493" s="9" t="n">
        <v>88.1176470588235</v>
      </c>
      <c r="EQ493" s="14" t="n">
        <v>1</v>
      </c>
      <c r="ER493" s="10"/>
      <c r="ES493" s="10"/>
      <c r="ET493" s="10"/>
      <c r="EU493" s="6" t="n">
        <v>1</v>
      </c>
      <c r="EV493" s="8" t="s">
        <v>224</v>
      </c>
      <c r="EW493" s="6"/>
      <c r="EX493" s="6"/>
      <c r="EY493" s="6"/>
      <c r="EZ493" s="6"/>
      <c r="FA493" s="11" t="n">
        <v>1</v>
      </c>
      <c r="FB493" s="6" t="n">
        <v>0</v>
      </c>
      <c r="FC493" s="6"/>
      <c r="FD493" s="6"/>
      <c r="FE493" s="6"/>
      <c r="FF493" s="6"/>
      <c r="FG493" s="11" t="n">
        <v>1</v>
      </c>
      <c r="FH493" s="6" t="n">
        <v>0</v>
      </c>
      <c r="FJ493" s="10"/>
      <c r="FK493" s="10"/>
      <c r="FL493" s="5" t="n">
        <v>1</v>
      </c>
      <c r="FM493" s="6"/>
      <c r="FN493" s="6"/>
      <c r="FO493" s="5" t="n">
        <v>1</v>
      </c>
      <c r="FP493" s="6"/>
      <c r="FR493" s="5" t="n">
        <v>1</v>
      </c>
    </row>
    <row r="494" customFormat="false" ht="12" hidden="false" customHeight="false" outlineLevel="0" collapsed="false">
      <c r="A494" s="2" t="s">
        <v>470</v>
      </c>
      <c r="B494" s="6" t="n">
        <v>11</v>
      </c>
      <c r="C494" s="6" t="n">
        <v>1991</v>
      </c>
      <c r="D494" s="6" t="n">
        <v>1</v>
      </c>
      <c r="E494" s="6" t="n">
        <v>111991</v>
      </c>
      <c r="F494" s="6" t="n">
        <v>1992</v>
      </c>
      <c r="G494" s="7" t="s">
        <v>225</v>
      </c>
      <c r="H494" s="6" t="n">
        <v>22</v>
      </c>
      <c r="I494" s="6" t="n">
        <v>3</v>
      </c>
      <c r="J494" s="6" t="n">
        <v>0</v>
      </c>
      <c r="K494" s="6" t="n">
        <v>0</v>
      </c>
      <c r="L494" s="6" t="n">
        <v>25</v>
      </c>
      <c r="M494" s="6" t="n">
        <v>4</v>
      </c>
      <c r="N494" s="6"/>
      <c r="O494" s="6" t="n">
        <v>45</v>
      </c>
      <c r="P494" s="6" t="n">
        <v>6</v>
      </c>
      <c r="Q494" s="6" t="n">
        <v>0</v>
      </c>
      <c r="R494" s="6" t="n">
        <v>0</v>
      </c>
      <c r="S494" s="6" t="n">
        <v>51</v>
      </c>
      <c r="T494" s="6" t="n">
        <v>2</v>
      </c>
      <c r="U494" s="6"/>
      <c r="V494" s="6" t="n">
        <v>2</v>
      </c>
      <c r="W494" s="0" t="n">
        <v>0</v>
      </c>
      <c r="X494" s="8" t="s">
        <v>226</v>
      </c>
      <c r="Y494" s="0" t="n">
        <v>1991</v>
      </c>
      <c r="Z494" s="0" t="n">
        <v>1</v>
      </c>
      <c r="AC494" s="0" t="n">
        <v>22</v>
      </c>
      <c r="AD494" s="0" t="n">
        <v>3</v>
      </c>
      <c r="AE494" s="0" t="n">
        <v>0</v>
      </c>
      <c r="AF494" s="0" t="n">
        <v>0</v>
      </c>
      <c r="AG494" s="0" t="n">
        <v>25</v>
      </c>
      <c r="AI494" s="0" t="n">
        <v>45</v>
      </c>
      <c r="AJ494" s="0" t="n">
        <v>6</v>
      </c>
      <c r="AK494" s="0" t="n">
        <v>0</v>
      </c>
      <c r="AL494" s="0" t="n">
        <v>0</v>
      </c>
      <c r="AM494" s="0" t="n">
        <v>51</v>
      </c>
      <c r="AO494" s="0" t="n">
        <v>1992</v>
      </c>
      <c r="AP494" s="0" t="n">
        <v>1990</v>
      </c>
      <c r="AQ494" s="0" t="n">
        <v>22</v>
      </c>
      <c r="AR494" s="0" t="n">
        <v>3</v>
      </c>
      <c r="AS494" s="0" t="n">
        <v>0</v>
      </c>
      <c r="AT494" s="0" t="n">
        <v>0</v>
      </c>
      <c r="AW494" s="0" t="n">
        <v>45</v>
      </c>
      <c r="AX494" s="0" t="n">
        <v>6</v>
      </c>
      <c r="AY494" s="0" t="n">
        <v>0</v>
      </c>
      <c r="AZ494" s="0" t="n">
        <v>0</v>
      </c>
      <c r="BC494" s="0" t="n">
        <v>1</v>
      </c>
      <c r="DP494" s="6" t="n">
        <v>2</v>
      </c>
      <c r="DQ494" s="6" t="n">
        <v>2</v>
      </c>
      <c r="DW494" s="6" t="n">
        <v>2</v>
      </c>
      <c r="DX494" s="6" t="n">
        <v>2</v>
      </c>
      <c r="ED494" s="6" t="n">
        <v>22</v>
      </c>
      <c r="EE494" s="6" t="n">
        <v>3</v>
      </c>
      <c r="EF494" s="6" t="n">
        <v>0</v>
      </c>
      <c r="EG494" s="6" t="n">
        <v>0</v>
      </c>
      <c r="EH494" s="6" t="n">
        <v>25</v>
      </c>
      <c r="EI494" s="6" t="n">
        <v>45</v>
      </c>
      <c r="EJ494" s="6" t="n">
        <v>6</v>
      </c>
      <c r="EK494" s="6" t="n">
        <v>0</v>
      </c>
      <c r="EL494" s="6" t="n">
        <v>0</v>
      </c>
      <c r="EM494" s="6" t="n">
        <v>51</v>
      </c>
      <c r="EN494" s="9" t="n">
        <v>88</v>
      </c>
      <c r="EO494" s="9" t="n">
        <v>88.2352941176471</v>
      </c>
      <c r="EP494" s="9" t="n">
        <v>88.1176470588235</v>
      </c>
      <c r="EQ494" s="14" t="n">
        <v>1</v>
      </c>
      <c r="ER494" s="10"/>
      <c r="ES494" s="10"/>
      <c r="ET494" s="10"/>
      <c r="EU494" s="6" t="n">
        <v>0</v>
      </c>
      <c r="EV494" s="8" t="n">
        <v>1991</v>
      </c>
      <c r="EW494" s="6"/>
      <c r="EX494" s="6"/>
      <c r="EY494" s="6"/>
      <c r="EZ494" s="6"/>
      <c r="FA494" s="11" t="n">
        <v>1</v>
      </c>
      <c r="FB494" s="6" t="n">
        <v>1</v>
      </c>
      <c r="FC494" s="6"/>
      <c r="FD494" s="6"/>
      <c r="FE494" s="6"/>
      <c r="FF494" s="6"/>
      <c r="FG494" s="11" t="n">
        <v>1</v>
      </c>
      <c r="FH494" s="6" t="n">
        <v>1</v>
      </c>
      <c r="FJ494" s="10"/>
      <c r="FK494" s="10"/>
      <c r="FL494" s="5" t="n">
        <v>1</v>
      </c>
      <c r="FM494" s="6"/>
      <c r="FN494" s="6"/>
      <c r="FO494" s="5" t="n">
        <v>1</v>
      </c>
      <c r="FP494" s="6"/>
      <c r="FR494" s="5" t="n">
        <v>1</v>
      </c>
    </row>
    <row r="495" customFormat="false" ht="12" hidden="false" customHeight="false" outlineLevel="0" collapsed="false">
      <c r="A495" s="2" t="s">
        <v>470</v>
      </c>
      <c r="B495" s="6" t="n">
        <v>11</v>
      </c>
      <c r="C495" s="6" t="n">
        <v>1992</v>
      </c>
      <c r="D495" s="6" t="n">
        <v>1</v>
      </c>
      <c r="E495" s="6" t="n">
        <v>111992</v>
      </c>
      <c r="F495" s="6" t="n">
        <v>1992</v>
      </c>
      <c r="G495" s="7" t="s">
        <v>225</v>
      </c>
      <c r="H495" s="6" t="n">
        <v>22</v>
      </c>
      <c r="I495" s="6" t="n">
        <v>3</v>
      </c>
      <c r="J495" s="6" t="n">
        <v>0</v>
      </c>
      <c r="K495" s="6" t="n">
        <v>0</v>
      </c>
      <c r="L495" s="6" t="n">
        <v>25</v>
      </c>
      <c r="M495" s="6" t="n">
        <v>4</v>
      </c>
      <c r="N495" s="6"/>
      <c r="O495" s="6" t="n">
        <v>45</v>
      </c>
      <c r="P495" s="6" t="n">
        <v>6</v>
      </c>
      <c r="Q495" s="6" t="n">
        <v>0</v>
      </c>
      <c r="R495" s="6" t="n">
        <v>0</v>
      </c>
      <c r="S495" s="6" t="n">
        <v>51</v>
      </c>
      <c r="T495" s="6" t="n">
        <v>2</v>
      </c>
      <c r="U495" s="6"/>
      <c r="V495" s="6" t="n">
        <v>3</v>
      </c>
      <c r="W495" s="0" t="n">
        <v>0</v>
      </c>
      <c r="X495" s="8" t="s">
        <v>226</v>
      </c>
      <c r="Y495" s="0" t="n">
        <v>1991</v>
      </c>
      <c r="Z495" s="0" t="n">
        <v>0</v>
      </c>
      <c r="AC495" s="0" t="n">
        <v>22</v>
      </c>
      <c r="AD495" s="0" t="n">
        <v>3</v>
      </c>
      <c r="AE495" s="0" t="n">
        <v>0</v>
      </c>
      <c r="AF495" s="0" t="n">
        <v>0</v>
      </c>
      <c r="AG495" s="0" t="n">
        <v>25</v>
      </c>
      <c r="AI495" s="0" t="n">
        <v>45</v>
      </c>
      <c r="AJ495" s="0" t="n">
        <v>6</v>
      </c>
      <c r="AK495" s="0" t="n">
        <v>0</v>
      </c>
      <c r="AL495" s="0" t="n">
        <v>0</v>
      </c>
      <c r="AM495" s="0" t="n">
        <v>51</v>
      </c>
      <c r="AO495" s="0" t="n">
        <v>1993</v>
      </c>
      <c r="AP495" s="0" t="n">
        <v>1990</v>
      </c>
      <c r="AQ495" s="0" t="n">
        <v>22</v>
      </c>
      <c r="AR495" s="0" t="n">
        <v>3</v>
      </c>
      <c r="AS495" s="0" t="n">
        <v>0</v>
      </c>
      <c r="AT495" s="0" t="n">
        <v>0</v>
      </c>
      <c r="AW495" s="0" t="n">
        <v>45</v>
      </c>
      <c r="AX495" s="0" t="n">
        <v>6</v>
      </c>
      <c r="AY495" s="0" t="n">
        <v>0</v>
      </c>
      <c r="AZ495" s="0" t="n">
        <v>0</v>
      </c>
      <c r="BC495" s="0" t="n">
        <v>1</v>
      </c>
      <c r="DP495" s="6" t="n">
        <v>2</v>
      </c>
      <c r="DQ495" s="6" t="n">
        <v>2</v>
      </c>
      <c r="DW495" s="6" t="n">
        <v>2</v>
      </c>
      <c r="DX495" s="6" t="n">
        <v>2</v>
      </c>
      <c r="ED495" s="6" t="n">
        <v>22</v>
      </c>
      <c r="EE495" s="6" t="n">
        <v>3</v>
      </c>
      <c r="EF495" s="6" t="n">
        <v>0</v>
      </c>
      <c r="EG495" s="6" t="n">
        <v>0</v>
      </c>
      <c r="EH495" s="6" t="n">
        <v>25</v>
      </c>
      <c r="EI495" s="6" t="n">
        <v>45</v>
      </c>
      <c r="EJ495" s="6" t="n">
        <v>6</v>
      </c>
      <c r="EK495" s="6" t="n">
        <v>0</v>
      </c>
      <c r="EL495" s="6" t="n">
        <v>0</v>
      </c>
      <c r="EM495" s="6" t="n">
        <v>51</v>
      </c>
      <c r="EN495" s="9" t="n">
        <v>88</v>
      </c>
      <c r="EO495" s="9" t="n">
        <v>88.2352941176471</v>
      </c>
      <c r="EP495" s="9" t="n">
        <v>88.1176470588235</v>
      </c>
      <c r="EQ495" s="14" t="n">
        <v>1</v>
      </c>
      <c r="ER495" s="10"/>
      <c r="ES495" s="10"/>
      <c r="ET495" s="10"/>
      <c r="EU495" s="6" t="n">
        <v>1</v>
      </c>
      <c r="EV495" s="8" t="n">
        <v>1991</v>
      </c>
      <c r="EW495" s="6"/>
      <c r="EX495" s="6"/>
      <c r="EY495" s="6"/>
      <c r="EZ495" s="6"/>
      <c r="FA495" s="11" t="n">
        <v>1</v>
      </c>
      <c r="FB495" s="6" t="n">
        <v>0</v>
      </c>
      <c r="FC495" s="6"/>
      <c r="FD495" s="6"/>
      <c r="FE495" s="6"/>
      <c r="FF495" s="6"/>
      <c r="FG495" s="11" t="n">
        <v>1</v>
      </c>
      <c r="FH495" s="6" t="n">
        <v>0</v>
      </c>
      <c r="FJ495" s="10"/>
      <c r="FK495" s="10"/>
      <c r="FL495" s="5" t="n">
        <v>1</v>
      </c>
      <c r="FM495" s="6"/>
      <c r="FN495" s="6"/>
      <c r="FO495" s="5" t="n">
        <v>1</v>
      </c>
      <c r="FP495" s="6"/>
      <c r="FR495" s="5" t="n">
        <v>1</v>
      </c>
    </row>
    <row r="496" customFormat="false" ht="12" hidden="false" customHeight="false" outlineLevel="0" collapsed="false">
      <c r="A496" s="2" t="s">
        <v>470</v>
      </c>
      <c r="B496" s="6" t="n">
        <v>11</v>
      </c>
      <c r="C496" s="6" t="n">
        <v>1993</v>
      </c>
      <c r="D496" s="6" t="n">
        <v>1</v>
      </c>
      <c r="E496" s="6" t="n">
        <v>111993</v>
      </c>
      <c r="F496" s="6" t="n">
        <v>1994</v>
      </c>
      <c r="G496" s="7" t="s">
        <v>227</v>
      </c>
      <c r="H496" s="6" t="n">
        <v>22</v>
      </c>
      <c r="I496" s="6" t="n">
        <v>3</v>
      </c>
      <c r="J496" s="6" t="n">
        <v>0</v>
      </c>
      <c r="K496" s="6" t="n">
        <v>0</v>
      </c>
      <c r="L496" s="6" t="n">
        <v>25</v>
      </c>
      <c r="M496" s="6" t="n">
        <v>4</v>
      </c>
      <c r="N496" s="6"/>
      <c r="O496" s="6" t="n">
        <v>47</v>
      </c>
      <c r="P496" s="6" t="n">
        <v>4</v>
      </c>
      <c r="Q496" s="6" t="n">
        <v>0</v>
      </c>
      <c r="R496" s="6" t="n">
        <v>0</v>
      </c>
      <c r="S496" s="6" t="n">
        <v>51</v>
      </c>
      <c r="T496" s="6" t="n">
        <v>2</v>
      </c>
      <c r="U496" s="6"/>
      <c r="V496" s="6" t="n">
        <v>2</v>
      </c>
      <c r="W496" s="0" t="n">
        <v>0</v>
      </c>
      <c r="X496" s="8" t="s">
        <v>228</v>
      </c>
      <c r="Y496" s="0" t="n">
        <v>1993</v>
      </c>
      <c r="Z496" s="0" t="n">
        <v>1</v>
      </c>
      <c r="AC496" s="0" t="n">
        <v>22</v>
      </c>
      <c r="AD496" s="0" t="n">
        <v>3</v>
      </c>
      <c r="AE496" s="0" t="n">
        <v>0</v>
      </c>
      <c r="AF496" s="0" t="n">
        <v>0</v>
      </c>
      <c r="AG496" s="0" t="n">
        <v>25</v>
      </c>
      <c r="AI496" s="0" t="n">
        <v>47</v>
      </c>
      <c r="AJ496" s="0" t="n">
        <v>4</v>
      </c>
      <c r="AK496" s="0" t="n">
        <v>0</v>
      </c>
      <c r="AL496" s="0" t="n">
        <v>0</v>
      </c>
      <c r="AM496" s="0" t="n">
        <v>51</v>
      </c>
      <c r="AO496" s="0" t="n">
        <v>1993</v>
      </c>
      <c r="AP496" s="0" t="n">
        <v>1992</v>
      </c>
      <c r="AQ496" s="0" t="n">
        <v>22</v>
      </c>
      <c r="AR496" s="0" t="n">
        <v>3</v>
      </c>
      <c r="AS496" s="0" t="n">
        <v>0</v>
      </c>
      <c r="AT496" s="0" t="n">
        <v>0</v>
      </c>
      <c r="AW496" s="0" t="n">
        <v>47</v>
      </c>
      <c r="AX496" s="0" t="n">
        <v>4</v>
      </c>
      <c r="AY496" s="0" t="n">
        <v>0</v>
      </c>
      <c r="AZ496" s="0" t="n">
        <v>0</v>
      </c>
      <c r="BC496" s="0" t="n">
        <v>1</v>
      </c>
      <c r="BD496" s="0" t="n">
        <v>22</v>
      </c>
      <c r="BE496" s="0" t="n">
        <v>3</v>
      </c>
      <c r="BI496" s="0" t="n">
        <v>0</v>
      </c>
      <c r="BJ496" s="0" t="n">
        <v>2</v>
      </c>
      <c r="BK496" s="0" t="s">
        <v>480</v>
      </c>
      <c r="BL496" s="0" t="n">
        <v>47</v>
      </c>
      <c r="BM496" s="0" t="n">
        <v>4</v>
      </c>
      <c r="BQ496" s="0" t="n">
        <v>0</v>
      </c>
      <c r="BR496" s="0" t="n">
        <v>2</v>
      </c>
      <c r="BS496" s="0" t="s">
        <v>480</v>
      </c>
      <c r="DP496" s="6" t="n">
        <v>2</v>
      </c>
      <c r="DQ496" s="6" t="n">
        <v>2</v>
      </c>
      <c r="DW496" s="6" t="n">
        <v>2</v>
      </c>
      <c r="DX496" s="6" t="n">
        <v>2</v>
      </c>
      <c r="ED496" s="6" t="n">
        <v>22</v>
      </c>
      <c r="EE496" s="6" t="n">
        <v>3</v>
      </c>
      <c r="EF496" s="6" t="n">
        <v>0</v>
      </c>
      <c r="EG496" s="6" t="n">
        <v>0</v>
      </c>
      <c r="EH496" s="6" t="n">
        <v>25</v>
      </c>
      <c r="EI496" s="6" t="n">
        <v>47</v>
      </c>
      <c r="EJ496" s="6" t="n">
        <v>4</v>
      </c>
      <c r="EK496" s="6" t="n">
        <v>0</v>
      </c>
      <c r="EL496" s="6" t="n">
        <v>0</v>
      </c>
      <c r="EM496" s="6" t="n">
        <v>51</v>
      </c>
      <c r="EN496" s="9" t="n">
        <v>88</v>
      </c>
      <c r="EO496" s="9" t="n">
        <v>92.156862745098</v>
      </c>
      <c r="EP496" s="9" t="n">
        <v>90.078431372549</v>
      </c>
      <c r="EQ496" s="14" t="n">
        <v>1</v>
      </c>
      <c r="ER496" s="10"/>
      <c r="ES496" s="10"/>
      <c r="ET496" s="10"/>
      <c r="EU496" s="6" t="n">
        <v>0</v>
      </c>
      <c r="EV496" s="8" t="n">
        <v>1993</v>
      </c>
      <c r="EW496" s="6" t="n">
        <v>14</v>
      </c>
      <c r="EX496" s="6" t="n">
        <v>2</v>
      </c>
      <c r="EY496" s="6" t="n">
        <v>0</v>
      </c>
      <c r="EZ496" s="6" t="n">
        <v>1</v>
      </c>
      <c r="FA496" s="11" t="n">
        <v>0.875</v>
      </c>
      <c r="FB496" s="6" t="n">
        <v>1</v>
      </c>
      <c r="FC496" s="6"/>
      <c r="FD496" s="6"/>
      <c r="FE496" s="6"/>
      <c r="FF496" s="6"/>
      <c r="FG496" s="11" t="n">
        <v>1</v>
      </c>
      <c r="FH496" s="6" t="n">
        <v>1</v>
      </c>
      <c r="FJ496" s="10"/>
      <c r="FK496" s="10"/>
      <c r="FL496" s="5" t="n">
        <v>1</v>
      </c>
      <c r="FM496" s="6"/>
      <c r="FN496" s="6"/>
      <c r="FO496" s="5" t="n">
        <v>1</v>
      </c>
      <c r="FP496" s="6"/>
      <c r="FR496" s="5" t="n">
        <v>1</v>
      </c>
    </row>
    <row r="497" customFormat="false" ht="12" hidden="false" customHeight="false" outlineLevel="0" collapsed="false">
      <c r="A497" s="2" t="s">
        <v>470</v>
      </c>
      <c r="B497" s="6" t="n">
        <v>11</v>
      </c>
      <c r="C497" s="6" t="n">
        <v>1994</v>
      </c>
      <c r="D497" s="6" t="n">
        <v>1</v>
      </c>
      <c r="E497" s="6" t="n">
        <v>111994</v>
      </c>
      <c r="F497" s="6" t="n">
        <v>1994</v>
      </c>
      <c r="G497" s="7" t="s">
        <v>227</v>
      </c>
      <c r="H497" s="6" t="n">
        <v>22</v>
      </c>
      <c r="I497" s="6" t="n">
        <v>3</v>
      </c>
      <c r="J497" s="6" t="n">
        <v>0</v>
      </c>
      <c r="K497" s="6" t="n">
        <v>0</v>
      </c>
      <c r="L497" s="6" t="n">
        <v>25</v>
      </c>
      <c r="M497" s="6" t="n">
        <v>4</v>
      </c>
      <c r="N497" s="6"/>
      <c r="O497" s="6" t="n">
        <v>47</v>
      </c>
      <c r="P497" s="6" t="n">
        <v>4</v>
      </c>
      <c r="Q497" s="6" t="n">
        <v>0</v>
      </c>
      <c r="R497" s="6" t="n">
        <v>0</v>
      </c>
      <c r="S497" s="6" t="n">
        <v>51</v>
      </c>
      <c r="T497" s="6" t="n">
        <v>2</v>
      </c>
      <c r="U497" s="6"/>
      <c r="V497" s="6" t="n">
        <v>3</v>
      </c>
      <c r="W497" s="0" t="n">
        <v>0</v>
      </c>
      <c r="X497" s="8" t="s">
        <v>228</v>
      </c>
      <c r="Y497" s="0" t="n">
        <v>1993</v>
      </c>
      <c r="Z497" s="0" t="n">
        <v>0</v>
      </c>
      <c r="AC497" s="0" t="n">
        <v>22</v>
      </c>
      <c r="AD497" s="0" t="n">
        <v>3</v>
      </c>
      <c r="AE497" s="0" t="n">
        <v>0</v>
      </c>
      <c r="AF497" s="0" t="n">
        <v>0</v>
      </c>
      <c r="AG497" s="0" t="n">
        <v>25</v>
      </c>
      <c r="AI497" s="0" t="n">
        <v>47</v>
      </c>
      <c r="AJ497" s="0" t="n">
        <v>4</v>
      </c>
      <c r="AK497" s="0" t="n">
        <v>0</v>
      </c>
      <c r="AL497" s="0" t="n">
        <v>0</v>
      </c>
      <c r="AM497" s="0" t="n">
        <v>51</v>
      </c>
      <c r="AO497" s="0" t="n">
        <v>1994</v>
      </c>
      <c r="AP497" s="0" t="n">
        <v>1992</v>
      </c>
      <c r="AQ497" s="0" t="n">
        <v>22</v>
      </c>
      <c r="AR497" s="0" t="n">
        <v>3</v>
      </c>
      <c r="AS497" s="0" t="n">
        <v>0</v>
      </c>
      <c r="AT497" s="0" t="n">
        <v>0</v>
      </c>
      <c r="AW497" s="0" t="n">
        <v>47</v>
      </c>
      <c r="AX497" s="0" t="n">
        <v>4</v>
      </c>
      <c r="AY497" s="0" t="n">
        <v>0</v>
      </c>
      <c r="AZ497" s="0" t="n">
        <v>0</v>
      </c>
      <c r="BC497" s="0" t="n">
        <v>1</v>
      </c>
      <c r="BD497" s="0" t="n">
        <v>22</v>
      </c>
      <c r="BE497" s="0" t="n">
        <v>3</v>
      </c>
      <c r="BI497" s="0" t="n">
        <v>0</v>
      </c>
      <c r="BJ497" s="0" t="n">
        <v>2</v>
      </c>
      <c r="BK497" s="0" t="s">
        <v>480</v>
      </c>
      <c r="BL497" s="0" t="n">
        <v>47</v>
      </c>
      <c r="BM497" s="0" t="n">
        <v>4</v>
      </c>
      <c r="BQ497" s="0" t="n">
        <v>0</v>
      </c>
      <c r="BR497" s="0" t="n">
        <v>2</v>
      </c>
      <c r="BS497" s="0" t="s">
        <v>480</v>
      </c>
      <c r="DP497" s="6" t="n">
        <v>2</v>
      </c>
      <c r="DQ497" s="6" t="n">
        <v>2</v>
      </c>
      <c r="DW497" s="6" t="n">
        <v>2</v>
      </c>
      <c r="DX497" s="6" t="n">
        <v>2</v>
      </c>
      <c r="ED497" s="6" t="n">
        <v>22</v>
      </c>
      <c r="EE497" s="6" t="n">
        <v>3</v>
      </c>
      <c r="EF497" s="6" t="n">
        <v>0</v>
      </c>
      <c r="EG497" s="6" t="n">
        <v>0</v>
      </c>
      <c r="EH497" s="6" t="n">
        <v>25</v>
      </c>
      <c r="EI497" s="6" t="n">
        <v>47</v>
      </c>
      <c r="EJ497" s="6" t="n">
        <v>4</v>
      </c>
      <c r="EK497" s="6" t="n">
        <v>0</v>
      </c>
      <c r="EL497" s="6" t="n">
        <v>0</v>
      </c>
      <c r="EM497" s="6" t="n">
        <v>51</v>
      </c>
      <c r="EN497" s="9" t="n">
        <v>88</v>
      </c>
      <c r="EO497" s="9" t="n">
        <v>92.156862745098</v>
      </c>
      <c r="EP497" s="9" t="n">
        <v>90.078431372549</v>
      </c>
      <c r="EQ497" s="14" t="n">
        <v>1</v>
      </c>
      <c r="ER497" s="10"/>
      <c r="ES497" s="10"/>
      <c r="ET497" s="10"/>
      <c r="EU497" s="6" t="n">
        <v>1</v>
      </c>
      <c r="EV497" s="8" t="n">
        <v>1993</v>
      </c>
      <c r="EW497" s="6" t="n">
        <v>14</v>
      </c>
      <c r="EX497" s="6" t="n">
        <v>2</v>
      </c>
      <c r="EY497" s="6" t="n">
        <v>0</v>
      </c>
      <c r="EZ497" s="6" t="n">
        <v>1</v>
      </c>
      <c r="FA497" s="11" t="n">
        <v>0.875</v>
      </c>
      <c r="FB497" s="6" t="n">
        <v>0</v>
      </c>
      <c r="FC497" s="6"/>
      <c r="FD497" s="6"/>
      <c r="FE497" s="6"/>
      <c r="FF497" s="6"/>
      <c r="FG497" s="11" t="n">
        <v>1</v>
      </c>
      <c r="FH497" s="6" t="n">
        <v>0</v>
      </c>
      <c r="FJ497" s="10"/>
      <c r="FK497" s="10"/>
      <c r="FL497" s="5" t="n">
        <v>1</v>
      </c>
      <c r="FM497" s="6"/>
      <c r="FN497" s="6"/>
      <c r="FO497" s="5" t="n">
        <v>1</v>
      </c>
      <c r="FP497" s="6"/>
      <c r="FR497" s="5" t="n">
        <v>1</v>
      </c>
    </row>
    <row r="498" customFormat="false" ht="12" hidden="false" customHeight="false" outlineLevel="0" collapsed="false">
      <c r="A498" s="2" t="s">
        <v>470</v>
      </c>
      <c r="B498" s="6" t="n">
        <v>11</v>
      </c>
      <c r="C498" s="6" t="n">
        <v>1995</v>
      </c>
      <c r="D498" s="6" t="n">
        <v>1</v>
      </c>
      <c r="E498" s="6" t="n">
        <v>111995</v>
      </c>
      <c r="F498" s="6" t="n">
        <v>1996</v>
      </c>
      <c r="G498" s="7" t="s">
        <v>231</v>
      </c>
      <c r="H498" s="6" t="n">
        <v>23</v>
      </c>
      <c r="I498" s="6" t="n">
        <v>2</v>
      </c>
      <c r="J498" s="6" t="n">
        <v>0</v>
      </c>
      <c r="K498" s="6" t="n">
        <v>0</v>
      </c>
      <c r="L498" s="6" t="n">
        <v>25</v>
      </c>
      <c r="M498" s="6" t="n">
        <v>4</v>
      </c>
      <c r="N498" s="6"/>
      <c r="O498" s="6" t="n">
        <v>44</v>
      </c>
      <c r="P498" s="6" t="n">
        <v>7</v>
      </c>
      <c r="Q498" s="6" t="n">
        <v>0</v>
      </c>
      <c r="R498" s="6" t="n">
        <v>0</v>
      </c>
      <c r="S498" s="6" t="n">
        <v>51</v>
      </c>
      <c r="T498" s="6" t="n">
        <v>2</v>
      </c>
      <c r="U498" s="6"/>
      <c r="V498" s="6" t="n">
        <v>2</v>
      </c>
      <c r="W498" s="0" t="n">
        <v>0</v>
      </c>
      <c r="X498" s="8" t="s">
        <v>232</v>
      </c>
      <c r="Y498" s="0" t="n">
        <v>1995</v>
      </c>
      <c r="Z498" s="0" t="n">
        <v>1</v>
      </c>
      <c r="AC498" s="0" t="n">
        <v>23</v>
      </c>
      <c r="AD498" s="0" t="n">
        <v>2</v>
      </c>
      <c r="AE498" s="0" t="n">
        <v>0</v>
      </c>
      <c r="AF498" s="0" t="n">
        <v>0</v>
      </c>
      <c r="AG498" s="0" t="n">
        <v>25</v>
      </c>
      <c r="AI498" s="0" t="n">
        <v>44</v>
      </c>
      <c r="AJ498" s="0" t="n">
        <v>7</v>
      </c>
      <c r="AK498" s="0" t="n">
        <v>0</v>
      </c>
      <c r="AL498" s="0" t="n">
        <v>0</v>
      </c>
      <c r="AM498" s="0" t="n">
        <v>51</v>
      </c>
      <c r="AO498" s="0" t="n">
        <v>1995</v>
      </c>
      <c r="AP498" s="0" t="n">
        <v>1994</v>
      </c>
      <c r="AQ498" s="0" t="n">
        <v>23</v>
      </c>
      <c r="AR498" s="0" t="n">
        <v>2</v>
      </c>
      <c r="AS498" s="0" t="n">
        <v>0</v>
      </c>
      <c r="AT498" s="0" t="n">
        <v>0</v>
      </c>
      <c r="AW498" s="0" t="n">
        <v>44</v>
      </c>
      <c r="AX498" s="0" t="n">
        <v>7</v>
      </c>
      <c r="AY498" s="0" t="n">
        <v>0</v>
      </c>
      <c r="AZ498" s="0" t="n">
        <v>0</v>
      </c>
      <c r="BC498" s="0" t="n">
        <v>0</v>
      </c>
      <c r="BD498" s="0" t="n">
        <v>23</v>
      </c>
      <c r="BE498" s="0" t="n">
        <v>2</v>
      </c>
      <c r="BI498" s="0" t="n">
        <v>0</v>
      </c>
      <c r="BJ498" s="0" t="n">
        <v>1</v>
      </c>
      <c r="BK498" s="0" t="s">
        <v>480</v>
      </c>
      <c r="BL498" s="0" t="n">
        <v>44</v>
      </c>
      <c r="BM498" s="0" t="n">
        <v>7</v>
      </c>
      <c r="BQ498" s="0" t="n">
        <v>0</v>
      </c>
      <c r="BR498" s="0" t="n">
        <v>1</v>
      </c>
      <c r="BS498" s="0" t="s">
        <v>480</v>
      </c>
      <c r="DP498" s="6" t="n">
        <v>2</v>
      </c>
      <c r="DQ498" s="6" t="n">
        <v>2</v>
      </c>
      <c r="DW498" s="6" t="n">
        <v>2</v>
      </c>
      <c r="DX498" s="6" t="n">
        <v>2</v>
      </c>
      <c r="ED498" s="6" t="n">
        <v>23</v>
      </c>
      <c r="EE498" s="6" t="n">
        <v>2</v>
      </c>
      <c r="EF498" s="6" t="n">
        <v>0</v>
      </c>
      <c r="EG498" s="6" t="n">
        <v>0</v>
      </c>
      <c r="EH498" s="6" t="n">
        <v>25</v>
      </c>
      <c r="EI498" s="6" t="n">
        <v>44</v>
      </c>
      <c r="EJ498" s="6" t="n">
        <v>7</v>
      </c>
      <c r="EK498" s="6" t="n">
        <v>0</v>
      </c>
      <c r="EL498" s="6" t="n">
        <v>0</v>
      </c>
      <c r="EM498" s="6" t="n">
        <v>51</v>
      </c>
      <c r="EN498" s="9" t="n">
        <v>92</v>
      </c>
      <c r="EO498" s="9" t="n">
        <v>86.2745098039216</v>
      </c>
      <c r="EP498" s="9" t="n">
        <v>89.1372549019608</v>
      </c>
      <c r="EQ498" s="14" t="n">
        <v>1</v>
      </c>
      <c r="ER498" s="10"/>
      <c r="ES498" s="10"/>
      <c r="ET498" s="10"/>
      <c r="EU498" s="6" t="n">
        <v>0</v>
      </c>
      <c r="EV498" s="8" t="n">
        <v>1995</v>
      </c>
      <c r="EW498" s="6" t="n">
        <v>16</v>
      </c>
      <c r="EX498" s="6" t="n">
        <v>1</v>
      </c>
      <c r="EY498" s="6" t="n">
        <v>0</v>
      </c>
      <c r="EZ498" s="6" t="n">
        <v>1</v>
      </c>
      <c r="FA498" s="11" t="n">
        <v>0.941176470588235</v>
      </c>
      <c r="FB498" s="6" t="n">
        <v>1</v>
      </c>
      <c r="FC498" s="6"/>
      <c r="FD498" s="6"/>
      <c r="FE498" s="6"/>
      <c r="FF498" s="6"/>
      <c r="FG498" s="11" t="n">
        <v>1</v>
      </c>
      <c r="FH498" s="6" t="n">
        <v>1</v>
      </c>
      <c r="FJ498" s="10"/>
      <c r="FK498" s="10"/>
      <c r="FL498" s="5" t="n">
        <v>1</v>
      </c>
      <c r="FM498" s="6"/>
      <c r="FN498" s="6"/>
      <c r="FO498" s="5" t="n">
        <v>1</v>
      </c>
      <c r="FP498" s="6"/>
      <c r="FR498" s="5" t="n">
        <v>1</v>
      </c>
    </row>
    <row r="499" customFormat="false" ht="12" hidden="false" customHeight="false" outlineLevel="0" collapsed="false">
      <c r="A499" s="2" t="s">
        <v>470</v>
      </c>
      <c r="B499" s="6" t="n">
        <v>11</v>
      </c>
      <c r="C499" s="6" t="n">
        <v>1996</v>
      </c>
      <c r="D499" s="6" t="n">
        <v>1</v>
      </c>
      <c r="E499" s="6" t="n">
        <v>111996</v>
      </c>
      <c r="F499" s="6" t="n">
        <v>1996</v>
      </c>
      <c r="G499" s="7" t="s">
        <v>231</v>
      </c>
      <c r="H499" s="6" t="n">
        <v>23</v>
      </c>
      <c r="I499" s="6" t="n">
        <v>2</v>
      </c>
      <c r="J499" s="6" t="n">
        <v>0</v>
      </c>
      <c r="K499" s="6" t="n">
        <v>0</v>
      </c>
      <c r="L499" s="6" t="n">
        <v>25</v>
      </c>
      <c r="M499" s="6" t="n">
        <v>4</v>
      </c>
      <c r="N499" s="6"/>
      <c r="O499" s="6" t="n">
        <v>44</v>
      </c>
      <c r="P499" s="6" t="n">
        <v>7</v>
      </c>
      <c r="Q499" s="6" t="n">
        <v>0</v>
      </c>
      <c r="R499" s="6" t="n">
        <v>0</v>
      </c>
      <c r="S499" s="6" t="n">
        <v>51</v>
      </c>
      <c r="T499" s="6" t="n">
        <v>2</v>
      </c>
      <c r="U499" s="6"/>
      <c r="V499" s="6" t="n">
        <v>3</v>
      </c>
      <c r="W499" s="0" t="n">
        <v>0</v>
      </c>
      <c r="X499" s="8" t="s">
        <v>234</v>
      </c>
      <c r="Y499" s="12" t="s">
        <v>234</v>
      </c>
      <c r="Z499" s="0" t="n">
        <v>1</v>
      </c>
      <c r="AC499" s="0" t="n">
        <v>23</v>
      </c>
      <c r="AD499" s="0" t="n">
        <v>2</v>
      </c>
      <c r="AE499" s="0" t="n">
        <v>0</v>
      </c>
      <c r="AF499" s="0" t="n">
        <v>0</v>
      </c>
      <c r="AG499" s="0" t="n">
        <v>25</v>
      </c>
      <c r="AI499" s="0" t="n">
        <v>44</v>
      </c>
      <c r="AJ499" s="0" t="n">
        <v>7</v>
      </c>
      <c r="AK499" s="0" t="n">
        <v>0</v>
      </c>
      <c r="AL499" s="0" t="n">
        <v>0</v>
      </c>
      <c r="AM499" s="0" t="n">
        <v>51</v>
      </c>
      <c r="AO499" s="0" t="n">
        <v>1995</v>
      </c>
      <c r="AP499" s="0" t="n">
        <v>1994</v>
      </c>
      <c r="AQ499" s="0" t="n">
        <v>23</v>
      </c>
      <c r="AR499" s="0" t="n">
        <v>2</v>
      </c>
      <c r="AS499" s="0" t="n">
        <v>0</v>
      </c>
      <c r="AT499" s="0" t="n">
        <v>0</v>
      </c>
      <c r="AW499" s="0" t="n">
        <v>44</v>
      </c>
      <c r="AX499" s="0" t="n">
        <v>7</v>
      </c>
      <c r="AY499" s="0" t="n">
        <v>0</v>
      </c>
      <c r="AZ499" s="0" t="n">
        <v>0</v>
      </c>
      <c r="BC499" s="0" t="n">
        <v>0</v>
      </c>
      <c r="BD499" s="0" t="n">
        <v>23</v>
      </c>
      <c r="BE499" s="0" t="n">
        <v>2</v>
      </c>
      <c r="BI499" s="0" t="n">
        <v>0</v>
      </c>
      <c r="BJ499" s="0" t="n">
        <v>0</v>
      </c>
      <c r="BK499" s="0" t="s">
        <v>480</v>
      </c>
      <c r="BL499" s="0" t="n">
        <v>44</v>
      </c>
      <c r="BM499" s="0" t="n">
        <v>7</v>
      </c>
      <c r="BQ499" s="0" t="n">
        <v>0</v>
      </c>
      <c r="BR499" s="0" t="n">
        <v>0</v>
      </c>
      <c r="BS499" s="0" t="s">
        <v>480</v>
      </c>
      <c r="DP499" s="6" t="n">
        <v>2</v>
      </c>
      <c r="DQ499" s="6" t="n">
        <v>2</v>
      </c>
      <c r="DW499" s="6" t="n">
        <v>2</v>
      </c>
      <c r="DX499" s="6" t="n">
        <v>2</v>
      </c>
      <c r="ED499" s="6" t="n">
        <v>23</v>
      </c>
      <c r="EE499" s="6" t="n">
        <v>2</v>
      </c>
      <c r="EF499" s="6" t="n">
        <v>0</v>
      </c>
      <c r="EG499" s="6" t="n">
        <v>0</v>
      </c>
      <c r="EH499" s="6" t="n">
        <v>25</v>
      </c>
      <c r="EI499" s="6" t="n">
        <v>44</v>
      </c>
      <c r="EJ499" s="6" t="n">
        <v>7</v>
      </c>
      <c r="EK499" s="6" t="n">
        <v>0</v>
      </c>
      <c r="EL499" s="6" t="n">
        <v>0</v>
      </c>
      <c r="EM499" s="6" t="n">
        <v>51</v>
      </c>
      <c r="EN499" s="9" t="n">
        <v>92</v>
      </c>
      <c r="EO499" s="9" t="n">
        <v>86.2745098039216</v>
      </c>
      <c r="EP499" s="9" t="n">
        <v>89.1372549019608</v>
      </c>
      <c r="EQ499" s="14" t="n">
        <v>1</v>
      </c>
      <c r="ER499" s="10"/>
      <c r="ES499" s="10"/>
      <c r="ET499" s="10"/>
      <c r="EU499" s="6" t="n">
        <v>1</v>
      </c>
      <c r="EV499" s="8" t="n">
        <v>1996</v>
      </c>
      <c r="EW499" s="6" t="n">
        <v>16</v>
      </c>
      <c r="EX499" s="6" t="n">
        <v>1</v>
      </c>
      <c r="EY499" s="6" t="n">
        <v>0</v>
      </c>
      <c r="EZ499" s="6" t="n">
        <v>1</v>
      </c>
      <c r="FA499" s="11" t="n">
        <v>0.941176470588235</v>
      </c>
      <c r="FB499" s="6" t="n">
        <v>1</v>
      </c>
      <c r="FC499" s="6"/>
      <c r="FD499" s="6"/>
      <c r="FE499" s="6"/>
      <c r="FF499" s="6"/>
      <c r="FG499" s="11" t="n">
        <v>1</v>
      </c>
      <c r="FH499" s="6" t="n">
        <v>1</v>
      </c>
      <c r="FJ499" s="10"/>
      <c r="FK499" s="10"/>
      <c r="FL499" s="5" t="n">
        <v>1</v>
      </c>
      <c r="FM499" s="6"/>
      <c r="FN499" s="6"/>
      <c r="FO499" s="5" t="n">
        <v>1</v>
      </c>
      <c r="FP499" s="6"/>
      <c r="FR499" s="5" t="n">
        <v>1</v>
      </c>
    </row>
    <row r="500" customFormat="false" ht="12" hidden="false" customHeight="false" outlineLevel="0" collapsed="false">
      <c r="A500" s="2" t="s">
        <v>470</v>
      </c>
      <c r="B500" s="6" t="n">
        <v>11</v>
      </c>
      <c r="C500" s="6" t="n">
        <v>1997</v>
      </c>
      <c r="D500" s="6" t="n">
        <v>1</v>
      </c>
      <c r="E500" s="6" t="n">
        <v>111997</v>
      </c>
      <c r="F500" s="6" t="n">
        <v>1998</v>
      </c>
      <c r="G500" s="7" t="s">
        <v>236</v>
      </c>
      <c r="H500" s="6" t="n">
        <v>23</v>
      </c>
      <c r="I500" s="6" t="n">
        <v>2</v>
      </c>
      <c r="J500" s="6" t="n">
        <v>0</v>
      </c>
      <c r="K500" s="6" t="n">
        <v>0</v>
      </c>
      <c r="L500" s="6" t="n">
        <f aca="false">H500+I500+J500+K500</f>
        <v>25</v>
      </c>
      <c r="M500" s="6" t="n">
        <v>4</v>
      </c>
      <c r="N500" s="6"/>
      <c r="O500" s="6" t="n">
        <v>39</v>
      </c>
      <c r="P500" s="6" t="n">
        <v>12</v>
      </c>
      <c r="Q500" s="6" t="n">
        <v>0</v>
      </c>
      <c r="R500" s="6" t="n">
        <v>0</v>
      </c>
      <c r="S500" s="6" t="n">
        <f aca="false">O500+P500+Q500+R500</f>
        <v>51</v>
      </c>
      <c r="T500" s="6" t="n">
        <v>2</v>
      </c>
      <c r="U500" s="6"/>
      <c r="V500" s="6" t="n">
        <v>2</v>
      </c>
      <c r="W500" s="0" t="n">
        <v>0</v>
      </c>
      <c r="X500" s="8" t="s">
        <v>237</v>
      </c>
      <c r="Y500" s="0" t="n">
        <v>1997</v>
      </c>
      <c r="Z500" s="0" t="n">
        <v>1</v>
      </c>
      <c r="AC500" s="0" t="n">
        <v>23</v>
      </c>
      <c r="AD500" s="0" t="n">
        <v>2</v>
      </c>
      <c r="AE500" s="0" t="n">
        <v>0</v>
      </c>
      <c r="AF500" s="0" t="n">
        <v>0</v>
      </c>
      <c r="AG500" s="0" t="n">
        <f aca="false">AC500+AD500+AE500+AF500</f>
        <v>25</v>
      </c>
      <c r="AI500" s="0" t="n">
        <v>39</v>
      </c>
      <c r="AJ500" s="0" t="n">
        <v>12</v>
      </c>
      <c r="AK500" s="0" t="n">
        <v>0</v>
      </c>
      <c r="AL500" s="0" t="n">
        <v>0</v>
      </c>
      <c r="AM500" s="0" t="n">
        <f aca="false">AI500+AJ500+AK500+AL500</f>
        <v>51</v>
      </c>
      <c r="AO500" s="0" t="n">
        <v>1997</v>
      </c>
      <c r="AP500" s="0" t="n">
        <v>1996</v>
      </c>
      <c r="AQ500" s="0" t="n">
        <v>23</v>
      </c>
      <c r="AR500" s="0" t="n">
        <v>2</v>
      </c>
      <c r="AS500" s="0" t="n">
        <v>0</v>
      </c>
      <c r="AT500" s="0" t="n">
        <v>0</v>
      </c>
      <c r="AW500" s="0" t="n">
        <v>39</v>
      </c>
      <c r="AX500" s="0" t="n">
        <v>12</v>
      </c>
      <c r="AY500" s="0" t="n">
        <v>0</v>
      </c>
      <c r="AZ500" s="0" t="n">
        <v>0</v>
      </c>
      <c r="BC500" s="0" t="n">
        <v>0</v>
      </c>
      <c r="BD500" s="0" t="n">
        <v>23</v>
      </c>
      <c r="BE500" s="0" t="n">
        <v>2</v>
      </c>
      <c r="BI500" s="0" t="n">
        <v>0</v>
      </c>
      <c r="BJ500" s="0" t="n">
        <v>1</v>
      </c>
      <c r="BK500" s="0" t="s">
        <v>481</v>
      </c>
      <c r="BL500" s="0" t="n">
        <v>39</v>
      </c>
      <c r="BM500" s="0" t="n">
        <v>12</v>
      </c>
      <c r="BQ500" s="0" t="n">
        <v>0</v>
      </c>
      <c r="BR500" s="0" t="n">
        <v>1</v>
      </c>
      <c r="BS500" s="0" t="s">
        <v>481</v>
      </c>
      <c r="DP500" s="6" t="n">
        <v>2</v>
      </c>
      <c r="DQ500" s="6" t="n">
        <v>2</v>
      </c>
      <c r="DW500" s="6" t="n">
        <v>2</v>
      </c>
      <c r="DX500" s="6" t="n">
        <v>2</v>
      </c>
      <c r="ED500" s="6" t="n">
        <v>23</v>
      </c>
      <c r="EE500" s="6" t="n">
        <v>2</v>
      </c>
      <c r="EF500" s="6" t="n">
        <v>0</v>
      </c>
      <c r="EG500" s="6" t="n">
        <v>0</v>
      </c>
      <c r="EH500" s="6" t="n">
        <v>25</v>
      </c>
      <c r="EI500" s="6" t="n">
        <v>39</v>
      </c>
      <c r="EJ500" s="6" t="n">
        <v>12</v>
      </c>
      <c r="EK500" s="6" t="n">
        <v>0</v>
      </c>
      <c r="EL500" s="6" t="n">
        <v>0</v>
      </c>
      <c r="EM500" s="6" t="n">
        <v>51</v>
      </c>
      <c r="EN500" s="9" t="n">
        <v>92</v>
      </c>
      <c r="EO500" s="9" t="n">
        <v>76.4705882352941</v>
      </c>
      <c r="EP500" s="9" t="n">
        <v>84.2352941176471</v>
      </c>
      <c r="EQ500" s="14" t="n">
        <v>1</v>
      </c>
      <c r="ER500" s="10"/>
      <c r="ES500" s="10"/>
      <c r="ET500" s="10"/>
      <c r="EU500" s="6" t="n">
        <v>0</v>
      </c>
      <c r="EV500" s="13" t="s">
        <v>240</v>
      </c>
      <c r="EW500" s="6"/>
      <c r="EX500" s="6"/>
      <c r="EY500" s="6"/>
      <c r="EZ500" s="6"/>
      <c r="FA500" s="11" t="n">
        <v>1</v>
      </c>
      <c r="FB500" s="6" t="n">
        <v>1</v>
      </c>
      <c r="FC500" s="6"/>
      <c r="FD500" s="6"/>
      <c r="FE500" s="6"/>
      <c r="FF500" s="6"/>
      <c r="FG500" s="11" t="n">
        <v>1</v>
      </c>
      <c r="FH500" s="6" t="n">
        <v>1</v>
      </c>
      <c r="FJ500" s="10"/>
      <c r="FK500" s="10"/>
      <c r="FL500" s="5" t="n">
        <v>1</v>
      </c>
      <c r="FM500" s="6"/>
      <c r="FN500" s="6"/>
      <c r="FO500" s="5" t="n">
        <v>1</v>
      </c>
      <c r="FP500" s="6"/>
      <c r="FR500" s="5" t="n">
        <v>1</v>
      </c>
    </row>
    <row r="501" customFormat="false" ht="12" hidden="false" customHeight="false" outlineLevel="0" collapsed="false">
      <c r="A501" s="2" t="s">
        <v>470</v>
      </c>
      <c r="B501" s="6" t="n">
        <v>11</v>
      </c>
      <c r="C501" s="6" t="n">
        <v>1998</v>
      </c>
      <c r="D501" s="6" t="n">
        <v>1</v>
      </c>
      <c r="E501" s="6" t="n">
        <v>111998</v>
      </c>
      <c r="F501" s="6" t="n">
        <v>1998</v>
      </c>
      <c r="G501" s="7" t="s">
        <v>236</v>
      </c>
      <c r="H501" s="6" t="n">
        <v>23</v>
      </c>
      <c r="I501" s="6" t="n">
        <v>2</v>
      </c>
      <c r="J501" s="6" t="n">
        <v>0</v>
      </c>
      <c r="K501" s="6" t="n">
        <v>0</v>
      </c>
      <c r="L501" s="6" t="n">
        <f aca="false">H501+I501+J501+K501</f>
        <v>25</v>
      </c>
      <c r="M501" s="6" t="n">
        <v>4</v>
      </c>
      <c r="N501" s="6"/>
      <c r="O501" s="6" t="n">
        <v>39</v>
      </c>
      <c r="P501" s="6" t="n">
        <v>12</v>
      </c>
      <c r="Q501" s="6" t="n">
        <v>0</v>
      </c>
      <c r="R501" s="6" t="n">
        <v>0</v>
      </c>
      <c r="S501" s="6" t="n">
        <f aca="false">O501+P501+Q501+R501</f>
        <v>51</v>
      </c>
      <c r="T501" s="6" t="n">
        <v>2</v>
      </c>
      <c r="U501" s="6"/>
      <c r="V501" s="6" t="n">
        <v>3</v>
      </c>
      <c r="W501" s="0" t="n">
        <v>0</v>
      </c>
      <c r="X501" s="8" t="s">
        <v>241</v>
      </c>
      <c r="Y501" s="0" t="n">
        <v>1998</v>
      </c>
      <c r="Z501" s="0" t="n">
        <v>1</v>
      </c>
      <c r="AC501" s="0" t="n">
        <v>23</v>
      </c>
      <c r="AD501" s="0" t="n">
        <v>2</v>
      </c>
      <c r="AE501" s="0" t="n">
        <v>0</v>
      </c>
      <c r="AF501" s="0" t="n">
        <v>0</v>
      </c>
      <c r="AG501" s="0" t="n">
        <f aca="false">AC501+AD501+AE501+AF501</f>
        <v>25</v>
      </c>
      <c r="AI501" s="0" t="n">
        <v>39</v>
      </c>
      <c r="AJ501" s="0" t="n">
        <v>12</v>
      </c>
      <c r="AK501" s="0" t="n">
        <v>0</v>
      </c>
      <c r="AL501" s="0" t="n">
        <v>0</v>
      </c>
      <c r="AM501" s="0" t="n">
        <f aca="false">AI501+AJ501+AK501+AL501</f>
        <v>51</v>
      </c>
      <c r="AO501" s="0" t="n">
        <v>1997</v>
      </c>
      <c r="AP501" s="0" t="n">
        <v>1996</v>
      </c>
      <c r="AQ501" s="0" t="n">
        <v>23</v>
      </c>
      <c r="AR501" s="0" t="n">
        <v>2</v>
      </c>
      <c r="AS501" s="0" t="n">
        <v>0</v>
      </c>
      <c r="AT501" s="0" t="n">
        <v>0</v>
      </c>
      <c r="AW501" s="0" t="n">
        <v>39</v>
      </c>
      <c r="AX501" s="0" t="n">
        <v>12</v>
      </c>
      <c r="AY501" s="0" t="n">
        <v>0</v>
      </c>
      <c r="AZ501" s="0" t="n">
        <v>0</v>
      </c>
      <c r="BC501" s="0" t="n">
        <v>0</v>
      </c>
      <c r="BD501" s="0" t="n">
        <v>23</v>
      </c>
      <c r="BE501" s="0" t="n">
        <v>2</v>
      </c>
      <c r="BI501" s="0" t="n">
        <v>0</v>
      </c>
      <c r="BJ501" s="0" t="n">
        <v>0</v>
      </c>
      <c r="BK501" s="0" t="s">
        <v>481</v>
      </c>
      <c r="BL501" s="0" t="n">
        <v>39</v>
      </c>
      <c r="BM501" s="0" t="n">
        <v>12</v>
      </c>
      <c r="BQ501" s="0" t="n">
        <v>0</v>
      </c>
      <c r="BR501" s="0" t="n">
        <v>0</v>
      </c>
      <c r="BS501" s="0" t="s">
        <v>481</v>
      </c>
      <c r="DP501" s="6" t="n">
        <v>2</v>
      </c>
      <c r="DQ501" s="6" t="n">
        <v>2</v>
      </c>
      <c r="DW501" s="6" t="n">
        <v>2</v>
      </c>
      <c r="DX501" s="6" t="n">
        <v>2</v>
      </c>
      <c r="ED501" s="6" t="n">
        <v>23</v>
      </c>
      <c r="EE501" s="6" t="n">
        <v>2</v>
      </c>
      <c r="EF501" s="6" t="n">
        <v>0</v>
      </c>
      <c r="EG501" s="6" t="n">
        <v>0</v>
      </c>
      <c r="EH501" s="6" t="n">
        <v>25</v>
      </c>
      <c r="EI501" s="6" t="n">
        <v>39</v>
      </c>
      <c r="EJ501" s="6" t="n">
        <v>12</v>
      </c>
      <c r="EK501" s="6" t="n">
        <v>0</v>
      </c>
      <c r="EL501" s="6" t="n">
        <v>0</v>
      </c>
      <c r="EM501" s="6" t="n">
        <v>51</v>
      </c>
      <c r="EN501" s="9" t="n">
        <v>92</v>
      </c>
      <c r="EO501" s="9" t="n">
        <v>76.4705882352941</v>
      </c>
      <c r="EP501" s="9" t="n">
        <v>84.2352941176471</v>
      </c>
      <c r="EQ501" s="14" t="n">
        <v>1</v>
      </c>
      <c r="ER501" s="10"/>
      <c r="ES501" s="10"/>
      <c r="ET501" s="10"/>
      <c r="EU501" s="6" t="n">
        <v>1</v>
      </c>
      <c r="EV501" s="13" t="s">
        <v>243</v>
      </c>
      <c r="EW501" s="6"/>
      <c r="EX501" s="6"/>
      <c r="EY501" s="6"/>
      <c r="EZ501" s="6"/>
      <c r="FA501" s="11" t="n">
        <v>1</v>
      </c>
      <c r="FB501" s="6" t="n">
        <v>1</v>
      </c>
      <c r="FC501" s="6"/>
      <c r="FD501" s="6"/>
      <c r="FE501" s="6"/>
      <c r="FF501" s="6"/>
      <c r="FG501" s="11" t="n">
        <v>1</v>
      </c>
      <c r="FH501" s="6" t="n">
        <v>1</v>
      </c>
      <c r="FJ501" s="10"/>
      <c r="FK501" s="10"/>
      <c r="FL501" s="5" t="n">
        <v>1</v>
      </c>
      <c r="FM501" s="6"/>
      <c r="FN501" s="6"/>
      <c r="FO501" s="5" t="n">
        <v>1</v>
      </c>
      <c r="FP501" s="6"/>
      <c r="FR501" s="5" t="n">
        <v>1</v>
      </c>
    </row>
    <row r="502" customFormat="false" ht="12" hidden="false" customHeight="false" outlineLevel="0" collapsed="false">
      <c r="A502" s="2" t="s">
        <v>470</v>
      </c>
      <c r="B502" s="6" t="n">
        <v>11</v>
      </c>
      <c r="C502" s="0" t="n">
        <v>1999</v>
      </c>
      <c r="D502" s="6" t="n">
        <v>1</v>
      </c>
      <c r="E502" s="0" t="n">
        <v>111999</v>
      </c>
      <c r="F502" s="0" t="n">
        <v>2000</v>
      </c>
      <c r="G502" s="8" t="s">
        <v>244</v>
      </c>
      <c r="H502" s="0" t="n">
        <v>23</v>
      </c>
      <c r="I502" s="0" t="n">
        <v>2</v>
      </c>
      <c r="J502" s="6" t="n">
        <v>0</v>
      </c>
      <c r="K502" s="6" t="n">
        <v>0</v>
      </c>
      <c r="L502" s="6" t="n">
        <f aca="false">H502+I502+J502+K502</f>
        <v>25</v>
      </c>
      <c r="M502" s="6" t="n">
        <v>4</v>
      </c>
      <c r="N502" s="6"/>
      <c r="O502" s="0" t="n">
        <v>38</v>
      </c>
      <c r="P502" s="0" t="n">
        <v>12</v>
      </c>
      <c r="Q502" s="6" t="n">
        <v>0</v>
      </c>
      <c r="R502" s="0" t="n">
        <v>1</v>
      </c>
      <c r="S502" s="6" t="n">
        <f aca="false">O502+P502+Q502+R502</f>
        <v>51</v>
      </c>
      <c r="T502" s="6" t="n">
        <v>2</v>
      </c>
      <c r="V502" s="6" t="n">
        <v>2</v>
      </c>
      <c r="W502" s="0" t="n">
        <v>0</v>
      </c>
      <c r="X502" s="8" t="s">
        <v>245</v>
      </c>
      <c r="Y502" s="0" t="n">
        <v>1999</v>
      </c>
      <c r="Z502" s="0" t="n">
        <v>1</v>
      </c>
      <c r="AC502" s="0" t="n">
        <v>23</v>
      </c>
      <c r="AD502" s="0" t="n">
        <v>2</v>
      </c>
      <c r="AE502" s="0" t="n">
        <v>0</v>
      </c>
      <c r="AF502" s="0" t="n">
        <v>0</v>
      </c>
      <c r="AG502" s="0" t="n">
        <f aca="false">AC502+AD502+AE502+AF502</f>
        <v>25</v>
      </c>
      <c r="AI502" s="0" t="n">
        <v>39</v>
      </c>
      <c r="AJ502" s="0" t="n">
        <v>12</v>
      </c>
      <c r="AK502" s="0" t="n">
        <v>0</v>
      </c>
      <c r="AL502" s="0" t="n">
        <v>0</v>
      </c>
      <c r="AM502" s="0" t="n">
        <f aca="false">AI502+AJ502+AK502+AL502</f>
        <v>51</v>
      </c>
      <c r="AO502" s="0" t="n">
        <v>2000</v>
      </c>
      <c r="AP502" s="0" t="n">
        <v>1998</v>
      </c>
      <c r="AQ502" s="0" t="n">
        <v>23</v>
      </c>
      <c r="AR502" s="0" t="n">
        <v>2</v>
      </c>
      <c r="AS502" s="0" t="n">
        <v>0</v>
      </c>
      <c r="AT502" s="0" t="n">
        <v>0</v>
      </c>
      <c r="AW502" s="0" t="n">
        <v>39</v>
      </c>
      <c r="AX502" s="0" t="n">
        <v>12</v>
      </c>
      <c r="AY502" s="0" t="n">
        <v>0</v>
      </c>
      <c r="AZ502" s="0" t="n">
        <v>0</v>
      </c>
      <c r="DP502" s="6" t="n">
        <v>2</v>
      </c>
      <c r="DQ502" s="6" t="n">
        <v>2</v>
      </c>
      <c r="DW502" s="0" t="n">
        <v>3</v>
      </c>
      <c r="DX502" s="0" t="s">
        <v>482</v>
      </c>
      <c r="ED502" s="6" t="n">
        <v>23</v>
      </c>
      <c r="EE502" s="6" t="n">
        <v>2</v>
      </c>
      <c r="EF502" s="6" t="n">
        <v>0</v>
      </c>
      <c r="EG502" s="6" t="n">
        <v>0</v>
      </c>
      <c r="EH502" s="6" t="n">
        <v>25</v>
      </c>
      <c r="EI502" s="6" t="n">
        <v>39</v>
      </c>
      <c r="EJ502" s="6" t="n">
        <v>12</v>
      </c>
      <c r="EK502" s="6" t="n">
        <v>0</v>
      </c>
      <c r="EL502" s="6" t="n">
        <v>0</v>
      </c>
      <c r="EM502" s="6" t="n">
        <v>51</v>
      </c>
      <c r="EN502" s="9" t="n">
        <v>92</v>
      </c>
      <c r="EO502" s="9" t="n">
        <v>76.4705882352941</v>
      </c>
      <c r="EP502" s="9" t="n">
        <v>84.2352941176471</v>
      </c>
      <c r="EQ502" s="14" t="n">
        <v>1</v>
      </c>
      <c r="ER502" s="8" t="s">
        <v>245</v>
      </c>
      <c r="ES502" s="0" t="n">
        <v>1999</v>
      </c>
      <c r="ET502" s="10"/>
      <c r="EU502" s="6" t="n">
        <v>0</v>
      </c>
      <c r="EV502" s="7" t="s">
        <v>246</v>
      </c>
      <c r="FA502" s="11" t="n">
        <v>1</v>
      </c>
      <c r="FB502" s="0" t="n">
        <v>1</v>
      </c>
      <c r="FG502" s="11" t="n">
        <v>1</v>
      </c>
      <c r="FH502" s="6" t="n">
        <v>1</v>
      </c>
      <c r="FL502" s="5" t="n">
        <v>1</v>
      </c>
      <c r="FO502" s="5" t="n">
        <v>1</v>
      </c>
      <c r="FR502" s="5" t="n">
        <v>1</v>
      </c>
    </row>
    <row r="503" customFormat="false" ht="12" hidden="false" customHeight="false" outlineLevel="0" collapsed="false">
      <c r="A503" s="2" t="s">
        <v>470</v>
      </c>
      <c r="B503" s="6" t="n">
        <v>11</v>
      </c>
      <c r="C503" s="0" t="n">
        <v>2000</v>
      </c>
      <c r="D503" s="6" t="n">
        <v>1</v>
      </c>
      <c r="E503" s="0" t="n">
        <v>112000</v>
      </c>
      <c r="F503" s="0" t="n">
        <v>2000</v>
      </c>
      <c r="G503" s="8" t="s">
        <v>244</v>
      </c>
      <c r="H503" s="0" t="n">
        <v>23</v>
      </c>
      <c r="I503" s="0" t="n">
        <v>2</v>
      </c>
      <c r="J503" s="6" t="n">
        <v>0</v>
      </c>
      <c r="K503" s="6" t="n">
        <v>0</v>
      </c>
      <c r="L503" s="6" t="n">
        <f aca="false">H503+I503+J503+K503</f>
        <v>25</v>
      </c>
      <c r="M503" s="6" t="n">
        <v>4</v>
      </c>
      <c r="N503" s="6"/>
      <c r="O503" s="0" t="n">
        <v>38</v>
      </c>
      <c r="P503" s="0" t="n">
        <v>12</v>
      </c>
      <c r="Q503" s="6" t="n">
        <v>0</v>
      </c>
      <c r="R503" s="0" t="n">
        <v>1</v>
      </c>
      <c r="S503" s="6" t="n">
        <f aca="false">O503+P503+Q503+R503</f>
        <v>51</v>
      </c>
      <c r="T503" s="6" t="n">
        <v>2</v>
      </c>
      <c r="V503" s="0" t="n">
        <v>1</v>
      </c>
      <c r="W503" s="0" t="n">
        <v>0</v>
      </c>
      <c r="X503" s="8" t="s">
        <v>247</v>
      </c>
      <c r="Y503" s="0" t="n">
        <v>2000</v>
      </c>
      <c r="Z503" s="0" t="n">
        <v>1</v>
      </c>
      <c r="AC503" s="0" t="n">
        <v>23</v>
      </c>
      <c r="AD503" s="0" t="n">
        <v>2</v>
      </c>
      <c r="AE503" s="0" t="n">
        <v>0</v>
      </c>
      <c r="AF503" s="0" t="n">
        <v>0</v>
      </c>
      <c r="AG503" s="0" t="n">
        <f aca="false">AC503+AD503+AE503+AF503</f>
        <v>25</v>
      </c>
      <c r="AI503" s="0" t="n">
        <v>38</v>
      </c>
      <c r="AJ503" s="0" t="n">
        <v>12</v>
      </c>
      <c r="AK503" s="0" t="n">
        <v>0</v>
      </c>
      <c r="AL503" s="0" t="n">
        <v>1</v>
      </c>
      <c r="AM503" s="0" t="n">
        <f aca="false">AI503+AJ503+AK503+AL503</f>
        <v>51</v>
      </c>
      <c r="DP503" s="6" t="n">
        <v>2</v>
      </c>
      <c r="DQ503" s="6" t="n">
        <v>2</v>
      </c>
      <c r="DW503" s="0" t="n">
        <v>2</v>
      </c>
      <c r="DX503" s="0" t="n">
        <v>2</v>
      </c>
      <c r="ED503" s="6" t="n">
        <v>23</v>
      </c>
      <c r="EE503" s="6" t="n">
        <v>2</v>
      </c>
      <c r="EF503" s="6" t="n">
        <v>0</v>
      </c>
      <c r="EG503" s="6" t="n">
        <v>0</v>
      </c>
      <c r="EH503" s="6" t="n">
        <v>25</v>
      </c>
      <c r="EI503" s="6" t="n">
        <v>38</v>
      </c>
      <c r="EJ503" s="6" t="n">
        <v>12</v>
      </c>
      <c r="EK503" s="6" t="n">
        <v>0</v>
      </c>
      <c r="EL503" s="6" t="n">
        <v>1</v>
      </c>
      <c r="EM503" s="6" t="n">
        <v>51</v>
      </c>
      <c r="EN503" s="9" t="n">
        <v>92</v>
      </c>
      <c r="EO503" s="9" t="n">
        <v>76</v>
      </c>
      <c r="EP503" s="9" t="n">
        <v>84</v>
      </c>
      <c r="EQ503" s="14" t="n">
        <v>1</v>
      </c>
      <c r="ER503" s="8" t="s">
        <v>247</v>
      </c>
      <c r="ES503" s="0" t="n">
        <v>2000</v>
      </c>
      <c r="ET503" s="10"/>
      <c r="EU503" s="6" t="n">
        <v>1</v>
      </c>
      <c r="EV503" s="7" t="s">
        <v>248</v>
      </c>
      <c r="FA503" s="11" t="n">
        <v>1</v>
      </c>
      <c r="FB503" s="0" t="n">
        <v>1</v>
      </c>
      <c r="FG503" s="11" t="n">
        <v>1</v>
      </c>
      <c r="FH503" s="0" t="n">
        <v>1</v>
      </c>
      <c r="FL503" s="5" t="n">
        <v>1</v>
      </c>
      <c r="FO503" s="5" t="n">
        <v>1</v>
      </c>
      <c r="FR503" s="5" t="n">
        <v>1</v>
      </c>
    </row>
    <row r="504" customFormat="false" ht="12" hidden="false" customHeight="false" outlineLevel="0" collapsed="false">
      <c r="A504" s="2" t="s">
        <v>470</v>
      </c>
      <c r="B504" s="6" t="n">
        <v>11</v>
      </c>
      <c r="C504" s="0" t="n">
        <v>2001</v>
      </c>
      <c r="D504" s="6" t="n">
        <v>1</v>
      </c>
      <c r="E504" s="0" t="n">
        <v>112001</v>
      </c>
      <c r="F504" s="0" t="n">
        <v>2002</v>
      </c>
      <c r="G504" s="8" t="s">
        <v>249</v>
      </c>
      <c r="H504" s="0" t="n">
        <v>22</v>
      </c>
      <c r="I504" s="0" t="n">
        <v>3</v>
      </c>
      <c r="J504" s="6" t="n">
        <v>0</v>
      </c>
      <c r="K504" s="6" t="n">
        <v>0</v>
      </c>
      <c r="L504" s="6" t="n">
        <v>25</v>
      </c>
      <c r="M504" s="0" t="n">
        <v>4</v>
      </c>
      <c r="O504" s="6" t="n">
        <v>32</v>
      </c>
      <c r="P504" s="6" t="n">
        <v>19</v>
      </c>
      <c r="Q504" s="6" t="n">
        <v>0</v>
      </c>
      <c r="R504" s="6" t="n">
        <v>0</v>
      </c>
      <c r="S504" s="6" t="n">
        <v>51</v>
      </c>
      <c r="T504" s="0" t="n">
        <v>2</v>
      </c>
      <c r="X504" s="8" t="s">
        <v>250</v>
      </c>
      <c r="Y504" s="0" t="n">
        <v>2001</v>
      </c>
      <c r="AC504" s="0" t="n">
        <v>22</v>
      </c>
      <c r="AD504" s="0" t="n">
        <v>3</v>
      </c>
      <c r="AE504" s="0" t="n">
        <v>0</v>
      </c>
      <c r="AF504" s="0" t="n">
        <v>0</v>
      </c>
      <c r="AG504" s="0" t="n">
        <f aca="false">AC504+AD504+AE504+AF504</f>
        <v>25</v>
      </c>
      <c r="AI504" s="0" t="n">
        <v>32</v>
      </c>
      <c r="AJ504" s="0" t="n">
        <v>19</v>
      </c>
      <c r="AK504" s="0" t="n">
        <v>0</v>
      </c>
      <c r="AL504" s="0" t="n">
        <v>0</v>
      </c>
      <c r="AM504" s="0" t="n">
        <f aca="false">AI504+AJ504+AK504+AL504</f>
        <v>51</v>
      </c>
      <c r="AO504" s="0" t="n">
        <v>2001</v>
      </c>
      <c r="AP504" s="0" t="n">
        <v>2000</v>
      </c>
      <c r="AQ504" s="0" t="n">
        <v>24</v>
      </c>
      <c r="AR504" s="0" t="n">
        <v>3</v>
      </c>
      <c r="AS504" s="0" t="n">
        <v>0</v>
      </c>
      <c r="AT504" s="0" t="n">
        <v>0</v>
      </c>
      <c r="AW504" s="0" t="n">
        <v>32</v>
      </c>
      <c r="AX504" s="0" t="n">
        <v>19</v>
      </c>
      <c r="AY504" s="0" t="n">
        <v>0</v>
      </c>
      <c r="AZ504" s="0" t="n">
        <v>0</v>
      </c>
      <c r="DP504" s="6" t="n">
        <v>2</v>
      </c>
      <c r="DQ504" s="6" t="n">
        <v>2</v>
      </c>
      <c r="DW504" s="0" t="n">
        <v>2</v>
      </c>
      <c r="DX504" s="0" t="n">
        <v>2</v>
      </c>
      <c r="ED504" s="0" t="n">
        <v>22</v>
      </c>
      <c r="EE504" s="0" t="n">
        <v>3</v>
      </c>
      <c r="EF504" s="6" t="n">
        <v>0</v>
      </c>
      <c r="EG504" s="6" t="n">
        <v>0</v>
      </c>
      <c r="EH504" s="6" t="n">
        <v>25</v>
      </c>
      <c r="EI504" s="0" t="n">
        <v>32</v>
      </c>
      <c r="EJ504" s="0" t="n">
        <v>19</v>
      </c>
      <c r="EK504" s="0" t="n">
        <v>0</v>
      </c>
      <c r="EL504" s="0" t="n">
        <v>0</v>
      </c>
      <c r="EM504" s="0" t="n">
        <f aca="false">EI504+EJ504+EK504+EL504</f>
        <v>51</v>
      </c>
      <c r="EQ504" s="15" t="n">
        <v>1</v>
      </c>
      <c r="ER504" s="16" t="n">
        <v>37257</v>
      </c>
      <c r="ES504" s="16" t="s">
        <v>251</v>
      </c>
      <c r="EU504" s="6" t="n">
        <v>0</v>
      </c>
      <c r="EV504" s="7" t="s">
        <v>252</v>
      </c>
      <c r="FA504" s="11" t="n">
        <v>1</v>
      </c>
      <c r="FB504" s="0" t="n">
        <v>1</v>
      </c>
      <c r="FG504" s="11" t="n">
        <v>1</v>
      </c>
      <c r="FH504" s="0" t="n">
        <v>1</v>
      </c>
      <c r="FI504" s="0" t="s">
        <v>253</v>
      </c>
      <c r="FL504" s="1" t="n">
        <v>1</v>
      </c>
      <c r="FN504" s="0" t="s">
        <v>254</v>
      </c>
      <c r="FO504" s="1" t="n">
        <v>1</v>
      </c>
      <c r="FQ504" s="0" t="s">
        <v>255</v>
      </c>
      <c r="FR504" s="1" t="n">
        <v>1</v>
      </c>
    </row>
    <row r="505" customFormat="false" ht="12" hidden="false" customHeight="false" outlineLevel="0" collapsed="false">
      <c r="A505" s="2" t="s">
        <v>470</v>
      </c>
      <c r="B505" s="6" t="n">
        <v>11</v>
      </c>
      <c r="C505" s="0" t="n">
        <v>2002</v>
      </c>
      <c r="D505" s="6" t="n">
        <v>1</v>
      </c>
      <c r="E505" s="0" t="n">
        <v>112002</v>
      </c>
      <c r="F505" s="0" t="n">
        <v>2002</v>
      </c>
      <c r="G505" s="8" t="s">
        <v>249</v>
      </c>
      <c r="H505" s="0" t="n">
        <v>22</v>
      </c>
      <c r="I505" s="0" t="n">
        <v>3</v>
      </c>
      <c r="J505" s="6" t="n">
        <v>0</v>
      </c>
      <c r="K505" s="6" t="n">
        <v>0</v>
      </c>
      <c r="L505" s="6" t="n">
        <v>25</v>
      </c>
      <c r="M505" s="0" t="n">
        <v>4</v>
      </c>
      <c r="O505" s="6" t="n">
        <v>32</v>
      </c>
      <c r="P505" s="6" t="n">
        <v>19</v>
      </c>
      <c r="Q505" s="6" t="n">
        <v>0</v>
      </c>
      <c r="R505" s="6" t="n">
        <v>0</v>
      </c>
      <c r="S505" s="6" t="n">
        <v>51</v>
      </c>
      <c r="T505" s="0" t="n">
        <v>2</v>
      </c>
      <c r="X505" s="8" t="s">
        <v>249</v>
      </c>
      <c r="Y505" s="0" t="n">
        <v>2002</v>
      </c>
      <c r="AC505" s="0" t="n">
        <v>22</v>
      </c>
      <c r="AD505" s="0" t="n">
        <v>3</v>
      </c>
      <c r="AE505" s="0" t="n">
        <v>0</v>
      </c>
      <c r="AF505" s="0" t="n">
        <v>0</v>
      </c>
      <c r="AG505" s="0" t="n">
        <f aca="false">AC505+AD505+AE505+AF505</f>
        <v>25</v>
      </c>
      <c r="AI505" s="0" t="n">
        <v>32</v>
      </c>
      <c r="AJ505" s="0" t="n">
        <v>19</v>
      </c>
      <c r="AK505" s="0" t="n">
        <v>0</v>
      </c>
      <c r="AL505" s="0" t="n">
        <v>0</v>
      </c>
      <c r="AM505" s="0" t="n">
        <f aca="false">AI505+AJ505+AK505+AL505</f>
        <v>51</v>
      </c>
      <c r="DP505" s="6" t="n">
        <v>2</v>
      </c>
      <c r="DQ505" s="6" t="n">
        <v>2</v>
      </c>
      <c r="DW505" s="0" t="n">
        <v>2</v>
      </c>
      <c r="DX505" s="0" t="n">
        <v>2</v>
      </c>
      <c r="ED505" s="0" t="n">
        <v>22</v>
      </c>
      <c r="EE505" s="0" t="n">
        <v>3</v>
      </c>
      <c r="EF505" s="6" t="n">
        <v>0</v>
      </c>
      <c r="EG505" s="6" t="n">
        <v>0</v>
      </c>
      <c r="EH505" s="6" t="n">
        <v>25</v>
      </c>
      <c r="EI505" s="0" t="n">
        <v>32</v>
      </c>
      <c r="EJ505" s="0" t="n">
        <v>19</v>
      </c>
      <c r="EK505" s="0" t="n">
        <v>0</v>
      </c>
      <c r="EL505" s="0" t="n">
        <v>0</v>
      </c>
      <c r="EM505" s="0" t="n">
        <f aca="false">EI505+EJ505+EK505+EL505</f>
        <v>51</v>
      </c>
      <c r="EQ505" s="15" t="n">
        <v>1</v>
      </c>
      <c r="ER505" s="16" t="n">
        <v>37257</v>
      </c>
      <c r="ES505" s="16" t="s">
        <v>251</v>
      </c>
      <c r="EU505" s="6" t="n">
        <v>1</v>
      </c>
      <c r="FA505" s="11"/>
      <c r="FG505" s="11"/>
      <c r="FL505" s="1" t="n">
        <v>1</v>
      </c>
      <c r="FN505" s="0" t="s">
        <v>254</v>
      </c>
      <c r="FO505" s="1" t="n">
        <v>1</v>
      </c>
      <c r="FQ505" s="0" t="s">
        <v>255</v>
      </c>
      <c r="FR505" s="1" t="n">
        <v>1</v>
      </c>
    </row>
    <row r="506" customFormat="false" ht="12" hidden="false" customHeight="false" outlineLevel="0" collapsed="false">
      <c r="A506" s="2" t="s">
        <v>470</v>
      </c>
      <c r="B506" s="6" t="n">
        <v>11</v>
      </c>
      <c r="C506" s="0" t="n">
        <v>2003</v>
      </c>
      <c r="D506" s="6" t="n">
        <v>1</v>
      </c>
      <c r="F506" s="0" t="n">
        <v>2003</v>
      </c>
      <c r="G506" s="16" t="n">
        <v>37653</v>
      </c>
      <c r="H506" s="0" t="n">
        <v>20</v>
      </c>
      <c r="I506" s="0" t="n">
        <v>5</v>
      </c>
      <c r="J506" s="6" t="n">
        <v>0</v>
      </c>
      <c r="K506" s="6" t="n">
        <v>0</v>
      </c>
      <c r="L506" s="0" t="n">
        <v>25</v>
      </c>
      <c r="M506" s="0" t="n">
        <v>4</v>
      </c>
      <c r="O506" s="0" t="n">
        <v>36</v>
      </c>
      <c r="P506" s="0" t="n">
        <v>15</v>
      </c>
      <c r="Q506" s="6" t="n">
        <v>0</v>
      </c>
      <c r="R506" s="6" t="n">
        <v>0</v>
      </c>
      <c r="S506" s="0" t="n">
        <v>51</v>
      </c>
      <c r="T506" s="0" t="n">
        <v>2</v>
      </c>
      <c r="X506" s="8" t="s">
        <v>257</v>
      </c>
      <c r="Y506" s="0" t="n">
        <v>2003</v>
      </c>
      <c r="AC506" s="0" t="n">
        <v>20</v>
      </c>
      <c r="AD506" s="0" t="n">
        <v>5</v>
      </c>
      <c r="AE506" s="6" t="n">
        <v>0</v>
      </c>
      <c r="AF506" s="6" t="n">
        <v>0</v>
      </c>
      <c r="AG506" s="0" t="n">
        <v>25</v>
      </c>
      <c r="AI506" s="0" t="n">
        <v>36</v>
      </c>
      <c r="AJ506" s="0" t="n">
        <v>15</v>
      </c>
      <c r="AK506" s="6" t="n">
        <v>0</v>
      </c>
      <c r="AL506" s="6" t="n">
        <v>0</v>
      </c>
      <c r="AM506" s="0" t="n">
        <v>51</v>
      </c>
      <c r="DP506" s="6" t="n">
        <v>2</v>
      </c>
      <c r="DQ506" s="6" t="n">
        <v>2</v>
      </c>
      <c r="DW506" s="0" t="n">
        <v>2</v>
      </c>
      <c r="DX506" s="0" t="n">
        <v>2</v>
      </c>
      <c r="ED506" s="0" t="n">
        <v>20</v>
      </c>
      <c r="EE506" s="0" t="n">
        <v>5</v>
      </c>
      <c r="EF506" s="6" t="n">
        <v>0</v>
      </c>
      <c r="EG506" s="6" t="n">
        <v>0</v>
      </c>
      <c r="EH506" s="0" t="n">
        <v>25</v>
      </c>
      <c r="EI506" s="0" t="n">
        <v>36</v>
      </c>
      <c r="EJ506" s="0" t="n">
        <v>15</v>
      </c>
      <c r="EK506" s="6" t="n">
        <v>0</v>
      </c>
      <c r="EL506" s="6" t="n">
        <v>0</v>
      </c>
      <c r="EM506" s="0" t="n">
        <v>51</v>
      </c>
      <c r="EQ506" s="15" t="n">
        <v>0</v>
      </c>
      <c r="ER506" s="8" t="s">
        <v>257</v>
      </c>
      <c r="ES506" s="0" t="n">
        <v>2003</v>
      </c>
      <c r="EU506" s="6" t="n">
        <v>0</v>
      </c>
      <c r="FL506" s="1" t="n">
        <v>1</v>
      </c>
      <c r="FN506" s="0" t="s">
        <v>258</v>
      </c>
      <c r="FO506" s="1" t="n">
        <v>1</v>
      </c>
      <c r="FQ506" s="0" t="s">
        <v>258</v>
      </c>
      <c r="FR506" s="1" t="n">
        <v>1</v>
      </c>
    </row>
    <row r="507" customFormat="false" ht="12" hidden="false" customHeight="false" outlineLevel="0" collapsed="false">
      <c r="A507" s="2" t="s">
        <v>470</v>
      </c>
      <c r="B507" s="6" t="n">
        <v>11</v>
      </c>
      <c r="C507" s="0" t="n">
        <v>2004</v>
      </c>
      <c r="D507" s="6" t="n">
        <v>1</v>
      </c>
      <c r="F507" s="0" t="n">
        <v>2003</v>
      </c>
      <c r="G507" s="16" t="n">
        <v>37653</v>
      </c>
      <c r="H507" s="0" t="n">
        <v>20</v>
      </c>
      <c r="I507" s="0" t="n">
        <v>5</v>
      </c>
      <c r="J507" s="6" t="n">
        <v>0</v>
      </c>
      <c r="K507" s="6" t="n">
        <v>0</v>
      </c>
      <c r="L507" s="0" t="n">
        <v>25</v>
      </c>
      <c r="M507" s="0" t="n">
        <v>4</v>
      </c>
      <c r="O507" s="0" t="n">
        <v>36</v>
      </c>
      <c r="P507" s="0" t="n">
        <v>15</v>
      </c>
      <c r="Q507" s="6" t="n">
        <v>0</v>
      </c>
      <c r="R507" s="6" t="n">
        <v>0</v>
      </c>
      <c r="S507" s="0" t="n">
        <v>51</v>
      </c>
      <c r="T507" s="0" t="n">
        <v>2</v>
      </c>
      <c r="X507" s="8" t="s">
        <v>259</v>
      </c>
      <c r="Y507" s="0" t="n">
        <v>2004</v>
      </c>
      <c r="AC507" s="0" t="n">
        <v>20</v>
      </c>
      <c r="AD507" s="0" t="n">
        <v>5</v>
      </c>
      <c r="AE507" s="6" t="n">
        <v>0</v>
      </c>
      <c r="AF507" s="6" t="n">
        <v>0</v>
      </c>
      <c r="AG507" s="0" t="n">
        <v>25</v>
      </c>
      <c r="AI507" s="0" t="n">
        <v>36</v>
      </c>
      <c r="AJ507" s="0" t="n">
        <v>15</v>
      </c>
      <c r="AK507" s="6" t="n">
        <v>0</v>
      </c>
      <c r="AL507" s="6" t="n">
        <v>0</v>
      </c>
      <c r="AM507" s="0" t="n">
        <v>51</v>
      </c>
      <c r="DP507" s="6" t="n">
        <v>2</v>
      </c>
      <c r="DQ507" s="6" t="n">
        <v>2</v>
      </c>
      <c r="DW507" s="0" t="n">
        <v>2</v>
      </c>
      <c r="DX507" s="0" t="n">
        <v>2</v>
      </c>
      <c r="ED507" s="0" t="n">
        <v>20</v>
      </c>
      <c r="EE507" s="0" t="n">
        <v>5</v>
      </c>
      <c r="EF507" s="6" t="n">
        <v>0</v>
      </c>
      <c r="EG507" s="6" t="n">
        <v>0</v>
      </c>
      <c r="EH507" s="0" t="n">
        <v>25</v>
      </c>
      <c r="EI507" s="0" t="n">
        <v>36</v>
      </c>
      <c r="EJ507" s="0" t="n">
        <v>15</v>
      </c>
      <c r="EK507" s="6" t="n">
        <v>0</v>
      </c>
      <c r="EL507" s="6" t="n">
        <v>0</v>
      </c>
      <c r="EM507" s="0" t="n">
        <v>51</v>
      </c>
      <c r="EQ507" s="15" t="n">
        <v>0</v>
      </c>
      <c r="ER507" s="8" t="s">
        <v>259</v>
      </c>
      <c r="ES507" s="0" t="n">
        <v>2004</v>
      </c>
      <c r="EU507" s="6" t="n">
        <v>1</v>
      </c>
      <c r="FL507" s="1" t="n">
        <v>1</v>
      </c>
      <c r="FN507" s="0" t="s">
        <v>260</v>
      </c>
      <c r="FO507" s="1" t="n">
        <v>1</v>
      </c>
      <c r="FQ507" s="0" t="s">
        <v>260</v>
      </c>
      <c r="FR507" s="1" t="n">
        <v>1</v>
      </c>
    </row>
    <row r="508" customFormat="false" ht="12" hidden="false" customHeight="false" outlineLevel="0" collapsed="false">
      <c r="A508" s="2" t="s">
        <v>483</v>
      </c>
      <c r="B508" s="6" t="n">
        <v>12</v>
      </c>
      <c r="C508" s="6" t="n">
        <v>1959</v>
      </c>
      <c r="D508" s="6" t="n">
        <v>1</v>
      </c>
      <c r="E508" s="6" t="n">
        <v>121959</v>
      </c>
      <c r="F508" s="6" t="n">
        <v>1960</v>
      </c>
      <c r="G508" s="7" t="s">
        <v>174</v>
      </c>
      <c r="H508" s="6" t="n">
        <v>27</v>
      </c>
      <c r="I508" s="6" t="n">
        <v>17</v>
      </c>
      <c r="J508" s="6" t="n">
        <v>0</v>
      </c>
      <c r="K508" s="6" t="n">
        <v>0</v>
      </c>
      <c r="L508" s="6" t="n">
        <v>44</v>
      </c>
      <c r="M508" s="6" t="n">
        <v>2</v>
      </c>
      <c r="N508" s="6"/>
      <c r="O508" s="6" t="n">
        <v>35</v>
      </c>
      <c r="P508" s="6" t="n">
        <v>24</v>
      </c>
      <c r="Q508" s="6" t="n">
        <v>0</v>
      </c>
      <c r="R508" s="6" t="n">
        <v>0</v>
      </c>
      <c r="S508" s="6" t="n">
        <v>59</v>
      </c>
      <c r="T508" s="6" t="n">
        <v>2</v>
      </c>
      <c r="U508" s="6"/>
      <c r="V508" s="6" t="n">
        <v>3</v>
      </c>
      <c r="W508" s="0" t="n">
        <v>0</v>
      </c>
      <c r="X508" s="8" t="s">
        <v>175</v>
      </c>
      <c r="Y508" s="0" t="n">
        <v>1959</v>
      </c>
      <c r="Z508" s="0" t="n">
        <v>1</v>
      </c>
      <c r="AC508" s="0" t="n">
        <v>27</v>
      </c>
      <c r="AD508" s="0" t="n">
        <v>17</v>
      </c>
      <c r="AE508" s="0" t="n">
        <v>0</v>
      </c>
      <c r="AF508" s="0" t="n">
        <v>0</v>
      </c>
      <c r="AI508" s="0" t="n">
        <v>36</v>
      </c>
      <c r="AJ508" s="0" t="n">
        <v>23</v>
      </c>
      <c r="AK508" s="0" t="n">
        <v>0</v>
      </c>
      <c r="AL508" s="0" t="n">
        <v>0</v>
      </c>
      <c r="AO508" s="0" t="n">
        <v>1959</v>
      </c>
      <c r="AP508" s="0" t="n">
        <v>1958</v>
      </c>
      <c r="AQ508" s="0" t="n">
        <v>27</v>
      </c>
      <c r="AR508" s="0" t="n">
        <v>17</v>
      </c>
      <c r="AS508" s="0" t="n">
        <v>0</v>
      </c>
      <c r="AT508" s="0" t="n">
        <v>0</v>
      </c>
      <c r="AW508" s="0" t="n">
        <v>36</v>
      </c>
      <c r="AX508" s="0" t="n">
        <v>23</v>
      </c>
      <c r="AY508" s="0" t="n">
        <v>0</v>
      </c>
      <c r="AZ508" s="0" t="n">
        <v>0</v>
      </c>
      <c r="BC508" s="0" t="n">
        <v>1</v>
      </c>
      <c r="BD508" s="0" t="n">
        <v>27</v>
      </c>
      <c r="BE508" s="0" t="n">
        <v>17</v>
      </c>
      <c r="BH508" s="0" t="n">
        <v>44</v>
      </c>
      <c r="BI508" s="0" t="n">
        <v>3</v>
      </c>
      <c r="BJ508" s="0" t="n">
        <v>1</v>
      </c>
      <c r="BK508" s="0" t="s">
        <v>484</v>
      </c>
      <c r="BL508" s="0" t="n">
        <v>35</v>
      </c>
      <c r="BM508" s="0" t="n">
        <v>24</v>
      </c>
      <c r="BP508" s="0" t="n">
        <v>59</v>
      </c>
      <c r="BQ508" s="0" t="n">
        <v>3</v>
      </c>
      <c r="BR508" s="0" t="n">
        <v>1</v>
      </c>
      <c r="BS508" s="0" t="s">
        <v>484</v>
      </c>
      <c r="DP508" s="6" t="n">
        <v>2</v>
      </c>
      <c r="DQ508" s="6" t="n">
        <v>2</v>
      </c>
      <c r="DW508" s="6" t="n">
        <v>9</v>
      </c>
      <c r="DX508" s="6" t="n">
        <v>40</v>
      </c>
      <c r="ED508" s="6" t="n">
        <v>27</v>
      </c>
      <c r="EE508" s="6" t="n">
        <v>17</v>
      </c>
      <c r="EF508" s="6" t="n">
        <v>0</v>
      </c>
      <c r="EG508" s="6" t="n">
        <v>0</v>
      </c>
      <c r="EH508" s="6" t="n">
        <v>44</v>
      </c>
      <c r="EI508" s="6" t="n">
        <v>35</v>
      </c>
      <c r="EJ508" s="6" t="n">
        <v>24</v>
      </c>
      <c r="EK508" s="6" t="n">
        <v>0</v>
      </c>
      <c r="EL508" s="6" t="n">
        <v>0</v>
      </c>
      <c r="EM508" s="6" t="n">
        <v>59</v>
      </c>
      <c r="EN508" s="9" t="n">
        <v>61.3636363636364</v>
      </c>
      <c r="EO508" s="9" t="n">
        <v>59.3220338983051</v>
      </c>
      <c r="EP508" s="9" t="n">
        <v>60.3428351309707</v>
      </c>
      <c r="EQ508" s="14" t="n">
        <v>0</v>
      </c>
      <c r="ER508" s="10"/>
      <c r="ES508" s="10"/>
      <c r="ET508" s="10"/>
      <c r="EU508" s="6" t="n">
        <v>0</v>
      </c>
      <c r="EV508" s="8"/>
      <c r="EW508" s="6"/>
      <c r="EX508" s="6"/>
      <c r="EY508" s="6"/>
      <c r="EZ508" s="6"/>
      <c r="FA508" s="11"/>
      <c r="FB508" s="6"/>
      <c r="FC508" s="6"/>
      <c r="FD508" s="6"/>
      <c r="FE508" s="6"/>
      <c r="FF508" s="6"/>
      <c r="FG508" s="11"/>
      <c r="FH508" s="6"/>
      <c r="FJ508" s="10"/>
      <c r="FK508" s="10"/>
      <c r="FL508" s="5" t="n">
        <v>1</v>
      </c>
      <c r="FM508" s="6"/>
      <c r="FN508" s="6"/>
      <c r="FO508" s="5" t="n">
        <v>1</v>
      </c>
      <c r="FP508" s="6"/>
      <c r="FR508" s="5" t="n">
        <v>1</v>
      </c>
    </row>
    <row r="509" customFormat="false" ht="12" hidden="false" customHeight="false" outlineLevel="0" collapsed="false">
      <c r="A509" s="2" t="s">
        <v>483</v>
      </c>
      <c r="B509" s="6" t="n">
        <v>12</v>
      </c>
      <c r="C509" s="6" t="n">
        <v>1960</v>
      </c>
      <c r="D509" s="6" t="n">
        <v>1</v>
      </c>
      <c r="E509" s="6" t="n">
        <v>121960</v>
      </c>
      <c r="F509" s="6" t="n">
        <v>1960</v>
      </c>
      <c r="G509" s="7" t="s">
        <v>174</v>
      </c>
      <c r="H509" s="6" t="n">
        <v>27</v>
      </c>
      <c r="I509" s="6" t="n">
        <v>17</v>
      </c>
      <c r="J509" s="6" t="n">
        <v>0</v>
      </c>
      <c r="K509" s="6" t="n">
        <v>0</v>
      </c>
      <c r="L509" s="6" t="n">
        <v>44</v>
      </c>
      <c r="M509" s="6" t="n">
        <v>2</v>
      </c>
      <c r="N509" s="6"/>
      <c r="O509" s="6" t="n">
        <v>35</v>
      </c>
      <c r="P509" s="6" t="n">
        <v>24</v>
      </c>
      <c r="Q509" s="6" t="n">
        <v>0</v>
      </c>
      <c r="R509" s="6" t="n">
        <v>0</v>
      </c>
      <c r="S509" s="6" t="n">
        <v>59</v>
      </c>
      <c r="T509" s="6" t="n">
        <v>2</v>
      </c>
      <c r="U509" s="6"/>
      <c r="V509" s="6" t="n">
        <v>2</v>
      </c>
      <c r="W509" s="0" t="n">
        <v>0</v>
      </c>
      <c r="X509" s="8" t="s">
        <v>175</v>
      </c>
      <c r="Y509" s="0" t="n">
        <v>1959</v>
      </c>
      <c r="Z509" s="0" t="n">
        <v>0</v>
      </c>
      <c r="AC509" s="0" t="n">
        <v>27</v>
      </c>
      <c r="AD509" s="0" t="n">
        <v>17</v>
      </c>
      <c r="AE509" s="0" t="n">
        <v>0</v>
      </c>
      <c r="AF509" s="0" t="n">
        <v>0</v>
      </c>
      <c r="AI509" s="0" t="n">
        <v>36</v>
      </c>
      <c r="AJ509" s="0" t="n">
        <v>23</v>
      </c>
      <c r="AK509" s="0" t="n">
        <v>0</v>
      </c>
      <c r="AL509" s="0" t="n">
        <v>0</v>
      </c>
      <c r="AO509" s="0" t="n">
        <v>1960</v>
      </c>
      <c r="AP509" s="0" t="n">
        <v>1958</v>
      </c>
      <c r="AQ509" s="0" t="n">
        <v>27</v>
      </c>
      <c r="AR509" s="0" t="n">
        <v>17</v>
      </c>
      <c r="AS509" s="0" t="n">
        <v>0</v>
      </c>
      <c r="AT509" s="0" t="n">
        <v>0</v>
      </c>
      <c r="AW509" s="0" t="n">
        <v>36</v>
      </c>
      <c r="AX509" s="0" t="n">
        <v>23</v>
      </c>
      <c r="AY509" s="0" t="n">
        <v>0</v>
      </c>
      <c r="AZ509" s="0" t="n">
        <v>0</v>
      </c>
      <c r="BC509" s="0" t="n">
        <v>1</v>
      </c>
      <c r="BD509" s="0" t="n">
        <v>27</v>
      </c>
      <c r="BE509" s="0" t="n">
        <v>17</v>
      </c>
      <c r="BH509" s="0" t="n">
        <v>44</v>
      </c>
      <c r="BI509" s="0" t="n">
        <v>3</v>
      </c>
      <c r="BJ509" s="0" t="n">
        <v>0</v>
      </c>
      <c r="BK509" s="0" t="s">
        <v>484</v>
      </c>
      <c r="BL509" s="0" t="n">
        <v>35</v>
      </c>
      <c r="BM509" s="0" t="n">
        <v>24</v>
      </c>
      <c r="BP509" s="0" t="n">
        <v>59</v>
      </c>
      <c r="BQ509" s="0" t="n">
        <v>3</v>
      </c>
      <c r="BR509" s="0" t="n">
        <v>0</v>
      </c>
      <c r="BS509" s="0" t="s">
        <v>484</v>
      </c>
      <c r="DP509" s="6" t="n">
        <v>2</v>
      </c>
      <c r="DQ509" s="6" t="n">
        <v>2</v>
      </c>
      <c r="DW509" s="6" t="n">
        <v>9</v>
      </c>
      <c r="DX509" s="6" t="n">
        <v>40</v>
      </c>
      <c r="ED509" s="6" t="n">
        <v>27</v>
      </c>
      <c r="EE509" s="6" t="n">
        <v>17</v>
      </c>
      <c r="EF509" s="6" t="n">
        <v>0</v>
      </c>
      <c r="EG509" s="6" t="n">
        <v>0</v>
      </c>
      <c r="EH509" s="6" t="n">
        <v>44</v>
      </c>
      <c r="EI509" s="6" t="n">
        <v>35</v>
      </c>
      <c r="EJ509" s="6" t="n">
        <v>24</v>
      </c>
      <c r="EK509" s="6" t="n">
        <v>0</v>
      </c>
      <c r="EL509" s="6" t="n">
        <v>0</v>
      </c>
      <c r="EM509" s="6" t="n">
        <v>59</v>
      </c>
      <c r="EN509" s="9" t="n">
        <v>61.3636363636364</v>
      </c>
      <c r="EO509" s="9" t="n">
        <v>59.3220338983051</v>
      </c>
      <c r="EP509" s="9" t="n">
        <v>60.3428351309707</v>
      </c>
      <c r="EQ509" s="14" t="n">
        <v>0</v>
      </c>
      <c r="ER509" s="10"/>
      <c r="ES509" s="10"/>
      <c r="ET509" s="10"/>
      <c r="EU509" s="6" t="n">
        <v>1</v>
      </c>
      <c r="EV509" s="8"/>
      <c r="EW509" s="6"/>
      <c r="EX509" s="6"/>
      <c r="EY509" s="6"/>
      <c r="EZ509" s="6"/>
      <c r="FA509" s="11"/>
      <c r="FB509" s="6"/>
      <c r="FC509" s="6"/>
      <c r="FD509" s="6"/>
      <c r="FE509" s="6"/>
      <c r="FF509" s="6"/>
      <c r="FG509" s="11"/>
      <c r="FH509" s="6"/>
      <c r="FJ509" s="10"/>
      <c r="FK509" s="10"/>
      <c r="FL509" s="5" t="n">
        <v>1</v>
      </c>
      <c r="FM509" s="6"/>
      <c r="FN509" s="6"/>
      <c r="FO509" s="5" t="n">
        <v>1</v>
      </c>
      <c r="FP509" s="6"/>
      <c r="FR509" s="5" t="n">
        <v>1</v>
      </c>
    </row>
    <row r="510" customFormat="false" ht="12" hidden="false" customHeight="false" outlineLevel="0" collapsed="false">
      <c r="A510" s="2" t="s">
        <v>483</v>
      </c>
      <c r="B510" s="6" t="n">
        <v>12</v>
      </c>
      <c r="C510" s="6" t="n">
        <v>1961</v>
      </c>
      <c r="D510" s="6" t="n">
        <v>1</v>
      </c>
      <c r="E510" s="6" t="n">
        <v>121961</v>
      </c>
      <c r="F510" s="6" t="n">
        <v>1962</v>
      </c>
      <c r="G510" s="7" t="s">
        <v>176</v>
      </c>
      <c r="H510" s="6" t="n">
        <v>21</v>
      </c>
      <c r="I510" s="6" t="n">
        <v>23</v>
      </c>
      <c r="J510" s="6" t="n">
        <v>0</v>
      </c>
      <c r="K510" s="6" t="n">
        <v>0</v>
      </c>
      <c r="L510" s="6" t="n">
        <v>44</v>
      </c>
      <c r="M510" s="6" t="n">
        <v>2</v>
      </c>
      <c r="N510" s="6"/>
      <c r="O510" s="6" t="n">
        <v>28</v>
      </c>
      <c r="P510" s="6" t="n">
        <v>31</v>
      </c>
      <c r="Q510" s="6" t="n">
        <v>0</v>
      </c>
      <c r="R510" s="6" t="n">
        <v>0</v>
      </c>
      <c r="S510" s="6" t="n">
        <v>59</v>
      </c>
      <c r="T510" s="6" t="n">
        <v>2</v>
      </c>
      <c r="U510" s="6"/>
      <c r="V510" s="6" t="n">
        <v>3</v>
      </c>
      <c r="W510" s="0" t="n">
        <v>0</v>
      </c>
      <c r="X510" s="8" t="s">
        <v>177</v>
      </c>
      <c r="Y510" s="0" t="n">
        <v>1961</v>
      </c>
      <c r="Z510" s="0" t="n">
        <v>1</v>
      </c>
      <c r="AC510" s="0" t="n">
        <v>21</v>
      </c>
      <c r="AD510" s="0" t="n">
        <v>23</v>
      </c>
      <c r="AE510" s="0" t="n">
        <v>0</v>
      </c>
      <c r="AF510" s="0" t="n">
        <v>0</v>
      </c>
      <c r="AI510" s="0" t="n">
        <v>29</v>
      </c>
      <c r="AJ510" s="0" t="n">
        <v>30</v>
      </c>
      <c r="AK510" s="0" t="n">
        <v>0</v>
      </c>
      <c r="AL510" s="0" t="n">
        <v>0</v>
      </c>
      <c r="AO510" s="0" t="n">
        <v>1961</v>
      </c>
      <c r="AP510" s="0" t="n">
        <v>1960</v>
      </c>
      <c r="AQ510" s="0" t="n">
        <v>21</v>
      </c>
      <c r="AR510" s="0" t="n">
        <v>23</v>
      </c>
      <c r="AS510" s="0" t="n">
        <v>0</v>
      </c>
      <c r="AT510" s="0" t="n">
        <v>0</v>
      </c>
      <c r="AW510" s="0" t="n">
        <v>29</v>
      </c>
      <c r="AX510" s="0" t="n">
        <v>30</v>
      </c>
      <c r="AY510" s="0" t="n">
        <v>0</v>
      </c>
      <c r="AZ510" s="0" t="n">
        <v>0</v>
      </c>
      <c r="BC510" s="0" t="n">
        <v>1</v>
      </c>
      <c r="BD510" s="0" t="n">
        <v>21</v>
      </c>
      <c r="BE510" s="0" t="n">
        <v>23</v>
      </c>
      <c r="BH510" s="0" t="n">
        <v>44</v>
      </c>
      <c r="BI510" s="0" t="n">
        <v>3</v>
      </c>
      <c r="BJ510" s="0" t="n">
        <v>1</v>
      </c>
      <c r="BK510" s="0" t="s">
        <v>484</v>
      </c>
      <c r="BL510" s="0" t="n">
        <v>28</v>
      </c>
      <c r="BM510" s="0" t="n">
        <v>31</v>
      </c>
      <c r="BP510" s="0" t="n">
        <v>59</v>
      </c>
      <c r="BQ510" s="0" t="n">
        <v>3</v>
      </c>
      <c r="BR510" s="0" t="n">
        <v>1</v>
      </c>
      <c r="BS510" s="0" t="s">
        <v>484</v>
      </c>
      <c r="DP510" s="6" t="n">
        <v>2</v>
      </c>
      <c r="DQ510" s="6" t="n">
        <v>2</v>
      </c>
      <c r="DW510" s="6" t="n">
        <v>9</v>
      </c>
      <c r="DX510" s="6" t="n">
        <v>40</v>
      </c>
      <c r="ED510" s="6" t="n">
        <v>21</v>
      </c>
      <c r="EE510" s="6" t="n">
        <v>23</v>
      </c>
      <c r="EF510" s="6" t="n">
        <v>0</v>
      </c>
      <c r="EG510" s="6" t="n">
        <v>0</v>
      </c>
      <c r="EH510" s="6" t="n">
        <v>44</v>
      </c>
      <c r="EI510" s="6" t="n">
        <v>28</v>
      </c>
      <c r="EJ510" s="6" t="n">
        <v>31</v>
      </c>
      <c r="EK510" s="6" t="n">
        <v>0</v>
      </c>
      <c r="EL510" s="6" t="n">
        <v>0</v>
      </c>
      <c r="EM510" s="6" t="n">
        <v>59</v>
      </c>
      <c r="EN510" s="9" t="n">
        <v>47.7272727272727</v>
      </c>
      <c r="EO510" s="9" t="n">
        <v>47.4576271186441</v>
      </c>
      <c r="EP510" s="9" t="n">
        <v>47.5924499229584</v>
      </c>
      <c r="EQ510" s="14" t="n">
        <v>0</v>
      </c>
      <c r="ER510" s="10"/>
      <c r="ES510" s="10"/>
      <c r="ET510" s="10"/>
      <c r="EU510" s="6" t="n">
        <v>0</v>
      </c>
      <c r="EV510" s="8"/>
      <c r="EW510" s="6"/>
      <c r="EX510" s="6"/>
      <c r="EY510" s="6"/>
      <c r="EZ510" s="6"/>
      <c r="FA510" s="11"/>
      <c r="FB510" s="6"/>
      <c r="FC510" s="6"/>
      <c r="FD510" s="6"/>
      <c r="FE510" s="6"/>
      <c r="FF510" s="6"/>
      <c r="FG510" s="11"/>
      <c r="FH510" s="6"/>
      <c r="FJ510" s="10" t="n">
        <v>0</v>
      </c>
      <c r="FK510" s="10" t="n">
        <v>0</v>
      </c>
      <c r="FL510" s="5" t="n">
        <v>0</v>
      </c>
      <c r="FM510" s="6"/>
      <c r="FN510" s="6"/>
      <c r="FO510" s="5" t="n">
        <v>0</v>
      </c>
      <c r="FP510" s="6"/>
      <c r="FR510" s="5" t="n">
        <v>0</v>
      </c>
    </row>
    <row r="511" customFormat="false" ht="12" hidden="false" customHeight="false" outlineLevel="0" collapsed="false">
      <c r="A511" s="2" t="s">
        <v>483</v>
      </c>
      <c r="B511" s="6" t="n">
        <v>12</v>
      </c>
      <c r="C511" s="6" t="n">
        <v>1962</v>
      </c>
      <c r="D511" s="6" t="n">
        <v>1</v>
      </c>
      <c r="E511" s="6" t="n">
        <v>121962</v>
      </c>
      <c r="F511" s="6" t="n">
        <v>1962</v>
      </c>
      <c r="G511" s="7" t="s">
        <v>176</v>
      </c>
      <c r="H511" s="6" t="n">
        <v>21</v>
      </c>
      <c r="I511" s="6" t="n">
        <v>23</v>
      </c>
      <c r="J511" s="6" t="n">
        <v>0</v>
      </c>
      <c r="K511" s="6" t="n">
        <v>0</v>
      </c>
      <c r="L511" s="6" t="n">
        <v>44</v>
      </c>
      <c r="M511" s="6" t="n">
        <v>2</v>
      </c>
      <c r="N511" s="6"/>
      <c r="O511" s="6" t="n">
        <v>28</v>
      </c>
      <c r="P511" s="6" t="n">
        <v>31</v>
      </c>
      <c r="Q511" s="6" t="n">
        <v>0</v>
      </c>
      <c r="R511" s="6" t="n">
        <v>0</v>
      </c>
      <c r="S511" s="6" t="n">
        <v>59</v>
      </c>
      <c r="T511" s="6" t="n">
        <v>2</v>
      </c>
      <c r="U511" s="6"/>
      <c r="V511" s="6" t="n">
        <v>2</v>
      </c>
      <c r="W511" s="0" t="n">
        <v>0</v>
      </c>
      <c r="X511" s="8" t="s">
        <v>177</v>
      </c>
      <c r="Y511" s="0" t="n">
        <v>1961</v>
      </c>
      <c r="Z511" s="0" t="n">
        <v>0</v>
      </c>
      <c r="AC511" s="0" t="n">
        <v>21</v>
      </c>
      <c r="AD511" s="0" t="n">
        <v>23</v>
      </c>
      <c r="AE511" s="0" t="n">
        <v>0</v>
      </c>
      <c r="AF511" s="0" t="n">
        <v>0</v>
      </c>
      <c r="AI511" s="0" t="n">
        <v>29</v>
      </c>
      <c r="AJ511" s="0" t="n">
        <v>30</v>
      </c>
      <c r="AK511" s="0" t="n">
        <v>0</v>
      </c>
      <c r="AL511" s="0" t="n">
        <v>0</v>
      </c>
      <c r="AO511" s="0" t="n">
        <v>1963</v>
      </c>
      <c r="AP511" s="0" t="n">
        <v>1960</v>
      </c>
      <c r="AQ511" s="0" t="n">
        <v>21</v>
      </c>
      <c r="AR511" s="0" t="n">
        <v>23</v>
      </c>
      <c r="AS511" s="0" t="n">
        <v>0</v>
      </c>
      <c r="AT511" s="0" t="n">
        <v>0</v>
      </c>
      <c r="AW511" s="0" t="n">
        <v>29</v>
      </c>
      <c r="AX511" s="0" t="n">
        <v>30</v>
      </c>
      <c r="AY511" s="0" t="n">
        <v>0</v>
      </c>
      <c r="AZ511" s="0" t="n">
        <v>0</v>
      </c>
      <c r="BC511" s="0" t="n">
        <v>1</v>
      </c>
      <c r="BD511" s="0" t="n">
        <v>21</v>
      </c>
      <c r="BE511" s="0" t="n">
        <v>23</v>
      </c>
      <c r="BH511" s="0" t="n">
        <v>44</v>
      </c>
      <c r="BI511" s="0" t="n">
        <v>3</v>
      </c>
      <c r="BJ511" s="0" t="n">
        <v>0</v>
      </c>
      <c r="BK511" s="0" t="s">
        <v>484</v>
      </c>
      <c r="BL511" s="0" t="n">
        <v>28</v>
      </c>
      <c r="BM511" s="0" t="n">
        <v>31</v>
      </c>
      <c r="BP511" s="0" t="n">
        <v>59</v>
      </c>
      <c r="BQ511" s="0" t="n">
        <v>3</v>
      </c>
      <c r="BR511" s="0" t="n">
        <v>0</v>
      </c>
      <c r="BS511" s="0" t="s">
        <v>484</v>
      </c>
      <c r="DP511" s="6" t="n">
        <v>2</v>
      </c>
      <c r="DQ511" s="6" t="n">
        <v>2</v>
      </c>
      <c r="DW511" s="6" t="n">
        <v>9</v>
      </c>
      <c r="DX511" s="6" t="n">
        <v>40</v>
      </c>
      <c r="ED511" s="6" t="n">
        <v>21</v>
      </c>
      <c r="EE511" s="6" t="n">
        <v>23</v>
      </c>
      <c r="EF511" s="6" t="n">
        <v>0</v>
      </c>
      <c r="EG511" s="6" t="n">
        <v>0</v>
      </c>
      <c r="EH511" s="6" t="n">
        <v>44</v>
      </c>
      <c r="EI511" s="6" t="n">
        <v>28</v>
      </c>
      <c r="EJ511" s="6" t="n">
        <v>31</v>
      </c>
      <c r="EK511" s="6" t="n">
        <v>0</v>
      </c>
      <c r="EL511" s="6" t="n">
        <v>0</v>
      </c>
      <c r="EM511" s="6" t="n">
        <v>59</v>
      </c>
      <c r="EN511" s="9" t="n">
        <v>47.7272727272727</v>
      </c>
      <c r="EO511" s="9" t="n">
        <v>47.4576271186441</v>
      </c>
      <c r="EP511" s="9" t="n">
        <v>47.5924499229584</v>
      </c>
      <c r="EQ511" s="14" t="n">
        <v>0</v>
      </c>
      <c r="ER511" s="10"/>
      <c r="ES511" s="10"/>
      <c r="ET511" s="10"/>
      <c r="EU511" s="6" t="n">
        <v>1</v>
      </c>
      <c r="EV511" s="8"/>
      <c r="EW511" s="6"/>
      <c r="EX511" s="6"/>
      <c r="EY511" s="6"/>
      <c r="EZ511" s="6"/>
      <c r="FA511" s="11"/>
      <c r="FB511" s="6"/>
      <c r="FC511" s="6"/>
      <c r="FD511" s="6"/>
      <c r="FE511" s="6"/>
      <c r="FF511" s="6"/>
      <c r="FG511" s="11"/>
      <c r="FH511" s="6"/>
      <c r="FJ511" s="10" t="n">
        <v>0</v>
      </c>
      <c r="FK511" s="10" t="n">
        <v>0</v>
      </c>
      <c r="FL511" s="5" t="n">
        <v>0</v>
      </c>
      <c r="FM511" s="6"/>
      <c r="FN511" s="6"/>
      <c r="FO511" s="5" t="n">
        <v>0</v>
      </c>
      <c r="FP511" s="6"/>
      <c r="FR511" s="5" t="n">
        <v>0</v>
      </c>
    </row>
    <row r="512" customFormat="false" ht="12" hidden="false" customHeight="false" outlineLevel="0" collapsed="false">
      <c r="A512" s="2" t="s">
        <v>483</v>
      </c>
      <c r="B512" s="6" t="n">
        <v>12</v>
      </c>
      <c r="C512" s="6" t="n">
        <v>1963</v>
      </c>
      <c r="D512" s="6" t="n">
        <v>1</v>
      </c>
      <c r="E512" s="6" t="n">
        <v>121963</v>
      </c>
      <c r="F512" s="6" t="n">
        <v>1964</v>
      </c>
      <c r="G512" s="7" t="s">
        <v>178</v>
      </c>
      <c r="H512" s="6" t="n">
        <v>21</v>
      </c>
      <c r="I512" s="6" t="n">
        <v>23</v>
      </c>
      <c r="J512" s="6" t="n">
        <v>0</v>
      </c>
      <c r="K512" s="6" t="n">
        <v>0</v>
      </c>
      <c r="L512" s="6" t="n">
        <v>44</v>
      </c>
      <c r="M512" s="6" t="n">
        <v>2</v>
      </c>
      <c r="N512" s="6"/>
      <c r="O512" s="6" t="n">
        <v>29</v>
      </c>
      <c r="P512" s="6" t="n">
        <v>34</v>
      </c>
      <c r="Q512" s="6" t="n">
        <v>0</v>
      </c>
      <c r="R512" s="6" t="n">
        <v>0</v>
      </c>
      <c r="S512" s="6" t="n">
        <v>63</v>
      </c>
      <c r="T512" s="6" t="n">
        <v>2</v>
      </c>
      <c r="U512" s="6"/>
      <c r="V512" s="6" t="n">
        <v>3</v>
      </c>
      <c r="W512" s="0" t="n">
        <v>0</v>
      </c>
      <c r="X512" s="8" t="s">
        <v>179</v>
      </c>
      <c r="Y512" s="0" t="n">
        <v>1963</v>
      </c>
      <c r="Z512" s="0" t="n">
        <v>1</v>
      </c>
      <c r="AC512" s="0" t="n">
        <v>21</v>
      </c>
      <c r="AD512" s="0" t="n">
        <v>23</v>
      </c>
      <c r="AE512" s="0" t="n">
        <v>0</v>
      </c>
      <c r="AF512" s="0" t="n">
        <v>0</v>
      </c>
      <c r="AI512" s="0" t="n">
        <v>29</v>
      </c>
      <c r="AJ512" s="0" t="n">
        <v>34</v>
      </c>
      <c r="AK512" s="0" t="n">
        <v>0</v>
      </c>
      <c r="AL512" s="0" t="n">
        <v>0</v>
      </c>
      <c r="AO512" s="0" t="n">
        <v>1963</v>
      </c>
      <c r="AP512" s="0" t="n">
        <v>1962</v>
      </c>
      <c r="AQ512" s="0" t="n">
        <v>21</v>
      </c>
      <c r="AR512" s="0" t="n">
        <v>23</v>
      </c>
      <c r="AS512" s="0" t="n">
        <v>0</v>
      </c>
      <c r="AT512" s="0" t="n">
        <v>0</v>
      </c>
      <c r="AW512" s="0" t="n">
        <v>29</v>
      </c>
      <c r="AX512" s="0" t="n">
        <v>34</v>
      </c>
      <c r="AY512" s="0" t="n">
        <v>0</v>
      </c>
      <c r="AZ512" s="0" t="n">
        <v>0</v>
      </c>
      <c r="BC512" s="0" t="n">
        <v>1</v>
      </c>
      <c r="BD512" s="0" t="n">
        <v>21</v>
      </c>
      <c r="BE512" s="0" t="n">
        <v>23</v>
      </c>
      <c r="BH512" s="0" t="n">
        <v>44</v>
      </c>
      <c r="BI512" s="0" t="n">
        <v>3</v>
      </c>
      <c r="BJ512" s="0" t="n">
        <v>1</v>
      </c>
      <c r="BK512" s="0" t="s">
        <v>484</v>
      </c>
      <c r="BL512" s="0" t="n">
        <v>29</v>
      </c>
      <c r="BM512" s="0" t="n">
        <v>34</v>
      </c>
      <c r="BP512" s="0" t="n">
        <v>63</v>
      </c>
      <c r="BQ512" s="0" t="n">
        <v>3</v>
      </c>
      <c r="BR512" s="0" t="n">
        <v>1</v>
      </c>
      <c r="BS512" s="0" t="s">
        <v>484</v>
      </c>
      <c r="DP512" s="6" t="n">
        <v>2</v>
      </c>
      <c r="DQ512" s="6" t="n">
        <v>2</v>
      </c>
      <c r="DW512" s="6" t="n">
        <v>2</v>
      </c>
      <c r="DX512" s="6" t="n">
        <v>2</v>
      </c>
      <c r="ED512" s="6" t="n">
        <v>21</v>
      </c>
      <c r="EE512" s="6" t="n">
        <v>23</v>
      </c>
      <c r="EF512" s="6" t="n">
        <v>0</v>
      </c>
      <c r="EG512" s="6" t="n">
        <v>0</v>
      </c>
      <c r="EH512" s="6" t="n">
        <v>44</v>
      </c>
      <c r="EI512" s="6" t="n">
        <v>29</v>
      </c>
      <c r="EJ512" s="6" t="n">
        <v>34</v>
      </c>
      <c r="EK512" s="6" t="n">
        <v>0</v>
      </c>
      <c r="EL512" s="6" t="n">
        <v>0</v>
      </c>
      <c r="EM512" s="6" t="n">
        <v>63</v>
      </c>
      <c r="EN512" s="9" t="n">
        <v>47.7272727272727</v>
      </c>
      <c r="EO512" s="9" t="n">
        <v>46.031746031746</v>
      </c>
      <c r="EP512" s="9" t="n">
        <v>46.8795093795094</v>
      </c>
      <c r="EQ512" s="14" t="n">
        <v>0</v>
      </c>
      <c r="ER512" s="10"/>
      <c r="ES512" s="10"/>
      <c r="ET512" s="10"/>
      <c r="EU512" s="6" t="n">
        <v>0</v>
      </c>
      <c r="EV512" s="8"/>
      <c r="EW512" s="6"/>
      <c r="EX512" s="6"/>
      <c r="EY512" s="6"/>
      <c r="EZ512" s="6"/>
      <c r="FA512" s="11"/>
      <c r="FB512" s="6"/>
      <c r="FC512" s="6"/>
      <c r="FD512" s="6"/>
      <c r="FE512" s="6"/>
      <c r="FF512" s="6"/>
      <c r="FG512" s="11"/>
      <c r="FH512" s="6"/>
      <c r="FJ512" s="10" t="n">
        <v>0</v>
      </c>
      <c r="FK512" s="10"/>
      <c r="FL512" s="5" t="n">
        <v>0</v>
      </c>
      <c r="FM512" s="6"/>
      <c r="FN512" s="6"/>
      <c r="FO512" s="5" t="n">
        <v>0</v>
      </c>
      <c r="FP512" s="6"/>
      <c r="FR512" s="5" t="n">
        <v>0</v>
      </c>
    </row>
    <row r="513" customFormat="false" ht="12" hidden="false" customHeight="false" outlineLevel="0" collapsed="false">
      <c r="A513" s="2" t="s">
        <v>483</v>
      </c>
      <c r="B513" s="6" t="n">
        <v>12</v>
      </c>
      <c r="C513" s="6" t="n">
        <v>1964</v>
      </c>
      <c r="D513" s="6" t="n">
        <v>1</v>
      </c>
      <c r="E513" s="6" t="n">
        <v>121964</v>
      </c>
      <c r="F513" s="6" t="n">
        <v>1964</v>
      </c>
      <c r="G513" s="7" t="s">
        <v>178</v>
      </c>
      <c r="H513" s="6" t="n">
        <v>21</v>
      </c>
      <c r="I513" s="6" t="n">
        <v>23</v>
      </c>
      <c r="J513" s="6" t="n">
        <v>0</v>
      </c>
      <c r="K513" s="6" t="n">
        <v>0</v>
      </c>
      <c r="L513" s="6" t="n">
        <v>44</v>
      </c>
      <c r="M513" s="6" t="n">
        <v>2</v>
      </c>
      <c r="N513" s="6"/>
      <c r="O513" s="6" t="n">
        <v>29</v>
      </c>
      <c r="P513" s="6" t="n">
        <v>34</v>
      </c>
      <c r="Q513" s="6" t="n">
        <v>0</v>
      </c>
      <c r="R513" s="6" t="n">
        <v>0</v>
      </c>
      <c r="S513" s="6" t="n">
        <v>63</v>
      </c>
      <c r="T513" s="6" t="n">
        <v>2</v>
      </c>
      <c r="U513" s="6"/>
      <c r="V513" s="6" t="n">
        <v>2</v>
      </c>
      <c r="W513" s="0" t="n">
        <v>0</v>
      </c>
      <c r="X513" s="8" t="s">
        <v>179</v>
      </c>
      <c r="Y513" s="0" t="n">
        <v>1963</v>
      </c>
      <c r="Z513" s="0" t="n">
        <v>0</v>
      </c>
      <c r="AC513" s="0" t="n">
        <v>21</v>
      </c>
      <c r="AD513" s="0" t="n">
        <v>23</v>
      </c>
      <c r="AE513" s="0" t="n">
        <v>0</v>
      </c>
      <c r="AF513" s="0" t="n">
        <v>0</v>
      </c>
      <c r="AI513" s="0" t="n">
        <v>29</v>
      </c>
      <c r="AJ513" s="0" t="n">
        <v>34</v>
      </c>
      <c r="AK513" s="0" t="n">
        <v>0</v>
      </c>
      <c r="AL513" s="0" t="n">
        <v>0</v>
      </c>
      <c r="AO513" s="0" t="n">
        <v>1964</v>
      </c>
      <c r="AP513" s="0" t="n">
        <v>1962</v>
      </c>
      <c r="AQ513" s="0" t="n">
        <v>21</v>
      </c>
      <c r="AR513" s="0" t="n">
        <v>23</v>
      </c>
      <c r="AS513" s="0" t="n">
        <v>0</v>
      </c>
      <c r="AT513" s="0" t="n">
        <v>0</v>
      </c>
      <c r="AW513" s="0" t="n">
        <v>29</v>
      </c>
      <c r="AX513" s="0" t="n">
        <v>34</v>
      </c>
      <c r="AY513" s="0" t="n">
        <v>0</v>
      </c>
      <c r="AZ513" s="0" t="n">
        <v>0</v>
      </c>
      <c r="BC513" s="0" t="n">
        <v>1</v>
      </c>
      <c r="BD513" s="0" t="n">
        <v>21</v>
      </c>
      <c r="BE513" s="0" t="n">
        <v>23</v>
      </c>
      <c r="BH513" s="0" t="n">
        <v>44</v>
      </c>
      <c r="BI513" s="0" t="n">
        <v>3</v>
      </c>
      <c r="BJ513" s="0" t="n">
        <v>0</v>
      </c>
      <c r="BK513" s="0" t="s">
        <v>484</v>
      </c>
      <c r="BL513" s="0" t="n">
        <v>29</v>
      </c>
      <c r="BM513" s="0" t="n">
        <v>34</v>
      </c>
      <c r="BP513" s="0" t="n">
        <v>63</v>
      </c>
      <c r="BQ513" s="0" t="n">
        <v>3</v>
      </c>
      <c r="BR513" s="0" t="n">
        <v>0</v>
      </c>
      <c r="BS513" s="0" t="s">
        <v>484</v>
      </c>
      <c r="DP513" s="6" t="n">
        <v>2</v>
      </c>
      <c r="DQ513" s="6" t="n">
        <v>2</v>
      </c>
      <c r="DW513" s="6" t="n">
        <v>2</v>
      </c>
      <c r="DX513" s="6" t="n">
        <v>2</v>
      </c>
      <c r="ED513" s="6" t="n">
        <v>21</v>
      </c>
      <c r="EE513" s="6" t="n">
        <v>23</v>
      </c>
      <c r="EF513" s="6" t="n">
        <v>0</v>
      </c>
      <c r="EG513" s="6" t="n">
        <v>0</v>
      </c>
      <c r="EH513" s="6" t="n">
        <v>44</v>
      </c>
      <c r="EI513" s="6" t="n">
        <v>29</v>
      </c>
      <c r="EJ513" s="6" t="n">
        <v>34</v>
      </c>
      <c r="EK513" s="6" t="n">
        <v>0</v>
      </c>
      <c r="EL513" s="6" t="n">
        <v>0</v>
      </c>
      <c r="EM513" s="6" t="n">
        <v>63</v>
      </c>
      <c r="EN513" s="9" t="n">
        <v>47.7272727272727</v>
      </c>
      <c r="EO513" s="9" t="n">
        <v>46.031746031746</v>
      </c>
      <c r="EP513" s="9" t="n">
        <v>46.8795093795094</v>
      </c>
      <c r="EQ513" s="14" t="n">
        <v>0</v>
      </c>
      <c r="ER513" s="10"/>
      <c r="ES513" s="10"/>
      <c r="ET513" s="10"/>
      <c r="EU513" s="6" t="n">
        <v>1</v>
      </c>
      <c r="EV513" s="8"/>
      <c r="EW513" s="6"/>
      <c r="EX513" s="6"/>
      <c r="EY513" s="6"/>
      <c r="EZ513" s="6"/>
      <c r="FA513" s="11"/>
      <c r="FB513" s="6"/>
      <c r="FC513" s="6"/>
      <c r="FD513" s="6"/>
      <c r="FE513" s="6"/>
      <c r="FF513" s="6"/>
      <c r="FG513" s="11"/>
      <c r="FH513" s="6"/>
      <c r="FJ513" s="10" t="n">
        <v>0</v>
      </c>
      <c r="FK513" s="10"/>
      <c r="FL513" s="5" t="n">
        <v>0</v>
      </c>
      <c r="FM513" s="6"/>
      <c r="FN513" s="6"/>
      <c r="FO513" s="5" t="n">
        <v>0</v>
      </c>
      <c r="FP513" s="6"/>
      <c r="FR513" s="5" t="n">
        <v>0</v>
      </c>
    </row>
    <row r="514" customFormat="false" ht="12" hidden="false" customHeight="false" outlineLevel="0" collapsed="false">
      <c r="A514" s="2" t="s">
        <v>483</v>
      </c>
      <c r="B514" s="6" t="n">
        <v>12</v>
      </c>
      <c r="C514" s="6" t="n">
        <v>1965</v>
      </c>
      <c r="D514" s="6" t="n">
        <v>1</v>
      </c>
      <c r="E514" s="6" t="n">
        <v>121965</v>
      </c>
      <c r="F514" s="6" t="n">
        <v>1966</v>
      </c>
      <c r="G514" s="7" t="s">
        <v>180</v>
      </c>
      <c r="H514" s="6" t="n">
        <v>19</v>
      </c>
      <c r="I514" s="6" t="n">
        <v>25</v>
      </c>
      <c r="J514" s="6" t="n">
        <v>0</v>
      </c>
      <c r="K514" s="6" t="n">
        <v>0</v>
      </c>
      <c r="L514" s="6" t="n">
        <v>44</v>
      </c>
      <c r="M514" s="6" t="n">
        <v>2</v>
      </c>
      <c r="N514" s="6"/>
      <c r="O514" s="6" t="n">
        <v>37</v>
      </c>
      <c r="P514" s="6" t="n">
        <v>42</v>
      </c>
      <c r="Q514" s="6" t="n">
        <v>0</v>
      </c>
      <c r="R514" s="6" t="n">
        <v>0</v>
      </c>
      <c r="S514" s="6" t="n">
        <v>79</v>
      </c>
      <c r="T514" s="6" t="n">
        <v>2</v>
      </c>
      <c r="U514" s="6"/>
      <c r="V514" s="6" t="n">
        <v>3</v>
      </c>
      <c r="W514" s="0" t="n">
        <v>0</v>
      </c>
      <c r="X514" s="8" t="s">
        <v>181</v>
      </c>
      <c r="Y514" s="0" t="n">
        <v>1965</v>
      </c>
      <c r="Z514" s="0" t="n">
        <v>1</v>
      </c>
      <c r="AC514" s="0" t="n">
        <v>19</v>
      </c>
      <c r="AD514" s="0" t="n">
        <v>25</v>
      </c>
      <c r="AE514" s="0" t="n">
        <v>0</v>
      </c>
      <c r="AF514" s="0" t="n">
        <v>0</v>
      </c>
      <c r="AI514" s="0" t="n">
        <v>37</v>
      </c>
      <c r="AJ514" s="0" t="n">
        <v>42</v>
      </c>
      <c r="AK514" s="0" t="n">
        <v>0</v>
      </c>
      <c r="AL514" s="0" t="n">
        <v>0</v>
      </c>
      <c r="AO514" s="0" t="n">
        <v>1967</v>
      </c>
      <c r="AP514" s="0" t="n">
        <v>1964</v>
      </c>
      <c r="AQ514" s="0" t="n">
        <v>19</v>
      </c>
      <c r="AR514" s="0" t="n">
        <v>25</v>
      </c>
      <c r="AS514" s="0" t="n">
        <v>0</v>
      </c>
      <c r="AT514" s="0" t="n">
        <v>0</v>
      </c>
      <c r="AW514" s="0" t="n">
        <v>36</v>
      </c>
      <c r="AX514" s="0" t="n">
        <v>43</v>
      </c>
      <c r="AY514" s="0" t="n">
        <v>0</v>
      </c>
      <c r="AZ514" s="0" t="n">
        <v>0</v>
      </c>
      <c r="BC514" s="0" t="n">
        <v>0</v>
      </c>
      <c r="BD514" s="0" t="n">
        <v>19</v>
      </c>
      <c r="BE514" s="0" t="n">
        <v>25</v>
      </c>
      <c r="BH514" s="0" t="n">
        <v>44</v>
      </c>
      <c r="BI514" s="0" t="n">
        <v>3</v>
      </c>
      <c r="BJ514" s="0" t="n">
        <v>1</v>
      </c>
      <c r="BK514" s="0" t="s">
        <v>484</v>
      </c>
      <c r="BL514" s="0" t="n">
        <v>37</v>
      </c>
      <c r="BM514" s="0" t="n">
        <v>42</v>
      </c>
      <c r="BP514" s="0" t="n">
        <v>79</v>
      </c>
      <c r="BQ514" s="0" t="n">
        <v>3</v>
      </c>
      <c r="BR514" s="0" t="n">
        <v>1</v>
      </c>
      <c r="BS514" s="0" t="s">
        <v>484</v>
      </c>
      <c r="DP514" s="6" t="n">
        <v>2</v>
      </c>
      <c r="DQ514" s="6" t="n">
        <v>2</v>
      </c>
      <c r="DW514" s="6" t="n">
        <v>9</v>
      </c>
      <c r="DX514" s="6" t="n">
        <v>40</v>
      </c>
      <c r="ED514" s="6" t="n">
        <v>19</v>
      </c>
      <c r="EE514" s="6" t="n">
        <v>25</v>
      </c>
      <c r="EF514" s="6" t="n">
        <v>0</v>
      </c>
      <c r="EG514" s="6" t="n">
        <v>0</v>
      </c>
      <c r="EH514" s="6" t="n">
        <v>44</v>
      </c>
      <c r="EI514" s="6" t="n">
        <v>37</v>
      </c>
      <c r="EJ514" s="6" t="n">
        <v>42</v>
      </c>
      <c r="EK514" s="6" t="n">
        <v>0</v>
      </c>
      <c r="EL514" s="6" t="n">
        <v>0</v>
      </c>
      <c r="EM514" s="6" t="n">
        <v>79</v>
      </c>
      <c r="EN514" s="9" t="n">
        <v>43.1818181818182</v>
      </c>
      <c r="EO514" s="9" t="n">
        <v>46.8354430379747</v>
      </c>
      <c r="EP514" s="9" t="n">
        <v>45.0086306098964</v>
      </c>
      <c r="EQ514" s="14" t="n">
        <v>0</v>
      </c>
      <c r="ER514" s="10"/>
      <c r="ES514" s="10"/>
      <c r="ET514" s="10"/>
      <c r="EU514" s="6" t="n">
        <v>0</v>
      </c>
      <c r="EV514" s="8"/>
      <c r="EW514" s="6"/>
      <c r="EX514" s="6"/>
      <c r="EY514" s="6"/>
      <c r="EZ514" s="6"/>
      <c r="FA514" s="11"/>
      <c r="FB514" s="6"/>
      <c r="FC514" s="6"/>
      <c r="FD514" s="6"/>
      <c r="FE514" s="6"/>
      <c r="FF514" s="6"/>
      <c r="FG514" s="11"/>
      <c r="FH514" s="6"/>
      <c r="FJ514" s="10"/>
      <c r="FK514" s="10"/>
      <c r="FL514" s="5" t="n">
        <v>0</v>
      </c>
      <c r="FM514" s="6"/>
      <c r="FN514" s="6"/>
      <c r="FO514" s="5" t="n">
        <v>0</v>
      </c>
      <c r="FP514" s="6"/>
      <c r="FR514" s="5" t="n">
        <v>0</v>
      </c>
    </row>
    <row r="515" customFormat="false" ht="12" hidden="false" customHeight="false" outlineLevel="0" collapsed="false">
      <c r="A515" s="2" t="s">
        <v>483</v>
      </c>
      <c r="B515" s="6" t="n">
        <v>12</v>
      </c>
      <c r="C515" s="6" t="n">
        <v>1966</v>
      </c>
      <c r="D515" s="6" t="n">
        <v>1</v>
      </c>
      <c r="E515" s="6" t="n">
        <v>121966</v>
      </c>
      <c r="F515" s="6" t="n">
        <v>1966</v>
      </c>
      <c r="G515" s="7" t="s">
        <v>180</v>
      </c>
      <c r="H515" s="6" t="n">
        <v>19</v>
      </c>
      <c r="I515" s="6" t="n">
        <v>25</v>
      </c>
      <c r="J515" s="6" t="n">
        <v>0</v>
      </c>
      <c r="K515" s="6" t="n">
        <v>0</v>
      </c>
      <c r="L515" s="6" t="n">
        <v>44</v>
      </c>
      <c r="M515" s="6" t="n">
        <v>2</v>
      </c>
      <c r="N515" s="6"/>
      <c r="O515" s="6" t="n">
        <v>37</v>
      </c>
      <c r="P515" s="6" t="n">
        <v>42</v>
      </c>
      <c r="Q515" s="6" t="n">
        <v>0</v>
      </c>
      <c r="R515" s="6" t="n">
        <v>0</v>
      </c>
      <c r="S515" s="6" t="n">
        <v>79</v>
      </c>
      <c r="T515" s="6" t="n">
        <v>2</v>
      </c>
      <c r="U515" s="6"/>
      <c r="V515" s="6" t="n">
        <v>2</v>
      </c>
      <c r="W515" s="0" t="n">
        <v>0</v>
      </c>
      <c r="X515" s="8" t="s">
        <v>181</v>
      </c>
      <c r="Y515" s="0" t="n">
        <v>1965</v>
      </c>
      <c r="Z515" s="0" t="n">
        <v>0</v>
      </c>
      <c r="AC515" s="0" t="n">
        <v>19</v>
      </c>
      <c r="AD515" s="0" t="n">
        <v>25</v>
      </c>
      <c r="AE515" s="0" t="n">
        <v>0</v>
      </c>
      <c r="AF515" s="0" t="n">
        <v>0</v>
      </c>
      <c r="AI515" s="0" t="n">
        <v>37</v>
      </c>
      <c r="AJ515" s="0" t="n">
        <v>42</v>
      </c>
      <c r="AK515" s="0" t="n">
        <v>0</v>
      </c>
      <c r="AL515" s="0" t="n">
        <v>0</v>
      </c>
      <c r="AO515" s="0" t="n">
        <v>1967</v>
      </c>
      <c r="AP515" s="0" t="n">
        <v>1964</v>
      </c>
      <c r="AQ515" s="0" t="n">
        <v>19</v>
      </c>
      <c r="AR515" s="0" t="n">
        <v>25</v>
      </c>
      <c r="AS515" s="0" t="n">
        <v>0</v>
      </c>
      <c r="AT515" s="0" t="n">
        <v>0</v>
      </c>
      <c r="AW515" s="0" t="n">
        <v>36</v>
      </c>
      <c r="AX515" s="0" t="n">
        <v>43</v>
      </c>
      <c r="AY515" s="0" t="n">
        <v>0</v>
      </c>
      <c r="AZ515" s="0" t="n">
        <v>0</v>
      </c>
      <c r="BC515" s="0" t="n">
        <v>0</v>
      </c>
      <c r="BD515" s="0" t="n">
        <v>19</v>
      </c>
      <c r="BE515" s="0" t="n">
        <v>25</v>
      </c>
      <c r="BH515" s="0" t="n">
        <v>44</v>
      </c>
      <c r="BI515" s="0" t="n">
        <v>3</v>
      </c>
      <c r="BJ515" s="0" t="n">
        <v>0</v>
      </c>
      <c r="BK515" s="0" t="s">
        <v>484</v>
      </c>
      <c r="BL515" s="0" t="n">
        <v>37</v>
      </c>
      <c r="BM515" s="0" t="n">
        <v>42</v>
      </c>
      <c r="BP515" s="0" t="n">
        <v>79</v>
      </c>
      <c r="BQ515" s="0" t="n">
        <v>3</v>
      </c>
      <c r="BR515" s="0" t="n">
        <v>0</v>
      </c>
      <c r="BS515" s="0" t="s">
        <v>484</v>
      </c>
      <c r="DP515" s="6" t="n">
        <v>2</v>
      </c>
      <c r="DQ515" s="6" t="n">
        <v>2</v>
      </c>
      <c r="DW515" s="6" t="n">
        <v>9</v>
      </c>
      <c r="DX515" s="6" t="n">
        <v>40</v>
      </c>
      <c r="ED515" s="6" t="n">
        <v>19</v>
      </c>
      <c r="EE515" s="6" t="n">
        <v>25</v>
      </c>
      <c r="EF515" s="6" t="n">
        <v>0</v>
      </c>
      <c r="EG515" s="6" t="n">
        <v>0</v>
      </c>
      <c r="EH515" s="6" t="n">
        <v>44</v>
      </c>
      <c r="EI515" s="6" t="n">
        <v>37</v>
      </c>
      <c r="EJ515" s="6" t="n">
        <v>42</v>
      </c>
      <c r="EK515" s="6" t="n">
        <v>0</v>
      </c>
      <c r="EL515" s="6" t="n">
        <v>0</v>
      </c>
      <c r="EM515" s="6" t="n">
        <v>79</v>
      </c>
      <c r="EN515" s="9" t="n">
        <v>43.1818181818182</v>
      </c>
      <c r="EO515" s="9" t="n">
        <v>46.8354430379747</v>
      </c>
      <c r="EP515" s="9" t="n">
        <v>45.0086306098964</v>
      </c>
      <c r="EQ515" s="14" t="n">
        <v>0</v>
      </c>
      <c r="ER515" s="10"/>
      <c r="ES515" s="10"/>
      <c r="ET515" s="10"/>
      <c r="EU515" s="6" t="n">
        <v>1</v>
      </c>
      <c r="EV515" s="8"/>
      <c r="EW515" s="6"/>
      <c r="EX515" s="6"/>
      <c r="EY515" s="6"/>
      <c r="EZ515" s="6"/>
      <c r="FA515" s="11"/>
      <c r="FB515" s="6"/>
      <c r="FC515" s="6"/>
      <c r="FD515" s="6"/>
      <c r="FE515" s="6"/>
      <c r="FF515" s="6"/>
      <c r="FG515" s="11"/>
      <c r="FH515" s="6"/>
      <c r="FJ515" s="10"/>
      <c r="FK515" s="10"/>
      <c r="FL515" s="5" t="n">
        <v>0</v>
      </c>
      <c r="FM515" s="6"/>
      <c r="FN515" s="6"/>
      <c r="FO515" s="5" t="n">
        <v>0</v>
      </c>
      <c r="FP515" s="6"/>
      <c r="FR515" s="5" t="n">
        <v>0</v>
      </c>
    </row>
    <row r="516" customFormat="false" ht="12" hidden="false" customHeight="false" outlineLevel="0" collapsed="false">
      <c r="A516" s="2" t="s">
        <v>483</v>
      </c>
      <c r="B516" s="6" t="n">
        <v>12</v>
      </c>
      <c r="C516" s="6" t="n">
        <v>1967</v>
      </c>
      <c r="D516" s="6" t="n">
        <v>1</v>
      </c>
      <c r="E516" s="6" t="n">
        <v>121967</v>
      </c>
      <c r="F516" s="6" t="n">
        <v>1968</v>
      </c>
      <c r="G516" s="7" t="s">
        <v>184</v>
      </c>
      <c r="H516" s="6" t="n">
        <v>13</v>
      </c>
      <c r="I516" s="6" t="n">
        <v>22</v>
      </c>
      <c r="J516" s="6" t="n">
        <v>0</v>
      </c>
      <c r="K516" s="6" t="n">
        <v>0</v>
      </c>
      <c r="L516" s="6" t="n">
        <v>35</v>
      </c>
      <c r="M516" s="6" t="n">
        <v>2</v>
      </c>
      <c r="N516" s="6"/>
      <c r="O516" s="6" t="n">
        <v>32</v>
      </c>
      <c r="P516" s="6" t="n">
        <v>38</v>
      </c>
      <c r="Q516" s="6" t="n">
        <v>0</v>
      </c>
      <c r="R516" s="6" t="n">
        <v>0</v>
      </c>
      <c r="S516" s="6" t="n">
        <v>70</v>
      </c>
      <c r="T516" s="6" t="n">
        <v>2</v>
      </c>
      <c r="U516" s="6"/>
      <c r="V516" s="6" t="n">
        <v>3</v>
      </c>
      <c r="W516" s="0" t="n">
        <v>0</v>
      </c>
      <c r="X516" s="8" t="s">
        <v>185</v>
      </c>
      <c r="Y516" s="0" t="n">
        <v>1967</v>
      </c>
      <c r="Z516" s="0" t="n">
        <v>1</v>
      </c>
      <c r="AC516" s="0" t="n">
        <v>13</v>
      </c>
      <c r="AD516" s="0" t="n">
        <v>22</v>
      </c>
      <c r="AE516" s="0" t="n">
        <v>0</v>
      </c>
      <c r="AF516" s="0" t="n">
        <v>0</v>
      </c>
      <c r="AI516" s="0" t="n">
        <v>32</v>
      </c>
      <c r="AJ516" s="0" t="n">
        <v>38</v>
      </c>
      <c r="AK516" s="0" t="n">
        <v>0</v>
      </c>
      <c r="AL516" s="0" t="n">
        <v>0</v>
      </c>
      <c r="AO516" s="0" t="n">
        <v>1967</v>
      </c>
      <c r="AP516" s="0" t="n">
        <v>1966</v>
      </c>
      <c r="AQ516" s="0" t="n">
        <v>12</v>
      </c>
      <c r="AR516" s="0" t="n">
        <v>23</v>
      </c>
      <c r="AS516" s="0" t="n">
        <v>0</v>
      </c>
      <c r="AT516" s="0" t="n">
        <v>0</v>
      </c>
      <c r="AW516" s="0" t="n">
        <v>31</v>
      </c>
      <c r="AX516" s="0" t="n">
        <v>39</v>
      </c>
      <c r="AY516" s="0" t="n">
        <v>0</v>
      </c>
      <c r="AZ516" s="0" t="n">
        <v>0</v>
      </c>
      <c r="BC516" s="0" t="n">
        <v>0</v>
      </c>
      <c r="BD516" s="0" t="n">
        <v>13</v>
      </c>
      <c r="BE516" s="0" t="n">
        <v>22</v>
      </c>
      <c r="BH516" s="0" t="n">
        <v>35</v>
      </c>
      <c r="BI516" s="0" t="n">
        <v>3</v>
      </c>
      <c r="BJ516" s="0" t="n">
        <v>1</v>
      </c>
      <c r="BK516" s="0" t="s">
        <v>484</v>
      </c>
      <c r="BL516" s="0" t="n">
        <v>32</v>
      </c>
      <c r="BM516" s="0" t="n">
        <v>38</v>
      </c>
      <c r="BP516" s="0" t="n">
        <v>70</v>
      </c>
      <c r="BQ516" s="0" t="n">
        <v>3</v>
      </c>
      <c r="BR516" s="0" t="n">
        <v>1</v>
      </c>
      <c r="BS516" s="0" t="s">
        <v>484</v>
      </c>
      <c r="DP516" s="6" t="n">
        <v>2</v>
      </c>
      <c r="DQ516" s="6" t="s">
        <v>485</v>
      </c>
      <c r="DW516" s="6" t="n">
        <v>9</v>
      </c>
      <c r="DX516" s="6" t="n">
        <v>40</v>
      </c>
      <c r="ED516" s="6" t="n">
        <v>13</v>
      </c>
      <c r="EE516" s="6" t="n">
        <v>22</v>
      </c>
      <c r="EF516" s="6" t="n">
        <v>0</v>
      </c>
      <c r="EG516" s="6" t="n">
        <v>0</v>
      </c>
      <c r="EH516" s="6" t="n">
        <v>35</v>
      </c>
      <c r="EI516" s="6" t="n">
        <v>32</v>
      </c>
      <c r="EJ516" s="6" t="n">
        <v>38</v>
      </c>
      <c r="EK516" s="6" t="n">
        <v>0</v>
      </c>
      <c r="EL516" s="6" t="n">
        <v>0</v>
      </c>
      <c r="EM516" s="6" t="n">
        <v>70</v>
      </c>
      <c r="EN516" s="9" t="n">
        <v>37.1428571428571</v>
      </c>
      <c r="EO516" s="9" t="n">
        <v>45.7142857142857</v>
      </c>
      <c r="EP516" s="9" t="n">
        <v>41.4285714285714</v>
      </c>
      <c r="EQ516" s="14" t="n">
        <v>0</v>
      </c>
      <c r="ER516" s="10"/>
      <c r="ES516" s="10"/>
      <c r="ET516" s="10"/>
      <c r="EU516" s="6" t="n">
        <v>0</v>
      </c>
      <c r="EV516" s="8"/>
      <c r="EW516" s="6"/>
      <c r="EX516" s="6"/>
      <c r="EY516" s="6"/>
      <c r="EZ516" s="6"/>
      <c r="FA516" s="11"/>
      <c r="FB516" s="6"/>
      <c r="FC516" s="6"/>
      <c r="FD516" s="6"/>
      <c r="FE516" s="6"/>
      <c r="FF516" s="6"/>
      <c r="FG516" s="11"/>
      <c r="FH516" s="6"/>
      <c r="FJ516" s="10"/>
      <c r="FK516" s="10"/>
      <c r="FL516" s="5" t="n">
        <v>0</v>
      </c>
      <c r="FM516" s="6"/>
      <c r="FN516" s="6"/>
      <c r="FO516" s="5" t="n">
        <v>0</v>
      </c>
      <c r="FP516" s="6"/>
      <c r="FR516" s="5" t="n">
        <v>0</v>
      </c>
    </row>
    <row r="517" customFormat="false" ht="12" hidden="false" customHeight="false" outlineLevel="0" collapsed="false">
      <c r="A517" s="2" t="s">
        <v>483</v>
      </c>
      <c r="B517" s="6" t="n">
        <v>12</v>
      </c>
      <c r="C517" s="6" t="n">
        <v>1968</v>
      </c>
      <c r="D517" s="6" t="n">
        <v>1</v>
      </c>
      <c r="E517" s="6" t="n">
        <v>121968</v>
      </c>
      <c r="F517" s="6" t="n">
        <v>1968</v>
      </c>
      <c r="G517" s="7" t="s">
        <v>184</v>
      </c>
      <c r="H517" s="6" t="n">
        <v>13</v>
      </c>
      <c r="I517" s="6" t="n">
        <v>22</v>
      </c>
      <c r="J517" s="6" t="n">
        <v>0</v>
      </c>
      <c r="K517" s="6" t="n">
        <v>0</v>
      </c>
      <c r="L517" s="6" t="n">
        <v>35</v>
      </c>
      <c r="M517" s="6" t="n">
        <v>2</v>
      </c>
      <c r="N517" s="6"/>
      <c r="O517" s="6" t="n">
        <v>32</v>
      </c>
      <c r="P517" s="6" t="n">
        <v>38</v>
      </c>
      <c r="Q517" s="6" t="n">
        <v>0</v>
      </c>
      <c r="R517" s="6" t="n">
        <v>0</v>
      </c>
      <c r="S517" s="6" t="n">
        <v>70</v>
      </c>
      <c r="T517" s="6" t="n">
        <v>2</v>
      </c>
      <c r="U517" s="6"/>
      <c r="V517" s="6" t="n">
        <v>2</v>
      </c>
      <c r="W517" s="0" t="n">
        <v>0</v>
      </c>
      <c r="X517" s="8" t="s">
        <v>185</v>
      </c>
      <c r="Y517" s="0" t="n">
        <v>1967</v>
      </c>
      <c r="Z517" s="0" t="n">
        <v>0</v>
      </c>
      <c r="AC517" s="0" t="n">
        <v>13</v>
      </c>
      <c r="AD517" s="0" t="n">
        <v>22</v>
      </c>
      <c r="AE517" s="0" t="n">
        <v>0</v>
      </c>
      <c r="AF517" s="0" t="n">
        <v>0</v>
      </c>
      <c r="AI517" s="0" t="n">
        <v>32</v>
      </c>
      <c r="AJ517" s="0" t="n">
        <v>38</v>
      </c>
      <c r="AK517" s="0" t="n">
        <v>0</v>
      </c>
      <c r="AL517" s="0" t="n">
        <v>0</v>
      </c>
      <c r="AO517" s="0" t="n">
        <v>1967</v>
      </c>
      <c r="AP517" s="0" t="n">
        <v>1966</v>
      </c>
      <c r="AQ517" s="0" t="n">
        <v>12</v>
      </c>
      <c r="AR517" s="0" t="n">
        <v>23</v>
      </c>
      <c r="AS517" s="0" t="n">
        <v>0</v>
      </c>
      <c r="AT517" s="0" t="n">
        <v>0</v>
      </c>
      <c r="AW517" s="0" t="n">
        <v>31</v>
      </c>
      <c r="AX517" s="0" t="n">
        <v>39</v>
      </c>
      <c r="AY517" s="0" t="n">
        <v>0</v>
      </c>
      <c r="AZ517" s="0" t="n">
        <v>0</v>
      </c>
      <c r="BC517" s="0" t="n">
        <v>0</v>
      </c>
      <c r="BD517" s="0" t="n">
        <v>13</v>
      </c>
      <c r="BE517" s="0" t="n">
        <v>22</v>
      </c>
      <c r="BH517" s="0" t="n">
        <v>35</v>
      </c>
      <c r="BI517" s="0" t="n">
        <v>3</v>
      </c>
      <c r="BJ517" s="0" t="n">
        <v>0</v>
      </c>
      <c r="BK517" s="0" t="s">
        <v>484</v>
      </c>
      <c r="BL517" s="0" t="n">
        <v>32</v>
      </c>
      <c r="BM517" s="0" t="n">
        <v>38</v>
      </c>
      <c r="BP517" s="0" t="n">
        <v>70</v>
      </c>
      <c r="BQ517" s="0" t="n">
        <v>3</v>
      </c>
      <c r="BR517" s="0" t="n">
        <v>0</v>
      </c>
      <c r="BS517" s="0" t="s">
        <v>484</v>
      </c>
      <c r="DP517" s="6" t="n">
        <v>2</v>
      </c>
      <c r="DQ517" s="6" t="s">
        <v>485</v>
      </c>
      <c r="DW517" s="6" t="n">
        <v>9</v>
      </c>
      <c r="DX517" s="6" t="n">
        <v>40</v>
      </c>
      <c r="ED517" s="6" t="n">
        <v>13</v>
      </c>
      <c r="EE517" s="6" t="n">
        <v>22</v>
      </c>
      <c r="EF517" s="6" t="n">
        <v>0</v>
      </c>
      <c r="EG517" s="6" t="n">
        <v>0</v>
      </c>
      <c r="EH517" s="6" t="n">
        <v>35</v>
      </c>
      <c r="EI517" s="6" t="n">
        <v>32</v>
      </c>
      <c r="EJ517" s="6" t="n">
        <v>38</v>
      </c>
      <c r="EK517" s="6" t="n">
        <v>0</v>
      </c>
      <c r="EL517" s="6" t="n">
        <v>0</v>
      </c>
      <c r="EM517" s="6" t="n">
        <v>70</v>
      </c>
      <c r="EN517" s="9" t="n">
        <v>37.1428571428571</v>
      </c>
      <c r="EO517" s="9" t="n">
        <v>45.7142857142857</v>
      </c>
      <c r="EP517" s="9" t="n">
        <v>41.4285714285714</v>
      </c>
      <c r="EQ517" s="14" t="n">
        <v>0</v>
      </c>
      <c r="ER517" s="10"/>
      <c r="ES517" s="10"/>
      <c r="ET517" s="10"/>
      <c r="EU517" s="6" t="n">
        <v>1</v>
      </c>
      <c r="EV517" s="8"/>
      <c r="EW517" s="6"/>
      <c r="EX517" s="6"/>
      <c r="EY517" s="6"/>
      <c r="EZ517" s="6"/>
      <c r="FA517" s="11"/>
      <c r="FB517" s="6"/>
      <c r="FC517" s="6"/>
      <c r="FD517" s="6"/>
      <c r="FE517" s="6"/>
      <c r="FF517" s="6"/>
      <c r="FG517" s="11"/>
      <c r="FH517" s="6"/>
      <c r="FJ517" s="10"/>
      <c r="FK517" s="10"/>
      <c r="FL517" s="5" t="n">
        <v>0</v>
      </c>
      <c r="FM517" s="6"/>
      <c r="FN517" s="6"/>
      <c r="FO517" s="5" t="n">
        <v>0</v>
      </c>
      <c r="FP517" s="6"/>
      <c r="FR517" s="5" t="n">
        <v>0</v>
      </c>
    </row>
    <row r="518" customFormat="false" ht="12" hidden="false" customHeight="false" outlineLevel="0" collapsed="false">
      <c r="A518" s="2" t="s">
        <v>483</v>
      </c>
      <c r="B518" s="6" t="n">
        <v>12</v>
      </c>
      <c r="C518" s="6" t="n">
        <v>1969</v>
      </c>
      <c r="D518" s="6" t="n">
        <v>1</v>
      </c>
      <c r="E518" s="6" t="n">
        <v>121969</v>
      </c>
      <c r="F518" s="6" t="n">
        <v>1970</v>
      </c>
      <c r="G518" s="7" t="s">
        <v>187</v>
      </c>
      <c r="H518" s="6" t="n">
        <v>14</v>
      </c>
      <c r="I518" s="6" t="n">
        <v>21</v>
      </c>
      <c r="J518" s="6" t="n">
        <v>0</v>
      </c>
      <c r="K518" s="6" t="n">
        <v>0</v>
      </c>
      <c r="L518" s="6" t="n">
        <v>35</v>
      </c>
      <c r="M518" s="6" t="n">
        <v>2</v>
      </c>
      <c r="N518" s="6"/>
      <c r="O518" s="6" t="n">
        <v>32</v>
      </c>
      <c r="P518" s="6" t="n">
        <v>38</v>
      </c>
      <c r="Q518" s="6" t="n">
        <v>0</v>
      </c>
      <c r="R518" s="6" t="n">
        <v>0</v>
      </c>
      <c r="S518" s="6" t="n">
        <v>70</v>
      </c>
      <c r="T518" s="6" t="n">
        <v>2</v>
      </c>
      <c r="U518" s="6"/>
      <c r="V518" s="6" t="n">
        <v>3</v>
      </c>
      <c r="W518" s="0" t="n">
        <v>0</v>
      </c>
      <c r="X518" s="8" t="s">
        <v>188</v>
      </c>
      <c r="Y518" s="0" t="n">
        <v>1969</v>
      </c>
      <c r="Z518" s="0" t="n">
        <v>1</v>
      </c>
      <c r="AC518" s="0" t="n">
        <v>15</v>
      </c>
      <c r="AD518" s="0" t="n">
        <v>20</v>
      </c>
      <c r="AE518" s="0" t="n">
        <v>0</v>
      </c>
      <c r="AF518" s="0" t="n">
        <v>0</v>
      </c>
      <c r="AI518" s="0" t="n">
        <v>32</v>
      </c>
      <c r="AJ518" s="0" t="n">
        <v>38</v>
      </c>
      <c r="AK518" s="0" t="n">
        <v>0</v>
      </c>
      <c r="AL518" s="0" t="n">
        <v>0</v>
      </c>
      <c r="AO518" s="0" t="n">
        <v>1969</v>
      </c>
      <c r="AP518" s="0" t="n">
        <v>1968</v>
      </c>
      <c r="AQ518" s="0" t="n">
        <v>13</v>
      </c>
      <c r="AR518" s="0" t="n">
        <v>22</v>
      </c>
      <c r="AS518" s="0" t="n">
        <v>0</v>
      </c>
      <c r="AT518" s="0" t="n">
        <v>0</v>
      </c>
      <c r="AW518" s="0" t="n">
        <v>32</v>
      </c>
      <c r="AX518" s="0" t="n">
        <v>38</v>
      </c>
      <c r="AY518" s="0" t="n">
        <v>0</v>
      </c>
      <c r="AZ518" s="0" t="n">
        <v>0</v>
      </c>
      <c r="BC518" s="0" t="n">
        <v>0</v>
      </c>
      <c r="BD518" s="0" t="n">
        <v>15</v>
      </c>
      <c r="BE518" s="0" t="n">
        <v>20</v>
      </c>
      <c r="BH518" s="0" t="n">
        <v>35</v>
      </c>
      <c r="BI518" s="0" t="n">
        <v>3</v>
      </c>
      <c r="BJ518" s="0" t="n">
        <v>1</v>
      </c>
      <c r="BK518" s="0" t="s">
        <v>484</v>
      </c>
      <c r="BL518" s="0" t="n">
        <v>32</v>
      </c>
      <c r="BM518" s="0" t="n">
        <v>38</v>
      </c>
      <c r="BP518" s="0" t="n">
        <v>70</v>
      </c>
      <c r="BQ518" s="0" t="n">
        <v>3</v>
      </c>
      <c r="BR518" s="0" t="n">
        <v>1</v>
      </c>
      <c r="BS518" s="0" t="s">
        <v>484</v>
      </c>
      <c r="BT518" s="0" t="n">
        <v>13</v>
      </c>
      <c r="BU518" s="0" t="n">
        <v>21</v>
      </c>
      <c r="BX518" s="0" t="n">
        <v>34</v>
      </c>
      <c r="BY518" s="0" t="n">
        <v>3</v>
      </c>
      <c r="BZ518" s="0" t="n">
        <v>1</v>
      </c>
      <c r="CA518" s="0" t="s">
        <v>486</v>
      </c>
      <c r="CB518" s="0" t="n">
        <v>32</v>
      </c>
      <c r="CC518" s="0" t="n">
        <v>38</v>
      </c>
      <c r="CF518" s="0" t="n">
        <v>70</v>
      </c>
      <c r="CG518" s="0" t="n">
        <v>3</v>
      </c>
      <c r="CH518" s="0" t="n">
        <v>1</v>
      </c>
      <c r="CI518" s="0" t="s">
        <v>486</v>
      </c>
      <c r="DP518" s="6" t="n">
        <v>3</v>
      </c>
      <c r="DQ518" s="6" t="s">
        <v>487</v>
      </c>
      <c r="DW518" s="6" t="n">
        <v>2</v>
      </c>
      <c r="DX518" s="6" t="n">
        <v>2</v>
      </c>
      <c r="ED518" s="6" t="n">
        <v>15</v>
      </c>
      <c r="EE518" s="6" t="n">
        <v>20</v>
      </c>
      <c r="EF518" s="6" t="n">
        <v>0</v>
      </c>
      <c r="EG518" s="6" t="n">
        <v>0</v>
      </c>
      <c r="EH518" s="6" t="n">
        <v>35</v>
      </c>
      <c r="EI518" s="6" t="n">
        <v>32</v>
      </c>
      <c r="EJ518" s="6" t="n">
        <v>38</v>
      </c>
      <c r="EK518" s="6" t="n">
        <v>0</v>
      </c>
      <c r="EL518" s="6" t="n">
        <v>0</v>
      </c>
      <c r="EM518" s="6" t="n">
        <v>70</v>
      </c>
      <c r="EN518" s="9" t="n">
        <v>42.8571428571429</v>
      </c>
      <c r="EO518" s="9" t="n">
        <v>45.7142857142857</v>
      </c>
      <c r="EP518" s="9" t="n">
        <v>44.2857142857143</v>
      </c>
      <c r="EQ518" s="14" t="n">
        <v>0</v>
      </c>
      <c r="ER518" s="10"/>
      <c r="ES518" s="10"/>
      <c r="ET518" s="10"/>
      <c r="EU518" s="6" t="n">
        <v>0</v>
      </c>
      <c r="EV518" s="8"/>
      <c r="EW518" s="6"/>
      <c r="EX518" s="6"/>
      <c r="EY518" s="6"/>
      <c r="EZ518" s="6"/>
      <c r="FA518" s="11"/>
      <c r="FB518" s="6"/>
      <c r="FC518" s="6"/>
      <c r="FD518" s="6"/>
      <c r="FE518" s="6"/>
      <c r="FF518" s="6"/>
      <c r="FG518" s="11"/>
      <c r="FH518" s="6"/>
      <c r="FJ518" s="10"/>
      <c r="FK518" s="10"/>
      <c r="FL518" s="5" t="n">
        <v>0</v>
      </c>
      <c r="FM518" s="6"/>
      <c r="FN518" s="6"/>
      <c r="FO518" s="5" t="n">
        <v>0</v>
      </c>
      <c r="FP518" s="6"/>
      <c r="FR518" s="5" t="n">
        <v>0</v>
      </c>
    </row>
    <row r="519" customFormat="false" ht="12" hidden="false" customHeight="false" outlineLevel="0" collapsed="false">
      <c r="A519" s="2" t="s">
        <v>483</v>
      </c>
      <c r="B519" s="6" t="n">
        <v>12</v>
      </c>
      <c r="C519" s="6" t="n">
        <v>1970</v>
      </c>
      <c r="D519" s="6" t="n">
        <v>1</v>
      </c>
      <c r="E519" s="6" t="n">
        <v>121970</v>
      </c>
      <c r="F519" s="6" t="n">
        <v>1970</v>
      </c>
      <c r="G519" s="7" t="s">
        <v>187</v>
      </c>
      <c r="H519" s="6" t="n">
        <v>14</v>
      </c>
      <c r="I519" s="6" t="n">
        <v>21</v>
      </c>
      <c r="J519" s="6" t="n">
        <v>0</v>
      </c>
      <c r="K519" s="6" t="n">
        <v>0</v>
      </c>
      <c r="L519" s="6" t="n">
        <v>35</v>
      </c>
      <c r="M519" s="6" t="n">
        <v>2</v>
      </c>
      <c r="N519" s="6"/>
      <c r="O519" s="6" t="n">
        <v>32</v>
      </c>
      <c r="P519" s="6" t="n">
        <v>38</v>
      </c>
      <c r="Q519" s="6" t="n">
        <v>0</v>
      </c>
      <c r="R519" s="6" t="n">
        <v>0</v>
      </c>
      <c r="S519" s="6" t="n">
        <v>70</v>
      </c>
      <c r="T519" s="6" t="n">
        <v>2</v>
      </c>
      <c r="U519" s="6"/>
      <c r="V519" s="6" t="n">
        <v>2</v>
      </c>
      <c r="W519" s="0" t="n">
        <v>0</v>
      </c>
      <c r="X519" s="8" t="s">
        <v>188</v>
      </c>
      <c r="Y519" s="0" t="n">
        <v>1969</v>
      </c>
      <c r="Z519" s="0" t="n">
        <v>0</v>
      </c>
      <c r="AC519" s="0" t="n">
        <v>15</v>
      </c>
      <c r="AD519" s="0" t="n">
        <v>20</v>
      </c>
      <c r="AE519" s="0" t="n">
        <v>0</v>
      </c>
      <c r="AF519" s="0" t="n">
        <v>0</v>
      </c>
      <c r="AI519" s="0" t="n">
        <v>32</v>
      </c>
      <c r="AJ519" s="0" t="n">
        <v>38</v>
      </c>
      <c r="AK519" s="0" t="n">
        <v>0</v>
      </c>
      <c r="AL519" s="0" t="n">
        <v>0</v>
      </c>
      <c r="AO519" s="0" t="n">
        <v>1969</v>
      </c>
      <c r="AP519" s="0" t="n">
        <v>1968</v>
      </c>
      <c r="AQ519" s="0" t="n">
        <v>13</v>
      </c>
      <c r="AR519" s="0" t="n">
        <v>22</v>
      </c>
      <c r="AS519" s="0" t="n">
        <v>0</v>
      </c>
      <c r="AT519" s="0" t="n">
        <v>0</v>
      </c>
      <c r="AW519" s="0" t="n">
        <v>32</v>
      </c>
      <c r="AX519" s="0" t="n">
        <v>38</v>
      </c>
      <c r="AY519" s="0" t="n">
        <v>0</v>
      </c>
      <c r="AZ519" s="0" t="n">
        <v>0</v>
      </c>
      <c r="BC519" s="0" t="n">
        <v>0</v>
      </c>
      <c r="BD519" s="0" t="n">
        <v>15</v>
      </c>
      <c r="BE519" s="0" t="n">
        <v>20</v>
      </c>
      <c r="BH519" s="0" t="n">
        <v>35</v>
      </c>
      <c r="BI519" s="0" t="n">
        <v>3</v>
      </c>
      <c r="BJ519" s="0" t="n">
        <v>0</v>
      </c>
      <c r="BK519" s="0" t="s">
        <v>484</v>
      </c>
      <c r="BL519" s="0" t="n">
        <v>32</v>
      </c>
      <c r="BM519" s="0" t="n">
        <v>38</v>
      </c>
      <c r="BP519" s="0" t="n">
        <v>70</v>
      </c>
      <c r="BQ519" s="0" t="n">
        <v>3</v>
      </c>
      <c r="BR519" s="0" t="n">
        <v>0</v>
      </c>
      <c r="BS519" s="0" t="s">
        <v>484</v>
      </c>
      <c r="BT519" s="0" t="n">
        <v>13</v>
      </c>
      <c r="BU519" s="0" t="n">
        <v>21</v>
      </c>
      <c r="BX519" s="0" t="n">
        <v>34</v>
      </c>
      <c r="BY519" s="0" t="n">
        <v>3</v>
      </c>
      <c r="BZ519" s="0" t="n">
        <v>0</v>
      </c>
      <c r="CA519" s="0" t="s">
        <v>486</v>
      </c>
      <c r="CB519" s="0" t="n">
        <v>32</v>
      </c>
      <c r="CC519" s="0" t="n">
        <v>38</v>
      </c>
      <c r="CF519" s="0" t="n">
        <v>70</v>
      </c>
      <c r="CG519" s="0" t="n">
        <v>3</v>
      </c>
      <c r="CH519" s="0" t="n">
        <v>0</v>
      </c>
      <c r="CI519" s="0" t="s">
        <v>486</v>
      </c>
      <c r="DP519" s="6" t="n">
        <v>2</v>
      </c>
      <c r="DQ519" s="6" t="s">
        <v>488</v>
      </c>
      <c r="DW519" s="6" t="n">
        <v>2</v>
      </c>
      <c r="DX519" s="6" t="n">
        <v>2</v>
      </c>
      <c r="ED519" s="6" t="n">
        <v>14</v>
      </c>
      <c r="EE519" s="6" t="n">
        <v>21</v>
      </c>
      <c r="EF519" s="6" t="n">
        <v>0</v>
      </c>
      <c r="EG519" s="6" t="n">
        <v>0</v>
      </c>
      <c r="EH519" s="6" t="n">
        <v>35</v>
      </c>
      <c r="EI519" s="6" t="n">
        <v>32</v>
      </c>
      <c r="EJ519" s="6" t="n">
        <v>38</v>
      </c>
      <c r="EK519" s="6" t="n">
        <v>0</v>
      </c>
      <c r="EL519" s="6" t="n">
        <v>0</v>
      </c>
      <c r="EM519" s="6" t="n">
        <v>70</v>
      </c>
      <c r="EN519" s="9" t="n">
        <v>40</v>
      </c>
      <c r="EO519" s="9" t="n">
        <v>45.7142857142857</v>
      </c>
      <c r="EP519" s="9" t="n">
        <v>42.8571428571429</v>
      </c>
      <c r="EQ519" s="14" t="n">
        <v>0</v>
      </c>
      <c r="ER519" s="10"/>
      <c r="ES519" s="10"/>
      <c r="ET519" s="10"/>
      <c r="EU519" s="6" t="n">
        <v>1</v>
      </c>
      <c r="EV519" s="8"/>
      <c r="EW519" s="6"/>
      <c r="EX519" s="6"/>
      <c r="EY519" s="6"/>
      <c r="EZ519" s="6"/>
      <c r="FA519" s="11"/>
      <c r="FB519" s="6"/>
      <c r="FC519" s="6"/>
      <c r="FD519" s="6"/>
      <c r="FE519" s="6"/>
      <c r="FF519" s="6"/>
      <c r="FG519" s="11"/>
      <c r="FH519" s="6"/>
      <c r="FJ519" s="10"/>
      <c r="FK519" s="10"/>
      <c r="FL519" s="5" t="n">
        <v>0</v>
      </c>
      <c r="FM519" s="6"/>
      <c r="FN519" s="6"/>
      <c r="FO519" s="5" t="n">
        <v>0</v>
      </c>
      <c r="FP519" s="6"/>
      <c r="FR519" s="5" t="n">
        <v>0</v>
      </c>
    </row>
    <row r="520" customFormat="false" ht="12" hidden="false" customHeight="false" outlineLevel="0" collapsed="false">
      <c r="A520" s="2" t="s">
        <v>483</v>
      </c>
      <c r="B520" s="6" t="n">
        <v>12</v>
      </c>
      <c r="C520" s="6" t="n">
        <v>1971</v>
      </c>
      <c r="D520" s="6" t="n">
        <v>1</v>
      </c>
      <c r="E520" s="6" t="n">
        <v>121971</v>
      </c>
      <c r="F520" s="6" t="n">
        <v>1972</v>
      </c>
      <c r="G520" s="7" t="s">
        <v>191</v>
      </c>
      <c r="H520" s="6" t="n">
        <v>16</v>
      </c>
      <c r="I520" s="6" t="n">
        <v>19</v>
      </c>
      <c r="J520" s="6" t="n">
        <v>0</v>
      </c>
      <c r="K520" s="6" t="n">
        <v>0</v>
      </c>
      <c r="L520" s="6" t="n">
        <v>35</v>
      </c>
      <c r="M520" s="6" t="n">
        <v>2</v>
      </c>
      <c r="N520" s="6"/>
      <c r="O520" s="6" t="n">
        <v>29</v>
      </c>
      <c r="P520" s="6" t="n">
        <v>41</v>
      </c>
      <c r="Q520" s="6" t="n">
        <v>0</v>
      </c>
      <c r="R520" s="6" t="n">
        <v>0</v>
      </c>
      <c r="S520" s="6" t="n">
        <v>70</v>
      </c>
      <c r="T520" s="6" t="n">
        <v>2</v>
      </c>
      <c r="U520" s="6"/>
      <c r="V520" s="6" t="n">
        <v>3</v>
      </c>
      <c r="W520" s="0" t="n">
        <v>0</v>
      </c>
      <c r="X520" s="8" t="s">
        <v>192</v>
      </c>
      <c r="Y520" s="0" t="n">
        <v>1971</v>
      </c>
      <c r="Z520" s="0" t="n">
        <v>1</v>
      </c>
      <c r="AC520" s="0" t="n">
        <v>16</v>
      </c>
      <c r="AD520" s="0" t="n">
        <v>19</v>
      </c>
      <c r="AE520" s="0" t="n">
        <v>0</v>
      </c>
      <c r="AF520" s="0" t="n">
        <v>0</v>
      </c>
      <c r="AI520" s="0" t="n">
        <v>29</v>
      </c>
      <c r="AJ520" s="0" t="n">
        <v>41</v>
      </c>
      <c r="AK520" s="0" t="n">
        <v>0</v>
      </c>
      <c r="AL520" s="0" t="n">
        <v>0</v>
      </c>
      <c r="AO520" s="0" t="n">
        <v>1971</v>
      </c>
      <c r="AP520" s="0" t="n">
        <v>1970</v>
      </c>
      <c r="AQ520" s="0" t="n">
        <v>16</v>
      </c>
      <c r="AR520" s="0" t="n">
        <v>19</v>
      </c>
      <c r="AS520" s="0" t="n">
        <v>0</v>
      </c>
      <c r="AT520" s="0" t="n">
        <v>0</v>
      </c>
      <c r="AW520" s="0" t="n">
        <v>29</v>
      </c>
      <c r="AX520" s="0" t="n">
        <v>41</v>
      </c>
      <c r="AY520" s="0" t="n">
        <v>0</v>
      </c>
      <c r="AZ520" s="0" t="n">
        <v>0</v>
      </c>
      <c r="BC520" s="0" t="n">
        <v>0</v>
      </c>
      <c r="BD520" s="0" t="n">
        <v>16</v>
      </c>
      <c r="BE520" s="0" t="n">
        <v>19</v>
      </c>
      <c r="BH520" s="0" t="n">
        <v>35</v>
      </c>
      <c r="BI520" s="0" t="n">
        <v>3</v>
      </c>
      <c r="BJ520" s="0" t="n">
        <v>1</v>
      </c>
      <c r="BK520" s="0" t="s">
        <v>484</v>
      </c>
      <c r="BL520" s="0" t="n">
        <v>29</v>
      </c>
      <c r="BM520" s="0" t="n">
        <v>41</v>
      </c>
      <c r="BP520" s="0" t="n">
        <v>70</v>
      </c>
      <c r="BQ520" s="0" t="n">
        <v>3</v>
      </c>
      <c r="BR520" s="0" t="n">
        <v>1</v>
      </c>
      <c r="BS520" s="0" t="s">
        <v>484</v>
      </c>
      <c r="DP520" s="6" t="n">
        <v>2</v>
      </c>
      <c r="DQ520" s="6" t="n">
        <v>2</v>
      </c>
      <c r="DW520" s="6" t="n">
        <v>2</v>
      </c>
      <c r="DX520" s="6" t="n">
        <v>2</v>
      </c>
      <c r="ED520" s="6" t="n">
        <v>16</v>
      </c>
      <c r="EE520" s="6" t="n">
        <v>19</v>
      </c>
      <c r="EF520" s="6" t="n">
        <v>0</v>
      </c>
      <c r="EG520" s="6" t="n">
        <v>0</v>
      </c>
      <c r="EH520" s="6" t="n">
        <v>35</v>
      </c>
      <c r="EI520" s="6" t="n">
        <v>29</v>
      </c>
      <c r="EJ520" s="6" t="n">
        <v>41</v>
      </c>
      <c r="EK520" s="6" t="n">
        <v>0</v>
      </c>
      <c r="EL520" s="6" t="n">
        <v>0</v>
      </c>
      <c r="EM520" s="6" t="n">
        <v>70</v>
      </c>
      <c r="EN520" s="9" t="n">
        <v>45.7142857142857</v>
      </c>
      <c r="EO520" s="9" t="n">
        <v>41.4285714285714</v>
      </c>
      <c r="EP520" s="9" t="n">
        <v>43.5714285714286</v>
      </c>
      <c r="EQ520" s="14" t="n">
        <v>1</v>
      </c>
      <c r="ER520" s="10"/>
      <c r="ES520" s="10"/>
      <c r="ET520" s="10"/>
      <c r="EU520" s="6" t="n">
        <v>0</v>
      </c>
      <c r="EV520" s="8"/>
      <c r="EW520" s="6"/>
      <c r="EX520" s="6"/>
      <c r="EY520" s="6"/>
      <c r="EZ520" s="6"/>
      <c r="FA520" s="11"/>
      <c r="FB520" s="6"/>
      <c r="FC520" s="6"/>
      <c r="FD520" s="6"/>
      <c r="FE520" s="6"/>
      <c r="FF520" s="6"/>
      <c r="FG520" s="11"/>
      <c r="FH520" s="6"/>
      <c r="FJ520" s="10"/>
      <c r="FK520" s="10"/>
      <c r="FL520" s="5" t="n">
        <v>0</v>
      </c>
      <c r="FM520" s="6"/>
      <c r="FN520" s="6"/>
      <c r="FO520" s="5" t="n">
        <v>0</v>
      </c>
      <c r="FP520" s="6"/>
      <c r="FR520" s="5" t="n">
        <v>0</v>
      </c>
    </row>
    <row r="521" customFormat="false" ht="12" hidden="false" customHeight="false" outlineLevel="0" collapsed="false">
      <c r="A521" s="2" t="s">
        <v>483</v>
      </c>
      <c r="B521" s="6" t="n">
        <v>12</v>
      </c>
      <c r="C521" s="6" t="n">
        <v>1972</v>
      </c>
      <c r="D521" s="6" t="n">
        <v>1</v>
      </c>
      <c r="E521" s="6" t="n">
        <v>121972</v>
      </c>
      <c r="F521" s="6" t="n">
        <v>1972</v>
      </c>
      <c r="G521" s="7" t="s">
        <v>191</v>
      </c>
      <c r="H521" s="6" t="n">
        <v>16</v>
      </c>
      <c r="I521" s="6" t="n">
        <v>19</v>
      </c>
      <c r="J521" s="6" t="n">
        <v>0</v>
      </c>
      <c r="K521" s="6" t="n">
        <v>0</v>
      </c>
      <c r="L521" s="6" t="n">
        <v>35</v>
      </c>
      <c r="M521" s="6" t="n">
        <v>2</v>
      </c>
      <c r="N521" s="6"/>
      <c r="O521" s="6" t="n">
        <v>29</v>
      </c>
      <c r="P521" s="6" t="n">
        <v>41</v>
      </c>
      <c r="Q521" s="6" t="n">
        <v>0</v>
      </c>
      <c r="R521" s="6" t="n">
        <v>0</v>
      </c>
      <c r="S521" s="6" t="n">
        <v>70</v>
      </c>
      <c r="T521" s="6" t="n">
        <v>2</v>
      </c>
      <c r="U521" s="6"/>
      <c r="V521" s="6" t="n">
        <v>2</v>
      </c>
      <c r="W521" s="0" t="n">
        <v>0</v>
      </c>
      <c r="X521" s="8" t="s">
        <v>192</v>
      </c>
      <c r="Y521" s="0" t="n">
        <v>1971</v>
      </c>
      <c r="Z521" s="0" t="n">
        <v>0</v>
      </c>
      <c r="AC521" s="0" t="n">
        <v>16</v>
      </c>
      <c r="AD521" s="0" t="n">
        <v>19</v>
      </c>
      <c r="AE521" s="0" t="n">
        <v>0</v>
      </c>
      <c r="AF521" s="0" t="n">
        <v>0</v>
      </c>
      <c r="AI521" s="0" t="n">
        <v>29</v>
      </c>
      <c r="AJ521" s="0" t="n">
        <v>41</v>
      </c>
      <c r="AK521" s="0" t="n">
        <v>0</v>
      </c>
      <c r="AL521" s="0" t="n">
        <v>0</v>
      </c>
      <c r="AO521" s="0" t="n">
        <v>1971</v>
      </c>
      <c r="AP521" s="0" t="n">
        <v>1970</v>
      </c>
      <c r="AQ521" s="0" t="n">
        <v>16</v>
      </c>
      <c r="AR521" s="0" t="n">
        <v>19</v>
      </c>
      <c r="AS521" s="0" t="n">
        <v>0</v>
      </c>
      <c r="AT521" s="0" t="n">
        <v>0</v>
      </c>
      <c r="AW521" s="0" t="n">
        <v>29</v>
      </c>
      <c r="AX521" s="0" t="n">
        <v>41</v>
      </c>
      <c r="AY521" s="0" t="n">
        <v>0</v>
      </c>
      <c r="AZ521" s="0" t="n">
        <v>0</v>
      </c>
      <c r="BC521" s="0" t="n">
        <v>0</v>
      </c>
      <c r="BD521" s="0" t="n">
        <v>16</v>
      </c>
      <c r="BE521" s="0" t="n">
        <v>19</v>
      </c>
      <c r="BH521" s="0" t="n">
        <v>35</v>
      </c>
      <c r="BI521" s="0" t="n">
        <v>3</v>
      </c>
      <c r="BJ521" s="0" t="n">
        <v>0</v>
      </c>
      <c r="BK521" s="0" t="s">
        <v>484</v>
      </c>
      <c r="BL521" s="0" t="n">
        <v>29</v>
      </c>
      <c r="BM521" s="0" t="n">
        <v>41</v>
      </c>
      <c r="BP521" s="0" t="n">
        <v>70</v>
      </c>
      <c r="BQ521" s="0" t="n">
        <v>3</v>
      </c>
      <c r="BR521" s="0" t="n">
        <v>0</v>
      </c>
      <c r="BS521" s="0" t="s">
        <v>484</v>
      </c>
      <c r="DP521" s="6" t="n">
        <v>2</v>
      </c>
      <c r="DQ521" s="6" t="n">
        <v>2</v>
      </c>
      <c r="DW521" s="6" t="n">
        <v>2</v>
      </c>
      <c r="DX521" s="6" t="n">
        <v>2</v>
      </c>
      <c r="ED521" s="6" t="n">
        <v>16</v>
      </c>
      <c r="EE521" s="6" t="n">
        <v>19</v>
      </c>
      <c r="EF521" s="6" t="n">
        <v>0</v>
      </c>
      <c r="EG521" s="6" t="n">
        <v>0</v>
      </c>
      <c r="EH521" s="6" t="n">
        <v>35</v>
      </c>
      <c r="EI521" s="6" t="n">
        <v>29</v>
      </c>
      <c r="EJ521" s="6" t="n">
        <v>41</v>
      </c>
      <c r="EK521" s="6" t="n">
        <v>0</v>
      </c>
      <c r="EL521" s="6" t="n">
        <v>0</v>
      </c>
      <c r="EM521" s="6" t="n">
        <v>70</v>
      </c>
      <c r="EN521" s="9" t="n">
        <v>45.7142857142857</v>
      </c>
      <c r="EO521" s="9" t="n">
        <v>41.4285714285714</v>
      </c>
      <c r="EP521" s="9" t="n">
        <v>43.5714285714286</v>
      </c>
      <c r="EQ521" s="14" t="n">
        <v>1</v>
      </c>
      <c r="ER521" s="10"/>
      <c r="ES521" s="10"/>
      <c r="ET521" s="10"/>
      <c r="EU521" s="6" t="n">
        <v>1</v>
      </c>
      <c r="EV521" s="8"/>
      <c r="EW521" s="6"/>
      <c r="EX521" s="6"/>
      <c r="EY521" s="6"/>
      <c r="EZ521" s="6"/>
      <c r="FA521" s="11"/>
      <c r="FB521" s="6"/>
      <c r="FC521" s="6"/>
      <c r="FD521" s="6"/>
      <c r="FE521" s="6"/>
      <c r="FF521" s="6"/>
      <c r="FG521" s="11"/>
      <c r="FH521" s="6"/>
      <c r="FJ521" s="10"/>
      <c r="FK521" s="10"/>
      <c r="FL521" s="5" t="n">
        <v>0</v>
      </c>
      <c r="FM521" s="6"/>
      <c r="FN521" s="6"/>
      <c r="FO521" s="5" t="n">
        <v>0</v>
      </c>
      <c r="FP521" s="6"/>
      <c r="FR521" s="5" t="n">
        <v>0</v>
      </c>
    </row>
    <row r="522" customFormat="false" ht="12" hidden="false" customHeight="false" outlineLevel="0" collapsed="false">
      <c r="A522" s="2" t="s">
        <v>483</v>
      </c>
      <c r="B522" s="6" t="n">
        <v>12</v>
      </c>
      <c r="C522" s="6" t="n">
        <v>1973</v>
      </c>
      <c r="D522" s="6" t="n">
        <v>1</v>
      </c>
      <c r="E522" s="6" t="n">
        <v>121973</v>
      </c>
      <c r="F522" s="6" t="n">
        <v>1974</v>
      </c>
      <c r="G522" s="7" t="s">
        <v>194</v>
      </c>
      <c r="H522" s="6" t="n">
        <v>12</v>
      </c>
      <c r="I522" s="6" t="n">
        <v>23</v>
      </c>
      <c r="J522" s="6" t="n">
        <v>0</v>
      </c>
      <c r="K522" s="6" t="n">
        <v>0</v>
      </c>
      <c r="L522" s="6" t="n">
        <v>35</v>
      </c>
      <c r="M522" s="6" t="n">
        <v>2</v>
      </c>
      <c r="N522" s="6"/>
      <c r="O522" s="6" t="n">
        <v>19</v>
      </c>
      <c r="P522" s="6" t="n">
        <v>51</v>
      </c>
      <c r="Q522" s="6" t="n">
        <v>0</v>
      </c>
      <c r="R522" s="6" t="n">
        <v>0</v>
      </c>
      <c r="S522" s="6" t="n">
        <v>70</v>
      </c>
      <c r="T522" s="6" t="n">
        <v>2</v>
      </c>
      <c r="U522" s="6"/>
      <c r="V522" s="6" t="n">
        <v>3</v>
      </c>
      <c r="W522" s="0" t="n">
        <v>0</v>
      </c>
      <c r="X522" s="8" t="s">
        <v>195</v>
      </c>
      <c r="Y522" s="0" t="n">
        <v>1973</v>
      </c>
      <c r="Z522" s="0" t="n">
        <v>1</v>
      </c>
      <c r="AC522" s="0" t="n">
        <v>12</v>
      </c>
      <c r="AD522" s="0" t="n">
        <v>23</v>
      </c>
      <c r="AE522" s="0" t="n">
        <v>0</v>
      </c>
      <c r="AF522" s="0" t="n">
        <v>0</v>
      </c>
      <c r="AI522" s="0" t="n">
        <v>19</v>
      </c>
      <c r="AJ522" s="0" t="n">
        <v>51</v>
      </c>
      <c r="AK522" s="0" t="n">
        <v>0</v>
      </c>
      <c r="AL522" s="0" t="n">
        <v>0</v>
      </c>
      <c r="AO522" s="0" t="n">
        <v>1973</v>
      </c>
      <c r="AP522" s="0" t="n">
        <v>1972</v>
      </c>
      <c r="AQ522" s="0" t="n">
        <v>12</v>
      </c>
      <c r="AR522" s="0" t="n">
        <v>23</v>
      </c>
      <c r="AS522" s="0" t="n">
        <v>0</v>
      </c>
      <c r="AT522" s="0" t="n">
        <v>0</v>
      </c>
      <c r="AW522" s="0" t="n">
        <v>19</v>
      </c>
      <c r="AX522" s="0" t="n">
        <v>51</v>
      </c>
      <c r="AY522" s="0" t="n">
        <v>0</v>
      </c>
      <c r="AZ522" s="0" t="n">
        <v>0</v>
      </c>
      <c r="BC522" s="0" t="n">
        <v>1</v>
      </c>
      <c r="BD522" s="0" t="n">
        <v>12</v>
      </c>
      <c r="BE522" s="0" t="n">
        <v>23</v>
      </c>
      <c r="BH522" s="0" t="n">
        <v>35</v>
      </c>
      <c r="BI522" s="0" t="n">
        <v>3</v>
      </c>
      <c r="BJ522" s="0" t="n">
        <v>1</v>
      </c>
      <c r="BK522" s="0" t="s">
        <v>484</v>
      </c>
      <c r="BL522" s="0" t="n">
        <v>19</v>
      </c>
      <c r="BM522" s="0" t="n">
        <v>51</v>
      </c>
      <c r="BP522" s="0" t="n">
        <v>70</v>
      </c>
      <c r="BQ522" s="0" t="n">
        <v>3</v>
      </c>
      <c r="BR522" s="0" t="n">
        <v>1</v>
      </c>
      <c r="BS522" s="0" t="s">
        <v>484</v>
      </c>
      <c r="DP522" s="6" t="n">
        <v>2</v>
      </c>
      <c r="DQ522" s="6" t="n">
        <v>2</v>
      </c>
      <c r="DW522" s="6" t="n">
        <v>2</v>
      </c>
      <c r="DX522" s="6" t="n">
        <v>2</v>
      </c>
      <c r="ED522" s="6" t="n">
        <v>12</v>
      </c>
      <c r="EE522" s="6" t="n">
        <v>23</v>
      </c>
      <c r="EF522" s="6" t="n">
        <v>0</v>
      </c>
      <c r="EG522" s="6" t="n">
        <v>0</v>
      </c>
      <c r="EH522" s="6" t="n">
        <v>35</v>
      </c>
      <c r="EI522" s="6" t="n">
        <v>19</v>
      </c>
      <c r="EJ522" s="6" t="n">
        <v>51</v>
      </c>
      <c r="EK522" s="6" t="n">
        <v>0</v>
      </c>
      <c r="EL522" s="6" t="n">
        <v>0</v>
      </c>
      <c r="EM522" s="6" t="n">
        <v>70</v>
      </c>
      <c r="EN522" s="9" t="n">
        <v>34.2857142857143</v>
      </c>
      <c r="EO522" s="9" t="n">
        <v>27.1428571428571</v>
      </c>
      <c r="EP522" s="9" t="n">
        <v>30.7142857142857</v>
      </c>
      <c r="EQ522" s="14" t="n">
        <v>1</v>
      </c>
      <c r="ER522" s="10"/>
      <c r="ES522" s="10"/>
      <c r="ET522" s="10"/>
      <c r="EU522" s="6" t="n">
        <v>0</v>
      </c>
      <c r="EV522" s="8"/>
      <c r="EW522" s="6"/>
      <c r="EX522" s="6"/>
      <c r="EY522" s="6"/>
      <c r="EZ522" s="6"/>
      <c r="FA522" s="11"/>
      <c r="FB522" s="6"/>
      <c r="FC522" s="6"/>
      <c r="FD522" s="6"/>
      <c r="FE522" s="6"/>
      <c r="FF522" s="6"/>
      <c r="FG522" s="11"/>
      <c r="FH522" s="6"/>
      <c r="FJ522" s="10"/>
      <c r="FK522" s="10"/>
      <c r="FL522" s="5" t="n">
        <v>0</v>
      </c>
      <c r="FM522" s="6"/>
      <c r="FN522" s="6"/>
      <c r="FO522" s="5" t="n">
        <v>0</v>
      </c>
      <c r="FP522" s="6"/>
      <c r="FR522" s="5" t="n">
        <v>0</v>
      </c>
    </row>
    <row r="523" customFormat="false" ht="12" hidden="false" customHeight="false" outlineLevel="0" collapsed="false">
      <c r="A523" s="2" t="s">
        <v>483</v>
      </c>
      <c r="B523" s="6" t="n">
        <v>12</v>
      </c>
      <c r="C523" s="6" t="n">
        <v>1974</v>
      </c>
      <c r="D523" s="6" t="n">
        <v>1</v>
      </c>
      <c r="E523" s="6" t="n">
        <v>121974</v>
      </c>
      <c r="F523" s="6" t="n">
        <v>1974</v>
      </c>
      <c r="G523" s="7" t="s">
        <v>194</v>
      </c>
      <c r="H523" s="6" t="n">
        <v>12</v>
      </c>
      <c r="I523" s="6" t="n">
        <v>23</v>
      </c>
      <c r="J523" s="6" t="n">
        <v>0</v>
      </c>
      <c r="K523" s="6" t="n">
        <v>0</v>
      </c>
      <c r="L523" s="6" t="n">
        <v>35</v>
      </c>
      <c r="M523" s="6" t="n">
        <v>2</v>
      </c>
      <c r="N523" s="6"/>
      <c r="O523" s="6" t="n">
        <v>19</v>
      </c>
      <c r="P523" s="6" t="n">
        <v>51</v>
      </c>
      <c r="Q523" s="6" t="n">
        <v>0</v>
      </c>
      <c r="R523" s="6" t="n">
        <v>0</v>
      </c>
      <c r="S523" s="6" t="n">
        <v>70</v>
      </c>
      <c r="T523" s="6" t="n">
        <v>2</v>
      </c>
      <c r="U523" s="6"/>
      <c r="V523" s="6" t="n">
        <v>2</v>
      </c>
      <c r="W523" s="0" t="n">
        <v>0</v>
      </c>
      <c r="X523" s="8" t="s">
        <v>195</v>
      </c>
      <c r="Y523" s="0" t="n">
        <v>1973</v>
      </c>
      <c r="Z523" s="0" t="n">
        <v>0</v>
      </c>
      <c r="AC523" s="0" t="n">
        <v>12</v>
      </c>
      <c r="AD523" s="0" t="n">
        <v>23</v>
      </c>
      <c r="AE523" s="0" t="n">
        <v>0</v>
      </c>
      <c r="AF523" s="0" t="n">
        <v>0</v>
      </c>
      <c r="AI523" s="0" t="n">
        <v>19</v>
      </c>
      <c r="AJ523" s="0" t="n">
        <v>51</v>
      </c>
      <c r="AK523" s="0" t="n">
        <v>0</v>
      </c>
      <c r="AL523" s="0" t="n">
        <v>0</v>
      </c>
      <c r="AO523" s="0" t="n">
        <v>1974</v>
      </c>
      <c r="AP523" s="0" t="n">
        <v>1972</v>
      </c>
      <c r="AQ523" s="0" t="n">
        <v>12</v>
      </c>
      <c r="AR523" s="0" t="n">
        <v>23</v>
      </c>
      <c r="AS523" s="0" t="n">
        <v>0</v>
      </c>
      <c r="AT523" s="0" t="n">
        <v>0</v>
      </c>
      <c r="AW523" s="0" t="n">
        <v>19</v>
      </c>
      <c r="AX523" s="0" t="n">
        <v>51</v>
      </c>
      <c r="AY523" s="0" t="n">
        <v>0</v>
      </c>
      <c r="AZ523" s="0" t="n">
        <v>0</v>
      </c>
      <c r="BC523" s="0" t="n">
        <v>1</v>
      </c>
      <c r="BD523" s="0" t="n">
        <v>12</v>
      </c>
      <c r="BE523" s="0" t="n">
        <v>23</v>
      </c>
      <c r="BH523" s="0" t="n">
        <v>35</v>
      </c>
      <c r="BI523" s="0" t="n">
        <v>3</v>
      </c>
      <c r="BJ523" s="0" t="n">
        <v>0</v>
      </c>
      <c r="BK523" s="0" t="s">
        <v>484</v>
      </c>
      <c r="BL523" s="0" t="n">
        <v>19</v>
      </c>
      <c r="BM523" s="0" t="n">
        <v>51</v>
      </c>
      <c r="BP523" s="0" t="n">
        <v>70</v>
      </c>
      <c r="BQ523" s="0" t="n">
        <v>3</v>
      </c>
      <c r="BR523" s="0" t="n">
        <v>0</v>
      </c>
      <c r="BS523" s="0" t="s">
        <v>484</v>
      </c>
      <c r="DP523" s="6" t="n">
        <v>2</v>
      </c>
      <c r="DQ523" s="6" t="n">
        <v>2</v>
      </c>
      <c r="DW523" s="6" t="n">
        <v>2</v>
      </c>
      <c r="DX523" s="6" t="n">
        <v>2</v>
      </c>
      <c r="ED523" s="6" t="n">
        <v>12</v>
      </c>
      <c r="EE523" s="6" t="n">
        <v>23</v>
      </c>
      <c r="EF523" s="6" t="n">
        <v>0</v>
      </c>
      <c r="EG523" s="6" t="n">
        <v>0</v>
      </c>
      <c r="EH523" s="6" t="n">
        <v>35</v>
      </c>
      <c r="EI523" s="6" t="n">
        <v>19</v>
      </c>
      <c r="EJ523" s="6" t="n">
        <v>51</v>
      </c>
      <c r="EK523" s="6" t="n">
        <v>0</v>
      </c>
      <c r="EL523" s="6" t="n">
        <v>0</v>
      </c>
      <c r="EM523" s="6" t="n">
        <v>70</v>
      </c>
      <c r="EN523" s="9" t="n">
        <v>34.2857142857143</v>
      </c>
      <c r="EO523" s="9" t="n">
        <v>27.1428571428571</v>
      </c>
      <c r="EP523" s="9" t="n">
        <v>30.7142857142857</v>
      </c>
      <c r="EQ523" s="14" t="n">
        <v>1</v>
      </c>
      <c r="ER523" s="10"/>
      <c r="ES523" s="10"/>
      <c r="ET523" s="10"/>
      <c r="EU523" s="6" t="n">
        <v>1</v>
      </c>
      <c r="EV523" s="8"/>
      <c r="EW523" s="6"/>
      <c r="EX523" s="6"/>
      <c r="EY523" s="6"/>
      <c r="EZ523" s="6"/>
      <c r="FA523" s="11"/>
      <c r="FB523" s="6"/>
      <c r="FC523" s="6"/>
      <c r="FD523" s="6"/>
      <c r="FE523" s="6"/>
      <c r="FF523" s="6"/>
      <c r="FG523" s="11"/>
      <c r="FH523" s="6"/>
      <c r="FJ523" s="10"/>
      <c r="FK523" s="10"/>
      <c r="FL523" s="5" t="n">
        <v>0</v>
      </c>
      <c r="FM523" s="6"/>
      <c r="FN523" s="6"/>
      <c r="FO523" s="5" t="n">
        <v>0</v>
      </c>
      <c r="FP523" s="6"/>
      <c r="FR523" s="5" t="n">
        <v>0</v>
      </c>
    </row>
    <row r="524" customFormat="false" ht="12" hidden="false" customHeight="false" outlineLevel="0" collapsed="false">
      <c r="A524" s="2" t="s">
        <v>483</v>
      </c>
      <c r="B524" s="6" t="n">
        <v>12</v>
      </c>
      <c r="C524" s="6" t="n">
        <v>1975</v>
      </c>
      <c r="D524" s="6" t="n">
        <v>1</v>
      </c>
      <c r="E524" s="6" t="n">
        <v>121975</v>
      </c>
      <c r="F524" s="6" t="n">
        <v>1976</v>
      </c>
      <c r="G524" s="7" t="s">
        <v>198</v>
      </c>
      <c r="H524" s="6" t="n">
        <v>13</v>
      </c>
      <c r="I524" s="6" t="n">
        <v>22</v>
      </c>
      <c r="J524" s="6" t="n">
        <v>0</v>
      </c>
      <c r="K524" s="6" t="n">
        <v>0</v>
      </c>
      <c r="L524" s="6" t="n">
        <v>35</v>
      </c>
      <c r="M524" s="6" t="n">
        <v>2</v>
      </c>
      <c r="N524" s="6"/>
      <c r="O524" s="6" t="n">
        <v>27</v>
      </c>
      <c r="P524" s="6" t="n">
        <v>43</v>
      </c>
      <c r="Q524" s="6" t="n">
        <v>0</v>
      </c>
      <c r="R524" s="6" t="n">
        <v>0</v>
      </c>
      <c r="S524" s="6" t="n">
        <v>70</v>
      </c>
      <c r="T524" s="6" t="n">
        <v>2</v>
      </c>
      <c r="U524" s="6"/>
      <c r="V524" s="6" t="n">
        <v>3</v>
      </c>
      <c r="W524" s="0" t="n">
        <v>0</v>
      </c>
      <c r="X524" s="8" t="s">
        <v>199</v>
      </c>
      <c r="Y524" s="0" t="n">
        <v>1975</v>
      </c>
      <c r="Z524" s="0" t="n">
        <v>1</v>
      </c>
      <c r="AC524" s="0" t="n">
        <v>14</v>
      </c>
      <c r="AD524" s="0" t="n">
        <v>21</v>
      </c>
      <c r="AE524" s="0" t="n">
        <v>0</v>
      </c>
      <c r="AF524" s="0" t="n">
        <v>0</v>
      </c>
      <c r="AI524" s="0" t="n">
        <v>28</v>
      </c>
      <c r="AJ524" s="0" t="n">
        <v>42</v>
      </c>
      <c r="AK524" s="0" t="n">
        <v>0</v>
      </c>
      <c r="AL524" s="0" t="n">
        <v>0</v>
      </c>
      <c r="AO524" s="0" t="n">
        <v>1975</v>
      </c>
      <c r="AP524" s="0" t="n">
        <v>1974</v>
      </c>
      <c r="AQ524" s="0" t="n">
        <v>14</v>
      </c>
      <c r="AR524" s="0" t="n">
        <v>21</v>
      </c>
      <c r="AS524" s="0" t="n">
        <v>0</v>
      </c>
      <c r="AT524" s="0" t="n">
        <v>0</v>
      </c>
      <c r="AW524" s="0" t="n">
        <v>28</v>
      </c>
      <c r="AX524" s="0" t="n">
        <v>42</v>
      </c>
      <c r="AY524" s="0" t="n">
        <v>0</v>
      </c>
      <c r="AZ524" s="0" t="n">
        <v>0</v>
      </c>
      <c r="BC524" s="0" t="n">
        <v>1</v>
      </c>
      <c r="BD524" s="0" t="n">
        <v>14</v>
      </c>
      <c r="BE524" s="0" t="n">
        <v>21</v>
      </c>
      <c r="BH524" s="0" t="n">
        <v>35</v>
      </c>
      <c r="BI524" s="0" t="n">
        <v>3</v>
      </c>
      <c r="BJ524" s="0" t="n">
        <v>1</v>
      </c>
      <c r="BK524" s="0" t="s">
        <v>484</v>
      </c>
      <c r="BL524" s="0" t="n">
        <v>27</v>
      </c>
      <c r="BM524" s="0" t="n">
        <v>43</v>
      </c>
      <c r="BP524" s="0" t="n">
        <v>70</v>
      </c>
      <c r="BQ524" s="0" t="n">
        <v>3</v>
      </c>
      <c r="BR524" s="0" t="n">
        <v>1</v>
      </c>
      <c r="BS524" s="0" t="s">
        <v>484</v>
      </c>
      <c r="DP524" s="6" t="n">
        <v>4</v>
      </c>
      <c r="DQ524" s="6" t="n">
        <v>30</v>
      </c>
      <c r="DW524" s="6" t="n">
        <v>9</v>
      </c>
      <c r="DX524" s="6" t="n">
        <v>40</v>
      </c>
      <c r="ED524" s="6" t="n">
        <v>14</v>
      </c>
      <c r="EE524" s="6" t="n">
        <v>21</v>
      </c>
      <c r="EF524" s="6" t="n">
        <v>0</v>
      </c>
      <c r="EG524" s="6" t="n">
        <v>0</v>
      </c>
      <c r="EH524" s="6" t="n">
        <v>35</v>
      </c>
      <c r="EI524" s="6" t="n">
        <v>27</v>
      </c>
      <c r="EJ524" s="6" t="n">
        <v>43</v>
      </c>
      <c r="EK524" s="6" t="n">
        <v>0</v>
      </c>
      <c r="EL524" s="6" t="n">
        <v>0</v>
      </c>
      <c r="EM524" s="6" t="n">
        <v>70</v>
      </c>
      <c r="EN524" s="9" t="n">
        <v>40</v>
      </c>
      <c r="EO524" s="9" t="n">
        <v>38.5714285714286</v>
      </c>
      <c r="EP524" s="9" t="n">
        <v>39.2857142857143</v>
      </c>
      <c r="EQ524" s="14" t="n">
        <v>1</v>
      </c>
      <c r="ER524" s="10"/>
      <c r="ES524" s="10"/>
      <c r="ET524" s="10"/>
      <c r="EU524" s="6" t="n">
        <v>0</v>
      </c>
      <c r="EV524" s="8"/>
      <c r="EW524" s="6"/>
      <c r="EX524" s="6"/>
      <c r="EY524" s="6"/>
      <c r="EZ524" s="6"/>
      <c r="FA524" s="11"/>
      <c r="FB524" s="6"/>
      <c r="FC524" s="6"/>
      <c r="FD524" s="6"/>
      <c r="FE524" s="6"/>
      <c r="FF524" s="6"/>
      <c r="FG524" s="11"/>
      <c r="FH524" s="6"/>
      <c r="FJ524" s="10"/>
      <c r="FK524" s="10"/>
      <c r="FL524" s="5" t="n">
        <v>0</v>
      </c>
      <c r="FM524" s="6"/>
      <c r="FN524" s="6"/>
      <c r="FO524" s="5" t="n">
        <v>0</v>
      </c>
      <c r="FP524" s="6"/>
      <c r="FR524" s="5" t="n">
        <v>0</v>
      </c>
    </row>
    <row r="525" customFormat="false" ht="12" hidden="false" customHeight="false" outlineLevel="0" collapsed="false">
      <c r="A525" s="2" t="s">
        <v>483</v>
      </c>
      <c r="B525" s="6" t="n">
        <v>12</v>
      </c>
      <c r="C525" s="6" t="n">
        <v>1976</v>
      </c>
      <c r="D525" s="6" t="n">
        <v>1</v>
      </c>
      <c r="E525" s="6" t="n">
        <v>121976</v>
      </c>
      <c r="F525" s="6" t="n">
        <v>1976</v>
      </c>
      <c r="G525" s="7" t="s">
        <v>198</v>
      </c>
      <c r="H525" s="6" t="n">
        <v>13</v>
      </c>
      <c r="I525" s="6" t="n">
        <v>22</v>
      </c>
      <c r="J525" s="6" t="n">
        <v>0</v>
      </c>
      <c r="K525" s="6" t="n">
        <v>0</v>
      </c>
      <c r="L525" s="6" t="n">
        <v>35</v>
      </c>
      <c r="M525" s="6" t="n">
        <v>2</v>
      </c>
      <c r="N525" s="6"/>
      <c r="O525" s="6" t="n">
        <v>27</v>
      </c>
      <c r="P525" s="6" t="n">
        <v>43</v>
      </c>
      <c r="Q525" s="6" t="n">
        <v>0</v>
      </c>
      <c r="R525" s="6" t="n">
        <v>0</v>
      </c>
      <c r="S525" s="6" t="n">
        <v>70</v>
      </c>
      <c r="T525" s="6" t="n">
        <v>2</v>
      </c>
      <c r="U525" s="6"/>
      <c r="V525" s="6" t="n">
        <v>2</v>
      </c>
      <c r="W525" s="0" t="n">
        <v>0</v>
      </c>
      <c r="X525" s="8" t="s">
        <v>199</v>
      </c>
      <c r="Y525" s="0" t="n">
        <v>1975</v>
      </c>
      <c r="Z525" s="0" t="n">
        <v>0</v>
      </c>
      <c r="AC525" s="0" t="n">
        <v>14</v>
      </c>
      <c r="AD525" s="0" t="n">
        <v>21</v>
      </c>
      <c r="AE525" s="0" t="n">
        <v>0</v>
      </c>
      <c r="AF525" s="0" t="n">
        <v>0</v>
      </c>
      <c r="AI525" s="0" t="n">
        <v>28</v>
      </c>
      <c r="AJ525" s="0" t="n">
        <v>42</v>
      </c>
      <c r="AK525" s="0" t="n">
        <v>0</v>
      </c>
      <c r="AL525" s="0" t="n">
        <v>0</v>
      </c>
      <c r="AO525" s="0" t="n">
        <v>1976</v>
      </c>
      <c r="AP525" s="0" t="n">
        <v>1974</v>
      </c>
      <c r="AQ525" s="0" t="n">
        <v>13</v>
      </c>
      <c r="AR525" s="0" t="n">
        <v>22</v>
      </c>
      <c r="AS525" s="0" t="n">
        <v>0</v>
      </c>
      <c r="AT525" s="0" t="n">
        <v>0</v>
      </c>
      <c r="AW525" s="0" t="n">
        <v>27</v>
      </c>
      <c r="AX525" s="0" t="n">
        <v>43</v>
      </c>
      <c r="AY525" s="0" t="n">
        <v>0</v>
      </c>
      <c r="AZ525" s="0" t="n">
        <v>0</v>
      </c>
      <c r="BC525" s="0" t="n">
        <v>1</v>
      </c>
      <c r="BD525" s="0" t="n">
        <v>14</v>
      </c>
      <c r="BE525" s="0" t="n">
        <v>21</v>
      </c>
      <c r="BH525" s="0" t="n">
        <v>35</v>
      </c>
      <c r="BI525" s="0" t="n">
        <v>3</v>
      </c>
      <c r="BJ525" s="0" t="n">
        <v>0</v>
      </c>
      <c r="BK525" s="0" t="s">
        <v>484</v>
      </c>
      <c r="BL525" s="0" t="n">
        <v>27</v>
      </c>
      <c r="BM525" s="0" t="n">
        <v>43</v>
      </c>
      <c r="BP525" s="0" t="n">
        <v>70</v>
      </c>
      <c r="BQ525" s="0" t="n">
        <v>3</v>
      </c>
      <c r="BR525" s="0" t="n">
        <v>0</v>
      </c>
      <c r="BS525" s="0" t="s">
        <v>484</v>
      </c>
      <c r="DP525" s="6" t="n">
        <v>4</v>
      </c>
      <c r="DQ525" s="6" t="s">
        <v>489</v>
      </c>
      <c r="DW525" s="6" t="n">
        <v>9</v>
      </c>
      <c r="DX525" s="6" t="n">
        <v>40</v>
      </c>
      <c r="ED525" s="6" t="n">
        <v>13</v>
      </c>
      <c r="EE525" s="6" t="n">
        <v>22</v>
      </c>
      <c r="EF525" s="6" t="n">
        <v>0</v>
      </c>
      <c r="EG525" s="6" t="n">
        <v>0</v>
      </c>
      <c r="EH525" s="6" t="n">
        <v>35</v>
      </c>
      <c r="EI525" s="6" t="n">
        <v>27</v>
      </c>
      <c r="EJ525" s="6" t="n">
        <v>43</v>
      </c>
      <c r="EK525" s="6" t="n">
        <v>0</v>
      </c>
      <c r="EL525" s="6" t="n">
        <v>0</v>
      </c>
      <c r="EM525" s="6" t="n">
        <v>70</v>
      </c>
      <c r="EN525" s="9" t="n">
        <v>37.1428571428571</v>
      </c>
      <c r="EO525" s="9" t="n">
        <v>38.5714285714286</v>
      </c>
      <c r="EP525" s="9" t="n">
        <v>37.8571428571429</v>
      </c>
      <c r="EQ525" s="14" t="n">
        <v>1</v>
      </c>
      <c r="ER525" s="10"/>
      <c r="ES525" s="10"/>
      <c r="ET525" s="10"/>
      <c r="EU525" s="6" t="n">
        <v>1</v>
      </c>
      <c r="EV525" s="8"/>
      <c r="EW525" s="6"/>
      <c r="EX525" s="6"/>
      <c r="EY525" s="6"/>
      <c r="EZ525" s="6"/>
      <c r="FA525" s="11"/>
      <c r="FB525" s="6"/>
      <c r="FC525" s="6"/>
      <c r="FD525" s="6"/>
      <c r="FE525" s="6"/>
      <c r="FF525" s="6"/>
      <c r="FG525" s="11"/>
      <c r="FH525" s="6"/>
      <c r="FJ525" s="10"/>
      <c r="FK525" s="10"/>
      <c r="FL525" s="5" t="n">
        <v>0</v>
      </c>
      <c r="FM525" s="6"/>
      <c r="FN525" s="6"/>
      <c r="FO525" s="5" t="n">
        <v>0</v>
      </c>
      <c r="FP525" s="6"/>
      <c r="FR525" s="5" t="n">
        <v>0</v>
      </c>
    </row>
    <row r="526" customFormat="false" ht="12" hidden="false" customHeight="false" outlineLevel="0" collapsed="false">
      <c r="A526" s="2" t="s">
        <v>483</v>
      </c>
      <c r="B526" s="6" t="n">
        <v>12</v>
      </c>
      <c r="C526" s="6" t="n">
        <v>1977</v>
      </c>
      <c r="D526" s="6" t="n">
        <v>1</v>
      </c>
      <c r="E526" s="6" t="n">
        <v>121977</v>
      </c>
      <c r="F526" s="6" t="n">
        <v>1978</v>
      </c>
      <c r="G526" s="7" t="s">
        <v>201</v>
      </c>
      <c r="H526" s="6" t="n">
        <v>15</v>
      </c>
      <c r="I526" s="6" t="n">
        <v>20</v>
      </c>
      <c r="J526" s="6" t="n">
        <v>0</v>
      </c>
      <c r="K526" s="6" t="n">
        <v>0</v>
      </c>
      <c r="L526" s="6" t="n">
        <v>35</v>
      </c>
      <c r="M526" s="6" t="n">
        <v>2</v>
      </c>
      <c r="N526" s="6"/>
      <c r="O526" s="6" t="n">
        <v>22</v>
      </c>
      <c r="P526" s="6" t="n">
        <v>48</v>
      </c>
      <c r="Q526" s="6" t="n">
        <v>0</v>
      </c>
      <c r="R526" s="6" t="n">
        <v>0</v>
      </c>
      <c r="S526" s="6" t="n">
        <v>70</v>
      </c>
      <c r="T526" s="6" t="n">
        <v>2</v>
      </c>
      <c r="U526" s="6"/>
      <c r="V526" s="6" t="n">
        <v>2</v>
      </c>
      <c r="W526" s="0" t="n">
        <v>0</v>
      </c>
      <c r="X526" s="8" t="s">
        <v>202</v>
      </c>
      <c r="Y526" s="0" t="n">
        <v>1977</v>
      </c>
      <c r="Z526" s="0" t="n">
        <v>1</v>
      </c>
      <c r="AC526" s="0" t="n">
        <v>15</v>
      </c>
      <c r="AD526" s="0" t="n">
        <v>20</v>
      </c>
      <c r="AE526" s="0" t="n">
        <v>0</v>
      </c>
      <c r="AF526" s="0" t="n">
        <v>0</v>
      </c>
      <c r="AI526" s="0" t="n">
        <v>22</v>
      </c>
      <c r="AJ526" s="0" t="n">
        <v>48</v>
      </c>
      <c r="AK526" s="0" t="n">
        <v>0</v>
      </c>
      <c r="AL526" s="0" t="n">
        <v>0</v>
      </c>
      <c r="AO526" s="0" t="n">
        <v>1977</v>
      </c>
      <c r="AP526" s="0" t="n">
        <v>1976</v>
      </c>
      <c r="AQ526" s="0" t="n">
        <v>15</v>
      </c>
      <c r="AR526" s="0" t="n">
        <v>20</v>
      </c>
      <c r="AS526" s="0" t="n">
        <v>0</v>
      </c>
      <c r="AT526" s="0" t="n">
        <v>0</v>
      </c>
      <c r="AW526" s="0" t="n">
        <v>22</v>
      </c>
      <c r="AX526" s="0" t="n">
        <v>48</v>
      </c>
      <c r="AY526" s="0" t="n">
        <v>0</v>
      </c>
      <c r="AZ526" s="0" t="n">
        <v>0</v>
      </c>
      <c r="BC526" s="0" t="n">
        <v>1</v>
      </c>
      <c r="BD526" s="0" t="n">
        <v>15</v>
      </c>
      <c r="BE526" s="0" t="n">
        <v>20</v>
      </c>
      <c r="BH526" s="0" t="n">
        <v>35</v>
      </c>
      <c r="BI526" s="0" t="n">
        <v>3</v>
      </c>
      <c r="BJ526" s="0" t="n">
        <v>1</v>
      </c>
      <c r="BK526" s="0" t="s">
        <v>484</v>
      </c>
      <c r="BL526" s="0" t="n">
        <v>22</v>
      </c>
      <c r="BM526" s="0" t="n">
        <v>48</v>
      </c>
      <c r="BP526" s="0" t="n">
        <v>70</v>
      </c>
      <c r="BQ526" s="0" t="n">
        <v>3</v>
      </c>
      <c r="BR526" s="0" t="n">
        <v>1</v>
      </c>
      <c r="BS526" s="0" t="s">
        <v>484</v>
      </c>
      <c r="DP526" s="6" t="n">
        <v>2</v>
      </c>
      <c r="DQ526" s="6" t="n">
        <v>2</v>
      </c>
      <c r="DW526" s="6" t="n">
        <v>2</v>
      </c>
      <c r="DX526" s="6" t="n">
        <v>2</v>
      </c>
      <c r="ED526" s="6" t="n">
        <v>15</v>
      </c>
      <c r="EE526" s="6" t="n">
        <v>20</v>
      </c>
      <c r="EF526" s="6" t="n">
        <v>0</v>
      </c>
      <c r="EG526" s="6" t="n">
        <v>0</v>
      </c>
      <c r="EH526" s="6" t="n">
        <v>35</v>
      </c>
      <c r="EI526" s="6" t="n">
        <v>22</v>
      </c>
      <c r="EJ526" s="6" t="n">
        <v>48</v>
      </c>
      <c r="EK526" s="6" t="n">
        <v>0</v>
      </c>
      <c r="EL526" s="6" t="n">
        <v>0</v>
      </c>
      <c r="EM526" s="6" t="n">
        <v>70</v>
      </c>
      <c r="EN526" s="9" t="n">
        <v>42.8571428571429</v>
      </c>
      <c r="EO526" s="9" t="n">
        <v>31.4285714285714</v>
      </c>
      <c r="EP526" s="9" t="n">
        <v>37.1428571428571</v>
      </c>
      <c r="EQ526" s="14" t="n">
        <v>1</v>
      </c>
      <c r="ER526" s="10"/>
      <c r="ES526" s="10"/>
      <c r="ET526" s="10"/>
      <c r="EU526" s="6" t="n">
        <v>0</v>
      </c>
      <c r="EV526" s="8" t="s">
        <v>203</v>
      </c>
      <c r="EW526" s="6"/>
      <c r="EX526" s="6"/>
      <c r="EY526" s="6"/>
      <c r="EZ526" s="6"/>
      <c r="FA526" s="11" t="n">
        <v>0</v>
      </c>
      <c r="FB526" s="6" t="n">
        <v>1</v>
      </c>
      <c r="FC526" s="6"/>
      <c r="FD526" s="6"/>
      <c r="FE526" s="6"/>
      <c r="FF526" s="6"/>
      <c r="FG526" s="11" t="n">
        <v>0</v>
      </c>
      <c r="FH526" s="6" t="n">
        <v>1</v>
      </c>
      <c r="FI526" s="0" t="s">
        <v>204</v>
      </c>
      <c r="FJ526" s="10"/>
      <c r="FK526" s="10"/>
      <c r="FL526" s="5" t="n">
        <v>0</v>
      </c>
      <c r="FM526" s="6"/>
      <c r="FN526" s="6"/>
      <c r="FO526" s="5" t="n">
        <v>0</v>
      </c>
      <c r="FP526" s="6"/>
      <c r="FR526" s="5" t="n">
        <v>0</v>
      </c>
    </row>
    <row r="527" customFormat="false" ht="12" hidden="false" customHeight="false" outlineLevel="0" collapsed="false">
      <c r="A527" s="2" t="s">
        <v>483</v>
      </c>
      <c r="B527" s="6" t="n">
        <v>12</v>
      </c>
      <c r="C527" s="6" t="n">
        <v>1978</v>
      </c>
      <c r="D527" s="6" t="n">
        <v>1</v>
      </c>
      <c r="E527" s="6" t="n">
        <v>121978</v>
      </c>
      <c r="F527" s="6" t="n">
        <v>1978</v>
      </c>
      <c r="G527" s="7" t="s">
        <v>201</v>
      </c>
      <c r="H527" s="6" t="n">
        <v>15</v>
      </c>
      <c r="I527" s="6" t="n">
        <v>20</v>
      </c>
      <c r="J527" s="6" t="n">
        <v>0</v>
      </c>
      <c r="K527" s="6" t="n">
        <v>0</v>
      </c>
      <c r="L527" s="6" t="n">
        <v>35</v>
      </c>
      <c r="M527" s="6" t="n">
        <v>2</v>
      </c>
      <c r="N527" s="6"/>
      <c r="O527" s="6" t="n">
        <v>22</v>
      </c>
      <c r="P527" s="6" t="n">
        <v>48</v>
      </c>
      <c r="Q527" s="6" t="n">
        <v>0</v>
      </c>
      <c r="R527" s="6" t="n">
        <v>0</v>
      </c>
      <c r="S527" s="6" t="n">
        <v>70</v>
      </c>
      <c r="T527" s="6" t="n">
        <v>2</v>
      </c>
      <c r="U527" s="6"/>
      <c r="V527" s="6" t="n">
        <v>3</v>
      </c>
      <c r="W527" s="0" t="n">
        <v>0</v>
      </c>
      <c r="X527" s="8" t="s">
        <v>202</v>
      </c>
      <c r="Y527" s="0" t="n">
        <v>1977</v>
      </c>
      <c r="Z527" s="0" t="n">
        <v>0</v>
      </c>
      <c r="AC527" s="0" t="n">
        <v>15</v>
      </c>
      <c r="AD527" s="0" t="n">
        <v>20</v>
      </c>
      <c r="AE527" s="0" t="n">
        <v>0</v>
      </c>
      <c r="AF527" s="0" t="n">
        <v>0</v>
      </c>
      <c r="AI527" s="0" t="n">
        <v>22</v>
      </c>
      <c r="AJ527" s="0" t="n">
        <v>48</v>
      </c>
      <c r="AK527" s="0" t="n">
        <v>0</v>
      </c>
      <c r="AL527" s="0" t="n">
        <v>0</v>
      </c>
      <c r="AO527" s="0" t="n">
        <v>1978</v>
      </c>
      <c r="AP527" s="0" t="n">
        <v>1976</v>
      </c>
      <c r="AQ527" s="0" t="n">
        <v>15</v>
      </c>
      <c r="AR527" s="0" t="n">
        <v>20</v>
      </c>
      <c r="AS527" s="0" t="n">
        <v>0</v>
      </c>
      <c r="AT527" s="0" t="n">
        <v>0</v>
      </c>
      <c r="AW527" s="0" t="n">
        <v>22</v>
      </c>
      <c r="AX527" s="0" t="n">
        <v>48</v>
      </c>
      <c r="AY527" s="0" t="n">
        <v>0</v>
      </c>
      <c r="AZ527" s="0" t="n">
        <v>0</v>
      </c>
      <c r="BC527" s="0" t="n">
        <v>1</v>
      </c>
      <c r="BD527" s="0" t="n">
        <v>15</v>
      </c>
      <c r="BE527" s="0" t="n">
        <v>20</v>
      </c>
      <c r="BH527" s="0" t="n">
        <v>35</v>
      </c>
      <c r="BI527" s="0" t="n">
        <v>3</v>
      </c>
      <c r="BJ527" s="0" t="n">
        <v>0</v>
      </c>
      <c r="BK527" s="0" t="s">
        <v>484</v>
      </c>
      <c r="BL527" s="0" t="n">
        <v>22</v>
      </c>
      <c r="BM527" s="0" t="n">
        <v>48</v>
      </c>
      <c r="BP527" s="0" t="n">
        <v>70</v>
      </c>
      <c r="BQ527" s="0" t="n">
        <v>3</v>
      </c>
      <c r="BR527" s="0" t="n">
        <v>0</v>
      </c>
      <c r="BS527" s="0" t="s">
        <v>484</v>
      </c>
      <c r="DP527" s="6" t="n">
        <v>2</v>
      </c>
      <c r="DQ527" s="6" t="n">
        <v>2</v>
      </c>
      <c r="DW527" s="6" t="n">
        <v>2</v>
      </c>
      <c r="DX527" s="6" t="n">
        <v>2</v>
      </c>
      <c r="ED527" s="6" t="n">
        <v>15</v>
      </c>
      <c r="EE527" s="6" t="n">
        <v>20</v>
      </c>
      <c r="EF527" s="6" t="n">
        <v>0</v>
      </c>
      <c r="EG527" s="6" t="n">
        <v>0</v>
      </c>
      <c r="EH527" s="6" t="n">
        <v>35</v>
      </c>
      <c r="EI527" s="6" t="n">
        <v>22</v>
      </c>
      <c r="EJ527" s="6" t="n">
        <v>48</v>
      </c>
      <c r="EK527" s="6" t="n">
        <v>0</v>
      </c>
      <c r="EL527" s="6" t="n">
        <v>0</v>
      </c>
      <c r="EM527" s="6" t="n">
        <v>70</v>
      </c>
      <c r="EN527" s="9" t="n">
        <v>42.8571428571429</v>
      </c>
      <c r="EO527" s="9" t="n">
        <v>31.4285714285714</v>
      </c>
      <c r="EP527" s="9" t="n">
        <v>37.1428571428571</v>
      </c>
      <c r="EQ527" s="14" t="n">
        <v>1</v>
      </c>
      <c r="ER527" s="10"/>
      <c r="ES527" s="10"/>
      <c r="ET527" s="10"/>
      <c r="EU527" s="6" t="n">
        <v>1</v>
      </c>
      <c r="EV527" s="8" t="s">
        <v>203</v>
      </c>
      <c r="EW527" s="6"/>
      <c r="EX527" s="6"/>
      <c r="EY527" s="6"/>
      <c r="EZ527" s="6"/>
      <c r="FA527" s="11" t="n">
        <v>0</v>
      </c>
      <c r="FB527" s="6" t="n">
        <v>0</v>
      </c>
      <c r="FC527" s="6"/>
      <c r="FD527" s="6"/>
      <c r="FE527" s="6"/>
      <c r="FF527" s="6"/>
      <c r="FG527" s="11" t="n">
        <v>0</v>
      </c>
      <c r="FH527" s="6" t="n">
        <v>0</v>
      </c>
      <c r="FI527" s="0" t="s">
        <v>204</v>
      </c>
      <c r="FJ527" s="10"/>
      <c r="FK527" s="10"/>
      <c r="FL527" s="5" t="n">
        <v>0</v>
      </c>
      <c r="FM527" s="6"/>
      <c r="FN527" s="6"/>
      <c r="FO527" s="5" t="n">
        <v>0</v>
      </c>
      <c r="FP527" s="6"/>
      <c r="FR527" s="5" t="n">
        <v>0</v>
      </c>
    </row>
    <row r="528" customFormat="false" ht="12" hidden="false" customHeight="false" outlineLevel="0" collapsed="false">
      <c r="A528" s="2" t="s">
        <v>483</v>
      </c>
      <c r="B528" s="6" t="n">
        <v>12</v>
      </c>
      <c r="C528" s="6" t="n">
        <v>1979</v>
      </c>
      <c r="D528" s="6" t="n">
        <v>1</v>
      </c>
      <c r="E528" s="6" t="n">
        <v>121979</v>
      </c>
      <c r="F528" s="6" t="n">
        <v>1980</v>
      </c>
      <c r="G528" s="7" t="s">
        <v>206</v>
      </c>
      <c r="H528" s="6" t="n">
        <v>16</v>
      </c>
      <c r="I528" s="6" t="n">
        <v>19</v>
      </c>
      <c r="J528" s="6" t="n">
        <v>0</v>
      </c>
      <c r="K528" s="6" t="n">
        <v>0</v>
      </c>
      <c r="L528" s="6" t="n">
        <v>35</v>
      </c>
      <c r="M528" s="6" t="n">
        <v>2</v>
      </c>
      <c r="N528" s="6"/>
      <c r="O528" s="6" t="n">
        <v>20</v>
      </c>
      <c r="P528" s="6" t="n">
        <v>50</v>
      </c>
      <c r="Q528" s="6" t="n">
        <v>0</v>
      </c>
      <c r="R528" s="6" t="n">
        <v>0</v>
      </c>
      <c r="S528" s="6" t="n">
        <v>70</v>
      </c>
      <c r="T528" s="6" t="n">
        <v>2</v>
      </c>
      <c r="U528" s="6"/>
      <c r="V528" s="6" t="n">
        <v>3</v>
      </c>
      <c r="W528" s="0" t="n">
        <v>0</v>
      </c>
      <c r="X528" s="8" t="s">
        <v>207</v>
      </c>
      <c r="Y528" s="0" t="n">
        <v>1979</v>
      </c>
      <c r="Z528" s="0" t="n">
        <v>1</v>
      </c>
      <c r="AC528" s="0" t="n">
        <v>16</v>
      </c>
      <c r="AD528" s="0" t="n">
        <v>19</v>
      </c>
      <c r="AE528" s="0" t="n">
        <v>0</v>
      </c>
      <c r="AF528" s="0" t="n">
        <v>0</v>
      </c>
      <c r="AG528" s="0" t="n">
        <v>35</v>
      </c>
      <c r="AI528" s="0" t="n">
        <v>20</v>
      </c>
      <c r="AJ528" s="0" t="n">
        <v>50</v>
      </c>
      <c r="AK528" s="0" t="n">
        <v>0</v>
      </c>
      <c r="AL528" s="0" t="n">
        <v>0</v>
      </c>
      <c r="AM528" s="0" t="n">
        <v>70</v>
      </c>
      <c r="AO528" s="0" t="n">
        <v>1979</v>
      </c>
      <c r="AP528" s="0" t="n">
        <v>1978</v>
      </c>
      <c r="AQ528" s="0" t="n">
        <v>16</v>
      </c>
      <c r="AR528" s="0" t="n">
        <v>19</v>
      </c>
      <c r="AS528" s="0" t="n">
        <v>0</v>
      </c>
      <c r="AT528" s="0" t="n">
        <v>0</v>
      </c>
      <c r="AW528" s="0" t="n">
        <v>20</v>
      </c>
      <c r="AX528" s="0" t="n">
        <v>50</v>
      </c>
      <c r="AY528" s="0" t="n">
        <v>0</v>
      </c>
      <c r="AZ528" s="0" t="n">
        <v>0</v>
      </c>
      <c r="BC528" s="0" t="n">
        <v>1</v>
      </c>
      <c r="BD528" s="0" t="n">
        <v>16</v>
      </c>
      <c r="BE528" s="0" t="n">
        <v>19</v>
      </c>
      <c r="BH528" s="0" t="n">
        <v>35</v>
      </c>
      <c r="BI528" s="0" t="n">
        <v>3</v>
      </c>
      <c r="BJ528" s="0" t="n">
        <v>1</v>
      </c>
      <c r="BK528" s="0" t="s">
        <v>484</v>
      </c>
      <c r="BL528" s="0" t="n">
        <v>20</v>
      </c>
      <c r="BM528" s="0" t="n">
        <v>50</v>
      </c>
      <c r="BP528" s="0" t="n">
        <v>70</v>
      </c>
      <c r="BQ528" s="0" t="n">
        <v>3</v>
      </c>
      <c r="BR528" s="0" t="n">
        <v>1</v>
      </c>
      <c r="BS528" s="0" t="s">
        <v>484</v>
      </c>
      <c r="DP528" s="6" t="n">
        <v>2</v>
      </c>
      <c r="DQ528" s="6" t="n">
        <v>2</v>
      </c>
      <c r="DW528" s="6" t="n">
        <v>2</v>
      </c>
      <c r="DX528" s="6" t="n">
        <v>2</v>
      </c>
      <c r="ED528" s="6" t="n">
        <v>16</v>
      </c>
      <c r="EE528" s="6" t="n">
        <v>19</v>
      </c>
      <c r="EF528" s="6" t="n">
        <v>0</v>
      </c>
      <c r="EG528" s="6" t="n">
        <v>0</v>
      </c>
      <c r="EH528" s="6" t="n">
        <v>35</v>
      </c>
      <c r="EI528" s="6" t="n">
        <v>20</v>
      </c>
      <c r="EJ528" s="6" t="n">
        <v>50</v>
      </c>
      <c r="EK528" s="6" t="n">
        <v>0</v>
      </c>
      <c r="EL528" s="6" t="n">
        <v>0</v>
      </c>
      <c r="EM528" s="6" t="n">
        <v>70</v>
      </c>
      <c r="EN528" s="9" t="n">
        <v>45.7142857142857</v>
      </c>
      <c r="EO528" s="9" t="n">
        <v>28.5714285714286</v>
      </c>
      <c r="EP528" s="9" t="n">
        <v>37.1428571428571</v>
      </c>
      <c r="EQ528" s="14" t="n">
        <v>1</v>
      </c>
      <c r="ER528" s="10"/>
      <c r="ES528" s="10"/>
      <c r="ET528" s="10"/>
      <c r="EU528" s="6" t="n">
        <v>0</v>
      </c>
      <c r="EV528" s="8" t="s">
        <v>208</v>
      </c>
      <c r="EW528" s="6"/>
      <c r="EX528" s="6"/>
      <c r="EY528" s="6"/>
      <c r="EZ528" s="6"/>
      <c r="FA528" s="11" t="n">
        <v>0</v>
      </c>
      <c r="FB528" s="6" t="n">
        <v>1</v>
      </c>
      <c r="FC528" s="6"/>
      <c r="FD528" s="6"/>
      <c r="FE528" s="6"/>
      <c r="FF528" s="6"/>
      <c r="FG528" s="11" t="n">
        <v>0</v>
      </c>
      <c r="FH528" s="6" t="n">
        <v>1</v>
      </c>
      <c r="FI528" s="0" t="s">
        <v>209</v>
      </c>
      <c r="FJ528" s="10"/>
      <c r="FK528" s="10"/>
      <c r="FL528" s="5" t="n">
        <v>0</v>
      </c>
      <c r="FM528" s="6"/>
      <c r="FN528" s="6"/>
      <c r="FO528" s="5" t="n">
        <v>0</v>
      </c>
      <c r="FP528" s="6"/>
      <c r="FR528" s="5" t="n">
        <v>0</v>
      </c>
    </row>
    <row r="529" customFormat="false" ht="12" hidden="false" customHeight="false" outlineLevel="0" collapsed="false">
      <c r="A529" s="2" t="s">
        <v>483</v>
      </c>
      <c r="B529" s="6" t="n">
        <v>12</v>
      </c>
      <c r="C529" s="6" t="n">
        <v>1980</v>
      </c>
      <c r="D529" s="6" t="n">
        <v>1</v>
      </c>
      <c r="E529" s="6" t="n">
        <v>121980</v>
      </c>
      <c r="F529" s="6" t="n">
        <v>1980</v>
      </c>
      <c r="G529" s="7" t="s">
        <v>206</v>
      </c>
      <c r="H529" s="6" t="n">
        <v>16</v>
      </c>
      <c r="I529" s="6" t="n">
        <v>19</v>
      </c>
      <c r="J529" s="6" t="n">
        <v>0</v>
      </c>
      <c r="K529" s="6" t="n">
        <v>0</v>
      </c>
      <c r="L529" s="6" t="n">
        <v>35</v>
      </c>
      <c r="M529" s="6" t="n">
        <v>2</v>
      </c>
      <c r="N529" s="6"/>
      <c r="O529" s="6" t="n">
        <v>20</v>
      </c>
      <c r="P529" s="6" t="n">
        <v>50</v>
      </c>
      <c r="Q529" s="6" t="n">
        <v>0</v>
      </c>
      <c r="R529" s="6" t="n">
        <v>0</v>
      </c>
      <c r="S529" s="6" t="n">
        <v>70</v>
      </c>
      <c r="T529" s="6" t="n">
        <v>2</v>
      </c>
      <c r="U529" s="6"/>
      <c r="V529" s="6" t="n">
        <v>2</v>
      </c>
      <c r="W529" s="0" t="n">
        <v>0</v>
      </c>
      <c r="X529" s="8" t="s">
        <v>207</v>
      </c>
      <c r="Y529" s="0" t="n">
        <v>1979</v>
      </c>
      <c r="Z529" s="0" t="n">
        <v>0</v>
      </c>
      <c r="AC529" s="0" t="n">
        <v>16</v>
      </c>
      <c r="AD529" s="0" t="n">
        <v>19</v>
      </c>
      <c r="AE529" s="0" t="n">
        <v>0</v>
      </c>
      <c r="AF529" s="0" t="n">
        <v>0</v>
      </c>
      <c r="AG529" s="0" t="n">
        <v>35</v>
      </c>
      <c r="AI529" s="0" t="n">
        <v>20</v>
      </c>
      <c r="AJ529" s="0" t="n">
        <v>50</v>
      </c>
      <c r="AK529" s="0" t="n">
        <v>0</v>
      </c>
      <c r="AL529" s="0" t="n">
        <v>0</v>
      </c>
      <c r="AM529" s="0" t="n">
        <v>70</v>
      </c>
      <c r="AO529" s="0" t="n">
        <v>1980</v>
      </c>
      <c r="AP529" s="0" t="n">
        <v>1978</v>
      </c>
      <c r="AQ529" s="0" t="n">
        <v>16</v>
      </c>
      <c r="AR529" s="0" t="n">
        <v>19</v>
      </c>
      <c r="AS529" s="0" t="n">
        <v>0</v>
      </c>
      <c r="AT529" s="0" t="n">
        <v>0</v>
      </c>
      <c r="AW529" s="0" t="n">
        <v>20</v>
      </c>
      <c r="AX529" s="0" t="n">
        <v>50</v>
      </c>
      <c r="AY529" s="0" t="n">
        <v>0</v>
      </c>
      <c r="AZ529" s="0" t="n">
        <v>0</v>
      </c>
      <c r="BC529" s="0" t="n">
        <v>1</v>
      </c>
      <c r="BD529" s="0" t="n">
        <v>16</v>
      </c>
      <c r="BE529" s="0" t="n">
        <v>19</v>
      </c>
      <c r="BH529" s="0" t="n">
        <v>35</v>
      </c>
      <c r="BI529" s="0" t="n">
        <v>3</v>
      </c>
      <c r="BJ529" s="0" t="n">
        <v>0</v>
      </c>
      <c r="BK529" s="0" t="s">
        <v>484</v>
      </c>
      <c r="BL529" s="0" t="n">
        <v>20</v>
      </c>
      <c r="BM529" s="0" t="n">
        <v>50</v>
      </c>
      <c r="BP529" s="0" t="n">
        <v>70</v>
      </c>
      <c r="BQ529" s="0" t="n">
        <v>3</v>
      </c>
      <c r="BR529" s="0" t="n">
        <v>0</v>
      </c>
      <c r="BS529" s="0" t="s">
        <v>484</v>
      </c>
      <c r="DP529" s="6" t="n">
        <v>2</v>
      </c>
      <c r="DQ529" s="6" t="n">
        <v>2</v>
      </c>
      <c r="DW529" s="6" t="n">
        <v>2</v>
      </c>
      <c r="DX529" s="6" t="n">
        <v>2</v>
      </c>
      <c r="ED529" s="6" t="n">
        <v>16</v>
      </c>
      <c r="EE529" s="6" t="n">
        <v>19</v>
      </c>
      <c r="EF529" s="6" t="n">
        <v>0</v>
      </c>
      <c r="EG529" s="6" t="n">
        <v>0</v>
      </c>
      <c r="EH529" s="6" t="n">
        <v>35</v>
      </c>
      <c r="EI529" s="6" t="n">
        <v>20</v>
      </c>
      <c r="EJ529" s="6" t="n">
        <v>50</v>
      </c>
      <c r="EK529" s="6" t="n">
        <v>0</v>
      </c>
      <c r="EL529" s="6" t="n">
        <v>0</v>
      </c>
      <c r="EM529" s="6" t="n">
        <v>70</v>
      </c>
      <c r="EN529" s="9" t="n">
        <v>45.7142857142857</v>
      </c>
      <c r="EO529" s="9" t="n">
        <v>28.5714285714286</v>
      </c>
      <c r="EP529" s="9" t="n">
        <v>37.1428571428571</v>
      </c>
      <c r="EQ529" s="14" t="n">
        <v>1</v>
      </c>
      <c r="ER529" s="10"/>
      <c r="ES529" s="10"/>
      <c r="ET529" s="10"/>
      <c r="EU529" s="6" t="n">
        <v>1</v>
      </c>
      <c r="EV529" s="8" t="s">
        <v>208</v>
      </c>
      <c r="EW529" s="6"/>
      <c r="EX529" s="6"/>
      <c r="EY529" s="6"/>
      <c r="EZ529" s="6"/>
      <c r="FA529" s="11" t="n">
        <v>0</v>
      </c>
      <c r="FB529" s="6" t="n">
        <v>0</v>
      </c>
      <c r="FC529" s="6"/>
      <c r="FD529" s="6"/>
      <c r="FE529" s="6"/>
      <c r="FF529" s="6"/>
      <c r="FG529" s="11" t="n">
        <v>0</v>
      </c>
      <c r="FH529" s="6" t="n">
        <v>0</v>
      </c>
      <c r="FI529" s="0" t="s">
        <v>209</v>
      </c>
      <c r="FJ529" s="10"/>
      <c r="FK529" s="10"/>
      <c r="FL529" s="5" t="n">
        <v>0</v>
      </c>
      <c r="FM529" s="6"/>
      <c r="FN529" s="6"/>
      <c r="FO529" s="5" t="n">
        <v>0</v>
      </c>
      <c r="FP529" s="6"/>
      <c r="FR529" s="5" t="n">
        <v>0</v>
      </c>
    </row>
    <row r="530" customFormat="false" ht="12" hidden="false" customHeight="false" outlineLevel="0" collapsed="false">
      <c r="A530" s="2" t="s">
        <v>483</v>
      </c>
      <c r="B530" s="6" t="n">
        <v>12</v>
      </c>
      <c r="C530" s="6" t="n">
        <v>1981</v>
      </c>
      <c r="D530" s="6" t="n">
        <v>1</v>
      </c>
      <c r="E530" s="6" t="n">
        <v>121981</v>
      </c>
      <c r="F530" s="6" t="n">
        <v>1982</v>
      </c>
      <c r="G530" s="7" t="s">
        <v>210</v>
      </c>
      <c r="H530" s="6" t="n">
        <v>12</v>
      </c>
      <c r="I530" s="6" t="n">
        <v>23</v>
      </c>
      <c r="J530" s="6" t="n">
        <v>0</v>
      </c>
      <c r="K530" s="6" t="n">
        <v>0</v>
      </c>
      <c r="L530" s="6" t="n">
        <v>35</v>
      </c>
      <c r="M530" s="6" t="n">
        <v>2</v>
      </c>
      <c r="N530" s="6"/>
      <c r="O530" s="6" t="n">
        <v>14</v>
      </c>
      <c r="P530" s="6" t="n">
        <v>56</v>
      </c>
      <c r="Q530" s="6" t="n">
        <v>0</v>
      </c>
      <c r="R530" s="6" t="n">
        <v>0</v>
      </c>
      <c r="S530" s="6" t="n">
        <v>70</v>
      </c>
      <c r="T530" s="6" t="n">
        <v>2</v>
      </c>
      <c r="U530" s="6"/>
      <c r="V530" s="6" t="n">
        <v>3</v>
      </c>
      <c r="W530" s="0" t="n">
        <v>0</v>
      </c>
      <c r="X530" s="8" t="s">
        <v>211</v>
      </c>
      <c r="Y530" s="0" t="n">
        <v>1981</v>
      </c>
      <c r="Z530" s="0" t="n">
        <v>1</v>
      </c>
      <c r="AC530" s="0" t="n">
        <v>12</v>
      </c>
      <c r="AD530" s="0" t="n">
        <v>23</v>
      </c>
      <c r="AE530" s="0" t="n">
        <v>0</v>
      </c>
      <c r="AF530" s="0" t="n">
        <v>0</v>
      </c>
      <c r="AG530" s="0" t="n">
        <v>35</v>
      </c>
      <c r="AI530" s="0" t="n">
        <v>14</v>
      </c>
      <c r="AJ530" s="0" t="n">
        <v>56</v>
      </c>
      <c r="AK530" s="0" t="n">
        <v>0</v>
      </c>
      <c r="AL530" s="0" t="n">
        <v>0</v>
      </c>
      <c r="AM530" s="0" t="n">
        <v>70</v>
      </c>
      <c r="AO530" s="0" t="n">
        <v>1981</v>
      </c>
      <c r="AP530" s="0" t="n">
        <v>1980</v>
      </c>
      <c r="AQ530" s="0" t="n">
        <v>12</v>
      </c>
      <c r="AR530" s="0" t="n">
        <v>23</v>
      </c>
      <c r="AS530" s="0" t="n">
        <v>0</v>
      </c>
      <c r="AT530" s="0" t="n">
        <v>0</v>
      </c>
      <c r="AW530" s="0" t="n">
        <v>14</v>
      </c>
      <c r="AX530" s="0" t="n">
        <v>56</v>
      </c>
      <c r="AY530" s="0" t="n">
        <v>0</v>
      </c>
      <c r="AZ530" s="0" t="n">
        <v>0</v>
      </c>
      <c r="BC530" s="0" t="n">
        <v>1</v>
      </c>
      <c r="BD530" s="0" t="n">
        <v>12</v>
      </c>
      <c r="BE530" s="0" t="n">
        <v>23</v>
      </c>
      <c r="BH530" s="0" t="n">
        <v>35</v>
      </c>
      <c r="BI530" s="0" t="n">
        <v>3</v>
      </c>
      <c r="BJ530" s="0" t="n">
        <v>1</v>
      </c>
      <c r="BK530" s="0" t="s">
        <v>484</v>
      </c>
      <c r="BL530" s="0" t="n">
        <v>14</v>
      </c>
      <c r="BM530" s="0" t="n">
        <v>56</v>
      </c>
      <c r="BP530" s="0" t="n">
        <v>70</v>
      </c>
      <c r="BQ530" s="0" t="n">
        <v>3</v>
      </c>
      <c r="BR530" s="0" t="n">
        <v>1</v>
      </c>
      <c r="BS530" s="0" t="s">
        <v>484</v>
      </c>
      <c r="DP530" s="6" t="n">
        <v>2</v>
      </c>
      <c r="DQ530" s="6" t="n">
        <v>2</v>
      </c>
      <c r="DW530" s="6" t="n">
        <v>2</v>
      </c>
      <c r="DX530" s="6" t="n">
        <v>2</v>
      </c>
      <c r="ED530" s="6" t="n">
        <v>12</v>
      </c>
      <c r="EE530" s="6" t="n">
        <v>23</v>
      </c>
      <c r="EF530" s="6" t="n">
        <v>0</v>
      </c>
      <c r="EG530" s="6" t="n">
        <v>0</v>
      </c>
      <c r="EH530" s="6" t="n">
        <v>35</v>
      </c>
      <c r="EI530" s="6" t="n">
        <v>14</v>
      </c>
      <c r="EJ530" s="6" t="n">
        <v>56</v>
      </c>
      <c r="EK530" s="6" t="n">
        <v>0</v>
      </c>
      <c r="EL530" s="6" t="n">
        <v>0</v>
      </c>
      <c r="EM530" s="6" t="n">
        <v>70</v>
      </c>
      <c r="EN530" s="9" t="n">
        <v>34.2857142857143</v>
      </c>
      <c r="EO530" s="9" t="n">
        <v>20</v>
      </c>
      <c r="EP530" s="9" t="n">
        <v>27.1428571428571</v>
      </c>
      <c r="EQ530" s="14" t="n">
        <v>1</v>
      </c>
      <c r="ER530" s="10"/>
      <c r="ES530" s="10"/>
      <c r="ET530" s="10"/>
      <c r="EU530" s="6" t="n">
        <v>0</v>
      </c>
      <c r="EV530" s="8" t="s">
        <v>212</v>
      </c>
      <c r="EW530" s="6"/>
      <c r="EX530" s="6"/>
      <c r="EY530" s="6"/>
      <c r="EZ530" s="6"/>
      <c r="FA530" s="11" t="n">
        <v>0</v>
      </c>
      <c r="FB530" s="6" t="n">
        <v>1</v>
      </c>
      <c r="FC530" s="6"/>
      <c r="FD530" s="6"/>
      <c r="FE530" s="6"/>
      <c r="FF530" s="6"/>
      <c r="FG530" s="11" t="n">
        <v>0</v>
      </c>
      <c r="FH530" s="6" t="n">
        <v>1</v>
      </c>
      <c r="FJ530" s="10"/>
      <c r="FK530" s="10"/>
      <c r="FL530" s="5" t="n">
        <v>0</v>
      </c>
      <c r="FM530" s="6"/>
      <c r="FN530" s="6"/>
      <c r="FO530" s="5" t="n">
        <v>0</v>
      </c>
      <c r="FP530" s="6"/>
      <c r="FR530" s="5" t="n">
        <v>0</v>
      </c>
    </row>
    <row r="531" customFormat="false" ht="12" hidden="false" customHeight="false" outlineLevel="0" collapsed="false">
      <c r="A531" s="2" t="s">
        <v>483</v>
      </c>
      <c r="B531" s="6" t="n">
        <v>12</v>
      </c>
      <c r="C531" s="6" t="n">
        <v>1982</v>
      </c>
      <c r="D531" s="6" t="n">
        <v>1</v>
      </c>
      <c r="E531" s="6" t="n">
        <v>121982</v>
      </c>
      <c r="F531" s="6" t="n">
        <v>1982</v>
      </c>
      <c r="G531" s="7" t="s">
        <v>210</v>
      </c>
      <c r="H531" s="6" t="n">
        <v>12</v>
      </c>
      <c r="I531" s="6" t="n">
        <v>23</v>
      </c>
      <c r="J531" s="6" t="n">
        <v>0</v>
      </c>
      <c r="K531" s="6" t="n">
        <v>0</v>
      </c>
      <c r="L531" s="6" t="n">
        <v>35</v>
      </c>
      <c r="M531" s="6" t="n">
        <v>2</v>
      </c>
      <c r="N531" s="6"/>
      <c r="O531" s="6" t="n">
        <v>14</v>
      </c>
      <c r="P531" s="6" t="n">
        <v>56</v>
      </c>
      <c r="Q531" s="6" t="n">
        <v>0</v>
      </c>
      <c r="R531" s="6" t="n">
        <v>0</v>
      </c>
      <c r="S531" s="6" t="n">
        <v>70</v>
      </c>
      <c r="T531" s="6" t="n">
        <v>2</v>
      </c>
      <c r="U531" s="6"/>
      <c r="V531" s="6" t="n">
        <v>2</v>
      </c>
      <c r="W531" s="0" t="n">
        <v>0</v>
      </c>
      <c r="X531" s="8" t="s">
        <v>211</v>
      </c>
      <c r="Y531" s="0" t="n">
        <v>1981</v>
      </c>
      <c r="Z531" s="0" t="n">
        <v>0</v>
      </c>
      <c r="AC531" s="0" t="n">
        <v>12</v>
      </c>
      <c r="AD531" s="0" t="n">
        <v>23</v>
      </c>
      <c r="AE531" s="0" t="n">
        <v>0</v>
      </c>
      <c r="AF531" s="0" t="n">
        <v>0</v>
      </c>
      <c r="AG531" s="0" t="n">
        <v>35</v>
      </c>
      <c r="AI531" s="0" t="n">
        <v>14</v>
      </c>
      <c r="AJ531" s="0" t="n">
        <v>56</v>
      </c>
      <c r="AK531" s="0" t="n">
        <v>0</v>
      </c>
      <c r="AL531" s="0" t="n">
        <v>0</v>
      </c>
      <c r="AM531" s="0" t="n">
        <v>70</v>
      </c>
      <c r="AO531" s="0" t="n">
        <v>1982</v>
      </c>
      <c r="AP531" s="0" t="n">
        <v>1980</v>
      </c>
      <c r="AQ531" s="0" t="n">
        <v>12</v>
      </c>
      <c r="AR531" s="0" t="n">
        <v>23</v>
      </c>
      <c r="AS531" s="0" t="n">
        <v>0</v>
      </c>
      <c r="AT531" s="0" t="n">
        <v>0</v>
      </c>
      <c r="AW531" s="0" t="n">
        <v>14</v>
      </c>
      <c r="AX531" s="0" t="n">
        <v>56</v>
      </c>
      <c r="AY531" s="0" t="n">
        <v>0</v>
      </c>
      <c r="AZ531" s="0" t="n">
        <v>0</v>
      </c>
      <c r="BC531" s="0" t="n">
        <v>1</v>
      </c>
      <c r="BD531" s="0" t="n">
        <v>12</v>
      </c>
      <c r="BE531" s="0" t="n">
        <v>23</v>
      </c>
      <c r="BH531" s="0" t="n">
        <v>35</v>
      </c>
      <c r="BI531" s="0" t="n">
        <v>3</v>
      </c>
      <c r="BJ531" s="0" t="n">
        <v>0</v>
      </c>
      <c r="BK531" s="0" t="s">
        <v>484</v>
      </c>
      <c r="BL531" s="0" t="n">
        <v>14</v>
      </c>
      <c r="BM531" s="0" t="n">
        <v>56</v>
      </c>
      <c r="BP531" s="0" t="n">
        <v>70</v>
      </c>
      <c r="BQ531" s="0" t="n">
        <v>3</v>
      </c>
      <c r="BR531" s="0" t="n">
        <v>0</v>
      </c>
      <c r="BS531" s="0" t="s">
        <v>484</v>
      </c>
      <c r="DP531" s="6" t="n">
        <v>2</v>
      </c>
      <c r="DQ531" s="6" t="n">
        <v>2</v>
      </c>
      <c r="DW531" s="6" t="n">
        <v>2</v>
      </c>
      <c r="DX531" s="6" t="n">
        <v>2</v>
      </c>
      <c r="ED531" s="6" t="n">
        <v>12</v>
      </c>
      <c r="EE531" s="6" t="n">
        <v>23</v>
      </c>
      <c r="EF531" s="6" t="n">
        <v>0</v>
      </c>
      <c r="EG531" s="6" t="n">
        <v>0</v>
      </c>
      <c r="EH531" s="6" t="n">
        <v>35</v>
      </c>
      <c r="EI531" s="6" t="n">
        <v>14</v>
      </c>
      <c r="EJ531" s="6" t="n">
        <v>56</v>
      </c>
      <c r="EK531" s="6" t="n">
        <v>0</v>
      </c>
      <c r="EL531" s="6" t="n">
        <v>0</v>
      </c>
      <c r="EM531" s="6" t="n">
        <v>70</v>
      </c>
      <c r="EN531" s="9" t="n">
        <v>34.2857142857143</v>
      </c>
      <c r="EO531" s="9" t="n">
        <v>20</v>
      </c>
      <c r="EP531" s="9" t="n">
        <v>27.1428571428571</v>
      </c>
      <c r="EQ531" s="14" t="n">
        <v>1</v>
      </c>
      <c r="ER531" s="10"/>
      <c r="ES531" s="10"/>
      <c r="ET531" s="10"/>
      <c r="EU531" s="6" t="n">
        <v>1</v>
      </c>
      <c r="EV531" s="8" t="s">
        <v>212</v>
      </c>
      <c r="EW531" s="6"/>
      <c r="EX531" s="6"/>
      <c r="EY531" s="6"/>
      <c r="EZ531" s="6"/>
      <c r="FA531" s="11" t="n">
        <v>0</v>
      </c>
      <c r="FB531" s="6" t="n">
        <v>0</v>
      </c>
      <c r="FC531" s="6"/>
      <c r="FD531" s="6"/>
      <c r="FE531" s="6"/>
      <c r="FF531" s="6"/>
      <c r="FG531" s="11" t="n">
        <v>0</v>
      </c>
      <c r="FH531" s="6" t="n">
        <v>0</v>
      </c>
      <c r="FJ531" s="10"/>
      <c r="FK531" s="10"/>
      <c r="FL531" s="5" t="n">
        <v>0</v>
      </c>
      <c r="FM531" s="6"/>
      <c r="FN531" s="6"/>
      <c r="FO531" s="5" t="n">
        <v>0</v>
      </c>
      <c r="FP531" s="6"/>
      <c r="FR531" s="5" t="n">
        <v>0</v>
      </c>
    </row>
    <row r="532" customFormat="false" ht="12" hidden="false" customHeight="false" outlineLevel="0" collapsed="false">
      <c r="A532" s="2" t="s">
        <v>483</v>
      </c>
      <c r="B532" s="6" t="n">
        <v>12</v>
      </c>
      <c r="C532" s="6" t="n">
        <v>1983</v>
      </c>
      <c r="D532" s="6" t="n">
        <v>1</v>
      </c>
      <c r="E532" s="6" t="n">
        <v>121983</v>
      </c>
      <c r="F532" s="6" t="n">
        <v>1984</v>
      </c>
      <c r="G532" s="7" t="s">
        <v>213</v>
      </c>
      <c r="H532" s="6" t="n">
        <v>14</v>
      </c>
      <c r="I532" s="6" t="n">
        <v>21</v>
      </c>
      <c r="J532" s="6" t="n">
        <v>0</v>
      </c>
      <c r="K532" s="6" t="n">
        <v>0</v>
      </c>
      <c r="L532" s="6" t="n">
        <v>35</v>
      </c>
      <c r="M532" s="6" t="n">
        <v>2</v>
      </c>
      <c r="N532" s="6"/>
      <c r="O532" s="6" t="n">
        <v>19</v>
      </c>
      <c r="P532" s="6" t="n">
        <v>51</v>
      </c>
      <c r="Q532" s="6" t="n">
        <v>0</v>
      </c>
      <c r="R532" s="6" t="n">
        <v>0</v>
      </c>
      <c r="S532" s="6" t="n">
        <v>70</v>
      </c>
      <c r="T532" s="6" t="n">
        <v>2</v>
      </c>
      <c r="U532" s="6"/>
      <c r="V532" s="6" t="n">
        <v>3</v>
      </c>
      <c r="W532" s="0" t="n">
        <v>0</v>
      </c>
      <c r="X532" s="8" t="s">
        <v>214</v>
      </c>
      <c r="Y532" s="0" t="n">
        <v>1983</v>
      </c>
      <c r="Z532" s="0" t="n">
        <v>1</v>
      </c>
      <c r="AC532" s="0" t="n">
        <v>14</v>
      </c>
      <c r="AD532" s="0" t="n">
        <v>21</v>
      </c>
      <c r="AE532" s="0" t="n">
        <v>0</v>
      </c>
      <c r="AF532" s="0" t="n">
        <v>0</v>
      </c>
      <c r="AG532" s="0" t="n">
        <v>35</v>
      </c>
      <c r="AI532" s="0" t="n">
        <v>19</v>
      </c>
      <c r="AJ532" s="0" t="n">
        <v>51</v>
      </c>
      <c r="AK532" s="0" t="n">
        <v>0</v>
      </c>
      <c r="AL532" s="0" t="n">
        <v>0</v>
      </c>
      <c r="AM532" s="0" t="n">
        <v>70</v>
      </c>
      <c r="AO532" s="0" t="n">
        <v>1984</v>
      </c>
      <c r="AP532" s="0" t="n">
        <v>1982</v>
      </c>
      <c r="AQ532" s="0" t="n">
        <v>14</v>
      </c>
      <c r="AR532" s="0" t="n">
        <v>21</v>
      </c>
      <c r="AS532" s="0" t="n">
        <v>0</v>
      </c>
      <c r="AT532" s="0" t="n">
        <v>0</v>
      </c>
      <c r="AW532" s="0" t="n">
        <v>19</v>
      </c>
      <c r="AX532" s="0" t="n">
        <v>51</v>
      </c>
      <c r="AY532" s="0" t="n">
        <v>0</v>
      </c>
      <c r="AZ532" s="0" t="n">
        <v>0</v>
      </c>
      <c r="BC532" s="0" t="n">
        <v>1</v>
      </c>
      <c r="BD532" s="0" t="n">
        <v>14</v>
      </c>
      <c r="BE532" s="0" t="n">
        <v>21</v>
      </c>
      <c r="BH532" s="0" t="n">
        <v>35</v>
      </c>
      <c r="BI532" s="0" t="n">
        <v>3</v>
      </c>
      <c r="BJ532" s="0" t="n">
        <v>1</v>
      </c>
      <c r="BK532" s="0" t="s">
        <v>484</v>
      </c>
      <c r="BL532" s="0" t="n">
        <v>19</v>
      </c>
      <c r="BM532" s="0" t="n">
        <v>51</v>
      </c>
      <c r="BP532" s="0" t="n">
        <v>70</v>
      </c>
      <c r="BQ532" s="0" t="n">
        <v>3</v>
      </c>
      <c r="BR532" s="0" t="n">
        <v>1</v>
      </c>
      <c r="BS532" s="0" t="s">
        <v>484</v>
      </c>
      <c r="DP532" s="6" t="n">
        <v>2</v>
      </c>
      <c r="DQ532" s="6" t="n">
        <v>2</v>
      </c>
      <c r="DW532" s="6" t="n">
        <v>2</v>
      </c>
      <c r="DX532" s="6" t="n">
        <v>2</v>
      </c>
      <c r="ED532" s="6" t="n">
        <v>14</v>
      </c>
      <c r="EE532" s="6" t="n">
        <v>21</v>
      </c>
      <c r="EF532" s="6" t="n">
        <v>0</v>
      </c>
      <c r="EG532" s="6" t="n">
        <v>0</v>
      </c>
      <c r="EH532" s="6" t="n">
        <v>35</v>
      </c>
      <c r="EI532" s="6" t="n">
        <v>19</v>
      </c>
      <c r="EJ532" s="6" t="n">
        <v>51</v>
      </c>
      <c r="EK532" s="6" t="n">
        <v>0</v>
      </c>
      <c r="EL532" s="6" t="n">
        <v>0</v>
      </c>
      <c r="EM532" s="6" t="n">
        <v>70</v>
      </c>
      <c r="EN532" s="9" t="n">
        <v>40</v>
      </c>
      <c r="EO532" s="9" t="n">
        <v>27.1428571428571</v>
      </c>
      <c r="EP532" s="9" t="n">
        <v>33.5714285714286</v>
      </c>
      <c r="EQ532" s="14" t="n">
        <v>1</v>
      </c>
      <c r="ER532" s="10"/>
      <c r="ES532" s="10"/>
      <c r="ET532" s="10"/>
      <c r="EU532" s="6" t="n">
        <v>0</v>
      </c>
      <c r="EV532" s="8" t="s">
        <v>215</v>
      </c>
      <c r="EW532" s="6"/>
      <c r="EX532" s="6"/>
      <c r="EY532" s="6"/>
      <c r="EZ532" s="6"/>
      <c r="FA532" s="11" t="n">
        <v>0</v>
      </c>
      <c r="FB532" s="6" t="n">
        <v>1</v>
      </c>
      <c r="FC532" s="6"/>
      <c r="FD532" s="6"/>
      <c r="FE532" s="6"/>
      <c r="FF532" s="6"/>
      <c r="FG532" s="11" t="n">
        <v>0</v>
      </c>
      <c r="FH532" s="6" t="n">
        <v>1</v>
      </c>
      <c r="FJ532" s="10"/>
      <c r="FK532" s="10"/>
      <c r="FL532" s="5" t="n">
        <v>0</v>
      </c>
      <c r="FM532" s="6"/>
      <c r="FN532" s="6"/>
      <c r="FO532" s="5" t="n">
        <v>0</v>
      </c>
      <c r="FP532" s="6"/>
      <c r="FR532" s="5" t="n">
        <v>0</v>
      </c>
    </row>
    <row r="533" customFormat="false" ht="12" hidden="false" customHeight="false" outlineLevel="0" collapsed="false">
      <c r="A533" s="2" t="s">
        <v>483</v>
      </c>
      <c r="B533" s="6" t="n">
        <v>12</v>
      </c>
      <c r="C533" s="6" t="n">
        <v>1984</v>
      </c>
      <c r="D533" s="6" t="n">
        <v>1</v>
      </c>
      <c r="E533" s="6" t="n">
        <v>121984</v>
      </c>
      <c r="F533" s="6" t="n">
        <v>1984</v>
      </c>
      <c r="G533" s="7" t="s">
        <v>213</v>
      </c>
      <c r="H533" s="6" t="n">
        <v>14</v>
      </c>
      <c r="I533" s="6" t="n">
        <v>21</v>
      </c>
      <c r="J533" s="6" t="n">
        <v>0</v>
      </c>
      <c r="K533" s="6" t="n">
        <v>0</v>
      </c>
      <c r="L533" s="6" t="n">
        <v>35</v>
      </c>
      <c r="M533" s="6" t="n">
        <v>2</v>
      </c>
      <c r="N533" s="6"/>
      <c r="O533" s="6" t="n">
        <v>19</v>
      </c>
      <c r="P533" s="6" t="n">
        <v>51</v>
      </c>
      <c r="Q533" s="6" t="n">
        <v>0</v>
      </c>
      <c r="R533" s="6" t="n">
        <v>0</v>
      </c>
      <c r="S533" s="6" t="n">
        <v>70</v>
      </c>
      <c r="T533" s="6" t="n">
        <v>2</v>
      </c>
      <c r="U533" s="6"/>
      <c r="V533" s="6" t="n">
        <v>2</v>
      </c>
      <c r="W533" s="0" t="n">
        <v>0</v>
      </c>
      <c r="X533" s="8" t="s">
        <v>214</v>
      </c>
      <c r="Y533" s="0" t="n">
        <v>1983</v>
      </c>
      <c r="Z533" s="0" t="n">
        <v>0</v>
      </c>
      <c r="AC533" s="0" t="n">
        <v>14</v>
      </c>
      <c r="AD533" s="0" t="n">
        <v>21</v>
      </c>
      <c r="AE533" s="0" t="n">
        <v>0</v>
      </c>
      <c r="AF533" s="0" t="n">
        <v>0</v>
      </c>
      <c r="AG533" s="0" t="n">
        <v>35</v>
      </c>
      <c r="AI533" s="0" t="n">
        <v>19</v>
      </c>
      <c r="AJ533" s="0" t="n">
        <v>51</v>
      </c>
      <c r="AK533" s="0" t="n">
        <v>0</v>
      </c>
      <c r="AL533" s="0" t="n">
        <v>0</v>
      </c>
      <c r="AM533" s="0" t="n">
        <v>70</v>
      </c>
      <c r="AO533" s="0" t="n">
        <v>1985</v>
      </c>
      <c r="AP533" s="0" t="n">
        <v>1982</v>
      </c>
      <c r="AQ533" s="0" t="n">
        <v>14</v>
      </c>
      <c r="AR533" s="0" t="n">
        <v>21</v>
      </c>
      <c r="AS533" s="0" t="n">
        <v>0</v>
      </c>
      <c r="AT533" s="0" t="n">
        <v>0</v>
      </c>
      <c r="AW533" s="0" t="n">
        <v>19</v>
      </c>
      <c r="AX533" s="0" t="n">
        <v>51</v>
      </c>
      <c r="AY533" s="0" t="n">
        <v>0</v>
      </c>
      <c r="AZ533" s="0" t="n">
        <v>0</v>
      </c>
      <c r="BC533" s="0" t="n">
        <v>1</v>
      </c>
      <c r="BD533" s="0" t="n">
        <v>14</v>
      </c>
      <c r="BE533" s="0" t="n">
        <v>21</v>
      </c>
      <c r="BH533" s="0" t="n">
        <v>35</v>
      </c>
      <c r="BI533" s="0" t="n">
        <v>3</v>
      </c>
      <c r="BJ533" s="0" t="n">
        <v>0</v>
      </c>
      <c r="BK533" s="0" t="s">
        <v>484</v>
      </c>
      <c r="BL533" s="0" t="n">
        <v>19</v>
      </c>
      <c r="BM533" s="0" t="n">
        <v>51</v>
      </c>
      <c r="BP533" s="0" t="n">
        <v>70</v>
      </c>
      <c r="BQ533" s="0" t="n">
        <v>3</v>
      </c>
      <c r="BR533" s="0" t="n">
        <v>0</v>
      </c>
      <c r="BS533" s="0" t="s">
        <v>484</v>
      </c>
      <c r="DP533" s="6" t="n">
        <v>2</v>
      </c>
      <c r="DQ533" s="6" t="n">
        <v>2</v>
      </c>
      <c r="DW533" s="6" t="n">
        <v>2</v>
      </c>
      <c r="DX533" s="6" t="n">
        <v>2</v>
      </c>
      <c r="ED533" s="6" t="n">
        <v>14</v>
      </c>
      <c r="EE533" s="6" t="n">
        <v>21</v>
      </c>
      <c r="EF533" s="6" t="n">
        <v>0</v>
      </c>
      <c r="EG533" s="6" t="n">
        <v>0</v>
      </c>
      <c r="EH533" s="6" t="n">
        <v>35</v>
      </c>
      <c r="EI533" s="6" t="n">
        <v>19</v>
      </c>
      <c r="EJ533" s="6" t="n">
        <v>51</v>
      </c>
      <c r="EK533" s="6" t="n">
        <v>0</v>
      </c>
      <c r="EL533" s="6" t="n">
        <v>0</v>
      </c>
      <c r="EM533" s="6" t="n">
        <v>70</v>
      </c>
      <c r="EN533" s="9" t="n">
        <v>40</v>
      </c>
      <c r="EO533" s="9" t="n">
        <v>27.1428571428571</v>
      </c>
      <c r="EP533" s="9" t="n">
        <v>33.5714285714286</v>
      </c>
      <c r="EQ533" s="14" t="n">
        <v>1</v>
      </c>
      <c r="ER533" s="10"/>
      <c r="ES533" s="10"/>
      <c r="ET533" s="10"/>
      <c r="EU533" s="6" t="n">
        <v>1</v>
      </c>
      <c r="EV533" s="8" t="s">
        <v>215</v>
      </c>
      <c r="EW533" s="6"/>
      <c r="EX533" s="6"/>
      <c r="EY533" s="6"/>
      <c r="EZ533" s="6"/>
      <c r="FA533" s="11" t="n">
        <v>0</v>
      </c>
      <c r="FB533" s="6" t="n">
        <v>0</v>
      </c>
      <c r="FC533" s="6"/>
      <c r="FD533" s="6"/>
      <c r="FE533" s="6"/>
      <c r="FF533" s="6"/>
      <c r="FG533" s="11" t="n">
        <v>0</v>
      </c>
      <c r="FH533" s="6" t="n">
        <v>0</v>
      </c>
      <c r="FJ533" s="10"/>
      <c r="FK533" s="10"/>
      <c r="FL533" s="5" t="n">
        <v>0</v>
      </c>
      <c r="FM533" s="6"/>
      <c r="FN533" s="6"/>
      <c r="FO533" s="5" t="n">
        <v>0</v>
      </c>
      <c r="FP533" s="6"/>
      <c r="FR533" s="5" t="n">
        <v>0</v>
      </c>
    </row>
    <row r="534" customFormat="false" ht="12" hidden="false" customHeight="false" outlineLevel="0" collapsed="false">
      <c r="A534" s="2" t="s">
        <v>483</v>
      </c>
      <c r="B534" s="6" t="n">
        <v>12</v>
      </c>
      <c r="C534" s="6" t="n">
        <v>1985</v>
      </c>
      <c r="D534" s="6" t="n">
        <v>1</v>
      </c>
      <c r="E534" s="6" t="n">
        <v>121985</v>
      </c>
      <c r="F534" s="6" t="n">
        <v>1986</v>
      </c>
      <c r="G534" s="7" t="s">
        <v>216</v>
      </c>
      <c r="H534" s="6" t="n">
        <v>14</v>
      </c>
      <c r="I534" s="6" t="n">
        <v>28</v>
      </c>
      <c r="J534" s="6" t="n">
        <v>0</v>
      </c>
      <c r="K534" s="6" t="n">
        <v>0</v>
      </c>
      <c r="L534" s="6" t="n">
        <v>42</v>
      </c>
      <c r="M534" s="6" t="n">
        <v>2</v>
      </c>
      <c r="N534" s="6"/>
      <c r="O534" s="6" t="n">
        <v>17</v>
      </c>
      <c r="P534" s="6" t="n">
        <v>67</v>
      </c>
      <c r="Q534" s="6" t="n">
        <v>0</v>
      </c>
      <c r="R534" s="6" t="n">
        <v>0</v>
      </c>
      <c r="S534" s="6" t="n">
        <v>84</v>
      </c>
      <c r="T534" s="6" t="n">
        <v>2</v>
      </c>
      <c r="U534" s="6"/>
      <c r="V534" s="6" t="n">
        <v>3</v>
      </c>
      <c r="W534" s="0" t="n">
        <v>0</v>
      </c>
      <c r="X534" s="8" t="s">
        <v>217</v>
      </c>
      <c r="Y534" s="0" t="n">
        <v>1985</v>
      </c>
      <c r="Z534" s="0" t="n">
        <v>1</v>
      </c>
      <c r="AC534" s="0" t="n">
        <v>14</v>
      </c>
      <c r="AD534" s="0" t="n">
        <v>28</v>
      </c>
      <c r="AE534" s="0" t="n">
        <v>0</v>
      </c>
      <c r="AF534" s="0" t="n">
        <v>0</v>
      </c>
      <c r="AG534" s="0" t="n">
        <v>42</v>
      </c>
      <c r="AI534" s="0" t="n">
        <v>17</v>
      </c>
      <c r="AJ534" s="0" t="n">
        <v>67</v>
      </c>
      <c r="AK534" s="0" t="n">
        <v>0</v>
      </c>
      <c r="AL534" s="0" t="n">
        <v>0</v>
      </c>
      <c r="AM534" s="0" t="n">
        <v>84</v>
      </c>
      <c r="AO534" s="0" t="n">
        <v>1986</v>
      </c>
      <c r="AP534" s="0" t="n">
        <v>1984</v>
      </c>
      <c r="AQ534" s="0" t="n">
        <v>14</v>
      </c>
      <c r="AR534" s="0" t="n">
        <v>28</v>
      </c>
      <c r="AS534" s="0" t="n">
        <v>0</v>
      </c>
      <c r="AT534" s="0" t="n">
        <v>0</v>
      </c>
      <c r="AW534" s="0" t="n">
        <v>17</v>
      </c>
      <c r="AX534" s="0" t="n">
        <v>67</v>
      </c>
      <c r="AY534" s="0" t="n">
        <v>0</v>
      </c>
      <c r="AZ534" s="0" t="n">
        <v>0</v>
      </c>
      <c r="BC534" s="0" t="n">
        <v>1</v>
      </c>
      <c r="BD534" s="0" t="n">
        <v>14</v>
      </c>
      <c r="BE534" s="0" t="n">
        <v>28</v>
      </c>
      <c r="BH534" s="0" t="n">
        <v>42</v>
      </c>
      <c r="BI534" s="0" t="n">
        <v>3</v>
      </c>
      <c r="BJ534" s="0" t="n">
        <v>1</v>
      </c>
      <c r="BK534" s="0" t="s">
        <v>484</v>
      </c>
      <c r="BL534" s="0" t="n">
        <v>17</v>
      </c>
      <c r="BM534" s="0" t="n">
        <v>67</v>
      </c>
      <c r="BP534" s="0" t="n">
        <v>84</v>
      </c>
      <c r="BQ534" s="0" t="n">
        <v>3</v>
      </c>
      <c r="BR534" s="0" t="n">
        <v>1</v>
      </c>
      <c r="BS534" s="0" t="s">
        <v>484</v>
      </c>
      <c r="DP534" s="6" t="n">
        <v>2</v>
      </c>
      <c r="DQ534" s="6" t="n">
        <v>2</v>
      </c>
      <c r="DW534" s="6" t="n">
        <v>2</v>
      </c>
      <c r="DX534" s="6" t="n">
        <v>2</v>
      </c>
      <c r="ED534" s="6" t="n">
        <v>14</v>
      </c>
      <c r="EE534" s="6" t="n">
        <v>28</v>
      </c>
      <c r="EF534" s="6" t="n">
        <v>0</v>
      </c>
      <c r="EG534" s="6" t="n">
        <v>0</v>
      </c>
      <c r="EH534" s="6" t="n">
        <v>42</v>
      </c>
      <c r="EI534" s="6" t="n">
        <v>17</v>
      </c>
      <c r="EJ534" s="6" t="n">
        <v>67</v>
      </c>
      <c r="EK534" s="6" t="n">
        <v>0</v>
      </c>
      <c r="EL534" s="6" t="n">
        <v>0</v>
      </c>
      <c r="EM534" s="6" t="n">
        <v>84</v>
      </c>
      <c r="EN534" s="9" t="n">
        <v>33.3333333333333</v>
      </c>
      <c r="EO534" s="9" t="n">
        <v>20.2380952380952</v>
      </c>
      <c r="EP534" s="9" t="n">
        <v>26.7857142857143</v>
      </c>
      <c r="EQ534" s="14" t="n">
        <v>1</v>
      </c>
      <c r="ER534" s="10"/>
      <c r="ES534" s="10"/>
      <c r="ET534" s="10"/>
      <c r="EU534" s="6" t="n">
        <v>0</v>
      </c>
      <c r="EV534" s="8" t="s">
        <v>218</v>
      </c>
      <c r="EW534" s="6"/>
      <c r="EX534" s="6"/>
      <c r="EY534" s="6"/>
      <c r="EZ534" s="6"/>
      <c r="FA534" s="11" t="n">
        <v>0</v>
      </c>
      <c r="FB534" s="6" t="n">
        <v>1</v>
      </c>
      <c r="FC534" s="6"/>
      <c r="FD534" s="6"/>
      <c r="FE534" s="6"/>
      <c r="FF534" s="6"/>
      <c r="FG534" s="11" t="n">
        <v>0</v>
      </c>
      <c r="FH534" s="6" t="n">
        <v>1</v>
      </c>
      <c r="FJ534" s="10"/>
      <c r="FK534" s="10"/>
      <c r="FL534" s="5" t="n">
        <v>0</v>
      </c>
      <c r="FM534" s="6"/>
      <c r="FN534" s="6"/>
      <c r="FO534" s="5" t="n">
        <v>0</v>
      </c>
      <c r="FP534" s="6"/>
      <c r="FR534" s="5" t="n">
        <v>0</v>
      </c>
    </row>
    <row r="535" customFormat="false" ht="12" hidden="false" customHeight="false" outlineLevel="0" collapsed="false">
      <c r="A535" s="2" t="s">
        <v>483</v>
      </c>
      <c r="B535" s="6" t="n">
        <v>12</v>
      </c>
      <c r="C535" s="6" t="n">
        <v>1986</v>
      </c>
      <c r="D535" s="6" t="n">
        <v>1</v>
      </c>
      <c r="E535" s="6" t="n">
        <v>121986</v>
      </c>
      <c r="F535" s="6" t="n">
        <v>1986</v>
      </c>
      <c r="G535" s="7" t="s">
        <v>216</v>
      </c>
      <c r="H535" s="6" t="n">
        <v>14</v>
      </c>
      <c r="I535" s="6" t="n">
        <v>28</v>
      </c>
      <c r="J535" s="6" t="n">
        <v>0</v>
      </c>
      <c r="K535" s="6" t="n">
        <v>0</v>
      </c>
      <c r="L535" s="6" t="n">
        <v>42</v>
      </c>
      <c r="M535" s="6" t="n">
        <v>2</v>
      </c>
      <c r="N535" s="6"/>
      <c r="O535" s="6" t="n">
        <v>17</v>
      </c>
      <c r="P535" s="6" t="n">
        <v>67</v>
      </c>
      <c r="Q535" s="6" t="n">
        <v>0</v>
      </c>
      <c r="R535" s="6" t="n">
        <v>0</v>
      </c>
      <c r="S535" s="6" t="n">
        <v>84</v>
      </c>
      <c r="T535" s="6" t="n">
        <v>2</v>
      </c>
      <c r="U535" s="6"/>
      <c r="V535" s="6" t="n">
        <v>2</v>
      </c>
      <c r="W535" s="0" t="n">
        <v>0</v>
      </c>
      <c r="X535" s="8" t="s">
        <v>217</v>
      </c>
      <c r="Y535" s="0" t="n">
        <v>1985</v>
      </c>
      <c r="Z535" s="0" t="n">
        <v>0</v>
      </c>
      <c r="AC535" s="0" t="n">
        <v>14</v>
      </c>
      <c r="AD535" s="0" t="n">
        <v>28</v>
      </c>
      <c r="AE535" s="0" t="n">
        <v>0</v>
      </c>
      <c r="AF535" s="0" t="n">
        <v>0</v>
      </c>
      <c r="AG535" s="0" t="n">
        <v>42</v>
      </c>
      <c r="AI535" s="0" t="n">
        <v>17</v>
      </c>
      <c r="AJ535" s="0" t="n">
        <v>67</v>
      </c>
      <c r="AK535" s="0" t="n">
        <v>0</v>
      </c>
      <c r="AL535" s="0" t="n">
        <v>0</v>
      </c>
      <c r="AM535" s="0" t="n">
        <v>84</v>
      </c>
      <c r="AO535" s="0" t="n">
        <v>1987</v>
      </c>
      <c r="AP535" s="0" t="n">
        <v>1984</v>
      </c>
      <c r="AQ535" s="0" t="n">
        <v>14</v>
      </c>
      <c r="AR535" s="0" t="n">
        <v>28</v>
      </c>
      <c r="AS535" s="0" t="n">
        <v>0</v>
      </c>
      <c r="AT535" s="0" t="n">
        <v>0</v>
      </c>
      <c r="AW535" s="0" t="n">
        <v>17</v>
      </c>
      <c r="AX535" s="0" t="n">
        <v>67</v>
      </c>
      <c r="AY535" s="0" t="n">
        <v>0</v>
      </c>
      <c r="AZ535" s="0" t="n">
        <v>0</v>
      </c>
      <c r="BC535" s="0" t="n">
        <v>1</v>
      </c>
      <c r="BD535" s="0" t="n">
        <v>14</v>
      </c>
      <c r="BE535" s="0" t="n">
        <v>28</v>
      </c>
      <c r="BH535" s="0" t="n">
        <v>42</v>
      </c>
      <c r="BI535" s="0" t="n">
        <v>3</v>
      </c>
      <c r="BJ535" s="0" t="n">
        <v>0</v>
      </c>
      <c r="BK535" s="0" t="s">
        <v>484</v>
      </c>
      <c r="BL535" s="0" t="n">
        <v>17</v>
      </c>
      <c r="BM535" s="0" t="n">
        <v>67</v>
      </c>
      <c r="BP535" s="0" t="n">
        <v>84</v>
      </c>
      <c r="BQ535" s="0" t="n">
        <v>3</v>
      </c>
      <c r="BR535" s="0" t="n">
        <v>0</v>
      </c>
      <c r="BS535" s="0" t="s">
        <v>484</v>
      </c>
      <c r="DP535" s="6" t="n">
        <v>2</v>
      </c>
      <c r="DQ535" s="6" t="n">
        <v>2</v>
      </c>
      <c r="DW535" s="6" t="n">
        <v>2</v>
      </c>
      <c r="DX535" s="6" t="n">
        <v>2</v>
      </c>
      <c r="ED535" s="6" t="n">
        <v>14</v>
      </c>
      <c r="EE535" s="6" t="n">
        <v>28</v>
      </c>
      <c r="EF535" s="6" t="n">
        <v>0</v>
      </c>
      <c r="EG535" s="6" t="n">
        <v>0</v>
      </c>
      <c r="EH535" s="6" t="n">
        <v>42</v>
      </c>
      <c r="EI535" s="6" t="n">
        <v>17</v>
      </c>
      <c r="EJ535" s="6" t="n">
        <v>67</v>
      </c>
      <c r="EK535" s="6" t="n">
        <v>0</v>
      </c>
      <c r="EL535" s="6" t="n">
        <v>0</v>
      </c>
      <c r="EM535" s="6" t="n">
        <v>84</v>
      </c>
      <c r="EN535" s="9" t="n">
        <v>33.3333333333333</v>
      </c>
      <c r="EO535" s="9" t="n">
        <v>20.2380952380952</v>
      </c>
      <c r="EP535" s="9" t="n">
        <v>26.7857142857143</v>
      </c>
      <c r="EQ535" s="14" t="n">
        <v>1</v>
      </c>
      <c r="ER535" s="10"/>
      <c r="ES535" s="10"/>
      <c r="ET535" s="10"/>
      <c r="EU535" s="6" t="n">
        <v>1</v>
      </c>
      <c r="EV535" s="8" t="s">
        <v>218</v>
      </c>
      <c r="EW535" s="6"/>
      <c r="EX535" s="6"/>
      <c r="EY535" s="6"/>
      <c r="EZ535" s="6"/>
      <c r="FA535" s="11" t="n">
        <v>0</v>
      </c>
      <c r="FB535" s="6" t="n">
        <v>0</v>
      </c>
      <c r="FC535" s="6"/>
      <c r="FD535" s="6"/>
      <c r="FE535" s="6"/>
      <c r="FF535" s="6"/>
      <c r="FG535" s="11" t="n">
        <v>0</v>
      </c>
      <c r="FH535" s="6" t="n">
        <v>0</v>
      </c>
      <c r="FJ535" s="10"/>
      <c r="FK535" s="10"/>
      <c r="FL535" s="5" t="n">
        <v>0</v>
      </c>
      <c r="FM535" s="6"/>
      <c r="FN535" s="6"/>
      <c r="FO535" s="5" t="n">
        <v>0</v>
      </c>
      <c r="FP535" s="6"/>
      <c r="FR535" s="5" t="n">
        <v>0</v>
      </c>
    </row>
    <row r="536" customFormat="false" ht="12" hidden="false" customHeight="false" outlineLevel="0" collapsed="false">
      <c r="A536" s="2" t="s">
        <v>483</v>
      </c>
      <c r="B536" s="6" t="n">
        <v>12</v>
      </c>
      <c r="C536" s="6" t="n">
        <v>1987</v>
      </c>
      <c r="D536" s="6" t="n">
        <v>1</v>
      </c>
      <c r="E536" s="6" t="n">
        <v>121987</v>
      </c>
      <c r="F536" s="6" t="n">
        <v>1988</v>
      </c>
      <c r="G536" s="7" t="s">
        <v>219</v>
      </c>
      <c r="H536" s="6" t="n">
        <v>16</v>
      </c>
      <c r="I536" s="6" t="n">
        <v>26</v>
      </c>
      <c r="J536" s="6" t="n">
        <v>0</v>
      </c>
      <c r="K536" s="6" t="n">
        <v>0</v>
      </c>
      <c r="L536" s="6" t="n">
        <v>42</v>
      </c>
      <c r="M536" s="6" t="n">
        <v>2</v>
      </c>
      <c r="N536" s="6"/>
      <c r="O536" s="6" t="n">
        <v>20</v>
      </c>
      <c r="P536" s="6" t="n">
        <v>64</v>
      </c>
      <c r="Q536" s="6" t="n">
        <v>0</v>
      </c>
      <c r="R536" s="6" t="n">
        <v>0</v>
      </c>
      <c r="S536" s="6" t="n">
        <v>84</v>
      </c>
      <c r="T536" s="6" t="n">
        <v>2</v>
      </c>
      <c r="U536" s="6"/>
      <c r="V536" s="6" t="n">
        <v>3</v>
      </c>
      <c r="W536" s="0" t="n">
        <v>0</v>
      </c>
      <c r="X536" s="8" t="s">
        <v>220</v>
      </c>
      <c r="Y536" s="0" t="n">
        <v>1987</v>
      </c>
      <c r="Z536" s="0" t="n">
        <v>1</v>
      </c>
      <c r="AC536" s="0" t="n">
        <v>16</v>
      </c>
      <c r="AD536" s="0" t="n">
        <v>26</v>
      </c>
      <c r="AE536" s="0" t="n">
        <v>0</v>
      </c>
      <c r="AF536" s="0" t="n">
        <v>0</v>
      </c>
      <c r="AG536" s="0" t="n">
        <v>42</v>
      </c>
      <c r="AI536" s="0" t="n">
        <v>20</v>
      </c>
      <c r="AJ536" s="0" t="n">
        <v>64</v>
      </c>
      <c r="AK536" s="0" t="n">
        <v>0</v>
      </c>
      <c r="AL536" s="0" t="n">
        <v>0</v>
      </c>
      <c r="AM536" s="0" t="n">
        <v>84</v>
      </c>
      <c r="AO536" s="0" t="n">
        <v>1988</v>
      </c>
      <c r="AP536" s="0" t="n">
        <v>1986</v>
      </c>
      <c r="AQ536" s="0" t="n">
        <v>16</v>
      </c>
      <c r="AR536" s="0" t="n">
        <v>26</v>
      </c>
      <c r="AS536" s="0" t="n">
        <v>0</v>
      </c>
      <c r="AT536" s="0" t="n">
        <v>0</v>
      </c>
      <c r="AW536" s="0" t="n">
        <v>20</v>
      </c>
      <c r="AX536" s="0" t="n">
        <v>64</v>
      </c>
      <c r="AY536" s="0" t="n">
        <v>0</v>
      </c>
      <c r="AZ536" s="0" t="n">
        <v>0</v>
      </c>
      <c r="BC536" s="0" t="n">
        <v>1</v>
      </c>
      <c r="BD536" s="0" t="n">
        <v>16</v>
      </c>
      <c r="BE536" s="0" t="n">
        <v>26</v>
      </c>
      <c r="BH536" s="0" t="n">
        <v>42</v>
      </c>
      <c r="BI536" s="0" t="n">
        <v>3</v>
      </c>
      <c r="BJ536" s="0" t="n">
        <v>1</v>
      </c>
      <c r="BK536" s="0" t="s">
        <v>484</v>
      </c>
      <c r="BL536" s="0" t="n">
        <v>20</v>
      </c>
      <c r="BM536" s="0" t="n">
        <v>64</v>
      </c>
      <c r="BP536" s="0" t="n">
        <v>84</v>
      </c>
      <c r="BQ536" s="0" t="n">
        <v>3</v>
      </c>
      <c r="BR536" s="0" t="n">
        <v>1</v>
      </c>
      <c r="BS536" s="0" t="s">
        <v>484</v>
      </c>
      <c r="DP536" s="6" t="n">
        <v>2</v>
      </c>
      <c r="DQ536" s="6" t="n">
        <v>2</v>
      </c>
      <c r="DW536" s="6" t="n">
        <v>2</v>
      </c>
      <c r="DX536" s="6" t="n">
        <v>2</v>
      </c>
      <c r="ED536" s="6" t="n">
        <v>16</v>
      </c>
      <c r="EE536" s="6" t="n">
        <v>26</v>
      </c>
      <c r="EF536" s="6" t="n">
        <v>0</v>
      </c>
      <c r="EG536" s="6" t="n">
        <v>0</v>
      </c>
      <c r="EH536" s="6" t="n">
        <v>42</v>
      </c>
      <c r="EI536" s="6" t="n">
        <v>20</v>
      </c>
      <c r="EJ536" s="6" t="n">
        <v>64</v>
      </c>
      <c r="EK536" s="6" t="n">
        <v>0</v>
      </c>
      <c r="EL536" s="6" t="n">
        <v>0</v>
      </c>
      <c r="EM536" s="6" t="n">
        <v>84</v>
      </c>
      <c r="EN536" s="9" t="n">
        <v>38.0952380952381</v>
      </c>
      <c r="EO536" s="9" t="n">
        <v>23.8095238095238</v>
      </c>
      <c r="EP536" s="9" t="n">
        <v>30.952380952381</v>
      </c>
      <c r="EQ536" s="14" t="n">
        <v>1</v>
      </c>
      <c r="ER536" s="10"/>
      <c r="ES536" s="10"/>
      <c r="ET536" s="10"/>
      <c r="EU536" s="6" t="n">
        <v>0</v>
      </c>
      <c r="EV536" s="8" t="s">
        <v>221</v>
      </c>
      <c r="EW536" s="6"/>
      <c r="EX536" s="6"/>
      <c r="EY536" s="6"/>
      <c r="EZ536" s="6"/>
      <c r="FA536" s="11" t="n">
        <v>0</v>
      </c>
      <c r="FB536" s="6" t="n">
        <v>1</v>
      </c>
      <c r="FC536" s="6"/>
      <c r="FD536" s="6"/>
      <c r="FE536" s="6"/>
      <c r="FF536" s="6"/>
      <c r="FG536" s="11" t="n">
        <v>0</v>
      </c>
      <c r="FH536" s="6" t="n">
        <v>1</v>
      </c>
      <c r="FJ536" s="10"/>
      <c r="FK536" s="10"/>
      <c r="FL536" s="5" t="n">
        <v>0</v>
      </c>
      <c r="FM536" s="6"/>
      <c r="FN536" s="6"/>
      <c r="FO536" s="5" t="n">
        <v>0</v>
      </c>
      <c r="FP536" s="6"/>
      <c r="FR536" s="5" t="n">
        <v>0</v>
      </c>
    </row>
    <row r="537" customFormat="false" ht="12" hidden="false" customHeight="false" outlineLevel="0" collapsed="false">
      <c r="A537" s="2" t="s">
        <v>483</v>
      </c>
      <c r="B537" s="6" t="n">
        <v>12</v>
      </c>
      <c r="C537" s="6" t="n">
        <v>1988</v>
      </c>
      <c r="D537" s="6" t="n">
        <v>1</v>
      </c>
      <c r="E537" s="6" t="n">
        <v>121988</v>
      </c>
      <c r="F537" s="6" t="n">
        <v>1988</v>
      </c>
      <c r="G537" s="7" t="s">
        <v>219</v>
      </c>
      <c r="H537" s="6" t="n">
        <v>16</v>
      </c>
      <c r="I537" s="6" t="n">
        <v>26</v>
      </c>
      <c r="J537" s="6" t="n">
        <v>0</v>
      </c>
      <c r="K537" s="6" t="n">
        <v>0</v>
      </c>
      <c r="L537" s="6" t="n">
        <v>42</v>
      </c>
      <c r="M537" s="6" t="n">
        <v>2</v>
      </c>
      <c r="N537" s="6"/>
      <c r="O537" s="6" t="n">
        <v>20</v>
      </c>
      <c r="P537" s="6" t="n">
        <v>64</v>
      </c>
      <c r="Q537" s="6" t="n">
        <v>0</v>
      </c>
      <c r="R537" s="6" t="n">
        <v>0</v>
      </c>
      <c r="S537" s="6" t="n">
        <v>84</v>
      </c>
      <c r="T537" s="6" t="n">
        <v>2</v>
      </c>
      <c r="U537" s="6"/>
      <c r="V537" s="6" t="n">
        <v>2</v>
      </c>
      <c r="W537" s="0" t="n">
        <v>0</v>
      </c>
      <c r="X537" s="8" t="s">
        <v>220</v>
      </c>
      <c r="Y537" s="0" t="n">
        <v>1987</v>
      </c>
      <c r="Z537" s="0" t="n">
        <v>0</v>
      </c>
      <c r="AC537" s="0" t="n">
        <v>16</v>
      </c>
      <c r="AD537" s="0" t="n">
        <v>26</v>
      </c>
      <c r="AE537" s="0" t="n">
        <v>0</v>
      </c>
      <c r="AF537" s="0" t="n">
        <v>0</v>
      </c>
      <c r="AG537" s="0" t="n">
        <v>42</v>
      </c>
      <c r="AI537" s="0" t="n">
        <v>20</v>
      </c>
      <c r="AJ537" s="0" t="n">
        <v>64</v>
      </c>
      <c r="AK537" s="0" t="n">
        <v>0</v>
      </c>
      <c r="AL537" s="0" t="n">
        <v>0</v>
      </c>
      <c r="AM537" s="0" t="n">
        <v>84</v>
      </c>
      <c r="AO537" s="0" t="n">
        <v>1989</v>
      </c>
      <c r="AP537" s="0" t="n">
        <v>1986</v>
      </c>
      <c r="AQ537" s="0" t="n">
        <v>16</v>
      </c>
      <c r="AR537" s="0" t="n">
        <v>26</v>
      </c>
      <c r="AS537" s="0" t="n">
        <v>0</v>
      </c>
      <c r="AT537" s="0" t="n">
        <v>0</v>
      </c>
      <c r="AW537" s="0" t="n">
        <v>20</v>
      </c>
      <c r="AX537" s="0" t="n">
        <v>64</v>
      </c>
      <c r="AY537" s="0" t="n">
        <v>0</v>
      </c>
      <c r="AZ537" s="0" t="n">
        <v>0</v>
      </c>
      <c r="BC537" s="0" t="n">
        <v>1</v>
      </c>
      <c r="BD537" s="0" t="n">
        <v>16</v>
      </c>
      <c r="BE537" s="0" t="n">
        <v>26</v>
      </c>
      <c r="BH537" s="0" t="n">
        <v>42</v>
      </c>
      <c r="BI537" s="0" t="n">
        <v>3</v>
      </c>
      <c r="BJ537" s="0" t="n">
        <v>0</v>
      </c>
      <c r="BK537" s="0" t="s">
        <v>484</v>
      </c>
      <c r="BL537" s="0" t="n">
        <v>20</v>
      </c>
      <c r="BM537" s="0" t="n">
        <v>64</v>
      </c>
      <c r="BP537" s="0" t="n">
        <v>84</v>
      </c>
      <c r="BQ537" s="0" t="n">
        <v>3</v>
      </c>
      <c r="BR537" s="0" t="n">
        <v>0</v>
      </c>
      <c r="BS537" s="0" t="s">
        <v>484</v>
      </c>
      <c r="DP537" s="6" t="n">
        <v>2</v>
      </c>
      <c r="DQ537" s="6" t="n">
        <v>2</v>
      </c>
      <c r="DW537" s="6" t="n">
        <v>2</v>
      </c>
      <c r="DX537" s="6" t="n">
        <v>2</v>
      </c>
      <c r="ED537" s="6" t="n">
        <v>16</v>
      </c>
      <c r="EE537" s="6" t="n">
        <v>26</v>
      </c>
      <c r="EF537" s="6" t="n">
        <v>0</v>
      </c>
      <c r="EG537" s="6" t="n">
        <v>0</v>
      </c>
      <c r="EH537" s="6" t="n">
        <v>42</v>
      </c>
      <c r="EI537" s="6" t="n">
        <v>20</v>
      </c>
      <c r="EJ537" s="6" t="n">
        <v>64</v>
      </c>
      <c r="EK537" s="6" t="n">
        <v>0</v>
      </c>
      <c r="EL537" s="6" t="n">
        <v>0</v>
      </c>
      <c r="EM537" s="6" t="n">
        <v>84</v>
      </c>
      <c r="EN537" s="9" t="n">
        <v>38.0952380952381</v>
      </c>
      <c r="EO537" s="9" t="n">
        <v>23.8095238095238</v>
      </c>
      <c r="EP537" s="9" t="n">
        <v>30.952380952381</v>
      </c>
      <c r="EQ537" s="14" t="n">
        <v>1</v>
      </c>
      <c r="ER537" s="10"/>
      <c r="ES537" s="10"/>
      <c r="ET537" s="10"/>
      <c r="EU537" s="6" t="n">
        <v>1</v>
      </c>
      <c r="EV537" s="8" t="s">
        <v>221</v>
      </c>
      <c r="EW537" s="6"/>
      <c r="EX537" s="6"/>
      <c r="EY537" s="6"/>
      <c r="EZ537" s="6"/>
      <c r="FA537" s="11" t="n">
        <v>0</v>
      </c>
      <c r="FB537" s="6" t="n">
        <v>0</v>
      </c>
      <c r="FC537" s="6"/>
      <c r="FD537" s="6"/>
      <c r="FE537" s="6"/>
      <c r="FF537" s="6"/>
      <c r="FG537" s="11" t="n">
        <v>0</v>
      </c>
      <c r="FH537" s="6" t="n">
        <v>0</v>
      </c>
      <c r="FJ537" s="10"/>
      <c r="FK537" s="10"/>
      <c r="FL537" s="5" t="n">
        <v>0</v>
      </c>
      <c r="FM537" s="6"/>
      <c r="FN537" s="6"/>
      <c r="FO537" s="5" t="n">
        <v>0</v>
      </c>
      <c r="FP537" s="6"/>
      <c r="FR537" s="5" t="n">
        <v>0</v>
      </c>
    </row>
    <row r="538" customFormat="false" ht="12" hidden="false" customHeight="false" outlineLevel="0" collapsed="false">
      <c r="A538" s="2" t="s">
        <v>483</v>
      </c>
      <c r="B538" s="6" t="n">
        <v>12</v>
      </c>
      <c r="C538" s="6" t="n">
        <v>1989</v>
      </c>
      <c r="D538" s="6" t="n">
        <v>1</v>
      </c>
      <c r="E538" s="6" t="n">
        <v>121989</v>
      </c>
      <c r="F538" s="6" t="n">
        <v>1990</v>
      </c>
      <c r="G538" s="7" t="s">
        <v>222</v>
      </c>
      <c r="H538" s="6" t="n">
        <v>19</v>
      </c>
      <c r="I538" s="6" t="n">
        <v>23</v>
      </c>
      <c r="J538" s="6" t="n">
        <v>0</v>
      </c>
      <c r="K538" s="6" t="n">
        <v>0</v>
      </c>
      <c r="L538" s="6" t="n">
        <v>42</v>
      </c>
      <c r="M538" s="6" t="n">
        <v>2</v>
      </c>
      <c r="N538" s="6"/>
      <c r="O538" s="6" t="n">
        <v>20</v>
      </c>
      <c r="P538" s="6" t="n">
        <v>64</v>
      </c>
      <c r="Q538" s="6" t="n">
        <v>0</v>
      </c>
      <c r="R538" s="6" t="n">
        <v>0</v>
      </c>
      <c r="S538" s="6" t="n">
        <v>84</v>
      </c>
      <c r="T538" s="6" t="n">
        <v>2</v>
      </c>
      <c r="U538" s="6"/>
      <c r="V538" s="6" t="n">
        <v>3</v>
      </c>
      <c r="W538" s="0" t="n">
        <v>0</v>
      </c>
      <c r="X538" s="8" t="s">
        <v>223</v>
      </c>
      <c r="Y538" s="0" t="n">
        <v>1989</v>
      </c>
      <c r="Z538" s="0" t="n">
        <v>1</v>
      </c>
      <c r="AC538" s="0" t="n">
        <v>19</v>
      </c>
      <c r="AD538" s="0" t="n">
        <v>23</v>
      </c>
      <c r="AE538" s="0" t="n">
        <v>0</v>
      </c>
      <c r="AF538" s="0" t="n">
        <v>0</v>
      </c>
      <c r="AG538" s="0" t="n">
        <v>42</v>
      </c>
      <c r="AI538" s="0" t="n">
        <v>20</v>
      </c>
      <c r="AJ538" s="0" t="n">
        <v>64</v>
      </c>
      <c r="AK538" s="0" t="n">
        <v>0</v>
      </c>
      <c r="AL538" s="0" t="n">
        <v>0</v>
      </c>
      <c r="AM538" s="0" t="n">
        <v>84</v>
      </c>
      <c r="AO538" s="0" t="n">
        <v>1990</v>
      </c>
      <c r="AP538" s="0" t="n">
        <v>1988</v>
      </c>
      <c r="AQ538" s="0" t="n">
        <v>19</v>
      </c>
      <c r="AR538" s="0" t="n">
        <v>23</v>
      </c>
      <c r="AS538" s="0" t="n">
        <v>0</v>
      </c>
      <c r="AT538" s="0" t="n">
        <v>0</v>
      </c>
      <c r="AW538" s="0" t="n">
        <v>20</v>
      </c>
      <c r="AX538" s="0" t="n">
        <v>64</v>
      </c>
      <c r="AY538" s="0" t="n">
        <v>0</v>
      </c>
      <c r="AZ538" s="0" t="n">
        <v>0</v>
      </c>
      <c r="BC538" s="0" t="n">
        <v>1</v>
      </c>
      <c r="BD538" s="0" t="n">
        <v>19</v>
      </c>
      <c r="BE538" s="0" t="n">
        <v>23</v>
      </c>
      <c r="BH538" s="0" t="n">
        <v>42</v>
      </c>
      <c r="BI538" s="0" t="n">
        <v>3</v>
      </c>
      <c r="BJ538" s="0" t="n">
        <v>1</v>
      </c>
      <c r="BK538" s="0" t="s">
        <v>484</v>
      </c>
      <c r="BL538" s="0" t="n">
        <v>20</v>
      </c>
      <c r="BM538" s="0" t="n">
        <v>64</v>
      </c>
      <c r="BP538" s="0" t="n">
        <v>84</v>
      </c>
      <c r="BQ538" s="0" t="n">
        <v>3</v>
      </c>
      <c r="BR538" s="0" t="n">
        <v>1</v>
      </c>
      <c r="BS538" s="0" t="s">
        <v>484</v>
      </c>
      <c r="DP538" s="6" t="n">
        <v>2</v>
      </c>
      <c r="DQ538" s="6" t="n">
        <v>2</v>
      </c>
      <c r="DW538" s="6" t="n">
        <v>2</v>
      </c>
      <c r="DX538" s="6" t="n">
        <v>2</v>
      </c>
      <c r="ED538" s="6" t="n">
        <v>19</v>
      </c>
      <c r="EE538" s="6" t="n">
        <v>23</v>
      </c>
      <c r="EF538" s="6" t="n">
        <v>0</v>
      </c>
      <c r="EG538" s="6" t="n">
        <v>0</v>
      </c>
      <c r="EH538" s="6" t="n">
        <v>42</v>
      </c>
      <c r="EI538" s="6" t="n">
        <v>20</v>
      </c>
      <c r="EJ538" s="6" t="n">
        <v>64</v>
      </c>
      <c r="EK538" s="6" t="n">
        <v>0</v>
      </c>
      <c r="EL538" s="6" t="n">
        <v>0</v>
      </c>
      <c r="EM538" s="6" t="n">
        <v>84</v>
      </c>
      <c r="EN538" s="9" t="n">
        <v>45.2380952380952</v>
      </c>
      <c r="EO538" s="9" t="n">
        <v>23.8095238095238</v>
      </c>
      <c r="EP538" s="9" t="n">
        <v>34.5238095238095</v>
      </c>
      <c r="EQ538" s="14" t="n">
        <v>1</v>
      </c>
      <c r="ER538" s="10"/>
      <c r="ES538" s="10"/>
      <c r="ET538" s="10"/>
      <c r="EU538" s="6" t="n">
        <v>0</v>
      </c>
      <c r="EV538" s="8" t="s">
        <v>224</v>
      </c>
      <c r="EW538" s="6"/>
      <c r="EX538" s="6"/>
      <c r="EY538" s="6"/>
      <c r="EZ538" s="6"/>
      <c r="FA538" s="11" t="n">
        <v>0</v>
      </c>
      <c r="FB538" s="6" t="n">
        <v>1</v>
      </c>
      <c r="FC538" s="6"/>
      <c r="FD538" s="6"/>
      <c r="FE538" s="6"/>
      <c r="FF538" s="6"/>
      <c r="FG538" s="11" t="n">
        <v>0</v>
      </c>
      <c r="FH538" s="6" t="n">
        <v>1</v>
      </c>
      <c r="FJ538" s="10"/>
      <c r="FK538" s="10"/>
      <c r="FL538" s="5" t="n">
        <v>0</v>
      </c>
      <c r="FM538" s="6"/>
      <c r="FN538" s="6"/>
      <c r="FO538" s="5" t="n">
        <v>0</v>
      </c>
      <c r="FP538" s="6"/>
      <c r="FR538" s="5" t="n">
        <v>0</v>
      </c>
    </row>
    <row r="539" customFormat="false" ht="12" hidden="false" customHeight="false" outlineLevel="0" collapsed="false">
      <c r="A539" s="2" t="s">
        <v>483</v>
      </c>
      <c r="B539" s="6" t="n">
        <v>12</v>
      </c>
      <c r="C539" s="6" t="n">
        <v>1990</v>
      </c>
      <c r="D539" s="6" t="n">
        <v>1</v>
      </c>
      <c r="E539" s="6" t="n">
        <v>121990</v>
      </c>
      <c r="F539" s="6" t="n">
        <v>1990</v>
      </c>
      <c r="G539" s="7" t="s">
        <v>222</v>
      </c>
      <c r="H539" s="6" t="n">
        <v>19</v>
      </c>
      <c r="I539" s="6" t="n">
        <v>23</v>
      </c>
      <c r="J539" s="6" t="n">
        <v>0</v>
      </c>
      <c r="K539" s="6" t="n">
        <v>0</v>
      </c>
      <c r="L539" s="6" t="n">
        <v>42</v>
      </c>
      <c r="M539" s="6" t="n">
        <v>2</v>
      </c>
      <c r="N539" s="6"/>
      <c r="O539" s="6" t="n">
        <v>20</v>
      </c>
      <c r="P539" s="6" t="n">
        <v>64</v>
      </c>
      <c r="Q539" s="6" t="n">
        <v>0</v>
      </c>
      <c r="R539" s="6" t="n">
        <v>0</v>
      </c>
      <c r="S539" s="6" t="n">
        <v>84</v>
      </c>
      <c r="T539" s="6" t="n">
        <v>2</v>
      </c>
      <c r="U539" s="6"/>
      <c r="V539" s="6" t="n">
        <v>2</v>
      </c>
      <c r="W539" s="0" t="n">
        <v>0</v>
      </c>
      <c r="X539" s="8" t="s">
        <v>223</v>
      </c>
      <c r="Y539" s="0" t="n">
        <v>1989</v>
      </c>
      <c r="Z539" s="0" t="n">
        <v>0</v>
      </c>
      <c r="AC539" s="0" t="n">
        <v>19</v>
      </c>
      <c r="AD539" s="0" t="n">
        <v>23</v>
      </c>
      <c r="AE539" s="0" t="n">
        <v>0</v>
      </c>
      <c r="AF539" s="0" t="n">
        <v>0</v>
      </c>
      <c r="AG539" s="0" t="n">
        <v>42</v>
      </c>
      <c r="AI539" s="0" t="n">
        <v>20</v>
      </c>
      <c r="AJ539" s="0" t="n">
        <v>64</v>
      </c>
      <c r="AK539" s="0" t="n">
        <v>0</v>
      </c>
      <c r="AL539" s="0" t="n">
        <v>0</v>
      </c>
      <c r="AM539" s="0" t="n">
        <v>84</v>
      </c>
      <c r="AO539" s="0" t="n">
        <v>1991</v>
      </c>
      <c r="AP539" s="0" t="n">
        <v>1988</v>
      </c>
      <c r="AQ539" s="0" t="n">
        <v>19</v>
      </c>
      <c r="AR539" s="0" t="n">
        <v>23</v>
      </c>
      <c r="AS539" s="0" t="n">
        <v>0</v>
      </c>
      <c r="AT539" s="0" t="n">
        <v>0</v>
      </c>
      <c r="AW539" s="0" t="n">
        <v>20</v>
      </c>
      <c r="AX539" s="0" t="n">
        <v>64</v>
      </c>
      <c r="AY539" s="0" t="n">
        <v>0</v>
      </c>
      <c r="AZ539" s="0" t="n">
        <v>0</v>
      </c>
      <c r="BC539" s="0" t="n">
        <v>1</v>
      </c>
      <c r="BD539" s="0" t="n">
        <v>19</v>
      </c>
      <c r="BE539" s="0" t="n">
        <v>23</v>
      </c>
      <c r="BH539" s="0" t="n">
        <v>42</v>
      </c>
      <c r="BI539" s="0" t="n">
        <v>3</v>
      </c>
      <c r="BJ539" s="0" t="n">
        <v>0</v>
      </c>
      <c r="BK539" s="0" t="s">
        <v>484</v>
      </c>
      <c r="BL539" s="0" t="n">
        <v>20</v>
      </c>
      <c r="BM539" s="0" t="n">
        <v>64</v>
      </c>
      <c r="BP539" s="0" t="n">
        <v>84</v>
      </c>
      <c r="BQ539" s="0" t="n">
        <v>3</v>
      </c>
      <c r="BR539" s="0" t="n">
        <v>0</v>
      </c>
      <c r="BS539" s="0" t="s">
        <v>484</v>
      </c>
      <c r="DP539" s="6" t="n">
        <v>2</v>
      </c>
      <c r="DQ539" s="6" t="n">
        <v>2</v>
      </c>
      <c r="DW539" s="6" t="n">
        <v>2</v>
      </c>
      <c r="DX539" s="6" t="n">
        <v>2</v>
      </c>
      <c r="ED539" s="6" t="n">
        <v>19</v>
      </c>
      <c r="EE539" s="6" t="n">
        <v>23</v>
      </c>
      <c r="EF539" s="6" t="n">
        <v>0</v>
      </c>
      <c r="EG539" s="6" t="n">
        <v>0</v>
      </c>
      <c r="EH539" s="6" t="n">
        <v>42</v>
      </c>
      <c r="EI539" s="6" t="n">
        <v>20</v>
      </c>
      <c r="EJ539" s="6" t="n">
        <v>64</v>
      </c>
      <c r="EK539" s="6" t="n">
        <v>0</v>
      </c>
      <c r="EL539" s="6" t="n">
        <v>0</v>
      </c>
      <c r="EM539" s="6" t="n">
        <v>84</v>
      </c>
      <c r="EN539" s="9" t="n">
        <v>45.2380952380952</v>
      </c>
      <c r="EO539" s="9" t="n">
        <v>23.8095238095238</v>
      </c>
      <c r="EP539" s="9" t="n">
        <v>34.5238095238095</v>
      </c>
      <c r="EQ539" s="14" t="n">
        <v>1</v>
      </c>
      <c r="ER539" s="10"/>
      <c r="ES539" s="10"/>
      <c r="ET539" s="10"/>
      <c r="EU539" s="6" t="n">
        <v>1</v>
      </c>
      <c r="EV539" s="8" t="s">
        <v>224</v>
      </c>
      <c r="EW539" s="6"/>
      <c r="EX539" s="6"/>
      <c r="EY539" s="6"/>
      <c r="EZ539" s="6"/>
      <c r="FA539" s="11" t="n">
        <v>0</v>
      </c>
      <c r="FB539" s="6" t="n">
        <v>0</v>
      </c>
      <c r="FC539" s="6"/>
      <c r="FD539" s="6"/>
      <c r="FE539" s="6"/>
      <c r="FF539" s="6"/>
      <c r="FG539" s="11" t="n">
        <v>0</v>
      </c>
      <c r="FH539" s="6" t="n">
        <v>0</v>
      </c>
      <c r="FJ539" s="10"/>
      <c r="FK539" s="10"/>
      <c r="FL539" s="5" t="n">
        <v>0</v>
      </c>
      <c r="FM539" s="6"/>
      <c r="FN539" s="6"/>
      <c r="FO539" s="5" t="n">
        <v>0</v>
      </c>
      <c r="FP539" s="6"/>
      <c r="FR539" s="5" t="n">
        <v>0</v>
      </c>
    </row>
    <row r="540" customFormat="false" ht="12" hidden="false" customHeight="false" outlineLevel="0" collapsed="false">
      <c r="A540" s="2" t="s">
        <v>483</v>
      </c>
      <c r="B540" s="6" t="n">
        <v>12</v>
      </c>
      <c r="C540" s="6" t="n">
        <v>1991</v>
      </c>
      <c r="D540" s="6" t="n">
        <v>1</v>
      </c>
      <c r="E540" s="6" t="n">
        <v>121991</v>
      </c>
      <c r="F540" s="6" t="n">
        <v>1992</v>
      </c>
      <c r="G540" s="7" t="s">
        <v>225</v>
      </c>
      <c r="H540" s="6" t="n">
        <v>21</v>
      </c>
      <c r="I540" s="6" t="n">
        <v>21</v>
      </c>
      <c r="J540" s="6" t="n">
        <v>0</v>
      </c>
      <c r="K540" s="6" t="n">
        <v>0</v>
      </c>
      <c r="L540" s="6" t="n">
        <v>42</v>
      </c>
      <c r="M540" s="6" t="n">
        <v>2</v>
      </c>
      <c r="N540" s="6"/>
      <c r="O540" s="6" t="n">
        <v>28</v>
      </c>
      <c r="P540" s="6" t="n">
        <v>56</v>
      </c>
      <c r="Q540" s="6" t="n">
        <v>0</v>
      </c>
      <c r="R540" s="6" t="n">
        <v>0</v>
      </c>
      <c r="S540" s="6" t="n">
        <v>84</v>
      </c>
      <c r="T540" s="6" t="n">
        <v>2</v>
      </c>
      <c r="U540" s="6"/>
      <c r="V540" s="6" t="n">
        <v>2</v>
      </c>
      <c r="W540" s="0" t="n">
        <v>0</v>
      </c>
      <c r="X540" s="8" t="s">
        <v>226</v>
      </c>
      <c r="Y540" s="0" t="n">
        <v>1991</v>
      </c>
      <c r="Z540" s="0" t="n">
        <v>1</v>
      </c>
      <c r="AC540" s="0" t="n">
        <v>21</v>
      </c>
      <c r="AD540" s="0" t="n">
        <v>21</v>
      </c>
      <c r="AE540" s="0" t="n">
        <v>0</v>
      </c>
      <c r="AF540" s="0" t="n">
        <v>0</v>
      </c>
      <c r="AG540" s="0" t="n">
        <v>42</v>
      </c>
      <c r="AI540" s="0" t="n">
        <v>28</v>
      </c>
      <c r="AJ540" s="0" t="n">
        <v>56</v>
      </c>
      <c r="AK540" s="0" t="n">
        <v>0</v>
      </c>
      <c r="AL540" s="0" t="n">
        <v>0</v>
      </c>
      <c r="AM540" s="0" t="n">
        <v>84</v>
      </c>
      <c r="AO540" s="0" t="n">
        <v>1992</v>
      </c>
      <c r="AP540" s="0" t="n">
        <v>1990</v>
      </c>
      <c r="AQ540" s="0" t="n">
        <v>21</v>
      </c>
      <c r="AR540" s="0" t="n">
        <v>21</v>
      </c>
      <c r="AS540" s="0" t="n">
        <v>0</v>
      </c>
      <c r="AT540" s="0" t="n">
        <v>0</v>
      </c>
      <c r="AW540" s="0" t="n">
        <v>28</v>
      </c>
      <c r="AX540" s="0" t="n">
        <v>56</v>
      </c>
      <c r="AY540" s="0" t="n">
        <v>0</v>
      </c>
      <c r="AZ540" s="0" t="n">
        <v>0</v>
      </c>
      <c r="BC540" s="0" t="n">
        <v>1</v>
      </c>
      <c r="BD540" s="0" t="n">
        <v>21</v>
      </c>
      <c r="BE540" s="0" t="n">
        <v>21</v>
      </c>
      <c r="BH540" s="0" t="n">
        <v>42</v>
      </c>
      <c r="BI540" s="0" t="n">
        <v>3</v>
      </c>
      <c r="BJ540" s="0" t="n">
        <v>1</v>
      </c>
      <c r="BK540" s="0" t="s">
        <v>484</v>
      </c>
      <c r="BL540" s="0" t="n">
        <v>28</v>
      </c>
      <c r="BM540" s="0" t="n">
        <v>56</v>
      </c>
      <c r="BP540" s="0" t="n">
        <v>84</v>
      </c>
      <c r="BQ540" s="0" t="n">
        <v>3</v>
      </c>
      <c r="BR540" s="0" t="n">
        <v>1</v>
      </c>
      <c r="BS540" s="0" t="s">
        <v>484</v>
      </c>
      <c r="DP540" s="6" t="n">
        <v>2</v>
      </c>
      <c r="DQ540" s="6" t="n">
        <v>2</v>
      </c>
      <c r="DW540" s="6" t="n">
        <v>2</v>
      </c>
      <c r="DX540" s="6" t="n">
        <v>2</v>
      </c>
      <c r="ED540" s="6" t="n">
        <v>21</v>
      </c>
      <c r="EE540" s="6" t="n">
        <v>21</v>
      </c>
      <c r="EF540" s="6" t="n">
        <v>0</v>
      </c>
      <c r="EG540" s="6" t="n">
        <v>0</v>
      </c>
      <c r="EH540" s="6" t="n">
        <v>42</v>
      </c>
      <c r="EI540" s="6" t="n">
        <v>28</v>
      </c>
      <c r="EJ540" s="6" t="n">
        <v>56</v>
      </c>
      <c r="EK540" s="6" t="n">
        <v>0</v>
      </c>
      <c r="EL540" s="6" t="n">
        <v>0</v>
      </c>
      <c r="EM540" s="6" t="n">
        <v>84</v>
      </c>
      <c r="EN540" s="9" t="n">
        <v>50</v>
      </c>
      <c r="EO540" s="9" t="n">
        <v>33.3333333333333</v>
      </c>
      <c r="EP540" s="9" t="n">
        <v>41.6666666666667</v>
      </c>
      <c r="EQ540" s="14" t="n">
        <v>1</v>
      </c>
      <c r="ER540" s="10"/>
      <c r="ES540" s="10"/>
      <c r="ET540" s="10"/>
      <c r="EU540" s="6" t="n">
        <v>0</v>
      </c>
      <c r="EV540" s="8" t="n">
        <v>1991</v>
      </c>
      <c r="EW540" s="6"/>
      <c r="EX540" s="6"/>
      <c r="EY540" s="6"/>
      <c r="EZ540" s="6"/>
      <c r="FA540" s="11" t="n">
        <v>0</v>
      </c>
      <c r="FB540" s="6" t="n">
        <v>1</v>
      </c>
      <c r="FC540" s="6"/>
      <c r="FD540" s="6"/>
      <c r="FE540" s="6"/>
      <c r="FF540" s="6"/>
      <c r="FG540" s="11" t="n">
        <v>0</v>
      </c>
      <c r="FH540" s="6" t="n">
        <v>1</v>
      </c>
      <c r="FJ540" s="10" t="n">
        <v>0</v>
      </c>
      <c r="FK540" s="10"/>
      <c r="FL540" s="5" t="n">
        <v>0</v>
      </c>
      <c r="FM540" s="6" t="n">
        <v>10</v>
      </c>
      <c r="FN540" s="6"/>
      <c r="FO540" s="5" t="n">
        <v>0</v>
      </c>
      <c r="FP540" s="6"/>
      <c r="FR540" s="5" t="n">
        <v>0</v>
      </c>
    </row>
    <row r="541" customFormat="false" ht="12" hidden="false" customHeight="false" outlineLevel="0" collapsed="false">
      <c r="A541" s="2" t="s">
        <v>483</v>
      </c>
      <c r="B541" s="6" t="n">
        <v>12</v>
      </c>
      <c r="C541" s="6" t="n">
        <v>1992</v>
      </c>
      <c r="D541" s="6" t="n">
        <v>1</v>
      </c>
      <c r="E541" s="6" t="n">
        <v>121992</v>
      </c>
      <c r="F541" s="6" t="n">
        <v>1992</v>
      </c>
      <c r="G541" s="7" t="s">
        <v>225</v>
      </c>
      <c r="H541" s="6" t="n">
        <v>21</v>
      </c>
      <c r="I541" s="6" t="n">
        <v>21</v>
      </c>
      <c r="J541" s="6" t="n">
        <v>0</v>
      </c>
      <c r="K541" s="6" t="n">
        <v>0</v>
      </c>
      <c r="L541" s="6" t="n">
        <v>42</v>
      </c>
      <c r="M541" s="6" t="n">
        <v>2</v>
      </c>
      <c r="N541" s="6"/>
      <c r="O541" s="6" t="n">
        <v>28</v>
      </c>
      <c r="P541" s="6" t="n">
        <v>56</v>
      </c>
      <c r="Q541" s="6" t="n">
        <v>0</v>
      </c>
      <c r="R541" s="6" t="n">
        <v>0</v>
      </c>
      <c r="S541" s="6" t="n">
        <v>84</v>
      </c>
      <c r="T541" s="6" t="n">
        <v>2</v>
      </c>
      <c r="U541" s="6"/>
      <c r="V541" s="6" t="n">
        <v>3</v>
      </c>
      <c r="W541" s="0" t="n">
        <v>0</v>
      </c>
      <c r="X541" s="8" t="s">
        <v>226</v>
      </c>
      <c r="Y541" s="0" t="n">
        <v>1991</v>
      </c>
      <c r="Z541" s="0" t="n">
        <v>0</v>
      </c>
      <c r="AC541" s="0" t="n">
        <v>21</v>
      </c>
      <c r="AD541" s="0" t="n">
        <v>21</v>
      </c>
      <c r="AE541" s="0" t="n">
        <v>0</v>
      </c>
      <c r="AF541" s="0" t="n">
        <v>0</v>
      </c>
      <c r="AG541" s="0" t="n">
        <v>42</v>
      </c>
      <c r="AI541" s="0" t="n">
        <v>28</v>
      </c>
      <c r="AJ541" s="0" t="n">
        <v>56</v>
      </c>
      <c r="AK541" s="0" t="n">
        <v>0</v>
      </c>
      <c r="AL541" s="0" t="n">
        <v>0</v>
      </c>
      <c r="AM541" s="0" t="n">
        <v>84</v>
      </c>
      <c r="AO541" s="0" t="n">
        <v>1993</v>
      </c>
      <c r="AP541" s="0" t="n">
        <v>1990</v>
      </c>
      <c r="AQ541" s="0" t="n">
        <v>21</v>
      </c>
      <c r="AR541" s="0" t="n">
        <v>21</v>
      </c>
      <c r="AS541" s="0" t="n">
        <v>0</v>
      </c>
      <c r="AT541" s="0" t="n">
        <v>0</v>
      </c>
      <c r="AW541" s="0" t="n">
        <v>28</v>
      </c>
      <c r="AX541" s="0" t="n">
        <v>56</v>
      </c>
      <c r="AY541" s="0" t="n">
        <v>0</v>
      </c>
      <c r="AZ541" s="0" t="n">
        <v>0</v>
      </c>
      <c r="BC541" s="0" t="n">
        <v>1</v>
      </c>
      <c r="BD541" s="0" t="n">
        <v>21</v>
      </c>
      <c r="BE541" s="0" t="n">
        <v>21</v>
      </c>
      <c r="BH541" s="0" t="n">
        <v>42</v>
      </c>
      <c r="BI541" s="0" t="n">
        <v>3</v>
      </c>
      <c r="BJ541" s="0" t="n">
        <v>0</v>
      </c>
      <c r="BK541" s="0" t="s">
        <v>484</v>
      </c>
      <c r="BL541" s="0" t="n">
        <v>28</v>
      </c>
      <c r="BM541" s="0" t="n">
        <v>56</v>
      </c>
      <c r="BP541" s="0" t="n">
        <v>84</v>
      </c>
      <c r="BQ541" s="0" t="n">
        <v>3</v>
      </c>
      <c r="BR541" s="0" t="n">
        <v>0</v>
      </c>
      <c r="BS541" s="0" t="s">
        <v>484</v>
      </c>
      <c r="DP541" s="6" t="n">
        <v>2</v>
      </c>
      <c r="DQ541" s="6" t="n">
        <v>2</v>
      </c>
      <c r="DW541" s="6" t="n">
        <v>2</v>
      </c>
      <c r="DX541" s="6" t="n">
        <v>2</v>
      </c>
      <c r="ED541" s="6" t="n">
        <v>21</v>
      </c>
      <c r="EE541" s="6" t="n">
        <v>21</v>
      </c>
      <c r="EF541" s="6" t="n">
        <v>0</v>
      </c>
      <c r="EG541" s="6" t="n">
        <v>0</v>
      </c>
      <c r="EH541" s="6" t="n">
        <v>42</v>
      </c>
      <c r="EI541" s="6" t="n">
        <v>28</v>
      </c>
      <c r="EJ541" s="6" t="n">
        <v>56</v>
      </c>
      <c r="EK541" s="6" t="n">
        <v>0</v>
      </c>
      <c r="EL541" s="6" t="n">
        <v>0</v>
      </c>
      <c r="EM541" s="6" t="n">
        <v>84</v>
      </c>
      <c r="EN541" s="9" t="n">
        <v>50</v>
      </c>
      <c r="EO541" s="9" t="n">
        <v>33.3333333333333</v>
      </c>
      <c r="EP541" s="9" t="n">
        <v>41.6666666666667</v>
      </c>
      <c r="EQ541" s="14" t="n">
        <v>1</v>
      </c>
      <c r="ER541" s="10"/>
      <c r="ES541" s="10"/>
      <c r="ET541" s="10"/>
      <c r="EU541" s="6" t="n">
        <v>1</v>
      </c>
      <c r="EV541" s="8" t="n">
        <v>1991</v>
      </c>
      <c r="EW541" s="6"/>
      <c r="EX541" s="6"/>
      <c r="EY541" s="6"/>
      <c r="EZ541" s="6"/>
      <c r="FA541" s="11" t="n">
        <v>0</v>
      </c>
      <c r="FB541" s="6" t="n">
        <v>0</v>
      </c>
      <c r="FC541" s="6"/>
      <c r="FD541" s="6"/>
      <c r="FE541" s="6"/>
      <c r="FF541" s="6"/>
      <c r="FG541" s="11" t="n">
        <v>0</v>
      </c>
      <c r="FH541" s="6" t="n">
        <v>0</v>
      </c>
      <c r="FJ541" s="10" t="n">
        <v>0</v>
      </c>
      <c r="FK541" s="10"/>
      <c r="FL541" s="5" t="n">
        <v>0</v>
      </c>
      <c r="FM541" s="6" t="n">
        <v>10</v>
      </c>
      <c r="FN541" s="6"/>
      <c r="FO541" s="5" t="n">
        <v>0</v>
      </c>
      <c r="FP541" s="6"/>
      <c r="FR541" s="5" t="n">
        <v>0</v>
      </c>
    </row>
    <row r="542" customFormat="false" ht="12" hidden="false" customHeight="false" outlineLevel="0" collapsed="false">
      <c r="A542" s="2" t="s">
        <v>483</v>
      </c>
      <c r="B542" s="6" t="n">
        <v>12</v>
      </c>
      <c r="C542" s="6" t="n">
        <v>1993</v>
      </c>
      <c r="D542" s="6" t="n">
        <v>1</v>
      </c>
      <c r="E542" s="6" t="n">
        <v>121993</v>
      </c>
      <c r="F542" s="6" t="n">
        <v>1994</v>
      </c>
      <c r="G542" s="7" t="s">
        <v>227</v>
      </c>
      <c r="H542" s="6" t="n">
        <v>12</v>
      </c>
      <c r="I542" s="6" t="n">
        <v>23</v>
      </c>
      <c r="J542" s="6" t="n">
        <v>0</v>
      </c>
      <c r="K542" s="6" t="n">
        <v>0</v>
      </c>
      <c r="L542" s="6" t="n">
        <v>35</v>
      </c>
      <c r="M542" s="6" t="n">
        <v>2</v>
      </c>
      <c r="N542" s="6"/>
      <c r="O542" s="6" t="n">
        <v>20</v>
      </c>
      <c r="P542" s="6" t="n">
        <v>50</v>
      </c>
      <c r="Q542" s="6" t="n">
        <v>0</v>
      </c>
      <c r="R542" s="6" t="n">
        <v>0</v>
      </c>
      <c r="S542" s="6" t="n">
        <v>70</v>
      </c>
      <c r="T542" s="6" t="n">
        <v>2</v>
      </c>
      <c r="U542" s="6"/>
      <c r="V542" s="6" t="n">
        <v>2</v>
      </c>
      <c r="W542" s="0" t="n">
        <v>0</v>
      </c>
      <c r="X542" s="8" t="s">
        <v>228</v>
      </c>
      <c r="Y542" s="0" t="n">
        <v>1993</v>
      </c>
      <c r="Z542" s="0" t="n">
        <v>1</v>
      </c>
      <c r="AC542" s="0" t="n">
        <v>12</v>
      </c>
      <c r="AD542" s="0" t="n">
        <v>23</v>
      </c>
      <c r="AE542" s="0" t="n">
        <v>0</v>
      </c>
      <c r="AF542" s="0" t="n">
        <v>0</v>
      </c>
      <c r="AG542" s="0" t="n">
        <v>35</v>
      </c>
      <c r="AI542" s="0" t="n">
        <v>20</v>
      </c>
      <c r="AJ542" s="0" t="n">
        <v>50</v>
      </c>
      <c r="AK542" s="0" t="n">
        <v>0</v>
      </c>
      <c r="AL542" s="0" t="n">
        <v>0</v>
      </c>
      <c r="AM542" s="0" t="n">
        <v>70</v>
      </c>
      <c r="AO542" s="0" t="n">
        <v>1993</v>
      </c>
      <c r="AP542" s="0" t="n">
        <v>1992</v>
      </c>
      <c r="AQ542" s="0" t="n">
        <v>12</v>
      </c>
      <c r="AR542" s="0" t="n">
        <v>23</v>
      </c>
      <c r="AS542" s="0" t="n">
        <v>0</v>
      </c>
      <c r="AT542" s="0" t="n">
        <v>0</v>
      </c>
      <c r="AW542" s="0" t="n">
        <v>20</v>
      </c>
      <c r="AX542" s="0" t="n">
        <v>50</v>
      </c>
      <c r="AY542" s="0" t="n">
        <v>0</v>
      </c>
      <c r="AZ542" s="0" t="n">
        <v>0</v>
      </c>
      <c r="BC542" s="0" t="n">
        <v>1</v>
      </c>
      <c r="DP542" s="6" t="n">
        <v>2</v>
      </c>
      <c r="DQ542" s="6" t="n">
        <v>2</v>
      </c>
      <c r="DW542" s="6" t="n">
        <v>2</v>
      </c>
      <c r="DX542" s="6" t="n">
        <v>2</v>
      </c>
      <c r="ED542" s="6" t="n">
        <v>12</v>
      </c>
      <c r="EE542" s="6" t="n">
        <v>23</v>
      </c>
      <c r="EF542" s="6" t="n">
        <v>0</v>
      </c>
      <c r="EG542" s="6" t="n">
        <v>0</v>
      </c>
      <c r="EH542" s="6" t="n">
        <v>35</v>
      </c>
      <c r="EI542" s="6" t="n">
        <v>20</v>
      </c>
      <c r="EJ542" s="6" t="n">
        <v>50</v>
      </c>
      <c r="EK542" s="6" t="n">
        <v>0</v>
      </c>
      <c r="EL542" s="6" t="n">
        <v>0</v>
      </c>
      <c r="EM542" s="6" t="n">
        <v>70</v>
      </c>
      <c r="EN542" s="9" t="n">
        <v>34.2857142857143</v>
      </c>
      <c r="EO542" s="9" t="n">
        <v>28.5714285714286</v>
      </c>
      <c r="EP542" s="9" t="n">
        <v>31.4285714285714</v>
      </c>
      <c r="EQ542" s="14" t="n">
        <v>1</v>
      </c>
      <c r="ER542" s="10"/>
      <c r="ES542" s="10"/>
      <c r="ET542" s="10"/>
      <c r="EU542" s="6" t="n">
        <v>0</v>
      </c>
      <c r="EV542" s="8" t="n">
        <v>1993</v>
      </c>
      <c r="EW542" s="6"/>
      <c r="EX542" s="6"/>
      <c r="EY542" s="6"/>
      <c r="EZ542" s="6"/>
      <c r="FA542" s="11" t="n">
        <v>0</v>
      </c>
      <c r="FB542" s="6" t="n">
        <v>1</v>
      </c>
      <c r="FC542" s="6"/>
      <c r="FD542" s="6"/>
      <c r="FE542" s="6"/>
      <c r="FF542" s="6"/>
      <c r="FG542" s="11" t="n">
        <v>0</v>
      </c>
      <c r="FH542" s="6" t="n">
        <v>1</v>
      </c>
      <c r="FJ542" s="10"/>
      <c r="FK542" s="10"/>
      <c r="FL542" s="5" t="n">
        <v>0</v>
      </c>
      <c r="FM542" s="6"/>
      <c r="FN542" s="6"/>
      <c r="FO542" s="5" t="n">
        <v>0</v>
      </c>
      <c r="FP542" s="6"/>
      <c r="FR542" s="5" t="n">
        <v>0</v>
      </c>
    </row>
    <row r="543" customFormat="false" ht="12" hidden="false" customHeight="false" outlineLevel="0" collapsed="false">
      <c r="A543" s="2" t="s">
        <v>483</v>
      </c>
      <c r="B543" s="6" t="n">
        <v>12</v>
      </c>
      <c r="C543" s="6" t="n">
        <v>1994</v>
      </c>
      <c r="D543" s="6" t="n">
        <v>1</v>
      </c>
      <c r="E543" s="6" t="n">
        <v>121994</v>
      </c>
      <c r="F543" s="6" t="n">
        <v>1994</v>
      </c>
      <c r="G543" s="7" t="s">
        <v>227</v>
      </c>
      <c r="H543" s="6" t="n">
        <v>12</v>
      </c>
      <c r="I543" s="6" t="n">
        <v>23</v>
      </c>
      <c r="J543" s="6" t="n">
        <v>0</v>
      </c>
      <c r="K543" s="6" t="n">
        <v>0</v>
      </c>
      <c r="L543" s="6" t="n">
        <v>35</v>
      </c>
      <c r="M543" s="6" t="n">
        <v>2</v>
      </c>
      <c r="N543" s="6"/>
      <c r="O543" s="6" t="n">
        <v>20</v>
      </c>
      <c r="P543" s="6" t="n">
        <v>50</v>
      </c>
      <c r="Q543" s="6" t="n">
        <v>0</v>
      </c>
      <c r="R543" s="6" t="n">
        <v>0</v>
      </c>
      <c r="S543" s="6" t="n">
        <v>70</v>
      </c>
      <c r="T543" s="6" t="n">
        <v>2</v>
      </c>
      <c r="U543" s="6"/>
      <c r="V543" s="6" t="n">
        <v>3</v>
      </c>
      <c r="W543" s="0" t="n">
        <v>0</v>
      </c>
      <c r="X543" s="8" t="s">
        <v>228</v>
      </c>
      <c r="Y543" s="0" t="n">
        <v>1993</v>
      </c>
      <c r="Z543" s="0" t="n">
        <v>0</v>
      </c>
      <c r="AC543" s="0" t="n">
        <v>12</v>
      </c>
      <c r="AD543" s="0" t="n">
        <v>23</v>
      </c>
      <c r="AE543" s="0" t="n">
        <v>0</v>
      </c>
      <c r="AF543" s="0" t="n">
        <v>0</v>
      </c>
      <c r="AG543" s="0" t="n">
        <v>35</v>
      </c>
      <c r="AI543" s="0" t="n">
        <v>20</v>
      </c>
      <c r="AJ543" s="0" t="n">
        <v>50</v>
      </c>
      <c r="AK543" s="0" t="n">
        <v>0</v>
      </c>
      <c r="AL543" s="0" t="n">
        <v>0</v>
      </c>
      <c r="AM543" s="0" t="n">
        <v>70</v>
      </c>
      <c r="AO543" s="0" t="n">
        <v>1994</v>
      </c>
      <c r="AP543" s="0" t="n">
        <v>1992</v>
      </c>
      <c r="AQ543" s="0" t="n">
        <v>12</v>
      </c>
      <c r="AR543" s="0" t="n">
        <v>23</v>
      </c>
      <c r="AS543" s="0" t="n">
        <v>0</v>
      </c>
      <c r="AT543" s="0" t="n">
        <v>0</v>
      </c>
      <c r="AW543" s="0" t="n">
        <v>20</v>
      </c>
      <c r="AX543" s="0" t="n">
        <v>50</v>
      </c>
      <c r="AY543" s="0" t="n">
        <v>0</v>
      </c>
      <c r="AZ543" s="0" t="n">
        <v>0</v>
      </c>
      <c r="BC543" s="0" t="n">
        <v>1</v>
      </c>
      <c r="DP543" s="6" t="n">
        <v>2</v>
      </c>
      <c r="DQ543" s="6" t="n">
        <v>2</v>
      </c>
      <c r="DW543" s="6" t="n">
        <v>2</v>
      </c>
      <c r="DX543" s="6" t="n">
        <v>2</v>
      </c>
      <c r="ED543" s="6" t="n">
        <v>12</v>
      </c>
      <c r="EE543" s="6" t="n">
        <v>23</v>
      </c>
      <c r="EF543" s="6" t="n">
        <v>0</v>
      </c>
      <c r="EG543" s="6" t="n">
        <v>0</v>
      </c>
      <c r="EH543" s="6" t="n">
        <v>35</v>
      </c>
      <c r="EI543" s="6" t="n">
        <v>20</v>
      </c>
      <c r="EJ543" s="6" t="n">
        <v>50</v>
      </c>
      <c r="EK543" s="6" t="n">
        <v>0</v>
      </c>
      <c r="EL543" s="6" t="n">
        <v>0</v>
      </c>
      <c r="EM543" s="6" t="n">
        <v>70</v>
      </c>
      <c r="EN543" s="9" t="n">
        <v>34.2857142857143</v>
      </c>
      <c r="EO543" s="9" t="n">
        <v>28.5714285714286</v>
      </c>
      <c r="EP543" s="9" t="n">
        <v>31.4285714285714</v>
      </c>
      <c r="EQ543" s="14" t="n">
        <v>1</v>
      </c>
      <c r="ER543" s="10"/>
      <c r="ES543" s="10"/>
      <c r="ET543" s="10"/>
      <c r="EU543" s="6" t="n">
        <v>1</v>
      </c>
      <c r="EV543" s="8" t="n">
        <v>1993</v>
      </c>
      <c r="EW543" s="6"/>
      <c r="EX543" s="6"/>
      <c r="EY543" s="6"/>
      <c r="EZ543" s="6"/>
      <c r="FA543" s="11" t="n">
        <v>0</v>
      </c>
      <c r="FB543" s="6" t="n">
        <v>0</v>
      </c>
      <c r="FC543" s="6"/>
      <c r="FD543" s="6"/>
      <c r="FE543" s="6"/>
      <c r="FF543" s="6"/>
      <c r="FG543" s="11" t="n">
        <v>0</v>
      </c>
      <c r="FH543" s="6" t="n">
        <v>0</v>
      </c>
      <c r="FJ543" s="10"/>
      <c r="FK543" s="10"/>
      <c r="FL543" s="5" t="n">
        <v>0</v>
      </c>
      <c r="FM543" s="6"/>
      <c r="FN543" s="6"/>
      <c r="FO543" s="5" t="n">
        <v>0</v>
      </c>
      <c r="FP543" s="6"/>
      <c r="FR543" s="5" t="n">
        <v>0</v>
      </c>
    </row>
    <row r="544" customFormat="false" ht="12" hidden="false" customHeight="false" outlineLevel="0" collapsed="false">
      <c r="A544" s="2" t="s">
        <v>483</v>
      </c>
      <c r="B544" s="6" t="n">
        <v>12</v>
      </c>
      <c r="C544" s="6" t="n">
        <v>1995</v>
      </c>
      <c r="D544" s="6" t="n">
        <v>1</v>
      </c>
      <c r="E544" s="6" t="n">
        <v>121995</v>
      </c>
      <c r="F544" s="6" t="n">
        <v>1996</v>
      </c>
      <c r="G544" s="7" t="s">
        <v>231</v>
      </c>
      <c r="H544" s="6" t="n">
        <v>8</v>
      </c>
      <c r="I544" s="6" t="n">
        <v>27</v>
      </c>
      <c r="J544" s="6" t="n">
        <v>0</v>
      </c>
      <c r="K544" s="6" t="n">
        <v>0</v>
      </c>
      <c r="L544" s="6" t="n">
        <v>35</v>
      </c>
      <c r="M544" s="6" t="n">
        <v>2</v>
      </c>
      <c r="N544" s="6"/>
      <c r="O544" s="6" t="n">
        <v>13</v>
      </c>
      <c r="P544" s="6" t="n">
        <v>57</v>
      </c>
      <c r="Q544" s="6" t="n">
        <v>0</v>
      </c>
      <c r="R544" s="6" t="n">
        <v>0</v>
      </c>
      <c r="S544" s="6" t="n">
        <v>70</v>
      </c>
      <c r="T544" s="6" t="n">
        <v>2</v>
      </c>
      <c r="U544" s="6"/>
      <c r="V544" s="6" t="n">
        <v>2</v>
      </c>
      <c r="W544" s="0" t="n">
        <v>0</v>
      </c>
      <c r="X544" s="8" t="s">
        <v>232</v>
      </c>
      <c r="Y544" s="0" t="n">
        <v>1995</v>
      </c>
      <c r="Z544" s="0" t="n">
        <v>1</v>
      </c>
      <c r="AC544" s="0" t="n">
        <v>8</v>
      </c>
      <c r="AD544" s="0" t="n">
        <v>27</v>
      </c>
      <c r="AE544" s="0" t="n">
        <v>0</v>
      </c>
      <c r="AF544" s="0" t="n">
        <v>0</v>
      </c>
      <c r="AG544" s="0" t="n">
        <v>35</v>
      </c>
      <c r="AI544" s="0" t="n">
        <v>13</v>
      </c>
      <c r="AJ544" s="0" t="n">
        <v>57</v>
      </c>
      <c r="AK544" s="0" t="n">
        <v>0</v>
      </c>
      <c r="AL544" s="0" t="n">
        <v>0</v>
      </c>
      <c r="AM544" s="0" t="n">
        <v>70</v>
      </c>
      <c r="AO544" s="0" t="n">
        <v>1995</v>
      </c>
      <c r="AP544" s="0" t="n">
        <v>1994</v>
      </c>
      <c r="AQ544" s="0" t="n">
        <v>8</v>
      </c>
      <c r="AR544" s="0" t="n">
        <v>27</v>
      </c>
      <c r="AS544" s="0" t="n">
        <v>0</v>
      </c>
      <c r="AT544" s="0" t="n">
        <v>0</v>
      </c>
      <c r="AW544" s="0" t="n">
        <v>13</v>
      </c>
      <c r="AX544" s="0" t="n">
        <v>57</v>
      </c>
      <c r="AY544" s="0" t="n">
        <v>0</v>
      </c>
      <c r="AZ544" s="0" t="n">
        <v>0</v>
      </c>
      <c r="BC544" s="0" t="n">
        <v>0</v>
      </c>
      <c r="DP544" s="6" t="n">
        <v>2</v>
      </c>
      <c r="DQ544" s="6" t="n">
        <v>2</v>
      </c>
      <c r="DW544" s="6" t="n">
        <v>2</v>
      </c>
      <c r="DX544" s="6" t="n">
        <v>2</v>
      </c>
      <c r="ED544" s="6" t="n">
        <v>8</v>
      </c>
      <c r="EE544" s="6" t="n">
        <v>27</v>
      </c>
      <c r="EF544" s="6" t="n">
        <v>0</v>
      </c>
      <c r="EG544" s="6" t="n">
        <v>0</v>
      </c>
      <c r="EH544" s="6" t="n">
        <v>35</v>
      </c>
      <c r="EI544" s="6" t="n">
        <v>13</v>
      </c>
      <c r="EJ544" s="6" t="n">
        <v>57</v>
      </c>
      <c r="EK544" s="6" t="n">
        <v>0</v>
      </c>
      <c r="EL544" s="6" t="n">
        <v>0</v>
      </c>
      <c r="EM544" s="6" t="n">
        <v>70</v>
      </c>
      <c r="EN544" s="9" t="n">
        <v>22.8571428571429</v>
      </c>
      <c r="EO544" s="9" t="n">
        <v>18.5714285714286</v>
      </c>
      <c r="EP544" s="9" t="n">
        <v>20.7142857142857</v>
      </c>
      <c r="EQ544" s="14" t="n">
        <v>0</v>
      </c>
      <c r="ER544" s="10"/>
      <c r="ES544" s="10"/>
      <c r="ET544" s="10"/>
      <c r="EU544" s="6" t="n">
        <v>0</v>
      </c>
      <c r="EV544" s="8" t="n">
        <v>1995</v>
      </c>
      <c r="EW544" s="6"/>
      <c r="EX544" s="6"/>
      <c r="EY544" s="6"/>
      <c r="EZ544" s="6"/>
      <c r="FA544" s="11" t="n">
        <v>0</v>
      </c>
      <c r="FB544" s="6" t="n">
        <v>1</v>
      </c>
      <c r="FC544" s="6"/>
      <c r="FD544" s="6"/>
      <c r="FE544" s="6"/>
      <c r="FF544" s="6"/>
      <c r="FG544" s="11" t="n">
        <v>0</v>
      </c>
      <c r="FH544" s="6" t="n">
        <v>1</v>
      </c>
      <c r="FJ544" s="10"/>
      <c r="FK544" s="10"/>
      <c r="FL544" s="5" t="n">
        <v>0</v>
      </c>
      <c r="FM544" s="6"/>
      <c r="FN544" s="6"/>
      <c r="FO544" s="5" t="n">
        <v>0</v>
      </c>
      <c r="FP544" s="6"/>
      <c r="FR544" s="5" t="n">
        <v>0</v>
      </c>
    </row>
    <row r="545" customFormat="false" ht="12" hidden="false" customHeight="false" outlineLevel="0" collapsed="false">
      <c r="A545" s="2" t="s">
        <v>483</v>
      </c>
      <c r="B545" s="6" t="n">
        <v>12</v>
      </c>
      <c r="C545" s="6" t="n">
        <v>1996</v>
      </c>
      <c r="D545" s="6" t="n">
        <v>1</v>
      </c>
      <c r="E545" s="6" t="n">
        <v>121996</v>
      </c>
      <c r="F545" s="6" t="n">
        <v>1996</v>
      </c>
      <c r="G545" s="7" t="s">
        <v>231</v>
      </c>
      <c r="H545" s="6" t="n">
        <v>8</v>
      </c>
      <c r="I545" s="6" t="n">
        <v>27</v>
      </c>
      <c r="J545" s="6" t="n">
        <v>0</v>
      </c>
      <c r="K545" s="6" t="n">
        <v>0</v>
      </c>
      <c r="L545" s="6" t="n">
        <v>35</v>
      </c>
      <c r="M545" s="6" t="n">
        <v>2</v>
      </c>
      <c r="N545" s="6"/>
      <c r="O545" s="6" t="n">
        <v>13</v>
      </c>
      <c r="P545" s="6" t="n">
        <v>57</v>
      </c>
      <c r="Q545" s="6" t="n">
        <v>0</v>
      </c>
      <c r="R545" s="6" t="n">
        <v>0</v>
      </c>
      <c r="S545" s="6" t="n">
        <v>70</v>
      </c>
      <c r="T545" s="6" t="n">
        <v>2</v>
      </c>
      <c r="U545" s="6"/>
      <c r="V545" s="6" t="n">
        <v>3</v>
      </c>
      <c r="W545" s="0" t="n">
        <v>0</v>
      </c>
      <c r="X545" s="8" t="s">
        <v>234</v>
      </c>
      <c r="Y545" s="12" t="s">
        <v>234</v>
      </c>
      <c r="Z545" s="0" t="n">
        <v>1</v>
      </c>
      <c r="AC545" s="0" t="n">
        <v>8</v>
      </c>
      <c r="AD545" s="0" t="n">
        <v>27</v>
      </c>
      <c r="AE545" s="0" t="n">
        <v>0</v>
      </c>
      <c r="AF545" s="0" t="n">
        <v>0</v>
      </c>
      <c r="AG545" s="0" t="n">
        <v>35</v>
      </c>
      <c r="AI545" s="0" t="n">
        <v>13</v>
      </c>
      <c r="AJ545" s="0" t="n">
        <v>57</v>
      </c>
      <c r="AK545" s="0" t="n">
        <v>0</v>
      </c>
      <c r="AL545" s="0" t="n">
        <v>0</v>
      </c>
      <c r="AM545" s="0" t="n">
        <v>70</v>
      </c>
      <c r="AO545" s="0" t="n">
        <v>1995</v>
      </c>
      <c r="AP545" s="0" t="n">
        <v>1994</v>
      </c>
      <c r="AQ545" s="0" t="n">
        <v>8</v>
      </c>
      <c r="AR545" s="0" t="n">
        <v>27</v>
      </c>
      <c r="AS545" s="0" t="n">
        <v>0</v>
      </c>
      <c r="AT545" s="0" t="n">
        <v>0</v>
      </c>
      <c r="AW545" s="0" t="n">
        <v>13</v>
      </c>
      <c r="AX545" s="0" t="n">
        <v>57</v>
      </c>
      <c r="AY545" s="0" t="n">
        <v>0</v>
      </c>
      <c r="AZ545" s="0" t="n">
        <v>0</v>
      </c>
      <c r="BC545" s="0" t="n">
        <v>0</v>
      </c>
      <c r="DP545" s="6" t="n">
        <v>2</v>
      </c>
      <c r="DQ545" s="6" t="n">
        <v>2</v>
      </c>
      <c r="DW545" s="6" t="n">
        <v>2</v>
      </c>
      <c r="DX545" s="6" t="n">
        <v>2</v>
      </c>
      <c r="ED545" s="6" t="n">
        <v>8</v>
      </c>
      <c r="EE545" s="6" t="n">
        <v>27</v>
      </c>
      <c r="EF545" s="6" t="n">
        <v>0</v>
      </c>
      <c r="EG545" s="6" t="n">
        <v>0</v>
      </c>
      <c r="EH545" s="6" t="n">
        <v>35</v>
      </c>
      <c r="EI545" s="6" t="n">
        <v>13</v>
      </c>
      <c r="EJ545" s="6" t="n">
        <v>57</v>
      </c>
      <c r="EK545" s="6" t="n">
        <v>0</v>
      </c>
      <c r="EL545" s="6" t="n">
        <v>0</v>
      </c>
      <c r="EM545" s="6" t="n">
        <v>70</v>
      </c>
      <c r="EN545" s="9" t="n">
        <v>22.8571428571429</v>
      </c>
      <c r="EO545" s="9" t="n">
        <v>18.5714285714286</v>
      </c>
      <c r="EP545" s="9" t="n">
        <v>20.7142857142857</v>
      </c>
      <c r="EQ545" s="14" t="n">
        <v>0</v>
      </c>
      <c r="ER545" s="10"/>
      <c r="ES545" s="10"/>
      <c r="ET545" s="10"/>
      <c r="EU545" s="6" t="n">
        <v>1</v>
      </c>
      <c r="EV545" s="8" t="n">
        <v>1996</v>
      </c>
      <c r="EW545" s="6"/>
      <c r="EX545" s="6"/>
      <c r="EY545" s="6"/>
      <c r="EZ545" s="6"/>
      <c r="FA545" s="11" t="n">
        <v>0</v>
      </c>
      <c r="FB545" s="6" t="n">
        <v>1</v>
      </c>
      <c r="FC545" s="6"/>
      <c r="FD545" s="6"/>
      <c r="FE545" s="6"/>
      <c r="FF545" s="6"/>
      <c r="FG545" s="11" t="n">
        <v>0</v>
      </c>
      <c r="FH545" s="6" t="n">
        <v>1</v>
      </c>
      <c r="FJ545" s="10"/>
      <c r="FK545" s="10"/>
      <c r="FL545" s="5" t="n">
        <v>0</v>
      </c>
      <c r="FM545" s="6"/>
      <c r="FN545" s="6"/>
      <c r="FO545" s="5" t="n">
        <v>0</v>
      </c>
      <c r="FP545" s="6"/>
      <c r="FR545" s="5" t="n">
        <v>0</v>
      </c>
    </row>
    <row r="546" customFormat="false" ht="12" hidden="false" customHeight="false" outlineLevel="0" collapsed="false">
      <c r="A546" s="2" t="s">
        <v>483</v>
      </c>
      <c r="B546" s="6" t="n">
        <v>12</v>
      </c>
      <c r="C546" s="6" t="n">
        <v>1997</v>
      </c>
      <c r="D546" s="6" t="n">
        <v>1</v>
      </c>
      <c r="E546" s="6" t="n">
        <v>121997</v>
      </c>
      <c r="F546" s="6" t="n">
        <v>1998</v>
      </c>
      <c r="G546" s="7" t="s">
        <v>236</v>
      </c>
      <c r="H546" s="6" t="n">
        <v>5</v>
      </c>
      <c r="I546" s="6" t="n">
        <v>30</v>
      </c>
      <c r="J546" s="6" t="n">
        <v>0</v>
      </c>
      <c r="K546" s="6" t="n">
        <v>0</v>
      </c>
      <c r="L546" s="6" t="n">
        <f aca="false">H546+I546+J546+K546</f>
        <v>35</v>
      </c>
      <c r="M546" s="6" t="n">
        <v>2</v>
      </c>
      <c r="N546" s="6"/>
      <c r="O546" s="6" t="n">
        <v>11</v>
      </c>
      <c r="P546" s="6" t="n">
        <v>59</v>
      </c>
      <c r="Q546" s="6" t="n">
        <v>0</v>
      </c>
      <c r="R546" s="6" t="n">
        <v>0</v>
      </c>
      <c r="S546" s="6" t="n">
        <f aca="false">O546+P546+Q546+R546</f>
        <v>70</v>
      </c>
      <c r="T546" s="6" t="n">
        <v>2</v>
      </c>
      <c r="U546" s="6"/>
      <c r="V546" s="6" t="n">
        <v>2</v>
      </c>
      <c r="W546" s="0" t="n">
        <v>0</v>
      </c>
      <c r="X546" s="8" t="s">
        <v>237</v>
      </c>
      <c r="Y546" s="0" t="n">
        <v>1997</v>
      </c>
      <c r="Z546" s="0" t="n">
        <v>1</v>
      </c>
      <c r="AC546" s="0" t="n">
        <v>5</v>
      </c>
      <c r="AD546" s="0" t="n">
        <v>30</v>
      </c>
      <c r="AE546" s="0" t="n">
        <v>0</v>
      </c>
      <c r="AF546" s="0" t="n">
        <v>0</v>
      </c>
      <c r="AG546" s="0" t="n">
        <f aca="false">AC546+AD546+AE546+AF546</f>
        <v>35</v>
      </c>
      <c r="AI546" s="0" t="n">
        <v>11</v>
      </c>
      <c r="AJ546" s="0" t="n">
        <v>59</v>
      </c>
      <c r="AK546" s="0" t="n">
        <v>0</v>
      </c>
      <c r="AL546" s="0" t="n">
        <v>0</v>
      </c>
      <c r="AM546" s="0" t="n">
        <f aca="false">AI546+AJ546+AK546+AL546</f>
        <v>70</v>
      </c>
      <c r="AO546" s="0" t="n">
        <v>1997</v>
      </c>
      <c r="AP546" s="0" t="n">
        <v>1996</v>
      </c>
      <c r="AQ546" s="0" t="n">
        <v>5</v>
      </c>
      <c r="AR546" s="0" t="n">
        <v>30</v>
      </c>
      <c r="AS546" s="0" t="n">
        <v>0</v>
      </c>
      <c r="AT546" s="0" t="n">
        <v>0</v>
      </c>
      <c r="AW546" s="0" t="n">
        <v>11</v>
      </c>
      <c r="AX546" s="0" t="n">
        <v>59</v>
      </c>
      <c r="AY546" s="0" t="n">
        <v>0</v>
      </c>
      <c r="AZ546" s="0" t="n">
        <v>0</v>
      </c>
      <c r="BC546" s="0" t="n">
        <v>0</v>
      </c>
      <c r="DP546" s="6" t="n">
        <v>2</v>
      </c>
      <c r="DQ546" s="6" t="n">
        <v>2</v>
      </c>
      <c r="DW546" s="0" t="n">
        <v>2</v>
      </c>
      <c r="DX546" s="0" t="n">
        <v>2</v>
      </c>
      <c r="ED546" s="6" t="n">
        <v>5</v>
      </c>
      <c r="EE546" s="6" t="n">
        <v>30</v>
      </c>
      <c r="EF546" s="6" t="n">
        <v>0</v>
      </c>
      <c r="EG546" s="6" t="n">
        <v>0</v>
      </c>
      <c r="EH546" s="6" t="n">
        <v>35</v>
      </c>
      <c r="EI546" s="6" t="n">
        <v>11</v>
      </c>
      <c r="EJ546" s="6" t="n">
        <v>59</v>
      </c>
      <c r="EK546" s="6" t="n">
        <v>0</v>
      </c>
      <c r="EL546" s="6" t="n">
        <v>0</v>
      </c>
      <c r="EM546" s="6" t="n">
        <v>70</v>
      </c>
      <c r="EN546" s="9" t="n">
        <v>14.2857142857143</v>
      </c>
      <c r="EO546" s="9" t="n">
        <v>15.7142857142857</v>
      </c>
      <c r="EP546" s="9" t="n">
        <v>15</v>
      </c>
      <c r="EQ546" s="14" t="n">
        <v>0</v>
      </c>
      <c r="ER546" s="10"/>
      <c r="ES546" s="10"/>
      <c r="ET546" s="10"/>
      <c r="EU546" s="6" t="n">
        <v>0</v>
      </c>
      <c r="EV546" s="13" t="s">
        <v>240</v>
      </c>
      <c r="EW546" s="6"/>
      <c r="EX546" s="6"/>
      <c r="EY546" s="6"/>
      <c r="EZ546" s="6"/>
      <c r="FA546" s="11" t="n">
        <v>0</v>
      </c>
      <c r="FB546" s="6" t="n">
        <v>1</v>
      </c>
      <c r="FC546" s="6"/>
      <c r="FD546" s="6"/>
      <c r="FE546" s="6"/>
      <c r="FF546" s="6"/>
      <c r="FG546" s="11" t="n">
        <v>0</v>
      </c>
      <c r="FH546" s="6" t="n">
        <v>1</v>
      </c>
      <c r="FJ546" s="10"/>
      <c r="FK546" s="10"/>
      <c r="FL546" s="5" t="n">
        <v>0</v>
      </c>
      <c r="FM546" s="6"/>
      <c r="FN546" s="6"/>
      <c r="FO546" s="5" t="n">
        <v>0</v>
      </c>
      <c r="FP546" s="6"/>
      <c r="FR546" s="5" t="n">
        <v>0</v>
      </c>
    </row>
    <row r="547" customFormat="false" ht="12" hidden="false" customHeight="false" outlineLevel="0" collapsed="false">
      <c r="A547" s="2" t="s">
        <v>483</v>
      </c>
      <c r="B547" s="6" t="n">
        <v>12</v>
      </c>
      <c r="C547" s="6" t="n">
        <v>1998</v>
      </c>
      <c r="D547" s="6" t="n">
        <v>1</v>
      </c>
      <c r="E547" s="6" t="n">
        <v>121998</v>
      </c>
      <c r="F547" s="6" t="n">
        <v>1998</v>
      </c>
      <c r="G547" s="7" t="s">
        <v>236</v>
      </c>
      <c r="H547" s="6" t="n">
        <v>5</v>
      </c>
      <c r="I547" s="6" t="n">
        <v>30</v>
      </c>
      <c r="J547" s="6" t="n">
        <v>0</v>
      </c>
      <c r="K547" s="6" t="n">
        <v>0</v>
      </c>
      <c r="L547" s="6" t="n">
        <f aca="false">H547+I547+J547+K547</f>
        <v>35</v>
      </c>
      <c r="M547" s="6" t="n">
        <v>2</v>
      </c>
      <c r="N547" s="6"/>
      <c r="O547" s="6" t="n">
        <v>11</v>
      </c>
      <c r="P547" s="6" t="n">
        <v>59</v>
      </c>
      <c r="Q547" s="6" t="n">
        <v>0</v>
      </c>
      <c r="R547" s="6" t="n">
        <v>0</v>
      </c>
      <c r="S547" s="6" t="n">
        <f aca="false">O547+P547+Q547+R547</f>
        <v>70</v>
      </c>
      <c r="T547" s="6" t="n">
        <v>2</v>
      </c>
      <c r="U547" s="6"/>
      <c r="V547" s="6" t="n">
        <v>3</v>
      </c>
      <c r="W547" s="0" t="n">
        <v>0</v>
      </c>
      <c r="X547" s="8" t="s">
        <v>241</v>
      </c>
      <c r="Y547" s="0" t="n">
        <v>1998</v>
      </c>
      <c r="Z547" s="0" t="n">
        <v>1</v>
      </c>
      <c r="AC547" s="0" t="n">
        <v>5</v>
      </c>
      <c r="AD547" s="0" t="n">
        <v>30</v>
      </c>
      <c r="AE547" s="0" t="n">
        <v>0</v>
      </c>
      <c r="AF547" s="0" t="n">
        <v>0</v>
      </c>
      <c r="AG547" s="0" t="n">
        <f aca="false">AC547+AD547+AE547+AF547</f>
        <v>35</v>
      </c>
      <c r="AI547" s="0" t="n">
        <v>11</v>
      </c>
      <c r="AJ547" s="0" t="n">
        <v>59</v>
      </c>
      <c r="AK547" s="0" t="n">
        <v>0</v>
      </c>
      <c r="AL547" s="0" t="n">
        <v>0</v>
      </c>
      <c r="AM547" s="0" t="n">
        <f aca="false">AI547+AJ547+AK547+AL547</f>
        <v>70</v>
      </c>
      <c r="AO547" s="0" t="n">
        <v>1997</v>
      </c>
      <c r="AP547" s="0" t="n">
        <v>1996</v>
      </c>
      <c r="AQ547" s="0" t="n">
        <v>5</v>
      </c>
      <c r="AR547" s="0" t="n">
        <v>30</v>
      </c>
      <c r="AS547" s="0" t="n">
        <v>0</v>
      </c>
      <c r="AT547" s="0" t="n">
        <v>0</v>
      </c>
      <c r="AW547" s="0" t="n">
        <v>11</v>
      </c>
      <c r="AX547" s="0" t="n">
        <v>59</v>
      </c>
      <c r="AY547" s="0" t="n">
        <v>0</v>
      </c>
      <c r="AZ547" s="0" t="n">
        <v>0</v>
      </c>
      <c r="BC547" s="0" t="n">
        <v>0</v>
      </c>
      <c r="DP547" s="6" t="n">
        <v>2</v>
      </c>
      <c r="DQ547" s="6" t="n">
        <v>2</v>
      </c>
      <c r="DW547" s="0" t="n">
        <v>2</v>
      </c>
      <c r="DX547" s="0" t="n">
        <v>2</v>
      </c>
      <c r="ED547" s="6" t="n">
        <v>5</v>
      </c>
      <c r="EE547" s="6" t="n">
        <v>30</v>
      </c>
      <c r="EF547" s="6" t="n">
        <v>0</v>
      </c>
      <c r="EG547" s="6" t="n">
        <v>0</v>
      </c>
      <c r="EH547" s="6" t="n">
        <v>35</v>
      </c>
      <c r="EI547" s="6" t="n">
        <v>11</v>
      </c>
      <c r="EJ547" s="6" t="n">
        <v>59</v>
      </c>
      <c r="EK547" s="6" t="n">
        <v>0</v>
      </c>
      <c r="EL547" s="6" t="n">
        <v>0</v>
      </c>
      <c r="EM547" s="6" t="n">
        <v>70</v>
      </c>
      <c r="EN547" s="9" t="n">
        <v>14.2857142857143</v>
      </c>
      <c r="EO547" s="9" t="n">
        <v>15.7142857142857</v>
      </c>
      <c r="EP547" s="9" t="n">
        <v>15</v>
      </c>
      <c r="EQ547" s="14" t="n">
        <v>0</v>
      </c>
      <c r="ER547" s="10"/>
      <c r="ES547" s="10"/>
      <c r="ET547" s="10"/>
      <c r="EU547" s="6" t="n">
        <v>1</v>
      </c>
      <c r="EV547" s="13" t="s">
        <v>243</v>
      </c>
      <c r="EW547" s="6"/>
      <c r="EX547" s="6"/>
      <c r="EY547" s="6"/>
      <c r="EZ547" s="6"/>
      <c r="FA547" s="11" t="n">
        <v>0</v>
      </c>
      <c r="FB547" s="6" t="n">
        <v>1</v>
      </c>
      <c r="FC547" s="6"/>
      <c r="FD547" s="6"/>
      <c r="FE547" s="6"/>
      <c r="FF547" s="6"/>
      <c r="FG547" s="11" t="n">
        <v>0</v>
      </c>
      <c r="FH547" s="6" t="n">
        <v>1</v>
      </c>
      <c r="FJ547" s="10"/>
      <c r="FK547" s="10"/>
      <c r="FL547" s="5" t="n">
        <v>0</v>
      </c>
      <c r="FM547" s="6"/>
      <c r="FN547" s="6"/>
      <c r="FO547" s="5" t="n">
        <v>0</v>
      </c>
      <c r="FP547" s="6"/>
      <c r="FR547" s="5" t="n">
        <v>0</v>
      </c>
    </row>
    <row r="548" customFormat="false" ht="12" hidden="false" customHeight="false" outlineLevel="0" collapsed="false">
      <c r="A548" s="2" t="s">
        <v>483</v>
      </c>
      <c r="B548" s="6" t="n">
        <v>12</v>
      </c>
      <c r="C548" s="0" t="n">
        <v>1999</v>
      </c>
      <c r="D548" s="6" t="n">
        <v>1</v>
      </c>
      <c r="E548" s="0" t="n">
        <v>121999</v>
      </c>
      <c r="F548" s="0" t="n">
        <v>2000</v>
      </c>
      <c r="G548" s="8" t="s">
        <v>244</v>
      </c>
      <c r="H548" s="0" t="n">
        <v>4</v>
      </c>
      <c r="I548" s="0" t="n">
        <v>31</v>
      </c>
      <c r="J548" s="6" t="n">
        <v>0</v>
      </c>
      <c r="K548" s="6" t="n">
        <v>0</v>
      </c>
      <c r="L548" s="6" t="n">
        <f aca="false">H548+I548+J548+K548</f>
        <v>35</v>
      </c>
      <c r="M548" s="6" t="n">
        <v>2</v>
      </c>
      <c r="N548" s="6"/>
      <c r="O548" s="0" t="n">
        <v>12</v>
      </c>
      <c r="P548" s="0" t="n">
        <v>58</v>
      </c>
      <c r="Q548" s="6" t="n">
        <v>0</v>
      </c>
      <c r="R548" s="6" t="n">
        <v>0</v>
      </c>
      <c r="S548" s="6" t="n">
        <f aca="false">O548+P548+Q548+R548</f>
        <v>70</v>
      </c>
      <c r="T548" s="6" t="n">
        <v>2</v>
      </c>
      <c r="V548" s="6" t="n">
        <v>2</v>
      </c>
      <c r="W548" s="0" t="n">
        <v>0</v>
      </c>
      <c r="X548" s="8" t="s">
        <v>245</v>
      </c>
      <c r="Y548" s="0" t="n">
        <v>1999</v>
      </c>
      <c r="Z548" s="0" t="n">
        <v>1</v>
      </c>
      <c r="AC548" s="0" t="n">
        <v>4</v>
      </c>
      <c r="AD548" s="0" t="n">
        <v>31</v>
      </c>
      <c r="AE548" s="0" t="n">
        <v>0</v>
      </c>
      <c r="AF548" s="0" t="n">
        <v>0</v>
      </c>
      <c r="AG548" s="0" t="n">
        <f aca="false">AC548+AD548+AE548+AF548</f>
        <v>35</v>
      </c>
      <c r="AI548" s="0" t="n">
        <v>12</v>
      </c>
      <c r="AJ548" s="0" t="n">
        <v>58</v>
      </c>
      <c r="AK548" s="0" t="n">
        <v>0</v>
      </c>
      <c r="AL548" s="0" t="n">
        <v>0</v>
      </c>
      <c r="AM548" s="0" t="n">
        <f aca="false">AI548+AJ548+AK548+AL548</f>
        <v>70</v>
      </c>
      <c r="AO548" s="0" t="n">
        <v>2000</v>
      </c>
      <c r="AP548" s="0" t="n">
        <v>1998</v>
      </c>
      <c r="AQ548" s="0" t="n">
        <v>5</v>
      </c>
      <c r="AR548" s="0" t="n">
        <v>30</v>
      </c>
      <c r="AS548" s="0" t="n">
        <v>0</v>
      </c>
      <c r="AT548" s="0" t="n">
        <v>0</v>
      </c>
      <c r="AW548" s="0" t="n">
        <v>11</v>
      </c>
      <c r="AX548" s="0" t="n">
        <v>59</v>
      </c>
      <c r="AY548" s="0" t="n">
        <v>0</v>
      </c>
      <c r="AZ548" s="0" t="n">
        <v>0</v>
      </c>
      <c r="DP548" s="6" t="n">
        <v>2</v>
      </c>
      <c r="DQ548" s="6" t="n">
        <v>2</v>
      </c>
      <c r="DW548" s="0" t="n">
        <v>2</v>
      </c>
      <c r="DX548" s="0" t="n">
        <v>2</v>
      </c>
      <c r="ED548" s="6" t="n">
        <v>4</v>
      </c>
      <c r="EE548" s="6" t="n">
        <v>31</v>
      </c>
      <c r="EF548" s="6" t="n">
        <v>0</v>
      </c>
      <c r="EG548" s="6" t="n">
        <v>0</v>
      </c>
      <c r="EH548" s="6" t="n">
        <v>35</v>
      </c>
      <c r="EI548" s="6" t="n">
        <v>12</v>
      </c>
      <c r="EJ548" s="6" t="n">
        <v>58</v>
      </c>
      <c r="EK548" s="6" t="n">
        <v>0</v>
      </c>
      <c r="EL548" s="6" t="n">
        <v>0</v>
      </c>
      <c r="EM548" s="6" t="n">
        <v>70</v>
      </c>
      <c r="EN548" s="9" t="n">
        <v>11.4285714285714</v>
      </c>
      <c r="EO548" s="9" t="n">
        <v>17.1428571428571</v>
      </c>
      <c r="EP548" s="9" t="n">
        <v>14.2857142857143</v>
      </c>
      <c r="EQ548" s="14" t="n">
        <v>0</v>
      </c>
      <c r="ER548" s="8" t="s">
        <v>245</v>
      </c>
      <c r="ES548" s="0" t="n">
        <v>1999</v>
      </c>
      <c r="ET548" s="10"/>
      <c r="EU548" s="6" t="n">
        <v>0</v>
      </c>
      <c r="EV548" s="7" t="s">
        <v>246</v>
      </c>
      <c r="FA548" s="11" t="n">
        <v>0</v>
      </c>
      <c r="FB548" s="0" t="n">
        <v>1</v>
      </c>
      <c r="FG548" s="11" t="n">
        <v>0</v>
      </c>
      <c r="FH548" s="6" t="n">
        <v>1</v>
      </c>
      <c r="FL548" s="5" t="n">
        <v>0</v>
      </c>
      <c r="FO548" s="5" t="n">
        <v>0</v>
      </c>
      <c r="FR548" s="5" t="n">
        <v>0</v>
      </c>
    </row>
    <row r="549" customFormat="false" ht="12" hidden="false" customHeight="false" outlineLevel="0" collapsed="false">
      <c r="A549" s="2" t="s">
        <v>483</v>
      </c>
      <c r="B549" s="6" t="n">
        <v>12</v>
      </c>
      <c r="C549" s="0" t="n">
        <v>2000</v>
      </c>
      <c r="D549" s="6" t="n">
        <v>1</v>
      </c>
      <c r="E549" s="0" t="n">
        <v>122000</v>
      </c>
      <c r="F549" s="0" t="n">
        <v>2000</v>
      </c>
      <c r="G549" s="8" t="s">
        <v>244</v>
      </c>
      <c r="H549" s="0" t="n">
        <v>4</v>
      </c>
      <c r="I549" s="0" t="n">
        <v>31</v>
      </c>
      <c r="J549" s="6" t="n">
        <v>0</v>
      </c>
      <c r="K549" s="6" t="n">
        <v>0</v>
      </c>
      <c r="L549" s="6" t="n">
        <f aca="false">H549+I549+J549+K549</f>
        <v>35</v>
      </c>
      <c r="M549" s="6" t="n">
        <v>2</v>
      </c>
      <c r="N549" s="6"/>
      <c r="O549" s="0" t="n">
        <v>12</v>
      </c>
      <c r="P549" s="0" t="n">
        <v>58</v>
      </c>
      <c r="Q549" s="6" t="n">
        <v>0</v>
      </c>
      <c r="R549" s="6" t="n">
        <v>0</v>
      </c>
      <c r="S549" s="6" t="n">
        <f aca="false">O549+P549+Q549+R549</f>
        <v>70</v>
      </c>
      <c r="T549" s="6" t="n">
        <v>2</v>
      </c>
      <c r="V549" s="0" t="n">
        <v>1</v>
      </c>
      <c r="W549" s="0" t="n">
        <v>0</v>
      </c>
      <c r="X549" s="8" t="s">
        <v>247</v>
      </c>
      <c r="Y549" s="0" t="n">
        <v>2000</v>
      </c>
      <c r="Z549" s="0" t="n">
        <v>1</v>
      </c>
      <c r="AC549" s="0" t="n">
        <v>4</v>
      </c>
      <c r="AD549" s="0" t="n">
        <v>31</v>
      </c>
      <c r="AE549" s="0" t="n">
        <v>0</v>
      </c>
      <c r="AF549" s="0" t="n">
        <v>0</v>
      </c>
      <c r="AG549" s="0" t="n">
        <f aca="false">AC549+AD549+AE549+AF549</f>
        <v>35</v>
      </c>
      <c r="AI549" s="0" t="n">
        <v>12</v>
      </c>
      <c r="AJ549" s="0" t="n">
        <v>58</v>
      </c>
      <c r="AK549" s="0" t="n">
        <v>0</v>
      </c>
      <c r="AL549" s="0" t="n">
        <v>0</v>
      </c>
      <c r="AM549" s="0" t="n">
        <f aca="false">AI549+AJ549+AK549+AL549</f>
        <v>70</v>
      </c>
      <c r="DP549" s="6" t="n">
        <v>2</v>
      </c>
      <c r="DQ549" s="6" t="n">
        <v>2</v>
      </c>
      <c r="DW549" s="0" t="n">
        <v>2</v>
      </c>
      <c r="DX549" s="0" t="n">
        <v>2</v>
      </c>
      <c r="ED549" s="6" t="n">
        <v>4</v>
      </c>
      <c r="EE549" s="6" t="n">
        <v>31</v>
      </c>
      <c r="EF549" s="6" t="n">
        <v>0</v>
      </c>
      <c r="EG549" s="6" t="n">
        <v>0</v>
      </c>
      <c r="EH549" s="6" t="n">
        <v>35</v>
      </c>
      <c r="EI549" s="6" t="n">
        <v>12</v>
      </c>
      <c r="EJ549" s="6" t="n">
        <v>58</v>
      </c>
      <c r="EK549" s="6" t="n">
        <v>0</v>
      </c>
      <c r="EL549" s="6" t="n">
        <v>0</v>
      </c>
      <c r="EM549" s="6" t="n">
        <v>70</v>
      </c>
      <c r="EN549" s="9" t="n">
        <v>11.4285714285714</v>
      </c>
      <c r="EO549" s="9" t="n">
        <v>17.1428571428571</v>
      </c>
      <c r="EP549" s="9" t="n">
        <v>14.2857142857143</v>
      </c>
      <c r="EQ549" s="14" t="n">
        <v>0</v>
      </c>
      <c r="ER549" s="8" t="s">
        <v>247</v>
      </c>
      <c r="ES549" s="0" t="n">
        <v>2000</v>
      </c>
      <c r="ET549" s="10"/>
      <c r="EU549" s="6" t="n">
        <v>1</v>
      </c>
      <c r="EV549" s="7" t="s">
        <v>248</v>
      </c>
      <c r="FA549" s="11" t="n">
        <v>0</v>
      </c>
      <c r="FB549" s="0" t="n">
        <v>1</v>
      </c>
      <c r="FG549" s="11" t="n">
        <v>0</v>
      </c>
      <c r="FH549" s="0" t="n">
        <v>1</v>
      </c>
      <c r="FL549" s="5" t="n">
        <v>0</v>
      </c>
      <c r="FO549" s="5" t="n">
        <v>0</v>
      </c>
      <c r="FR549" s="5" t="n">
        <v>0</v>
      </c>
    </row>
    <row r="550" customFormat="false" ht="12" hidden="false" customHeight="false" outlineLevel="0" collapsed="false">
      <c r="A550" s="2" t="s">
        <v>483</v>
      </c>
      <c r="B550" s="6" t="n">
        <v>12</v>
      </c>
      <c r="C550" s="0" t="n">
        <v>2001</v>
      </c>
      <c r="D550" s="6" t="n">
        <v>1</v>
      </c>
      <c r="E550" s="0" t="n">
        <v>122001</v>
      </c>
      <c r="F550" s="0" t="n">
        <v>2002</v>
      </c>
      <c r="G550" s="8" t="s">
        <v>249</v>
      </c>
      <c r="H550" s="0" t="n">
        <v>3</v>
      </c>
      <c r="I550" s="0" t="n">
        <v>31</v>
      </c>
      <c r="J550" s="6" t="n">
        <v>0</v>
      </c>
      <c r="K550" s="6" t="n">
        <v>1</v>
      </c>
      <c r="L550" s="6" t="n">
        <v>35</v>
      </c>
      <c r="M550" s="0" t="n">
        <v>2</v>
      </c>
      <c r="O550" s="6" t="n">
        <v>9</v>
      </c>
      <c r="P550" s="6" t="n">
        <v>61</v>
      </c>
      <c r="Q550" s="6" t="n">
        <v>0</v>
      </c>
      <c r="R550" s="6" t="n">
        <v>0</v>
      </c>
      <c r="S550" s="6" t="n">
        <v>70</v>
      </c>
      <c r="T550" s="0" t="n">
        <v>2</v>
      </c>
      <c r="X550" s="8" t="s">
        <v>250</v>
      </c>
      <c r="Y550" s="0" t="n">
        <v>2001</v>
      </c>
      <c r="AC550" s="0" t="n">
        <v>3</v>
      </c>
      <c r="AD550" s="0" t="n">
        <v>32</v>
      </c>
      <c r="AE550" s="0" t="n">
        <v>0</v>
      </c>
      <c r="AF550" s="0" t="n">
        <v>0</v>
      </c>
      <c r="AG550" s="0" t="n">
        <f aca="false">AC550+AD550+AE550+AF550</f>
        <v>35</v>
      </c>
      <c r="AI550" s="0" t="n">
        <v>9</v>
      </c>
      <c r="AJ550" s="0" t="n">
        <v>61</v>
      </c>
      <c r="AK550" s="0" t="n">
        <v>0</v>
      </c>
      <c r="AL550" s="0" t="n">
        <v>0</v>
      </c>
      <c r="AM550" s="0" t="n">
        <f aca="false">AI550+AJ550+AK550+AL550</f>
        <v>70</v>
      </c>
      <c r="AO550" s="0" t="n">
        <v>2001</v>
      </c>
      <c r="AP550" s="0" t="n">
        <v>2000</v>
      </c>
      <c r="AQ550" s="0" t="n">
        <v>3</v>
      </c>
      <c r="AR550" s="0" t="n">
        <v>32</v>
      </c>
      <c r="AS550" s="0" t="n">
        <v>0</v>
      </c>
      <c r="AT550" s="0" t="n">
        <v>0</v>
      </c>
      <c r="AW550" s="0" t="n">
        <v>9</v>
      </c>
      <c r="AX550" s="0" t="n">
        <v>61</v>
      </c>
      <c r="AY550" s="0" t="n">
        <v>0</v>
      </c>
      <c r="AZ550" s="0" t="n">
        <v>0</v>
      </c>
      <c r="DP550" s="6" t="n">
        <v>3</v>
      </c>
      <c r="DQ550" s="6" t="n">
        <v>35</v>
      </c>
      <c r="DW550" s="0" t="n">
        <v>2</v>
      </c>
      <c r="DX550" s="0" t="n">
        <v>2</v>
      </c>
      <c r="ED550" s="0" t="n">
        <v>3</v>
      </c>
      <c r="EE550" s="0" t="n">
        <v>32</v>
      </c>
      <c r="EF550" s="0" t="n">
        <v>0</v>
      </c>
      <c r="EG550" s="0" t="n">
        <v>0</v>
      </c>
      <c r="EH550" s="0" t="n">
        <f aca="false">ED550+EE550+EF550+EG550</f>
        <v>35</v>
      </c>
      <c r="EI550" s="0" t="n">
        <v>9</v>
      </c>
      <c r="EJ550" s="0" t="n">
        <v>61</v>
      </c>
      <c r="EK550" s="0" t="n">
        <v>0</v>
      </c>
      <c r="EL550" s="0" t="n">
        <v>0</v>
      </c>
      <c r="EM550" s="0" t="n">
        <f aca="false">EI550+EJ550+EK550+EL550</f>
        <v>70</v>
      </c>
      <c r="EQ550" s="15" t="n">
        <v>0</v>
      </c>
      <c r="ER550" s="16" t="n">
        <v>37257</v>
      </c>
      <c r="ES550" s="16" t="s">
        <v>251</v>
      </c>
      <c r="EU550" s="6" t="n">
        <v>0</v>
      </c>
      <c r="EV550" s="7" t="s">
        <v>252</v>
      </c>
      <c r="FA550" s="11" t="n">
        <v>0</v>
      </c>
      <c r="FB550" s="0" t="n">
        <v>1</v>
      </c>
      <c r="FG550" s="11" t="n">
        <v>0</v>
      </c>
      <c r="FH550" s="0" t="n">
        <v>1</v>
      </c>
      <c r="FI550" s="0" t="s">
        <v>253</v>
      </c>
      <c r="FL550" s="1" t="n">
        <v>0</v>
      </c>
      <c r="FN550" s="0" t="s">
        <v>254</v>
      </c>
      <c r="FO550" s="1" t="n">
        <v>0</v>
      </c>
      <c r="FQ550" s="0" t="s">
        <v>255</v>
      </c>
      <c r="FR550" s="1" t="n">
        <v>0</v>
      </c>
    </row>
    <row r="551" customFormat="false" ht="12" hidden="false" customHeight="false" outlineLevel="0" collapsed="false">
      <c r="A551" s="2" t="s">
        <v>483</v>
      </c>
      <c r="B551" s="6" t="n">
        <v>12</v>
      </c>
      <c r="C551" s="0" t="n">
        <v>2002</v>
      </c>
      <c r="D551" s="6" t="n">
        <v>1</v>
      </c>
      <c r="E551" s="0" t="n">
        <v>122002</v>
      </c>
      <c r="F551" s="0" t="n">
        <v>2002</v>
      </c>
      <c r="G551" s="8" t="s">
        <v>249</v>
      </c>
      <c r="H551" s="0" t="n">
        <v>3</v>
      </c>
      <c r="I551" s="0" t="n">
        <v>31</v>
      </c>
      <c r="J551" s="6" t="n">
        <v>0</v>
      </c>
      <c r="K551" s="6" t="n">
        <v>1</v>
      </c>
      <c r="L551" s="6" t="n">
        <v>35</v>
      </c>
      <c r="M551" s="0" t="n">
        <v>2</v>
      </c>
      <c r="O551" s="6" t="n">
        <v>9</v>
      </c>
      <c r="P551" s="6" t="n">
        <v>61</v>
      </c>
      <c r="Q551" s="6" t="n">
        <v>0</v>
      </c>
      <c r="R551" s="6" t="n">
        <v>0</v>
      </c>
      <c r="S551" s="6" t="n">
        <v>70</v>
      </c>
      <c r="T551" s="0" t="n">
        <v>2</v>
      </c>
      <c r="X551" s="8" t="s">
        <v>249</v>
      </c>
      <c r="Y551" s="0" t="n">
        <v>2002</v>
      </c>
      <c r="AC551" s="0" t="n">
        <v>3</v>
      </c>
      <c r="AD551" s="0" t="n">
        <v>31</v>
      </c>
      <c r="AE551" s="0" t="n">
        <v>0</v>
      </c>
      <c r="AF551" s="0" t="n">
        <v>1</v>
      </c>
      <c r="AG551" s="0" t="n">
        <f aca="false">AC551+AD551+AE551+AF551</f>
        <v>35</v>
      </c>
      <c r="AI551" s="0" t="n">
        <v>9</v>
      </c>
      <c r="AJ551" s="0" t="n">
        <v>61</v>
      </c>
      <c r="AK551" s="0" t="n">
        <v>0</v>
      </c>
      <c r="AL551" s="0" t="n">
        <v>0</v>
      </c>
      <c r="AM551" s="0" t="n">
        <f aca="false">AI551+AJ551+AK551+AL551</f>
        <v>70</v>
      </c>
      <c r="DP551" s="6" t="n">
        <v>2</v>
      </c>
      <c r="DQ551" s="6" t="n">
        <v>2</v>
      </c>
      <c r="DW551" s="0" t="n">
        <v>2</v>
      </c>
      <c r="DX551" s="0" t="n">
        <v>2</v>
      </c>
      <c r="ED551" s="0" t="n">
        <v>3</v>
      </c>
      <c r="EE551" s="0" t="n">
        <v>31</v>
      </c>
      <c r="EF551" s="0" t="n">
        <v>0</v>
      </c>
      <c r="EG551" s="0" t="n">
        <v>1</v>
      </c>
      <c r="EH551" s="0" t="n">
        <f aca="false">ED551+EE551+EF551+EG551</f>
        <v>35</v>
      </c>
      <c r="EI551" s="0" t="n">
        <v>9</v>
      </c>
      <c r="EJ551" s="0" t="n">
        <v>61</v>
      </c>
      <c r="EK551" s="0" t="n">
        <v>0</v>
      </c>
      <c r="EL551" s="0" t="n">
        <v>0</v>
      </c>
      <c r="EM551" s="0" t="n">
        <f aca="false">EI551+EJ551+EK551+EL551</f>
        <v>70</v>
      </c>
      <c r="EQ551" s="15" t="n">
        <v>0</v>
      </c>
      <c r="ER551" s="16" t="n">
        <v>37257</v>
      </c>
      <c r="ES551" s="16" t="s">
        <v>251</v>
      </c>
      <c r="EU551" s="6" t="n">
        <v>1</v>
      </c>
      <c r="FA551" s="11"/>
      <c r="FG551" s="11"/>
      <c r="FL551" s="1" t="n">
        <v>0</v>
      </c>
      <c r="FN551" s="0" t="s">
        <v>254</v>
      </c>
      <c r="FO551" s="1" t="n">
        <v>0</v>
      </c>
      <c r="FQ551" s="0" t="s">
        <v>255</v>
      </c>
      <c r="FR551" s="1" t="n">
        <v>0</v>
      </c>
    </row>
    <row r="552" customFormat="false" ht="12" hidden="false" customHeight="false" outlineLevel="0" collapsed="false">
      <c r="A552" s="2" t="s">
        <v>483</v>
      </c>
      <c r="B552" s="6" t="n">
        <v>12</v>
      </c>
      <c r="C552" s="0" t="n">
        <v>2003</v>
      </c>
      <c r="D552" s="6" t="n">
        <v>1</v>
      </c>
      <c r="F552" s="0" t="n">
        <v>2003</v>
      </c>
      <c r="G552" s="16" t="n">
        <v>37653</v>
      </c>
      <c r="H552" s="0" t="n">
        <v>7</v>
      </c>
      <c r="I552" s="0" t="n">
        <v>28</v>
      </c>
      <c r="J552" s="6" t="n">
        <v>0</v>
      </c>
      <c r="K552" s="6" t="n">
        <v>0</v>
      </c>
      <c r="L552" s="0" t="n">
        <v>35</v>
      </c>
      <c r="M552" s="0" t="n">
        <v>2</v>
      </c>
      <c r="O552" s="0" t="n">
        <v>16</v>
      </c>
      <c r="P552" s="0" t="n">
        <v>54</v>
      </c>
      <c r="Q552" s="6" t="n">
        <v>0</v>
      </c>
      <c r="R552" s="6" t="n">
        <v>0</v>
      </c>
      <c r="S552" s="0" t="n">
        <v>70</v>
      </c>
      <c r="T552" s="0" t="n">
        <v>2</v>
      </c>
      <c r="X552" s="8" t="s">
        <v>257</v>
      </c>
      <c r="Y552" s="0" t="n">
        <v>2003</v>
      </c>
      <c r="AC552" s="0" t="n">
        <v>7</v>
      </c>
      <c r="AD552" s="0" t="n">
        <v>28</v>
      </c>
      <c r="AE552" s="6" t="n">
        <v>0</v>
      </c>
      <c r="AF552" s="6" t="n">
        <v>0</v>
      </c>
      <c r="AG552" s="0" t="n">
        <v>35</v>
      </c>
      <c r="AI552" s="0" t="n">
        <v>16</v>
      </c>
      <c r="AJ552" s="0" t="n">
        <v>54</v>
      </c>
      <c r="AK552" s="6" t="n">
        <v>0</v>
      </c>
      <c r="AL552" s="6" t="n">
        <v>0</v>
      </c>
      <c r="AM552" s="0" t="n">
        <v>70</v>
      </c>
      <c r="DP552" s="6" t="n">
        <v>2</v>
      </c>
      <c r="DQ552" s="6" t="n">
        <v>2</v>
      </c>
      <c r="DW552" s="0" t="n">
        <v>2</v>
      </c>
      <c r="DX552" s="0" t="n">
        <v>2</v>
      </c>
      <c r="ED552" s="0" t="n">
        <v>7</v>
      </c>
      <c r="EE552" s="0" t="n">
        <v>28</v>
      </c>
      <c r="EF552" s="6" t="n">
        <v>0</v>
      </c>
      <c r="EG552" s="6" t="n">
        <v>0</v>
      </c>
      <c r="EH552" s="0" t="n">
        <v>35</v>
      </c>
      <c r="EI552" s="0" t="n">
        <v>16</v>
      </c>
      <c r="EJ552" s="0" t="n">
        <v>54</v>
      </c>
      <c r="EK552" s="6" t="n">
        <v>0</v>
      </c>
      <c r="EL552" s="6" t="n">
        <v>0</v>
      </c>
      <c r="EM552" s="0" t="n">
        <v>70</v>
      </c>
      <c r="EQ552" s="15" t="n">
        <v>0</v>
      </c>
      <c r="ER552" s="8" t="s">
        <v>257</v>
      </c>
      <c r="ES552" s="0" t="n">
        <v>2003</v>
      </c>
      <c r="EU552" s="6" t="n">
        <v>0</v>
      </c>
      <c r="FL552" s="1" t="n">
        <v>0</v>
      </c>
      <c r="FN552" s="0" t="s">
        <v>258</v>
      </c>
      <c r="FO552" s="1" t="n">
        <v>0</v>
      </c>
      <c r="FQ552" s="0" t="s">
        <v>258</v>
      </c>
      <c r="FR552" s="1" t="n">
        <v>0</v>
      </c>
    </row>
    <row r="553" customFormat="false" ht="12" hidden="false" customHeight="false" outlineLevel="0" collapsed="false">
      <c r="A553" s="2" t="s">
        <v>483</v>
      </c>
      <c r="B553" s="6" t="n">
        <v>12</v>
      </c>
      <c r="C553" s="0" t="n">
        <v>2004</v>
      </c>
      <c r="D553" s="6" t="n">
        <v>1</v>
      </c>
      <c r="F553" s="0" t="n">
        <v>2003</v>
      </c>
      <c r="G553" s="16" t="n">
        <v>37653</v>
      </c>
      <c r="H553" s="0" t="n">
        <v>7</v>
      </c>
      <c r="I553" s="0" t="n">
        <v>28</v>
      </c>
      <c r="J553" s="6" t="n">
        <v>0</v>
      </c>
      <c r="K553" s="6" t="n">
        <v>0</v>
      </c>
      <c r="L553" s="0" t="n">
        <v>35</v>
      </c>
      <c r="M553" s="0" t="n">
        <v>2</v>
      </c>
      <c r="O553" s="0" t="n">
        <v>16</v>
      </c>
      <c r="P553" s="0" t="n">
        <v>54</v>
      </c>
      <c r="Q553" s="6" t="n">
        <v>0</v>
      </c>
      <c r="R553" s="6" t="n">
        <v>0</v>
      </c>
      <c r="S553" s="0" t="n">
        <v>70</v>
      </c>
      <c r="T553" s="0" t="n">
        <v>2</v>
      </c>
      <c r="X553" s="8" t="s">
        <v>259</v>
      </c>
      <c r="Y553" s="0" t="n">
        <v>2004</v>
      </c>
      <c r="AC553" s="0" t="n">
        <v>7</v>
      </c>
      <c r="AD553" s="0" t="n">
        <v>28</v>
      </c>
      <c r="AE553" s="6" t="n">
        <v>0</v>
      </c>
      <c r="AF553" s="6" t="n">
        <v>0</v>
      </c>
      <c r="AG553" s="0" t="n">
        <v>35</v>
      </c>
      <c r="AI553" s="0" t="n">
        <v>16</v>
      </c>
      <c r="AJ553" s="0" t="n">
        <v>54</v>
      </c>
      <c r="AK553" s="6" t="n">
        <v>0</v>
      </c>
      <c r="AL553" s="6" t="n">
        <v>0</v>
      </c>
      <c r="AM553" s="0" t="n">
        <v>70</v>
      </c>
      <c r="DP553" s="6" t="n">
        <v>2</v>
      </c>
      <c r="DQ553" s="6" t="n">
        <v>2</v>
      </c>
      <c r="DW553" s="0" t="n">
        <v>2</v>
      </c>
      <c r="DX553" s="0" t="n">
        <v>2</v>
      </c>
      <c r="ED553" s="0" t="n">
        <v>7</v>
      </c>
      <c r="EE553" s="0" t="n">
        <v>28</v>
      </c>
      <c r="EF553" s="6" t="n">
        <v>0</v>
      </c>
      <c r="EG553" s="6" t="n">
        <v>0</v>
      </c>
      <c r="EH553" s="0" t="n">
        <v>35</v>
      </c>
      <c r="EI553" s="0" t="n">
        <v>16</v>
      </c>
      <c r="EJ553" s="0" t="n">
        <v>54</v>
      </c>
      <c r="EK553" s="6" t="n">
        <v>0</v>
      </c>
      <c r="EL553" s="6" t="n">
        <v>0</v>
      </c>
      <c r="EM553" s="0" t="n">
        <v>70</v>
      </c>
      <c r="EQ553" s="15" t="n">
        <v>0</v>
      </c>
      <c r="ER553" s="8" t="s">
        <v>259</v>
      </c>
      <c r="ES553" s="0" t="n">
        <v>2004</v>
      </c>
      <c r="EU553" s="6" t="n">
        <v>1</v>
      </c>
      <c r="FL553" s="1" t="n">
        <v>0</v>
      </c>
      <c r="FN553" s="0" t="s">
        <v>260</v>
      </c>
      <c r="FO553" s="1" t="n">
        <v>0</v>
      </c>
      <c r="FQ553" s="0" t="s">
        <v>260</v>
      </c>
      <c r="FR553" s="1" t="n">
        <v>0</v>
      </c>
    </row>
    <row r="554" customFormat="false" ht="12" hidden="false" customHeight="false" outlineLevel="0" collapsed="false">
      <c r="A554" s="2" t="s">
        <v>490</v>
      </c>
      <c r="B554" s="6" t="n">
        <v>13</v>
      </c>
      <c r="C554" s="6" t="n">
        <v>1959</v>
      </c>
      <c r="D554" s="6" t="n">
        <v>1</v>
      </c>
      <c r="E554" s="6" t="n">
        <v>131959</v>
      </c>
      <c r="F554" s="6" t="n">
        <v>1960</v>
      </c>
      <c r="G554" s="7" t="s">
        <v>174</v>
      </c>
      <c r="H554" s="6" t="n">
        <v>24</v>
      </c>
      <c r="I554" s="6" t="n">
        <v>33</v>
      </c>
      <c r="J554" s="6" t="n">
        <v>0</v>
      </c>
      <c r="K554" s="6" t="n">
        <v>1</v>
      </c>
      <c r="L554" s="6" t="n">
        <v>58</v>
      </c>
      <c r="M554" s="6" t="n">
        <v>4</v>
      </c>
      <c r="N554" s="6"/>
      <c r="O554" s="6" t="n">
        <v>92</v>
      </c>
      <c r="P554" s="6" t="n">
        <v>85</v>
      </c>
      <c r="Q554" s="6" t="n">
        <v>0</v>
      </c>
      <c r="R554" s="6" t="n">
        <v>0</v>
      </c>
      <c r="S554" s="6" t="n">
        <v>177</v>
      </c>
      <c r="T554" s="6" t="n">
        <v>2</v>
      </c>
      <c r="U554" s="6"/>
      <c r="V554" s="6" t="n">
        <v>3</v>
      </c>
      <c r="W554" s="0" t="n">
        <v>1</v>
      </c>
      <c r="X554" s="8" t="s">
        <v>175</v>
      </c>
      <c r="Y554" s="0" t="n">
        <v>1959</v>
      </c>
      <c r="Z554" s="0" t="n">
        <v>1</v>
      </c>
      <c r="AC554" s="0" t="n">
        <v>24</v>
      </c>
      <c r="AD554" s="0" t="n">
        <v>34</v>
      </c>
      <c r="AE554" s="0" t="n">
        <v>0</v>
      </c>
      <c r="AF554" s="0" t="n">
        <v>0</v>
      </c>
      <c r="AI554" s="0" t="n">
        <v>91</v>
      </c>
      <c r="AJ554" s="0" t="n">
        <v>86</v>
      </c>
      <c r="AK554" s="0" t="n">
        <v>0</v>
      </c>
      <c r="AL554" s="0" t="n">
        <v>0</v>
      </c>
      <c r="AO554" s="0" t="n">
        <v>1959</v>
      </c>
      <c r="AP554" s="0" t="n">
        <v>1958</v>
      </c>
      <c r="AQ554" s="0" t="n">
        <v>24</v>
      </c>
      <c r="AR554" s="0" t="n">
        <v>34</v>
      </c>
      <c r="AS554" s="0" t="n">
        <v>0</v>
      </c>
      <c r="AT554" s="0" t="n">
        <v>0</v>
      </c>
      <c r="AW554" s="0" t="n">
        <v>91</v>
      </c>
      <c r="AX554" s="0" t="n">
        <v>86</v>
      </c>
      <c r="AY554" s="0" t="n">
        <v>0</v>
      </c>
      <c r="AZ554" s="0" t="n">
        <v>0</v>
      </c>
      <c r="BC554" s="0" t="n">
        <v>1</v>
      </c>
      <c r="BD554" s="0" t="n">
        <v>24</v>
      </c>
      <c r="BE554" s="0" t="n">
        <v>34</v>
      </c>
      <c r="BI554" s="0" t="n">
        <v>0</v>
      </c>
      <c r="BJ554" s="0" t="n">
        <v>1</v>
      </c>
      <c r="BK554" s="0" t="s">
        <v>491</v>
      </c>
      <c r="BL554" s="0" t="n">
        <v>91</v>
      </c>
      <c r="BM554" s="0" t="n">
        <v>86</v>
      </c>
      <c r="BQ554" s="0" t="n">
        <v>0</v>
      </c>
      <c r="BR554" s="0" t="n">
        <v>1</v>
      </c>
      <c r="BS554" s="0" t="s">
        <v>491</v>
      </c>
      <c r="DP554" s="6" t="n">
        <v>9</v>
      </c>
      <c r="DQ554" s="6" t="s">
        <v>492</v>
      </c>
      <c r="DW554" s="6" t="n">
        <v>9</v>
      </c>
      <c r="DX554" s="6" t="n">
        <v>40</v>
      </c>
      <c r="ED554" s="6" t="n">
        <v>24</v>
      </c>
      <c r="EE554" s="6" t="n">
        <v>34</v>
      </c>
      <c r="EF554" s="6" t="n">
        <v>0</v>
      </c>
      <c r="EG554" s="6" t="n">
        <v>0</v>
      </c>
      <c r="EH554" s="6" t="n">
        <v>58</v>
      </c>
      <c r="EI554" s="6" t="n">
        <v>91</v>
      </c>
      <c r="EJ554" s="6" t="n">
        <v>86</v>
      </c>
      <c r="EK554" s="6" t="n">
        <v>0</v>
      </c>
      <c r="EL554" s="6" t="n">
        <v>0</v>
      </c>
      <c r="EM554" s="6" t="n">
        <v>177</v>
      </c>
      <c r="EN554" s="9" t="n">
        <v>41.3793103448276</v>
      </c>
      <c r="EO554" s="9" t="n">
        <v>51.4124293785311</v>
      </c>
      <c r="EP554" s="9" t="n">
        <v>46.3958698616793</v>
      </c>
      <c r="EQ554" s="14" t="n">
        <v>0</v>
      </c>
      <c r="ER554" s="10"/>
      <c r="ES554" s="10"/>
      <c r="ET554" s="10"/>
      <c r="EU554" s="6" t="n">
        <v>0</v>
      </c>
      <c r="EV554" s="8"/>
      <c r="EW554" s="6"/>
      <c r="EX554" s="6"/>
      <c r="EY554" s="6"/>
      <c r="EZ554" s="6"/>
      <c r="FA554" s="11"/>
      <c r="FB554" s="6"/>
      <c r="FC554" s="6"/>
      <c r="FD554" s="6"/>
      <c r="FE554" s="6"/>
      <c r="FF554" s="6"/>
      <c r="FG554" s="11"/>
      <c r="FH554" s="6"/>
      <c r="FJ554" s="10"/>
      <c r="FK554" s="10"/>
      <c r="FL554" s="5" t="n">
        <v>0</v>
      </c>
      <c r="FM554" s="6"/>
      <c r="FN554" s="6"/>
      <c r="FO554" s="5" t="n">
        <v>1</v>
      </c>
      <c r="FP554" s="6"/>
      <c r="FR554" s="5" t="n">
        <v>0</v>
      </c>
    </row>
    <row r="555" customFormat="false" ht="12" hidden="false" customHeight="false" outlineLevel="0" collapsed="false">
      <c r="A555" s="2" t="s">
        <v>490</v>
      </c>
      <c r="B555" s="6" t="n">
        <v>13</v>
      </c>
      <c r="C555" s="6" t="n">
        <v>1960</v>
      </c>
      <c r="D555" s="6" t="n">
        <v>1</v>
      </c>
      <c r="E555" s="6" t="n">
        <v>131960</v>
      </c>
      <c r="F555" s="6" t="n">
        <v>1960</v>
      </c>
      <c r="G555" s="7" t="s">
        <v>174</v>
      </c>
      <c r="H555" s="6" t="n">
        <v>24</v>
      </c>
      <c r="I555" s="6" t="n">
        <v>33</v>
      </c>
      <c r="J555" s="6" t="n">
        <v>0</v>
      </c>
      <c r="K555" s="6" t="n">
        <v>1</v>
      </c>
      <c r="L555" s="6" t="n">
        <v>58</v>
      </c>
      <c r="M555" s="6" t="n">
        <v>4</v>
      </c>
      <c r="N555" s="6"/>
      <c r="O555" s="6" t="n">
        <v>92</v>
      </c>
      <c r="P555" s="6" t="n">
        <v>85</v>
      </c>
      <c r="Q555" s="6" t="n">
        <v>0</v>
      </c>
      <c r="R555" s="6" t="n">
        <v>0</v>
      </c>
      <c r="S555" s="6" t="n">
        <v>177</v>
      </c>
      <c r="T555" s="6" t="n">
        <v>2</v>
      </c>
      <c r="U555" s="6"/>
      <c r="V555" s="6" t="n">
        <v>2</v>
      </c>
      <c r="W555" s="0" t="n">
        <v>1</v>
      </c>
      <c r="X555" s="8" t="s">
        <v>175</v>
      </c>
      <c r="Y555" s="0" t="n">
        <v>1959</v>
      </c>
      <c r="Z555" s="0" t="n">
        <v>0</v>
      </c>
      <c r="AC555" s="0" t="n">
        <v>24</v>
      </c>
      <c r="AD555" s="0" t="n">
        <v>34</v>
      </c>
      <c r="AE555" s="0" t="n">
        <v>0</v>
      </c>
      <c r="AF555" s="0" t="n">
        <v>0</v>
      </c>
      <c r="AI555" s="0" t="n">
        <v>91</v>
      </c>
      <c r="AJ555" s="0" t="n">
        <v>86</v>
      </c>
      <c r="AK555" s="0" t="n">
        <v>0</v>
      </c>
      <c r="AL555" s="0" t="n">
        <v>0</v>
      </c>
      <c r="AO555" s="0" t="n">
        <v>1960</v>
      </c>
      <c r="AP555" s="0" t="n">
        <v>1958</v>
      </c>
      <c r="AQ555" s="0" t="n">
        <v>24</v>
      </c>
      <c r="AR555" s="0" t="n">
        <v>34</v>
      </c>
      <c r="AS555" s="0" t="n">
        <v>0</v>
      </c>
      <c r="AT555" s="0" t="n">
        <v>0</v>
      </c>
      <c r="AW555" s="0" t="n">
        <v>91</v>
      </c>
      <c r="AX555" s="0" t="n">
        <v>86</v>
      </c>
      <c r="AY555" s="0" t="n">
        <v>0</v>
      </c>
      <c r="AZ555" s="0" t="n">
        <v>0</v>
      </c>
      <c r="BC555" s="0" t="n">
        <v>1</v>
      </c>
      <c r="BD555" s="0" t="n">
        <v>24</v>
      </c>
      <c r="BE555" s="0" t="n">
        <v>34</v>
      </c>
      <c r="BI555" s="0" t="n">
        <v>0</v>
      </c>
      <c r="BJ555" s="0" t="n">
        <v>0</v>
      </c>
      <c r="BK555" s="0" t="s">
        <v>491</v>
      </c>
      <c r="BL555" s="0" t="n">
        <v>91</v>
      </c>
      <c r="BM555" s="0" t="n">
        <v>86</v>
      </c>
      <c r="BQ555" s="0" t="n">
        <v>0</v>
      </c>
      <c r="BR555" s="0" t="n">
        <v>0</v>
      </c>
      <c r="BS555" s="0" t="s">
        <v>491</v>
      </c>
      <c r="DP555" s="6" t="n">
        <v>9</v>
      </c>
      <c r="DQ555" s="6" t="s">
        <v>492</v>
      </c>
      <c r="DW555" s="6" t="n">
        <v>9</v>
      </c>
      <c r="DX555" s="6" t="n">
        <v>40</v>
      </c>
      <c r="ED555" s="6" t="n">
        <v>24</v>
      </c>
      <c r="EE555" s="6" t="n">
        <v>34</v>
      </c>
      <c r="EF555" s="6" t="n">
        <v>0</v>
      </c>
      <c r="EG555" s="6" t="n">
        <v>0</v>
      </c>
      <c r="EH555" s="6" t="n">
        <v>58</v>
      </c>
      <c r="EI555" s="6" t="n">
        <v>91</v>
      </c>
      <c r="EJ555" s="6" t="n">
        <v>86</v>
      </c>
      <c r="EK555" s="6" t="n">
        <v>0</v>
      </c>
      <c r="EL555" s="6" t="n">
        <v>0</v>
      </c>
      <c r="EM555" s="6" t="n">
        <v>177</v>
      </c>
      <c r="EN555" s="9" t="n">
        <v>41.3793103448276</v>
      </c>
      <c r="EO555" s="9" t="n">
        <v>51.4124293785311</v>
      </c>
      <c r="EP555" s="9" t="n">
        <v>46.3958698616793</v>
      </c>
      <c r="EQ555" s="14" t="n">
        <v>0</v>
      </c>
      <c r="ER555" s="10"/>
      <c r="ES555" s="10"/>
      <c r="ET555" s="10"/>
      <c r="EU555" s="6" t="n">
        <v>1</v>
      </c>
      <c r="EV555" s="8"/>
      <c r="EW555" s="6"/>
      <c r="EX555" s="6"/>
      <c r="EY555" s="6"/>
      <c r="EZ555" s="6"/>
      <c r="FA555" s="11"/>
      <c r="FB555" s="6"/>
      <c r="FC555" s="6"/>
      <c r="FD555" s="6"/>
      <c r="FE555" s="6"/>
      <c r="FF555" s="6"/>
      <c r="FG555" s="11"/>
      <c r="FH555" s="6"/>
      <c r="FJ555" s="10"/>
      <c r="FK555" s="10" t="n">
        <v>1</v>
      </c>
      <c r="FL555" s="5" t="n">
        <v>0</v>
      </c>
      <c r="FM555" s="6"/>
      <c r="FN555" s="6"/>
      <c r="FO555" s="5" t="n">
        <v>1</v>
      </c>
      <c r="FP555" s="6"/>
      <c r="FR555" s="5" t="n">
        <v>0</v>
      </c>
    </row>
    <row r="556" customFormat="false" ht="12" hidden="false" customHeight="false" outlineLevel="0" collapsed="false">
      <c r="A556" s="2" t="s">
        <v>490</v>
      </c>
      <c r="B556" s="6" t="n">
        <v>13</v>
      </c>
      <c r="C556" s="6" t="n">
        <v>1961</v>
      </c>
      <c r="D556" s="6" t="n">
        <v>1</v>
      </c>
      <c r="E556" s="6" t="n">
        <v>131961</v>
      </c>
      <c r="F556" s="6" t="n">
        <v>1962</v>
      </c>
      <c r="G556" s="7" t="s">
        <v>176</v>
      </c>
      <c r="H556" s="6" t="n">
        <v>27</v>
      </c>
      <c r="I556" s="6" t="n">
        <v>31</v>
      </c>
      <c r="J556" s="6" t="n">
        <v>0</v>
      </c>
      <c r="K556" s="6" t="n">
        <v>0</v>
      </c>
      <c r="L556" s="6" t="n">
        <v>58</v>
      </c>
      <c r="M556" s="6" t="n">
        <v>4</v>
      </c>
      <c r="N556" s="6"/>
      <c r="O556" s="6" t="n">
        <v>88</v>
      </c>
      <c r="P556" s="6" t="n">
        <v>89</v>
      </c>
      <c r="Q556" s="6" t="n">
        <v>0</v>
      </c>
      <c r="R556" s="6" t="n">
        <v>0</v>
      </c>
      <c r="S556" s="6" t="n">
        <v>177</v>
      </c>
      <c r="T556" s="6" t="n">
        <v>2</v>
      </c>
      <c r="U556" s="6"/>
      <c r="V556" s="6" t="n">
        <v>3</v>
      </c>
      <c r="W556" s="0" t="n">
        <v>1</v>
      </c>
      <c r="X556" s="8" t="s">
        <v>177</v>
      </c>
      <c r="Y556" s="0" t="n">
        <v>1961</v>
      </c>
      <c r="Z556" s="0" t="n">
        <v>1</v>
      </c>
      <c r="AC556" s="0" t="n">
        <v>27</v>
      </c>
      <c r="AD556" s="0" t="n">
        <v>31</v>
      </c>
      <c r="AE556" s="0" t="n">
        <v>0</v>
      </c>
      <c r="AF556" s="0" t="n">
        <v>0</v>
      </c>
      <c r="AI556" s="0" t="n">
        <v>88</v>
      </c>
      <c r="AJ556" s="0" t="n">
        <v>89</v>
      </c>
      <c r="AK556" s="0" t="n">
        <v>0</v>
      </c>
      <c r="AL556" s="0" t="n">
        <v>0</v>
      </c>
      <c r="AO556" s="0" t="n">
        <v>1961</v>
      </c>
      <c r="AP556" s="0" t="n">
        <v>1960</v>
      </c>
      <c r="AQ556" s="0" t="n">
        <v>27</v>
      </c>
      <c r="AR556" s="0" t="n">
        <v>31</v>
      </c>
      <c r="AS556" s="0" t="n">
        <v>0</v>
      </c>
      <c r="AT556" s="0" t="n">
        <v>0</v>
      </c>
      <c r="AW556" s="0" t="n">
        <v>88</v>
      </c>
      <c r="AX556" s="0" t="n">
        <v>89</v>
      </c>
      <c r="AY556" s="0" t="n">
        <v>0</v>
      </c>
      <c r="AZ556" s="0" t="n">
        <v>0</v>
      </c>
      <c r="BC556" s="0" t="n">
        <v>1</v>
      </c>
      <c r="BD556" s="0" t="n">
        <v>27</v>
      </c>
      <c r="BE556" s="0" t="n">
        <v>31</v>
      </c>
      <c r="BI556" s="0" t="n">
        <v>0</v>
      </c>
      <c r="BJ556" s="0" t="n">
        <v>1</v>
      </c>
      <c r="BK556" s="0" t="s">
        <v>491</v>
      </c>
      <c r="BL556" s="0" t="n">
        <v>88</v>
      </c>
      <c r="BM556" s="0" t="n">
        <v>89</v>
      </c>
      <c r="BQ556" s="0" t="n">
        <v>0</v>
      </c>
      <c r="BR556" s="0" t="n">
        <v>1</v>
      </c>
      <c r="BS556" s="0" t="s">
        <v>491</v>
      </c>
      <c r="DP556" s="6" t="n">
        <v>2</v>
      </c>
      <c r="DQ556" s="6" t="n">
        <v>2</v>
      </c>
      <c r="DW556" s="6" t="n">
        <v>2</v>
      </c>
      <c r="DX556" s="6" t="n">
        <v>2</v>
      </c>
      <c r="ED556" s="6" t="n">
        <v>27</v>
      </c>
      <c r="EE556" s="6" t="n">
        <v>31</v>
      </c>
      <c r="EF556" s="6" t="n">
        <v>0</v>
      </c>
      <c r="EG556" s="6" t="n">
        <v>0</v>
      </c>
      <c r="EH556" s="6" t="n">
        <v>58</v>
      </c>
      <c r="EI556" s="6" t="n">
        <v>88</v>
      </c>
      <c r="EJ556" s="6" t="n">
        <v>89</v>
      </c>
      <c r="EK556" s="6" t="n">
        <v>0</v>
      </c>
      <c r="EL556" s="6" t="n">
        <v>0</v>
      </c>
      <c r="EM556" s="6" t="n">
        <v>177</v>
      </c>
      <c r="EN556" s="9" t="n">
        <v>46.551724137931</v>
      </c>
      <c r="EO556" s="9" t="n">
        <v>49.7175141242938</v>
      </c>
      <c r="EP556" s="9" t="n">
        <v>48.1346191311124</v>
      </c>
      <c r="EQ556" s="14" t="n">
        <v>1</v>
      </c>
      <c r="ER556" s="10"/>
      <c r="ES556" s="10"/>
      <c r="ET556" s="10"/>
      <c r="EU556" s="6" t="n">
        <v>0</v>
      </c>
      <c r="EV556" s="8"/>
      <c r="EW556" s="6"/>
      <c r="EX556" s="6"/>
      <c r="EY556" s="6"/>
      <c r="EZ556" s="6"/>
      <c r="FA556" s="11"/>
      <c r="FB556" s="6"/>
      <c r="FC556" s="6"/>
      <c r="FD556" s="6"/>
      <c r="FE556" s="6"/>
      <c r="FF556" s="6"/>
      <c r="FG556" s="11" t="n">
        <v>1</v>
      </c>
      <c r="FH556" s="6" t="n">
        <v>1</v>
      </c>
      <c r="FJ556" s="10"/>
      <c r="FK556" s="10" t="n">
        <v>1</v>
      </c>
      <c r="FL556" s="5" t="n">
        <v>0</v>
      </c>
      <c r="FM556" s="6"/>
      <c r="FN556" s="6"/>
      <c r="FO556" s="5" t="n">
        <v>0</v>
      </c>
      <c r="FP556" s="6"/>
      <c r="FR556" s="5" t="n">
        <v>0</v>
      </c>
    </row>
    <row r="557" customFormat="false" ht="12" hidden="false" customHeight="false" outlineLevel="0" collapsed="false">
      <c r="A557" s="2" t="s">
        <v>490</v>
      </c>
      <c r="B557" s="6" t="n">
        <v>13</v>
      </c>
      <c r="C557" s="6" t="n">
        <v>1962</v>
      </c>
      <c r="D557" s="6" t="n">
        <v>1</v>
      </c>
      <c r="E557" s="6" t="n">
        <v>131962</v>
      </c>
      <c r="F557" s="6" t="n">
        <v>1962</v>
      </c>
      <c r="G557" s="7" t="s">
        <v>176</v>
      </c>
      <c r="H557" s="6" t="n">
        <v>27</v>
      </c>
      <c r="I557" s="6" t="n">
        <v>31</v>
      </c>
      <c r="J557" s="6" t="n">
        <v>0</v>
      </c>
      <c r="K557" s="6" t="n">
        <v>0</v>
      </c>
      <c r="L557" s="6" t="n">
        <v>58</v>
      </c>
      <c r="M557" s="6" t="n">
        <v>4</v>
      </c>
      <c r="N557" s="6"/>
      <c r="O557" s="6" t="n">
        <v>88</v>
      </c>
      <c r="P557" s="6" t="n">
        <v>89</v>
      </c>
      <c r="Q557" s="6" t="n">
        <v>0</v>
      </c>
      <c r="R557" s="6" t="n">
        <v>0</v>
      </c>
      <c r="S557" s="6" t="n">
        <v>177</v>
      </c>
      <c r="T557" s="6" t="n">
        <v>2</v>
      </c>
      <c r="U557" s="6"/>
      <c r="V557" s="6" t="n">
        <v>2</v>
      </c>
      <c r="W557" s="0" t="n">
        <v>1</v>
      </c>
      <c r="X557" s="8" t="s">
        <v>177</v>
      </c>
      <c r="Y557" s="0" t="n">
        <v>1961</v>
      </c>
      <c r="Z557" s="0" t="n">
        <v>0</v>
      </c>
      <c r="AC557" s="0" t="n">
        <v>27</v>
      </c>
      <c r="AD557" s="0" t="n">
        <v>31</v>
      </c>
      <c r="AE557" s="0" t="n">
        <v>0</v>
      </c>
      <c r="AF557" s="0" t="n">
        <v>0</v>
      </c>
      <c r="AI557" s="0" t="n">
        <v>88</v>
      </c>
      <c r="AJ557" s="0" t="n">
        <v>89</v>
      </c>
      <c r="AK557" s="0" t="n">
        <v>0</v>
      </c>
      <c r="AL557" s="0" t="n">
        <v>0</v>
      </c>
      <c r="AO557" s="0" t="n">
        <v>1963</v>
      </c>
      <c r="AP557" s="0" t="n">
        <v>1960</v>
      </c>
      <c r="AQ557" s="0" t="n">
        <v>27</v>
      </c>
      <c r="AR557" s="0" t="n">
        <v>31</v>
      </c>
      <c r="AS557" s="0" t="n">
        <v>0</v>
      </c>
      <c r="AT557" s="0" t="n">
        <v>0</v>
      </c>
      <c r="AW557" s="0" t="n">
        <v>88</v>
      </c>
      <c r="AX557" s="0" t="n">
        <v>89</v>
      </c>
      <c r="AY557" s="0" t="n">
        <v>0</v>
      </c>
      <c r="AZ557" s="0" t="n">
        <v>0</v>
      </c>
      <c r="BC557" s="0" t="n">
        <v>1</v>
      </c>
      <c r="BD557" s="0" t="n">
        <v>27</v>
      </c>
      <c r="BE557" s="0" t="n">
        <v>31</v>
      </c>
      <c r="BI557" s="0" t="n">
        <v>0</v>
      </c>
      <c r="BJ557" s="0" t="n">
        <v>0</v>
      </c>
      <c r="BK557" s="0" t="s">
        <v>491</v>
      </c>
      <c r="BL557" s="0" t="n">
        <v>88</v>
      </c>
      <c r="BM557" s="0" t="n">
        <v>89</v>
      </c>
      <c r="BQ557" s="0" t="n">
        <v>0</v>
      </c>
      <c r="BR557" s="0" t="n">
        <v>0</v>
      </c>
      <c r="BS557" s="0" t="s">
        <v>491</v>
      </c>
      <c r="DP557" s="6" t="n">
        <v>2</v>
      </c>
      <c r="DQ557" s="6" t="n">
        <v>2</v>
      </c>
      <c r="DW557" s="6" t="n">
        <v>2</v>
      </c>
      <c r="DX557" s="6" t="n">
        <v>2</v>
      </c>
      <c r="ED557" s="6" t="n">
        <v>27</v>
      </c>
      <c r="EE557" s="6" t="n">
        <v>31</v>
      </c>
      <c r="EF557" s="6" t="n">
        <v>0</v>
      </c>
      <c r="EG557" s="6" t="n">
        <v>0</v>
      </c>
      <c r="EH557" s="6" t="n">
        <v>58</v>
      </c>
      <c r="EI557" s="6" t="n">
        <v>88</v>
      </c>
      <c r="EJ557" s="6" t="n">
        <v>89</v>
      </c>
      <c r="EK557" s="6" t="n">
        <v>0</v>
      </c>
      <c r="EL557" s="6" t="n">
        <v>0</v>
      </c>
      <c r="EM557" s="6" t="n">
        <v>177</v>
      </c>
      <c r="EN557" s="9" t="n">
        <v>46.551724137931</v>
      </c>
      <c r="EO557" s="9" t="n">
        <v>49.7175141242938</v>
      </c>
      <c r="EP557" s="9" t="n">
        <v>48.1346191311124</v>
      </c>
      <c r="EQ557" s="14" t="n">
        <v>1</v>
      </c>
      <c r="ER557" s="10"/>
      <c r="ES557" s="10"/>
      <c r="ET557" s="10"/>
      <c r="EU557" s="6" t="n">
        <v>1</v>
      </c>
      <c r="EV557" s="8"/>
      <c r="EW557" s="6"/>
      <c r="EX557" s="6"/>
      <c r="EY557" s="6"/>
      <c r="EZ557" s="6"/>
      <c r="FA557" s="11"/>
      <c r="FB557" s="6"/>
      <c r="FC557" s="6"/>
      <c r="FD557" s="6"/>
      <c r="FE557" s="6"/>
      <c r="FF557" s="6"/>
      <c r="FG557" s="11" t="n">
        <v>1</v>
      </c>
      <c r="FH557" s="6" t="n">
        <v>0</v>
      </c>
      <c r="FJ557" s="10"/>
      <c r="FK557" s="10" t="n">
        <v>1</v>
      </c>
      <c r="FL557" s="5" t="n">
        <v>0</v>
      </c>
      <c r="FM557" s="6"/>
      <c r="FN557" s="6"/>
      <c r="FO557" s="5" t="n">
        <v>0</v>
      </c>
      <c r="FP557" s="6"/>
      <c r="FR557" s="5" t="n">
        <v>0</v>
      </c>
    </row>
    <row r="558" customFormat="false" ht="12" hidden="false" customHeight="false" outlineLevel="0" collapsed="false">
      <c r="A558" s="2" t="s">
        <v>490</v>
      </c>
      <c r="B558" s="6" t="n">
        <v>13</v>
      </c>
      <c r="C558" s="6" t="n">
        <v>1963</v>
      </c>
      <c r="D558" s="6" t="n">
        <v>1</v>
      </c>
      <c r="E558" s="6" t="n">
        <v>131963</v>
      </c>
      <c r="F558" s="6" t="n">
        <v>1964</v>
      </c>
      <c r="G558" s="7" t="s">
        <v>178</v>
      </c>
      <c r="H558" s="6" t="n">
        <v>23</v>
      </c>
      <c r="I558" s="6" t="n">
        <v>35</v>
      </c>
      <c r="J558" s="6" t="n">
        <v>0</v>
      </c>
      <c r="K558" s="6" t="n">
        <v>0</v>
      </c>
      <c r="L558" s="6" t="n">
        <v>58</v>
      </c>
      <c r="M558" s="6" t="n">
        <v>4</v>
      </c>
      <c r="N558" s="6"/>
      <c r="O558" s="6" t="n">
        <v>84</v>
      </c>
      <c r="P558" s="6" t="n">
        <v>90</v>
      </c>
      <c r="Q558" s="6" t="n">
        <v>0</v>
      </c>
      <c r="R558" s="6" t="n">
        <v>3</v>
      </c>
      <c r="S558" s="6" t="n">
        <v>177</v>
      </c>
      <c r="T558" s="6" t="n">
        <v>2</v>
      </c>
      <c r="U558" s="6"/>
      <c r="V558" s="6" t="n">
        <v>3</v>
      </c>
      <c r="W558" s="0" t="n">
        <v>1</v>
      </c>
      <c r="X558" s="8" t="s">
        <v>179</v>
      </c>
      <c r="Y558" s="0" t="n">
        <v>1963</v>
      </c>
      <c r="Z558" s="0" t="n">
        <v>1</v>
      </c>
      <c r="AC558" s="0" t="n">
        <v>23</v>
      </c>
      <c r="AD558" s="0" t="n">
        <v>35</v>
      </c>
      <c r="AE558" s="0" t="n">
        <v>0</v>
      </c>
      <c r="AF558" s="0" t="n">
        <v>0</v>
      </c>
      <c r="AI558" s="0" t="n">
        <v>86</v>
      </c>
      <c r="AJ558" s="0" t="n">
        <v>90</v>
      </c>
      <c r="AK558" s="0" t="n">
        <v>0</v>
      </c>
      <c r="AL558" s="0" t="n">
        <v>1</v>
      </c>
      <c r="AO558" s="0" t="n">
        <v>1963</v>
      </c>
      <c r="AP558" s="0" t="n">
        <v>1962</v>
      </c>
      <c r="AQ558" s="0" t="n">
        <v>23</v>
      </c>
      <c r="AR558" s="0" t="n">
        <v>35</v>
      </c>
      <c r="AS558" s="0" t="n">
        <v>0</v>
      </c>
      <c r="AT558" s="0" t="n">
        <v>0</v>
      </c>
      <c r="AW558" s="0" t="n">
        <v>87</v>
      </c>
      <c r="AX558" s="0" t="n">
        <v>90</v>
      </c>
      <c r="AY558" s="0" t="n">
        <v>0</v>
      </c>
      <c r="AZ558" s="0" t="n">
        <v>0</v>
      </c>
      <c r="BC558" s="0" t="n">
        <v>1</v>
      </c>
      <c r="BD558" s="0" t="n">
        <v>23</v>
      </c>
      <c r="BE558" s="0" t="n">
        <v>35</v>
      </c>
      <c r="BI558" s="0" t="n">
        <v>0</v>
      </c>
      <c r="BJ558" s="0" t="n">
        <v>1</v>
      </c>
      <c r="BK558" s="0" t="s">
        <v>491</v>
      </c>
      <c r="BL558" s="0" t="n">
        <v>87</v>
      </c>
      <c r="BM558" s="0" t="n">
        <v>90</v>
      </c>
      <c r="BQ558" s="0" t="n">
        <v>0</v>
      </c>
      <c r="BR558" s="0" t="n">
        <v>1</v>
      </c>
      <c r="BS558" s="0" t="s">
        <v>491</v>
      </c>
      <c r="DP558" s="6" t="n">
        <v>2</v>
      </c>
      <c r="DQ558" s="6" t="n">
        <v>2</v>
      </c>
      <c r="DW558" s="6" t="n">
        <v>9</v>
      </c>
      <c r="DX558" s="6" t="n">
        <v>40</v>
      </c>
      <c r="ED558" s="6" t="n">
        <v>23</v>
      </c>
      <c r="EE558" s="6" t="n">
        <v>35</v>
      </c>
      <c r="EF558" s="6" t="n">
        <v>0</v>
      </c>
      <c r="EG558" s="6" t="n">
        <v>0</v>
      </c>
      <c r="EH558" s="6" t="n">
        <v>58</v>
      </c>
      <c r="EI558" s="6" t="n">
        <v>87</v>
      </c>
      <c r="EJ558" s="6" t="n">
        <v>90</v>
      </c>
      <c r="EK558" s="6" t="n">
        <v>0</v>
      </c>
      <c r="EL558" s="6" t="n">
        <v>0</v>
      </c>
      <c r="EM558" s="6" t="n">
        <v>177</v>
      </c>
      <c r="EN558" s="9" t="n">
        <v>39.6551724137931</v>
      </c>
      <c r="EO558" s="9" t="n">
        <v>49.1525423728814</v>
      </c>
      <c r="EP558" s="9" t="n">
        <v>44.4038573933372</v>
      </c>
      <c r="EQ558" s="14" t="n">
        <v>1</v>
      </c>
      <c r="ER558" s="10"/>
      <c r="ES558" s="10"/>
      <c r="ET558" s="10"/>
      <c r="EU558" s="6" t="n">
        <v>0</v>
      </c>
      <c r="EV558" s="8"/>
      <c r="EW558" s="6"/>
      <c r="EX558" s="6"/>
      <c r="EY558" s="6"/>
      <c r="EZ558" s="6"/>
      <c r="FA558" s="11"/>
      <c r="FB558" s="6"/>
      <c r="FC558" s="6"/>
      <c r="FD558" s="6"/>
      <c r="FE558" s="6"/>
      <c r="FF558" s="6"/>
      <c r="FG558" s="11"/>
      <c r="FH558" s="6"/>
      <c r="FJ558" s="10"/>
      <c r="FK558" s="10" t="n">
        <v>0</v>
      </c>
      <c r="FL558" s="5" t="n">
        <v>0</v>
      </c>
      <c r="FM558" s="6"/>
      <c r="FN558" s="6"/>
      <c r="FO558" s="5" t="n">
        <v>0</v>
      </c>
      <c r="FP558" s="6"/>
      <c r="FR558" s="5" t="n">
        <v>0</v>
      </c>
    </row>
    <row r="559" customFormat="false" ht="12" hidden="false" customHeight="false" outlineLevel="0" collapsed="false">
      <c r="A559" s="2" t="s">
        <v>490</v>
      </c>
      <c r="B559" s="6" t="n">
        <v>13</v>
      </c>
      <c r="C559" s="6" t="n">
        <v>1964</v>
      </c>
      <c r="D559" s="6" t="n">
        <v>1</v>
      </c>
      <c r="E559" s="6" t="n">
        <v>131964</v>
      </c>
      <c r="F559" s="6" t="n">
        <v>1964</v>
      </c>
      <c r="G559" s="7" t="s">
        <v>178</v>
      </c>
      <c r="H559" s="6" t="n">
        <v>23</v>
      </c>
      <c r="I559" s="6" t="n">
        <v>35</v>
      </c>
      <c r="J559" s="6" t="n">
        <v>0</v>
      </c>
      <c r="K559" s="6" t="n">
        <v>0</v>
      </c>
      <c r="L559" s="6" t="n">
        <v>58</v>
      </c>
      <c r="M559" s="6" t="n">
        <v>4</v>
      </c>
      <c r="N559" s="6"/>
      <c r="O559" s="6" t="n">
        <v>84</v>
      </c>
      <c r="P559" s="6" t="n">
        <v>90</v>
      </c>
      <c r="Q559" s="6" t="n">
        <v>0</v>
      </c>
      <c r="R559" s="6" t="n">
        <v>3</v>
      </c>
      <c r="S559" s="6" t="n">
        <v>177</v>
      </c>
      <c r="T559" s="6" t="n">
        <v>2</v>
      </c>
      <c r="U559" s="6"/>
      <c r="V559" s="6" t="n">
        <v>2</v>
      </c>
      <c r="W559" s="0" t="n">
        <v>1</v>
      </c>
      <c r="X559" s="8" t="s">
        <v>179</v>
      </c>
      <c r="Y559" s="0" t="n">
        <v>1963</v>
      </c>
      <c r="Z559" s="0" t="n">
        <v>0</v>
      </c>
      <c r="AC559" s="0" t="n">
        <v>23</v>
      </c>
      <c r="AD559" s="0" t="n">
        <v>35</v>
      </c>
      <c r="AE559" s="0" t="n">
        <v>0</v>
      </c>
      <c r="AF559" s="0" t="n">
        <v>0</v>
      </c>
      <c r="AI559" s="0" t="n">
        <v>86</v>
      </c>
      <c r="AJ559" s="0" t="n">
        <v>90</v>
      </c>
      <c r="AK559" s="0" t="n">
        <v>0</v>
      </c>
      <c r="AL559" s="0" t="n">
        <v>1</v>
      </c>
      <c r="AO559" s="0" t="n">
        <v>1964</v>
      </c>
      <c r="AP559" s="0" t="n">
        <v>1962</v>
      </c>
      <c r="AQ559" s="0" t="n">
        <v>23</v>
      </c>
      <c r="AR559" s="0" t="n">
        <v>35</v>
      </c>
      <c r="AS559" s="0" t="n">
        <v>0</v>
      </c>
      <c r="AT559" s="0" t="n">
        <v>0</v>
      </c>
      <c r="AW559" s="0" t="n">
        <v>87</v>
      </c>
      <c r="AX559" s="0" t="n">
        <v>90</v>
      </c>
      <c r="AY559" s="0" t="n">
        <v>0</v>
      </c>
      <c r="AZ559" s="0" t="n">
        <v>0</v>
      </c>
      <c r="BC559" s="0" t="n">
        <v>1</v>
      </c>
      <c r="BD559" s="0" t="n">
        <v>23</v>
      </c>
      <c r="BE559" s="0" t="n">
        <v>35</v>
      </c>
      <c r="BI559" s="0" t="n">
        <v>0</v>
      </c>
      <c r="BJ559" s="0" t="n">
        <v>0</v>
      </c>
      <c r="BK559" s="0" t="s">
        <v>491</v>
      </c>
      <c r="BL559" s="0" t="n">
        <v>87</v>
      </c>
      <c r="BM559" s="0" t="n">
        <v>90</v>
      </c>
      <c r="BQ559" s="0" t="n">
        <v>0</v>
      </c>
      <c r="BR559" s="0" t="n">
        <v>0</v>
      </c>
      <c r="BS559" s="0" t="s">
        <v>491</v>
      </c>
      <c r="DP559" s="6" t="n">
        <v>2</v>
      </c>
      <c r="DQ559" s="6" t="n">
        <v>2</v>
      </c>
      <c r="DW559" s="6" t="n">
        <v>9</v>
      </c>
      <c r="DX559" s="6" t="n">
        <v>40</v>
      </c>
      <c r="ED559" s="6" t="n">
        <v>23</v>
      </c>
      <c r="EE559" s="6" t="n">
        <v>35</v>
      </c>
      <c r="EF559" s="6" t="n">
        <v>0</v>
      </c>
      <c r="EG559" s="6" t="n">
        <v>0</v>
      </c>
      <c r="EH559" s="6" t="n">
        <v>58</v>
      </c>
      <c r="EI559" s="6" t="n">
        <v>87</v>
      </c>
      <c r="EJ559" s="6" t="n">
        <v>90</v>
      </c>
      <c r="EK559" s="6" t="n">
        <v>0</v>
      </c>
      <c r="EL559" s="6" t="n">
        <v>0</v>
      </c>
      <c r="EM559" s="6" t="n">
        <v>177</v>
      </c>
      <c r="EN559" s="9" t="n">
        <v>39.6551724137931</v>
      </c>
      <c r="EO559" s="9" t="n">
        <v>49.1525423728814</v>
      </c>
      <c r="EP559" s="9" t="n">
        <v>44.4038573933372</v>
      </c>
      <c r="EQ559" s="14" t="n">
        <v>1</v>
      </c>
      <c r="ER559" s="10"/>
      <c r="ES559" s="10"/>
      <c r="ET559" s="10"/>
      <c r="EU559" s="6" t="n">
        <v>1</v>
      </c>
      <c r="EV559" s="8"/>
      <c r="EW559" s="6"/>
      <c r="EX559" s="6"/>
      <c r="EY559" s="6"/>
      <c r="EZ559" s="6"/>
      <c r="FA559" s="11"/>
      <c r="FB559" s="6"/>
      <c r="FC559" s="6"/>
      <c r="FD559" s="6"/>
      <c r="FE559" s="6"/>
      <c r="FF559" s="6"/>
      <c r="FG559" s="11"/>
      <c r="FH559" s="6"/>
      <c r="FJ559" s="10"/>
      <c r="FK559" s="10" t="n">
        <v>0</v>
      </c>
      <c r="FL559" s="5" t="n">
        <v>0</v>
      </c>
      <c r="FM559" s="6"/>
      <c r="FN559" s="6"/>
      <c r="FO559" s="5" t="n">
        <v>0</v>
      </c>
      <c r="FP559" s="6"/>
      <c r="FR559" s="5" t="n">
        <v>0</v>
      </c>
    </row>
    <row r="560" customFormat="false" ht="12" hidden="false" customHeight="false" outlineLevel="0" collapsed="false">
      <c r="A560" s="2" t="s">
        <v>490</v>
      </c>
      <c r="B560" s="6" t="n">
        <v>13</v>
      </c>
      <c r="C560" s="6" t="n">
        <v>1965</v>
      </c>
      <c r="D560" s="6" t="n">
        <v>1</v>
      </c>
      <c r="E560" s="6" t="n">
        <v>131965</v>
      </c>
      <c r="F560" s="6" t="n">
        <v>1966</v>
      </c>
      <c r="G560" s="7" t="s">
        <v>180</v>
      </c>
      <c r="H560" s="6" t="n">
        <v>24</v>
      </c>
      <c r="I560" s="6" t="n">
        <v>32</v>
      </c>
      <c r="J560" s="6" t="n">
        <v>0</v>
      </c>
      <c r="K560" s="6" t="n">
        <v>2</v>
      </c>
      <c r="L560" s="6" t="n">
        <v>58</v>
      </c>
      <c r="M560" s="6" t="n">
        <v>4</v>
      </c>
      <c r="N560" s="6"/>
      <c r="O560" s="6" t="n">
        <v>116</v>
      </c>
      <c r="P560" s="6" t="n">
        <v>58</v>
      </c>
      <c r="Q560" s="6" t="n">
        <v>0</v>
      </c>
      <c r="R560" s="6" t="n">
        <v>3</v>
      </c>
      <c r="S560" s="6" t="n">
        <v>177</v>
      </c>
      <c r="T560" s="6" t="n">
        <v>2</v>
      </c>
      <c r="U560" s="6"/>
      <c r="V560" s="6" t="n">
        <v>3</v>
      </c>
      <c r="W560" s="0" t="n">
        <v>1</v>
      </c>
      <c r="X560" s="8" t="s">
        <v>181</v>
      </c>
      <c r="Y560" s="0" t="n">
        <v>1965</v>
      </c>
      <c r="Z560" s="0" t="n">
        <v>1</v>
      </c>
      <c r="AC560" s="0" t="n">
        <v>25</v>
      </c>
      <c r="AD560" s="0" t="n">
        <v>33</v>
      </c>
      <c r="AE560" s="0" t="n">
        <v>0</v>
      </c>
      <c r="AF560" s="0" t="n">
        <v>0</v>
      </c>
      <c r="AI560" s="0" t="n">
        <v>117</v>
      </c>
      <c r="AJ560" s="0" t="n">
        <v>59</v>
      </c>
      <c r="AK560" s="0" t="n">
        <v>0</v>
      </c>
      <c r="AL560" s="0" t="n">
        <v>1</v>
      </c>
      <c r="AO560" s="0" t="n">
        <v>1967</v>
      </c>
      <c r="AP560" s="0" t="n">
        <v>1964</v>
      </c>
      <c r="AQ560" s="0" t="n">
        <v>25</v>
      </c>
      <c r="AR560" s="0" t="n">
        <v>33</v>
      </c>
      <c r="AS560" s="0" t="n">
        <v>0</v>
      </c>
      <c r="AT560" s="0" t="n">
        <v>0</v>
      </c>
      <c r="AW560" s="0" t="n">
        <v>118</v>
      </c>
      <c r="AX560" s="0" t="n">
        <v>59</v>
      </c>
      <c r="AY560" s="0" t="n">
        <v>0</v>
      </c>
      <c r="AZ560" s="0" t="n">
        <v>0</v>
      </c>
      <c r="BC560" s="0" t="n">
        <v>0</v>
      </c>
      <c r="BD560" s="0" t="n">
        <v>25</v>
      </c>
      <c r="BE560" s="0" t="n">
        <v>33</v>
      </c>
      <c r="BI560" s="0" t="n">
        <v>0</v>
      </c>
      <c r="BJ560" s="0" t="n">
        <v>1</v>
      </c>
      <c r="BK560" s="0" t="s">
        <v>491</v>
      </c>
      <c r="BL560" s="0" t="n">
        <v>118</v>
      </c>
      <c r="BM560" s="0" t="n">
        <v>59</v>
      </c>
      <c r="BQ560" s="0" t="n">
        <v>0</v>
      </c>
      <c r="BR560" s="0" t="n">
        <v>1</v>
      </c>
      <c r="BS560" s="0" t="s">
        <v>491</v>
      </c>
      <c r="DP560" s="6" t="n">
        <v>9</v>
      </c>
      <c r="DQ560" s="6" t="s">
        <v>492</v>
      </c>
      <c r="DW560" s="6" t="n">
        <v>9</v>
      </c>
      <c r="DX560" s="6" t="n">
        <v>40</v>
      </c>
      <c r="ED560" s="6" t="n">
        <v>25</v>
      </c>
      <c r="EE560" s="6" t="n">
        <v>33</v>
      </c>
      <c r="EF560" s="6" t="n">
        <v>0</v>
      </c>
      <c r="EG560" s="6" t="n">
        <v>0</v>
      </c>
      <c r="EH560" s="6" t="n">
        <v>58</v>
      </c>
      <c r="EI560" s="6" t="n">
        <v>118</v>
      </c>
      <c r="EJ560" s="6" t="n">
        <v>59</v>
      </c>
      <c r="EK560" s="6" t="n">
        <v>0</v>
      </c>
      <c r="EL560" s="6" t="n">
        <v>0</v>
      </c>
      <c r="EM560" s="6" t="n">
        <v>177</v>
      </c>
      <c r="EN560" s="9" t="n">
        <v>43.1034482758621</v>
      </c>
      <c r="EO560" s="9" t="n">
        <v>66.6666666666667</v>
      </c>
      <c r="EP560" s="9" t="n">
        <v>54.8850574712644</v>
      </c>
      <c r="EQ560" s="14" t="n">
        <v>1</v>
      </c>
      <c r="ER560" s="10"/>
      <c r="ES560" s="10"/>
      <c r="ET560" s="10"/>
      <c r="EU560" s="6" t="n">
        <v>0</v>
      </c>
      <c r="EV560" s="8"/>
      <c r="EW560" s="6"/>
      <c r="EX560" s="6"/>
      <c r="EY560" s="6"/>
      <c r="EZ560" s="6"/>
      <c r="FA560" s="11"/>
      <c r="FB560" s="6"/>
      <c r="FC560" s="6"/>
      <c r="FD560" s="6"/>
      <c r="FE560" s="6"/>
      <c r="FF560" s="6"/>
      <c r="FG560" s="11"/>
      <c r="FH560" s="6"/>
      <c r="FJ560" s="10"/>
      <c r="FK560" s="10"/>
      <c r="FL560" s="5" t="n">
        <v>0</v>
      </c>
      <c r="FM560" s="6"/>
      <c r="FN560" s="6"/>
      <c r="FO560" s="5" t="n">
        <v>1</v>
      </c>
      <c r="FP560" s="6"/>
      <c r="FR560" s="5" t="n">
        <v>0</v>
      </c>
    </row>
    <row r="561" customFormat="false" ht="12" hidden="false" customHeight="false" outlineLevel="0" collapsed="false">
      <c r="A561" s="2" t="s">
        <v>490</v>
      </c>
      <c r="B561" s="6" t="n">
        <v>13</v>
      </c>
      <c r="C561" s="6" t="n">
        <v>1966</v>
      </c>
      <c r="D561" s="6" t="n">
        <v>1</v>
      </c>
      <c r="E561" s="6" t="n">
        <v>131966</v>
      </c>
      <c r="F561" s="6" t="n">
        <v>1966</v>
      </c>
      <c r="G561" s="7" t="s">
        <v>180</v>
      </c>
      <c r="H561" s="6" t="n">
        <v>24</v>
      </c>
      <c r="I561" s="6" t="n">
        <v>32</v>
      </c>
      <c r="J561" s="6" t="n">
        <v>0</v>
      </c>
      <c r="K561" s="6" t="n">
        <v>2</v>
      </c>
      <c r="L561" s="6" t="n">
        <v>58</v>
      </c>
      <c r="M561" s="6" t="n">
        <v>4</v>
      </c>
      <c r="N561" s="6"/>
      <c r="O561" s="6" t="n">
        <v>116</v>
      </c>
      <c r="P561" s="6" t="n">
        <v>58</v>
      </c>
      <c r="Q561" s="6" t="n">
        <v>0</v>
      </c>
      <c r="R561" s="6" t="n">
        <v>3</v>
      </c>
      <c r="S561" s="6" t="n">
        <v>177</v>
      </c>
      <c r="T561" s="6" t="n">
        <v>2</v>
      </c>
      <c r="U561" s="6"/>
      <c r="V561" s="6" t="n">
        <v>2</v>
      </c>
      <c r="W561" s="0" t="n">
        <v>1</v>
      </c>
      <c r="X561" s="8" t="s">
        <v>181</v>
      </c>
      <c r="Y561" s="0" t="n">
        <v>1965</v>
      </c>
      <c r="Z561" s="0" t="n">
        <v>0</v>
      </c>
      <c r="AC561" s="0" t="n">
        <v>25</v>
      </c>
      <c r="AD561" s="0" t="n">
        <v>33</v>
      </c>
      <c r="AE561" s="0" t="n">
        <v>0</v>
      </c>
      <c r="AF561" s="0" t="n">
        <v>0</v>
      </c>
      <c r="AI561" s="0" t="n">
        <v>117</v>
      </c>
      <c r="AJ561" s="0" t="n">
        <v>59</v>
      </c>
      <c r="AK561" s="0" t="n">
        <v>0</v>
      </c>
      <c r="AL561" s="0" t="n">
        <v>1</v>
      </c>
      <c r="AO561" s="0" t="n">
        <v>1967</v>
      </c>
      <c r="AP561" s="0" t="n">
        <v>1964</v>
      </c>
      <c r="AQ561" s="0" t="n">
        <v>25</v>
      </c>
      <c r="AR561" s="0" t="n">
        <v>33</v>
      </c>
      <c r="AS561" s="0" t="n">
        <v>0</v>
      </c>
      <c r="AT561" s="0" t="n">
        <v>0</v>
      </c>
      <c r="AW561" s="0" t="n">
        <v>118</v>
      </c>
      <c r="AX561" s="0" t="n">
        <v>59</v>
      </c>
      <c r="AY561" s="0" t="n">
        <v>0</v>
      </c>
      <c r="AZ561" s="0" t="n">
        <v>0</v>
      </c>
      <c r="BC561" s="0" t="n">
        <v>0</v>
      </c>
      <c r="BD561" s="0" t="n">
        <v>25</v>
      </c>
      <c r="BE561" s="0" t="n">
        <v>33</v>
      </c>
      <c r="BI561" s="0" t="n">
        <v>0</v>
      </c>
      <c r="BJ561" s="0" t="n">
        <v>0</v>
      </c>
      <c r="BK561" s="0" t="s">
        <v>491</v>
      </c>
      <c r="BL561" s="0" t="n">
        <v>118</v>
      </c>
      <c r="BM561" s="0" t="n">
        <v>59</v>
      </c>
      <c r="BQ561" s="0" t="n">
        <v>0</v>
      </c>
      <c r="BR561" s="0" t="n">
        <v>0</v>
      </c>
      <c r="BS561" s="0" t="s">
        <v>491</v>
      </c>
      <c r="DP561" s="6" t="n">
        <v>9</v>
      </c>
      <c r="DQ561" s="6" t="s">
        <v>492</v>
      </c>
      <c r="DW561" s="6" t="n">
        <v>9</v>
      </c>
      <c r="DX561" s="6" t="n">
        <v>40</v>
      </c>
      <c r="ED561" s="6" t="n">
        <v>25</v>
      </c>
      <c r="EE561" s="6" t="n">
        <v>33</v>
      </c>
      <c r="EF561" s="6" t="n">
        <v>0</v>
      </c>
      <c r="EG561" s="6" t="n">
        <v>0</v>
      </c>
      <c r="EH561" s="6" t="n">
        <v>58</v>
      </c>
      <c r="EI561" s="6" t="n">
        <v>118</v>
      </c>
      <c r="EJ561" s="6" t="n">
        <v>59</v>
      </c>
      <c r="EK561" s="6" t="n">
        <v>0</v>
      </c>
      <c r="EL561" s="6" t="n">
        <v>0</v>
      </c>
      <c r="EM561" s="6" t="n">
        <v>177</v>
      </c>
      <c r="EN561" s="9" t="n">
        <v>43.1034482758621</v>
      </c>
      <c r="EO561" s="9" t="n">
        <v>66.6666666666667</v>
      </c>
      <c r="EP561" s="9" t="n">
        <v>54.8850574712644</v>
      </c>
      <c r="EQ561" s="14" t="n">
        <v>1</v>
      </c>
      <c r="ER561" s="10"/>
      <c r="ES561" s="10"/>
      <c r="ET561" s="10"/>
      <c r="EU561" s="6" t="n">
        <v>1</v>
      </c>
      <c r="EV561" s="8"/>
      <c r="EW561" s="6"/>
      <c r="EX561" s="6"/>
      <c r="EY561" s="6"/>
      <c r="EZ561" s="6"/>
      <c r="FA561" s="11"/>
      <c r="FB561" s="6"/>
      <c r="FC561" s="6"/>
      <c r="FD561" s="6"/>
      <c r="FE561" s="6"/>
      <c r="FF561" s="6"/>
      <c r="FG561" s="11"/>
      <c r="FH561" s="6"/>
      <c r="FJ561" s="10"/>
      <c r="FK561" s="10"/>
      <c r="FL561" s="5" t="n">
        <v>0</v>
      </c>
      <c r="FM561" s="6"/>
      <c r="FN561" s="6"/>
      <c r="FO561" s="5" t="n">
        <v>1</v>
      </c>
      <c r="FP561" s="6"/>
      <c r="FR561" s="5" t="n">
        <v>0</v>
      </c>
    </row>
    <row r="562" customFormat="false" ht="12" hidden="false" customHeight="false" outlineLevel="0" collapsed="false">
      <c r="A562" s="2" t="s">
        <v>490</v>
      </c>
      <c r="B562" s="6" t="n">
        <v>13</v>
      </c>
      <c r="C562" s="6" t="n">
        <v>1967</v>
      </c>
      <c r="D562" s="6" t="n">
        <v>1</v>
      </c>
      <c r="E562" s="6" t="n">
        <v>131967</v>
      </c>
      <c r="F562" s="6" t="n">
        <v>1968</v>
      </c>
      <c r="G562" s="7" t="s">
        <v>184</v>
      </c>
      <c r="H562" s="6" t="n">
        <v>19</v>
      </c>
      <c r="I562" s="6" t="n">
        <v>37</v>
      </c>
      <c r="J562" s="6" t="n">
        <v>0</v>
      </c>
      <c r="K562" s="6" t="n">
        <v>2</v>
      </c>
      <c r="L562" s="6" t="n">
        <v>58</v>
      </c>
      <c r="M562" s="6" t="n">
        <v>4</v>
      </c>
      <c r="N562" s="6"/>
      <c r="O562" s="6" t="n">
        <v>77</v>
      </c>
      <c r="P562" s="6" t="n">
        <v>98</v>
      </c>
      <c r="Q562" s="6" t="n">
        <v>0</v>
      </c>
      <c r="R562" s="6" t="n">
        <v>2</v>
      </c>
      <c r="S562" s="6" t="n">
        <v>177</v>
      </c>
      <c r="T562" s="6" t="n">
        <v>2</v>
      </c>
      <c r="U562" s="6"/>
      <c r="V562" s="6" t="n">
        <v>3</v>
      </c>
      <c r="W562" s="0" t="n">
        <v>1</v>
      </c>
      <c r="X562" s="8" t="s">
        <v>185</v>
      </c>
      <c r="Y562" s="0" t="n">
        <v>1967</v>
      </c>
      <c r="Z562" s="0" t="n">
        <v>1</v>
      </c>
      <c r="AC562" s="0" t="n">
        <v>20</v>
      </c>
      <c r="AD562" s="0" t="n">
        <v>38</v>
      </c>
      <c r="AE562" s="0" t="n">
        <v>0</v>
      </c>
      <c r="AF562" s="0" t="n">
        <v>0</v>
      </c>
      <c r="AI562" s="0" t="n">
        <v>78</v>
      </c>
      <c r="AJ562" s="0" t="n">
        <v>99</v>
      </c>
      <c r="AK562" s="0" t="n">
        <v>0</v>
      </c>
      <c r="AL562" s="0" t="n">
        <v>0</v>
      </c>
      <c r="AO562" s="0" t="n">
        <v>1967</v>
      </c>
      <c r="AP562" s="0" t="n">
        <v>1966</v>
      </c>
      <c r="AQ562" s="0" t="n">
        <v>21</v>
      </c>
      <c r="AR562" s="0" t="n">
        <v>37</v>
      </c>
      <c r="AS562" s="0" t="n">
        <v>0</v>
      </c>
      <c r="AT562" s="0" t="n">
        <v>0</v>
      </c>
      <c r="AW562" s="0" t="n">
        <v>78</v>
      </c>
      <c r="AX562" s="0" t="n">
        <v>99</v>
      </c>
      <c r="AY562" s="0" t="n">
        <v>0</v>
      </c>
      <c r="AZ562" s="0" t="n">
        <v>0</v>
      </c>
      <c r="BC562" s="0" t="n">
        <v>0</v>
      </c>
      <c r="BD562" s="0" t="n">
        <v>20</v>
      </c>
      <c r="BE562" s="0" t="n">
        <v>38</v>
      </c>
      <c r="BI562" s="0" t="n">
        <v>0</v>
      </c>
      <c r="BJ562" s="0" t="n">
        <v>1</v>
      </c>
      <c r="BK562" s="0" t="s">
        <v>491</v>
      </c>
      <c r="BL562" s="0" t="n">
        <v>78</v>
      </c>
      <c r="BM562" s="0" t="n">
        <v>99</v>
      </c>
      <c r="BQ562" s="0" t="n">
        <v>0</v>
      </c>
      <c r="BR562" s="0" t="n">
        <v>1</v>
      </c>
      <c r="BS562" s="0" t="s">
        <v>491</v>
      </c>
      <c r="DP562" s="6" t="n">
        <v>9</v>
      </c>
      <c r="DQ562" s="6" t="n">
        <v>40</v>
      </c>
      <c r="DW562" s="6" t="n">
        <v>9</v>
      </c>
      <c r="DX562" s="6" t="n">
        <v>40</v>
      </c>
      <c r="ED562" s="6" t="n">
        <v>20</v>
      </c>
      <c r="EE562" s="6" t="n">
        <v>38</v>
      </c>
      <c r="EF562" s="6" t="n">
        <v>0</v>
      </c>
      <c r="EG562" s="6" t="n">
        <v>0</v>
      </c>
      <c r="EH562" s="6" t="n">
        <v>58</v>
      </c>
      <c r="EI562" s="6" t="n">
        <v>78</v>
      </c>
      <c r="EJ562" s="6" t="n">
        <v>99</v>
      </c>
      <c r="EK562" s="6" t="n">
        <v>0</v>
      </c>
      <c r="EL562" s="6" t="n">
        <v>0</v>
      </c>
      <c r="EM562" s="6" t="n">
        <v>177</v>
      </c>
      <c r="EN562" s="9" t="n">
        <v>34.4827586206897</v>
      </c>
      <c r="EO562" s="9" t="n">
        <v>44.0677966101695</v>
      </c>
      <c r="EP562" s="9" t="n">
        <v>39.2752776154296</v>
      </c>
      <c r="EQ562" s="14" t="n">
        <v>1</v>
      </c>
      <c r="ER562" s="10"/>
      <c r="ES562" s="10"/>
      <c r="ET562" s="10"/>
      <c r="EU562" s="6" t="n">
        <v>0</v>
      </c>
      <c r="EV562" s="8"/>
      <c r="EW562" s="6"/>
      <c r="EX562" s="6"/>
      <c r="EY562" s="6"/>
      <c r="EZ562" s="6"/>
      <c r="FA562" s="11"/>
      <c r="FB562" s="6"/>
      <c r="FC562" s="6"/>
      <c r="FD562" s="6"/>
      <c r="FE562" s="6"/>
      <c r="FF562" s="6"/>
      <c r="FG562" s="11"/>
      <c r="FH562" s="6"/>
      <c r="FJ562" s="10"/>
      <c r="FK562" s="10"/>
      <c r="FL562" s="5" t="n">
        <v>0</v>
      </c>
      <c r="FM562" s="6"/>
      <c r="FN562" s="6"/>
      <c r="FO562" s="5" t="n">
        <v>0</v>
      </c>
      <c r="FP562" s="6"/>
      <c r="FR562" s="5" t="n">
        <v>0</v>
      </c>
    </row>
    <row r="563" customFormat="false" ht="12" hidden="false" customHeight="false" outlineLevel="0" collapsed="false">
      <c r="A563" s="2" t="s">
        <v>490</v>
      </c>
      <c r="B563" s="6" t="n">
        <v>13</v>
      </c>
      <c r="C563" s="6" t="n">
        <v>1968</v>
      </c>
      <c r="D563" s="6" t="n">
        <v>1</v>
      </c>
      <c r="E563" s="6" t="n">
        <v>131968</v>
      </c>
      <c r="F563" s="6" t="n">
        <v>1968</v>
      </c>
      <c r="G563" s="7" t="s">
        <v>184</v>
      </c>
      <c r="H563" s="6" t="n">
        <v>19</v>
      </c>
      <c r="I563" s="6" t="n">
        <v>37</v>
      </c>
      <c r="J563" s="6" t="n">
        <v>0</v>
      </c>
      <c r="K563" s="6" t="n">
        <v>2</v>
      </c>
      <c r="L563" s="6" t="n">
        <v>58</v>
      </c>
      <c r="M563" s="6" t="n">
        <v>4</v>
      </c>
      <c r="N563" s="6"/>
      <c r="O563" s="6" t="n">
        <v>77</v>
      </c>
      <c r="P563" s="6" t="n">
        <v>98</v>
      </c>
      <c r="Q563" s="6" t="n">
        <v>0</v>
      </c>
      <c r="R563" s="6" t="n">
        <v>2</v>
      </c>
      <c r="S563" s="6" t="n">
        <v>177</v>
      </c>
      <c r="T563" s="6" t="n">
        <v>2</v>
      </c>
      <c r="U563" s="6"/>
      <c r="V563" s="6" t="n">
        <v>2</v>
      </c>
      <c r="W563" s="0" t="n">
        <v>1</v>
      </c>
      <c r="X563" s="8" t="s">
        <v>185</v>
      </c>
      <c r="Y563" s="0" t="n">
        <v>1967</v>
      </c>
      <c r="Z563" s="0" t="n">
        <v>0</v>
      </c>
      <c r="AC563" s="0" t="n">
        <v>20</v>
      </c>
      <c r="AD563" s="0" t="n">
        <v>38</v>
      </c>
      <c r="AE563" s="0" t="n">
        <v>0</v>
      </c>
      <c r="AF563" s="0" t="n">
        <v>0</v>
      </c>
      <c r="AI563" s="0" t="n">
        <v>78</v>
      </c>
      <c r="AJ563" s="0" t="n">
        <v>99</v>
      </c>
      <c r="AK563" s="0" t="n">
        <v>0</v>
      </c>
      <c r="AL563" s="0" t="n">
        <v>0</v>
      </c>
      <c r="AO563" s="0" t="n">
        <v>1967</v>
      </c>
      <c r="AP563" s="0" t="n">
        <v>1966</v>
      </c>
      <c r="AQ563" s="0" t="n">
        <v>21</v>
      </c>
      <c r="AR563" s="0" t="n">
        <v>37</v>
      </c>
      <c r="AS563" s="0" t="n">
        <v>0</v>
      </c>
      <c r="AT563" s="0" t="n">
        <v>0</v>
      </c>
      <c r="AW563" s="0" t="n">
        <v>78</v>
      </c>
      <c r="AX563" s="0" t="n">
        <v>99</v>
      </c>
      <c r="AY563" s="0" t="n">
        <v>0</v>
      </c>
      <c r="AZ563" s="0" t="n">
        <v>0</v>
      </c>
      <c r="BC563" s="0" t="n">
        <v>0</v>
      </c>
      <c r="BD563" s="0" t="n">
        <v>20</v>
      </c>
      <c r="BE563" s="0" t="n">
        <v>38</v>
      </c>
      <c r="BI563" s="0" t="n">
        <v>0</v>
      </c>
      <c r="BJ563" s="0" t="n">
        <v>0</v>
      </c>
      <c r="BK563" s="0" t="s">
        <v>491</v>
      </c>
      <c r="BL563" s="0" t="n">
        <v>78</v>
      </c>
      <c r="BM563" s="0" t="n">
        <v>99</v>
      </c>
      <c r="BQ563" s="0" t="n">
        <v>0</v>
      </c>
      <c r="BR563" s="0" t="n">
        <v>0</v>
      </c>
      <c r="BS563" s="0" t="s">
        <v>491</v>
      </c>
      <c r="DP563" s="6" t="n">
        <v>9</v>
      </c>
      <c r="DQ563" s="6" t="n">
        <v>40</v>
      </c>
      <c r="DW563" s="6" t="n">
        <v>9</v>
      </c>
      <c r="DX563" s="6" t="n">
        <v>40</v>
      </c>
      <c r="ED563" s="6" t="n">
        <v>20</v>
      </c>
      <c r="EE563" s="6" t="n">
        <v>38</v>
      </c>
      <c r="EF563" s="6" t="n">
        <v>0</v>
      </c>
      <c r="EG563" s="6" t="n">
        <v>0</v>
      </c>
      <c r="EH563" s="6" t="n">
        <v>58</v>
      </c>
      <c r="EI563" s="6" t="n">
        <v>78</v>
      </c>
      <c r="EJ563" s="6" t="n">
        <v>99</v>
      </c>
      <c r="EK563" s="6" t="n">
        <v>0</v>
      </c>
      <c r="EL563" s="6" t="n">
        <v>0</v>
      </c>
      <c r="EM563" s="6" t="n">
        <v>177</v>
      </c>
      <c r="EN563" s="9" t="n">
        <v>34.4827586206897</v>
      </c>
      <c r="EO563" s="9" t="n">
        <v>44.0677966101695</v>
      </c>
      <c r="EP563" s="9" t="n">
        <v>39.2752776154296</v>
      </c>
      <c r="EQ563" s="14" t="n">
        <v>1</v>
      </c>
      <c r="ER563" s="10"/>
      <c r="ES563" s="10"/>
      <c r="ET563" s="10"/>
      <c r="EU563" s="6" t="n">
        <v>1</v>
      </c>
      <c r="EV563" s="8"/>
      <c r="EW563" s="6"/>
      <c r="EX563" s="6"/>
      <c r="EY563" s="6"/>
      <c r="EZ563" s="6"/>
      <c r="FA563" s="11"/>
      <c r="FB563" s="6"/>
      <c r="FC563" s="6"/>
      <c r="FD563" s="6"/>
      <c r="FE563" s="6"/>
      <c r="FF563" s="6"/>
      <c r="FG563" s="11"/>
      <c r="FH563" s="6"/>
      <c r="FJ563" s="10"/>
      <c r="FK563" s="10"/>
      <c r="FL563" s="5" t="n">
        <v>0</v>
      </c>
      <c r="FM563" s="6"/>
      <c r="FN563" s="6"/>
      <c r="FO563" s="5" t="n">
        <v>0</v>
      </c>
      <c r="FP563" s="6"/>
      <c r="FR563" s="5" t="n">
        <v>0</v>
      </c>
    </row>
    <row r="564" customFormat="false" ht="12" hidden="false" customHeight="false" outlineLevel="0" collapsed="false">
      <c r="A564" s="2" t="s">
        <v>490</v>
      </c>
      <c r="B564" s="6" t="n">
        <v>13</v>
      </c>
      <c r="C564" s="6" t="n">
        <v>1969</v>
      </c>
      <c r="D564" s="6" t="n">
        <v>1</v>
      </c>
      <c r="E564" s="6" t="n">
        <v>131969</v>
      </c>
      <c r="F564" s="6" t="n">
        <v>1970</v>
      </c>
      <c r="G564" s="7" t="s">
        <v>187</v>
      </c>
      <c r="H564" s="6" t="n">
        <v>19</v>
      </c>
      <c r="I564" s="6" t="n">
        <v>38</v>
      </c>
      <c r="J564" s="6" t="n">
        <v>0</v>
      </c>
      <c r="K564" s="6" t="n">
        <v>1</v>
      </c>
      <c r="L564" s="6" t="n">
        <v>58</v>
      </c>
      <c r="M564" s="6" t="n">
        <v>4</v>
      </c>
      <c r="N564" s="6"/>
      <c r="O564" s="6" t="n">
        <v>82</v>
      </c>
      <c r="P564" s="6" t="n">
        <v>93</v>
      </c>
      <c r="Q564" s="6" t="n">
        <v>0</v>
      </c>
      <c r="R564" s="6" t="n">
        <v>2</v>
      </c>
      <c r="S564" s="6" t="n">
        <v>177</v>
      </c>
      <c r="T564" s="6" t="n">
        <v>2</v>
      </c>
      <c r="U564" s="6"/>
      <c r="V564" s="6" t="n">
        <v>3</v>
      </c>
      <c r="W564" s="0" t="n">
        <v>1</v>
      </c>
      <c r="X564" s="8" t="s">
        <v>188</v>
      </c>
      <c r="Y564" s="0" t="n">
        <v>1969</v>
      </c>
      <c r="Z564" s="0" t="n">
        <v>1</v>
      </c>
      <c r="AB564" s="0" t="n">
        <v>1</v>
      </c>
      <c r="AC564" s="0" t="n">
        <v>19</v>
      </c>
      <c r="AD564" s="0" t="n">
        <v>38</v>
      </c>
      <c r="AE564" s="0" t="n">
        <v>0</v>
      </c>
      <c r="AF564" s="0" t="n">
        <v>1</v>
      </c>
      <c r="AI564" s="0" t="n">
        <v>82</v>
      </c>
      <c r="AJ564" s="0" t="n">
        <v>95</v>
      </c>
      <c r="AK564" s="0" t="n">
        <v>0</v>
      </c>
      <c r="AL564" s="0" t="n">
        <v>1</v>
      </c>
      <c r="AO564" s="0" t="n">
        <v>1969</v>
      </c>
      <c r="AP564" s="0" t="n">
        <v>1968</v>
      </c>
      <c r="AQ564" s="0" t="n">
        <v>20</v>
      </c>
      <c r="AR564" s="0" t="n">
        <v>38</v>
      </c>
      <c r="AS564" s="0" t="n">
        <v>0</v>
      </c>
      <c r="AT564" s="0" t="n">
        <v>0</v>
      </c>
      <c r="AW564" s="0" t="n">
        <v>82</v>
      </c>
      <c r="AX564" s="0" t="n">
        <v>95</v>
      </c>
      <c r="AY564" s="0" t="n">
        <v>0</v>
      </c>
      <c r="AZ564" s="0" t="n">
        <v>0</v>
      </c>
      <c r="BC564" s="0" t="n">
        <v>0</v>
      </c>
      <c r="BD564" s="0" t="n">
        <v>20</v>
      </c>
      <c r="BE564" s="0" t="n">
        <v>38</v>
      </c>
      <c r="BI564" s="0" t="n">
        <v>0</v>
      </c>
      <c r="BJ564" s="0" t="n">
        <v>1</v>
      </c>
      <c r="BK564" s="0" t="s">
        <v>491</v>
      </c>
      <c r="BL564" s="0" t="n">
        <v>83</v>
      </c>
      <c r="BM564" s="0" t="n">
        <v>94</v>
      </c>
      <c r="BQ564" s="0" t="n">
        <v>0</v>
      </c>
      <c r="BR564" s="0" t="n">
        <v>1</v>
      </c>
      <c r="BS564" s="0" t="s">
        <v>491</v>
      </c>
      <c r="DP564" s="6" t="n">
        <v>9</v>
      </c>
      <c r="DQ564" s="6" t="s">
        <v>492</v>
      </c>
      <c r="DW564" s="6" t="n">
        <v>9</v>
      </c>
      <c r="DX564" s="6" t="s">
        <v>493</v>
      </c>
      <c r="ED564" s="6" t="n">
        <v>20</v>
      </c>
      <c r="EE564" s="6" t="n">
        <v>38</v>
      </c>
      <c r="EF564" s="6" t="n">
        <v>0</v>
      </c>
      <c r="EG564" s="6" t="n">
        <v>0</v>
      </c>
      <c r="EH564" s="6" t="n">
        <v>58</v>
      </c>
      <c r="EI564" s="6" t="n">
        <v>83</v>
      </c>
      <c r="EJ564" s="6" t="n">
        <v>94</v>
      </c>
      <c r="EK564" s="6" t="n">
        <v>0</v>
      </c>
      <c r="EL564" s="6" t="n">
        <v>0</v>
      </c>
      <c r="EM564" s="6" t="n">
        <v>177</v>
      </c>
      <c r="EN564" s="9" t="n">
        <v>34.4827586206897</v>
      </c>
      <c r="EO564" s="9" t="n">
        <v>46.8926553672316</v>
      </c>
      <c r="EP564" s="9" t="n">
        <v>40.6877069939606</v>
      </c>
      <c r="EQ564" s="14" t="n">
        <v>0</v>
      </c>
      <c r="ER564" s="10"/>
      <c r="ES564" s="10"/>
      <c r="ET564" s="10"/>
      <c r="EU564" s="6" t="n">
        <v>0</v>
      </c>
      <c r="EV564" s="8"/>
      <c r="EW564" s="6"/>
      <c r="EX564" s="6"/>
      <c r="EY564" s="6"/>
      <c r="EZ564" s="6"/>
      <c r="FA564" s="11"/>
      <c r="FB564" s="6"/>
      <c r="FC564" s="6"/>
      <c r="FD564" s="6"/>
      <c r="FE564" s="6"/>
      <c r="FF564" s="6"/>
      <c r="FG564" s="11" t="n">
        <v>0</v>
      </c>
      <c r="FH564" s="6" t="n">
        <v>1</v>
      </c>
      <c r="FJ564" s="10"/>
      <c r="FK564" s="10" t="n">
        <v>0</v>
      </c>
      <c r="FL564" s="5" t="n">
        <v>0</v>
      </c>
      <c r="FM564" s="6"/>
      <c r="FN564" s="6"/>
      <c r="FO564" s="5" t="n">
        <v>0</v>
      </c>
      <c r="FP564" s="6"/>
      <c r="FR564" s="5" t="n">
        <v>0</v>
      </c>
    </row>
    <row r="565" customFormat="false" ht="12" hidden="false" customHeight="false" outlineLevel="0" collapsed="false">
      <c r="A565" s="2" t="s">
        <v>490</v>
      </c>
      <c r="B565" s="6" t="n">
        <v>13</v>
      </c>
      <c r="C565" s="6" t="n">
        <v>1970</v>
      </c>
      <c r="D565" s="6" t="n">
        <v>1</v>
      </c>
      <c r="E565" s="6" t="n">
        <v>131970</v>
      </c>
      <c r="F565" s="6" t="n">
        <v>1970</v>
      </c>
      <c r="G565" s="7" t="s">
        <v>187</v>
      </c>
      <c r="H565" s="6" t="n">
        <v>19</v>
      </c>
      <c r="I565" s="6" t="n">
        <v>38</v>
      </c>
      <c r="J565" s="6" t="n">
        <v>0</v>
      </c>
      <c r="K565" s="6" t="n">
        <v>1</v>
      </c>
      <c r="L565" s="6" t="n">
        <v>58</v>
      </c>
      <c r="M565" s="6" t="n">
        <v>4</v>
      </c>
      <c r="N565" s="6"/>
      <c r="O565" s="6" t="n">
        <v>82</v>
      </c>
      <c r="P565" s="6" t="n">
        <v>93</v>
      </c>
      <c r="Q565" s="6" t="n">
        <v>0</v>
      </c>
      <c r="R565" s="6" t="n">
        <v>2</v>
      </c>
      <c r="S565" s="6" t="n">
        <v>177</v>
      </c>
      <c r="T565" s="6" t="n">
        <v>2</v>
      </c>
      <c r="U565" s="6"/>
      <c r="V565" s="6" t="n">
        <v>2</v>
      </c>
      <c r="W565" s="0" t="n">
        <v>1</v>
      </c>
      <c r="X565" s="8" t="s">
        <v>188</v>
      </c>
      <c r="Y565" s="0" t="n">
        <v>1969</v>
      </c>
      <c r="Z565" s="0" t="n">
        <v>0</v>
      </c>
      <c r="AB565" s="0" t="n">
        <v>1</v>
      </c>
      <c r="AC565" s="0" t="n">
        <v>19</v>
      </c>
      <c r="AD565" s="0" t="n">
        <v>38</v>
      </c>
      <c r="AE565" s="0" t="n">
        <v>0</v>
      </c>
      <c r="AF565" s="0" t="n">
        <v>1</v>
      </c>
      <c r="AI565" s="0" t="n">
        <v>82</v>
      </c>
      <c r="AJ565" s="0" t="n">
        <v>95</v>
      </c>
      <c r="AK565" s="0" t="n">
        <v>0</v>
      </c>
      <c r="AL565" s="0" t="n">
        <v>1</v>
      </c>
      <c r="AO565" s="0" t="n">
        <v>1969</v>
      </c>
      <c r="AP565" s="0" t="n">
        <v>1968</v>
      </c>
      <c r="AQ565" s="0" t="n">
        <v>20</v>
      </c>
      <c r="AR565" s="0" t="n">
        <v>38</v>
      </c>
      <c r="AS565" s="0" t="n">
        <v>0</v>
      </c>
      <c r="AT565" s="0" t="n">
        <v>0</v>
      </c>
      <c r="AW565" s="0" t="n">
        <v>82</v>
      </c>
      <c r="AX565" s="0" t="n">
        <v>95</v>
      </c>
      <c r="AY565" s="0" t="n">
        <v>0</v>
      </c>
      <c r="AZ565" s="0" t="n">
        <v>0</v>
      </c>
      <c r="BC565" s="0" t="n">
        <v>0</v>
      </c>
      <c r="BD565" s="0" t="n">
        <v>20</v>
      </c>
      <c r="BE565" s="0" t="n">
        <v>38</v>
      </c>
      <c r="BI565" s="0" t="n">
        <v>0</v>
      </c>
      <c r="BJ565" s="0" t="n">
        <v>0</v>
      </c>
      <c r="BK565" s="0" t="s">
        <v>491</v>
      </c>
      <c r="BL565" s="0" t="n">
        <v>83</v>
      </c>
      <c r="BM565" s="0" t="n">
        <v>94</v>
      </c>
      <c r="BQ565" s="0" t="n">
        <v>0</v>
      </c>
      <c r="BR565" s="0" t="n">
        <v>0</v>
      </c>
      <c r="BS565" s="0" t="s">
        <v>491</v>
      </c>
      <c r="DP565" s="6" t="n">
        <v>9</v>
      </c>
      <c r="DQ565" s="6" t="s">
        <v>492</v>
      </c>
      <c r="DW565" s="6" t="n">
        <v>9</v>
      </c>
      <c r="DX565" s="6" t="s">
        <v>493</v>
      </c>
      <c r="ED565" s="6" t="n">
        <v>20</v>
      </c>
      <c r="EE565" s="6" t="n">
        <v>38</v>
      </c>
      <c r="EF565" s="6" t="n">
        <v>0</v>
      </c>
      <c r="EG565" s="6" t="n">
        <v>0</v>
      </c>
      <c r="EH565" s="6" t="n">
        <v>58</v>
      </c>
      <c r="EI565" s="6" t="n">
        <v>83</v>
      </c>
      <c r="EJ565" s="6" t="n">
        <v>94</v>
      </c>
      <c r="EK565" s="6" t="n">
        <v>0</v>
      </c>
      <c r="EL565" s="6" t="n">
        <v>0</v>
      </c>
      <c r="EM565" s="6" t="n">
        <v>177</v>
      </c>
      <c r="EN565" s="9" t="n">
        <v>34.4827586206897</v>
      </c>
      <c r="EO565" s="9" t="n">
        <v>46.8926553672316</v>
      </c>
      <c r="EP565" s="9" t="n">
        <v>40.6877069939606</v>
      </c>
      <c r="EQ565" s="14" t="n">
        <v>0</v>
      </c>
      <c r="ER565" s="10"/>
      <c r="ES565" s="10"/>
      <c r="ET565" s="10"/>
      <c r="EU565" s="6" t="n">
        <v>1</v>
      </c>
      <c r="EV565" s="8"/>
      <c r="EW565" s="6"/>
      <c r="EX565" s="6"/>
      <c r="EY565" s="6"/>
      <c r="EZ565" s="6"/>
      <c r="FA565" s="11"/>
      <c r="FB565" s="6"/>
      <c r="FC565" s="6"/>
      <c r="FD565" s="6"/>
      <c r="FE565" s="6"/>
      <c r="FF565" s="6"/>
      <c r="FG565" s="11" t="n">
        <v>0</v>
      </c>
      <c r="FH565" s="6" t="n">
        <v>0</v>
      </c>
      <c r="FJ565" s="10"/>
      <c r="FK565" s="10" t="n">
        <v>0</v>
      </c>
      <c r="FL565" s="5" t="n">
        <v>0</v>
      </c>
      <c r="FM565" s="6"/>
      <c r="FN565" s="6"/>
      <c r="FO565" s="5" t="n">
        <v>0</v>
      </c>
      <c r="FP565" s="6"/>
      <c r="FR565" s="5" t="n">
        <v>0</v>
      </c>
    </row>
    <row r="566" customFormat="false" ht="12" hidden="false" customHeight="false" outlineLevel="0" collapsed="false">
      <c r="A566" s="2" t="s">
        <v>490</v>
      </c>
      <c r="B566" s="6" t="n">
        <v>13</v>
      </c>
      <c r="C566" s="6" t="n">
        <v>1971</v>
      </c>
      <c r="D566" s="6" t="n">
        <v>1</v>
      </c>
      <c r="E566" s="6" t="n">
        <v>131971</v>
      </c>
      <c r="F566" s="6" t="n">
        <v>1972</v>
      </c>
      <c r="G566" s="7" t="s">
        <v>191</v>
      </c>
      <c r="H566" s="6" t="n">
        <v>28</v>
      </c>
      <c r="I566" s="6" t="n">
        <v>29</v>
      </c>
      <c r="J566" s="6" t="n">
        <v>0</v>
      </c>
      <c r="K566" s="6" t="n">
        <v>1</v>
      </c>
      <c r="L566" s="6" t="n">
        <v>58</v>
      </c>
      <c r="M566" s="6" t="n">
        <v>4</v>
      </c>
      <c r="N566" s="6"/>
      <c r="O566" s="6" t="n">
        <v>87</v>
      </c>
      <c r="P566" s="6" t="n">
        <v>90</v>
      </c>
      <c r="Q566" s="6" t="n">
        <v>0</v>
      </c>
      <c r="R566" s="6" t="n">
        <v>0</v>
      </c>
      <c r="S566" s="6" t="n">
        <v>177</v>
      </c>
      <c r="T566" s="6" t="n">
        <v>2</v>
      </c>
      <c r="U566" s="6"/>
      <c r="V566" s="6" t="n">
        <v>3</v>
      </c>
      <c r="W566" s="0" t="n">
        <v>1</v>
      </c>
      <c r="X566" s="8" t="s">
        <v>192</v>
      </c>
      <c r="Y566" s="0" t="n">
        <v>1971</v>
      </c>
      <c r="Z566" s="0" t="n">
        <v>1</v>
      </c>
      <c r="AC566" s="0" t="n">
        <v>29</v>
      </c>
      <c r="AD566" s="0" t="n">
        <v>29</v>
      </c>
      <c r="AE566" s="0" t="n">
        <v>0</v>
      </c>
      <c r="AF566" s="0" t="n">
        <v>0</v>
      </c>
      <c r="AI566" s="0" t="n">
        <v>87</v>
      </c>
      <c r="AJ566" s="0" t="n">
        <v>90</v>
      </c>
      <c r="AK566" s="0" t="n">
        <v>0</v>
      </c>
      <c r="AL566" s="0" t="n">
        <v>0</v>
      </c>
      <c r="AO566" s="0" t="n">
        <v>1971</v>
      </c>
      <c r="AP566" s="0" t="n">
        <v>1970</v>
      </c>
      <c r="AQ566" s="0" t="n">
        <v>29</v>
      </c>
      <c r="AR566" s="0" t="n">
        <v>29</v>
      </c>
      <c r="AS566" s="0" t="n">
        <v>0</v>
      </c>
      <c r="AT566" s="0" t="n">
        <v>0</v>
      </c>
      <c r="AW566" s="0" t="n">
        <v>87</v>
      </c>
      <c r="AX566" s="0" t="n">
        <v>90</v>
      </c>
      <c r="AY566" s="0" t="n">
        <v>0</v>
      </c>
      <c r="AZ566" s="0" t="n">
        <v>0</v>
      </c>
      <c r="BC566" s="0" t="n">
        <v>0</v>
      </c>
      <c r="BD566" s="0" t="n">
        <v>29</v>
      </c>
      <c r="BE566" s="0" t="n">
        <v>29</v>
      </c>
      <c r="BI566" s="0" t="n">
        <v>0</v>
      </c>
      <c r="BJ566" s="0" t="n">
        <v>1</v>
      </c>
      <c r="BK566" s="0" t="s">
        <v>491</v>
      </c>
      <c r="BL566" s="0" t="n">
        <v>87</v>
      </c>
      <c r="BM566" s="0" t="n">
        <v>90</v>
      </c>
      <c r="BQ566" s="0" t="n">
        <v>0</v>
      </c>
      <c r="BR566" s="0" t="n">
        <v>1</v>
      </c>
      <c r="BS566" s="0" t="s">
        <v>491</v>
      </c>
      <c r="DP566" s="6" t="n">
        <v>9</v>
      </c>
      <c r="DQ566" s="6" t="s">
        <v>492</v>
      </c>
      <c r="DW566" s="6" t="n">
        <v>2</v>
      </c>
      <c r="DX566" s="6" t="n">
        <v>2</v>
      </c>
      <c r="ED566" s="6" t="n">
        <v>29</v>
      </c>
      <c r="EE566" s="6" t="n">
        <v>29</v>
      </c>
      <c r="EF566" s="6" t="n">
        <v>0</v>
      </c>
      <c r="EG566" s="6" t="n">
        <v>0</v>
      </c>
      <c r="EH566" s="6" t="n">
        <v>58</v>
      </c>
      <c r="EI566" s="6" t="n">
        <v>87</v>
      </c>
      <c r="EJ566" s="6" t="n">
        <v>90</v>
      </c>
      <c r="EK566" s="6" t="n">
        <v>0</v>
      </c>
      <c r="EL566" s="6" t="n">
        <v>0</v>
      </c>
      <c r="EM566" s="6" t="n">
        <v>177</v>
      </c>
      <c r="EN566" s="9" t="n">
        <v>50</v>
      </c>
      <c r="EO566" s="9" t="n">
        <v>49.1525423728814</v>
      </c>
      <c r="EP566" s="9" t="n">
        <v>49.5762711864407</v>
      </c>
      <c r="EQ566" s="14" t="n">
        <v>0</v>
      </c>
      <c r="ER566" s="10"/>
      <c r="ES566" s="10"/>
      <c r="ET566" s="10"/>
      <c r="EU566" s="6" t="n">
        <v>0</v>
      </c>
      <c r="EV566" s="8"/>
      <c r="EW566" s="6"/>
      <c r="EX566" s="6"/>
      <c r="EY566" s="6"/>
      <c r="EZ566" s="6"/>
      <c r="FA566" s="11" t="n">
        <v>1</v>
      </c>
      <c r="FB566" s="6" t="n">
        <v>1</v>
      </c>
      <c r="FC566" s="6"/>
      <c r="FD566" s="6"/>
      <c r="FE566" s="6"/>
      <c r="FF566" s="6"/>
      <c r="FG566" s="11"/>
      <c r="FH566" s="6"/>
      <c r="FJ566" s="10" t="n">
        <v>1</v>
      </c>
      <c r="FK566" s="10" t="n">
        <v>0</v>
      </c>
      <c r="FL566" s="5" t="n">
        <v>1</v>
      </c>
      <c r="FM566" s="6" t="n">
        <v>10</v>
      </c>
      <c r="FN566" s="6"/>
      <c r="FO566" s="5" t="n">
        <v>0</v>
      </c>
      <c r="FP566" s="6"/>
      <c r="FR566" s="5" t="n">
        <v>1</v>
      </c>
    </row>
    <row r="567" customFormat="false" ht="12" hidden="false" customHeight="false" outlineLevel="0" collapsed="false">
      <c r="A567" s="2" t="s">
        <v>490</v>
      </c>
      <c r="B567" s="6" t="n">
        <v>13</v>
      </c>
      <c r="C567" s="6" t="n">
        <v>1972</v>
      </c>
      <c r="D567" s="6" t="n">
        <v>1</v>
      </c>
      <c r="E567" s="6" t="n">
        <v>131972</v>
      </c>
      <c r="F567" s="6" t="n">
        <v>1972</v>
      </c>
      <c r="G567" s="7" t="s">
        <v>191</v>
      </c>
      <c r="H567" s="6" t="n">
        <v>28</v>
      </c>
      <c r="I567" s="6" t="n">
        <v>29</v>
      </c>
      <c r="J567" s="6" t="n">
        <v>0</v>
      </c>
      <c r="K567" s="6" t="n">
        <v>1</v>
      </c>
      <c r="L567" s="6" t="n">
        <v>58</v>
      </c>
      <c r="M567" s="6" t="n">
        <v>4</v>
      </c>
      <c r="N567" s="6"/>
      <c r="O567" s="6" t="n">
        <v>87</v>
      </c>
      <c r="P567" s="6" t="n">
        <v>90</v>
      </c>
      <c r="Q567" s="6" t="n">
        <v>0</v>
      </c>
      <c r="R567" s="6" t="n">
        <v>0</v>
      </c>
      <c r="S567" s="6" t="n">
        <v>177</v>
      </c>
      <c r="T567" s="6" t="n">
        <v>2</v>
      </c>
      <c r="U567" s="6"/>
      <c r="V567" s="6" t="n">
        <v>2</v>
      </c>
      <c r="W567" s="0" t="n">
        <v>1</v>
      </c>
      <c r="X567" s="8" t="s">
        <v>192</v>
      </c>
      <c r="Y567" s="0" t="n">
        <v>1971</v>
      </c>
      <c r="Z567" s="0" t="n">
        <v>0</v>
      </c>
      <c r="AC567" s="0" t="n">
        <v>29</v>
      </c>
      <c r="AD567" s="0" t="n">
        <v>29</v>
      </c>
      <c r="AE567" s="0" t="n">
        <v>0</v>
      </c>
      <c r="AF567" s="0" t="n">
        <v>0</v>
      </c>
      <c r="AI567" s="0" t="n">
        <v>87</v>
      </c>
      <c r="AJ567" s="0" t="n">
        <v>90</v>
      </c>
      <c r="AK567" s="0" t="n">
        <v>0</v>
      </c>
      <c r="AL567" s="0" t="n">
        <v>0</v>
      </c>
      <c r="AO567" s="0" t="n">
        <v>1971</v>
      </c>
      <c r="AP567" s="0" t="n">
        <v>1970</v>
      </c>
      <c r="AQ567" s="0" t="n">
        <v>29</v>
      </c>
      <c r="AR567" s="0" t="n">
        <v>29</v>
      </c>
      <c r="AS567" s="0" t="n">
        <v>0</v>
      </c>
      <c r="AT567" s="0" t="n">
        <v>0</v>
      </c>
      <c r="AW567" s="0" t="n">
        <v>87</v>
      </c>
      <c r="AX567" s="0" t="n">
        <v>90</v>
      </c>
      <c r="AY567" s="0" t="n">
        <v>0</v>
      </c>
      <c r="AZ567" s="0" t="n">
        <v>0</v>
      </c>
      <c r="BC567" s="0" t="n">
        <v>0</v>
      </c>
      <c r="BD567" s="0" t="n">
        <v>29</v>
      </c>
      <c r="BE567" s="0" t="n">
        <v>29</v>
      </c>
      <c r="BI567" s="0" t="n">
        <v>0</v>
      </c>
      <c r="BJ567" s="0" t="n">
        <v>0</v>
      </c>
      <c r="BK567" s="0" t="s">
        <v>491</v>
      </c>
      <c r="BL567" s="0" t="n">
        <v>87</v>
      </c>
      <c r="BM567" s="0" t="n">
        <v>90</v>
      </c>
      <c r="BQ567" s="0" t="n">
        <v>0</v>
      </c>
      <c r="BR567" s="0" t="n">
        <v>0</v>
      </c>
      <c r="BS567" s="0" t="s">
        <v>491</v>
      </c>
      <c r="DP567" s="6" t="n">
        <v>9</v>
      </c>
      <c r="DQ567" s="6" t="s">
        <v>492</v>
      </c>
      <c r="DW567" s="6" t="n">
        <v>2</v>
      </c>
      <c r="DX567" s="6" t="n">
        <v>2</v>
      </c>
      <c r="ED567" s="6" t="n">
        <v>29</v>
      </c>
      <c r="EE567" s="6" t="n">
        <v>29</v>
      </c>
      <c r="EF567" s="6" t="n">
        <v>0</v>
      </c>
      <c r="EG567" s="6" t="n">
        <v>0</v>
      </c>
      <c r="EH567" s="6" t="n">
        <v>58</v>
      </c>
      <c r="EI567" s="6" t="n">
        <v>87</v>
      </c>
      <c r="EJ567" s="6" t="n">
        <v>90</v>
      </c>
      <c r="EK567" s="6" t="n">
        <v>0</v>
      </c>
      <c r="EL567" s="6" t="n">
        <v>0</v>
      </c>
      <c r="EM567" s="6" t="n">
        <v>177</v>
      </c>
      <c r="EN567" s="9" t="n">
        <v>50</v>
      </c>
      <c r="EO567" s="9" t="n">
        <v>49.1525423728814</v>
      </c>
      <c r="EP567" s="9" t="n">
        <v>49.5762711864407</v>
      </c>
      <c r="EQ567" s="14" t="n">
        <v>0</v>
      </c>
      <c r="ER567" s="10"/>
      <c r="ES567" s="10"/>
      <c r="ET567" s="10"/>
      <c r="EU567" s="6" t="n">
        <v>1</v>
      </c>
      <c r="EV567" s="8"/>
      <c r="EW567" s="6"/>
      <c r="EX567" s="6"/>
      <c r="EY567" s="6"/>
      <c r="EZ567" s="6"/>
      <c r="FA567" s="11" t="n">
        <v>1</v>
      </c>
      <c r="FB567" s="6" t="n">
        <v>0</v>
      </c>
      <c r="FC567" s="6"/>
      <c r="FD567" s="6"/>
      <c r="FE567" s="6"/>
      <c r="FF567" s="6"/>
      <c r="FG567" s="11"/>
      <c r="FH567" s="6"/>
      <c r="FJ567" s="10" t="n">
        <v>1</v>
      </c>
      <c r="FK567" s="10" t="n">
        <v>0</v>
      </c>
      <c r="FL567" s="5" t="n">
        <v>1</v>
      </c>
      <c r="FM567" s="6" t="n">
        <v>10</v>
      </c>
      <c r="FN567" s="6"/>
      <c r="FO567" s="5" t="n">
        <v>0</v>
      </c>
      <c r="FP567" s="6"/>
      <c r="FR567" s="5" t="n">
        <v>1</v>
      </c>
    </row>
    <row r="568" customFormat="false" ht="12" hidden="false" customHeight="false" outlineLevel="0" collapsed="false">
      <c r="A568" s="2" t="s">
        <v>490</v>
      </c>
      <c r="B568" s="6" t="n">
        <v>13</v>
      </c>
      <c r="C568" s="6" t="n">
        <v>1973</v>
      </c>
      <c r="D568" s="6" t="n">
        <v>1</v>
      </c>
      <c r="E568" s="6" t="n">
        <v>131973</v>
      </c>
      <c r="F568" s="6" t="n">
        <v>1974</v>
      </c>
      <c r="G568" s="7" t="s">
        <v>194</v>
      </c>
      <c r="H568" s="6" t="n">
        <v>29</v>
      </c>
      <c r="I568" s="6" t="n">
        <v>30</v>
      </c>
      <c r="J568" s="6" t="n">
        <v>0</v>
      </c>
      <c r="K568" s="6" t="n">
        <v>0</v>
      </c>
      <c r="L568" s="6" t="n">
        <v>59</v>
      </c>
      <c r="M568" s="6" t="n">
        <v>3.333333</v>
      </c>
      <c r="N568" s="6"/>
      <c r="O568" s="6" t="n">
        <v>88</v>
      </c>
      <c r="P568" s="6" t="n">
        <v>89</v>
      </c>
      <c r="Q568" s="6" t="n">
        <v>0</v>
      </c>
      <c r="R568" s="6" t="n">
        <v>0</v>
      </c>
      <c r="S568" s="6" t="n">
        <v>177</v>
      </c>
      <c r="T568" s="6" t="n">
        <v>2</v>
      </c>
      <c r="U568" s="6"/>
      <c r="V568" s="6" t="n">
        <v>3</v>
      </c>
      <c r="W568" s="0" t="n">
        <v>1</v>
      </c>
      <c r="X568" s="8" t="s">
        <v>195</v>
      </c>
      <c r="Y568" s="0" t="n">
        <v>1973</v>
      </c>
      <c r="Z568" s="0" t="n">
        <v>1</v>
      </c>
      <c r="AC568" s="0" t="n">
        <v>29</v>
      </c>
      <c r="AD568" s="0" t="n">
        <v>30</v>
      </c>
      <c r="AE568" s="0" t="n">
        <v>0</v>
      </c>
      <c r="AF568" s="0" t="n">
        <v>0</v>
      </c>
      <c r="AI568" s="0" t="n">
        <v>88</v>
      </c>
      <c r="AJ568" s="0" t="n">
        <v>89</v>
      </c>
      <c r="AK568" s="0" t="n">
        <v>0</v>
      </c>
      <c r="AL568" s="0" t="n">
        <v>0</v>
      </c>
      <c r="AO568" s="0" t="n">
        <v>1973</v>
      </c>
      <c r="AP568" s="0" t="n">
        <v>1972</v>
      </c>
      <c r="AQ568" s="0" t="n">
        <v>29</v>
      </c>
      <c r="AR568" s="0" t="n">
        <v>30</v>
      </c>
      <c r="AS568" s="0" t="n">
        <v>0</v>
      </c>
      <c r="AT568" s="0" t="n">
        <v>0</v>
      </c>
      <c r="AW568" s="0" t="n">
        <v>88</v>
      </c>
      <c r="AX568" s="0" t="n">
        <v>89</v>
      </c>
      <c r="AY568" s="0" t="n">
        <v>0</v>
      </c>
      <c r="AZ568" s="0" t="n">
        <v>0</v>
      </c>
      <c r="BC568" s="0" t="n">
        <v>1</v>
      </c>
      <c r="BD568" s="0" t="n">
        <v>29</v>
      </c>
      <c r="BE568" s="0" t="n">
        <v>30</v>
      </c>
      <c r="BI568" s="0" t="n">
        <v>0</v>
      </c>
      <c r="BJ568" s="0" t="n">
        <v>1</v>
      </c>
      <c r="BK568" s="0" t="s">
        <v>491</v>
      </c>
      <c r="BL568" s="0" t="n">
        <v>88</v>
      </c>
      <c r="BM568" s="0" t="n">
        <v>89</v>
      </c>
      <c r="BQ568" s="0" t="n">
        <v>0</v>
      </c>
      <c r="BR568" s="0" t="n">
        <v>1</v>
      </c>
      <c r="BS568" s="0" t="s">
        <v>491</v>
      </c>
      <c r="DP568" s="6" t="n">
        <v>2</v>
      </c>
      <c r="DQ568" s="6" t="n">
        <v>2</v>
      </c>
      <c r="DW568" s="6" t="n">
        <v>2</v>
      </c>
      <c r="DX568" s="6" t="n">
        <v>2</v>
      </c>
      <c r="ED568" s="6" t="n">
        <v>29</v>
      </c>
      <c r="EE568" s="6" t="n">
        <v>30</v>
      </c>
      <c r="EF568" s="6" t="n">
        <v>0</v>
      </c>
      <c r="EG568" s="6" t="n">
        <v>0</v>
      </c>
      <c r="EH568" s="6" t="n">
        <v>59</v>
      </c>
      <c r="EI568" s="6" t="n">
        <v>88</v>
      </c>
      <c r="EJ568" s="6" t="n">
        <v>89</v>
      </c>
      <c r="EK568" s="6" t="n">
        <v>0</v>
      </c>
      <c r="EL568" s="6" t="n">
        <v>0</v>
      </c>
      <c r="EM568" s="6" t="n">
        <v>177</v>
      </c>
      <c r="EN568" s="9" t="n">
        <v>49.1525423728814</v>
      </c>
      <c r="EO568" s="9" t="n">
        <v>49.7175141242938</v>
      </c>
      <c r="EP568" s="9" t="n">
        <v>49.4350282485876</v>
      </c>
      <c r="EQ568" s="14" t="n">
        <v>1</v>
      </c>
      <c r="ER568" s="10"/>
      <c r="ES568" s="10"/>
      <c r="ET568" s="10"/>
      <c r="EU568" s="6" t="n">
        <v>0</v>
      </c>
      <c r="EV568" s="8"/>
      <c r="EW568" s="6"/>
      <c r="EX568" s="6"/>
      <c r="EY568" s="6"/>
      <c r="EZ568" s="6"/>
      <c r="FA568" s="11" t="n">
        <v>0</v>
      </c>
      <c r="FB568" s="6" t="n">
        <v>1</v>
      </c>
      <c r="FC568" s="6"/>
      <c r="FD568" s="6"/>
      <c r="FE568" s="6"/>
      <c r="FF568" s="6"/>
      <c r="FG568" s="11" t="n">
        <v>0</v>
      </c>
      <c r="FH568" s="6" t="n">
        <v>1</v>
      </c>
      <c r="FJ568" s="10" t="n">
        <v>0</v>
      </c>
      <c r="FK568" s="10" t="n">
        <v>0</v>
      </c>
      <c r="FL568" s="5" t="n">
        <v>0</v>
      </c>
      <c r="FM568" s="6"/>
      <c r="FN568" s="6"/>
      <c r="FO568" s="5" t="n">
        <v>0</v>
      </c>
      <c r="FP568" s="6"/>
      <c r="FR568" s="5" t="n">
        <v>0</v>
      </c>
    </row>
    <row r="569" customFormat="false" ht="12" hidden="false" customHeight="false" outlineLevel="0" collapsed="false">
      <c r="A569" s="2" t="s">
        <v>490</v>
      </c>
      <c r="B569" s="6" t="n">
        <v>13</v>
      </c>
      <c r="C569" s="6" t="n">
        <v>1974</v>
      </c>
      <c r="D569" s="6" t="n">
        <v>1</v>
      </c>
      <c r="E569" s="6" t="n">
        <v>131974</v>
      </c>
      <c r="F569" s="6" t="n">
        <v>1974</v>
      </c>
      <c r="G569" s="7" t="s">
        <v>194</v>
      </c>
      <c r="H569" s="6" t="n">
        <v>29</v>
      </c>
      <c r="I569" s="6" t="n">
        <v>30</v>
      </c>
      <c r="J569" s="6" t="n">
        <v>0</v>
      </c>
      <c r="K569" s="6" t="n">
        <v>0</v>
      </c>
      <c r="L569" s="6" t="n">
        <v>59</v>
      </c>
      <c r="M569" s="6" t="n">
        <v>3.333333</v>
      </c>
      <c r="N569" s="6"/>
      <c r="O569" s="6" t="n">
        <v>88</v>
      </c>
      <c r="P569" s="6" t="n">
        <v>89</v>
      </c>
      <c r="Q569" s="6" t="n">
        <v>0</v>
      </c>
      <c r="R569" s="6" t="n">
        <v>0</v>
      </c>
      <c r="S569" s="6" t="n">
        <v>177</v>
      </c>
      <c r="T569" s="6" t="n">
        <v>2</v>
      </c>
      <c r="U569" s="6"/>
      <c r="V569" s="6" t="n">
        <v>2</v>
      </c>
      <c r="W569" s="0" t="n">
        <v>1</v>
      </c>
      <c r="X569" s="8" t="s">
        <v>195</v>
      </c>
      <c r="Y569" s="0" t="n">
        <v>1973</v>
      </c>
      <c r="Z569" s="0" t="n">
        <v>0</v>
      </c>
      <c r="AC569" s="0" t="n">
        <v>29</v>
      </c>
      <c r="AD569" s="0" t="n">
        <v>30</v>
      </c>
      <c r="AE569" s="0" t="n">
        <v>0</v>
      </c>
      <c r="AF569" s="0" t="n">
        <v>0</v>
      </c>
      <c r="AI569" s="0" t="n">
        <v>88</v>
      </c>
      <c r="AJ569" s="0" t="n">
        <v>89</v>
      </c>
      <c r="AK569" s="0" t="n">
        <v>0</v>
      </c>
      <c r="AL569" s="0" t="n">
        <v>0</v>
      </c>
      <c r="AO569" s="0" t="n">
        <v>1974</v>
      </c>
      <c r="AP569" s="0" t="n">
        <v>1972</v>
      </c>
      <c r="AQ569" s="0" t="n">
        <v>29</v>
      </c>
      <c r="AR569" s="0" t="n">
        <v>30</v>
      </c>
      <c r="AS569" s="0" t="n">
        <v>0</v>
      </c>
      <c r="AT569" s="0" t="n">
        <v>0</v>
      </c>
      <c r="AW569" s="0" t="n">
        <v>88</v>
      </c>
      <c r="AX569" s="0" t="n">
        <v>89</v>
      </c>
      <c r="AY569" s="0" t="n">
        <v>0</v>
      </c>
      <c r="AZ569" s="0" t="n">
        <v>0</v>
      </c>
      <c r="BC569" s="0" t="n">
        <v>1</v>
      </c>
      <c r="BD569" s="0" t="n">
        <v>29</v>
      </c>
      <c r="BE569" s="0" t="n">
        <v>30</v>
      </c>
      <c r="BI569" s="0" t="n">
        <v>0</v>
      </c>
      <c r="BJ569" s="0" t="n">
        <v>0</v>
      </c>
      <c r="BK569" s="0" t="s">
        <v>491</v>
      </c>
      <c r="BL569" s="0" t="n">
        <v>88</v>
      </c>
      <c r="BM569" s="0" t="n">
        <v>89</v>
      </c>
      <c r="BQ569" s="0" t="n">
        <v>0</v>
      </c>
      <c r="BR569" s="0" t="n">
        <v>0</v>
      </c>
      <c r="BS569" s="0" t="s">
        <v>491</v>
      </c>
      <c r="DP569" s="6" t="n">
        <v>2</v>
      </c>
      <c r="DQ569" s="6" t="n">
        <v>2</v>
      </c>
      <c r="DW569" s="6" t="n">
        <v>2</v>
      </c>
      <c r="DX569" s="6" t="n">
        <v>2</v>
      </c>
      <c r="ED569" s="6" t="n">
        <v>29</v>
      </c>
      <c r="EE569" s="6" t="n">
        <v>30</v>
      </c>
      <c r="EF569" s="6" t="n">
        <v>0</v>
      </c>
      <c r="EG569" s="6" t="n">
        <v>0</v>
      </c>
      <c r="EH569" s="6" t="n">
        <v>59</v>
      </c>
      <c r="EI569" s="6" t="n">
        <v>88</v>
      </c>
      <c r="EJ569" s="6" t="n">
        <v>89</v>
      </c>
      <c r="EK569" s="6" t="n">
        <v>0</v>
      </c>
      <c r="EL569" s="6" t="n">
        <v>0</v>
      </c>
      <c r="EM569" s="6" t="n">
        <v>177</v>
      </c>
      <c r="EN569" s="9" t="n">
        <v>49.1525423728814</v>
      </c>
      <c r="EO569" s="9" t="n">
        <v>49.7175141242938</v>
      </c>
      <c r="EP569" s="9" t="n">
        <v>49.4350282485876</v>
      </c>
      <c r="EQ569" s="14" t="n">
        <v>1</v>
      </c>
      <c r="ER569" s="10"/>
      <c r="ES569" s="10"/>
      <c r="ET569" s="10"/>
      <c r="EU569" s="6" t="n">
        <v>1</v>
      </c>
      <c r="EV569" s="8"/>
      <c r="EW569" s="6"/>
      <c r="EX569" s="6"/>
      <c r="EY569" s="6"/>
      <c r="EZ569" s="6"/>
      <c r="FA569" s="11" t="n">
        <v>0</v>
      </c>
      <c r="FB569" s="6" t="n">
        <v>0</v>
      </c>
      <c r="FC569" s="6"/>
      <c r="FD569" s="6"/>
      <c r="FE569" s="6"/>
      <c r="FF569" s="6"/>
      <c r="FG569" s="11" t="n">
        <v>0</v>
      </c>
      <c r="FH569" s="6" t="n">
        <v>0</v>
      </c>
      <c r="FJ569" s="10" t="n">
        <v>0</v>
      </c>
      <c r="FK569" s="10" t="n">
        <v>0</v>
      </c>
      <c r="FL569" s="5" t="n">
        <v>0</v>
      </c>
      <c r="FM569" s="6"/>
      <c r="FN569" s="6"/>
      <c r="FO569" s="5" t="n">
        <v>0</v>
      </c>
      <c r="FP569" s="6"/>
      <c r="FR569" s="5" t="n">
        <v>0</v>
      </c>
    </row>
    <row r="570" customFormat="false" ht="12" hidden="false" customHeight="false" outlineLevel="0" collapsed="false">
      <c r="A570" s="2" t="s">
        <v>490</v>
      </c>
      <c r="B570" s="6" t="n">
        <v>13</v>
      </c>
      <c r="C570" s="6" t="n">
        <v>1975</v>
      </c>
      <c r="D570" s="6" t="n">
        <v>1</v>
      </c>
      <c r="E570" s="6" t="n">
        <v>131975</v>
      </c>
      <c r="F570" s="6" t="n">
        <v>1976</v>
      </c>
      <c r="G570" s="7" t="s">
        <v>198</v>
      </c>
      <c r="H570" s="6" t="n">
        <v>34</v>
      </c>
      <c r="I570" s="6" t="n">
        <v>25</v>
      </c>
      <c r="J570" s="6" t="n">
        <v>0</v>
      </c>
      <c r="K570" s="6" t="n">
        <v>0</v>
      </c>
      <c r="L570" s="6" t="n">
        <v>59</v>
      </c>
      <c r="M570" s="6" t="n">
        <v>3.333333</v>
      </c>
      <c r="N570" s="6"/>
      <c r="O570" s="6" t="n">
        <v>101</v>
      </c>
      <c r="P570" s="6" t="n">
        <v>76</v>
      </c>
      <c r="Q570" s="6" t="n">
        <v>0</v>
      </c>
      <c r="R570" s="6" t="n">
        <v>0</v>
      </c>
      <c r="S570" s="6" t="n">
        <v>177</v>
      </c>
      <c r="T570" s="6" t="n">
        <v>2</v>
      </c>
      <c r="U570" s="6"/>
      <c r="V570" s="6" t="n">
        <v>3</v>
      </c>
      <c r="W570" s="0" t="n">
        <v>1</v>
      </c>
      <c r="X570" s="8" t="s">
        <v>199</v>
      </c>
      <c r="Y570" s="0" t="n">
        <v>1975</v>
      </c>
      <c r="Z570" s="0" t="n">
        <v>1</v>
      </c>
      <c r="AC570" s="0" t="n">
        <v>33</v>
      </c>
      <c r="AD570" s="0" t="n">
        <v>26</v>
      </c>
      <c r="AE570" s="0" t="n">
        <v>0</v>
      </c>
      <c r="AF570" s="0" t="n">
        <v>0</v>
      </c>
      <c r="AI570" s="0" t="n">
        <v>101</v>
      </c>
      <c r="AJ570" s="0" t="n">
        <v>75</v>
      </c>
      <c r="AK570" s="0" t="n">
        <v>0</v>
      </c>
      <c r="AL570" s="0" t="n">
        <v>1</v>
      </c>
      <c r="AO570" s="0" t="n">
        <v>1975</v>
      </c>
      <c r="AP570" s="0" t="n">
        <v>1974</v>
      </c>
      <c r="AQ570" s="0" t="n">
        <v>33</v>
      </c>
      <c r="AR570" s="0" t="n">
        <v>26</v>
      </c>
      <c r="AS570" s="0" t="n">
        <v>0</v>
      </c>
      <c r="AT570" s="0" t="n">
        <v>0</v>
      </c>
      <c r="AW570" s="0" t="n">
        <v>101</v>
      </c>
      <c r="AX570" s="0" t="n">
        <v>76</v>
      </c>
      <c r="AY570" s="0" t="n">
        <v>0</v>
      </c>
      <c r="AZ570" s="0" t="n">
        <v>0</v>
      </c>
      <c r="BC570" s="0" t="n">
        <v>1</v>
      </c>
      <c r="BD570" s="0" t="n">
        <v>34</v>
      </c>
      <c r="BE570" s="0" t="n">
        <v>25</v>
      </c>
      <c r="BI570" s="0" t="n">
        <v>0</v>
      </c>
      <c r="BJ570" s="0" t="n">
        <v>1</v>
      </c>
      <c r="BK570" s="0" t="s">
        <v>491</v>
      </c>
      <c r="BL570" s="0" t="n">
        <v>101</v>
      </c>
      <c r="BM570" s="0" t="n">
        <v>76</v>
      </c>
      <c r="BQ570" s="0" t="n">
        <v>0</v>
      </c>
      <c r="BR570" s="0" t="n">
        <v>1</v>
      </c>
      <c r="BS570" s="0" t="s">
        <v>491</v>
      </c>
      <c r="DP570" s="6" t="n">
        <v>9</v>
      </c>
      <c r="DQ570" s="6" t="n">
        <v>40</v>
      </c>
      <c r="DW570" s="6" t="n">
        <v>9</v>
      </c>
      <c r="DX570" s="6" t="n">
        <v>40</v>
      </c>
      <c r="ED570" s="6" t="n">
        <v>34</v>
      </c>
      <c r="EE570" s="6" t="n">
        <v>25</v>
      </c>
      <c r="EF570" s="6" t="n">
        <v>0</v>
      </c>
      <c r="EG570" s="6" t="n">
        <v>0</v>
      </c>
      <c r="EH570" s="6" t="n">
        <v>59</v>
      </c>
      <c r="EI570" s="6" t="n">
        <v>101</v>
      </c>
      <c r="EJ570" s="6" t="n">
        <v>76</v>
      </c>
      <c r="EK570" s="6" t="n">
        <v>0</v>
      </c>
      <c r="EL570" s="6" t="n">
        <v>0</v>
      </c>
      <c r="EM570" s="6" t="n">
        <v>177</v>
      </c>
      <c r="EN570" s="9" t="n">
        <v>57.6271186440678</v>
      </c>
      <c r="EO570" s="9" t="n">
        <v>57.0621468926554</v>
      </c>
      <c r="EP570" s="9" t="n">
        <v>57.3446327683616</v>
      </c>
      <c r="EQ570" s="14" t="n">
        <v>1</v>
      </c>
      <c r="ER570" s="10"/>
      <c r="ES570" s="10"/>
      <c r="ET570" s="10"/>
      <c r="EU570" s="6" t="n">
        <v>0</v>
      </c>
      <c r="EV570" s="8"/>
      <c r="EW570" s="6"/>
      <c r="EX570" s="6"/>
      <c r="EY570" s="6"/>
      <c r="EZ570" s="6"/>
      <c r="FA570" s="11"/>
      <c r="FB570" s="6"/>
      <c r="FC570" s="6"/>
      <c r="FD570" s="6"/>
      <c r="FE570" s="6"/>
      <c r="FF570" s="6"/>
      <c r="FG570" s="11"/>
      <c r="FH570" s="6"/>
      <c r="FJ570" s="10"/>
      <c r="FK570" s="10"/>
      <c r="FL570" s="5" t="n">
        <v>1</v>
      </c>
      <c r="FM570" s="6"/>
      <c r="FN570" s="6"/>
      <c r="FO570" s="5" t="n">
        <v>1</v>
      </c>
      <c r="FP570" s="6"/>
      <c r="FR570" s="5" t="n">
        <v>1</v>
      </c>
    </row>
    <row r="571" customFormat="false" ht="12" hidden="false" customHeight="false" outlineLevel="0" collapsed="false">
      <c r="A571" s="2" t="s">
        <v>490</v>
      </c>
      <c r="B571" s="6" t="n">
        <v>13</v>
      </c>
      <c r="C571" s="6" t="n">
        <v>1976</v>
      </c>
      <c r="D571" s="6" t="n">
        <v>1</v>
      </c>
      <c r="E571" s="6" t="n">
        <v>131976</v>
      </c>
      <c r="F571" s="6" t="n">
        <v>1976</v>
      </c>
      <c r="G571" s="7" t="s">
        <v>198</v>
      </c>
      <c r="H571" s="6" t="n">
        <v>34</v>
      </c>
      <c r="I571" s="6" t="n">
        <v>25</v>
      </c>
      <c r="J571" s="6" t="n">
        <v>0</v>
      </c>
      <c r="K571" s="6" t="n">
        <v>0</v>
      </c>
      <c r="L571" s="6" t="n">
        <v>59</v>
      </c>
      <c r="M571" s="6" t="n">
        <v>3.333333</v>
      </c>
      <c r="N571" s="6"/>
      <c r="O571" s="6" t="n">
        <v>101</v>
      </c>
      <c r="P571" s="6" t="n">
        <v>76</v>
      </c>
      <c r="Q571" s="6" t="n">
        <v>0</v>
      </c>
      <c r="R571" s="6" t="n">
        <v>0</v>
      </c>
      <c r="S571" s="6" t="n">
        <v>177</v>
      </c>
      <c r="T571" s="6" t="n">
        <v>2</v>
      </c>
      <c r="U571" s="6"/>
      <c r="V571" s="6" t="n">
        <v>2</v>
      </c>
      <c r="W571" s="0" t="n">
        <v>1</v>
      </c>
      <c r="X571" s="8" t="s">
        <v>199</v>
      </c>
      <c r="Y571" s="0" t="n">
        <v>1975</v>
      </c>
      <c r="Z571" s="0" t="n">
        <v>0</v>
      </c>
      <c r="AC571" s="0" t="n">
        <v>33</v>
      </c>
      <c r="AD571" s="0" t="n">
        <v>26</v>
      </c>
      <c r="AE571" s="0" t="n">
        <v>0</v>
      </c>
      <c r="AF571" s="0" t="n">
        <v>0</v>
      </c>
      <c r="AI571" s="0" t="n">
        <v>101</v>
      </c>
      <c r="AJ571" s="0" t="n">
        <v>75</v>
      </c>
      <c r="AK571" s="0" t="n">
        <v>0</v>
      </c>
      <c r="AL571" s="0" t="n">
        <v>1</v>
      </c>
      <c r="AO571" s="0" t="n">
        <v>1976</v>
      </c>
      <c r="AP571" s="0" t="n">
        <v>1974</v>
      </c>
      <c r="AQ571" s="0" t="n">
        <v>34</v>
      </c>
      <c r="AR571" s="0" t="n">
        <v>25</v>
      </c>
      <c r="AS571" s="0" t="n">
        <v>0</v>
      </c>
      <c r="AT571" s="0" t="n">
        <v>0</v>
      </c>
      <c r="AW571" s="0" t="n">
        <v>101</v>
      </c>
      <c r="AX571" s="0" t="n">
        <v>76</v>
      </c>
      <c r="AY571" s="0" t="n">
        <v>0</v>
      </c>
      <c r="AZ571" s="0" t="n">
        <v>0</v>
      </c>
      <c r="BC571" s="0" t="n">
        <v>1</v>
      </c>
      <c r="BD571" s="0" t="n">
        <v>34</v>
      </c>
      <c r="BE571" s="0" t="n">
        <v>25</v>
      </c>
      <c r="BI571" s="0" t="n">
        <v>0</v>
      </c>
      <c r="BJ571" s="0" t="n">
        <v>0</v>
      </c>
      <c r="BK571" s="0" t="s">
        <v>491</v>
      </c>
      <c r="BL571" s="0" t="n">
        <v>101</v>
      </c>
      <c r="BM571" s="0" t="n">
        <v>76</v>
      </c>
      <c r="BQ571" s="0" t="n">
        <v>0</v>
      </c>
      <c r="BR571" s="0" t="n">
        <v>0</v>
      </c>
      <c r="BS571" s="0" t="s">
        <v>491</v>
      </c>
      <c r="DP571" s="6" t="n">
        <v>9</v>
      </c>
      <c r="DQ571" s="6" t="s">
        <v>494</v>
      </c>
      <c r="DW571" s="6" t="n">
        <v>9</v>
      </c>
      <c r="DX571" s="6" t="n">
        <v>40</v>
      </c>
      <c r="ED571" s="6" t="n">
        <v>34</v>
      </c>
      <c r="EE571" s="6" t="n">
        <v>25</v>
      </c>
      <c r="EF571" s="6" t="n">
        <v>0</v>
      </c>
      <c r="EG571" s="6" t="n">
        <v>0</v>
      </c>
      <c r="EH571" s="6" t="n">
        <v>59</v>
      </c>
      <c r="EI571" s="6" t="n">
        <v>101</v>
      </c>
      <c r="EJ571" s="6" t="n">
        <v>76</v>
      </c>
      <c r="EK571" s="6" t="n">
        <v>0</v>
      </c>
      <c r="EL571" s="6" t="n">
        <v>0</v>
      </c>
      <c r="EM571" s="6" t="n">
        <v>177</v>
      </c>
      <c r="EN571" s="9" t="n">
        <v>57.6271186440678</v>
      </c>
      <c r="EO571" s="9" t="n">
        <v>57.0621468926554</v>
      </c>
      <c r="EP571" s="9" t="n">
        <v>57.3446327683616</v>
      </c>
      <c r="EQ571" s="14" t="n">
        <v>1</v>
      </c>
      <c r="ER571" s="10"/>
      <c r="ES571" s="10"/>
      <c r="ET571" s="10"/>
      <c r="EU571" s="6" t="n">
        <v>1</v>
      </c>
      <c r="EV571" s="8"/>
      <c r="EW571" s="6"/>
      <c r="EX571" s="6"/>
      <c r="EY571" s="6"/>
      <c r="EZ571" s="6"/>
      <c r="FA571" s="11"/>
      <c r="FB571" s="6"/>
      <c r="FC571" s="6"/>
      <c r="FD571" s="6"/>
      <c r="FE571" s="6"/>
      <c r="FF571" s="6"/>
      <c r="FG571" s="11"/>
      <c r="FH571" s="6"/>
      <c r="FJ571" s="10"/>
      <c r="FK571" s="10"/>
      <c r="FL571" s="5" t="n">
        <v>1</v>
      </c>
      <c r="FM571" s="6"/>
      <c r="FN571" s="6"/>
      <c r="FO571" s="5" t="n">
        <v>1</v>
      </c>
      <c r="FP571" s="6"/>
      <c r="FR571" s="5" t="n">
        <v>1</v>
      </c>
    </row>
    <row r="572" customFormat="false" ht="12" hidden="false" customHeight="false" outlineLevel="0" collapsed="false">
      <c r="A572" s="2" t="s">
        <v>490</v>
      </c>
      <c r="B572" s="6" t="n">
        <v>13</v>
      </c>
      <c r="C572" s="6" t="n">
        <v>1977</v>
      </c>
      <c r="D572" s="6" t="n">
        <v>1</v>
      </c>
      <c r="E572" s="6" t="n">
        <v>131977</v>
      </c>
      <c r="F572" s="6" t="n">
        <v>1978</v>
      </c>
      <c r="G572" s="7" t="s">
        <v>201</v>
      </c>
      <c r="H572" s="6" t="n">
        <v>34</v>
      </c>
      <c r="I572" s="6" t="n">
        <v>25</v>
      </c>
      <c r="J572" s="6" t="n">
        <v>0</v>
      </c>
      <c r="K572" s="6" t="n">
        <v>0</v>
      </c>
      <c r="L572" s="6" t="n">
        <v>59</v>
      </c>
      <c r="M572" s="6" t="n">
        <v>3.333333</v>
      </c>
      <c r="N572" s="6"/>
      <c r="O572" s="6" t="n">
        <v>94</v>
      </c>
      <c r="P572" s="6" t="n">
        <v>83</v>
      </c>
      <c r="Q572" s="6" t="n">
        <v>0</v>
      </c>
      <c r="R572" s="6" t="n">
        <v>0</v>
      </c>
      <c r="S572" s="6" t="n">
        <v>177</v>
      </c>
      <c r="T572" s="6" t="n">
        <v>2</v>
      </c>
      <c r="U572" s="6"/>
      <c r="V572" s="6" t="n">
        <v>2</v>
      </c>
      <c r="W572" s="0" t="n">
        <v>1</v>
      </c>
      <c r="X572" s="8" t="s">
        <v>202</v>
      </c>
      <c r="Y572" s="0" t="n">
        <v>1977</v>
      </c>
      <c r="Z572" s="0" t="n">
        <v>1</v>
      </c>
      <c r="AC572" s="0" t="n">
        <v>34</v>
      </c>
      <c r="AD572" s="0" t="n">
        <v>25</v>
      </c>
      <c r="AE572" s="0" t="n">
        <v>0</v>
      </c>
      <c r="AF572" s="0" t="n">
        <v>0</v>
      </c>
      <c r="AI572" s="0" t="n">
        <v>94</v>
      </c>
      <c r="AJ572" s="0" t="n">
        <v>83</v>
      </c>
      <c r="AK572" s="0" t="n">
        <v>0</v>
      </c>
      <c r="AL572" s="0" t="n">
        <v>0</v>
      </c>
      <c r="AO572" s="0" t="n">
        <v>1977</v>
      </c>
      <c r="AP572" s="0" t="n">
        <v>1976</v>
      </c>
      <c r="AQ572" s="0" t="n">
        <v>34</v>
      </c>
      <c r="AR572" s="0" t="n">
        <v>25</v>
      </c>
      <c r="AS572" s="0" t="n">
        <v>0</v>
      </c>
      <c r="AT572" s="0" t="n">
        <v>0</v>
      </c>
      <c r="AW572" s="0" t="n">
        <v>94</v>
      </c>
      <c r="AX572" s="0" t="n">
        <v>83</v>
      </c>
      <c r="AY572" s="0" t="n">
        <v>0</v>
      </c>
      <c r="AZ572" s="0" t="n">
        <v>0</v>
      </c>
      <c r="BC572" s="0" t="n">
        <v>1</v>
      </c>
      <c r="BD572" s="0" t="n">
        <v>34</v>
      </c>
      <c r="BE572" s="0" t="n">
        <v>25</v>
      </c>
      <c r="BI572" s="0" t="n">
        <v>0</v>
      </c>
      <c r="BJ572" s="0" t="n">
        <v>1</v>
      </c>
      <c r="BK572" s="0" t="s">
        <v>491</v>
      </c>
      <c r="BL572" s="0" t="n">
        <v>94</v>
      </c>
      <c r="BM572" s="0" t="n">
        <v>83</v>
      </c>
      <c r="BQ572" s="0" t="n">
        <v>0</v>
      </c>
      <c r="BR572" s="0" t="n">
        <v>1</v>
      </c>
      <c r="BS572" s="0" t="s">
        <v>491</v>
      </c>
      <c r="DP572" s="6" t="n">
        <v>2</v>
      </c>
      <c r="DQ572" s="6" t="n">
        <v>2</v>
      </c>
      <c r="DW572" s="6" t="n">
        <v>2</v>
      </c>
      <c r="DX572" s="6" t="n">
        <v>2</v>
      </c>
      <c r="ED572" s="6" t="n">
        <v>34</v>
      </c>
      <c r="EE572" s="6" t="n">
        <v>25</v>
      </c>
      <c r="EF572" s="6" t="n">
        <v>0</v>
      </c>
      <c r="EG572" s="6" t="n">
        <v>0</v>
      </c>
      <c r="EH572" s="6" t="n">
        <v>59</v>
      </c>
      <c r="EI572" s="6" t="n">
        <v>94</v>
      </c>
      <c r="EJ572" s="6" t="n">
        <v>83</v>
      </c>
      <c r="EK572" s="6" t="n">
        <v>0</v>
      </c>
      <c r="EL572" s="6" t="n">
        <v>0</v>
      </c>
      <c r="EM572" s="6" t="n">
        <v>177</v>
      </c>
      <c r="EN572" s="9" t="n">
        <v>57.6271186440678</v>
      </c>
      <c r="EO572" s="9" t="n">
        <v>53.1073446327684</v>
      </c>
      <c r="EP572" s="9" t="n">
        <v>55.3672316384181</v>
      </c>
      <c r="EQ572" s="14" t="n">
        <v>0</v>
      </c>
      <c r="ER572" s="10"/>
      <c r="ES572" s="10"/>
      <c r="ET572" s="10"/>
      <c r="EU572" s="6" t="n">
        <v>0</v>
      </c>
      <c r="EV572" s="8" t="s">
        <v>203</v>
      </c>
      <c r="EW572" s="6"/>
      <c r="EX572" s="6"/>
      <c r="EY572" s="6"/>
      <c r="EZ572" s="6"/>
      <c r="FA572" s="11" t="n">
        <v>1</v>
      </c>
      <c r="FB572" s="6" t="n">
        <v>1</v>
      </c>
      <c r="FC572" s="6"/>
      <c r="FD572" s="6"/>
      <c r="FE572" s="6"/>
      <c r="FF572" s="6"/>
      <c r="FG572" s="11" t="n">
        <v>1</v>
      </c>
      <c r="FH572" s="6" t="n">
        <v>1</v>
      </c>
      <c r="FI572" s="0" t="s">
        <v>204</v>
      </c>
      <c r="FJ572" s="10"/>
      <c r="FK572" s="10"/>
      <c r="FL572" s="5" t="n">
        <v>1</v>
      </c>
      <c r="FM572" s="6"/>
      <c r="FN572" s="6"/>
      <c r="FO572" s="5" t="n">
        <v>1</v>
      </c>
      <c r="FP572" s="6"/>
      <c r="FR572" s="5" t="n">
        <v>1</v>
      </c>
    </row>
    <row r="573" customFormat="false" ht="12" hidden="false" customHeight="false" outlineLevel="0" collapsed="false">
      <c r="A573" s="2" t="s">
        <v>490</v>
      </c>
      <c r="B573" s="6" t="n">
        <v>13</v>
      </c>
      <c r="C573" s="6" t="n">
        <v>1978</v>
      </c>
      <c r="D573" s="6" t="n">
        <v>1</v>
      </c>
      <c r="E573" s="6" t="n">
        <v>131978</v>
      </c>
      <c r="F573" s="6" t="n">
        <v>1978</v>
      </c>
      <c r="G573" s="7" t="s">
        <v>201</v>
      </c>
      <c r="H573" s="6" t="n">
        <v>34</v>
      </c>
      <c r="I573" s="6" t="n">
        <v>25</v>
      </c>
      <c r="J573" s="6" t="n">
        <v>0</v>
      </c>
      <c r="K573" s="6" t="n">
        <v>0</v>
      </c>
      <c r="L573" s="6" t="n">
        <v>59</v>
      </c>
      <c r="M573" s="6" t="n">
        <v>3.333333</v>
      </c>
      <c r="N573" s="6"/>
      <c r="O573" s="6" t="n">
        <v>94</v>
      </c>
      <c r="P573" s="6" t="n">
        <v>83</v>
      </c>
      <c r="Q573" s="6" t="n">
        <v>0</v>
      </c>
      <c r="R573" s="6" t="n">
        <v>0</v>
      </c>
      <c r="S573" s="6" t="n">
        <v>177</v>
      </c>
      <c r="T573" s="6" t="n">
        <v>2</v>
      </c>
      <c r="U573" s="6"/>
      <c r="V573" s="6" t="n">
        <v>3</v>
      </c>
      <c r="W573" s="0" t="n">
        <v>1</v>
      </c>
      <c r="X573" s="8" t="s">
        <v>202</v>
      </c>
      <c r="Y573" s="0" t="n">
        <v>1977</v>
      </c>
      <c r="Z573" s="0" t="n">
        <v>0</v>
      </c>
      <c r="AC573" s="0" t="n">
        <v>34</v>
      </c>
      <c r="AD573" s="0" t="n">
        <v>25</v>
      </c>
      <c r="AE573" s="0" t="n">
        <v>0</v>
      </c>
      <c r="AF573" s="0" t="n">
        <v>0</v>
      </c>
      <c r="AI573" s="0" t="n">
        <v>94</v>
      </c>
      <c r="AJ573" s="0" t="n">
        <v>83</v>
      </c>
      <c r="AK573" s="0" t="n">
        <v>0</v>
      </c>
      <c r="AL573" s="0" t="n">
        <v>0</v>
      </c>
      <c r="AO573" s="0" t="n">
        <v>1978</v>
      </c>
      <c r="AP573" s="0" t="n">
        <v>1976</v>
      </c>
      <c r="AQ573" s="0" t="n">
        <v>34</v>
      </c>
      <c r="AR573" s="0" t="n">
        <v>25</v>
      </c>
      <c r="AS573" s="0" t="n">
        <v>0</v>
      </c>
      <c r="AT573" s="0" t="n">
        <v>0</v>
      </c>
      <c r="AW573" s="0" t="n">
        <v>94</v>
      </c>
      <c r="AX573" s="0" t="n">
        <v>83</v>
      </c>
      <c r="AY573" s="0" t="n">
        <v>0</v>
      </c>
      <c r="AZ573" s="0" t="n">
        <v>0</v>
      </c>
      <c r="BC573" s="0" t="n">
        <v>1</v>
      </c>
      <c r="BD573" s="0" t="n">
        <v>34</v>
      </c>
      <c r="BE573" s="0" t="n">
        <v>25</v>
      </c>
      <c r="BI573" s="0" t="n">
        <v>0</v>
      </c>
      <c r="BJ573" s="0" t="n">
        <v>0</v>
      </c>
      <c r="BK573" s="0" t="s">
        <v>491</v>
      </c>
      <c r="BL573" s="0" t="n">
        <v>94</v>
      </c>
      <c r="BM573" s="0" t="n">
        <v>83</v>
      </c>
      <c r="BQ573" s="0" t="n">
        <v>0</v>
      </c>
      <c r="BR573" s="0" t="n">
        <v>0</v>
      </c>
      <c r="BS573" s="0" t="s">
        <v>491</v>
      </c>
      <c r="DP573" s="6" t="n">
        <v>2</v>
      </c>
      <c r="DQ573" s="6" t="n">
        <v>2</v>
      </c>
      <c r="DW573" s="6" t="n">
        <v>2</v>
      </c>
      <c r="DX573" s="6" t="n">
        <v>2</v>
      </c>
      <c r="ED573" s="6" t="n">
        <v>34</v>
      </c>
      <c r="EE573" s="6" t="n">
        <v>25</v>
      </c>
      <c r="EF573" s="6" t="n">
        <v>0</v>
      </c>
      <c r="EG573" s="6" t="n">
        <v>0</v>
      </c>
      <c r="EH573" s="6" t="n">
        <v>59</v>
      </c>
      <c r="EI573" s="6" t="n">
        <v>94</v>
      </c>
      <c r="EJ573" s="6" t="n">
        <v>83</v>
      </c>
      <c r="EK573" s="6" t="n">
        <v>0</v>
      </c>
      <c r="EL573" s="6" t="n">
        <v>0</v>
      </c>
      <c r="EM573" s="6" t="n">
        <v>177</v>
      </c>
      <c r="EN573" s="9" t="n">
        <v>57.6271186440678</v>
      </c>
      <c r="EO573" s="9" t="n">
        <v>53.1073446327684</v>
      </c>
      <c r="EP573" s="9" t="n">
        <v>55.3672316384181</v>
      </c>
      <c r="EQ573" s="14" t="n">
        <v>0</v>
      </c>
      <c r="ER573" s="10"/>
      <c r="ES573" s="10"/>
      <c r="ET573" s="10"/>
      <c r="EU573" s="6" t="n">
        <v>1</v>
      </c>
      <c r="EV573" s="8" t="s">
        <v>203</v>
      </c>
      <c r="EW573" s="6"/>
      <c r="EX573" s="6"/>
      <c r="EY573" s="6"/>
      <c r="EZ573" s="6"/>
      <c r="FA573" s="11" t="n">
        <v>1</v>
      </c>
      <c r="FB573" s="6" t="n">
        <v>0</v>
      </c>
      <c r="FC573" s="6"/>
      <c r="FD573" s="6"/>
      <c r="FE573" s="6"/>
      <c r="FF573" s="6"/>
      <c r="FG573" s="11" t="n">
        <v>1</v>
      </c>
      <c r="FH573" s="6" t="n">
        <v>0</v>
      </c>
      <c r="FI573" s="0" t="s">
        <v>204</v>
      </c>
      <c r="FJ573" s="10"/>
      <c r="FK573" s="10"/>
      <c r="FL573" s="5" t="n">
        <v>1</v>
      </c>
      <c r="FM573" s="6"/>
      <c r="FN573" s="6"/>
      <c r="FO573" s="5" t="n">
        <v>1</v>
      </c>
      <c r="FP573" s="6"/>
      <c r="FR573" s="5" t="n">
        <v>1</v>
      </c>
    </row>
    <row r="574" customFormat="false" ht="12" hidden="false" customHeight="false" outlineLevel="0" collapsed="false">
      <c r="A574" s="2" t="s">
        <v>490</v>
      </c>
      <c r="B574" s="6" t="n">
        <v>13</v>
      </c>
      <c r="C574" s="6" t="n">
        <v>1979</v>
      </c>
      <c r="D574" s="6" t="n">
        <v>1</v>
      </c>
      <c r="E574" s="6" t="n">
        <v>131979</v>
      </c>
      <c r="F574" s="6" t="n">
        <v>1980</v>
      </c>
      <c r="G574" s="7" t="s">
        <v>206</v>
      </c>
      <c r="H574" s="6" t="n">
        <v>32</v>
      </c>
      <c r="I574" s="6" t="n">
        <v>27</v>
      </c>
      <c r="J574" s="6" t="n">
        <v>0</v>
      </c>
      <c r="K574" s="6" t="n">
        <v>0</v>
      </c>
      <c r="L574" s="6" t="n">
        <v>59</v>
      </c>
      <c r="M574" s="6" t="n">
        <v>3.333333</v>
      </c>
      <c r="N574" s="6"/>
      <c r="O574" s="6" t="n">
        <v>89</v>
      </c>
      <c r="P574" s="6" t="n">
        <v>88</v>
      </c>
      <c r="Q574" s="6" t="n">
        <v>0</v>
      </c>
      <c r="R574" s="6" t="n">
        <v>0</v>
      </c>
      <c r="S574" s="6" t="n">
        <v>177</v>
      </c>
      <c r="T574" s="6" t="n">
        <v>2</v>
      </c>
      <c r="U574" s="6"/>
      <c r="V574" s="6" t="n">
        <v>3</v>
      </c>
      <c r="W574" s="0" t="n">
        <v>1</v>
      </c>
      <c r="X574" s="8" t="s">
        <v>207</v>
      </c>
      <c r="Y574" s="0" t="n">
        <v>1979</v>
      </c>
      <c r="Z574" s="0" t="n">
        <v>1</v>
      </c>
      <c r="AC574" s="0" t="n">
        <v>32</v>
      </c>
      <c r="AD574" s="0" t="n">
        <v>27</v>
      </c>
      <c r="AE574" s="0" t="n">
        <v>0</v>
      </c>
      <c r="AF574" s="0" t="n">
        <v>0</v>
      </c>
      <c r="AG574" s="0" t="n">
        <v>59</v>
      </c>
      <c r="AI574" s="0" t="n">
        <v>89</v>
      </c>
      <c r="AJ574" s="0" t="n">
        <v>88</v>
      </c>
      <c r="AK574" s="0" t="n">
        <v>0</v>
      </c>
      <c r="AL574" s="0" t="n">
        <v>0</v>
      </c>
      <c r="AM574" s="0" t="n">
        <v>177</v>
      </c>
      <c r="AO574" s="0" t="n">
        <v>1979</v>
      </c>
      <c r="AP574" s="0" t="n">
        <v>1978</v>
      </c>
      <c r="AQ574" s="0" t="n">
        <v>32</v>
      </c>
      <c r="AR574" s="0" t="n">
        <v>27</v>
      </c>
      <c r="AS574" s="0" t="n">
        <v>0</v>
      </c>
      <c r="AT574" s="0" t="n">
        <v>0</v>
      </c>
      <c r="AW574" s="0" t="n">
        <v>89</v>
      </c>
      <c r="AX574" s="0" t="n">
        <v>88</v>
      </c>
      <c r="AY574" s="0" t="n">
        <v>0</v>
      </c>
      <c r="AZ574" s="0" t="n">
        <v>0</v>
      </c>
      <c r="BC574" s="0" t="n">
        <v>1</v>
      </c>
      <c r="BD574" s="0" t="n">
        <v>32</v>
      </c>
      <c r="BE574" s="0" t="n">
        <v>27</v>
      </c>
      <c r="BI574" s="0" t="n">
        <v>0</v>
      </c>
      <c r="BJ574" s="0" t="n">
        <v>1</v>
      </c>
      <c r="BK574" s="0" t="s">
        <v>491</v>
      </c>
      <c r="BL574" s="0" t="n">
        <v>89</v>
      </c>
      <c r="BM574" s="0" t="n">
        <v>88</v>
      </c>
      <c r="BQ574" s="0" t="n">
        <v>0</v>
      </c>
      <c r="BR574" s="0" t="n">
        <v>1</v>
      </c>
      <c r="BS574" s="0" t="s">
        <v>491</v>
      </c>
      <c r="DP574" s="6" t="n">
        <v>2</v>
      </c>
      <c r="DQ574" s="6" t="n">
        <v>2</v>
      </c>
      <c r="DW574" s="6" t="n">
        <v>2</v>
      </c>
      <c r="DX574" s="6" t="n">
        <v>2</v>
      </c>
      <c r="ED574" s="6" t="n">
        <v>32</v>
      </c>
      <c r="EE574" s="6" t="n">
        <v>27</v>
      </c>
      <c r="EF574" s="6" t="n">
        <v>0</v>
      </c>
      <c r="EG574" s="6" t="n">
        <v>0</v>
      </c>
      <c r="EH574" s="6" t="n">
        <v>59</v>
      </c>
      <c r="EI574" s="6" t="n">
        <v>89</v>
      </c>
      <c r="EJ574" s="6" t="n">
        <v>88</v>
      </c>
      <c r="EK574" s="6" t="n">
        <v>0</v>
      </c>
      <c r="EL574" s="6" t="n">
        <v>0</v>
      </c>
      <c r="EM574" s="6" t="n">
        <v>177</v>
      </c>
      <c r="EN574" s="9" t="n">
        <v>54.2372881355932</v>
      </c>
      <c r="EO574" s="9" t="n">
        <v>50.2824858757062</v>
      </c>
      <c r="EP574" s="9" t="n">
        <v>52.2598870056497</v>
      </c>
      <c r="EQ574" s="14" t="n">
        <v>0</v>
      </c>
      <c r="ER574" s="10"/>
      <c r="ES574" s="10"/>
      <c r="ET574" s="10"/>
      <c r="EU574" s="6" t="n">
        <v>0</v>
      </c>
      <c r="EV574" s="8" t="s">
        <v>208</v>
      </c>
      <c r="EW574" s="6"/>
      <c r="EX574" s="6"/>
      <c r="EY574" s="6"/>
      <c r="EZ574" s="6"/>
      <c r="FA574" s="11" t="n">
        <v>1</v>
      </c>
      <c r="FB574" s="6" t="n">
        <v>1</v>
      </c>
      <c r="FC574" s="6"/>
      <c r="FD574" s="6"/>
      <c r="FE574" s="6"/>
      <c r="FF574" s="6"/>
      <c r="FG574" s="11" t="n">
        <v>1</v>
      </c>
      <c r="FH574" s="6" t="n">
        <v>1</v>
      </c>
      <c r="FI574" s="0" t="s">
        <v>397</v>
      </c>
      <c r="FJ574" s="10"/>
      <c r="FK574" s="10" t="n">
        <v>1</v>
      </c>
      <c r="FL574" s="5" t="n">
        <v>1</v>
      </c>
      <c r="FM574" s="6"/>
      <c r="FN574" s="6"/>
      <c r="FO574" s="5" t="n">
        <v>1</v>
      </c>
      <c r="FP574" s="6"/>
      <c r="FR574" s="5" t="n">
        <v>1</v>
      </c>
    </row>
    <row r="575" customFormat="false" ht="12" hidden="false" customHeight="false" outlineLevel="0" collapsed="false">
      <c r="A575" s="2" t="s">
        <v>490</v>
      </c>
      <c r="B575" s="6" t="n">
        <v>13</v>
      </c>
      <c r="C575" s="6" t="n">
        <v>1980</v>
      </c>
      <c r="D575" s="6" t="n">
        <v>1</v>
      </c>
      <c r="E575" s="6" t="n">
        <v>131980</v>
      </c>
      <c r="F575" s="6" t="n">
        <v>1980</v>
      </c>
      <c r="G575" s="7" t="s">
        <v>206</v>
      </c>
      <c r="H575" s="6" t="n">
        <v>32</v>
      </c>
      <c r="I575" s="6" t="n">
        <v>27</v>
      </c>
      <c r="J575" s="6" t="n">
        <v>0</v>
      </c>
      <c r="K575" s="6" t="n">
        <v>0</v>
      </c>
      <c r="L575" s="6" t="n">
        <v>59</v>
      </c>
      <c r="M575" s="6" t="n">
        <v>3.333333</v>
      </c>
      <c r="N575" s="6"/>
      <c r="O575" s="6" t="n">
        <v>89</v>
      </c>
      <c r="P575" s="6" t="n">
        <v>88</v>
      </c>
      <c r="Q575" s="6" t="n">
        <v>0</v>
      </c>
      <c r="R575" s="6" t="n">
        <v>0</v>
      </c>
      <c r="S575" s="6" t="n">
        <v>177</v>
      </c>
      <c r="T575" s="6" t="n">
        <v>2</v>
      </c>
      <c r="U575" s="6"/>
      <c r="V575" s="6" t="n">
        <v>2</v>
      </c>
      <c r="W575" s="0" t="n">
        <v>1</v>
      </c>
      <c r="X575" s="8" t="s">
        <v>207</v>
      </c>
      <c r="Y575" s="0" t="n">
        <v>1979</v>
      </c>
      <c r="Z575" s="0" t="n">
        <v>0</v>
      </c>
      <c r="AC575" s="0" t="n">
        <v>32</v>
      </c>
      <c r="AD575" s="0" t="n">
        <v>27</v>
      </c>
      <c r="AE575" s="0" t="n">
        <v>0</v>
      </c>
      <c r="AF575" s="0" t="n">
        <v>0</v>
      </c>
      <c r="AG575" s="0" t="n">
        <v>59</v>
      </c>
      <c r="AI575" s="0" t="n">
        <v>89</v>
      </c>
      <c r="AJ575" s="0" t="n">
        <v>88</v>
      </c>
      <c r="AK575" s="0" t="n">
        <v>0</v>
      </c>
      <c r="AL575" s="0" t="n">
        <v>0</v>
      </c>
      <c r="AM575" s="0" t="n">
        <v>177</v>
      </c>
      <c r="AO575" s="0" t="n">
        <v>1980</v>
      </c>
      <c r="AP575" s="0" t="n">
        <v>1978</v>
      </c>
      <c r="AQ575" s="0" t="n">
        <v>32</v>
      </c>
      <c r="AR575" s="0" t="n">
        <v>27</v>
      </c>
      <c r="AS575" s="0" t="n">
        <v>0</v>
      </c>
      <c r="AT575" s="0" t="n">
        <v>0</v>
      </c>
      <c r="AW575" s="0" t="n">
        <v>89</v>
      </c>
      <c r="AX575" s="0" t="n">
        <v>88</v>
      </c>
      <c r="AY575" s="0" t="n">
        <v>0</v>
      </c>
      <c r="AZ575" s="0" t="n">
        <v>0</v>
      </c>
      <c r="BC575" s="0" t="n">
        <v>1</v>
      </c>
      <c r="BD575" s="0" t="n">
        <v>32</v>
      </c>
      <c r="BE575" s="0" t="n">
        <v>27</v>
      </c>
      <c r="BI575" s="0" t="n">
        <v>0</v>
      </c>
      <c r="BJ575" s="0" t="n">
        <v>0</v>
      </c>
      <c r="BK575" s="0" t="s">
        <v>491</v>
      </c>
      <c r="BL575" s="0" t="n">
        <v>89</v>
      </c>
      <c r="BM575" s="0" t="n">
        <v>88</v>
      </c>
      <c r="BQ575" s="0" t="n">
        <v>0</v>
      </c>
      <c r="BR575" s="0" t="n">
        <v>0</v>
      </c>
      <c r="BS575" s="0" t="s">
        <v>491</v>
      </c>
      <c r="DP575" s="6" t="n">
        <v>2</v>
      </c>
      <c r="DQ575" s="6" t="n">
        <v>2</v>
      </c>
      <c r="DW575" s="6" t="n">
        <v>2</v>
      </c>
      <c r="DX575" s="6" t="n">
        <v>2</v>
      </c>
      <c r="ED575" s="6" t="n">
        <v>32</v>
      </c>
      <c r="EE575" s="6" t="n">
        <v>27</v>
      </c>
      <c r="EF575" s="6" t="n">
        <v>0</v>
      </c>
      <c r="EG575" s="6" t="n">
        <v>0</v>
      </c>
      <c r="EH575" s="6" t="n">
        <v>59</v>
      </c>
      <c r="EI575" s="6" t="n">
        <v>89</v>
      </c>
      <c r="EJ575" s="6" t="n">
        <v>88</v>
      </c>
      <c r="EK575" s="6" t="n">
        <v>0</v>
      </c>
      <c r="EL575" s="6" t="n">
        <v>0</v>
      </c>
      <c r="EM575" s="6" t="n">
        <v>177</v>
      </c>
      <c r="EN575" s="9" t="n">
        <v>54.2372881355932</v>
      </c>
      <c r="EO575" s="9" t="n">
        <v>50.2824858757062</v>
      </c>
      <c r="EP575" s="9" t="n">
        <v>52.2598870056497</v>
      </c>
      <c r="EQ575" s="14" t="n">
        <v>0</v>
      </c>
      <c r="ER575" s="10"/>
      <c r="ES575" s="10"/>
      <c r="ET575" s="10"/>
      <c r="EU575" s="6" t="n">
        <v>1</v>
      </c>
      <c r="EV575" s="8" t="s">
        <v>208</v>
      </c>
      <c r="EW575" s="6"/>
      <c r="EX575" s="6"/>
      <c r="EY575" s="6"/>
      <c r="EZ575" s="6"/>
      <c r="FA575" s="11" t="n">
        <v>1</v>
      </c>
      <c r="FB575" s="6" t="n">
        <v>0</v>
      </c>
      <c r="FC575" s="6"/>
      <c r="FD575" s="6"/>
      <c r="FE575" s="6"/>
      <c r="FF575" s="6"/>
      <c r="FG575" s="11" t="n">
        <v>1</v>
      </c>
      <c r="FH575" s="6" t="n">
        <v>0</v>
      </c>
      <c r="FI575" s="0" t="s">
        <v>397</v>
      </c>
      <c r="FJ575" s="10"/>
      <c r="FK575" s="10" t="n">
        <v>1</v>
      </c>
      <c r="FL575" s="5" t="n">
        <v>1</v>
      </c>
      <c r="FM575" s="6"/>
      <c r="FN575" s="6"/>
      <c r="FO575" s="5" t="n">
        <v>1</v>
      </c>
      <c r="FP575" s="6"/>
      <c r="FR575" s="5" t="n">
        <v>1</v>
      </c>
    </row>
    <row r="576" customFormat="false" ht="12" hidden="false" customHeight="false" outlineLevel="0" collapsed="false">
      <c r="A576" s="2" t="s">
        <v>490</v>
      </c>
      <c r="B576" s="6" t="n">
        <v>13</v>
      </c>
      <c r="C576" s="6" t="n">
        <v>1981</v>
      </c>
      <c r="D576" s="6" t="n">
        <v>1</v>
      </c>
      <c r="E576" s="6" t="n">
        <v>131981</v>
      </c>
      <c r="F576" s="6" t="n">
        <v>1982</v>
      </c>
      <c r="G576" s="7" t="s">
        <v>210</v>
      </c>
      <c r="H576" s="6" t="n">
        <v>30</v>
      </c>
      <c r="I576" s="6" t="n">
        <v>29</v>
      </c>
      <c r="J576" s="6" t="n">
        <v>0</v>
      </c>
      <c r="K576" s="6" t="n">
        <v>0</v>
      </c>
      <c r="L576" s="6" t="n">
        <v>59</v>
      </c>
      <c r="M576" s="6" t="n">
        <v>3.333333</v>
      </c>
      <c r="N576" s="6"/>
      <c r="O576" s="6" t="n">
        <v>86</v>
      </c>
      <c r="P576" s="6" t="n">
        <v>91</v>
      </c>
      <c r="Q576" s="6" t="n">
        <v>0</v>
      </c>
      <c r="R576" s="6" t="n">
        <v>0</v>
      </c>
      <c r="S576" s="6" t="n">
        <v>177</v>
      </c>
      <c r="T576" s="6" t="n">
        <v>2</v>
      </c>
      <c r="U576" s="6"/>
      <c r="V576" s="6" t="n">
        <v>3</v>
      </c>
      <c r="W576" s="0" t="n">
        <v>1</v>
      </c>
      <c r="X576" s="8" t="s">
        <v>211</v>
      </c>
      <c r="Y576" s="0" t="n">
        <v>1981</v>
      </c>
      <c r="Z576" s="0" t="n">
        <v>1</v>
      </c>
      <c r="AC576" s="0" t="n">
        <v>30</v>
      </c>
      <c r="AD576" s="0" t="n">
        <v>29</v>
      </c>
      <c r="AE576" s="0" t="n">
        <v>0</v>
      </c>
      <c r="AF576" s="0" t="n">
        <v>0</v>
      </c>
      <c r="AG576" s="0" t="n">
        <v>59</v>
      </c>
      <c r="AI576" s="0" t="n">
        <v>86</v>
      </c>
      <c r="AJ576" s="0" t="n">
        <v>91</v>
      </c>
      <c r="AK576" s="0" t="n">
        <v>0</v>
      </c>
      <c r="AL576" s="0" t="n">
        <v>0</v>
      </c>
      <c r="AM576" s="0" t="n">
        <v>177</v>
      </c>
      <c r="AO576" s="0" t="n">
        <v>1981</v>
      </c>
      <c r="AP576" s="0" t="n">
        <v>1980</v>
      </c>
      <c r="AQ576" s="0" t="n">
        <v>30</v>
      </c>
      <c r="AR576" s="0" t="n">
        <v>29</v>
      </c>
      <c r="AS576" s="0" t="n">
        <v>0</v>
      </c>
      <c r="AT576" s="0" t="n">
        <v>0</v>
      </c>
      <c r="AW576" s="0" t="n">
        <v>86</v>
      </c>
      <c r="AX576" s="0" t="n">
        <v>91</v>
      </c>
      <c r="AY576" s="0" t="n">
        <v>0</v>
      </c>
      <c r="AZ576" s="0" t="n">
        <v>0</v>
      </c>
      <c r="BC576" s="0" t="n">
        <v>1</v>
      </c>
      <c r="BD576" s="0" t="n">
        <v>30</v>
      </c>
      <c r="BE576" s="0" t="n">
        <v>29</v>
      </c>
      <c r="BI576" s="0" t="n">
        <v>0</v>
      </c>
      <c r="BJ576" s="0" t="n">
        <v>1</v>
      </c>
      <c r="BK576" s="0" t="s">
        <v>491</v>
      </c>
      <c r="BL576" s="0" t="n">
        <v>86</v>
      </c>
      <c r="BM576" s="0" t="n">
        <v>91</v>
      </c>
      <c r="BQ576" s="0" t="n">
        <v>0</v>
      </c>
      <c r="BR576" s="0" t="n">
        <v>1</v>
      </c>
      <c r="BS576" s="0" t="s">
        <v>491</v>
      </c>
      <c r="DP576" s="6" t="n">
        <v>2</v>
      </c>
      <c r="DQ576" s="6" t="n">
        <v>2</v>
      </c>
      <c r="DW576" s="6" t="n">
        <v>2</v>
      </c>
      <c r="DX576" s="6" t="n">
        <v>2</v>
      </c>
      <c r="ED576" s="6" t="n">
        <v>30</v>
      </c>
      <c r="EE576" s="6" t="n">
        <v>29</v>
      </c>
      <c r="EF576" s="6" t="n">
        <v>0</v>
      </c>
      <c r="EG576" s="6" t="n">
        <v>0</v>
      </c>
      <c r="EH576" s="6" t="n">
        <v>59</v>
      </c>
      <c r="EI576" s="6" t="n">
        <v>86</v>
      </c>
      <c r="EJ576" s="6" t="n">
        <v>91</v>
      </c>
      <c r="EK576" s="6" t="n">
        <v>0</v>
      </c>
      <c r="EL576" s="6" t="n">
        <v>0</v>
      </c>
      <c r="EM576" s="6" t="n">
        <v>177</v>
      </c>
      <c r="EN576" s="9" t="n">
        <v>50.8474576271186</v>
      </c>
      <c r="EO576" s="9" t="n">
        <v>48.5875706214689</v>
      </c>
      <c r="EP576" s="9" t="n">
        <v>49.7175141242938</v>
      </c>
      <c r="EQ576" s="14" t="n">
        <v>0</v>
      </c>
      <c r="ER576" s="10"/>
      <c r="ES576" s="10"/>
      <c r="ET576" s="10"/>
      <c r="EU576" s="6" t="n">
        <v>0</v>
      </c>
      <c r="EV576" s="8" t="s">
        <v>212</v>
      </c>
      <c r="EW576" s="6"/>
      <c r="EX576" s="6"/>
      <c r="EY576" s="6"/>
      <c r="EZ576" s="6"/>
      <c r="FA576" s="11" t="n">
        <v>1</v>
      </c>
      <c r="FB576" s="6" t="n">
        <v>1</v>
      </c>
      <c r="FC576" s="6"/>
      <c r="FD576" s="6"/>
      <c r="FE576" s="6"/>
      <c r="FF576" s="6"/>
      <c r="FG576" s="11" t="n">
        <v>0</v>
      </c>
      <c r="FH576" s="6" t="n">
        <v>1</v>
      </c>
      <c r="FJ576" s="10" t="n">
        <v>1</v>
      </c>
      <c r="FK576" s="10" t="n">
        <v>0</v>
      </c>
      <c r="FL576" s="5" t="n">
        <v>1</v>
      </c>
      <c r="FM576" s="6"/>
      <c r="FN576" s="6"/>
      <c r="FO576" s="5" t="n">
        <v>0</v>
      </c>
      <c r="FP576" s="6"/>
      <c r="FR576" s="5" t="n">
        <v>1</v>
      </c>
    </row>
    <row r="577" customFormat="false" ht="12" hidden="false" customHeight="false" outlineLevel="0" collapsed="false">
      <c r="A577" s="2" t="s">
        <v>490</v>
      </c>
      <c r="B577" s="6" t="n">
        <v>13</v>
      </c>
      <c r="C577" s="6" t="n">
        <v>1982</v>
      </c>
      <c r="D577" s="6" t="n">
        <v>1</v>
      </c>
      <c r="E577" s="6" t="n">
        <v>131982</v>
      </c>
      <c r="F577" s="6" t="n">
        <v>1982</v>
      </c>
      <c r="G577" s="7" t="s">
        <v>210</v>
      </c>
      <c r="H577" s="6" t="n">
        <v>30</v>
      </c>
      <c r="I577" s="6" t="n">
        <v>29</v>
      </c>
      <c r="J577" s="6" t="n">
        <v>0</v>
      </c>
      <c r="K577" s="6" t="n">
        <v>0</v>
      </c>
      <c r="L577" s="6" t="n">
        <v>59</v>
      </c>
      <c r="M577" s="6" t="n">
        <v>3.333333</v>
      </c>
      <c r="N577" s="6"/>
      <c r="O577" s="6" t="n">
        <v>86</v>
      </c>
      <c r="P577" s="6" t="n">
        <v>91</v>
      </c>
      <c r="Q577" s="6" t="n">
        <v>0</v>
      </c>
      <c r="R577" s="6" t="n">
        <v>0</v>
      </c>
      <c r="S577" s="6" t="n">
        <v>177</v>
      </c>
      <c r="T577" s="6" t="n">
        <v>2</v>
      </c>
      <c r="U577" s="6"/>
      <c r="V577" s="6" t="n">
        <v>2</v>
      </c>
      <c r="W577" s="0" t="n">
        <v>1</v>
      </c>
      <c r="X577" s="8" t="s">
        <v>211</v>
      </c>
      <c r="Y577" s="0" t="n">
        <v>1981</v>
      </c>
      <c r="Z577" s="0" t="n">
        <v>0</v>
      </c>
      <c r="AC577" s="0" t="n">
        <v>30</v>
      </c>
      <c r="AD577" s="0" t="n">
        <v>29</v>
      </c>
      <c r="AE577" s="0" t="n">
        <v>0</v>
      </c>
      <c r="AF577" s="0" t="n">
        <v>0</v>
      </c>
      <c r="AG577" s="0" t="n">
        <v>59</v>
      </c>
      <c r="AI577" s="0" t="n">
        <v>86</v>
      </c>
      <c r="AJ577" s="0" t="n">
        <v>91</v>
      </c>
      <c r="AK577" s="0" t="n">
        <v>0</v>
      </c>
      <c r="AL577" s="0" t="n">
        <v>0</v>
      </c>
      <c r="AM577" s="0" t="n">
        <v>177</v>
      </c>
      <c r="AO577" s="0" t="n">
        <v>1982</v>
      </c>
      <c r="AP577" s="0" t="n">
        <v>1980</v>
      </c>
      <c r="AQ577" s="0" t="n">
        <v>30</v>
      </c>
      <c r="AR577" s="0" t="n">
        <v>29</v>
      </c>
      <c r="AS577" s="0" t="n">
        <v>0</v>
      </c>
      <c r="AT577" s="0" t="n">
        <v>0</v>
      </c>
      <c r="AW577" s="0" t="n">
        <v>86</v>
      </c>
      <c r="AX577" s="0" t="n">
        <v>91</v>
      </c>
      <c r="AY577" s="0" t="n">
        <v>0</v>
      </c>
      <c r="AZ577" s="0" t="n">
        <v>0</v>
      </c>
      <c r="BC577" s="0" t="n">
        <v>1</v>
      </c>
      <c r="BD577" s="0" t="n">
        <v>30</v>
      </c>
      <c r="BE577" s="0" t="n">
        <v>29</v>
      </c>
      <c r="BI577" s="0" t="n">
        <v>0</v>
      </c>
      <c r="BJ577" s="0" t="n">
        <v>0</v>
      </c>
      <c r="BK577" s="0" t="s">
        <v>491</v>
      </c>
      <c r="BL577" s="0" t="n">
        <v>86</v>
      </c>
      <c r="BM577" s="0" t="n">
        <v>91</v>
      </c>
      <c r="BQ577" s="0" t="n">
        <v>0</v>
      </c>
      <c r="BR577" s="0" t="n">
        <v>0</v>
      </c>
      <c r="BS577" s="0" t="s">
        <v>491</v>
      </c>
      <c r="DP577" s="6" t="n">
        <v>2</v>
      </c>
      <c r="DQ577" s="6" t="n">
        <v>2</v>
      </c>
      <c r="DW577" s="6" t="n">
        <v>2</v>
      </c>
      <c r="DX577" s="6" t="n">
        <v>2</v>
      </c>
      <c r="ED577" s="6" t="n">
        <v>30</v>
      </c>
      <c r="EE577" s="6" t="n">
        <v>29</v>
      </c>
      <c r="EF577" s="6" t="n">
        <v>0</v>
      </c>
      <c r="EG577" s="6" t="n">
        <v>0</v>
      </c>
      <c r="EH577" s="6" t="n">
        <v>59</v>
      </c>
      <c r="EI577" s="6" t="n">
        <v>86</v>
      </c>
      <c r="EJ577" s="6" t="n">
        <v>91</v>
      </c>
      <c r="EK577" s="6" t="n">
        <v>0</v>
      </c>
      <c r="EL577" s="6" t="n">
        <v>0</v>
      </c>
      <c r="EM577" s="6" t="n">
        <v>177</v>
      </c>
      <c r="EN577" s="9" t="n">
        <v>50.8474576271186</v>
      </c>
      <c r="EO577" s="9" t="n">
        <v>48.5875706214689</v>
      </c>
      <c r="EP577" s="9" t="n">
        <v>49.7175141242938</v>
      </c>
      <c r="EQ577" s="14" t="n">
        <v>0</v>
      </c>
      <c r="ER577" s="10"/>
      <c r="ES577" s="10"/>
      <c r="ET577" s="10"/>
      <c r="EU577" s="6" t="n">
        <v>1</v>
      </c>
      <c r="EV577" s="8" t="s">
        <v>212</v>
      </c>
      <c r="EW577" s="6"/>
      <c r="EX577" s="6"/>
      <c r="EY577" s="6"/>
      <c r="EZ577" s="6"/>
      <c r="FA577" s="11" t="n">
        <v>1</v>
      </c>
      <c r="FB577" s="6" t="n">
        <v>0</v>
      </c>
      <c r="FC577" s="6"/>
      <c r="FD577" s="6"/>
      <c r="FE577" s="6"/>
      <c r="FF577" s="6"/>
      <c r="FG577" s="11" t="n">
        <v>0</v>
      </c>
      <c r="FH577" s="6" t="n">
        <v>0</v>
      </c>
      <c r="FJ577" s="10" t="n">
        <v>1</v>
      </c>
      <c r="FK577" s="10" t="n">
        <v>0</v>
      </c>
      <c r="FL577" s="5" t="n">
        <v>1</v>
      </c>
      <c r="FM577" s="6"/>
      <c r="FN577" s="6"/>
      <c r="FO577" s="5" t="n">
        <v>0</v>
      </c>
      <c r="FP577" s="6"/>
      <c r="FR577" s="5" t="n">
        <v>1</v>
      </c>
    </row>
    <row r="578" customFormat="false" ht="12" hidden="false" customHeight="false" outlineLevel="0" collapsed="false">
      <c r="A578" s="2" t="s">
        <v>490</v>
      </c>
      <c r="B578" s="6" t="n">
        <v>13</v>
      </c>
      <c r="C578" s="6" t="n">
        <v>1983</v>
      </c>
      <c r="D578" s="6" t="n">
        <v>1</v>
      </c>
      <c r="E578" s="6" t="n">
        <v>131983</v>
      </c>
      <c r="F578" s="6" t="n">
        <v>1984</v>
      </c>
      <c r="G578" s="7" t="s">
        <v>213</v>
      </c>
      <c r="H578" s="6" t="n">
        <v>33</v>
      </c>
      <c r="I578" s="6" t="n">
        <v>26</v>
      </c>
      <c r="J578" s="6" t="n">
        <v>0</v>
      </c>
      <c r="K578" s="6" t="n">
        <v>0</v>
      </c>
      <c r="L578" s="6" t="n">
        <v>59</v>
      </c>
      <c r="M578" s="6" t="n">
        <v>3.333333</v>
      </c>
      <c r="N578" s="6"/>
      <c r="O578" s="6" t="n">
        <v>70</v>
      </c>
      <c r="P578" s="6" t="n">
        <v>48</v>
      </c>
      <c r="Q578" s="6" t="n">
        <v>0</v>
      </c>
      <c r="R578" s="6" t="n">
        <v>0</v>
      </c>
      <c r="S578" s="6" t="n">
        <v>118</v>
      </c>
      <c r="T578" s="6" t="n">
        <v>2</v>
      </c>
      <c r="U578" s="6"/>
      <c r="V578" s="6" t="n">
        <v>3</v>
      </c>
      <c r="W578" s="0" t="n">
        <v>1</v>
      </c>
      <c r="X578" s="8" t="s">
        <v>214</v>
      </c>
      <c r="Y578" s="0" t="n">
        <v>1983</v>
      </c>
      <c r="Z578" s="0" t="n">
        <v>1</v>
      </c>
      <c r="AC578" s="0" t="n">
        <v>33</v>
      </c>
      <c r="AD578" s="0" t="n">
        <v>26</v>
      </c>
      <c r="AE578" s="0" t="n">
        <v>0</v>
      </c>
      <c r="AF578" s="0" t="n">
        <v>0</v>
      </c>
      <c r="AG578" s="0" t="n">
        <v>59</v>
      </c>
      <c r="AI578" s="0" t="n">
        <v>70</v>
      </c>
      <c r="AJ578" s="0" t="n">
        <v>48</v>
      </c>
      <c r="AK578" s="0" t="n">
        <v>0</v>
      </c>
      <c r="AL578" s="0" t="n">
        <v>0</v>
      </c>
      <c r="AM578" s="0" t="n">
        <v>118</v>
      </c>
      <c r="AO578" s="0" t="n">
        <v>1984</v>
      </c>
      <c r="AP578" s="0" t="n">
        <v>1982</v>
      </c>
      <c r="AQ578" s="0" t="n">
        <v>33</v>
      </c>
      <c r="AR578" s="0" t="n">
        <v>26</v>
      </c>
      <c r="AS578" s="0" t="n">
        <v>0</v>
      </c>
      <c r="AT578" s="0" t="n">
        <v>0</v>
      </c>
      <c r="AW578" s="0" t="n">
        <v>70</v>
      </c>
      <c r="AX578" s="0" t="n">
        <v>48</v>
      </c>
      <c r="AY578" s="0" t="n">
        <v>0</v>
      </c>
      <c r="AZ578" s="0" t="n">
        <v>0</v>
      </c>
      <c r="BC578" s="0" t="n">
        <v>1</v>
      </c>
      <c r="BD578" s="0" t="n">
        <v>33</v>
      </c>
      <c r="BE578" s="0" t="n">
        <v>26</v>
      </c>
      <c r="BI578" s="0" t="n">
        <v>0</v>
      </c>
      <c r="BJ578" s="0" t="n">
        <v>1</v>
      </c>
      <c r="BK578" s="0" t="s">
        <v>491</v>
      </c>
      <c r="BL578" s="0" t="n">
        <v>70</v>
      </c>
      <c r="BM578" s="0" t="n">
        <v>48</v>
      </c>
      <c r="BQ578" s="0" t="n">
        <v>0</v>
      </c>
      <c r="BR578" s="0" t="n">
        <v>1</v>
      </c>
      <c r="BS578" s="0" t="s">
        <v>491</v>
      </c>
      <c r="DP578" s="6" t="n">
        <v>2</v>
      </c>
      <c r="DQ578" s="6" t="n">
        <v>2</v>
      </c>
      <c r="DW578" s="6" t="n">
        <v>2</v>
      </c>
      <c r="DX578" s="6" t="n">
        <v>2</v>
      </c>
      <c r="ED578" s="6" t="n">
        <v>33</v>
      </c>
      <c r="EE578" s="6" t="n">
        <v>26</v>
      </c>
      <c r="EF578" s="6" t="n">
        <v>0</v>
      </c>
      <c r="EG578" s="6" t="n">
        <v>0</v>
      </c>
      <c r="EH578" s="6" t="n">
        <v>59</v>
      </c>
      <c r="EI578" s="6" t="n">
        <v>70</v>
      </c>
      <c r="EJ578" s="6" t="n">
        <v>48</v>
      </c>
      <c r="EK578" s="6" t="n">
        <v>0</v>
      </c>
      <c r="EL578" s="6" t="n">
        <v>0</v>
      </c>
      <c r="EM578" s="6" t="n">
        <v>118</v>
      </c>
      <c r="EN578" s="9" t="n">
        <v>55.9322033898305</v>
      </c>
      <c r="EO578" s="9" t="n">
        <v>59.3220338983051</v>
      </c>
      <c r="EP578" s="9" t="n">
        <v>57.6271186440678</v>
      </c>
      <c r="EQ578" s="14" t="n">
        <v>0</v>
      </c>
      <c r="ER578" s="10"/>
      <c r="ES578" s="10"/>
      <c r="ET578" s="10"/>
      <c r="EU578" s="6" t="n">
        <v>0</v>
      </c>
      <c r="EV578" s="8" t="s">
        <v>215</v>
      </c>
      <c r="EW578" s="6"/>
      <c r="EX578" s="6"/>
      <c r="EY578" s="6"/>
      <c r="EZ578" s="6"/>
      <c r="FA578" s="11" t="n">
        <v>1</v>
      </c>
      <c r="FB578" s="6" t="n">
        <v>1</v>
      </c>
      <c r="FC578" s="6"/>
      <c r="FD578" s="6"/>
      <c r="FE578" s="6"/>
      <c r="FF578" s="6"/>
      <c r="FG578" s="11" t="n">
        <v>1</v>
      </c>
      <c r="FH578" s="6" t="n">
        <v>1</v>
      </c>
      <c r="FJ578" s="10"/>
      <c r="FK578" s="10"/>
      <c r="FL578" s="5" t="n">
        <v>1</v>
      </c>
      <c r="FM578" s="6"/>
      <c r="FN578" s="6"/>
      <c r="FO578" s="5" t="n">
        <v>1</v>
      </c>
      <c r="FP578" s="6"/>
      <c r="FR578" s="5" t="n">
        <v>1</v>
      </c>
    </row>
    <row r="579" customFormat="false" ht="12" hidden="false" customHeight="false" outlineLevel="0" collapsed="false">
      <c r="A579" s="2" t="s">
        <v>490</v>
      </c>
      <c r="B579" s="6" t="n">
        <v>13</v>
      </c>
      <c r="C579" s="6" t="n">
        <v>1984</v>
      </c>
      <c r="D579" s="6" t="n">
        <v>1</v>
      </c>
      <c r="E579" s="6" t="n">
        <v>131984</v>
      </c>
      <c r="F579" s="6" t="n">
        <v>1984</v>
      </c>
      <c r="G579" s="7" t="s">
        <v>213</v>
      </c>
      <c r="H579" s="6" t="n">
        <v>33</v>
      </c>
      <c r="I579" s="6" t="n">
        <v>26</v>
      </c>
      <c r="J579" s="6" t="n">
        <v>0</v>
      </c>
      <c r="K579" s="6" t="n">
        <v>0</v>
      </c>
      <c r="L579" s="6" t="n">
        <v>59</v>
      </c>
      <c r="M579" s="6" t="n">
        <v>3.333333</v>
      </c>
      <c r="N579" s="6"/>
      <c r="O579" s="6" t="n">
        <v>70</v>
      </c>
      <c r="P579" s="6" t="n">
        <v>48</v>
      </c>
      <c r="Q579" s="6" t="n">
        <v>0</v>
      </c>
      <c r="R579" s="6" t="n">
        <v>0</v>
      </c>
      <c r="S579" s="6" t="n">
        <v>118</v>
      </c>
      <c r="T579" s="6" t="n">
        <v>2</v>
      </c>
      <c r="U579" s="6"/>
      <c r="V579" s="6" t="n">
        <v>2</v>
      </c>
      <c r="W579" s="0" t="n">
        <v>1</v>
      </c>
      <c r="X579" s="8" t="s">
        <v>214</v>
      </c>
      <c r="Y579" s="0" t="n">
        <v>1983</v>
      </c>
      <c r="Z579" s="0" t="n">
        <v>0</v>
      </c>
      <c r="AC579" s="0" t="n">
        <v>33</v>
      </c>
      <c r="AD579" s="0" t="n">
        <v>26</v>
      </c>
      <c r="AE579" s="0" t="n">
        <v>0</v>
      </c>
      <c r="AF579" s="0" t="n">
        <v>0</v>
      </c>
      <c r="AG579" s="0" t="n">
        <v>59</v>
      </c>
      <c r="AI579" s="0" t="n">
        <v>70</v>
      </c>
      <c r="AJ579" s="0" t="n">
        <v>48</v>
      </c>
      <c r="AK579" s="0" t="n">
        <v>0</v>
      </c>
      <c r="AL579" s="0" t="n">
        <v>0</v>
      </c>
      <c r="AM579" s="0" t="n">
        <v>118</v>
      </c>
      <c r="AO579" s="0" t="n">
        <v>1985</v>
      </c>
      <c r="AP579" s="0" t="n">
        <v>1982</v>
      </c>
      <c r="AQ579" s="0" t="n">
        <v>33</v>
      </c>
      <c r="AR579" s="0" t="n">
        <v>26</v>
      </c>
      <c r="AS579" s="0" t="n">
        <v>0</v>
      </c>
      <c r="AT579" s="0" t="n">
        <v>0</v>
      </c>
      <c r="AW579" s="0" t="n">
        <v>70</v>
      </c>
      <c r="AX579" s="0" t="n">
        <v>48</v>
      </c>
      <c r="AY579" s="0" t="n">
        <v>0</v>
      </c>
      <c r="AZ579" s="0" t="n">
        <v>0</v>
      </c>
      <c r="BC579" s="0" t="n">
        <v>1</v>
      </c>
      <c r="BD579" s="0" t="n">
        <v>33</v>
      </c>
      <c r="BE579" s="0" t="n">
        <v>26</v>
      </c>
      <c r="BI579" s="0" t="n">
        <v>0</v>
      </c>
      <c r="BJ579" s="0" t="n">
        <v>0</v>
      </c>
      <c r="BK579" s="0" t="s">
        <v>491</v>
      </c>
      <c r="BL579" s="0" t="n">
        <v>70</v>
      </c>
      <c r="BM579" s="0" t="n">
        <v>48</v>
      </c>
      <c r="BQ579" s="0" t="n">
        <v>0</v>
      </c>
      <c r="BR579" s="0" t="n">
        <v>0</v>
      </c>
      <c r="BS579" s="0" t="s">
        <v>491</v>
      </c>
      <c r="DP579" s="6" t="n">
        <v>2</v>
      </c>
      <c r="DQ579" s="6" t="n">
        <v>2</v>
      </c>
      <c r="DW579" s="6" t="n">
        <v>2</v>
      </c>
      <c r="DX579" s="6" t="n">
        <v>2</v>
      </c>
      <c r="ED579" s="6" t="n">
        <v>33</v>
      </c>
      <c r="EE579" s="6" t="n">
        <v>26</v>
      </c>
      <c r="EF579" s="6" t="n">
        <v>0</v>
      </c>
      <c r="EG579" s="6" t="n">
        <v>0</v>
      </c>
      <c r="EH579" s="6" t="n">
        <v>59</v>
      </c>
      <c r="EI579" s="6" t="n">
        <v>70</v>
      </c>
      <c r="EJ579" s="6" t="n">
        <v>48</v>
      </c>
      <c r="EK579" s="6" t="n">
        <v>0</v>
      </c>
      <c r="EL579" s="6" t="n">
        <v>0</v>
      </c>
      <c r="EM579" s="6" t="n">
        <v>118</v>
      </c>
      <c r="EN579" s="9" t="n">
        <v>55.9322033898305</v>
      </c>
      <c r="EO579" s="9" t="n">
        <v>59.3220338983051</v>
      </c>
      <c r="EP579" s="9" t="n">
        <v>57.6271186440678</v>
      </c>
      <c r="EQ579" s="14" t="n">
        <v>0</v>
      </c>
      <c r="ER579" s="10"/>
      <c r="ES579" s="10"/>
      <c r="ET579" s="10"/>
      <c r="EU579" s="6" t="n">
        <v>1</v>
      </c>
      <c r="EV579" s="8" t="s">
        <v>215</v>
      </c>
      <c r="EW579" s="6"/>
      <c r="EX579" s="6"/>
      <c r="EY579" s="6"/>
      <c r="EZ579" s="6"/>
      <c r="FA579" s="11" t="n">
        <v>1</v>
      </c>
      <c r="FB579" s="6" t="n">
        <v>0</v>
      </c>
      <c r="FC579" s="6"/>
      <c r="FD579" s="6"/>
      <c r="FE579" s="6"/>
      <c r="FF579" s="6"/>
      <c r="FG579" s="11" t="n">
        <v>1</v>
      </c>
      <c r="FH579" s="6" t="n">
        <v>0</v>
      </c>
      <c r="FJ579" s="10"/>
      <c r="FK579" s="10"/>
      <c r="FL579" s="5" t="n">
        <v>1</v>
      </c>
      <c r="FM579" s="6"/>
      <c r="FN579" s="6"/>
      <c r="FO579" s="5" t="n">
        <v>1</v>
      </c>
      <c r="FP579" s="6"/>
      <c r="FR579" s="5" t="n">
        <v>1</v>
      </c>
    </row>
    <row r="580" customFormat="false" ht="12" hidden="false" customHeight="false" outlineLevel="0" collapsed="false">
      <c r="A580" s="2" t="s">
        <v>490</v>
      </c>
      <c r="B580" s="6" t="n">
        <v>13</v>
      </c>
      <c r="C580" s="6" t="n">
        <v>1985</v>
      </c>
      <c r="D580" s="6" t="n">
        <v>1</v>
      </c>
      <c r="E580" s="6" t="n">
        <v>131985</v>
      </c>
      <c r="F580" s="6" t="n">
        <v>1986</v>
      </c>
      <c r="G580" s="7" t="s">
        <v>216</v>
      </c>
      <c r="H580" s="6" t="n">
        <v>31</v>
      </c>
      <c r="I580" s="6" t="n">
        <v>28</v>
      </c>
      <c r="J580" s="6" t="n">
        <v>0</v>
      </c>
      <c r="K580" s="6" t="n">
        <v>0</v>
      </c>
      <c r="L580" s="6" t="n">
        <v>59</v>
      </c>
      <c r="M580" s="6" t="n">
        <v>3.333333</v>
      </c>
      <c r="N580" s="6"/>
      <c r="O580" s="6" t="n">
        <v>67</v>
      </c>
      <c r="P580" s="6" t="n">
        <v>51</v>
      </c>
      <c r="Q580" s="6" t="n">
        <v>0</v>
      </c>
      <c r="R580" s="6" t="n">
        <v>0</v>
      </c>
      <c r="S580" s="6" t="n">
        <v>118</v>
      </c>
      <c r="T580" s="6" t="n">
        <v>2</v>
      </c>
      <c r="U580" s="6"/>
      <c r="V580" s="6" t="n">
        <v>3</v>
      </c>
      <c r="W580" s="0" t="n">
        <v>1</v>
      </c>
      <c r="X580" s="8" t="s">
        <v>217</v>
      </c>
      <c r="Y580" s="0" t="n">
        <v>1985</v>
      </c>
      <c r="Z580" s="0" t="n">
        <v>1</v>
      </c>
      <c r="AC580" s="0" t="n">
        <v>31</v>
      </c>
      <c r="AD580" s="0" t="n">
        <v>28</v>
      </c>
      <c r="AE580" s="0" t="n">
        <v>0</v>
      </c>
      <c r="AF580" s="0" t="n">
        <v>0</v>
      </c>
      <c r="AG580" s="0" t="n">
        <v>59</v>
      </c>
      <c r="AI580" s="0" t="n">
        <v>67</v>
      </c>
      <c r="AJ580" s="0" t="n">
        <v>51</v>
      </c>
      <c r="AK580" s="0" t="n">
        <v>0</v>
      </c>
      <c r="AL580" s="0" t="n">
        <v>0</v>
      </c>
      <c r="AM580" s="0" t="n">
        <v>118</v>
      </c>
      <c r="AO580" s="0" t="n">
        <v>1986</v>
      </c>
      <c r="AP580" s="0" t="n">
        <v>1984</v>
      </c>
      <c r="AQ580" s="0" t="n">
        <v>31</v>
      </c>
      <c r="AR580" s="0" t="n">
        <v>28</v>
      </c>
      <c r="AS580" s="0" t="n">
        <v>0</v>
      </c>
      <c r="AT580" s="0" t="n">
        <v>0</v>
      </c>
      <c r="AW580" s="0" t="n">
        <v>67</v>
      </c>
      <c r="AX580" s="0" t="n">
        <v>51</v>
      </c>
      <c r="AY580" s="0" t="n">
        <v>0</v>
      </c>
      <c r="AZ580" s="0" t="n">
        <v>0</v>
      </c>
      <c r="BC580" s="0" t="n">
        <v>1</v>
      </c>
      <c r="BD580" s="0" t="n">
        <v>31</v>
      </c>
      <c r="BE580" s="0" t="n">
        <v>28</v>
      </c>
      <c r="BI580" s="0" t="n">
        <v>0</v>
      </c>
      <c r="BJ580" s="0" t="n">
        <v>1</v>
      </c>
      <c r="BK580" s="0" t="s">
        <v>491</v>
      </c>
      <c r="BL580" s="0" t="n">
        <v>67</v>
      </c>
      <c r="BM580" s="0" t="n">
        <v>51</v>
      </c>
      <c r="BQ580" s="0" t="n">
        <v>0</v>
      </c>
      <c r="BR580" s="0" t="n">
        <v>1</v>
      </c>
      <c r="BS580" s="0" t="s">
        <v>491</v>
      </c>
      <c r="DP580" s="6" t="n">
        <v>2</v>
      </c>
      <c r="DQ580" s="6" t="n">
        <v>2</v>
      </c>
      <c r="DW580" s="6" t="n">
        <v>2</v>
      </c>
      <c r="DX580" s="6" t="n">
        <v>2</v>
      </c>
      <c r="ED580" s="6" t="n">
        <v>31</v>
      </c>
      <c r="EE580" s="6" t="n">
        <v>28</v>
      </c>
      <c r="EF580" s="6" t="n">
        <v>0</v>
      </c>
      <c r="EG580" s="6" t="n">
        <v>0</v>
      </c>
      <c r="EH580" s="6" t="n">
        <v>59</v>
      </c>
      <c r="EI580" s="6" t="n">
        <v>67</v>
      </c>
      <c r="EJ580" s="6" t="n">
        <v>51</v>
      </c>
      <c r="EK580" s="6" t="n">
        <v>0</v>
      </c>
      <c r="EL580" s="6" t="n">
        <v>0</v>
      </c>
      <c r="EM580" s="6" t="n">
        <v>118</v>
      </c>
      <c r="EN580" s="9" t="n">
        <v>52.5423728813559</v>
      </c>
      <c r="EO580" s="9" t="n">
        <v>56.7796610169492</v>
      </c>
      <c r="EP580" s="9" t="n">
        <v>54.6610169491526</v>
      </c>
      <c r="EQ580" s="14" t="n">
        <v>0</v>
      </c>
      <c r="ER580" s="10"/>
      <c r="ES580" s="10"/>
      <c r="ET580" s="10"/>
      <c r="EU580" s="6" t="n">
        <v>0</v>
      </c>
      <c r="EV580" s="8" t="s">
        <v>218</v>
      </c>
      <c r="EW580" s="6"/>
      <c r="EX580" s="6"/>
      <c r="EY580" s="6"/>
      <c r="EZ580" s="6"/>
      <c r="FA580" s="11" t="n">
        <v>1</v>
      </c>
      <c r="FB580" s="6" t="n">
        <v>1</v>
      </c>
      <c r="FC580" s="6"/>
      <c r="FD580" s="6"/>
      <c r="FE580" s="6"/>
      <c r="FF580" s="6"/>
      <c r="FG580" s="11" t="n">
        <v>1</v>
      </c>
      <c r="FH580" s="6" t="n">
        <v>1</v>
      </c>
      <c r="FJ580" s="10" t="n">
        <v>1</v>
      </c>
      <c r="FK580" s="10"/>
      <c r="FL580" s="5" t="n">
        <v>1</v>
      </c>
      <c r="FM580" s="6"/>
      <c r="FN580" s="6"/>
      <c r="FO580" s="5" t="n">
        <v>1</v>
      </c>
      <c r="FP580" s="6"/>
      <c r="FR580" s="5" t="n">
        <v>1</v>
      </c>
    </row>
    <row r="581" customFormat="false" ht="12" hidden="false" customHeight="false" outlineLevel="0" collapsed="false">
      <c r="A581" s="2" t="s">
        <v>490</v>
      </c>
      <c r="B581" s="6" t="n">
        <v>13</v>
      </c>
      <c r="C581" s="6" t="n">
        <v>1986</v>
      </c>
      <c r="D581" s="6" t="n">
        <v>1</v>
      </c>
      <c r="E581" s="6" t="n">
        <v>131986</v>
      </c>
      <c r="F581" s="6" t="n">
        <v>1986</v>
      </c>
      <c r="G581" s="7" t="s">
        <v>216</v>
      </c>
      <c r="H581" s="6" t="n">
        <v>31</v>
      </c>
      <c r="I581" s="6" t="n">
        <v>28</v>
      </c>
      <c r="J581" s="6" t="n">
        <v>0</v>
      </c>
      <c r="K581" s="6" t="n">
        <v>0</v>
      </c>
      <c r="L581" s="6" t="n">
        <v>59</v>
      </c>
      <c r="M581" s="6" t="n">
        <v>3.333333</v>
      </c>
      <c r="N581" s="6"/>
      <c r="O581" s="6" t="n">
        <v>67</v>
      </c>
      <c r="P581" s="6" t="n">
        <v>51</v>
      </c>
      <c r="Q581" s="6" t="n">
        <v>0</v>
      </c>
      <c r="R581" s="6" t="n">
        <v>0</v>
      </c>
      <c r="S581" s="6" t="n">
        <v>118</v>
      </c>
      <c r="T581" s="6" t="n">
        <v>2</v>
      </c>
      <c r="U581" s="6"/>
      <c r="V581" s="6" t="n">
        <v>2</v>
      </c>
      <c r="W581" s="0" t="n">
        <v>1</v>
      </c>
      <c r="X581" s="8" t="s">
        <v>217</v>
      </c>
      <c r="Y581" s="0" t="n">
        <v>1985</v>
      </c>
      <c r="Z581" s="0" t="n">
        <v>0</v>
      </c>
      <c r="AC581" s="0" t="n">
        <v>31</v>
      </c>
      <c r="AD581" s="0" t="n">
        <v>28</v>
      </c>
      <c r="AE581" s="0" t="n">
        <v>0</v>
      </c>
      <c r="AF581" s="0" t="n">
        <v>0</v>
      </c>
      <c r="AG581" s="0" t="n">
        <v>59</v>
      </c>
      <c r="AI581" s="0" t="n">
        <v>67</v>
      </c>
      <c r="AJ581" s="0" t="n">
        <v>51</v>
      </c>
      <c r="AK581" s="0" t="n">
        <v>0</v>
      </c>
      <c r="AL581" s="0" t="n">
        <v>0</v>
      </c>
      <c r="AM581" s="0" t="n">
        <v>118</v>
      </c>
      <c r="AO581" s="0" t="n">
        <v>1987</v>
      </c>
      <c r="AP581" s="0" t="n">
        <v>1984</v>
      </c>
      <c r="AQ581" s="0" t="n">
        <v>31</v>
      </c>
      <c r="AR581" s="0" t="n">
        <v>28</v>
      </c>
      <c r="AS581" s="0" t="n">
        <v>0</v>
      </c>
      <c r="AT581" s="0" t="n">
        <v>0</v>
      </c>
      <c r="AW581" s="0" t="n">
        <v>67</v>
      </c>
      <c r="AX581" s="0" t="n">
        <v>51</v>
      </c>
      <c r="AY581" s="0" t="n">
        <v>0</v>
      </c>
      <c r="AZ581" s="0" t="n">
        <v>0</v>
      </c>
      <c r="BC581" s="0" t="n">
        <v>1</v>
      </c>
      <c r="BD581" s="0" t="n">
        <v>31</v>
      </c>
      <c r="BE581" s="0" t="n">
        <v>28</v>
      </c>
      <c r="BI581" s="0" t="n">
        <v>0</v>
      </c>
      <c r="BJ581" s="0" t="n">
        <v>0</v>
      </c>
      <c r="BK581" s="0" t="s">
        <v>491</v>
      </c>
      <c r="BL581" s="0" t="n">
        <v>67</v>
      </c>
      <c r="BM581" s="0" t="n">
        <v>51</v>
      </c>
      <c r="BQ581" s="0" t="n">
        <v>0</v>
      </c>
      <c r="BR581" s="0" t="n">
        <v>0</v>
      </c>
      <c r="BS581" s="0" t="s">
        <v>491</v>
      </c>
      <c r="DP581" s="6" t="n">
        <v>2</v>
      </c>
      <c r="DQ581" s="6" t="n">
        <v>2</v>
      </c>
      <c r="DW581" s="6" t="n">
        <v>2</v>
      </c>
      <c r="DX581" s="6" t="n">
        <v>2</v>
      </c>
      <c r="ED581" s="6" t="n">
        <v>31</v>
      </c>
      <c r="EE581" s="6" t="n">
        <v>28</v>
      </c>
      <c r="EF581" s="6" t="n">
        <v>0</v>
      </c>
      <c r="EG581" s="6" t="n">
        <v>0</v>
      </c>
      <c r="EH581" s="6" t="n">
        <v>59</v>
      </c>
      <c r="EI581" s="6" t="n">
        <v>67</v>
      </c>
      <c r="EJ581" s="6" t="n">
        <v>51</v>
      </c>
      <c r="EK581" s="6" t="n">
        <v>0</v>
      </c>
      <c r="EL581" s="6" t="n">
        <v>0</v>
      </c>
      <c r="EM581" s="6" t="n">
        <v>118</v>
      </c>
      <c r="EN581" s="9" t="n">
        <v>52.5423728813559</v>
      </c>
      <c r="EO581" s="9" t="n">
        <v>56.7796610169492</v>
      </c>
      <c r="EP581" s="9" t="n">
        <v>54.6610169491526</v>
      </c>
      <c r="EQ581" s="14" t="n">
        <v>0</v>
      </c>
      <c r="ER581" s="10"/>
      <c r="ES581" s="10"/>
      <c r="ET581" s="10"/>
      <c r="EU581" s="6" t="n">
        <v>1</v>
      </c>
      <c r="EV581" s="8" t="s">
        <v>218</v>
      </c>
      <c r="EW581" s="6"/>
      <c r="EX581" s="6"/>
      <c r="EY581" s="6"/>
      <c r="EZ581" s="6"/>
      <c r="FA581" s="11" t="n">
        <v>1</v>
      </c>
      <c r="FB581" s="6" t="n">
        <v>0</v>
      </c>
      <c r="FC581" s="6"/>
      <c r="FD581" s="6"/>
      <c r="FE581" s="6"/>
      <c r="FF581" s="6"/>
      <c r="FG581" s="11" t="n">
        <v>1</v>
      </c>
      <c r="FH581" s="6" t="n">
        <v>0</v>
      </c>
      <c r="FJ581" s="10" t="n">
        <v>1</v>
      </c>
      <c r="FK581" s="10"/>
      <c r="FL581" s="5" t="n">
        <v>1</v>
      </c>
      <c r="FM581" s="6"/>
      <c r="FN581" s="6"/>
      <c r="FO581" s="5" t="n">
        <v>1</v>
      </c>
      <c r="FP581" s="6"/>
      <c r="FR581" s="5" t="n">
        <v>1</v>
      </c>
    </row>
    <row r="582" customFormat="false" ht="12" hidden="false" customHeight="false" outlineLevel="0" collapsed="false">
      <c r="A582" s="2" t="s">
        <v>490</v>
      </c>
      <c r="B582" s="6" t="n">
        <v>13</v>
      </c>
      <c r="C582" s="6" t="n">
        <v>1987</v>
      </c>
      <c r="D582" s="6" t="n">
        <v>1</v>
      </c>
      <c r="E582" s="6" t="n">
        <v>131987</v>
      </c>
      <c r="F582" s="6" t="n">
        <v>1988</v>
      </c>
      <c r="G582" s="7" t="s">
        <v>219</v>
      </c>
      <c r="H582" s="6" t="n">
        <v>31</v>
      </c>
      <c r="I582" s="6" t="n">
        <v>28</v>
      </c>
      <c r="J582" s="6" t="n">
        <v>0</v>
      </c>
      <c r="K582" s="6" t="n">
        <v>0</v>
      </c>
      <c r="L582" s="6" t="n">
        <v>59</v>
      </c>
      <c r="M582" s="6" t="n">
        <v>3.333333</v>
      </c>
      <c r="N582" s="6"/>
      <c r="O582" s="6" t="n">
        <v>67</v>
      </c>
      <c r="P582" s="6" t="n">
        <v>51</v>
      </c>
      <c r="Q582" s="6" t="n">
        <v>0</v>
      </c>
      <c r="R582" s="6" t="n">
        <v>0</v>
      </c>
      <c r="S582" s="6" t="n">
        <v>118</v>
      </c>
      <c r="T582" s="6" t="n">
        <v>2</v>
      </c>
      <c r="U582" s="6"/>
      <c r="V582" s="6" t="n">
        <v>3</v>
      </c>
      <c r="W582" s="0" t="n">
        <v>1</v>
      </c>
      <c r="X582" s="8" t="s">
        <v>220</v>
      </c>
      <c r="Y582" s="0" t="n">
        <v>1987</v>
      </c>
      <c r="Z582" s="0" t="n">
        <v>1</v>
      </c>
      <c r="AC582" s="0" t="n">
        <v>31</v>
      </c>
      <c r="AD582" s="0" t="n">
        <v>28</v>
      </c>
      <c r="AE582" s="0" t="n">
        <v>0</v>
      </c>
      <c r="AF582" s="0" t="n">
        <v>0</v>
      </c>
      <c r="AG582" s="0" t="n">
        <v>59</v>
      </c>
      <c r="AI582" s="0" t="n">
        <v>67</v>
      </c>
      <c r="AJ582" s="0" t="n">
        <v>51</v>
      </c>
      <c r="AK582" s="0" t="n">
        <v>0</v>
      </c>
      <c r="AL582" s="0" t="n">
        <v>0</v>
      </c>
      <c r="AM582" s="0" t="n">
        <v>118</v>
      </c>
      <c r="AO582" s="0" t="n">
        <v>1988</v>
      </c>
      <c r="AP582" s="0" t="n">
        <v>1986</v>
      </c>
      <c r="AQ582" s="0" t="n">
        <v>31</v>
      </c>
      <c r="AR582" s="0" t="n">
        <v>28</v>
      </c>
      <c r="AS582" s="0" t="n">
        <v>0</v>
      </c>
      <c r="AT582" s="0" t="n">
        <v>0</v>
      </c>
      <c r="AW582" s="0" t="n">
        <v>67</v>
      </c>
      <c r="AX582" s="0" t="n">
        <v>51</v>
      </c>
      <c r="AY582" s="0" t="n">
        <v>0</v>
      </c>
      <c r="AZ582" s="0" t="n">
        <v>0</v>
      </c>
      <c r="BC582" s="0" t="n">
        <v>1</v>
      </c>
      <c r="BD582" s="0" t="n">
        <v>31</v>
      </c>
      <c r="BE582" s="0" t="n">
        <v>28</v>
      </c>
      <c r="BI582" s="0" t="n">
        <v>0</v>
      </c>
      <c r="BJ582" s="0" t="n">
        <v>1</v>
      </c>
      <c r="BK582" s="0" t="s">
        <v>491</v>
      </c>
      <c r="BL582" s="0" t="n">
        <v>67</v>
      </c>
      <c r="BM582" s="0" t="n">
        <v>51</v>
      </c>
      <c r="BQ582" s="0" t="n">
        <v>0</v>
      </c>
      <c r="BR582" s="0" t="n">
        <v>1</v>
      </c>
      <c r="BS582" s="0" t="s">
        <v>491</v>
      </c>
      <c r="DP582" s="6" t="n">
        <v>2</v>
      </c>
      <c r="DQ582" s="6" t="n">
        <v>2</v>
      </c>
      <c r="DW582" s="6" t="n">
        <v>2</v>
      </c>
      <c r="DX582" s="6" t="n">
        <v>2</v>
      </c>
      <c r="ED582" s="6" t="n">
        <v>31</v>
      </c>
      <c r="EE582" s="6" t="n">
        <v>28</v>
      </c>
      <c r="EF582" s="6" t="n">
        <v>0</v>
      </c>
      <c r="EG582" s="6" t="n">
        <v>0</v>
      </c>
      <c r="EH582" s="6" t="n">
        <v>59</v>
      </c>
      <c r="EI582" s="6" t="n">
        <v>67</v>
      </c>
      <c r="EJ582" s="6" t="n">
        <v>51</v>
      </c>
      <c r="EK582" s="6" t="n">
        <v>0</v>
      </c>
      <c r="EL582" s="6" t="n">
        <v>0</v>
      </c>
      <c r="EM582" s="6" t="n">
        <v>118</v>
      </c>
      <c r="EN582" s="9" t="n">
        <v>52.5423728813559</v>
      </c>
      <c r="EO582" s="9" t="n">
        <v>56.7796610169492</v>
      </c>
      <c r="EP582" s="9" t="n">
        <v>54.6610169491526</v>
      </c>
      <c r="EQ582" s="14" t="n">
        <v>0</v>
      </c>
      <c r="ER582" s="10"/>
      <c r="ES582" s="10"/>
      <c r="ET582" s="10"/>
      <c r="EU582" s="6" t="n">
        <v>0</v>
      </c>
      <c r="EV582" s="8" t="s">
        <v>221</v>
      </c>
      <c r="EW582" s="6"/>
      <c r="EX582" s="6"/>
      <c r="EY582" s="6"/>
      <c r="EZ582" s="6"/>
      <c r="FA582" s="11" t="n">
        <v>1</v>
      </c>
      <c r="FB582" s="6" t="n">
        <v>1</v>
      </c>
      <c r="FC582" s="6"/>
      <c r="FD582" s="6"/>
      <c r="FE582" s="6"/>
      <c r="FF582" s="6"/>
      <c r="FG582" s="11" t="n">
        <v>1</v>
      </c>
      <c r="FH582" s="6" t="n">
        <v>1</v>
      </c>
      <c r="FJ582" s="10" t="n">
        <v>1</v>
      </c>
      <c r="FK582" s="10"/>
      <c r="FL582" s="5" t="n">
        <v>1</v>
      </c>
      <c r="FM582" s="6"/>
      <c r="FN582" s="6"/>
      <c r="FO582" s="5" t="n">
        <v>1</v>
      </c>
      <c r="FP582" s="6"/>
      <c r="FR582" s="5" t="n">
        <v>1</v>
      </c>
    </row>
    <row r="583" customFormat="false" ht="12" hidden="false" customHeight="false" outlineLevel="0" collapsed="false">
      <c r="A583" s="2" t="s">
        <v>490</v>
      </c>
      <c r="B583" s="6" t="n">
        <v>13</v>
      </c>
      <c r="C583" s="6" t="n">
        <v>1988</v>
      </c>
      <c r="D583" s="6" t="n">
        <v>1</v>
      </c>
      <c r="E583" s="6" t="n">
        <v>131988</v>
      </c>
      <c r="F583" s="6" t="n">
        <v>1988</v>
      </c>
      <c r="G583" s="7" t="s">
        <v>219</v>
      </c>
      <c r="H583" s="6" t="n">
        <v>31</v>
      </c>
      <c r="I583" s="6" t="n">
        <v>28</v>
      </c>
      <c r="J583" s="6" t="n">
        <v>0</v>
      </c>
      <c r="K583" s="6" t="n">
        <v>0</v>
      </c>
      <c r="L583" s="6" t="n">
        <v>59</v>
      </c>
      <c r="M583" s="6" t="n">
        <v>3.333333</v>
      </c>
      <c r="N583" s="6"/>
      <c r="O583" s="6" t="n">
        <v>67</v>
      </c>
      <c r="P583" s="6" t="n">
        <v>51</v>
      </c>
      <c r="Q583" s="6" t="n">
        <v>0</v>
      </c>
      <c r="R583" s="6" t="n">
        <v>0</v>
      </c>
      <c r="S583" s="6" t="n">
        <v>118</v>
      </c>
      <c r="T583" s="6" t="n">
        <v>2</v>
      </c>
      <c r="U583" s="6"/>
      <c r="V583" s="6" t="n">
        <v>2</v>
      </c>
      <c r="W583" s="0" t="n">
        <v>1</v>
      </c>
      <c r="X583" s="8" t="s">
        <v>220</v>
      </c>
      <c r="Y583" s="0" t="n">
        <v>1987</v>
      </c>
      <c r="Z583" s="0" t="n">
        <v>0</v>
      </c>
      <c r="AC583" s="0" t="n">
        <v>31</v>
      </c>
      <c r="AD583" s="0" t="n">
        <v>28</v>
      </c>
      <c r="AE583" s="0" t="n">
        <v>0</v>
      </c>
      <c r="AF583" s="0" t="n">
        <v>0</v>
      </c>
      <c r="AG583" s="0" t="n">
        <v>59</v>
      </c>
      <c r="AI583" s="0" t="n">
        <v>67</v>
      </c>
      <c r="AJ583" s="0" t="n">
        <v>51</v>
      </c>
      <c r="AK583" s="0" t="n">
        <v>0</v>
      </c>
      <c r="AL583" s="0" t="n">
        <v>0</v>
      </c>
      <c r="AM583" s="0" t="n">
        <v>118</v>
      </c>
      <c r="AO583" s="0" t="n">
        <v>1989</v>
      </c>
      <c r="AP583" s="0" t="n">
        <v>1986</v>
      </c>
      <c r="AQ583" s="0" t="n">
        <v>31</v>
      </c>
      <c r="AR583" s="0" t="n">
        <v>28</v>
      </c>
      <c r="AS583" s="0" t="n">
        <v>0</v>
      </c>
      <c r="AT583" s="0" t="n">
        <v>0</v>
      </c>
      <c r="AW583" s="0" t="n">
        <v>67</v>
      </c>
      <c r="AX583" s="0" t="n">
        <v>51</v>
      </c>
      <c r="AY583" s="0" t="n">
        <v>0</v>
      </c>
      <c r="AZ583" s="0" t="n">
        <v>0</v>
      </c>
      <c r="BC583" s="0" t="n">
        <v>1</v>
      </c>
      <c r="BD583" s="0" t="n">
        <v>31</v>
      </c>
      <c r="BE583" s="0" t="n">
        <v>28</v>
      </c>
      <c r="BI583" s="0" t="n">
        <v>0</v>
      </c>
      <c r="BJ583" s="0" t="n">
        <v>0</v>
      </c>
      <c r="BK583" s="0" t="s">
        <v>491</v>
      </c>
      <c r="BL583" s="0" t="n">
        <v>67</v>
      </c>
      <c r="BM583" s="0" t="n">
        <v>51</v>
      </c>
      <c r="BQ583" s="0" t="n">
        <v>0</v>
      </c>
      <c r="BR583" s="0" t="n">
        <v>0</v>
      </c>
      <c r="BS583" s="0" t="s">
        <v>491</v>
      </c>
      <c r="DP583" s="6" t="n">
        <v>2</v>
      </c>
      <c r="DQ583" s="6" t="n">
        <v>2</v>
      </c>
      <c r="DW583" s="6" t="n">
        <v>2</v>
      </c>
      <c r="DX583" s="6" t="n">
        <v>2</v>
      </c>
      <c r="ED583" s="6" t="n">
        <v>31</v>
      </c>
      <c r="EE583" s="6" t="n">
        <v>28</v>
      </c>
      <c r="EF583" s="6" t="n">
        <v>0</v>
      </c>
      <c r="EG583" s="6" t="n">
        <v>0</v>
      </c>
      <c r="EH583" s="6" t="n">
        <v>59</v>
      </c>
      <c r="EI583" s="6" t="n">
        <v>67</v>
      </c>
      <c r="EJ583" s="6" t="n">
        <v>51</v>
      </c>
      <c r="EK583" s="6" t="n">
        <v>0</v>
      </c>
      <c r="EL583" s="6" t="n">
        <v>0</v>
      </c>
      <c r="EM583" s="6" t="n">
        <v>118</v>
      </c>
      <c r="EN583" s="9" t="n">
        <v>52.5423728813559</v>
      </c>
      <c r="EO583" s="9" t="n">
        <v>56.7796610169492</v>
      </c>
      <c r="EP583" s="9" t="n">
        <v>54.6610169491526</v>
      </c>
      <c r="EQ583" s="14" t="n">
        <v>0</v>
      </c>
      <c r="ER583" s="10"/>
      <c r="ES583" s="10"/>
      <c r="ET583" s="10"/>
      <c r="EU583" s="6" t="n">
        <v>1</v>
      </c>
      <c r="EV583" s="8" t="s">
        <v>221</v>
      </c>
      <c r="EW583" s="6"/>
      <c r="EX583" s="6"/>
      <c r="EY583" s="6"/>
      <c r="EZ583" s="6"/>
      <c r="FA583" s="11" t="n">
        <v>1</v>
      </c>
      <c r="FB583" s="6" t="n">
        <v>0</v>
      </c>
      <c r="FC583" s="6"/>
      <c r="FD583" s="6"/>
      <c r="FE583" s="6"/>
      <c r="FF583" s="6"/>
      <c r="FG583" s="11" t="n">
        <v>1</v>
      </c>
      <c r="FH583" s="6" t="n">
        <v>0</v>
      </c>
      <c r="FJ583" s="10" t="n">
        <v>1</v>
      </c>
      <c r="FK583" s="10"/>
      <c r="FL583" s="5" t="n">
        <v>1</v>
      </c>
      <c r="FM583" s="6"/>
      <c r="FN583" s="6"/>
      <c r="FO583" s="5" t="n">
        <v>1</v>
      </c>
      <c r="FP583" s="6"/>
      <c r="FR583" s="5" t="n">
        <v>1</v>
      </c>
    </row>
    <row r="584" customFormat="false" ht="12" hidden="false" customHeight="false" outlineLevel="0" collapsed="false">
      <c r="A584" s="2" t="s">
        <v>490</v>
      </c>
      <c r="B584" s="6" t="n">
        <v>13</v>
      </c>
      <c r="C584" s="6" t="n">
        <v>1989</v>
      </c>
      <c r="D584" s="6" t="n">
        <v>1</v>
      </c>
      <c r="E584" s="6" t="n">
        <v>131989</v>
      </c>
      <c r="F584" s="6" t="n">
        <v>1990</v>
      </c>
      <c r="G584" s="7" t="s">
        <v>222</v>
      </c>
      <c r="H584" s="6" t="n">
        <v>31</v>
      </c>
      <c r="I584" s="6" t="n">
        <v>28</v>
      </c>
      <c r="J584" s="6" t="n">
        <v>0</v>
      </c>
      <c r="K584" s="6" t="n">
        <v>0</v>
      </c>
      <c r="L584" s="6" t="n">
        <v>59</v>
      </c>
      <c r="M584" s="6" t="n">
        <v>3.333333</v>
      </c>
      <c r="N584" s="6"/>
      <c r="O584" s="6" t="n">
        <v>67</v>
      </c>
      <c r="P584" s="6" t="n">
        <v>51</v>
      </c>
      <c r="Q584" s="6" t="n">
        <v>0</v>
      </c>
      <c r="R584" s="6" t="n">
        <v>0</v>
      </c>
      <c r="S584" s="6" t="n">
        <v>118</v>
      </c>
      <c r="T584" s="6" t="n">
        <v>2</v>
      </c>
      <c r="U584" s="6"/>
      <c r="V584" s="6" t="n">
        <v>3</v>
      </c>
      <c r="W584" s="0" t="n">
        <v>1</v>
      </c>
      <c r="X584" s="8" t="s">
        <v>223</v>
      </c>
      <c r="Y584" s="0" t="n">
        <v>1989</v>
      </c>
      <c r="Z584" s="0" t="n">
        <v>1</v>
      </c>
      <c r="AC584" s="0" t="n">
        <v>31</v>
      </c>
      <c r="AD584" s="0" t="n">
        <v>28</v>
      </c>
      <c r="AE584" s="0" t="n">
        <v>0</v>
      </c>
      <c r="AF584" s="0" t="n">
        <v>0</v>
      </c>
      <c r="AG584" s="0" t="n">
        <v>59</v>
      </c>
      <c r="AI584" s="0" t="n">
        <v>67</v>
      </c>
      <c r="AJ584" s="0" t="n">
        <v>51</v>
      </c>
      <c r="AK584" s="0" t="n">
        <v>0</v>
      </c>
      <c r="AL584" s="0" t="n">
        <v>0</v>
      </c>
      <c r="AM584" s="0" t="n">
        <v>118</v>
      </c>
      <c r="AO584" s="0" t="n">
        <v>1990</v>
      </c>
      <c r="AP584" s="0" t="n">
        <v>1988</v>
      </c>
      <c r="AQ584" s="0" t="n">
        <v>31</v>
      </c>
      <c r="AR584" s="0" t="n">
        <v>28</v>
      </c>
      <c r="AS584" s="0" t="n">
        <v>0</v>
      </c>
      <c r="AT584" s="0" t="n">
        <v>0</v>
      </c>
      <c r="AW584" s="0" t="n">
        <v>67</v>
      </c>
      <c r="AX584" s="0" t="n">
        <v>51</v>
      </c>
      <c r="AY584" s="0" t="n">
        <v>0</v>
      </c>
      <c r="AZ584" s="0" t="n">
        <v>0</v>
      </c>
      <c r="BC584" s="0" t="n">
        <v>1</v>
      </c>
      <c r="BD584" s="0" t="n">
        <v>31</v>
      </c>
      <c r="BE584" s="0" t="n">
        <v>28</v>
      </c>
      <c r="BI584" s="0" t="n">
        <v>0</v>
      </c>
      <c r="BJ584" s="0" t="n">
        <v>1</v>
      </c>
      <c r="BK584" s="0" t="s">
        <v>491</v>
      </c>
      <c r="BL584" s="0" t="n">
        <v>67</v>
      </c>
      <c r="BM584" s="0" t="n">
        <v>51</v>
      </c>
      <c r="BQ584" s="0" t="n">
        <v>0</v>
      </c>
      <c r="BR584" s="0" t="n">
        <v>1</v>
      </c>
      <c r="BS584" s="0" t="s">
        <v>491</v>
      </c>
      <c r="DP584" s="6" t="n">
        <v>2</v>
      </c>
      <c r="DQ584" s="6" t="n">
        <v>2</v>
      </c>
      <c r="DW584" s="6" t="n">
        <v>2</v>
      </c>
      <c r="DX584" s="6" t="n">
        <v>2</v>
      </c>
      <c r="ED584" s="6" t="n">
        <v>31</v>
      </c>
      <c r="EE584" s="6" t="n">
        <v>28</v>
      </c>
      <c r="EF584" s="6" t="n">
        <v>0</v>
      </c>
      <c r="EG584" s="6" t="n">
        <v>0</v>
      </c>
      <c r="EH584" s="6" t="n">
        <v>59</v>
      </c>
      <c r="EI584" s="6" t="n">
        <v>67</v>
      </c>
      <c r="EJ584" s="6" t="n">
        <v>51</v>
      </c>
      <c r="EK584" s="6" t="n">
        <v>0</v>
      </c>
      <c r="EL584" s="6" t="n">
        <v>0</v>
      </c>
      <c r="EM584" s="6" t="n">
        <v>118</v>
      </c>
      <c r="EN584" s="9" t="n">
        <v>52.5423728813559</v>
      </c>
      <c r="EO584" s="9" t="n">
        <v>56.7796610169492</v>
      </c>
      <c r="EP584" s="9" t="n">
        <v>54.6610169491526</v>
      </c>
      <c r="EQ584" s="14" t="n">
        <v>0</v>
      </c>
      <c r="ER584" s="10"/>
      <c r="ES584" s="10"/>
      <c r="ET584" s="10"/>
      <c r="EU584" s="6" t="n">
        <v>0</v>
      </c>
      <c r="EV584" s="8" t="s">
        <v>224</v>
      </c>
      <c r="EW584" s="6"/>
      <c r="EX584" s="6"/>
      <c r="EY584" s="6"/>
      <c r="EZ584" s="6"/>
      <c r="FA584" s="11" t="n">
        <v>1</v>
      </c>
      <c r="FB584" s="6" t="n">
        <v>1</v>
      </c>
      <c r="FC584" s="6"/>
      <c r="FD584" s="6"/>
      <c r="FE584" s="6"/>
      <c r="FF584" s="6"/>
      <c r="FG584" s="11" t="n">
        <v>1</v>
      </c>
      <c r="FH584" s="6" t="n">
        <v>1</v>
      </c>
      <c r="FJ584" s="10" t="n">
        <v>1</v>
      </c>
      <c r="FK584" s="10"/>
      <c r="FL584" s="5" t="n">
        <v>1</v>
      </c>
      <c r="FM584" s="6"/>
      <c r="FN584" s="6"/>
      <c r="FO584" s="5" t="n">
        <v>1</v>
      </c>
      <c r="FP584" s="6"/>
      <c r="FR584" s="5" t="n">
        <v>1</v>
      </c>
    </row>
    <row r="585" customFormat="false" ht="12" hidden="false" customHeight="false" outlineLevel="0" collapsed="false">
      <c r="A585" s="2" t="s">
        <v>490</v>
      </c>
      <c r="B585" s="6" t="n">
        <v>13</v>
      </c>
      <c r="C585" s="6" t="n">
        <v>1990</v>
      </c>
      <c r="D585" s="6" t="n">
        <v>1</v>
      </c>
      <c r="E585" s="6" t="n">
        <v>131990</v>
      </c>
      <c r="F585" s="6" t="n">
        <v>1990</v>
      </c>
      <c r="G585" s="7" t="s">
        <v>222</v>
      </c>
      <c r="H585" s="6" t="n">
        <v>31</v>
      </c>
      <c r="I585" s="6" t="n">
        <v>28</v>
      </c>
      <c r="J585" s="6" t="n">
        <v>0</v>
      </c>
      <c r="K585" s="6" t="n">
        <v>0</v>
      </c>
      <c r="L585" s="6" t="n">
        <v>59</v>
      </c>
      <c r="M585" s="6" t="n">
        <v>3.333333</v>
      </c>
      <c r="N585" s="6"/>
      <c r="O585" s="6" t="n">
        <v>67</v>
      </c>
      <c r="P585" s="6" t="n">
        <v>51</v>
      </c>
      <c r="Q585" s="6" t="n">
        <v>0</v>
      </c>
      <c r="R585" s="6" t="n">
        <v>0</v>
      </c>
      <c r="S585" s="6" t="n">
        <v>118</v>
      </c>
      <c r="T585" s="6" t="n">
        <v>2</v>
      </c>
      <c r="U585" s="6"/>
      <c r="V585" s="6" t="n">
        <v>2</v>
      </c>
      <c r="W585" s="0" t="n">
        <v>1</v>
      </c>
      <c r="X585" s="8" t="s">
        <v>223</v>
      </c>
      <c r="Y585" s="0" t="n">
        <v>1989</v>
      </c>
      <c r="Z585" s="0" t="n">
        <v>0</v>
      </c>
      <c r="AC585" s="0" t="n">
        <v>31</v>
      </c>
      <c r="AD585" s="0" t="n">
        <v>28</v>
      </c>
      <c r="AE585" s="0" t="n">
        <v>0</v>
      </c>
      <c r="AF585" s="0" t="n">
        <v>0</v>
      </c>
      <c r="AG585" s="0" t="n">
        <v>59</v>
      </c>
      <c r="AI585" s="0" t="n">
        <v>67</v>
      </c>
      <c r="AJ585" s="0" t="n">
        <v>51</v>
      </c>
      <c r="AK585" s="0" t="n">
        <v>0</v>
      </c>
      <c r="AL585" s="0" t="n">
        <v>0</v>
      </c>
      <c r="AM585" s="0" t="n">
        <v>118</v>
      </c>
      <c r="AO585" s="0" t="n">
        <v>1991</v>
      </c>
      <c r="AP585" s="0" t="n">
        <v>1988</v>
      </c>
      <c r="AQ585" s="0" t="n">
        <v>31</v>
      </c>
      <c r="AR585" s="0" t="n">
        <v>28</v>
      </c>
      <c r="AS585" s="0" t="n">
        <v>0</v>
      </c>
      <c r="AT585" s="0" t="n">
        <v>0</v>
      </c>
      <c r="AW585" s="0" t="n">
        <v>67</v>
      </c>
      <c r="AX585" s="0" t="n">
        <v>51</v>
      </c>
      <c r="AY585" s="0" t="n">
        <v>0</v>
      </c>
      <c r="AZ585" s="0" t="n">
        <v>0</v>
      </c>
      <c r="BC585" s="0" t="n">
        <v>1</v>
      </c>
      <c r="BD585" s="0" t="n">
        <v>31</v>
      </c>
      <c r="BE585" s="0" t="n">
        <v>28</v>
      </c>
      <c r="BI585" s="0" t="n">
        <v>0</v>
      </c>
      <c r="BJ585" s="0" t="n">
        <v>0</v>
      </c>
      <c r="BK585" s="0" t="s">
        <v>491</v>
      </c>
      <c r="BL585" s="0" t="n">
        <v>67</v>
      </c>
      <c r="BM585" s="0" t="n">
        <v>51</v>
      </c>
      <c r="BQ585" s="0" t="n">
        <v>0</v>
      </c>
      <c r="BR585" s="0" t="n">
        <v>0</v>
      </c>
      <c r="BS585" s="0" t="s">
        <v>491</v>
      </c>
      <c r="DP585" s="6" t="n">
        <v>2</v>
      </c>
      <c r="DQ585" s="6" t="n">
        <v>2</v>
      </c>
      <c r="DW585" s="6" t="n">
        <v>2</v>
      </c>
      <c r="DX585" s="6" t="n">
        <v>2</v>
      </c>
      <c r="ED585" s="6" t="n">
        <v>31</v>
      </c>
      <c r="EE585" s="6" t="n">
        <v>28</v>
      </c>
      <c r="EF585" s="6" t="n">
        <v>0</v>
      </c>
      <c r="EG585" s="6" t="n">
        <v>0</v>
      </c>
      <c r="EH585" s="6" t="n">
        <v>59</v>
      </c>
      <c r="EI585" s="6" t="n">
        <v>67</v>
      </c>
      <c r="EJ585" s="6" t="n">
        <v>51</v>
      </c>
      <c r="EK585" s="6" t="n">
        <v>0</v>
      </c>
      <c r="EL585" s="6" t="n">
        <v>0</v>
      </c>
      <c r="EM585" s="6" t="n">
        <v>118</v>
      </c>
      <c r="EN585" s="9" t="n">
        <v>52.5423728813559</v>
      </c>
      <c r="EO585" s="9" t="n">
        <v>56.7796610169492</v>
      </c>
      <c r="EP585" s="9" t="n">
        <v>54.6610169491526</v>
      </c>
      <c r="EQ585" s="14" t="n">
        <v>0</v>
      </c>
      <c r="ER585" s="10"/>
      <c r="ES585" s="10"/>
      <c r="ET585" s="10"/>
      <c r="EU585" s="6" t="n">
        <v>1</v>
      </c>
      <c r="EV585" s="8" t="s">
        <v>224</v>
      </c>
      <c r="EW585" s="6"/>
      <c r="EX585" s="6"/>
      <c r="EY585" s="6"/>
      <c r="EZ585" s="6"/>
      <c r="FA585" s="11" t="n">
        <v>1</v>
      </c>
      <c r="FB585" s="6" t="n">
        <v>0</v>
      </c>
      <c r="FC585" s="6"/>
      <c r="FD585" s="6"/>
      <c r="FE585" s="6"/>
      <c r="FF585" s="6"/>
      <c r="FG585" s="11" t="n">
        <v>1</v>
      </c>
      <c r="FH585" s="6" t="n">
        <v>0</v>
      </c>
      <c r="FJ585" s="10" t="n">
        <v>1</v>
      </c>
      <c r="FK585" s="10"/>
      <c r="FL585" s="5" t="n">
        <v>1</v>
      </c>
      <c r="FM585" s="6"/>
      <c r="FN585" s="6"/>
      <c r="FO585" s="5" t="n">
        <v>1</v>
      </c>
      <c r="FP585" s="6"/>
      <c r="FR585" s="5" t="n">
        <v>1</v>
      </c>
    </row>
    <row r="586" customFormat="false" ht="12" hidden="false" customHeight="false" outlineLevel="0" collapsed="false">
      <c r="A586" s="2" t="s">
        <v>490</v>
      </c>
      <c r="B586" s="6" t="n">
        <v>13</v>
      </c>
      <c r="C586" s="6" t="n">
        <v>1991</v>
      </c>
      <c r="D586" s="6" t="n">
        <v>1</v>
      </c>
      <c r="E586" s="6" t="n">
        <v>131991</v>
      </c>
      <c r="F586" s="6" t="n">
        <v>1992</v>
      </c>
      <c r="G586" s="7" t="s">
        <v>225</v>
      </c>
      <c r="H586" s="6" t="n">
        <v>31</v>
      </c>
      <c r="I586" s="6" t="n">
        <v>28</v>
      </c>
      <c r="J586" s="6" t="n">
        <v>0</v>
      </c>
      <c r="K586" s="6" t="n">
        <v>0</v>
      </c>
      <c r="L586" s="6" t="n">
        <v>59</v>
      </c>
      <c r="M586" s="6" t="n">
        <v>3.333333</v>
      </c>
      <c r="N586" s="6"/>
      <c r="O586" s="6" t="n">
        <v>72</v>
      </c>
      <c r="P586" s="6" t="n">
        <v>46</v>
      </c>
      <c r="Q586" s="6" t="n">
        <v>0</v>
      </c>
      <c r="R586" s="6" t="n">
        <v>0</v>
      </c>
      <c r="S586" s="6" t="n">
        <v>118</v>
      </c>
      <c r="T586" s="6" t="n">
        <v>2</v>
      </c>
      <c r="U586" s="6"/>
      <c r="V586" s="6" t="n">
        <v>2</v>
      </c>
      <c r="W586" s="0" t="n">
        <v>1</v>
      </c>
      <c r="X586" s="8" t="s">
        <v>226</v>
      </c>
      <c r="Y586" s="0" t="n">
        <v>1991</v>
      </c>
      <c r="Z586" s="0" t="n">
        <v>1</v>
      </c>
      <c r="AC586" s="0" t="n">
        <v>31</v>
      </c>
      <c r="AD586" s="0" t="n">
        <v>28</v>
      </c>
      <c r="AE586" s="0" t="n">
        <v>0</v>
      </c>
      <c r="AF586" s="0" t="n">
        <v>0</v>
      </c>
      <c r="AG586" s="0" t="n">
        <v>59</v>
      </c>
      <c r="AI586" s="0" t="n">
        <v>72</v>
      </c>
      <c r="AJ586" s="0" t="n">
        <v>46</v>
      </c>
      <c r="AK586" s="0" t="n">
        <v>0</v>
      </c>
      <c r="AL586" s="0" t="n">
        <v>0</v>
      </c>
      <c r="AM586" s="0" t="n">
        <v>118</v>
      </c>
      <c r="AO586" s="0" t="n">
        <v>1992</v>
      </c>
      <c r="AP586" s="0" t="n">
        <v>1990</v>
      </c>
      <c r="AQ586" s="0" t="n">
        <v>31</v>
      </c>
      <c r="AR586" s="0" t="n">
        <v>28</v>
      </c>
      <c r="AS586" s="0" t="n">
        <v>0</v>
      </c>
      <c r="AT586" s="0" t="n">
        <v>0</v>
      </c>
      <c r="AW586" s="0" t="n">
        <v>72</v>
      </c>
      <c r="AX586" s="0" t="n">
        <v>46</v>
      </c>
      <c r="AY586" s="0" t="n">
        <v>0</v>
      </c>
      <c r="AZ586" s="0" t="n">
        <v>0</v>
      </c>
      <c r="BC586" s="0" t="n">
        <v>1</v>
      </c>
      <c r="BD586" s="0" t="n">
        <v>31</v>
      </c>
      <c r="BE586" s="0" t="n">
        <v>28</v>
      </c>
      <c r="BI586" s="0" t="n">
        <v>0</v>
      </c>
      <c r="BJ586" s="0" t="n">
        <v>1</v>
      </c>
      <c r="BK586" s="0" t="s">
        <v>491</v>
      </c>
      <c r="BL586" s="0" t="n">
        <v>72</v>
      </c>
      <c r="BM586" s="0" t="n">
        <v>46</v>
      </c>
      <c r="BQ586" s="0" t="n">
        <v>0</v>
      </c>
      <c r="BR586" s="0" t="n">
        <v>1</v>
      </c>
      <c r="BS586" s="0" t="s">
        <v>491</v>
      </c>
      <c r="CB586" s="0" t="n">
        <v>71</v>
      </c>
      <c r="CC586" s="0" t="n">
        <v>47</v>
      </c>
      <c r="CG586" s="0" t="n">
        <v>0</v>
      </c>
      <c r="CH586" s="0" t="n">
        <v>1</v>
      </c>
      <c r="CI586" s="0" t="s">
        <v>495</v>
      </c>
      <c r="DP586" s="6" t="n">
        <v>2</v>
      </c>
      <c r="DQ586" s="6" t="n">
        <v>2</v>
      </c>
      <c r="DW586" s="6" t="n">
        <v>2</v>
      </c>
      <c r="DX586" s="6" t="s">
        <v>496</v>
      </c>
      <c r="ED586" s="6" t="n">
        <v>31</v>
      </c>
      <c r="EE586" s="6" t="n">
        <v>28</v>
      </c>
      <c r="EF586" s="6" t="n">
        <v>0</v>
      </c>
      <c r="EG586" s="6" t="n">
        <v>0</v>
      </c>
      <c r="EH586" s="6" t="n">
        <v>59</v>
      </c>
      <c r="EI586" s="6" t="n">
        <v>72</v>
      </c>
      <c r="EJ586" s="6" t="n">
        <v>46</v>
      </c>
      <c r="EK586" s="6" t="n">
        <v>0</v>
      </c>
      <c r="EL586" s="6" t="n">
        <v>0</v>
      </c>
      <c r="EM586" s="6" t="n">
        <v>118</v>
      </c>
      <c r="EN586" s="9" t="n">
        <v>52.5423728813559</v>
      </c>
      <c r="EO586" s="9" t="n">
        <v>61.0169491525424</v>
      </c>
      <c r="EP586" s="9" t="n">
        <v>56.7796610169492</v>
      </c>
      <c r="EQ586" s="14" t="n">
        <v>0</v>
      </c>
      <c r="ER586" s="10"/>
      <c r="ES586" s="10"/>
      <c r="ET586" s="10"/>
      <c r="EU586" s="6" t="n">
        <v>0</v>
      </c>
      <c r="EV586" s="8" t="n">
        <v>1991</v>
      </c>
      <c r="EW586" s="6"/>
      <c r="EX586" s="6"/>
      <c r="EY586" s="6"/>
      <c r="EZ586" s="6"/>
      <c r="FA586" s="11" t="n">
        <v>1</v>
      </c>
      <c r="FB586" s="6" t="n">
        <v>1</v>
      </c>
      <c r="FC586" s="6"/>
      <c r="FD586" s="6"/>
      <c r="FE586" s="6"/>
      <c r="FF586" s="6"/>
      <c r="FG586" s="11" t="n">
        <v>1</v>
      </c>
      <c r="FH586" s="6" t="n">
        <v>1</v>
      </c>
      <c r="FJ586" s="10" t="n">
        <v>1</v>
      </c>
      <c r="FK586" s="10"/>
      <c r="FL586" s="5" t="n">
        <v>1</v>
      </c>
      <c r="FM586" s="6"/>
      <c r="FN586" s="6"/>
      <c r="FO586" s="5" t="n">
        <v>1</v>
      </c>
      <c r="FP586" s="6"/>
      <c r="FR586" s="5" t="n">
        <v>1</v>
      </c>
    </row>
    <row r="587" customFormat="false" ht="12" hidden="false" customHeight="false" outlineLevel="0" collapsed="false">
      <c r="A587" s="2" t="s">
        <v>490</v>
      </c>
      <c r="B587" s="6" t="n">
        <v>13</v>
      </c>
      <c r="C587" s="6" t="n">
        <v>1992</v>
      </c>
      <c r="D587" s="6" t="n">
        <v>1</v>
      </c>
      <c r="E587" s="6" t="n">
        <v>131992</v>
      </c>
      <c r="F587" s="6" t="n">
        <v>1992</v>
      </c>
      <c r="G587" s="7" t="s">
        <v>225</v>
      </c>
      <c r="H587" s="6" t="n">
        <v>31</v>
      </c>
      <c r="I587" s="6" t="n">
        <v>28</v>
      </c>
      <c r="J587" s="6" t="n">
        <v>0</v>
      </c>
      <c r="K587" s="6" t="n">
        <v>0</v>
      </c>
      <c r="L587" s="6" t="n">
        <v>59</v>
      </c>
      <c r="M587" s="6" t="n">
        <v>3.333333</v>
      </c>
      <c r="N587" s="6"/>
      <c r="O587" s="6" t="n">
        <v>72</v>
      </c>
      <c r="P587" s="6" t="n">
        <v>46</v>
      </c>
      <c r="Q587" s="6" t="n">
        <v>0</v>
      </c>
      <c r="R587" s="6" t="n">
        <v>0</v>
      </c>
      <c r="S587" s="6" t="n">
        <v>118</v>
      </c>
      <c r="T587" s="6" t="n">
        <v>2</v>
      </c>
      <c r="U587" s="6"/>
      <c r="V587" s="6" t="n">
        <v>3</v>
      </c>
      <c r="W587" s="0" t="n">
        <v>1</v>
      </c>
      <c r="X587" s="8" t="s">
        <v>226</v>
      </c>
      <c r="Y587" s="0" t="n">
        <v>1991</v>
      </c>
      <c r="Z587" s="0" t="n">
        <v>0</v>
      </c>
      <c r="AC587" s="0" t="n">
        <v>31</v>
      </c>
      <c r="AD587" s="0" t="n">
        <v>28</v>
      </c>
      <c r="AE587" s="0" t="n">
        <v>0</v>
      </c>
      <c r="AF587" s="0" t="n">
        <v>0</v>
      </c>
      <c r="AG587" s="0" t="n">
        <v>59</v>
      </c>
      <c r="AI587" s="0" t="n">
        <v>72</v>
      </c>
      <c r="AJ587" s="0" t="n">
        <v>46</v>
      </c>
      <c r="AK587" s="0" t="n">
        <v>0</v>
      </c>
      <c r="AL587" s="0" t="n">
        <v>0</v>
      </c>
      <c r="AM587" s="0" t="n">
        <v>118</v>
      </c>
      <c r="AO587" s="0" t="n">
        <v>1993</v>
      </c>
      <c r="AP587" s="0" t="n">
        <v>1990</v>
      </c>
      <c r="AQ587" s="0" t="n">
        <v>31</v>
      </c>
      <c r="AR587" s="0" t="n">
        <v>28</v>
      </c>
      <c r="AS587" s="0" t="n">
        <v>0</v>
      </c>
      <c r="AT587" s="0" t="n">
        <v>0</v>
      </c>
      <c r="AW587" s="0" t="n">
        <v>72</v>
      </c>
      <c r="AX587" s="0" t="n">
        <v>46</v>
      </c>
      <c r="AY587" s="0" t="n">
        <v>0</v>
      </c>
      <c r="AZ587" s="0" t="n">
        <v>0</v>
      </c>
      <c r="BC587" s="0" t="n">
        <v>1</v>
      </c>
      <c r="BD587" s="0" t="n">
        <v>31</v>
      </c>
      <c r="BE587" s="0" t="n">
        <v>28</v>
      </c>
      <c r="BI587" s="0" t="n">
        <v>0</v>
      </c>
      <c r="BJ587" s="0" t="n">
        <v>0</v>
      </c>
      <c r="BK587" s="0" t="s">
        <v>491</v>
      </c>
      <c r="BL587" s="0" t="n">
        <v>72</v>
      </c>
      <c r="BM587" s="0" t="n">
        <v>46</v>
      </c>
      <c r="BQ587" s="0" t="n">
        <v>0</v>
      </c>
      <c r="BR587" s="0" t="n">
        <v>0</v>
      </c>
      <c r="BS587" s="0" t="s">
        <v>491</v>
      </c>
      <c r="CB587" s="0" t="n">
        <v>71</v>
      </c>
      <c r="CC587" s="0" t="n">
        <v>47</v>
      </c>
      <c r="CG587" s="0" t="n">
        <v>0</v>
      </c>
      <c r="CH587" s="0" t="n">
        <v>0</v>
      </c>
      <c r="CI587" s="0" t="s">
        <v>495</v>
      </c>
      <c r="DP587" s="6" t="n">
        <v>2</v>
      </c>
      <c r="DQ587" s="6" t="n">
        <v>2</v>
      </c>
      <c r="DW587" s="6" t="n">
        <v>2</v>
      </c>
      <c r="DX587" s="6" t="s">
        <v>496</v>
      </c>
      <c r="ED587" s="6" t="n">
        <v>31</v>
      </c>
      <c r="EE587" s="6" t="n">
        <v>28</v>
      </c>
      <c r="EF587" s="6" t="n">
        <v>0</v>
      </c>
      <c r="EG587" s="6" t="n">
        <v>0</v>
      </c>
      <c r="EH587" s="6" t="n">
        <v>59</v>
      </c>
      <c r="EI587" s="6" t="n">
        <v>72</v>
      </c>
      <c r="EJ587" s="6" t="n">
        <v>46</v>
      </c>
      <c r="EK587" s="6" t="n">
        <v>0</v>
      </c>
      <c r="EL587" s="6" t="n">
        <v>0</v>
      </c>
      <c r="EM587" s="6" t="n">
        <v>118</v>
      </c>
      <c r="EN587" s="9" t="n">
        <v>52.5423728813559</v>
      </c>
      <c r="EO587" s="9" t="n">
        <v>61.0169491525424</v>
      </c>
      <c r="EP587" s="9" t="n">
        <v>56.7796610169492</v>
      </c>
      <c r="EQ587" s="14" t="n">
        <v>0</v>
      </c>
      <c r="ER587" s="10"/>
      <c r="ES587" s="10"/>
      <c r="ET587" s="10"/>
      <c r="EU587" s="6" t="n">
        <v>1</v>
      </c>
      <c r="EV587" s="8" t="n">
        <v>1991</v>
      </c>
      <c r="EW587" s="6"/>
      <c r="EX587" s="6"/>
      <c r="EY587" s="6"/>
      <c r="EZ587" s="6"/>
      <c r="FA587" s="11" t="n">
        <v>1</v>
      </c>
      <c r="FB587" s="6" t="n">
        <v>0</v>
      </c>
      <c r="FC587" s="6"/>
      <c r="FD587" s="6"/>
      <c r="FE587" s="6"/>
      <c r="FF587" s="6"/>
      <c r="FG587" s="11" t="n">
        <v>1</v>
      </c>
      <c r="FH587" s="6" t="n">
        <v>0</v>
      </c>
      <c r="FJ587" s="10" t="n">
        <v>1</v>
      </c>
      <c r="FK587" s="10"/>
      <c r="FL587" s="5" t="n">
        <v>1</v>
      </c>
      <c r="FM587" s="6"/>
      <c r="FN587" s="6"/>
      <c r="FO587" s="5" t="n">
        <v>1</v>
      </c>
      <c r="FP587" s="6"/>
      <c r="FR587" s="5" t="n">
        <v>1</v>
      </c>
    </row>
    <row r="588" customFormat="false" ht="12" hidden="false" customHeight="false" outlineLevel="0" collapsed="false">
      <c r="A588" s="2" t="s">
        <v>490</v>
      </c>
      <c r="B588" s="6" t="n">
        <v>13</v>
      </c>
      <c r="C588" s="6" t="n">
        <v>1993</v>
      </c>
      <c r="D588" s="6" t="n">
        <v>1</v>
      </c>
      <c r="E588" s="6" t="n">
        <v>131993</v>
      </c>
      <c r="F588" s="6" t="n">
        <v>1994</v>
      </c>
      <c r="G588" s="7" t="s">
        <v>227</v>
      </c>
      <c r="H588" s="6" t="n">
        <v>27</v>
      </c>
      <c r="I588" s="6" t="n">
        <v>32</v>
      </c>
      <c r="J588" s="6" t="n">
        <v>0</v>
      </c>
      <c r="K588" s="6" t="n">
        <v>0</v>
      </c>
      <c r="L588" s="6" t="n">
        <v>59</v>
      </c>
      <c r="M588" s="6" t="n">
        <v>3.333333</v>
      </c>
      <c r="N588" s="6"/>
      <c r="O588" s="6" t="n">
        <v>67</v>
      </c>
      <c r="P588" s="6" t="n">
        <v>51</v>
      </c>
      <c r="Q588" s="6" t="n">
        <v>0</v>
      </c>
      <c r="R588" s="6" t="n">
        <v>0</v>
      </c>
      <c r="S588" s="6" t="n">
        <v>118</v>
      </c>
      <c r="T588" s="6" t="n">
        <v>2</v>
      </c>
      <c r="U588" s="6"/>
      <c r="V588" s="6" t="n">
        <v>2</v>
      </c>
      <c r="W588" s="0" t="n">
        <v>1</v>
      </c>
      <c r="X588" s="8" t="s">
        <v>228</v>
      </c>
      <c r="Y588" s="0" t="n">
        <v>1993</v>
      </c>
      <c r="Z588" s="0" t="n">
        <v>1</v>
      </c>
      <c r="AC588" s="0" t="n">
        <v>27</v>
      </c>
      <c r="AD588" s="0" t="n">
        <v>32</v>
      </c>
      <c r="AE588" s="0" t="n">
        <v>0</v>
      </c>
      <c r="AF588" s="0" t="n">
        <v>0</v>
      </c>
      <c r="AG588" s="0" t="n">
        <v>59</v>
      </c>
      <c r="AI588" s="0" t="n">
        <v>67</v>
      </c>
      <c r="AJ588" s="0" t="n">
        <v>51</v>
      </c>
      <c r="AK588" s="0" t="n">
        <v>0</v>
      </c>
      <c r="AL588" s="0" t="n">
        <v>0</v>
      </c>
      <c r="AM588" s="0" t="n">
        <v>118</v>
      </c>
      <c r="AO588" s="0" t="n">
        <v>1993</v>
      </c>
      <c r="AP588" s="0" t="n">
        <v>1992</v>
      </c>
      <c r="AQ588" s="0" t="n">
        <v>27</v>
      </c>
      <c r="AR588" s="0" t="n">
        <v>32</v>
      </c>
      <c r="AS588" s="0" t="n">
        <v>0</v>
      </c>
      <c r="AT588" s="0" t="n">
        <v>0</v>
      </c>
      <c r="AW588" s="0" t="n">
        <v>67</v>
      </c>
      <c r="AX588" s="0" t="n">
        <v>51</v>
      </c>
      <c r="AY588" s="0" t="n">
        <v>0</v>
      </c>
      <c r="AZ588" s="0" t="n">
        <v>0</v>
      </c>
      <c r="BC588" s="0" t="n">
        <v>1</v>
      </c>
      <c r="BD588" s="0" t="n">
        <v>27</v>
      </c>
      <c r="BE588" s="0" t="n">
        <v>32</v>
      </c>
      <c r="BI588" s="0" t="n">
        <v>0</v>
      </c>
      <c r="BJ588" s="0" t="n">
        <v>1</v>
      </c>
      <c r="BK588" s="0" t="s">
        <v>497</v>
      </c>
      <c r="BL588" s="0" t="n">
        <v>67</v>
      </c>
      <c r="BM588" s="0" t="n">
        <v>51</v>
      </c>
      <c r="BQ588" s="0" t="n">
        <v>0</v>
      </c>
      <c r="BR588" s="0" t="n">
        <v>1</v>
      </c>
      <c r="BS588" s="0" t="s">
        <v>491</v>
      </c>
      <c r="BT588" s="0" t="n">
        <v>27</v>
      </c>
      <c r="BU588" s="0" t="n">
        <v>32</v>
      </c>
      <c r="BY588" s="0" t="n">
        <v>0</v>
      </c>
      <c r="BZ588" s="0" t="n">
        <v>1</v>
      </c>
      <c r="CA588" s="0" t="s">
        <v>495</v>
      </c>
      <c r="CB588" s="0" t="n">
        <v>67</v>
      </c>
      <c r="CC588" s="0" t="n">
        <v>51</v>
      </c>
      <c r="CG588" s="0" t="n">
        <v>0</v>
      </c>
      <c r="CH588" s="0" t="n">
        <v>1</v>
      </c>
      <c r="CI588" s="0" t="s">
        <v>495</v>
      </c>
      <c r="DP588" s="6" t="n">
        <v>2</v>
      </c>
      <c r="DQ588" s="6" t="n">
        <v>2</v>
      </c>
      <c r="DW588" s="6" t="n">
        <v>2</v>
      </c>
      <c r="DX588" s="6" t="n">
        <v>2</v>
      </c>
      <c r="ED588" s="6" t="n">
        <v>27</v>
      </c>
      <c r="EE588" s="6" t="n">
        <v>32</v>
      </c>
      <c r="EF588" s="6" t="n">
        <v>0</v>
      </c>
      <c r="EG588" s="6" t="n">
        <v>0</v>
      </c>
      <c r="EH588" s="6" t="n">
        <v>59</v>
      </c>
      <c r="EI588" s="6" t="n">
        <v>67</v>
      </c>
      <c r="EJ588" s="6" t="n">
        <v>51</v>
      </c>
      <c r="EK588" s="6" t="n">
        <v>0</v>
      </c>
      <c r="EL588" s="6" t="n">
        <v>0</v>
      </c>
      <c r="EM588" s="6" t="n">
        <v>118</v>
      </c>
      <c r="EN588" s="9" t="n">
        <v>45.7627118644068</v>
      </c>
      <c r="EO588" s="9" t="n">
        <v>56.7796610169492</v>
      </c>
      <c r="EP588" s="9" t="n">
        <v>51.271186440678</v>
      </c>
      <c r="EQ588" s="14" t="n">
        <v>0</v>
      </c>
      <c r="ER588" s="10"/>
      <c r="ES588" s="10"/>
      <c r="ET588" s="10"/>
      <c r="EU588" s="6" t="n">
        <v>0</v>
      </c>
      <c r="EV588" s="8" t="n">
        <v>1993</v>
      </c>
      <c r="EW588" s="6"/>
      <c r="EX588" s="6"/>
      <c r="EY588" s="6"/>
      <c r="EZ588" s="6"/>
      <c r="FA588" s="11" t="n">
        <v>0</v>
      </c>
      <c r="FB588" s="6" t="n">
        <v>1</v>
      </c>
      <c r="FC588" s="6"/>
      <c r="FD588" s="6"/>
      <c r="FE588" s="6"/>
      <c r="FF588" s="6"/>
      <c r="FG588" s="11" t="n">
        <v>1</v>
      </c>
      <c r="FH588" s="6" t="n">
        <v>1</v>
      </c>
      <c r="FJ588" s="10"/>
      <c r="FK588" s="10"/>
      <c r="FL588" s="5" t="n">
        <v>0</v>
      </c>
      <c r="FM588" s="6"/>
      <c r="FN588" s="6"/>
      <c r="FO588" s="5" t="n">
        <v>1</v>
      </c>
      <c r="FP588" s="6"/>
      <c r="FR588" s="5" t="n">
        <v>0</v>
      </c>
    </row>
    <row r="589" customFormat="false" ht="12" hidden="false" customHeight="false" outlineLevel="0" collapsed="false">
      <c r="A589" s="2" t="s">
        <v>490</v>
      </c>
      <c r="B589" s="6" t="n">
        <v>13</v>
      </c>
      <c r="C589" s="6" t="n">
        <v>1994</v>
      </c>
      <c r="D589" s="6" t="n">
        <v>1</v>
      </c>
      <c r="E589" s="6" t="n">
        <v>131994</v>
      </c>
      <c r="F589" s="6" t="n">
        <v>1994</v>
      </c>
      <c r="G589" s="7" t="s">
        <v>227</v>
      </c>
      <c r="H589" s="6" t="n">
        <v>27</v>
      </c>
      <c r="I589" s="6" t="n">
        <v>32</v>
      </c>
      <c r="J589" s="6" t="n">
        <v>0</v>
      </c>
      <c r="K589" s="6" t="n">
        <v>0</v>
      </c>
      <c r="L589" s="6" t="n">
        <v>59</v>
      </c>
      <c r="M589" s="6" t="n">
        <v>3.333333</v>
      </c>
      <c r="N589" s="6"/>
      <c r="O589" s="6" t="n">
        <v>67</v>
      </c>
      <c r="P589" s="6" t="n">
        <v>51</v>
      </c>
      <c r="Q589" s="6" t="n">
        <v>0</v>
      </c>
      <c r="R589" s="6" t="n">
        <v>0</v>
      </c>
      <c r="S589" s="6" t="n">
        <v>118</v>
      </c>
      <c r="T589" s="6" t="n">
        <v>2</v>
      </c>
      <c r="U589" s="6"/>
      <c r="V589" s="6" t="n">
        <v>3</v>
      </c>
      <c r="W589" s="0" t="n">
        <v>1</v>
      </c>
      <c r="X589" s="8" t="s">
        <v>228</v>
      </c>
      <c r="Y589" s="0" t="n">
        <v>1993</v>
      </c>
      <c r="Z589" s="0" t="n">
        <v>0</v>
      </c>
      <c r="AC589" s="0" t="n">
        <v>27</v>
      </c>
      <c r="AD589" s="0" t="n">
        <v>32</v>
      </c>
      <c r="AE589" s="0" t="n">
        <v>0</v>
      </c>
      <c r="AF589" s="0" t="n">
        <v>0</v>
      </c>
      <c r="AG589" s="0" t="n">
        <v>59</v>
      </c>
      <c r="AI589" s="0" t="n">
        <v>67</v>
      </c>
      <c r="AJ589" s="0" t="n">
        <v>51</v>
      </c>
      <c r="AK589" s="0" t="n">
        <v>0</v>
      </c>
      <c r="AL589" s="0" t="n">
        <v>0</v>
      </c>
      <c r="AM589" s="0" t="n">
        <v>118</v>
      </c>
      <c r="AO589" s="0" t="n">
        <v>1994</v>
      </c>
      <c r="AP589" s="0" t="n">
        <v>1992</v>
      </c>
      <c r="AQ589" s="0" t="n">
        <v>27</v>
      </c>
      <c r="AR589" s="0" t="n">
        <v>32</v>
      </c>
      <c r="AS589" s="0" t="n">
        <v>0</v>
      </c>
      <c r="AT589" s="0" t="n">
        <v>0</v>
      </c>
      <c r="AW589" s="0" t="n">
        <v>67</v>
      </c>
      <c r="AX589" s="0" t="n">
        <v>51</v>
      </c>
      <c r="AY589" s="0" t="n">
        <v>0</v>
      </c>
      <c r="AZ589" s="0" t="n">
        <v>0</v>
      </c>
      <c r="BC589" s="0" t="n">
        <v>1</v>
      </c>
      <c r="BD589" s="0" t="n">
        <v>27</v>
      </c>
      <c r="BE589" s="0" t="n">
        <v>32</v>
      </c>
      <c r="BI589" s="0" t="n">
        <v>0</v>
      </c>
      <c r="BJ589" s="0" t="n">
        <v>0</v>
      </c>
      <c r="BK589" s="0" t="s">
        <v>497</v>
      </c>
      <c r="BL589" s="0" t="n">
        <v>67</v>
      </c>
      <c r="BM589" s="0" t="n">
        <v>51</v>
      </c>
      <c r="BQ589" s="0" t="n">
        <v>0</v>
      </c>
      <c r="BR589" s="0" t="n">
        <v>0</v>
      </c>
      <c r="BS589" s="0" t="s">
        <v>491</v>
      </c>
      <c r="BT589" s="0" t="n">
        <v>27</v>
      </c>
      <c r="BU589" s="0" t="n">
        <v>32</v>
      </c>
      <c r="BY589" s="0" t="n">
        <v>0</v>
      </c>
      <c r="BZ589" s="0" t="n">
        <v>0</v>
      </c>
      <c r="CA589" s="0" t="s">
        <v>495</v>
      </c>
      <c r="CB589" s="0" t="n">
        <v>67</v>
      </c>
      <c r="CC589" s="0" t="n">
        <v>51</v>
      </c>
      <c r="CG589" s="0" t="n">
        <v>0</v>
      </c>
      <c r="CH589" s="0" t="n">
        <v>0</v>
      </c>
      <c r="CI589" s="0" t="s">
        <v>495</v>
      </c>
      <c r="DP589" s="6" t="n">
        <v>2</v>
      </c>
      <c r="DQ589" s="6" t="n">
        <v>2</v>
      </c>
      <c r="DW589" s="6" t="n">
        <v>2</v>
      </c>
      <c r="DX589" s="6" t="n">
        <v>2</v>
      </c>
      <c r="ED589" s="6" t="n">
        <v>27</v>
      </c>
      <c r="EE589" s="6" t="n">
        <v>32</v>
      </c>
      <c r="EF589" s="6" t="n">
        <v>0</v>
      </c>
      <c r="EG589" s="6" t="n">
        <v>0</v>
      </c>
      <c r="EH589" s="6" t="n">
        <v>59</v>
      </c>
      <c r="EI589" s="6" t="n">
        <v>67</v>
      </c>
      <c r="EJ589" s="6" t="n">
        <v>51</v>
      </c>
      <c r="EK589" s="6" t="n">
        <v>0</v>
      </c>
      <c r="EL589" s="6" t="n">
        <v>0</v>
      </c>
      <c r="EM589" s="6" t="n">
        <v>118</v>
      </c>
      <c r="EN589" s="9" t="n">
        <v>45.7627118644068</v>
      </c>
      <c r="EO589" s="9" t="n">
        <v>56.7796610169492</v>
      </c>
      <c r="EP589" s="9" t="n">
        <v>51.271186440678</v>
      </c>
      <c r="EQ589" s="14" t="n">
        <v>0</v>
      </c>
      <c r="ER589" s="10"/>
      <c r="ES589" s="10"/>
      <c r="ET589" s="10"/>
      <c r="EU589" s="6" t="n">
        <v>1</v>
      </c>
      <c r="EV589" s="8" t="n">
        <v>1993</v>
      </c>
      <c r="EW589" s="6"/>
      <c r="EX589" s="6"/>
      <c r="EY589" s="6"/>
      <c r="EZ589" s="6"/>
      <c r="FA589" s="11" t="n">
        <v>0</v>
      </c>
      <c r="FB589" s="6" t="n">
        <v>0</v>
      </c>
      <c r="FC589" s="6"/>
      <c r="FD589" s="6"/>
      <c r="FE589" s="6"/>
      <c r="FF589" s="6"/>
      <c r="FG589" s="11" t="n">
        <v>1</v>
      </c>
      <c r="FH589" s="6" t="n">
        <v>0</v>
      </c>
      <c r="FJ589" s="10"/>
      <c r="FK589" s="10"/>
      <c r="FL589" s="5" t="n">
        <v>0</v>
      </c>
      <c r="FM589" s="6"/>
      <c r="FN589" s="6"/>
      <c r="FO589" s="5" t="n">
        <v>1</v>
      </c>
      <c r="FP589" s="6"/>
      <c r="FR589" s="5" t="n">
        <v>0</v>
      </c>
    </row>
    <row r="590" customFormat="false" ht="12" hidden="false" customHeight="false" outlineLevel="0" collapsed="false">
      <c r="A590" s="2" t="s">
        <v>490</v>
      </c>
      <c r="B590" s="6" t="n">
        <v>13</v>
      </c>
      <c r="C590" s="6" t="n">
        <v>1995</v>
      </c>
      <c r="D590" s="6" t="n">
        <v>1</v>
      </c>
      <c r="E590" s="6" t="n">
        <v>131995</v>
      </c>
      <c r="F590" s="6" t="n">
        <v>1996</v>
      </c>
      <c r="G590" s="7" t="s">
        <v>231</v>
      </c>
      <c r="H590" s="6" t="n">
        <v>26</v>
      </c>
      <c r="I590" s="6" t="n">
        <v>33</v>
      </c>
      <c r="J590" s="6" t="n">
        <v>0</v>
      </c>
      <c r="K590" s="6" t="n">
        <v>0</v>
      </c>
      <c r="L590" s="6" t="n">
        <v>59</v>
      </c>
      <c r="M590" s="6" t="n">
        <v>3.333333</v>
      </c>
      <c r="N590" s="6"/>
      <c r="O590" s="6" t="n">
        <v>54</v>
      </c>
      <c r="P590" s="6" t="n">
        <v>64</v>
      </c>
      <c r="Q590" s="6" t="n">
        <v>0</v>
      </c>
      <c r="R590" s="6" t="n">
        <v>0</v>
      </c>
      <c r="S590" s="6" t="n">
        <v>118</v>
      </c>
      <c r="T590" s="6" t="n">
        <v>2</v>
      </c>
      <c r="U590" s="6"/>
      <c r="V590" s="6" t="n">
        <v>2</v>
      </c>
      <c r="W590" s="0" t="n">
        <v>1</v>
      </c>
      <c r="X590" s="8" t="s">
        <v>232</v>
      </c>
      <c r="Y590" s="0" t="n">
        <v>1995</v>
      </c>
      <c r="Z590" s="0" t="n">
        <v>1</v>
      </c>
      <c r="AC590" s="0" t="n">
        <v>26</v>
      </c>
      <c r="AD590" s="0" t="n">
        <v>32</v>
      </c>
      <c r="AE590" s="0" t="n">
        <v>0</v>
      </c>
      <c r="AF590" s="0" t="n">
        <v>1</v>
      </c>
      <c r="AG590" s="0" t="n">
        <v>59</v>
      </c>
      <c r="AI590" s="0" t="n">
        <v>54</v>
      </c>
      <c r="AJ590" s="0" t="n">
        <v>64</v>
      </c>
      <c r="AK590" s="0" t="n">
        <v>0</v>
      </c>
      <c r="AL590" s="0" t="n">
        <v>0</v>
      </c>
      <c r="AM590" s="0" t="n">
        <v>118</v>
      </c>
      <c r="AO590" s="0" t="n">
        <v>1995</v>
      </c>
      <c r="AP590" s="0" t="n">
        <v>1994</v>
      </c>
      <c r="AQ590" s="0" t="n">
        <v>26</v>
      </c>
      <c r="AR590" s="0" t="n">
        <v>33</v>
      </c>
      <c r="AS590" s="0" t="n">
        <v>0</v>
      </c>
      <c r="AT590" s="0" t="n">
        <v>0</v>
      </c>
      <c r="AW590" s="0" t="n">
        <v>54</v>
      </c>
      <c r="AX590" s="0" t="n">
        <v>64</v>
      </c>
      <c r="AY590" s="0" t="n">
        <v>0</v>
      </c>
      <c r="AZ590" s="0" t="n">
        <v>0</v>
      </c>
      <c r="BC590" s="0" t="n">
        <v>0</v>
      </c>
      <c r="BD590" s="0" t="n">
        <v>26</v>
      </c>
      <c r="BE590" s="0" t="n">
        <v>33</v>
      </c>
      <c r="BI590" s="0" t="n">
        <v>0</v>
      </c>
      <c r="BJ590" s="0" t="n">
        <v>1</v>
      </c>
      <c r="BK590" s="0" t="s">
        <v>498</v>
      </c>
      <c r="BL590" s="0" t="n">
        <v>54</v>
      </c>
      <c r="BM590" s="0" t="n">
        <v>64</v>
      </c>
      <c r="BQ590" s="0" t="n">
        <v>0</v>
      </c>
      <c r="BR590" s="0" t="n">
        <v>1</v>
      </c>
      <c r="BS590" s="0" t="s">
        <v>498</v>
      </c>
      <c r="CB590" s="0" t="n">
        <v>54</v>
      </c>
      <c r="CC590" s="0" t="n">
        <v>64</v>
      </c>
      <c r="CG590" s="0" t="n">
        <v>0</v>
      </c>
      <c r="CH590" s="0" t="n">
        <v>1</v>
      </c>
      <c r="CI590" s="0" t="s">
        <v>495</v>
      </c>
      <c r="DP590" s="6" t="n">
        <v>9</v>
      </c>
      <c r="DQ590" s="6" t="s">
        <v>492</v>
      </c>
      <c r="DW590" s="6" t="n">
        <v>2</v>
      </c>
      <c r="DX590" s="6" t="n">
        <v>2</v>
      </c>
      <c r="ED590" s="6" t="n">
        <v>26</v>
      </c>
      <c r="EE590" s="6" t="n">
        <v>33</v>
      </c>
      <c r="EF590" s="6" t="n">
        <v>0</v>
      </c>
      <c r="EG590" s="6" t="n">
        <v>0</v>
      </c>
      <c r="EH590" s="6" t="n">
        <v>59</v>
      </c>
      <c r="EI590" s="6" t="n">
        <v>54</v>
      </c>
      <c r="EJ590" s="6" t="n">
        <v>64</v>
      </c>
      <c r="EK590" s="6" t="n">
        <v>0</v>
      </c>
      <c r="EL590" s="6" t="n">
        <v>0</v>
      </c>
      <c r="EM590" s="6" t="n">
        <v>118</v>
      </c>
      <c r="EN590" s="9" t="n">
        <v>44.0677966101695</v>
      </c>
      <c r="EO590" s="9" t="n">
        <v>45.7627118644068</v>
      </c>
      <c r="EP590" s="9" t="n">
        <v>44.9152542372881</v>
      </c>
      <c r="EQ590" s="14" t="n">
        <v>0</v>
      </c>
      <c r="ER590" s="10"/>
      <c r="ES590" s="10"/>
      <c r="ET590" s="10"/>
      <c r="EU590" s="6" t="n">
        <v>0</v>
      </c>
      <c r="EV590" s="8" t="n">
        <v>1995</v>
      </c>
      <c r="EW590" s="6"/>
      <c r="EX590" s="6"/>
      <c r="EY590" s="6"/>
      <c r="EZ590" s="6"/>
      <c r="FA590" s="11" t="n">
        <v>0</v>
      </c>
      <c r="FB590" s="6" t="n">
        <v>1</v>
      </c>
      <c r="FC590" s="6"/>
      <c r="FD590" s="6"/>
      <c r="FE590" s="6"/>
      <c r="FF590" s="6"/>
      <c r="FG590" s="11" t="n">
        <v>0</v>
      </c>
      <c r="FH590" s="6" t="n">
        <v>1</v>
      </c>
      <c r="FJ590" s="10"/>
      <c r="FK590" s="10"/>
      <c r="FL590" s="5" t="n">
        <v>0</v>
      </c>
      <c r="FM590" s="6"/>
      <c r="FN590" s="6"/>
      <c r="FO590" s="5" t="n">
        <v>0</v>
      </c>
      <c r="FP590" s="6"/>
      <c r="FR590" s="5" t="n">
        <v>0</v>
      </c>
    </row>
    <row r="591" customFormat="false" ht="12" hidden="false" customHeight="false" outlineLevel="0" collapsed="false">
      <c r="A591" s="2" t="s">
        <v>490</v>
      </c>
      <c r="B591" s="6" t="n">
        <v>13</v>
      </c>
      <c r="C591" s="6" t="n">
        <v>1996</v>
      </c>
      <c r="D591" s="6" t="n">
        <v>1</v>
      </c>
      <c r="E591" s="6" t="n">
        <v>131996</v>
      </c>
      <c r="F591" s="6" t="n">
        <v>1996</v>
      </c>
      <c r="G591" s="7" t="s">
        <v>231</v>
      </c>
      <c r="H591" s="6" t="n">
        <v>26</v>
      </c>
      <c r="I591" s="6" t="n">
        <v>33</v>
      </c>
      <c r="J591" s="6" t="n">
        <v>0</v>
      </c>
      <c r="K591" s="6" t="n">
        <v>0</v>
      </c>
      <c r="L591" s="6" t="n">
        <v>59</v>
      </c>
      <c r="M591" s="6" t="n">
        <v>3.333333</v>
      </c>
      <c r="N591" s="6"/>
      <c r="O591" s="6" t="n">
        <v>54</v>
      </c>
      <c r="P591" s="6" t="n">
        <v>64</v>
      </c>
      <c r="Q591" s="6" t="n">
        <v>0</v>
      </c>
      <c r="R591" s="6" t="n">
        <v>0</v>
      </c>
      <c r="S591" s="6" t="n">
        <v>118</v>
      </c>
      <c r="T591" s="6" t="n">
        <v>2</v>
      </c>
      <c r="U591" s="6"/>
      <c r="V591" s="6" t="n">
        <v>3</v>
      </c>
      <c r="W591" s="0" t="n">
        <v>1</v>
      </c>
      <c r="X591" s="8" t="s">
        <v>234</v>
      </c>
      <c r="Y591" s="12" t="s">
        <v>234</v>
      </c>
      <c r="Z591" s="0" t="n">
        <v>1</v>
      </c>
      <c r="AC591" s="0" t="n">
        <v>26</v>
      </c>
      <c r="AD591" s="0" t="n">
        <v>33</v>
      </c>
      <c r="AE591" s="0" t="n">
        <v>0</v>
      </c>
      <c r="AF591" s="0" t="n">
        <v>0</v>
      </c>
      <c r="AG591" s="0" t="n">
        <v>59</v>
      </c>
      <c r="AI591" s="0" t="n">
        <v>54</v>
      </c>
      <c r="AJ591" s="0" t="n">
        <v>64</v>
      </c>
      <c r="AK591" s="0" t="n">
        <v>0</v>
      </c>
      <c r="AL591" s="0" t="n">
        <v>0</v>
      </c>
      <c r="AM591" s="0" t="n">
        <v>118</v>
      </c>
      <c r="AO591" s="0" t="n">
        <v>1995</v>
      </c>
      <c r="AP591" s="0" t="n">
        <v>1994</v>
      </c>
      <c r="AQ591" s="0" t="n">
        <v>26</v>
      </c>
      <c r="AR591" s="0" t="n">
        <v>33</v>
      </c>
      <c r="AS591" s="0" t="n">
        <v>0</v>
      </c>
      <c r="AT591" s="0" t="n">
        <v>0</v>
      </c>
      <c r="AW591" s="0" t="n">
        <v>54</v>
      </c>
      <c r="AX591" s="0" t="n">
        <v>64</v>
      </c>
      <c r="AY591" s="0" t="n">
        <v>0</v>
      </c>
      <c r="AZ591" s="0" t="n">
        <v>0</v>
      </c>
      <c r="BC591" s="0" t="n">
        <v>0</v>
      </c>
      <c r="BD591" s="0" t="n">
        <v>26</v>
      </c>
      <c r="BE591" s="0" t="n">
        <v>33</v>
      </c>
      <c r="BI591" s="0" t="n">
        <v>0</v>
      </c>
      <c r="BJ591" s="0" t="n">
        <v>0</v>
      </c>
      <c r="BK591" s="0" t="s">
        <v>498</v>
      </c>
      <c r="BL591" s="0" t="n">
        <v>54</v>
      </c>
      <c r="BM591" s="0" t="n">
        <v>64</v>
      </c>
      <c r="BQ591" s="0" t="n">
        <v>0</v>
      </c>
      <c r="BR591" s="0" t="n">
        <v>0</v>
      </c>
      <c r="BS591" s="0" t="s">
        <v>498</v>
      </c>
      <c r="CB591" s="0" t="n">
        <v>54</v>
      </c>
      <c r="CC591" s="0" t="n">
        <v>64</v>
      </c>
      <c r="CG591" s="0" t="n">
        <v>0</v>
      </c>
      <c r="CH591" s="0" t="n">
        <v>0</v>
      </c>
      <c r="CI591" s="0" t="s">
        <v>495</v>
      </c>
      <c r="DP591" s="6" t="n">
        <v>2</v>
      </c>
      <c r="DQ591" s="6" t="n">
        <v>2</v>
      </c>
      <c r="DW591" s="6" t="n">
        <v>2</v>
      </c>
      <c r="DX591" s="6" t="n">
        <v>2</v>
      </c>
      <c r="ED591" s="6" t="n">
        <v>26</v>
      </c>
      <c r="EE591" s="6" t="n">
        <v>33</v>
      </c>
      <c r="EF591" s="6" t="n">
        <v>0</v>
      </c>
      <c r="EG591" s="6" t="n">
        <v>0</v>
      </c>
      <c r="EH591" s="6" t="n">
        <v>59</v>
      </c>
      <c r="EI591" s="6" t="n">
        <v>54</v>
      </c>
      <c r="EJ591" s="6" t="n">
        <v>64</v>
      </c>
      <c r="EK591" s="6" t="n">
        <v>0</v>
      </c>
      <c r="EL591" s="6" t="n">
        <v>0</v>
      </c>
      <c r="EM591" s="6" t="n">
        <v>118</v>
      </c>
      <c r="EN591" s="9" t="n">
        <v>44.0677966101695</v>
      </c>
      <c r="EO591" s="9" t="n">
        <v>45.7627118644068</v>
      </c>
      <c r="EP591" s="9" t="n">
        <v>44.9152542372881</v>
      </c>
      <c r="EQ591" s="14" t="n">
        <v>0</v>
      </c>
      <c r="ER591" s="10"/>
      <c r="ES591" s="10"/>
      <c r="ET591" s="10"/>
      <c r="EU591" s="6" t="n">
        <v>1</v>
      </c>
      <c r="EV591" s="8" t="n">
        <v>1996</v>
      </c>
      <c r="EW591" s="6"/>
      <c r="EX591" s="6"/>
      <c r="EY591" s="6"/>
      <c r="EZ591" s="6"/>
      <c r="FA591" s="11" t="n">
        <v>0</v>
      </c>
      <c r="FB591" s="6" t="n">
        <v>1</v>
      </c>
      <c r="FC591" s="6"/>
      <c r="FD591" s="6"/>
      <c r="FE591" s="6"/>
      <c r="FF591" s="6"/>
      <c r="FG591" s="11" t="n">
        <v>0</v>
      </c>
      <c r="FH591" s="6" t="n">
        <v>1</v>
      </c>
      <c r="FJ591" s="10"/>
      <c r="FK591" s="10"/>
      <c r="FL591" s="5" t="n">
        <v>0</v>
      </c>
      <c r="FM591" s="6"/>
      <c r="FN591" s="6"/>
      <c r="FO591" s="5" t="n">
        <v>0</v>
      </c>
      <c r="FP591" s="6"/>
      <c r="FR591" s="5" t="n">
        <v>0</v>
      </c>
    </row>
    <row r="592" customFormat="false" ht="12" hidden="false" customHeight="false" outlineLevel="0" collapsed="false">
      <c r="A592" s="2" t="s">
        <v>490</v>
      </c>
      <c r="B592" s="6" t="n">
        <v>13</v>
      </c>
      <c r="C592" s="6" t="n">
        <v>1997</v>
      </c>
      <c r="D592" s="6" t="n">
        <v>1</v>
      </c>
      <c r="E592" s="6" t="n">
        <v>131997</v>
      </c>
      <c r="F592" s="6" t="n">
        <v>1998</v>
      </c>
      <c r="G592" s="7" t="s">
        <v>236</v>
      </c>
      <c r="H592" s="6" t="n">
        <v>28</v>
      </c>
      <c r="I592" s="6" t="n">
        <v>31</v>
      </c>
      <c r="J592" s="6" t="n">
        <v>0</v>
      </c>
      <c r="K592" s="6" t="n">
        <v>0</v>
      </c>
      <c r="L592" s="6" t="n">
        <f aca="false">H592+I592+J592+K592</f>
        <v>59</v>
      </c>
      <c r="M592" s="6" t="n">
        <v>3.333333</v>
      </c>
      <c r="N592" s="6"/>
      <c r="O592" s="6" t="n">
        <v>60</v>
      </c>
      <c r="P592" s="6" t="n">
        <v>58</v>
      </c>
      <c r="Q592" s="6" t="n">
        <v>0</v>
      </c>
      <c r="R592" s="6" t="n">
        <v>0</v>
      </c>
      <c r="S592" s="6" t="n">
        <f aca="false">O592+P592+Q592+R592</f>
        <v>118</v>
      </c>
      <c r="T592" s="6" t="n">
        <v>2</v>
      </c>
      <c r="U592" s="6"/>
      <c r="V592" s="6" t="n">
        <v>2</v>
      </c>
      <c r="W592" s="0" t="n">
        <v>1</v>
      </c>
      <c r="X592" s="8" t="s">
        <v>237</v>
      </c>
      <c r="Y592" s="0" t="n">
        <v>1997</v>
      </c>
      <c r="Z592" s="0" t="n">
        <v>1</v>
      </c>
      <c r="AC592" s="0" t="n">
        <v>28</v>
      </c>
      <c r="AD592" s="0" t="n">
        <v>31</v>
      </c>
      <c r="AE592" s="0" t="n">
        <v>0</v>
      </c>
      <c r="AF592" s="0" t="n">
        <v>0</v>
      </c>
      <c r="AG592" s="0" t="n">
        <f aca="false">AC592+AD592+AE592+AF592</f>
        <v>59</v>
      </c>
      <c r="AI592" s="0" t="n">
        <v>60</v>
      </c>
      <c r="AJ592" s="0" t="n">
        <v>58</v>
      </c>
      <c r="AK592" s="0" t="n">
        <v>0</v>
      </c>
      <c r="AL592" s="0" t="n">
        <v>0</v>
      </c>
      <c r="AM592" s="0" t="n">
        <f aca="false">AI592+AJ592+AK592+AL592</f>
        <v>118</v>
      </c>
      <c r="AO592" s="0" t="n">
        <v>1997</v>
      </c>
      <c r="AP592" s="0" t="n">
        <v>1996</v>
      </c>
      <c r="AQ592" s="0" t="n">
        <v>28</v>
      </c>
      <c r="AR592" s="0" t="n">
        <v>31</v>
      </c>
      <c r="AS592" s="0" t="n">
        <v>0</v>
      </c>
      <c r="AT592" s="0" t="n">
        <v>0</v>
      </c>
      <c r="AW592" s="0" t="n">
        <v>60</v>
      </c>
      <c r="AX592" s="0" t="n">
        <v>58</v>
      </c>
      <c r="AY592" s="0" t="n">
        <v>0</v>
      </c>
      <c r="AZ592" s="0" t="n">
        <v>0</v>
      </c>
      <c r="BC592" s="0" t="n">
        <v>0</v>
      </c>
      <c r="BD592" s="0" t="n">
        <v>28</v>
      </c>
      <c r="BE592" s="0" t="n">
        <v>31</v>
      </c>
      <c r="BI592" s="0" t="n">
        <v>0</v>
      </c>
      <c r="BJ592" s="0" t="n">
        <v>1</v>
      </c>
      <c r="BK592" s="0" t="s">
        <v>499</v>
      </c>
      <c r="BL592" s="0" t="n">
        <v>60</v>
      </c>
      <c r="BM592" s="0" t="n">
        <v>58</v>
      </c>
      <c r="BQ592" s="0" t="n">
        <v>0</v>
      </c>
      <c r="BR592" s="0" t="n">
        <v>1</v>
      </c>
      <c r="BS592" s="0" t="s">
        <v>499</v>
      </c>
      <c r="DP592" s="6" t="n">
        <v>2</v>
      </c>
      <c r="DQ592" s="6" t="n">
        <v>2</v>
      </c>
      <c r="DW592" s="0" t="n">
        <v>2</v>
      </c>
      <c r="DX592" s="0" t="n">
        <v>2</v>
      </c>
      <c r="ED592" s="6" t="n">
        <v>28</v>
      </c>
      <c r="EE592" s="6" t="n">
        <v>31</v>
      </c>
      <c r="EF592" s="6" t="n">
        <v>0</v>
      </c>
      <c r="EG592" s="6" t="n">
        <v>0</v>
      </c>
      <c r="EH592" s="6" t="n">
        <v>59</v>
      </c>
      <c r="EI592" s="6" t="n">
        <v>60</v>
      </c>
      <c r="EJ592" s="6" t="n">
        <v>58</v>
      </c>
      <c r="EK592" s="6" t="n">
        <v>0</v>
      </c>
      <c r="EL592" s="6" t="n">
        <v>0</v>
      </c>
      <c r="EM592" s="6" t="n">
        <v>118</v>
      </c>
      <c r="EN592" s="9" t="n">
        <v>47.4576271186441</v>
      </c>
      <c r="EO592" s="9" t="n">
        <v>50.8474576271186</v>
      </c>
      <c r="EP592" s="9" t="n">
        <v>49.1525423728814</v>
      </c>
      <c r="EQ592" s="14" t="n">
        <v>0</v>
      </c>
      <c r="ER592" s="10"/>
      <c r="ES592" s="10"/>
      <c r="ET592" s="10"/>
      <c r="EU592" s="6" t="n">
        <v>0</v>
      </c>
      <c r="EV592" s="13" t="s">
        <v>240</v>
      </c>
      <c r="EW592" s="6"/>
      <c r="EX592" s="6"/>
      <c r="EY592" s="6"/>
      <c r="EZ592" s="6"/>
      <c r="FA592" s="11" t="n">
        <v>0</v>
      </c>
      <c r="FB592" s="6" t="n">
        <v>1</v>
      </c>
      <c r="FC592" s="6"/>
      <c r="FD592" s="6"/>
      <c r="FE592" s="6"/>
      <c r="FF592" s="6"/>
      <c r="FG592" s="11" t="n">
        <v>1</v>
      </c>
      <c r="FH592" s="6" t="n">
        <v>1</v>
      </c>
      <c r="FJ592" s="10"/>
      <c r="FK592" s="10"/>
      <c r="FL592" s="5" t="n">
        <v>0</v>
      </c>
      <c r="FM592" s="6"/>
      <c r="FN592" s="6"/>
      <c r="FO592" s="5" t="n">
        <v>1</v>
      </c>
      <c r="FP592" s="6"/>
      <c r="FR592" s="5" t="n">
        <v>0</v>
      </c>
    </row>
    <row r="593" customFormat="false" ht="12" hidden="false" customHeight="false" outlineLevel="0" collapsed="false">
      <c r="A593" s="2" t="s">
        <v>490</v>
      </c>
      <c r="B593" s="6" t="n">
        <v>13</v>
      </c>
      <c r="C593" s="6" t="n">
        <v>1998</v>
      </c>
      <c r="D593" s="6" t="n">
        <v>1</v>
      </c>
      <c r="E593" s="6" t="n">
        <v>131998</v>
      </c>
      <c r="F593" s="6" t="n">
        <v>1998</v>
      </c>
      <c r="G593" s="7" t="s">
        <v>236</v>
      </c>
      <c r="H593" s="6" t="n">
        <v>28</v>
      </c>
      <c r="I593" s="6" t="n">
        <v>31</v>
      </c>
      <c r="J593" s="6" t="n">
        <v>0</v>
      </c>
      <c r="K593" s="6" t="n">
        <v>0</v>
      </c>
      <c r="L593" s="6" t="n">
        <f aca="false">H593+I593+J593+K593</f>
        <v>59</v>
      </c>
      <c r="M593" s="6" t="n">
        <v>3.333333</v>
      </c>
      <c r="N593" s="6"/>
      <c r="O593" s="6" t="n">
        <v>60</v>
      </c>
      <c r="P593" s="6" t="n">
        <v>58</v>
      </c>
      <c r="Q593" s="6" t="n">
        <v>0</v>
      </c>
      <c r="R593" s="6" t="n">
        <v>0</v>
      </c>
      <c r="S593" s="6" t="n">
        <f aca="false">O593+P593+Q593+R593</f>
        <v>118</v>
      </c>
      <c r="T593" s="6" t="n">
        <v>2</v>
      </c>
      <c r="U593" s="6"/>
      <c r="V593" s="6" t="n">
        <v>3</v>
      </c>
      <c r="W593" s="0" t="n">
        <v>1</v>
      </c>
      <c r="X593" s="8" t="s">
        <v>241</v>
      </c>
      <c r="Y593" s="0" t="n">
        <v>1998</v>
      </c>
      <c r="Z593" s="0" t="n">
        <v>1</v>
      </c>
      <c r="AC593" s="0" t="n">
        <v>28</v>
      </c>
      <c r="AD593" s="0" t="n">
        <v>31</v>
      </c>
      <c r="AE593" s="0" t="n">
        <v>0</v>
      </c>
      <c r="AF593" s="0" t="n">
        <v>0</v>
      </c>
      <c r="AG593" s="0" t="n">
        <f aca="false">AC593+AD593+AE593+AF593</f>
        <v>59</v>
      </c>
      <c r="AI593" s="0" t="n">
        <v>60</v>
      </c>
      <c r="AJ593" s="0" t="n">
        <v>58</v>
      </c>
      <c r="AK593" s="0" t="n">
        <v>0</v>
      </c>
      <c r="AL593" s="0" t="n">
        <v>0</v>
      </c>
      <c r="AM593" s="0" t="n">
        <f aca="false">AI593+AJ593+AK593+AL593</f>
        <v>118</v>
      </c>
      <c r="AO593" s="0" t="n">
        <v>1997</v>
      </c>
      <c r="AP593" s="0" t="n">
        <v>1996</v>
      </c>
      <c r="AQ593" s="0" t="n">
        <v>28</v>
      </c>
      <c r="AR593" s="0" t="n">
        <v>31</v>
      </c>
      <c r="AS593" s="0" t="n">
        <v>0</v>
      </c>
      <c r="AT593" s="0" t="n">
        <v>0</v>
      </c>
      <c r="AW593" s="0" t="n">
        <v>60</v>
      </c>
      <c r="AX593" s="0" t="n">
        <v>58</v>
      </c>
      <c r="AY593" s="0" t="n">
        <v>0</v>
      </c>
      <c r="AZ593" s="0" t="n">
        <v>0</v>
      </c>
      <c r="BC593" s="0" t="n">
        <v>0</v>
      </c>
      <c r="BD593" s="0" t="n">
        <v>28</v>
      </c>
      <c r="BE593" s="0" t="n">
        <v>31</v>
      </c>
      <c r="BI593" s="0" t="n">
        <v>0</v>
      </c>
      <c r="BJ593" s="0" t="n">
        <v>0</v>
      </c>
      <c r="BK593" s="0" t="s">
        <v>499</v>
      </c>
      <c r="BL593" s="0" t="n">
        <v>60</v>
      </c>
      <c r="BM593" s="0" t="n">
        <v>58</v>
      </c>
      <c r="BQ593" s="0" t="n">
        <v>0</v>
      </c>
      <c r="BR593" s="0" t="n">
        <v>0</v>
      </c>
      <c r="BS593" s="0" t="s">
        <v>499</v>
      </c>
      <c r="DP593" s="6" t="n">
        <v>2</v>
      </c>
      <c r="DQ593" s="6" t="n">
        <v>2</v>
      </c>
      <c r="DW593" s="0" t="n">
        <v>2</v>
      </c>
      <c r="DX593" s="0" t="n">
        <v>2</v>
      </c>
      <c r="ED593" s="6" t="n">
        <v>28</v>
      </c>
      <c r="EE593" s="6" t="n">
        <v>31</v>
      </c>
      <c r="EF593" s="6" t="n">
        <v>0</v>
      </c>
      <c r="EG593" s="6" t="n">
        <v>0</v>
      </c>
      <c r="EH593" s="6" t="n">
        <v>59</v>
      </c>
      <c r="EI593" s="6" t="n">
        <v>60</v>
      </c>
      <c r="EJ593" s="6" t="n">
        <v>58</v>
      </c>
      <c r="EK593" s="6" t="n">
        <v>0</v>
      </c>
      <c r="EL593" s="6" t="n">
        <v>0</v>
      </c>
      <c r="EM593" s="6" t="n">
        <v>118</v>
      </c>
      <c r="EN593" s="9" t="n">
        <v>47.4576271186441</v>
      </c>
      <c r="EO593" s="9" t="n">
        <v>50.8474576271186</v>
      </c>
      <c r="EP593" s="9" t="n">
        <v>49.1525423728814</v>
      </c>
      <c r="EQ593" s="14" t="n">
        <v>0</v>
      </c>
      <c r="ER593" s="10"/>
      <c r="ES593" s="10"/>
      <c r="ET593" s="10"/>
      <c r="EU593" s="6" t="n">
        <v>1</v>
      </c>
      <c r="EV593" s="13" t="s">
        <v>243</v>
      </c>
      <c r="EW593" s="6"/>
      <c r="EX593" s="6"/>
      <c r="EY593" s="6"/>
      <c r="EZ593" s="6"/>
      <c r="FA593" s="11" t="n">
        <v>0</v>
      </c>
      <c r="FB593" s="6" t="n">
        <v>1</v>
      </c>
      <c r="FC593" s="6" t="n">
        <v>26</v>
      </c>
      <c r="FD593" s="6" t="n">
        <v>1</v>
      </c>
      <c r="FE593" s="6" t="n">
        <v>0</v>
      </c>
      <c r="FF593" s="6" t="n">
        <v>1</v>
      </c>
      <c r="FG593" s="11" t="n">
        <v>0.962962962962963</v>
      </c>
      <c r="FH593" s="6" t="n">
        <v>1</v>
      </c>
      <c r="FJ593" s="10"/>
      <c r="FK593" s="10"/>
      <c r="FL593" s="5" t="n">
        <v>0</v>
      </c>
      <c r="FM593" s="6"/>
      <c r="FN593" s="6"/>
      <c r="FO593" s="5" t="n">
        <v>1</v>
      </c>
      <c r="FP593" s="6"/>
      <c r="FR593" s="5" t="n">
        <v>0</v>
      </c>
    </row>
    <row r="594" customFormat="false" ht="12" hidden="false" customHeight="false" outlineLevel="0" collapsed="false">
      <c r="A594" s="2" t="s">
        <v>490</v>
      </c>
      <c r="B594" s="6" t="n">
        <v>13</v>
      </c>
      <c r="C594" s="0" t="n">
        <v>1999</v>
      </c>
      <c r="D594" s="6" t="n">
        <v>1</v>
      </c>
      <c r="E594" s="0" t="n">
        <v>131999</v>
      </c>
      <c r="F594" s="0" t="n">
        <v>2000</v>
      </c>
      <c r="G594" s="8" t="s">
        <v>244</v>
      </c>
      <c r="H594" s="0" t="n">
        <v>27</v>
      </c>
      <c r="I594" s="0" t="n">
        <v>32</v>
      </c>
      <c r="J594" s="6" t="n">
        <v>0</v>
      </c>
      <c r="K594" s="6" t="n">
        <v>0</v>
      </c>
      <c r="L594" s="6" t="n">
        <f aca="false">H594+I594+J594+K594</f>
        <v>59</v>
      </c>
      <c r="M594" s="6" t="n">
        <v>3.333333</v>
      </c>
      <c r="N594" s="6"/>
      <c r="O594" s="0" t="n">
        <v>62</v>
      </c>
      <c r="P594" s="0" t="n">
        <v>56</v>
      </c>
      <c r="Q594" s="6" t="n">
        <v>0</v>
      </c>
      <c r="R594" s="6" t="n">
        <v>0</v>
      </c>
      <c r="S594" s="6" t="n">
        <f aca="false">O594+P594+Q594+R594</f>
        <v>118</v>
      </c>
      <c r="T594" s="6" t="n">
        <v>2</v>
      </c>
      <c r="V594" s="6" t="n">
        <v>2</v>
      </c>
      <c r="W594" s="0" t="n">
        <v>1</v>
      </c>
      <c r="X594" s="8" t="s">
        <v>245</v>
      </c>
      <c r="Y594" s="0" t="n">
        <v>1999</v>
      </c>
      <c r="Z594" s="0" t="n">
        <v>1</v>
      </c>
      <c r="AC594" s="0" t="n">
        <v>27</v>
      </c>
      <c r="AD594" s="0" t="n">
        <v>31</v>
      </c>
      <c r="AE594" s="0" t="n">
        <v>0</v>
      </c>
      <c r="AF594" s="0" t="n">
        <v>1</v>
      </c>
      <c r="AG594" s="0" t="n">
        <f aca="false">AC594+AD594+AE594+AF594</f>
        <v>59</v>
      </c>
      <c r="AI594" s="0" t="n">
        <v>62</v>
      </c>
      <c r="AJ594" s="0" t="n">
        <v>56</v>
      </c>
      <c r="AK594" s="0" t="n">
        <v>0</v>
      </c>
      <c r="AL594" s="0" t="n">
        <v>0</v>
      </c>
      <c r="AM594" s="0" t="n">
        <f aca="false">AI594+AJ594+AK594+AL594</f>
        <v>118</v>
      </c>
      <c r="AO594" s="0" t="n">
        <v>2000</v>
      </c>
      <c r="AP594" s="0" t="n">
        <v>1998</v>
      </c>
      <c r="AQ594" s="0" t="n">
        <v>28</v>
      </c>
      <c r="AR594" s="0" t="n">
        <v>31</v>
      </c>
      <c r="AS594" s="0" t="n">
        <v>0</v>
      </c>
      <c r="AT594" s="0" t="n">
        <v>0</v>
      </c>
      <c r="AW594" s="0" t="n">
        <v>60</v>
      </c>
      <c r="AX594" s="0" t="n">
        <v>58</v>
      </c>
      <c r="AY594" s="0" t="n">
        <v>0</v>
      </c>
      <c r="AZ594" s="0" t="n">
        <v>0</v>
      </c>
      <c r="BD594" s="0" t="n">
        <v>27</v>
      </c>
      <c r="BE594" s="0" t="n">
        <v>32</v>
      </c>
      <c r="BI594" s="0" t="n">
        <v>0</v>
      </c>
      <c r="BJ594" s="0" t="n">
        <v>1</v>
      </c>
      <c r="BK594" s="0" t="s">
        <v>500</v>
      </c>
      <c r="BL594" s="0" t="n">
        <v>62</v>
      </c>
      <c r="BM594" s="0" t="n">
        <v>56</v>
      </c>
      <c r="BQ594" s="0" t="n">
        <v>0</v>
      </c>
      <c r="BR594" s="0" t="n">
        <v>1</v>
      </c>
      <c r="BS594" s="0" t="s">
        <v>500</v>
      </c>
      <c r="DP594" s="6" t="n">
        <v>9</v>
      </c>
      <c r="DQ594" s="6" t="n">
        <v>40</v>
      </c>
      <c r="DW594" s="0" t="n">
        <v>2</v>
      </c>
      <c r="DX594" s="0" t="n">
        <v>2</v>
      </c>
      <c r="ED594" s="6" t="n">
        <v>27</v>
      </c>
      <c r="EE594" s="6" t="n">
        <v>32</v>
      </c>
      <c r="EF594" s="6" t="n">
        <v>0</v>
      </c>
      <c r="EG594" s="6" t="n">
        <v>0</v>
      </c>
      <c r="EH594" s="6" t="n">
        <v>59</v>
      </c>
      <c r="EI594" s="6" t="n">
        <v>62</v>
      </c>
      <c r="EJ594" s="6" t="n">
        <v>56</v>
      </c>
      <c r="EK594" s="6" t="n">
        <v>0</v>
      </c>
      <c r="EL594" s="6" t="n">
        <v>0</v>
      </c>
      <c r="EM594" s="6" t="n">
        <v>118</v>
      </c>
      <c r="EN594" s="9" t="n">
        <v>45.7627118644068</v>
      </c>
      <c r="EO594" s="9" t="n">
        <v>52.5423728813559</v>
      </c>
      <c r="EP594" s="9" t="n">
        <v>49.1525423728814</v>
      </c>
      <c r="EQ594" s="14" t="n">
        <v>0</v>
      </c>
      <c r="ER594" s="8" t="s">
        <v>245</v>
      </c>
      <c r="ES594" s="0" t="n">
        <v>1999</v>
      </c>
      <c r="ET594" s="10"/>
      <c r="EU594" s="6" t="n">
        <v>0</v>
      </c>
      <c r="EV594" s="7" t="s">
        <v>246</v>
      </c>
      <c r="FA594" s="11" t="n">
        <v>0</v>
      </c>
      <c r="FB594" s="0" t="n">
        <v>1</v>
      </c>
      <c r="FC594" s="0" t="n">
        <v>48</v>
      </c>
      <c r="FD594" s="0" t="n">
        <v>2</v>
      </c>
      <c r="FE594" s="0" t="n">
        <v>0</v>
      </c>
      <c r="FF594" s="0" t="n">
        <v>1</v>
      </c>
      <c r="FG594" s="11" t="n">
        <v>0.96</v>
      </c>
      <c r="FH594" s="6" t="n">
        <v>1</v>
      </c>
      <c r="FL594" s="5" t="n">
        <v>0</v>
      </c>
      <c r="FO594" s="5" t="n">
        <v>1</v>
      </c>
      <c r="FR594" s="5" t="n">
        <v>0</v>
      </c>
    </row>
    <row r="595" customFormat="false" ht="12" hidden="false" customHeight="false" outlineLevel="0" collapsed="false">
      <c r="A595" s="2" t="s">
        <v>490</v>
      </c>
      <c r="B595" s="6" t="n">
        <v>13</v>
      </c>
      <c r="C595" s="0" t="n">
        <v>2000</v>
      </c>
      <c r="D595" s="6" t="n">
        <v>1</v>
      </c>
      <c r="E595" s="0" t="n">
        <v>132000</v>
      </c>
      <c r="F595" s="0" t="n">
        <v>2000</v>
      </c>
      <c r="G595" s="8" t="s">
        <v>244</v>
      </c>
      <c r="H595" s="0" t="n">
        <v>27</v>
      </c>
      <c r="I595" s="0" t="n">
        <v>32</v>
      </c>
      <c r="J595" s="6" t="n">
        <v>0</v>
      </c>
      <c r="K595" s="6" t="n">
        <v>0</v>
      </c>
      <c r="L595" s="6" t="n">
        <f aca="false">H595+I595+J595+K595</f>
        <v>59</v>
      </c>
      <c r="M595" s="6" t="n">
        <v>3.333333</v>
      </c>
      <c r="N595" s="6"/>
      <c r="O595" s="0" t="n">
        <v>62</v>
      </c>
      <c r="P595" s="0" t="n">
        <v>56</v>
      </c>
      <c r="Q595" s="6" t="n">
        <v>0</v>
      </c>
      <c r="R595" s="6" t="n">
        <v>0</v>
      </c>
      <c r="S595" s="6" t="n">
        <f aca="false">O595+P595+Q595+R595</f>
        <v>118</v>
      </c>
      <c r="T595" s="6" t="n">
        <v>2</v>
      </c>
      <c r="V595" s="0" t="n">
        <v>1</v>
      </c>
      <c r="W595" s="0" t="n">
        <v>1</v>
      </c>
      <c r="X595" s="8" t="s">
        <v>247</v>
      </c>
      <c r="Y595" s="0" t="n">
        <v>2000</v>
      </c>
      <c r="Z595" s="0" t="n">
        <v>1</v>
      </c>
      <c r="AC595" s="0" t="n">
        <v>27</v>
      </c>
      <c r="AD595" s="0" t="n">
        <v>32</v>
      </c>
      <c r="AE595" s="0" t="n">
        <v>0</v>
      </c>
      <c r="AF595" s="0" t="n">
        <v>0</v>
      </c>
      <c r="AG595" s="0" t="n">
        <f aca="false">AC595+AD595+AE595+AF595</f>
        <v>59</v>
      </c>
      <c r="AI595" s="0" t="n">
        <v>62</v>
      </c>
      <c r="AJ595" s="0" t="n">
        <v>56</v>
      </c>
      <c r="AK595" s="0" t="n">
        <v>0</v>
      </c>
      <c r="AL595" s="0" t="n">
        <v>0</v>
      </c>
      <c r="AM595" s="0" t="n">
        <f aca="false">AI595+AJ595+AK595+AL595</f>
        <v>118</v>
      </c>
      <c r="BD595" s="0" t="n">
        <v>27</v>
      </c>
      <c r="BE595" s="0" t="n">
        <v>32</v>
      </c>
      <c r="BI595" s="0" t="n">
        <v>0</v>
      </c>
      <c r="BJ595" s="0" t="n">
        <v>0</v>
      </c>
      <c r="BK595" s="0" t="s">
        <v>500</v>
      </c>
      <c r="BL595" s="0" t="n">
        <v>62</v>
      </c>
      <c r="BM595" s="0" t="n">
        <v>56</v>
      </c>
      <c r="BQ595" s="0" t="n">
        <v>0</v>
      </c>
      <c r="BR595" s="0" t="n">
        <v>0</v>
      </c>
      <c r="BS595" s="0" t="s">
        <v>500</v>
      </c>
      <c r="DP595" s="6" t="n">
        <v>2</v>
      </c>
      <c r="DQ595" s="6" t="n">
        <v>2</v>
      </c>
      <c r="DW595" s="0" t="n">
        <v>2</v>
      </c>
      <c r="DX595" s="0" t="n">
        <v>2</v>
      </c>
      <c r="ED595" s="6" t="n">
        <v>27</v>
      </c>
      <c r="EE595" s="6" t="n">
        <v>32</v>
      </c>
      <c r="EF595" s="6" t="n">
        <v>0</v>
      </c>
      <c r="EG595" s="6" t="n">
        <v>0</v>
      </c>
      <c r="EH595" s="6" t="n">
        <v>59</v>
      </c>
      <c r="EI595" s="6" t="n">
        <v>62</v>
      </c>
      <c r="EJ595" s="6" t="n">
        <v>56</v>
      </c>
      <c r="EK595" s="6" t="n">
        <v>0</v>
      </c>
      <c r="EL595" s="6" t="n">
        <v>0</v>
      </c>
      <c r="EM595" s="6" t="n">
        <v>118</v>
      </c>
      <c r="EN595" s="9" t="n">
        <v>45.7627118644068</v>
      </c>
      <c r="EO595" s="9" t="n">
        <v>52.5423728813559</v>
      </c>
      <c r="EP595" s="9" t="n">
        <v>49.1525423728814</v>
      </c>
      <c r="EQ595" s="14" t="n">
        <v>0</v>
      </c>
      <c r="ER595" s="8" t="s">
        <v>247</v>
      </c>
      <c r="ES595" s="0" t="n">
        <v>2000</v>
      </c>
      <c r="ET595" s="10"/>
      <c r="EU595" s="6" t="n">
        <v>1</v>
      </c>
      <c r="EV595" s="7" t="s">
        <v>248</v>
      </c>
      <c r="FA595" s="11" t="n">
        <v>0</v>
      </c>
      <c r="FB595" s="0" t="n">
        <v>1</v>
      </c>
      <c r="FC595" s="0" t="n">
        <v>48</v>
      </c>
      <c r="FD595" s="0" t="n">
        <v>2</v>
      </c>
      <c r="FE595" s="0" t="n">
        <v>0</v>
      </c>
      <c r="FF595" s="0" t="n">
        <v>1</v>
      </c>
      <c r="FG595" s="11" t="n">
        <v>0.96</v>
      </c>
      <c r="FH595" s="0" t="n">
        <v>1</v>
      </c>
      <c r="FL595" s="5" t="n">
        <v>0</v>
      </c>
      <c r="FO595" s="5" t="n">
        <v>1</v>
      </c>
      <c r="FR595" s="5" t="n">
        <v>0</v>
      </c>
    </row>
    <row r="596" customFormat="false" ht="12" hidden="false" customHeight="false" outlineLevel="0" collapsed="false">
      <c r="A596" s="2" t="s">
        <v>490</v>
      </c>
      <c r="B596" s="6" t="n">
        <v>13</v>
      </c>
      <c r="C596" s="0" t="n">
        <v>2001</v>
      </c>
      <c r="D596" s="6" t="n">
        <v>1</v>
      </c>
      <c r="E596" s="0" t="n">
        <v>132001</v>
      </c>
      <c r="F596" s="0" t="n">
        <v>2002</v>
      </c>
      <c r="G596" s="8" t="s">
        <v>249</v>
      </c>
      <c r="H596" s="0" t="n">
        <v>27</v>
      </c>
      <c r="I596" s="0" t="n">
        <v>32</v>
      </c>
      <c r="J596" s="6" t="n">
        <v>0</v>
      </c>
      <c r="K596" s="6" t="n">
        <v>0</v>
      </c>
      <c r="L596" s="6" t="n">
        <v>59</v>
      </c>
      <c r="M596" s="6" t="n">
        <v>3.333333</v>
      </c>
      <c r="N596" s="6"/>
      <c r="O596" s="6" t="n">
        <v>62</v>
      </c>
      <c r="P596" s="6" t="n">
        <v>56</v>
      </c>
      <c r="Q596" s="6" t="n">
        <v>0</v>
      </c>
      <c r="R596" s="6" t="n">
        <v>0</v>
      </c>
      <c r="S596" s="6" t="n">
        <v>118</v>
      </c>
      <c r="T596" s="0" t="n">
        <v>2</v>
      </c>
      <c r="X596" s="8" t="s">
        <v>250</v>
      </c>
      <c r="Y596" s="0" t="n">
        <v>2001</v>
      </c>
      <c r="AC596" s="0" t="n">
        <v>27</v>
      </c>
      <c r="AD596" s="0" t="n">
        <v>32</v>
      </c>
      <c r="AE596" s="0" t="n">
        <v>0</v>
      </c>
      <c r="AF596" s="0" t="n">
        <v>0</v>
      </c>
      <c r="AG596" s="0" t="n">
        <f aca="false">AC596+AD596+AE596+AF596</f>
        <v>59</v>
      </c>
      <c r="AI596" s="0" t="n">
        <v>62</v>
      </c>
      <c r="AJ596" s="0" t="n">
        <v>56</v>
      </c>
      <c r="AK596" s="0" t="n">
        <v>0</v>
      </c>
      <c r="AL596" s="0" t="n">
        <v>0</v>
      </c>
      <c r="AM596" s="0" t="n">
        <f aca="false">AI596+AJ596+AK596+AL596</f>
        <v>118</v>
      </c>
      <c r="AO596" s="0" t="n">
        <v>2001</v>
      </c>
      <c r="AP596" s="0" t="n">
        <v>2000</v>
      </c>
      <c r="AQ596" s="0" t="n">
        <v>27</v>
      </c>
      <c r="AR596" s="0" t="n">
        <v>32</v>
      </c>
      <c r="AS596" s="0" t="n">
        <v>0</v>
      </c>
      <c r="AT596" s="0" t="n">
        <v>0</v>
      </c>
      <c r="AW596" s="0" t="n">
        <v>62</v>
      </c>
      <c r="AX596" s="0" t="n">
        <v>56</v>
      </c>
      <c r="AY596" s="0" t="n">
        <v>0</v>
      </c>
      <c r="AZ596" s="0" t="n">
        <v>0</v>
      </c>
      <c r="DP596" s="6" t="n">
        <v>2</v>
      </c>
      <c r="DQ596" s="6" t="n">
        <v>2</v>
      </c>
      <c r="DW596" s="0" t="n">
        <v>2</v>
      </c>
      <c r="DX596" s="0" t="n">
        <v>2</v>
      </c>
      <c r="ED596" s="0" t="n">
        <v>27</v>
      </c>
      <c r="EE596" s="0" t="n">
        <v>32</v>
      </c>
      <c r="EF596" s="6" t="n">
        <v>0</v>
      </c>
      <c r="EG596" s="6" t="n">
        <v>0</v>
      </c>
      <c r="EH596" s="6" t="n">
        <v>59</v>
      </c>
      <c r="EI596" s="0" t="n">
        <v>62</v>
      </c>
      <c r="EJ596" s="0" t="n">
        <v>56</v>
      </c>
      <c r="EK596" s="0" t="n">
        <v>0</v>
      </c>
      <c r="EL596" s="0" t="n">
        <v>0</v>
      </c>
      <c r="EM596" s="0" t="n">
        <f aca="false">EI596+EJ596+EK596+EL596</f>
        <v>118</v>
      </c>
      <c r="EQ596" s="15" t="n">
        <v>0</v>
      </c>
      <c r="ER596" s="16" t="n">
        <v>37257</v>
      </c>
      <c r="ES596" s="16" t="s">
        <v>251</v>
      </c>
      <c r="EU596" s="6" t="n">
        <v>0</v>
      </c>
      <c r="EV596" s="7" t="s">
        <v>252</v>
      </c>
      <c r="FA596" s="11" t="n">
        <v>0</v>
      </c>
      <c r="FB596" s="0" t="n">
        <v>1</v>
      </c>
      <c r="FC596" s="0" t="n">
        <v>38</v>
      </c>
      <c r="FD596" s="0" t="n">
        <v>1</v>
      </c>
      <c r="FE596" s="0" t="n">
        <v>0</v>
      </c>
      <c r="FG596" s="11" t="n">
        <v>0.974358974358974</v>
      </c>
      <c r="FH596" s="0" t="n">
        <v>1</v>
      </c>
      <c r="FI596" s="0" t="s">
        <v>501</v>
      </c>
      <c r="FL596" s="1" t="n">
        <v>0</v>
      </c>
      <c r="FN596" s="0" t="s">
        <v>255</v>
      </c>
      <c r="FO596" s="1" t="n">
        <v>1</v>
      </c>
      <c r="FQ596" s="0" t="s">
        <v>255</v>
      </c>
      <c r="FR596" s="1" t="n">
        <v>0</v>
      </c>
    </row>
    <row r="597" customFormat="false" ht="12" hidden="false" customHeight="false" outlineLevel="0" collapsed="false">
      <c r="A597" s="2" t="s">
        <v>490</v>
      </c>
      <c r="B597" s="6" t="n">
        <v>13</v>
      </c>
      <c r="C597" s="0" t="n">
        <v>2002</v>
      </c>
      <c r="D597" s="6" t="n">
        <v>1</v>
      </c>
      <c r="E597" s="0" t="n">
        <v>132002</v>
      </c>
      <c r="F597" s="0" t="n">
        <v>2002</v>
      </c>
      <c r="G597" s="8" t="s">
        <v>249</v>
      </c>
      <c r="H597" s="0" t="n">
        <v>27</v>
      </c>
      <c r="I597" s="0" t="n">
        <v>32</v>
      </c>
      <c r="J597" s="6" t="n">
        <v>0</v>
      </c>
      <c r="K597" s="6" t="n">
        <v>0</v>
      </c>
      <c r="L597" s="6" t="n">
        <v>59</v>
      </c>
      <c r="M597" s="6" t="n">
        <v>3.333333</v>
      </c>
      <c r="N597" s="6"/>
      <c r="O597" s="6" t="n">
        <v>62</v>
      </c>
      <c r="P597" s="6" t="n">
        <v>56</v>
      </c>
      <c r="Q597" s="6" t="n">
        <v>0</v>
      </c>
      <c r="R597" s="6" t="n">
        <v>0</v>
      </c>
      <c r="S597" s="6" t="n">
        <v>118</v>
      </c>
      <c r="T597" s="0" t="n">
        <v>2</v>
      </c>
      <c r="X597" s="8" t="s">
        <v>249</v>
      </c>
      <c r="Y597" s="0" t="n">
        <v>2002</v>
      </c>
      <c r="AC597" s="0" t="n">
        <v>27</v>
      </c>
      <c r="AD597" s="0" t="n">
        <v>32</v>
      </c>
      <c r="AE597" s="0" t="n">
        <v>0</v>
      </c>
      <c r="AF597" s="0" t="n">
        <v>0</v>
      </c>
      <c r="AG597" s="0" t="n">
        <f aca="false">AC597+AD597+AE597+AF597</f>
        <v>59</v>
      </c>
      <c r="AI597" s="0" t="n">
        <v>62</v>
      </c>
      <c r="AJ597" s="0" t="n">
        <v>56</v>
      </c>
      <c r="AK597" s="0" t="n">
        <v>0</v>
      </c>
      <c r="AL597" s="0" t="n">
        <v>0</v>
      </c>
      <c r="AM597" s="0" t="n">
        <f aca="false">AI597+AJ597+AK597+AL597</f>
        <v>118</v>
      </c>
      <c r="DP597" s="6" t="n">
        <v>2</v>
      </c>
      <c r="DQ597" s="6" t="n">
        <v>2</v>
      </c>
      <c r="DW597" s="0" t="n">
        <v>2</v>
      </c>
      <c r="DX597" s="0" t="n">
        <v>2</v>
      </c>
      <c r="ED597" s="0" t="n">
        <v>27</v>
      </c>
      <c r="EE597" s="0" t="n">
        <v>32</v>
      </c>
      <c r="EF597" s="6" t="n">
        <v>0</v>
      </c>
      <c r="EG597" s="6" t="n">
        <v>0</v>
      </c>
      <c r="EH597" s="6" t="n">
        <v>59</v>
      </c>
      <c r="EI597" s="0" t="n">
        <v>62</v>
      </c>
      <c r="EJ597" s="0" t="n">
        <v>56</v>
      </c>
      <c r="EK597" s="0" t="n">
        <v>0</v>
      </c>
      <c r="EL597" s="0" t="n">
        <v>0</v>
      </c>
      <c r="EM597" s="0" t="n">
        <f aca="false">EI597+EJ597+EK597+EL597</f>
        <v>118</v>
      </c>
      <c r="EQ597" s="15" t="n">
        <v>0</v>
      </c>
      <c r="ER597" s="16" t="n">
        <v>37257</v>
      </c>
      <c r="ES597" s="16" t="s">
        <v>251</v>
      </c>
      <c r="EU597" s="6" t="n">
        <v>1</v>
      </c>
      <c r="FA597" s="11"/>
      <c r="FG597" s="11"/>
      <c r="FL597" s="1" t="n">
        <v>0</v>
      </c>
      <c r="FN597" s="0" t="s">
        <v>255</v>
      </c>
      <c r="FO597" s="1" t="n">
        <v>1</v>
      </c>
      <c r="FQ597" s="0" t="s">
        <v>255</v>
      </c>
      <c r="FR597" s="1" t="n">
        <v>0</v>
      </c>
    </row>
    <row r="598" customFormat="false" ht="12" hidden="false" customHeight="false" outlineLevel="0" collapsed="false">
      <c r="A598" s="2" t="s">
        <v>490</v>
      </c>
      <c r="B598" s="6" t="n">
        <v>13</v>
      </c>
      <c r="C598" s="0" t="n">
        <v>2003</v>
      </c>
      <c r="D598" s="6" t="n">
        <v>1</v>
      </c>
      <c r="F598" s="0" t="n">
        <v>2003</v>
      </c>
      <c r="G598" s="16" t="n">
        <v>37653</v>
      </c>
      <c r="H598" s="0" t="n">
        <v>26</v>
      </c>
      <c r="I598" s="0" t="n">
        <v>32</v>
      </c>
      <c r="J598" s="6" t="n">
        <v>1</v>
      </c>
      <c r="K598" s="6" t="n">
        <v>0</v>
      </c>
      <c r="L598" s="0" t="n">
        <v>59</v>
      </c>
      <c r="M598" s="6" t="n">
        <v>3.333333</v>
      </c>
      <c r="N598" s="6" t="s">
        <v>502</v>
      </c>
      <c r="O598" s="0" t="n">
        <v>66</v>
      </c>
      <c r="P598" s="0" t="n">
        <v>52</v>
      </c>
      <c r="Q598" s="6" t="n">
        <v>0</v>
      </c>
      <c r="R598" s="6" t="n">
        <v>0</v>
      </c>
      <c r="S598" s="0" t="n">
        <v>118</v>
      </c>
      <c r="T598" s="0" t="n">
        <v>2</v>
      </c>
      <c r="X598" s="8" t="s">
        <v>257</v>
      </c>
      <c r="Y598" s="0" t="n">
        <v>2003</v>
      </c>
      <c r="AC598" s="0" t="n">
        <v>26</v>
      </c>
      <c r="AD598" s="0" t="n">
        <v>32</v>
      </c>
      <c r="AE598" s="6" t="n">
        <v>1</v>
      </c>
      <c r="AF598" s="6" t="n">
        <v>0</v>
      </c>
      <c r="AG598" s="0" t="n">
        <v>59</v>
      </c>
      <c r="AI598" s="0" t="n">
        <v>66</v>
      </c>
      <c r="AJ598" s="0" t="n">
        <v>52</v>
      </c>
      <c r="AK598" s="6" t="n">
        <v>0</v>
      </c>
      <c r="AL598" s="6" t="n">
        <v>0</v>
      </c>
      <c r="AM598" s="0" t="n">
        <v>118</v>
      </c>
      <c r="AN598" s="6" t="s">
        <v>502</v>
      </c>
      <c r="DP598" s="6" t="n">
        <v>2</v>
      </c>
      <c r="DQ598" s="6" t="n">
        <v>2</v>
      </c>
      <c r="DW598" s="0" t="n">
        <v>2</v>
      </c>
      <c r="DX598" s="0" t="n">
        <v>2</v>
      </c>
      <c r="ED598" s="0" t="n">
        <v>32</v>
      </c>
      <c r="EE598" s="0" t="n">
        <v>26</v>
      </c>
      <c r="EF598" s="6" t="n">
        <v>1</v>
      </c>
      <c r="EG598" s="6" t="n">
        <v>0</v>
      </c>
      <c r="EH598" s="0" t="n">
        <v>59</v>
      </c>
      <c r="EI598" s="0" t="n">
        <v>66</v>
      </c>
      <c r="EJ598" s="0" t="n">
        <v>52</v>
      </c>
      <c r="EK598" s="6" t="n">
        <v>0</v>
      </c>
      <c r="EL598" s="6" t="n">
        <v>0</v>
      </c>
      <c r="EM598" s="0" t="n">
        <v>118</v>
      </c>
      <c r="EQ598" s="15" t="n">
        <v>1</v>
      </c>
      <c r="ER598" s="8" t="s">
        <v>257</v>
      </c>
      <c r="ES598" s="0" t="n">
        <v>2003</v>
      </c>
      <c r="EU598" s="6" t="n">
        <v>0</v>
      </c>
      <c r="FL598" s="1" t="n">
        <v>1</v>
      </c>
      <c r="FN598" s="0" t="s">
        <v>503</v>
      </c>
      <c r="FO598" s="1" t="n">
        <v>1</v>
      </c>
      <c r="FQ598" s="0" t="s">
        <v>258</v>
      </c>
      <c r="FR598" s="1" t="n">
        <v>1</v>
      </c>
    </row>
    <row r="599" customFormat="false" ht="12" hidden="false" customHeight="false" outlineLevel="0" collapsed="false">
      <c r="A599" s="2" t="s">
        <v>490</v>
      </c>
      <c r="B599" s="6" t="n">
        <v>13</v>
      </c>
      <c r="C599" s="0" t="n">
        <v>2004</v>
      </c>
      <c r="D599" s="6" t="n">
        <v>1</v>
      </c>
      <c r="F599" s="0" t="n">
        <v>2003</v>
      </c>
      <c r="G599" s="16" t="n">
        <v>37653</v>
      </c>
      <c r="H599" s="0" t="n">
        <v>26</v>
      </c>
      <c r="I599" s="0" t="n">
        <v>32</v>
      </c>
      <c r="J599" s="6" t="n">
        <v>1</v>
      </c>
      <c r="K599" s="6" t="n">
        <v>0</v>
      </c>
      <c r="L599" s="0" t="n">
        <v>59</v>
      </c>
      <c r="M599" s="6" t="n">
        <v>3.333333</v>
      </c>
      <c r="N599" s="6" t="s">
        <v>502</v>
      </c>
      <c r="O599" s="0" t="n">
        <v>66</v>
      </c>
      <c r="P599" s="0" t="n">
        <v>52</v>
      </c>
      <c r="Q599" s="6" t="n">
        <v>0</v>
      </c>
      <c r="R599" s="6" t="n">
        <v>0</v>
      </c>
      <c r="S599" s="0" t="n">
        <v>118</v>
      </c>
      <c r="T599" s="0" t="n">
        <v>2</v>
      </c>
      <c r="X599" s="8" t="s">
        <v>259</v>
      </c>
      <c r="Y599" s="0" t="n">
        <v>2004</v>
      </c>
      <c r="AC599" s="0" t="n">
        <v>26</v>
      </c>
      <c r="AD599" s="0" t="n">
        <v>32</v>
      </c>
      <c r="AE599" s="6" t="n">
        <v>1</v>
      </c>
      <c r="AF599" s="6" t="n">
        <v>0</v>
      </c>
      <c r="AG599" s="0" t="n">
        <v>59</v>
      </c>
      <c r="AI599" s="0" t="n">
        <v>66</v>
      </c>
      <c r="AJ599" s="0" t="n">
        <v>52</v>
      </c>
      <c r="AK599" s="6" t="n">
        <v>0</v>
      </c>
      <c r="AL599" s="6" t="n">
        <v>0</v>
      </c>
      <c r="AM599" s="0" t="n">
        <v>118</v>
      </c>
      <c r="AN599" s="6" t="s">
        <v>502</v>
      </c>
      <c r="DP599" s="6" t="n">
        <v>2</v>
      </c>
      <c r="DQ599" s="6" t="n">
        <v>2</v>
      </c>
      <c r="DW599" s="0" t="n">
        <v>2</v>
      </c>
      <c r="DX599" s="0" t="n">
        <v>2</v>
      </c>
      <c r="ED599" s="0" t="n">
        <v>32</v>
      </c>
      <c r="EE599" s="0" t="n">
        <v>26</v>
      </c>
      <c r="EF599" s="6" t="n">
        <v>1</v>
      </c>
      <c r="EG599" s="6" t="n">
        <v>0</v>
      </c>
      <c r="EH599" s="0" t="n">
        <v>59</v>
      </c>
      <c r="EI599" s="0" t="n">
        <v>66</v>
      </c>
      <c r="EJ599" s="0" t="n">
        <v>52</v>
      </c>
      <c r="EK599" s="6" t="n">
        <v>0</v>
      </c>
      <c r="EL599" s="6" t="n">
        <v>0</v>
      </c>
      <c r="EM599" s="0" t="n">
        <v>118</v>
      </c>
      <c r="EQ599" s="15" t="n">
        <v>1</v>
      </c>
      <c r="ER599" s="8" t="s">
        <v>259</v>
      </c>
      <c r="ES599" s="0" t="n">
        <v>2004</v>
      </c>
      <c r="EU599" s="6" t="n">
        <v>1</v>
      </c>
      <c r="FL599" s="1" t="n">
        <v>1</v>
      </c>
      <c r="FN599" s="0" t="s">
        <v>504</v>
      </c>
      <c r="FO599" s="1" t="n">
        <v>1</v>
      </c>
      <c r="FQ599" s="0" t="s">
        <v>260</v>
      </c>
      <c r="FR599" s="1" t="n">
        <v>1</v>
      </c>
    </row>
    <row r="600" customFormat="false" ht="12" hidden="false" customHeight="false" outlineLevel="0" collapsed="false">
      <c r="A600" s="2" t="s">
        <v>505</v>
      </c>
      <c r="B600" s="6" t="n">
        <v>14</v>
      </c>
      <c r="C600" s="6" t="n">
        <v>1959</v>
      </c>
      <c r="D600" s="6" t="n">
        <v>1</v>
      </c>
      <c r="E600" s="6" t="n">
        <v>141959</v>
      </c>
      <c r="F600" s="6" t="n">
        <v>1960</v>
      </c>
      <c r="G600" s="7" t="s">
        <v>174</v>
      </c>
      <c r="H600" s="6" t="n">
        <v>23</v>
      </c>
      <c r="I600" s="6" t="n">
        <v>27</v>
      </c>
      <c r="J600" s="6" t="n">
        <v>0</v>
      </c>
      <c r="K600" s="6" t="n">
        <v>0</v>
      </c>
      <c r="L600" s="6" t="n">
        <v>50</v>
      </c>
      <c r="M600" s="6" t="n">
        <v>4</v>
      </c>
      <c r="N600" s="6"/>
      <c r="O600" s="6" t="n">
        <v>79</v>
      </c>
      <c r="P600" s="6" t="n">
        <v>21</v>
      </c>
      <c r="Q600" s="6" t="n">
        <v>0</v>
      </c>
      <c r="R600" s="6" t="n">
        <v>0</v>
      </c>
      <c r="S600" s="6" t="n">
        <v>100</v>
      </c>
      <c r="T600" s="6" t="n">
        <v>2</v>
      </c>
      <c r="U600" s="6"/>
      <c r="V600" s="6" t="n">
        <v>3</v>
      </c>
      <c r="W600" s="0" t="n">
        <v>0</v>
      </c>
      <c r="X600" s="8" t="s">
        <v>175</v>
      </c>
      <c r="Y600" s="0" t="n">
        <v>1959</v>
      </c>
      <c r="Z600" s="0" t="n">
        <v>1</v>
      </c>
      <c r="AC600" s="0" t="n">
        <v>23</v>
      </c>
      <c r="AD600" s="0" t="n">
        <v>27</v>
      </c>
      <c r="AE600" s="0" t="n">
        <v>0</v>
      </c>
      <c r="AF600" s="0" t="n">
        <v>0</v>
      </c>
      <c r="AI600" s="0" t="n">
        <v>79</v>
      </c>
      <c r="AJ600" s="0" t="n">
        <v>21</v>
      </c>
      <c r="AK600" s="0" t="n">
        <v>0</v>
      </c>
      <c r="AL600" s="0" t="n">
        <v>0</v>
      </c>
      <c r="AO600" s="0" t="n">
        <v>1959</v>
      </c>
      <c r="AP600" s="0" t="n">
        <v>1958</v>
      </c>
      <c r="AQ600" s="0" t="n">
        <v>23</v>
      </c>
      <c r="AR600" s="0" t="n">
        <v>27</v>
      </c>
      <c r="AS600" s="0" t="n">
        <v>0</v>
      </c>
      <c r="AT600" s="0" t="n">
        <v>0</v>
      </c>
      <c r="AW600" s="0" t="n">
        <v>79</v>
      </c>
      <c r="AX600" s="0" t="n">
        <v>21</v>
      </c>
      <c r="AY600" s="0" t="n">
        <v>0</v>
      </c>
      <c r="AZ600" s="0" t="n">
        <v>0</v>
      </c>
      <c r="BC600" s="0" t="n">
        <v>1</v>
      </c>
      <c r="BD600" s="0" t="n">
        <v>23</v>
      </c>
      <c r="BE600" s="0" t="n">
        <v>27</v>
      </c>
      <c r="BI600" s="0" t="n">
        <v>0</v>
      </c>
      <c r="BJ600" s="0" t="n">
        <v>2</v>
      </c>
      <c r="BK600" s="0" t="s">
        <v>506</v>
      </c>
      <c r="BL600" s="0" t="n">
        <v>79</v>
      </c>
      <c r="BM600" s="0" t="n">
        <v>21</v>
      </c>
      <c r="BQ600" s="0" t="n">
        <v>0</v>
      </c>
      <c r="BR600" s="0" t="n">
        <v>2</v>
      </c>
      <c r="BS600" s="0" t="s">
        <v>506</v>
      </c>
      <c r="DP600" s="6" t="n">
        <v>2</v>
      </c>
      <c r="DQ600" s="6" t="n">
        <v>2</v>
      </c>
      <c r="DW600" s="6" t="n">
        <v>2</v>
      </c>
      <c r="DX600" s="6" t="n">
        <v>2</v>
      </c>
      <c r="ED600" s="6" t="n">
        <v>23</v>
      </c>
      <c r="EE600" s="6" t="n">
        <v>27</v>
      </c>
      <c r="EF600" s="6" t="n">
        <v>0</v>
      </c>
      <c r="EG600" s="6" t="n">
        <v>0</v>
      </c>
      <c r="EH600" s="6" t="n">
        <v>50</v>
      </c>
      <c r="EI600" s="6" t="n">
        <v>79</v>
      </c>
      <c r="EJ600" s="6" t="n">
        <v>21</v>
      </c>
      <c r="EK600" s="6" t="n">
        <v>0</v>
      </c>
      <c r="EL600" s="6" t="n">
        <v>0</v>
      </c>
      <c r="EM600" s="6" t="n">
        <v>100</v>
      </c>
      <c r="EN600" s="9" t="n">
        <v>46</v>
      </c>
      <c r="EO600" s="9" t="n">
        <v>79</v>
      </c>
      <c r="EP600" s="9" t="n">
        <v>62.5</v>
      </c>
      <c r="EQ600" s="14" t="n">
        <v>0</v>
      </c>
      <c r="ER600" s="10"/>
      <c r="ES600" s="10"/>
      <c r="ET600" s="10"/>
      <c r="EU600" s="6" t="n">
        <v>0</v>
      </c>
      <c r="EV600" s="8"/>
      <c r="EW600" s="6"/>
      <c r="EX600" s="6"/>
      <c r="EY600" s="6"/>
      <c r="EZ600" s="6"/>
      <c r="FA600" s="11"/>
      <c r="FB600" s="6"/>
      <c r="FC600" s="6"/>
      <c r="FD600" s="6"/>
      <c r="FE600" s="6"/>
      <c r="FF600" s="6"/>
      <c r="FG600" s="11"/>
      <c r="FH600" s="6"/>
      <c r="FJ600" s="10"/>
      <c r="FK600" s="10"/>
      <c r="FL600" s="5" t="n">
        <v>0</v>
      </c>
      <c r="FM600" s="6"/>
      <c r="FN600" s="6"/>
      <c r="FO600" s="5" t="n">
        <v>1</v>
      </c>
      <c r="FP600" s="6"/>
      <c r="FR600" s="5" t="n">
        <v>0</v>
      </c>
    </row>
    <row r="601" customFormat="false" ht="12" hidden="false" customHeight="false" outlineLevel="0" collapsed="false">
      <c r="A601" s="2" t="s">
        <v>505</v>
      </c>
      <c r="B601" s="6" t="n">
        <v>14</v>
      </c>
      <c r="C601" s="6" t="n">
        <v>1960</v>
      </c>
      <c r="D601" s="6" t="n">
        <v>1</v>
      </c>
      <c r="E601" s="6" t="n">
        <v>141960</v>
      </c>
      <c r="F601" s="6" t="n">
        <v>1960</v>
      </c>
      <c r="G601" s="7" t="s">
        <v>174</v>
      </c>
      <c r="H601" s="6" t="n">
        <v>23</v>
      </c>
      <c r="I601" s="6" t="n">
        <v>27</v>
      </c>
      <c r="J601" s="6" t="n">
        <v>0</v>
      </c>
      <c r="K601" s="6" t="n">
        <v>0</v>
      </c>
      <c r="L601" s="6" t="n">
        <v>50</v>
      </c>
      <c r="M601" s="6" t="n">
        <v>4</v>
      </c>
      <c r="N601" s="6"/>
      <c r="O601" s="6" t="n">
        <v>79</v>
      </c>
      <c r="P601" s="6" t="n">
        <v>21</v>
      </c>
      <c r="Q601" s="6" t="n">
        <v>0</v>
      </c>
      <c r="R601" s="6" t="n">
        <v>0</v>
      </c>
      <c r="S601" s="6" t="n">
        <v>100</v>
      </c>
      <c r="T601" s="6" t="n">
        <v>2</v>
      </c>
      <c r="U601" s="6"/>
      <c r="V601" s="6" t="n">
        <v>2</v>
      </c>
      <c r="W601" s="0" t="n">
        <v>0</v>
      </c>
      <c r="X601" s="8" t="s">
        <v>175</v>
      </c>
      <c r="Y601" s="0" t="n">
        <v>1959</v>
      </c>
      <c r="Z601" s="0" t="n">
        <v>0</v>
      </c>
      <c r="AC601" s="0" t="n">
        <v>23</v>
      </c>
      <c r="AD601" s="0" t="n">
        <v>27</v>
      </c>
      <c r="AE601" s="0" t="n">
        <v>0</v>
      </c>
      <c r="AF601" s="0" t="n">
        <v>0</v>
      </c>
      <c r="AI601" s="0" t="n">
        <v>79</v>
      </c>
      <c r="AJ601" s="0" t="n">
        <v>21</v>
      </c>
      <c r="AK601" s="0" t="n">
        <v>0</v>
      </c>
      <c r="AL601" s="0" t="n">
        <v>0</v>
      </c>
      <c r="AO601" s="0" t="n">
        <v>1960</v>
      </c>
      <c r="AP601" s="0" t="n">
        <v>1958</v>
      </c>
      <c r="AQ601" s="0" t="n">
        <v>23</v>
      </c>
      <c r="AR601" s="0" t="n">
        <v>27</v>
      </c>
      <c r="AS601" s="0" t="n">
        <v>0</v>
      </c>
      <c r="AT601" s="0" t="n">
        <v>0</v>
      </c>
      <c r="AW601" s="0" t="n">
        <v>79</v>
      </c>
      <c r="AX601" s="0" t="n">
        <v>21</v>
      </c>
      <c r="AY601" s="0" t="n">
        <v>0</v>
      </c>
      <c r="AZ601" s="0" t="n">
        <v>0</v>
      </c>
      <c r="BC601" s="0" t="n">
        <v>1</v>
      </c>
      <c r="BD601" s="0" t="n">
        <v>21</v>
      </c>
      <c r="BE601" s="0" t="n">
        <v>26</v>
      </c>
      <c r="BG601" s="0" t="n">
        <v>3</v>
      </c>
      <c r="BI601" s="0" t="n">
        <v>5</v>
      </c>
      <c r="BJ601" s="0" t="n">
        <v>2</v>
      </c>
      <c r="BK601" s="0" t="s">
        <v>506</v>
      </c>
      <c r="BL601" s="0" t="n">
        <v>78</v>
      </c>
      <c r="BM601" s="0" t="n">
        <v>19</v>
      </c>
      <c r="BO601" s="0" t="n">
        <v>3</v>
      </c>
      <c r="BQ601" s="0" t="n">
        <v>5</v>
      </c>
      <c r="BR601" s="0" t="n">
        <v>2</v>
      </c>
      <c r="BS601" s="0" t="s">
        <v>506</v>
      </c>
      <c r="DP601" s="6" t="n">
        <v>9</v>
      </c>
      <c r="DQ601" s="6" t="n">
        <v>40</v>
      </c>
      <c r="DW601" s="6" t="n">
        <v>2</v>
      </c>
      <c r="DX601" s="6" t="s">
        <v>507</v>
      </c>
      <c r="ED601" s="6" t="n">
        <v>21</v>
      </c>
      <c r="EE601" s="6" t="n">
        <v>26</v>
      </c>
      <c r="EF601" s="6" t="n">
        <v>0</v>
      </c>
      <c r="EG601" s="6" t="n">
        <v>3</v>
      </c>
      <c r="EH601" s="6" t="n">
        <v>50</v>
      </c>
      <c r="EI601" s="6" t="n">
        <v>79</v>
      </c>
      <c r="EJ601" s="6" t="n">
        <v>21</v>
      </c>
      <c r="EK601" s="6" t="n">
        <v>0</v>
      </c>
      <c r="EL601" s="6" t="n">
        <v>0</v>
      </c>
      <c r="EM601" s="6" t="n">
        <v>100</v>
      </c>
      <c r="EN601" s="9" t="n">
        <v>44.6808510638298</v>
      </c>
      <c r="EO601" s="9" t="n">
        <v>79</v>
      </c>
      <c r="EP601" s="9" t="n">
        <v>61.8404255319149</v>
      </c>
      <c r="EQ601" s="14" t="n">
        <v>0</v>
      </c>
      <c r="ER601" s="10"/>
      <c r="ES601" s="10"/>
      <c r="ET601" s="10"/>
      <c r="EU601" s="6" t="n">
        <v>1</v>
      </c>
      <c r="EV601" s="8"/>
      <c r="EW601" s="6"/>
      <c r="EX601" s="6"/>
      <c r="EY601" s="6"/>
      <c r="EZ601" s="6"/>
      <c r="FA601" s="11"/>
      <c r="FB601" s="6"/>
      <c r="FC601" s="6"/>
      <c r="FD601" s="6"/>
      <c r="FE601" s="6"/>
      <c r="FF601" s="6"/>
      <c r="FG601" s="11"/>
      <c r="FH601" s="6"/>
      <c r="FJ601" s="10"/>
      <c r="FK601" s="10"/>
      <c r="FL601" s="5" t="n">
        <v>0</v>
      </c>
      <c r="FM601" s="6"/>
      <c r="FN601" s="6"/>
      <c r="FO601" s="5" t="n">
        <v>1</v>
      </c>
      <c r="FP601" s="6"/>
      <c r="FR601" s="5" t="n">
        <v>0</v>
      </c>
    </row>
    <row r="602" customFormat="false" ht="12" hidden="false" customHeight="false" outlineLevel="0" collapsed="false">
      <c r="A602" s="2" t="s">
        <v>505</v>
      </c>
      <c r="B602" s="6" t="n">
        <v>14</v>
      </c>
      <c r="C602" s="6" t="n">
        <v>1961</v>
      </c>
      <c r="D602" s="6" t="n">
        <v>1</v>
      </c>
      <c r="E602" s="6" t="n">
        <v>141961</v>
      </c>
      <c r="F602" s="6" t="n">
        <v>1962</v>
      </c>
      <c r="G602" s="7" t="s">
        <v>176</v>
      </c>
      <c r="H602" s="6" t="n">
        <v>23</v>
      </c>
      <c r="I602" s="6" t="n">
        <v>24</v>
      </c>
      <c r="J602" s="6" t="n">
        <v>0</v>
      </c>
      <c r="K602" s="6" t="n">
        <v>3</v>
      </c>
      <c r="L602" s="6" t="n">
        <v>50</v>
      </c>
      <c r="M602" s="6" t="n">
        <v>4</v>
      </c>
      <c r="N602" s="6"/>
      <c r="O602" s="6" t="n">
        <v>31</v>
      </c>
      <c r="P602" s="6" t="n">
        <v>64</v>
      </c>
      <c r="Q602" s="6" t="n">
        <v>1</v>
      </c>
      <c r="R602" s="6" t="n">
        <v>4</v>
      </c>
      <c r="S602" s="6" t="n">
        <v>100</v>
      </c>
      <c r="T602" s="6" t="n">
        <v>2</v>
      </c>
      <c r="U602" s="6" t="n">
        <v>1</v>
      </c>
      <c r="V602" s="6" t="n">
        <v>3</v>
      </c>
      <c r="W602" s="0" t="n">
        <v>0</v>
      </c>
      <c r="X602" s="8" t="s">
        <v>177</v>
      </c>
      <c r="Y602" s="0" t="n">
        <v>1961</v>
      </c>
      <c r="Z602" s="0" t="n">
        <v>1</v>
      </c>
      <c r="AC602" s="0" t="n">
        <v>26</v>
      </c>
      <c r="AD602" s="0" t="n">
        <v>24</v>
      </c>
      <c r="AE602" s="0" t="n">
        <v>0</v>
      </c>
      <c r="AF602" s="0" t="n">
        <v>0</v>
      </c>
      <c r="AI602" s="0" t="n">
        <v>34</v>
      </c>
      <c r="AJ602" s="0" t="n">
        <v>66</v>
      </c>
      <c r="AK602" s="0" t="n">
        <v>0</v>
      </c>
      <c r="AL602" s="0" t="n">
        <v>0</v>
      </c>
      <c r="AO602" s="0" t="n">
        <v>1961</v>
      </c>
      <c r="AP602" s="0" t="n">
        <v>1960</v>
      </c>
      <c r="AQ602" s="0" t="n">
        <v>26</v>
      </c>
      <c r="AR602" s="0" t="n">
        <v>24</v>
      </c>
      <c r="AS602" s="0" t="n">
        <v>0</v>
      </c>
      <c r="AT602" s="0" t="n">
        <v>0</v>
      </c>
      <c r="AW602" s="0" t="n">
        <v>34</v>
      </c>
      <c r="AX602" s="0" t="n">
        <v>66</v>
      </c>
      <c r="AY602" s="0" t="n">
        <v>0</v>
      </c>
      <c r="AZ602" s="0" t="n">
        <v>0</v>
      </c>
      <c r="BC602" s="0" t="n">
        <v>1</v>
      </c>
      <c r="BD602" s="0" t="n">
        <v>24</v>
      </c>
      <c r="BE602" s="0" t="n">
        <v>24</v>
      </c>
      <c r="BG602" s="0" t="n">
        <v>2</v>
      </c>
      <c r="BI602" s="0" t="n">
        <v>5</v>
      </c>
      <c r="BJ602" s="0" t="n">
        <v>2</v>
      </c>
      <c r="BK602" s="0" t="s">
        <v>506</v>
      </c>
      <c r="BL602" s="0" t="n">
        <v>32</v>
      </c>
      <c r="BM602" s="0" t="n">
        <v>64</v>
      </c>
      <c r="BO602" s="0" t="n">
        <v>4</v>
      </c>
      <c r="BQ602" s="0" t="n">
        <v>5</v>
      </c>
      <c r="BR602" s="0" t="n">
        <v>2</v>
      </c>
      <c r="BS602" s="0" t="s">
        <v>506</v>
      </c>
      <c r="DP602" s="6" t="n">
        <v>4</v>
      </c>
      <c r="DQ602" s="6" t="s">
        <v>508</v>
      </c>
      <c r="DW602" s="6" t="n">
        <v>9</v>
      </c>
      <c r="DX602" s="6" t="n">
        <v>40</v>
      </c>
      <c r="ED602" s="6" t="n">
        <v>26</v>
      </c>
      <c r="EE602" s="6" t="n">
        <v>24</v>
      </c>
      <c r="EF602" s="6" t="n">
        <v>0</v>
      </c>
      <c r="EG602" s="6" t="n">
        <v>0</v>
      </c>
      <c r="EH602" s="6" t="n">
        <v>50</v>
      </c>
      <c r="EI602" s="6" t="n">
        <v>32</v>
      </c>
      <c r="EJ602" s="6" t="n">
        <v>64</v>
      </c>
      <c r="EK602" s="6" t="n">
        <v>0</v>
      </c>
      <c r="EL602" s="6" t="n">
        <v>4</v>
      </c>
      <c r="EM602" s="6" t="n">
        <v>100</v>
      </c>
      <c r="EN602" s="9" t="n">
        <v>52</v>
      </c>
      <c r="EO602" s="9" t="n">
        <v>33.3333333333333</v>
      </c>
      <c r="EP602" s="9" t="n">
        <v>42.6666666666667</v>
      </c>
      <c r="EQ602" s="14" t="n">
        <v>1</v>
      </c>
      <c r="ER602" s="10"/>
      <c r="ES602" s="10"/>
      <c r="ET602" s="10"/>
      <c r="EU602" s="6" t="n">
        <v>0</v>
      </c>
      <c r="EV602" s="8"/>
      <c r="EW602" s="6"/>
      <c r="EX602" s="6"/>
      <c r="EY602" s="6"/>
      <c r="EZ602" s="6"/>
      <c r="FA602" s="11"/>
      <c r="FB602" s="6"/>
      <c r="FC602" s="6"/>
      <c r="FD602" s="6"/>
      <c r="FE602" s="6"/>
      <c r="FF602" s="6"/>
      <c r="FG602" s="11"/>
      <c r="FH602" s="6"/>
      <c r="FJ602" s="10" t="n">
        <v>1</v>
      </c>
      <c r="FK602" s="10"/>
      <c r="FL602" s="5" t="n">
        <v>1</v>
      </c>
      <c r="FM602" s="6"/>
      <c r="FN602" s="6"/>
      <c r="FO602" s="5" t="n">
        <v>0</v>
      </c>
      <c r="FP602" s="6"/>
      <c r="FR602" s="5" t="n">
        <v>1</v>
      </c>
    </row>
    <row r="603" customFormat="false" ht="12" hidden="false" customHeight="false" outlineLevel="0" collapsed="false">
      <c r="A603" s="2" t="s">
        <v>505</v>
      </c>
      <c r="B603" s="6" t="n">
        <v>14</v>
      </c>
      <c r="C603" s="6" t="n">
        <v>1962</v>
      </c>
      <c r="D603" s="6" t="n">
        <v>1</v>
      </c>
      <c r="E603" s="6" t="n">
        <v>141962</v>
      </c>
      <c r="F603" s="6" t="n">
        <v>1962</v>
      </c>
      <c r="G603" s="7" t="s">
        <v>176</v>
      </c>
      <c r="H603" s="6" t="n">
        <v>23</v>
      </c>
      <c r="I603" s="6" t="n">
        <v>24</v>
      </c>
      <c r="J603" s="6" t="n">
        <v>0</v>
      </c>
      <c r="K603" s="6" t="n">
        <v>3</v>
      </c>
      <c r="L603" s="6" t="n">
        <v>50</v>
      </c>
      <c r="M603" s="6" t="n">
        <v>4</v>
      </c>
      <c r="N603" s="6"/>
      <c r="O603" s="6" t="n">
        <v>31</v>
      </c>
      <c r="P603" s="6" t="n">
        <v>64</v>
      </c>
      <c r="Q603" s="6" t="n">
        <v>1</v>
      </c>
      <c r="R603" s="6" t="n">
        <v>4</v>
      </c>
      <c r="S603" s="6" t="n">
        <v>100</v>
      </c>
      <c r="T603" s="6" t="n">
        <v>2</v>
      </c>
      <c r="U603" s="6" t="n">
        <v>1</v>
      </c>
      <c r="V603" s="6" t="n">
        <v>2</v>
      </c>
      <c r="W603" s="0" t="n">
        <v>0</v>
      </c>
      <c r="X603" s="8" t="s">
        <v>177</v>
      </c>
      <c r="Y603" s="0" t="n">
        <v>1961</v>
      </c>
      <c r="Z603" s="0" t="n">
        <v>0</v>
      </c>
      <c r="AC603" s="0" t="n">
        <v>26</v>
      </c>
      <c r="AD603" s="0" t="n">
        <v>24</v>
      </c>
      <c r="AE603" s="0" t="n">
        <v>0</v>
      </c>
      <c r="AF603" s="0" t="n">
        <v>0</v>
      </c>
      <c r="AI603" s="0" t="n">
        <v>34</v>
      </c>
      <c r="AJ603" s="0" t="n">
        <v>66</v>
      </c>
      <c r="AK603" s="0" t="n">
        <v>0</v>
      </c>
      <c r="AL603" s="0" t="n">
        <v>0</v>
      </c>
      <c r="AO603" s="0" t="n">
        <v>1963</v>
      </c>
      <c r="AP603" s="0" t="n">
        <v>1960</v>
      </c>
      <c r="AQ603" s="0" t="n">
        <v>26</v>
      </c>
      <c r="AR603" s="0" t="n">
        <v>24</v>
      </c>
      <c r="AS603" s="0" t="n">
        <v>0</v>
      </c>
      <c r="AT603" s="0" t="n">
        <v>0</v>
      </c>
      <c r="AW603" s="0" t="n">
        <v>34</v>
      </c>
      <c r="AX603" s="0" t="n">
        <v>66</v>
      </c>
      <c r="AY603" s="0" t="n">
        <v>0</v>
      </c>
      <c r="AZ603" s="0" t="n">
        <v>0</v>
      </c>
      <c r="BC603" s="0" t="n">
        <v>1</v>
      </c>
      <c r="BD603" s="0" t="n">
        <v>26</v>
      </c>
      <c r="BE603" s="0" t="n">
        <v>24</v>
      </c>
      <c r="BI603" s="0" t="n">
        <v>0</v>
      </c>
      <c r="BJ603" s="0" t="n">
        <v>2</v>
      </c>
      <c r="BK603" s="0" t="s">
        <v>506</v>
      </c>
      <c r="BL603" s="0" t="n">
        <v>34</v>
      </c>
      <c r="BM603" s="0" t="n">
        <v>66</v>
      </c>
      <c r="BQ603" s="0" t="n">
        <v>0</v>
      </c>
      <c r="BR603" s="0" t="n">
        <v>2</v>
      </c>
      <c r="BS603" s="0" t="s">
        <v>506</v>
      </c>
      <c r="DP603" s="6" t="n">
        <v>9</v>
      </c>
      <c r="DQ603" s="6" t="s">
        <v>509</v>
      </c>
      <c r="DW603" s="6" t="n">
        <v>9</v>
      </c>
      <c r="DX603" s="6" t="n">
        <v>40</v>
      </c>
      <c r="ED603" s="6" t="n">
        <v>26</v>
      </c>
      <c r="EE603" s="6" t="n">
        <v>24</v>
      </c>
      <c r="EF603" s="6" t="n">
        <v>0</v>
      </c>
      <c r="EG603" s="6" t="n">
        <v>0</v>
      </c>
      <c r="EH603" s="6" t="n">
        <v>50</v>
      </c>
      <c r="EI603" s="6" t="n">
        <v>34</v>
      </c>
      <c r="EJ603" s="6" t="n">
        <v>66</v>
      </c>
      <c r="EK603" s="6" t="n">
        <v>0</v>
      </c>
      <c r="EL603" s="6" t="n">
        <v>0</v>
      </c>
      <c r="EM603" s="6" t="n">
        <v>100</v>
      </c>
      <c r="EN603" s="9" t="n">
        <v>52</v>
      </c>
      <c r="EO603" s="9" t="n">
        <v>34</v>
      </c>
      <c r="EP603" s="9" t="n">
        <v>43</v>
      </c>
      <c r="EQ603" s="14" t="n">
        <v>1</v>
      </c>
      <c r="ER603" s="10"/>
      <c r="ES603" s="10"/>
      <c r="ET603" s="10"/>
      <c r="EU603" s="6" t="n">
        <v>1</v>
      </c>
      <c r="EV603" s="8"/>
      <c r="EW603" s="6"/>
      <c r="EX603" s="6"/>
      <c r="EY603" s="6"/>
      <c r="EZ603" s="6"/>
      <c r="FA603" s="11"/>
      <c r="FB603" s="6"/>
      <c r="FC603" s="6"/>
      <c r="FD603" s="6"/>
      <c r="FE603" s="6"/>
      <c r="FF603" s="6"/>
      <c r="FG603" s="11"/>
      <c r="FH603" s="6"/>
      <c r="FJ603" s="10" t="n">
        <v>1</v>
      </c>
      <c r="FK603" s="10"/>
      <c r="FL603" s="5" t="n">
        <v>1</v>
      </c>
      <c r="FM603" s="6"/>
      <c r="FN603" s="6"/>
      <c r="FO603" s="5" t="n">
        <v>0</v>
      </c>
      <c r="FP603" s="6"/>
      <c r="FR603" s="5" t="n">
        <v>1</v>
      </c>
    </row>
    <row r="604" customFormat="false" ht="12" hidden="false" customHeight="false" outlineLevel="0" collapsed="false">
      <c r="A604" s="2" t="s">
        <v>505</v>
      </c>
      <c r="B604" s="6" t="n">
        <v>14</v>
      </c>
      <c r="C604" s="6" t="n">
        <v>1963</v>
      </c>
      <c r="D604" s="6" t="n">
        <v>1</v>
      </c>
      <c r="E604" s="6" t="n">
        <v>141963</v>
      </c>
      <c r="F604" s="6" t="n">
        <v>1964</v>
      </c>
      <c r="G604" s="7" t="s">
        <v>178</v>
      </c>
      <c r="H604" s="6" t="n">
        <v>24</v>
      </c>
      <c r="I604" s="6" t="n">
        <v>24</v>
      </c>
      <c r="J604" s="6" t="n">
        <v>0</v>
      </c>
      <c r="K604" s="6" t="n">
        <v>2</v>
      </c>
      <c r="L604" s="6" t="n">
        <v>50</v>
      </c>
      <c r="M604" s="6" t="n">
        <v>4</v>
      </c>
      <c r="N604" s="6"/>
      <c r="O604" s="6" t="n">
        <v>44</v>
      </c>
      <c r="P604" s="6" t="n">
        <v>55</v>
      </c>
      <c r="Q604" s="6" t="n">
        <v>0</v>
      </c>
      <c r="R604" s="6" t="n">
        <v>1</v>
      </c>
      <c r="S604" s="6" t="n">
        <v>100</v>
      </c>
      <c r="T604" s="6" t="n">
        <v>2</v>
      </c>
      <c r="U604" s="6"/>
      <c r="V604" s="6" t="n">
        <v>3</v>
      </c>
      <c r="W604" s="0" t="n">
        <v>0</v>
      </c>
      <c r="X604" s="8" t="s">
        <v>179</v>
      </c>
      <c r="Y604" s="0" t="n">
        <v>1963</v>
      </c>
      <c r="Z604" s="0" t="n">
        <v>1</v>
      </c>
      <c r="AC604" s="0" t="n">
        <v>24</v>
      </c>
      <c r="AD604" s="0" t="n">
        <v>26</v>
      </c>
      <c r="AE604" s="0" t="n">
        <v>0</v>
      </c>
      <c r="AF604" s="0" t="n">
        <v>0</v>
      </c>
      <c r="AI604" s="0" t="n">
        <v>44</v>
      </c>
      <c r="AJ604" s="0" t="n">
        <v>56</v>
      </c>
      <c r="AK604" s="0" t="n">
        <v>0</v>
      </c>
      <c r="AL604" s="0" t="n">
        <v>0</v>
      </c>
      <c r="AO604" s="0" t="n">
        <v>1963</v>
      </c>
      <c r="AP604" s="0" t="n">
        <v>1962</v>
      </c>
      <c r="AQ604" s="0" t="n">
        <v>24</v>
      </c>
      <c r="AR604" s="0" t="n">
        <v>26</v>
      </c>
      <c r="AS604" s="0" t="n">
        <v>0</v>
      </c>
      <c r="AT604" s="0" t="n">
        <v>0</v>
      </c>
      <c r="AW604" s="0" t="n">
        <v>44</v>
      </c>
      <c r="AX604" s="0" t="n">
        <v>56</v>
      </c>
      <c r="AY604" s="0" t="n">
        <v>0</v>
      </c>
      <c r="AZ604" s="0" t="n">
        <v>0</v>
      </c>
      <c r="BC604" s="0" t="n">
        <v>1</v>
      </c>
      <c r="BD604" s="0" t="n">
        <v>24</v>
      </c>
      <c r="BE604" s="0" t="n">
        <v>26</v>
      </c>
      <c r="BI604" s="0" t="n">
        <v>0</v>
      </c>
      <c r="BJ604" s="0" t="n">
        <v>2</v>
      </c>
      <c r="BK604" s="0" t="s">
        <v>506</v>
      </c>
      <c r="BL604" s="0" t="n">
        <v>44</v>
      </c>
      <c r="BM604" s="0" t="n">
        <v>56</v>
      </c>
      <c r="BQ604" s="0" t="n">
        <v>0</v>
      </c>
      <c r="BR604" s="0" t="n">
        <v>2</v>
      </c>
      <c r="BS604" s="0" t="s">
        <v>506</v>
      </c>
      <c r="DP604" s="6" t="n">
        <v>9</v>
      </c>
      <c r="DQ604" s="6" t="s">
        <v>510</v>
      </c>
      <c r="DW604" s="6" t="n">
        <v>9</v>
      </c>
      <c r="DX604" s="6" t="n">
        <v>40</v>
      </c>
      <c r="ED604" s="6" t="n">
        <v>24</v>
      </c>
      <c r="EE604" s="6" t="n">
        <v>26</v>
      </c>
      <c r="EF604" s="6" t="n">
        <v>0</v>
      </c>
      <c r="EG604" s="6" t="n">
        <v>0</v>
      </c>
      <c r="EH604" s="6" t="n">
        <v>50</v>
      </c>
      <c r="EI604" s="6" t="n">
        <v>44</v>
      </c>
      <c r="EJ604" s="6" t="n">
        <v>56</v>
      </c>
      <c r="EK604" s="6" t="n">
        <v>0</v>
      </c>
      <c r="EL604" s="6" t="n">
        <v>0</v>
      </c>
      <c r="EM604" s="6" t="n">
        <v>100</v>
      </c>
      <c r="EN604" s="9" t="n">
        <v>48</v>
      </c>
      <c r="EO604" s="9" t="n">
        <v>44</v>
      </c>
      <c r="EP604" s="9" t="n">
        <v>46</v>
      </c>
      <c r="EQ604" s="14" t="n">
        <v>1</v>
      </c>
      <c r="ER604" s="10"/>
      <c r="ES604" s="10"/>
      <c r="ET604" s="10"/>
      <c r="EU604" s="6" t="n">
        <v>0</v>
      </c>
      <c r="EV604" s="8"/>
      <c r="EW604" s="6"/>
      <c r="EX604" s="6"/>
      <c r="EY604" s="6"/>
      <c r="EZ604" s="6"/>
      <c r="FA604" s="11"/>
      <c r="FB604" s="6"/>
      <c r="FC604" s="6"/>
      <c r="FD604" s="6"/>
      <c r="FE604" s="6"/>
      <c r="FF604" s="6"/>
      <c r="FG604" s="11" t="n">
        <v>0</v>
      </c>
      <c r="FH604" s="6" t="n">
        <v>1</v>
      </c>
      <c r="FJ604" s="10" t="n">
        <v>0</v>
      </c>
      <c r="FK604" s="10"/>
      <c r="FL604" s="5" t="n">
        <v>0</v>
      </c>
      <c r="FM604" s="6"/>
      <c r="FN604" s="6"/>
      <c r="FO604" s="5" t="n">
        <v>0</v>
      </c>
      <c r="FP604" s="6"/>
      <c r="FR604" s="5" t="n">
        <v>0</v>
      </c>
    </row>
    <row r="605" customFormat="false" ht="12" hidden="false" customHeight="false" outlineLevel="0" collapsed="false">
      <c r="A605" s="2" t="s">
        <v>505</v>
      </c>
      <c r="B605" s="6" t="n">
        <v>14</v>
      </c>
      <c r="C605" s="6" t="n">
        <v>1964</v>
      </c>
      <c r="D605" s="6" t="n">
        <v>1</v>
      </c>
      <c r="E605" s="6" t="n">
        <v>141964</v>
      </c>
      <c r="F605" s="6" t="n">
        <v>1964</v>
      </c>
      <c r="G605" s="7" t="s">
        <v>178</v>
      </c>
      <c r="H605" s="6" t="n">
        <v>24</v>
      </c>
      <c r="I605" s="6" t="n">
        <v>24</v>
      </c>
      <c r="J605" s="6" t="n">
        <v>0</v>
      </c>
      <c r="K605" s="6" t="n">
        <v>2</v>
      </c>
      <c r="L605" s="6" t="n">
        <v>50</v>
      </c>
      <c r="M605" s="6" t="n">
        <v>4</v>
      </c>
      <c r="N605" s="6"/>
      <c r="O605" s="6" t="n">
        <v>44</v>
      </c>
      <c r="P605" s="6" t="n">
        <v>55</v>
      </c>
      <c r="Q605" s="6" t="n">
        <v>0</v>
      </c>
      <c r="R605" s="6" t="n">
        <v>1</v>
      </c>
      <c r="S605" s="6" t="n">
        <v>100</v>
      </c>
      <c r="T605" s="6" t="n">
        <v>2</v>
      </c>
      <c r="U605" s="6"/>
      <c r="V605" s="6" t="n">
        <v>2</v>
      </c>
      <c r="W605" s="0" t="n">
        <v>0</v>
      </c>
      <c r="X605" s="8" t="s">
        <v>179</v>
      </c>
      <c r="Y605" s="0" t="n">
        <v>1963</v>
      </c>
      <c r="Z605" s="0" t="n">
        <v>0</v>
      </c>
      <c r="AC605" s="0" t="n">
        <v>24</v>
      </c>
      <c r="AD605" s="0" t="n">
        <v>26</v>
      </c>
      <c r="AE605" s="0" t="n">
        <v>0</v>
      </c>
      <c r="AF605" s="0" t="n">
        <v>0</v>
      </c>
      <c r="AI605" s="0" t="n">
        <v>44</v>
      </c>
      <c r="AJ605" s="0" t="n">
        <v>56</v>
      </c>
      <c r="AK605" s="0" t="n">
        <v>0</v>
      </c>
      <c r="AL605" s="0" t="n">
        <v>0</v>
      </c>
      <c r="AO605" s="0" t="n">
        <v>1964</v>
      </c>
      <c r="AP605" s="0" t="n">
        <v>1962</v>
      </c>
      <c r="AQ605" s="0" t="n">
        <v>24</v>
      </c>
      <c r="AR605" s="0" t="n">
        <v>26</v>
      </c>
      <c r="AS605" s="0" t="n">
        <v>0</v>
      </c>
      <c r="AT605" s="0" t="n">
        <v>0</v>
      </c>
      <c r="AW605" s="0" t="n">
        <v>44</v>
      </c>
      <c r="AX605" s="0" t="n">
        <v>56</v>
      </c>
      <c r="AY605" s="0" t="n">
        <v>0</v>
      </c>
      <c r="AZ605" s="0" t="n">
        <v>0</v>
      </c>
      <c r="BC605" s="0" t="n">
        <v>1</v>
      </c>
      <c r="BD605" s="0" t="n">
        <v>24</v>
      </c>
      <c r="BE605" s="0" t="n">
        <v>25</v>
      </c>
      <c r="BG605" s="0" t="n">
        <v>1</v>
      </c>
      <c r="BI605" s="0" t="n">
        <v>5</v>
      </c>
      <c r="BJ605" s="0" t="n">
        <v>2</v>
      </c>
      <c r="BK605" s="0" t="s">
        <v>506</v>
      </c>
      <c r="BL605" s="0" t="n">
        <v>44</v>
      </c>
      <c r="BM605" s="0" t="n">
        <v>56</v>
      </c>
      <c r="BQ605" s="0" t="n">
        <v>0</v>
      </c>
      <c r="BR605" s="0" t="n">
        <v>2</v>
      </c>
      <c r="BS605" s="0" t="s">
        <v>506</v>
      </c>
      <c r="DP605" s="6" t="n">
        <v>9</v>
      </c>
      <c r="DQ605" s="6" t="s">
        <v>510</v>
      </c>
      <c r="DW605" s="6" t="n">
        <v>9</v>
      </c>
      <c r="DX605" s="6" t="n">
        <v>40</v>
      </c>
      <c r="ED605" s="6" t="n">
        <v>24</v>
      </c>
      <c r="EE605" s="6" t="n">
        <v>25</v>
      </c>
      <c r="EF605" s="6" t="n">
        <v>0</v>
      </c>
      <c r="EG605" s="6" t="n">
        <v>1</v>
      </c>
      <c r="EH605" s="6" t="n">
        <v>50</v>
      </c>
      <c r="EI605" s="6" t="n">
        <v>44</v>
      </c>
      <c r="EJ605" s="6" t="n">
        <v>56</v>
      </c>
      <c r="EK605" s="6" t="n">
        <v>0</v>
      </c>
      <c r="EL605" s="6" t="n">
        <v>0</v>
      </c>
      <c r="EM605" s="6" t="n">
        <v>100</v>
      </c>
      <c r="EN605" s="9" t="n">
        <v>48.9795918367347</v>
      </c>
      <c r="EO605" s="9" t="n">
        <v>44</v>
      </c>
      <c r="EP605" s="9" t="n">
        <v>46.4897959183674</v>
      </c>
      <c r="EQ605" s="14" t="n">
        <v>1</v>
      </c>
      <c r="ER605" s="10"/>
      <c r="ES605" s="10"/>
      <c r="ET605" s="10"/>
      <c r="EU605" s="6" t="n">
        <v>1</v>
      </c>
      <c r="EV605" s="8"/>
      <c r="EW605" s="6"/>
      <c r="EX605" s="6"/>
      <c r="EY605" s="6"/>
      <c r="EZ605" s="6"/>
      <c r="FA605" s="11"/>
      <c r="FB605" s="6"/>
      <c r="FC605" s="6"/>
      <c r="FD605" s="6"/>
      <c r="FE605" s="6"/>
      <c r="FF605" s="6"/>
      <c r="FG605" s="11" t="n">
        <v>0</v>
      </c>
      <c r="FH605" s="6" t="n">
        <v>1</v>
      </c>
      <c r="FJ605" s="10" t="n">
        <v>0</v>
      </c>
      <c r="FK605" s="10"/>
      <c r="FL605" s="5" t="n">
        <v>0</v>
      </c>
      <c r="FM605" s="6"/>
      <c r="FN605" s="6"/>
      <c r="FO605" s="5" t="n">
        <v>0</v>
      </c>
      <c r="FP605" s="6"/>
      <c r="FR605" s="5" t="n">
        <v>0</v>
      </c>
    </row>
    <row r="606" customFormat="false" ht="12" hidden="false" customHeight="false" outlineLevel="0" collapsed="false">
      <c r="A606" s="2" t="s">
        <v>505</v>
      </c>
      <c r="B606" s="6" t="n">
        <v>14</v>
      </c>
      <c r="C606" s="6" t="n">
        <v>1965</v>
      </c>
      <c r="D606" s="6" t="n">
        <v>1</v>
      </c>
      <c r="E606" s="6" t="n">
        <v>141965</v>
      </c>
      <c r="F606" s="6" t="n">
        <v>1966</v>
      </c>
      <c r="G606" s="7" t="s">
        <v>180</v>
      </c>
      <c r="H606" s="6" t="n">
        <v>35</v>
      </c>
      <c r="I606" s="6" t="n">
        <v>15</v>
      </c>
      <c r="J606" s="6" t="n">
        <v>0</v>
      </c>
      <c r="K606" s="6" t="n">
        <v>0</v>
      </c>
      <c r="L606" s="6" t="n">
        <v>50</v>
      </c>
      <c r="M606" s="6" t="n">
        <v>4</v>
      </c>
      <c r="N606" s="6"/>
      <c r="O606" s="6" t="n">
        <v>77</v>
      </c>
      <c r="P606" s="6" t="n">
        <v>22</v>
      </c>
      <c r="Q606" s="6" t="n">
        <v>0</v>
      </c>
      <c r="R606" s="6" t="n">
        <v>1</v>
      </c>
      <c r="S606" s="6" t="n">
        <v>100</v>
      </c>
      <c r="T606" s="6" t="n">
        <v>2</v>
      </c>
      <c r="U606" s="6"/>
      <c r="V606" s="6" t="n">
        <v>3</v>
      </c>
      <c r="W606" s="0" t="n">
        <v>0</v>
      </c>
      <c r="X606" s="8" t="s">
        <v>181</v>
      </c>
      <c r="Y606" s="0" t="n">
        <v>1965</v>
      </c>
      <c r="Z606" s="0" t="n">
        <v>1</v>
      </c>
      <c r="AC606" s="0" t="n">
        <v>35</v>
      </c>
      <c r="AD606" s="0" t="n">
        <v>15</v>
      </c>
      <c r="AE606" s="0" t="n">
        <v>0</v>
      </c>
      <c r="AF606" s="0" t="n">
        <v>0</v>
      </c>
      <c r="AI606" s="0" t="n">
        <v>78</v>
      </c>
      <c r="AJ606" s="0" t="n">
        <v>22</v>
      </c>
      <c r="AK606" s="0" t="n">
        <v>0</v>
      </c>
      <c r="AL606" s="0" t="n">
        <v>0</v>
      </c>
      <c r="AO606" s="0" t="n">
        <v>1967</v>
      </c>
      <c r="AP606" s="0" t="n">
        <v>1964</v>
      </c>
      <c r="AQ606" s="0" t="n">
        <v>35</v>
      </c>
      <c r="AR606" s="0" t="n">
        <v>15</v>
      </c>
      <c r="AS606" s="0" t="n">
        <v>0</v>
      </c>
      <c r="AT606" s="0" t="n">
        <v>0</v>
      </c>
      <c r="AW606" s="0" t="n">
        <v>78</v>
      </c>
      <c r="AX606" s="0" t="n">
        <v>22</v>
      </c>
      <c r="AY606" s="0" t="n">
        <v>0</v>
      </c>
      <c r="AZ606" s="0" t="n">
        <v>0</v>
      </c>
      <c r="BC606" s="0" t="n">
        <v>0</v>
      </c>
      <c r="BD606" s="0" t="n">
        <v>35</v>
      </c>
      <c r="BE606" s="0" t="n">
        <v>15</v>
      </c>
      <c r="BI606" s="0" t="n">
        <v>0</v>
      </c>
      <c r="BJ606" s="0" t="n">
        <v>2</v>
      </c>
      <c r="BK606" s="0" t="s">
        <v>506</v>
      </c>
      <c r="BL606" s="0" t="n">
        <v>78</v>
      </c>
      <c r="BM606" s="0" t="n">
        <v>22</v>
      </c>
      <c r="BQ606" s="0" t="n">
        <v>0</v>
      </c>
      <c r="BR606" s="0" t="n">
        <v>2</v>
      </c>
      <c r="BS606" s="0" t="s">
        <v>506</v>
      </c>
      <c r="DP606" s="6" t="n">
        <v>2</v>
      </c>
      <c r="DQ606" s="6" t="n">
        <v>2</v>
      </c>
      <c r="DW606" s="6" t="n">
        <v>9</v>
      </c>
      <c r="DX606" s="6" t="n">
        <v>40</v>
      </c>
      <c r="ED606" s="6" t="n">
        <v>35</v>
      </c>
      <c r="EE606" s="6" t="n">
        <v>15</v>
      </c>
      <c r="EF606" s="6" t="n">
        <v>0</v>
      </c>
      <c r="EG606" s="6" t="n">
        <v>0</v>
      </c>
      <c r="EH606" s="6" t="n">
        <v>50</v>
      </c>
      <c r="EI606" s="6" t="n">
        <v>78</v>
      </c>
      <c r="EJ606" s="6" t="n">
        <v>22</v>
      </c>
      <c r="EK606" s="6" t="n">
        <v>0</v>
      </c>
      <c r="EL606" s="6" t="n">
        <v>0</v>
      </c>
      <c r="EM606" s="6" t="n">
        <v>100</v>
      </c>
      <c r="EN606" s="9" t="n">
        <v>70</v>
      </c>
      <c r="EO606" s="9" t="n">
        <v>78</v>
      </c>
      <c r="EP606" s="9" t="n">
        <v>74</v>
      </c>
      <c r="EQ606" s="14" t="n">
        <v>1</v>
      </c>
      <c r="ER606" s="10"/>
      <c r="ES606" s="10"/>
      <c r="ET606" s="10"/>
      <c r="EU606" s="6" t="n">
        <v>0</v>
      </c>
      <c r="EV606" s="8"/>
      <c r="EW606" s="6"/>
      <c r="EX606" s="6"/>
      <c r="EY606" s="6"/>
      <c r="EZ606" s="6"/>
      <c r="FA606" s="11"/>
      <c r="FB606" s="6"/>
      <c r="FC606" s="6"/>
      <c r="FD606" s="6"/>
      <c r="FE606" s="6"/>
      <c r="FF606" s="6"/>
      <c r="FG606" s="11"/>
      <c r="FH606" s="6"/>
      <c r="FJ606" s="10"/>
      <c r="FK606" s="10"/>
      <c r="FL606" s="5" t="n">
        <v>1</v>
      </c>
      <c r="FM606" s="6"/>
      <c r="FN606" s="6"/>
      <c r="FO606" s="5" t="n">
        <v>1</v>
      </c>
      <c r="FP606" s="6"/>
      <c r="FR606" s="5" t="n">
        <v>1</v>
      </c>
    </row>
    <row r="607" customFormat="false" ht="12" hidden="false" customHeight="false" outlineLevel="0" collapsed="false">
      <c r="A607" s="2" t="s">
        <v>505</v>
      </c>
      <c r="B607" s="6" t="n">
        <v>14</v>
      </c>
      <c r="C607" s="6" t="n">
        <v>1966</v>
      </c>
      <c r="D607" s="6" t="n">
        <v>1</v>
      </c>
      <c r="E607" s="6" t="n">
        <v>141966</v>
      </c>
      <c r="F607" s="6" t="n">
        <v>1966</v>
      </c>
      <c r="G607" s="7" t="s">
        <v>180</v>
      </c>
      <c r="H607" s="6" t="n">
        <v>35</v>
      </c>
      <c r="I607" s="6" t="n">
        <v>15</v>
      </c>
      <c r="J607" s="6" t="n">
        <v>0</v>
      </c>
      <c r="K607" s="6" t="n">
        <v>0</v>
      </c>
      <c r="L607" s="6" t="n">
        <v>50</v>
      </c>
      <c r="M607" s="6" t="n">
        <v>4</v>
      </c>
      <c r="N607" s="6"/>
      <c r="O607" s="6" t="n">
        <v>77</v>
      </c>
      <c r="P607" s="6" t="n">
        <v>22</v>
      </c>
      <c r="Q607" s="6" t="n">
        <v>0</v>
      </c>
      <c r="R607" s="6" t="n">
        <v>1</v>
      </c>
      <c r="S607" s="6" t="n">
        <v>100</v>
      </c>
      <c r="T607" s="6" t="n">
        <v>2</v>
      </c>
      <c r="U607" s="6"/>
      <c r="V607" s="6" t="n">
        <v>2</v>
      </c>
      <c r="W607" s="0" t="n">
        <v>0</v>
      </c>
      <c r="X607" s="8" t="s">
        <v>181</v>
      </c>
      <c r="Y607" s="0" t="n">
        <v>1965</v>
      </c>
      <c r="Z607" s="0" t="n">
        <v>0</v>
      </c>
      <c r="AC607" s="0" t="n">
        <v>35</v>
      </c>
      <c r="AD607" s="0" t="n">
        <v>15</v>
      </c>
      <c r="AE607" s="0" t="n">
        <v>0</v>
      </c>
      <c r="AF607" s="0" t="n">
        <v>0</v>
      </c>
      <c r="AI607" s="0" t="n">
        <v>78</v>
      </c>
      <c r="AJ607" s="0" t="n">
        <v>22</v>
      </c>
      <c r="AK607" s="0" t="n">
        <v>0</v>
      </c>
      <c r="AL607" s="0" t="n">
        <v>0</v>
      </c>
      <c r="AO607" s="0" t="n">
        <v>1967</v>
      </c>
      <c r="AP607" s="0" t="n">
        <v>1964</v>
      </c>
      <c r="AQ607" s="0" t="n">
        <v>35</v>
      </c>
      <c r="AR607" s="0" t="n">
        <v>15</v>
      </c>
      <c r="AS607" s="0" t="n">
        <v>0</v>
      </c>
      <c r="AT607" s="0" t="n">
        <v>0</v>
      </c>
      <c r="AW607" s="0" t="n">
        <v>78</v>
      </c>
      <c r="AX607" s="0" t="n">
        <v>22</v>
      </c>
      <c r="AY607" s="0" t="n">
        <v>0</v>
      </c>
      <c r="AZ607" s="0" t="n">
        <v>0</v>
      </c>
      <c r="BC607" s="0" t="n">
        <v>0</v>
      </c>
      <c r="BD607" s="0" t="n">
        <v>35</v>
      </c>
      <c r="BE607" s="0" t="n">
        <v>15</v>
      </c>
      <c r="BI607" s="0" t="n">
        <v>0</v>
      </c>
      <c r="BJ607" s="0" t="n">
        <v>2</v>
      </c>
      <c r="BK607" s="0" t="s">
        <v>506</v>
      </c>
      <c r="BL607" s="0" t="n">
        <v>78</v>
      </c>
      <c r="BM607" s="0" t="n">
        <v>22</v>
      </c>
      <c r="BQ607" s="0" t="n">
        <v>0</v>
      </c>
      <c r="BR607" s="0" t="n">
        <v>2</v>
      </c>
      <c r="BS607" s="0" t="s">
        <v>506</v>
      </c>
      <c r="DP607" s="6" t="n">
        <v>2</v>
      </c>
      <c r="DQ607" s="6" t="n">
        <v>2</v>
      </c>
      <c r="DW607" s="6" t="n">
        <v>9</v>
      </c>
      <c r="DX607" s="6" t="n">
        <v>40</v>
      </c>
      <c r="ED607" s="6" t="n">
        <v>35</v>
      </c>
      <c r="EE607" s="6" t="n">
        <v>15</v>
      </c>
      <c r="EF607" s="6" t="n">
        <v>0</v>
      </c>
      <c r="EG607" s="6" t="n">
        <v>0</v>
      </c>
      <c r="EH607" s="6" t="n">
        <v>50</v>
      </c>
      <c r="EI607" s="6" t="n">
        <v>78</v>
      </c>
      <c r="EJ607" s="6" t="n">
        <v>22</v>
      </c>
      <c r="EK607" s="6" t="n">
        <v>0</v>
      </c>
      <c r="EL607" s="6" t="n">
        <v>0</v>
      </c>
      <c r="EM607" s="6" t="n">
        <v>100</v>
      </c>
      <c r="EN607" s="9" t="n">
        <v>70</v>
      </c>
      <c r="EO607" s="9" t="n">
        <v>78</v>
      </c>
      <c r="EP607" s="9" t="n">
        <v>74</v>
      </c>
      <c r="EQ607" s="14" t="n">
        <v>1</v>
      </c>
      <c r="ER607" s="10"/>
      <c r="ES607" s="10"/>
      <c r="ET607" s="10"/>
      <c r="EU607" s="6" t="n">
        <v>1</v>
      </c>
      <c r="EV607" s="8"/>
      <c r="EW607" s="6"/>
      <c r="EX607" s="6"/>
      <c r="EY607" s="6"/>
      <c r="EZ607" s="6"/>
      <c r="FA607" s="11"/>
      <c r="FB607" s="6"/>
      <c r="FC607" s="6"/>
      <c r="FD607" s="6"/>
      <c r="FE607" s="6"/>
      <c r="FF607" s="6"/>
      <c r="FG607" s="11"/>
      <c r="FH607" s="6"/>
      <c r="FJ607" s="10"/>
      <c r="FK607" s="10"/>
      <c r="FL607" s="5" t="n">
        <v>1</v>
      </c>
      <c r="FM607" s="6"/>
      <c r="FN607" s="6"/>
      <c r="FO607" s="5" t="n">
        <v>1</v>
      </c>
      <c r="FP607" s="6"/>
      <c r="FR607" s="5" t="n">
        <v>1</v>
      </c>
    </row>
    <row r="608" customFormat="false" ht="12" hidden="false" customHeight="false" outlineLevel="0" collapsed="false">
      <c r="A608" s="2" t="s">
        <v>505</v>
      </c>
      <c r="B608" s="6" t="n">
        <v>14</v>
      </c>
      <c r="C608" s="6" t="n">
        <v>1967</v>
      </c>
      <c r="D608" s="6" t="n">
        <v>1</v>
      </c>
      <c r="E608" s="6" t="n">
        <v>141967</v>
      </c>
      <c r="F608" s="6" t="n">
        <v>1968</v>
      </c>
      <c r="G608" s="7" t="s">
        <v>184</v>
      </c>
      <c r="H608" s="6" t="n">
        <v>28</v>
      </c>
      <c r="I608" s="6" t="n">
        <v>20</v>
      </c>
      <c r="J608" s="6" t="n">
        <v>0</v>
      </c>
      <c r="K608" s="6" t="n">
        <v>2</v>
      </c>
      <c r="L608" s="6" t="n">
        <v>50</v>
      </c>
      <c r="M608" s="6" t="n">
        <v>4</v>
      </c>
      <c r="N608" s="6"/>
      <c r="O608" s="6" t="n">
        <v>34</v>
      </c>
      <c r="P608" s="6" t="n">
        <v>65</v>
      </c>
      <c r="Q608" s="6" t="n">
        <v>0</v>
      </c>
      <c r="R608" s="6" t="n">
        <v>1</v>
      </c>
      <c r="S608" s="6" t="n">
        <v>100</v>
      </c>
      <c r="T608" s="6" t="n">
        <v>2</v>
      </c>
      <c r="U608" s="6"/>
      <c r="V608" s="6" t="n">
        <v>3</v>
      </c>
      <c r="W608" s="0" t="n">
        <v>0</v>
      </c>
      <c r="X608" s="8" t="s">
        <v>185</v>
      </c>
      <c r="Y608" s="0" t="n">
        <v>1967</v>
      </c>
      <c r="Z608" s="0" t="n">
        <v>1</v>
      </c>
      <c r="AC608" s="0" t="n">
        <v>29</v>
      </c>
      <c r="AD608" s="0" t="n">
        <v>21</v>
      </c>
      <c r="AE608" s="0" t="n">
        <v>0</v>
      </c>
      <c r="AF608" s="0" t="n">
        <v>0</v>
      </c>
      <c r="AI608" s="0" t="n">
        <v>34</v>
      </c>
      <c r="AJ608" s="0" t="n">
        <v>66</v>
      </c>
      <c r="AK608" s="0" t="n">
        <v>0</v>
      </c>
      <c r="AL608" s="0" t="n">
        <v>0</v>
      </c>
      <c r="AO608" s="0" t="n">
        <v>1967</v>
      </c>
      <c r="AP608" s="0" t="n">
        <v>1966</v>
      </c>
      <c r="AQ608" s="0" t="n">
        <v>29</v>
      </c>
      <c r="AR608" s="0" t="n">
        <v>21</v>
      </c>
      <c r="AS608" s="0" t="n">
        <v>0</v>
      </c>
      <c r="AT608" s="0" t="n">
        <v>0</v>
      </c>
      <c r="AW608" s="0" t="n">
        <v>34</v>
      </c>
      <c r="AX608" s="0" t="n">
        <v>66</v>
      </c>
      <c r="AY608" s="0" t="n">
        <v>0</v>
      </c>
      <c r="AZ608" s="0" t="n">
        <v>0</v>
      </c>
      <c r="BC608" s="0" t="n">
        <v>0</v>
      </c>
      <c r="BD608" s="0" t="n">
        <v>29</v>
      </c>
      <c r="BE608" s="0" t="n">
        <v>21</v>
      </c>
      <c r="BI608" s="0" t="n">
        <v>0</v>
      </c>
      <c r="BJ608" s="0" t="n">
        <v>2</v>
      </c>
      <c r="BK608" s="0" t="s">
        <v>506</v>
      </c>
      <c r="BL608" s="0" t="n">
        <v>34</v>
      </c>
      <c r="BM608" s="0" t="n">
        <v>66</v>
      </c>
      <c r="BQ608" s="0" t="n">
        <v>0</v>
      </c>
      <c r="BR608" s="0" t="n">
        <v>2</v>
      </c>
      <c r="BS608" s="0" t="s">
        <v>506</v>
      </c>
      <c r="DP608" s="6" t="n">
        <v>9</v>
      </c>
      <c r="DQ608" s="6" t="s">
        <v>268</v>
      </c>
      <c r="DW608" s="6" t="n">
        <v>9</v>
      </c>
      <c r="DX608" s="6" t="n">
        <v>40</v>
      </c>
      <c r="ED608" s="6" t="n">
        <v>29</v>
      </c>
      <c r="EE608" s="6" t="n">
        <v>21</v>
      </c>
      <c r="EF608" s="6" t="n">
        <v>0</v>
      </c>
      <c r="EG608" s="6" t="n">
        <v>0</v>
      </c>
      <c r="EH608" s="6" t="n">
        <v>50</v>
      </c>
      <c r="EI608" s="6" t="n">
        <v>34</v>
      </c>
      <c r="EJ608" s="6" t="n">
        <v>66</v>
      </c>
      <c r="EK608" s="6" t="n">
        <v>0</v>
      </c>
      <c r="EL608" s="6" t="n">
        <v>0</v>
      </c>
      <c r="EM608" s="6" t="n">
        <v>100</v>
      </c>
      <c r="EN608" s="9" t="n">
        <v>58</v>
      </c>
      <c r="EO608" s="9" t="n">
        <v>34</v>
      </c>
      <c r="EP608" s="9" t="n">
        <v>46</v>
      </c>
      <c r="EQ608" s="14" t="n">
        <v>1</v>
      </c>
      <c r="ER608" s="10"/>
      <c r="ES608" s="10"/>
      <c r="ET608" s="10"/>
      <c r="EU608" s="6" t="n">
        <v>0</v>
      </c>
      <c r="EV608" s="8"/>
      <c r="EW608" s="6"/>
      <c r="EX608" s="6"/>
      <c r="EY608" s="6"/>
      <c r="EZ608" s="6"/>
      <c r="FA608" s="11"/>
      <c r="FB608" s="6"/>
      <c r="FC608" s="6"/>
      <c r="FD608" s="6"/>
      <c r="FE608" s="6"/>
      <c r="FF608" s="6"/>
      <c r="FG608" s="11"/>
      <c r="FH608" s="6"/>
      <c r="FJ608" s="10"/>
      <c r="FK608" s="10"/>
      <c r="FL608" s="5" t="n">
        <v>1</v>
      </c>
      <c r="FM608" s="6"/>
      <c r="FN608" s="6"/>
      <c r="FO608" s="5" t="n">
        <v>0</v>
      </c>
      <c r="FP608" s="6"/>
      <c r="FR608" s="5" t="n">
        <v>1</v>
      </c>
    </row>
    <row r="609" customFormat="false" ht="12" hidden="false" customHeight="false" outlineLevel="0" collapsed="false">
      <c r="A609" s="2" t="s">
        <v>505</v>
      </c>
      <c r="B609" s="6" t="n">
        <v>14</v>
      </c>
      <c r="C609" s="6" t="n">
        <v>1968</v>
      </c>
      <c r="D609" s="6" t="n">
        <v>1</v>
      </c>
      <c r="E609" s="6" t="n">
        <v>141968</v>
      </c>
      <c r="F609" s="6" t="n">
        <v>1968</v>
      </c>
      <c r="G609" s="7" t="s">
        <v>184</v>
      </c>
      <c r="H609" s="6" t="n">
        <v>28</v>
      </c>
      <c r="I609" s="6" t="n">
        <v>20</v>
      </c>
      <c r="J609" s="6" t="n">
        <v>0</v>
      </c>
      <c r="K609" s="6" t="n">
        <v>2</v>
      </c>
      <c r="L609" s="6" t="n">
        <v>50</v>
      </c>
      <c r="M609" s="6" t="n">
        <v>4</v>
      </c>
      <c r="N609" s="6"/>
      <c r="O609" s="6" t="n">
        <v>34</v>
      </c>
      <c r="P609" s="6" t="n">
        <v>65</v>
      </c>
      <c r="Q609" s="6" t="n">
        <v>0</v>
      </c>
      <c r="R609" s="6" t="n">
        <v>1</v>
      </c>
      <c r="S609" s="6" t="n">
        <v>100</v>
      </c>
      <c r="T609" s="6" t="n">
        <v>2</v>
      </c>
      <c r="U609" s="6"/>
      <c r="V609" s="6" t="n">
        <v>2</v>
      </c>
      <c r="W609" s="0" t="n">
        <v>0</v>
      </c>
      <c r="X609" s="8" t="s">
        <v>185</v>
      </c>
      <c r="Y609" s="0" t="n">
        <v>1967</v>
      </c>
      <c r="Z609" s="0" t="n">
        <v>0</v>
      </c>
      <c r="AC609" s="0" t="n">
        <v>29</v>
      </c>
      <c r="AD609" s="0" t="n">
        <v>21</v>
      </c>
      <c r="AE609" s="0" t="n">
        <v>0</v>
      </c>
      <c r="AF609" s="0" t="n">
        <v>0</v>
      </c>
      <c r="AI609" s="0" t="n">
        <v>34</v>
      </c>
      <c r="AJ609" s="0" t="n">
        <v>66</v>
      </c>
      <c r="AK609" s="0" t="n">
        <v>0</v>
      </c>
      <c r="AL609" s="0" t="n">
        <v>0</v>
      </c>
      <c r="AO609" s="0" t="n">
        <v>1967</v>
      </c>
      <c r="AP609" s="0" t="n">
        <v>1966</v>
      </c>
      <c r="AQ609" s="0" t="n">
        <v>29</v>
      </c>
      <c r="AR609" s="0" t="n">
        <v>21</v>
      </c>
      <c r="AS609" s="0" t="n">
        <v>0</v>
      </c>
      <c r="AT609" s="0" t="n">
        <v>0</v>
      </c>
      <c r="AW609" s="0" t="n">
        <v>34</v>
      </c>
      <c r="AX609" s="0" t="n">
        <v>66</v>
      </c>
      <c r="AY609" s="0" t="n">
        <v>0</v>
      </c>
      <c r="AZ609" s="0" t="n">
        <v>0</v>
      </c>
      <c r="BC609" s="0" t="n">
        <v>0</v>
      </c>
      <c r="BD609" s="0" t="n">
        <v>29</v>
      </c>
      <c r="BE609" s="0" t="n">
        <v>21</v>
      </c>
      <c r="BI609" s="0" t="n">
        <v>0</v>
      </c>
      <c r="BJ609" s="0" t="n">
        <v>2</v>
      </c>
      <c r="BK609" s="0" t="s">
        <v>506</v>
      </c>
      <c r="BL609" s="0" t="n">
        <v>34</v>
      </c>
      <c r="BM609" s="0" t="n">
        <v>66</v>
      </c>
      <c r="BQ609" s="0" t="n">
        <v>0</v>
      </c>
      <c r="BR609" s="0" t="n">
        <v>2</v>
      </c>
      <c r="BS609" s="0" t="s">
        <v>506</v>
      </c>
      <c r="DP609" s="6" t="n">
        <v>9</v>
      </c>
      <c r="DQ609" s="6" t="s">
        <v>268</v>
      </c>
      <c r="DW609" s="6" t="n">
        <v>9</v>
      </c>
      <c r="DX609" s="6" t="n">
        <v>40</v>
      </c>
      <c r="ED609" s="6" t="n">
        <v>29</v>
      </c>
      <c r="EE609" s="6" t="n">
        <v>21</v>
      </c>
      <c r="EF609" s="6" t="n">
        <v>0</v>
      </c>
      <c r="EG609" s="6" t="n">
        <v>0</v>
      </c>
      <c r="EH609" s="6" t="n">
        <v>50</v>
      </c>
      <c r="EI609" s="6" t="n">
        <v>34</v>
      </c>
      <c r="EJ609" s="6" t="n">
        <v>66</v>
      </c>
      <c r="EK609" s="6" t="n">
        <v>0</v>
      </c>
      <c r="EL609" s="6" t="n">
        <v>0</v>
      </c>
      <c r="EM609" s="6" t="n">
        <v>100</v>
      </c>
      <c r="EN609" s="9" t="n">
        <v>58</v>
      </c>
      <c r="EO609" s="9" t="n">
        <v>34</v>
      </c>
      <c r="EP609" s="9" t="n">
        <v>46</v>
      </c>
      <c r="EQ609" s="14" t="n">
        <v>1</v>
      </c>
      <c r="ER609" s="10"/>
      <c r="ES609" s="10"/>
      <c r="ET609" s="10"/>
      <c r="EU609" s="6" t="n">
        <v>1</v>
      </c>
      <c r="EV609" s="8"/>
      <c r="EW609" s="6"/>
      <c r="EX609" s="6"/>
      <c r="EY609" s="6"/>
      <c r="EZ609" s="6"/>
      <c r="FA609" s="11"/>
      <c r="FB609" s="6"/>
      <c r="FC609" s="6"/>
      <c r="FD609" s="6"/>
      <c r="FE609" s="6"/>
      <c r="FF609" s="6"/>
      <c r="FG609" s="11"/>
      <c r="FH609" s="6"/>
      <c r="FJ609" s="10"/>
      <c r="FK609" s="10"/>
      <c r="FL609" s="5" t="n">
        <v>1</v>
      </c>
      <c r="FM609" s="6"/>
      <c r="FN609" s="6"/>
      <c r="FO609" s="5" t="n">
        <v>0</v>
      </c>
      <c r="FP609" s="6"/>
      <c r="FR609" s="5" t="n">
        <v>1</v>
      </c>
    </row>
    <row r="610" customFormat="false" ht="12" hidden="false" customHeight="false" outlineLevel="0" collapsed="false">
      <c r="A610" s="2" t="s">
        <v>505</v>
      </c>
      <c r="B610" s="6" t="n">
        <v>14</v>
      </c>
      <c r="C610" s="6" t="n">
        <v>1969</v>
      </c>
      <c r="D610" s="6" t="n">
        <v>1</v>
      </c>
      <c r="E610" s="6" t="n">
        <v>141969</v>
      </c>
      <c r="F610" s="6" t="n">
        <v>1970</v>
      </c>
      <c r="G610" s="7" t="s">
        <v>187</v>
      </c>
      <c r="H610" s="6" t="n">
        <v>15</v>
      </c>
      <c r="I610" s="6" t="n">
        <v>35</v>
      </c>
      <c r="J610" s="6" t="n">
        <v>0</v>
      </c>
      <c r="K610" s="6" t="n">
        <v>0</v>
      </c>
      <c r="L610" s="6" t="n">
        <v>50</v>
      </c>
      <c r="M610" s="6" t="n">
        <v>4</v>
      </c>
      <c r="N610" s="6"/>
      <c r="O610" s="6" t="n">
        <v>27</v>
      </c>
      <c r="P610" s="6" t="n">
        <v>72</v>
      </c>
      <c r="Q610" s="6" t="n">
        <v>0</v>
      </c>
      <c r="R610" s="6" t="n">
        <v>1</v>
      </c>
      <c r="S610" s="6" t="n">
        <v>100</v>
      </c>
      <c r="T610" s="6" t="n">
        <v>2</v>
      </c>
      <c r="U610" s="6"/>
      <c r="V610" s="6" t="n">
        <v>3</v>
      </c>
      <c r="W610" s="0" t="n">
        <v>0</v>
      </c>
      <c r="X610" s="8" t="s">
        <v>188</v>
      </c>
      <c r="Y610" s="0" t="n">
        <v>1969</v>
      </c>
      <c r="Z610" s="0" t="n">
        <v>1</v>
      </c>
      <c r="AC610" s="0" t="n">
        <v>15</v>
      </c>
      <c r="AD610" s="0" t="n">
        <v>35</v>
      </c>
      <c r="AE610" s="0" t="n">
        <v>0</v>
      </c>
      <c r="AF610" s="0" t="n">
        <v>0</v>
      </c>
      <c r="AI610" s="0" t="n">
        <v>27</v>
      </c>
      <c r="AJ610" s="0" t="n">
        <v>73</v>
      </c>
      <c r="AK610" s="0" t="n">
        <v>0</v>
      </c>
      <c r="AL610" s="0" t="n">
        <v>0</v>
      </c>
      <c r="AO610" s="0" t="n">
        <v>1969</v>
      </c>
      <c r="AP610" s="0" t="n">
        <v>1968</v>
      </c>
      <c r="AQ610" s="0" t="n">
        <v>15</v>
      </c>
      <c r="AR610" s="0" t="n">
        <v>35</v>
      </c>
      <c r="AS610" s="0" t="n">
        <v>0</v>
      </c>
      <c r="AT610" s="0" t="n">
        <v>0</v>
      </c>
      <c r="AW610" s="0" t="n">
        <v>27</v>
      </c>
      <c r="AX610" s="0" t="n">
        <v>73</v>
      </c>
      <c r="AY610" s="0" t="n">
        <v>0</v>
      </c>
      <c r="AZ610" s="0" t="n">
        <v>0</v>
      </c>
      <c r="BC610" s="0" t="n">
        <v>0</v>
      </c>
      <c r="BD610" s="0" t="n">
        <v>15</v>
      </c>
      <c r="BE610" s="0" t="n">
        <v>35</v>
      </c>
      <c r="BI610" s="0" t="n">
        <v>0</v>
      </c>
      <c r="BJ610" s="0" t="n">
        <v>2</v>
      </c>
      <c r="BK610" s="0" t="s">
        <v>506</v>
      </c>
      <c r="BL610" s="0" t="n">
        <v>27</v>
      </c>
      <c r="BM610" s="0" t="n">
        <v>73</v>
      </c>
      <c r="BQ610" s="0" t="n">
        <v>0</v>
      </c>
      <c r="BR610" s="0" t="n">
        <v>2</v>
      </c>
      <c r="BS610" s="0" t="s">
        <v>506</v>
      </c>
      <c r="DP610" s="6" t="n">
        <v>2</v>
      </c>
      <c r="DQ610" s="6" t="n">
        <v>2</v>
      </c>
      <c r="DW610" s="6" t="n">
        <v>9</v>
      </c>
      <c r="DX610" s="6" t="n">
        <v>40</v>
      </c>
      <c r="ED610" s="6" t="n">
        <v>15</v>
      </c>
      <c r="EE610" s="6" t="n">
        <v>35</v>
      </c>
      <c r="EF610" s="6" t="n">
        <v>0</v>
      </c>
      <c r="EG610" s="6" t="n">
        <v>0</v>
      </c>
      <c r="EH610" s="6" t="n">
        <v>50</v>
      </c>
      <c r="EI610" s="6" t="n">
        <v>27</v>
      </c>
      <c r="EJ610" s="6" t="n">
        <v>73</v>
      </c>
      <c r="EK610" s="6" t="n">
        <v>0</v>
      </c>
      <c r="EL610" s="6" t="n">
        <v>0</v>
      </c>
      <c r="EM610" s="6" t="n">
        <v>100</v>
      </c>
      <c r="EN610" s="9" t="n">
        <v>30</v>
      </c>
      <c r="EO610" s="9" t="n">
        <v>27</v>
      </c>
      <c r="EP610" s="9" t="n">
        <v>28.5</v>
      </c>
      <c r="EQ610" s="14" t="n">
        <v>0</v>
      </c>
      <c r="ER610" s="10"/>
      <c r="ES610" s="10"/>
      <c r="ET610" s="10"/>
      <c r="EU610" s="6" t="n">
        <v>0</v>
      </c>
      <c r="EV610" s="8"/>
      <c r="EW610" s="6"/>
      <c r="EX610" s="6"/>
      <c r="EY610" s="6"/>
      <c r="EZ610" s="6"/>
      <c r="FA610" s="11"/>
      <c r="FB610" s="6"/>
      <c r="FC610" s="6"/>
      <c r="FD610" s="6"/>
      <c r="FE610" s="6"/>
      <c r="FF610" s="6"/>
      <c r="FG610" s="11"/>
      <c r="FH610" s="6"/>
      <c r="FJ610" s="10"/>
      <c r="FK610" s="10"/>
      <c r="FL610" s="5" t="n">
        <v>0</v>
      </c>
      <c r="FM610" s="6"/>
      <c r="FN610" s="6"/>
      <c r="FO610" s="5" t="n">
        <v>0</v>
      </c>
      <c r="FP610" s="6"/>
      <c r="FR610" s="5" t="n">
        <v>0</v>
      </c>
    </row>
    <row r="611" customFormat="false" ht="12" hidden="false" customHeight="false" outlineLevel="0" collapsed="false">
      <c r="A611" s="2" t="s">
        <v>505</v>
      </c>
      <c r="B611" s="6" t="n">
        <v>14</v>
      </c>
      <c r="C611" s="6" t="n">
        <v>1970</v>
      </c>
      <c r="D611" s="6" t="n">
        <v>1</v>
      </c>
      <c r="E611" s="6" t="n">
        <v>141970</v>
      </c>
      <c r="F611" s="6" t="n">
        <v>1970</v>
      </c>
      <c r="G611" s="7" t="s">
        <v>187</v>
      </c>
      <c r="H611" s="6" t="n">
        <v>15</v>
      </c>
      <c r="I611" s="6" t="n">
        <v>35</v>
      </c>
      <c r="J611" s="6" t="n">
        <v>0</v>
      </c>
      <c r="K611" s="6" t="n">
        <v>0</v>
      </c>
      <c r="L611" s="6" t="n">
        <v>50</v>
      </c>
      <c r="M611" s="6" t="n">
        <v>4</v>
      </c>
      <c r="N611" s="6"/>
      <c r="O611" s="6" t="n">
        <v>27</v>
      </c>
      <c r="P611" s="6" t="n">
        <v>72</v>
      </c>
      <c r="Q611" s="6" t="n">
        <v>0</v>
      </c>
      <c r="R611" s="6" t="n">
        <v>1</v>
      </c>
      <c r="S611" s="6" t="n">
        <v>100</v>
      </c>
      <c r="T611" s="6" t="n">
        <v>2</v>
      </c>
      <c r="U611" s="6"/>
      <c r="V611" s="6" t="n">
        <v>2</v>
      </c>
      <c r="W611" s="0" t="n">
        <v>0</v>
      </c>
      <c r="X611" s="8" t="s">
        <v>188</v>
      </c>
      <c r="Y611" s="0" t="n">
        <v>1969</v>
      </c>
      <c r="Z611" s="0" t="n">
        <v>0</v>
      </c>
      <c r="AC611" s="0" t="n">
        <v>15</v>
      </c>
      <c r="AD611" s="0" t="n">
        <v>35</v>
      </c>
      <c r="AE611" s="0" t="n">
        <v>0</v>
      </c>
      <c r="AF611" s="0" t="n">
        <v>0</v>
      </c>
      <c r="AI611" s="0" t="n">
        <v>27</v>
      </c>
      <c r="AJ611" s="0" t="n">
        <v>73</v>
      </c>
      <c r="AK611" s="0" t="n">
        <v>0</v>
      </c>
      <c r="AL611" s="0" t="n">
        <v>0</v>
      </c>
      <c r="AO611" s="0" t="n">
        <v>1969</v>
      </c>
      <c r="AP611" s="0" t="n">
        <v>1968</v>
      </c>
      <c r="AQ611" s="0" t="n">
        <v>15</v>
      </c>
      <c r="AR611" s="0" t="n">
        <v>35</v>
      </c>
      <c r="AS611" s="0" t="n">
        <v>0</v>
      </c>
      <c r="AT611" s="0" t="n">
        <v>0</v>
      </c>
      <c r="AW611" s="0" t="n">
        <v>27</v>
      </c>
      <c r="AX611" s="0" t="n">
        <v>73</v>
      </c>
      <c r="AY611" s="0" t="n">
        <v>0</v>
      </c>
      <c r="AZ611" s="0" t="n">
        <v>0</v>
      </c>
      <c r="BC611" s="0" t="n">
        <v>0</v>
      </c>
      <c r="BD611" s="0" t="n">
        <v>15</v>
      </c>
      <c r="BE611" s="0" t="n">
        <v>35</v>
      </c>
      <c r="BI611" s="0" t="n">
        <v>0</v>
      </c>
      <c r="BJ611" s="0" t="n">
        <v>2</v>
      </c>
      <c r="BK611" s="0" t="s">
        <v>506</v>
      </c>
      <c r="BL611" s="0" t="n">
        <v>27</v>
      </c>
      <c r="BM611" s="0" t="n">
        <v>73</v>
      </c>
      <c r="BQ611" s="0" t="n">
        <v>0</v>
      </c>
      <c r="BR611" s="0" t="n">
        <v>2</v>
      </c>
      <c r="BS611" s="0" t="s">
        <v>506</v>
      </c>
      <c r="DP611" s="6" t="n">
        <v>2</v>
      </c>
      <c r="DQ611" s="6" t="n">
        <v>2</v>
      </c>
      <c r="DW611" s="6" t="n">
        <v>9</v>
      </c>
      <c r="DX611" s="6" t="n">
        <v>40</v>
      </c>
      <c r="ED611" s="6" t="n">
        <v>15</v>
      </c>
      <c r="EE611" s="6" t="n">
        <v>35</v>
      </c>
      <c r="EF611" s="6" t="n">
        <v>0</v>
      </c>
      <c r="EG611" s="6" t="n">
        <v>0</v>
      </c>
      <c r="EH611" s="6" t="n">
        <v>50</v>
      </c>
      <c r="EI611" s="6" t="n">
        <v>27</v>
      </c>
      <c r="EJ611" s="6" t="n">
        <v>73</v>
      </c>
      <c r="EK611" s="6" t="n">
        <v>0</v>
      </c>
      <c r="EL611" s="6" t="n">
        <v>0</v>
      </c>
      <c r="EM611" s="6" t="n">
        <v>100</v>
      </c>
      <c r="EN611" s="9" t="n">
        <v>30</v>
      </c>
      <c r="EO611" s="9" t="n">
        <v>27</v>
      </c>
      <c r="EP611" s="9" t="n">
        <v>28.5</v>
      </c>
      <c r="EQ611" s="14" t="n">
        <v>0</v>
      </c>
      <c r="ER611" s="10"/>
      <c r="ES611" s="10"/>
      <c r="ET611" s="10"/>
      <c r="EU611" s="6" t="n">
        <v>1</v>
      </c>
      <c r="EV611" s="8"/>
      <c r="EW611" s="6"/>
      <c r="EX611" s="6"/>
      <c r="EY611" s="6"/>
      <c r="EZ611" s="6"/>
      <c r="FA611" s="11"/>
      <c r="FB611" s="6"/>
      <c r="FC611" s="6"/>
      <c r="FD611" s="6"/>
      <c r="FE611" s="6"/>
      <c r="FF611" s="6"/>
      <c r="FG611" s="11"/>
      <c r="FH611" s="6"/>
      <c r="FJ611" s="10"/>
      <c r="FK611" s="10"/>
      <c r="FL611" s="5" t="n">
        <v>0</v>
      </c>
      <c r="FM611" s="6"/>
      <c r="FN611" s="6"/>
      <c r="FO611" s="5" t="n">
        <v>0</v>
      </c>
      <c r="FP611" s="6"/>
      <c r="FR611" s="5" t="n">
        <v>0</v>
      </c>
    </row>
    <row r="612" customFormat="false" ht="12" hidden="false" customHeight="false" outlineLevel="0" collapsed="false">
      <c r="A612" s="2" t="s">
        <v>505</v>
      </c>
      <c r="B612" s="6" t="n">
        <v>14</v>
      </c>
      <c r="C612" s="6" t="n">
        <v>1971</v>
      </c>
      <c r="D612" s="6" t="n">
        <v>1</v>
      </c>
      <c r="E612" s="6" t="n">
        <v>141971</v>
      </c>
      <c r="F612" s="6" t="n">
        <v>1972</v>
      </c>
      <c r="G612" s="7" t="s">
        <v>191</v>
      </c>
      <c r="H612" s="6" t="n">
        <v>21</v>
      </c>
      <c r="I612" s="6" t="n">
        <v>29</v>
      </c>
      <c r="J612" s="6" t="n">
        <v>0</v>
      </c>
      <c r="K612" s="6" t="n">
        <v>0</v>
      </c>
      <c r="L612" s="6" t="n">
        <v>50</v>
      </c>
      <c r="M612" s="6" t="n">
        <v>4</v>
      </c>
      <c r="N612" s="6"/>
      <c r="O612" s="6" t="n">
        <v>46</v>
      </c>
      <c r="P612" s="6" t="n">
        <v>54</v>
      </c>
      <c r="Q612" s="6" t="n">
        <v>0</v>
      </c>
      <c r="R612" s="6" t="n">
        <v>0</v>
      </c>
      <c r="S612" s="6" t="n">
        <v>100</v>
      </c>
      <c r="T612" s="6" t="n">
        <v>2</v>
      </c>
      <c r="U612" s="6"/>
      <c r="V612" s="6" t="n">
        <v>3</v>
      </c>
      <c r="W612" s="0" t="n">
        <v>0</v>
      </c>
      <c r="X612" s="8" t="s">
        <v>192</v>
      </c>
      <c r="Y612" s="0" t="n">
        <v>1971</v>
      </c>
      <c r="Z612" s="0" t="n">
        <v>1</v>
      </c>
      <c r="AC612" s="0" t="n">
        <v>21</v>
      </c>
      <c r="AD612" s="0" t="n">
        <v>29</v>
      </c>
      <c r="AE612" s="0" t="n">
        <v>0</v>
      </c>
      <c r="AF612" s="0" t="n">
        <v>0</v>
      </c>
      <c r="AI612" s="0" t="n">
        <v>46</v>
      </c>
      <c r="AJ612" s="0" t="n">
        <v>53</v>
      </c>
      <c r="AK612" s="0" t="n">
        <v>0</v>
      </c>
      <c r="AL612" s="0" t="n">
        <v>1</v>
      </c>
      <c r="AO612" s="0" t="n">
        <v>1971</v>
      </c>
      <c r="AP612" s="0" t="n">
        <v>1970</v>
      </c>
      <c r="AQ612" s="0" t="n">
        <v>21</v>
      </c>
      <c r="AR612" s="0" t="n">
        <v>29</v>
      </c>
      <c r="AS612" s="0" t="n">
        <v>0</v>
      </c>
      <c r="AT612" s="0" t="n">
        <v>0</v>
      </c>
      <c r="AW612" s="0" t="n">
        <v>46</v>
      </c>
      <c r="AX612" s="0" t="n">
        <v>54</v>
      </c>
      <c r="AY612" s="0" t="n">
        <v>0</v>
      </c>
      <c r="AZ612" s="0" t="n">
        <v>0</v>
      </c>
      <c r="BC612" s="0" t="n">
        <v>0</v>
      </c>
      <c r="BD612" s="0" t="n">
        <v>21</v>
      </c>
      <c r="BE612" s="0" t="n">
        <v>28</v>
      </c>
      <c r="BG612" s="0" t="n">
        <v>1</v>
      </c>
      <c r="BI612" s="0" t="n">
        <v>5</v>
      </c>
      <c r="BJ612" s="0" t="n">
        <v>1</v>
      </c>
      <c r="BK612" s="0" t="s">
        <v>506</v>
      </c>
      <c r="BL612" s="0" t="n">
        <v>46</v>
      </c>
      <c r="BM612" s="0" t="n">
        <v>53</v>
      </c>
      <c r="BQ612" s="0" t="n">
        <v>0</v>
      </c>
      <c r="BR612" s="0" t="n">
        <v>1</v>
      </c>
      <c r="BS612" s="0" t="s">
        <v>506</v>
      </c>
      <c r="CB612" s="0" t="n">
        <v>46</v>
      </c>
      <c r="CC612" s="0" t="n">
        <v>54</v>
      </c>
      <c r="CG612" s="0" t="n">
        <v>0</v>
      </c>
      <c r="CH612" s="0" t="n">
        <v>1</v>
      </c>
      <c r="CI612" s="0" t="s">
        <v>506</v>
      </c>
      <c r="DP612" s="6" t="n">
        <v>2</v>
      </c>
      <c r="DQ612" s="6" t="n">
        <v>20</v>
      </c>
      <c r="DW612" s="6" t="n">
        <v>2</v>
      </c>
      <c r="DX612" s="6" t="n">
        <v>20</v>
      </c>
      <c r="ED612" s="6" t="n">
        <v>21</v>
      </c>
      <c r="EE612" s="6" t="n">
        <v>29</v>
      </c>
      <c r="EF612" s="6" t="n">
        <v>0</v>
      </c>
      <c r="EG612" s="6" t="n">
        <v>0</v>
      </c>
      <c r="EH612" s="6" t="n">
        <v>50</v>
      </c>
      <c r="EI612" s="6" t="n">
        <v>46</v>
      </c>
      <c r="EJ612" s="6" t="n">
        <v>54</v>
      </c>
      <c r="EK612" s="6" t="n">
        <v>0</v>
      </c>
      <c r="EL612" s="6" t="n">
        <v>0</v>
      </c>
      <c r="EM612" s="6" t="n">
        <v>100</v>
      </c>
      <c r="EN612" s="9" t="n">
        <v>42</v>
      </c>
      <c r="EO612" s="9" t="n">
        <v>46</v>
      </c>
      <c r="EP612" s="9" t="n">
        <v>44</v>
      </c>
      <c r="EQ612" s="14" t="n">
        <v>0</v>
      </c>
      <c r="ER612" s="10"/>
      <c r="ES612" s="10"/>
      <c r="ET612" s="10"/>
      <c r="EU612" s="6" t="n">
        <v>0</v>
      </c>
      <c r="EV612" s="8"/>
      <c r="EW612" s="6"/>
      <c r="EX612" s="6"/>
      <c r="EY612" s="6"/>
      <c r="EZ612" s="6"/>
      <c r="FA612" s="11"/>
      <c r="FB612" s="6"/>
      <c r="FC612" s="6"/>
      <c r="FD612" s="6"/>
      <c r="FE612" s="6"/>
      <c r="FF612" s="6"/>
      <c r="FG612" s="11"/>
      <c r="FH612" s="6"/>
      <c r="FJ612" s="10"/>
      <c r="FK612" s="10" t="n">
        <v>0</v>
      </c>
      <c r="FL612" s="5" t="n">
        <v>0</v>
      </c>
      <c r="FM612" s="6"/>
      <c r="FN612" s="6"/>
      <c r="FO612" s="5" t="n">
        <v>0</v>
      </c>
      <c r="FP612" s="6"/>
      <c r="FR612" s="5" t="n">
        <v>0</v>
      </c>
    </row>
    <row r="613" customFormat="false" ht="12" hidden="false" customHeight="false" outlineLevel="0" collapsed="false">
      <c r="A613" s="2" t="s">
        <v>505</v>
      </c>
      <c r="B613" s="6" t="n">
        <v>14</v>
      </c>
      <c r="C613" s="6" t="n">
        <v>1972</v>
      </c>
      <c r="D613" s="6" t="n">
        <v>1</v>
      </c>
      <c r="E613" s="6" t="n">
        <v>141972</v>
      </c>
      <c r="F613" s="6" t="n">
        <v>1972</v>
      </c>
      <c r="G613" s="7" t="s">
        <v>191</v>
      </c>
      <c r="H613" s="6" t="n">
        <v>21</v>
      </c>
      <c r="I613" s="6" t="n">
        <v>29</v>
      </c>
      <c r="J613" s="6" t="n">
        <v>0</v>
      </c>
      <c r="K613" s="6" t="n">
        <v>0</v>
      </c>
      <c r="L613" s="6" t="n">
        <v>50</v>
      </c>
      <c r="M613" s="6" t="n">
        <v>4</v>
      </c>
      <c r="N613" s="6"/>
      <c r="O613" s="6" t="n">
        <v>46</v>
      </c>
      <c r="P613" s="6" t="n">
        <v>54</v>
      </c>
      <c r="Q613" s="6" t="n">
        <v>0</v>
      </c>
      <c r="R613" s="6" t="n">
        <v>0</v>
      </c>
      <c r="S613" s="6" t="n">
        <v>100</v>
      </c>
      <c r="T613" s="6" t="n">
        <v>2</v>
      </c>
      <c r="U613" s="6"/>
      <c r="V613" s="6" t="n">
        <v>2</v>
      </c>
      <c r="W613" s="0" t="n">
        <v>0</v>
      </c>
      <c r="X613" s="8" t="s">
        <v>192</v>
      </c>
      <c r="Y613" s="0" t="n">
        <v>1971</v>
      </c>
      <c r="Z613" s="0" t="n">
        <v>0</v>
      </c>
      <c r="AC613" s="0" t="n">
        <v>21</v>
      </c>
      <c r="AD613" s="0" t="n">
        <v>29</v>
      </c>
      <c r="AE613" s="0" t="n">
        <v>0</v>
      </c>
      <c r="AF613" s="0" t="n">
        <v>0</v>
      </c>
      <c r="AI613" s="0" t="n">
        <v>46</v>
      </c>
      <c r="AJ613" s="0" t="n">
        <v>53</v>
      </c>
      <c r="AK613" s="0" t="n">
        <v>0</v>
      </c>
      <c r="AL613" s="0" t="n">
        <v>1</v>
      </c>
      <c r="AO613" s="0" t="n">
        <v>1971</v>
      </c>
      <c r="AP613" s="0" t="n">
        <v>1970</v>
      </c>
      <c r="AQ613" s="0" t="n">
        <v>21</v>
      </c>
      <c r="AR613" s="0" t="n">
        <v>29</v>
      </c>
      <c r="AS613" s="0" t="n">
        <v>0</v>
      </c>
      <c r="AT613" s="0" t="n">
        <v>0</v>
      </c>
      <c r="AW613" s="0" t="n">
        <v>46</v>
      </c>
      <c r="AX613" s="0" t="n">
        <v>54</v>
      </c>
      <c r="AY613" s="0" t="n">
        <v>0</v>
      </c>
      <c r="AZ613" s="0" t="n">
        <v>0</v>
      </c>
      <c r="BC613" s="0" t="n">
        <v>0</v>
      </c>
      <c r="BD613" s="0" t="n">
        <v>21</v>
      </c>
      <c r="BE613" s="0" t="n">
        <v>28</v>
      </c>
      <c r="BG613" s="0" t="n">
        <v>1</v>
      </c>
      <c r="BI613" s="0" t="n">
        <v>5</v>
      </c>
      <c r="BJ613" s="0" t="n">
        <v>0</v>
      </c>
      <c r="BK613" s="0" t="s">
        <v>506</v>
      </c>
      <c r="BL613" s="0" t="n">
        <v>46</v>
      </c>
      <c r="BM613" s="0" t="n">
        <v>53</v>
      </c>
      <c r="BQ613" s="0" t="n">
        <v>0</v>
      </c>
      <c r="BR613" s="0" t="n">
        <v>0</v>
      </c>
      <c r="BS613" s="0" t="s">
        <v>506</v>
      </c>
      <c r="CB613" s="0" t="n">
        <v>46</v>
      </c>
      <c r="CC613" s="0" t="n">
        <v>54</v>
      </c>
      <c r="CG613" s="0" t="n">
        <v>0</v>
      </c>
      <c r="CH613" s="0" t="n">
        <v>0</v>
      </c>
      <c r="CI613" s="0" t="s">
        <v>506</v>
      </c>
      <c r="DP613" s="6" t="n">
        <v>2</v>
      </c>
      <c r="DQ613" s="6" t="s">
        <v>511</v>
      </c>
      <c r="DW613" s="6" t="n">
        <v>2</v>
      </c>
      <c r="DX613" s="6" t="n">
        <v>20</v>
      </c>
      <c r="ED613" s="6" t="n">
        <v>21</v>
      </c>
      <c r="EE613" s="6" t="n">
        <v>29</v>
      </c>
      <c r="EF613" s="6" t="n">
        <v>0</v>
      </c>
      <c r="EG613" s="6" t="n">
        <v>0</v>
      </c>
      <c r="EH613" s="6" t="n">
        <v>50</v>
      </c>
      <c r="EI613" s="6" t="n">
        <v>46</v>
      </c>
      <c r="EJ613" s="6" t="n">
        <v>54</v>
      </c>
      <c r="EK613" s="6" t="n">
        <v>0</v>
      </c>
      <c r="EL613" s="6" t="n">
        <v>0</v>
      </c>
      <c r="EM613" s="6" t="n">
        <v>100</v>
      </c>
      <c r="EN613" s="9" t="n">
        <v>42</v>
      </c>
      <c r="EO613" s="9" t="n">
        <v>46</v>
      </c>
      <c r="EP613" s="9" t="n">
        <v>44</v>
      </c>
      <c r="EQ613" s="14" t="n">
        <v>0</v>
      </c>
      <c r="ER613" s="10"/>
      <c r="ES613" s="10"/>
      <c r="ET613" s="10"/>
      <c r="EU613" s="6" t="n">
        <v>1</v>
      </c>
      <c r="EV613" s="8"/>
      <c r="EW613" s="6"/>
      <c r="EX613" s="6"/>
      <c r="EY613" s="6"/>
      <c r="EZ613" s="6"/>
      <c r="FA613" s="11"/>
      <c r="FB613" s="6"/>
      <c r="FC613" s="6"/>
      <c r="FD613" s="6"/>
      <c r="FE613" s="6"/>
      <c r="FF613" s="6"/>
      <c r="FG613" s="11"/>
      <c r="FH613" s="6"/>
      <c r="FJ613" s="10"/>
      <c r="FK613" s="10" t="n">
        <v>0</v>
      </c>
      <c r="FL613" s="5" t="n">
        <v>0</v>
      </c>
      <c r="FM613" s="6"/>
      <c r="FN613" s="6"/>
      <c r="FO613" s="5" t="n">
        <v>0</v>
      </c>
      <c r="FP613" s="6"/>
      <c r="FR613" s="5" t="n">
        <v>0</v>
      </c>
    </row>
    <row r="614" customFormat="false" ht="12" hidden="false" customHeight="false" outlineLevel="0" collapsed="false">
      <c r="A614" s="2" t="s">
        <v>505</v>
      </c>
      <c r="B614" s="6" t="n">
        <v>14</v>
      </c>
      <c r="C614" s="6" t="n">
        <v>1973</v>
      </c>
      <c r="D614" s="6" t="n">
        <v>1</v>
      </c>
      <c r="E614" s="6" t="n">
        <v>141973</v>
      </c>
      <c r="F614" s="6" t="n">
        <v>1974</v>
      </c>
      <c r="G614" s="7" t="s">
        <v>194</v>
      </c>
      <c r="H614" s="6" t="n">
        <v>21</v>
      </c>
      <c r="I614" s="6" t="n">
        <v>29</v>
      </c>
      <c r="J614" s="6" t="n">
        <v>0</v>
      </c>
      <c r="K614" s="6" t="n">
        <v>0</v>
      </c>
      <c r="L614" s="6" t="n">
        <v>50</v>
      </c>
      <c r="M614" s="6" t="n">
        <v>4</v>
      </c>
      <c r="N614" s="6"/>
      <c r="O614" s="6" t="n">
        <v>27</v>
      </c>
      <c r="P614" s="6" t="n">
        <v>73</v>
      </c>
      <c r="Q614" s="6" t="n">
        <v>0</v>
      </c>
      <c r="R614" s="6" t="n">
        <v>0</v>
      </c>
      <c r="S614" s="6" t="n">
        <v>100</v>
      </c>
      <c r="T614" s="6" t="n">
        <v>2</v>
      </c>
      <c r="U614" s="6"/>
      <c r="V614" s="6" t="n">
        <v>3</v>
      </c>
      <c r="W614" s="0" t="n">
        <v>0</v>
      </c>
      <c r="X614" s="8" t="s">
        <v>195</v>
      </c>
      <c r="Y614" s="0" t="n">
        <v>1973</v>
      </c>
      <c r="Z614" s="0" t="n">
        <v>1</v>
      </c>
      <c r="AC614" s="0" t="n">
        <v>21</v>
      </c>
      <c r="AD614" s="0" t="n">
        <v>29</v>
      </c>
      <c r="AE614" s="0" t="n">
        <v>0</v>
      </c>
      <c r="AF614" s="0" t="n">
        <v>0</v>
      </c>
      <c r="AI614" s="0" t="n">
        <v>27</v>
      </c>
      <c r="AJ614" s="0" t="n">
        <v>73</v>
      </c>
      <c r="AK614" s="0" t="n">
        <v>0</v>
      </c>
      <c r="AL614" s="0" t="n">
        <v>0</v>
      </c>
      <c r="AO614" s="0" t="n">
        <v>1973</v>
      </c>
      <c r="AP614" s="0" t="n">
        <v>1972</v>
      </c>
      <c r="AQ614" s="0" t="n">
        <v>21</v>
      </c>
      <c r="AR614" s="0" t="n">
        <v>29</v>
      </c>
      <c r="AS614" s="0" t="n">
        <v>0</v>
      </c>
      <c r="AT614" s="0" t="n">
        <v>0</v>
      </c>
      <c r="AW614" s="0" t="n">
        <v>27</v>
      </c>
      <c r="AX614" s="0" t="n">
        <v>73</v>
      </c>
      <c r="AY614" s="0" t="n">
        <v>0</v>
      </c>
      <c r="AZ614" s="0" t="n">
        <v>0</v>
      </c>
      <c r="BC614" s="0" t="n">
        <v>1</v>
      </c>
      <c r="BD614" s="0" t="n">
        <v>20</v>
      </c>
      <c r="BE614" s="0" t="n">
        <v>30</v>
      </c>
      <c r="BI614" s="0" t="n">
        <v>0</v>
      </c>
      <c r="BJ614" s="0" t="n">
        <v>0</v>
      </c>
      <c r="BK614" s="0" t="s">
        <v>506</v>
      </c>
      <c r="BL614" s="0" t="n">
        <v>27</v>
      </c>
      <c r="BM614" s="0" t="n">
        <v>73</v>
      </c>
      <c r="BQ614" s="0" t="n">
        <v>0</v>
      </c>
      <c r="BR614" s="0" t="n">
        <v>2</v>
      </c>
      <c r="BS614" s="0" t="s">
        <v>506</v>
      </c>
      <c r="DP614" s="6" t="n">
        <v>2</v>
      </c>
      <c r="DQ614" s="6" t="s">
        <v>512</v>
      </c>
      <c r="DW614" s="6" t="n">
        <v>2</v>
      </c>
      <c r="DX614" s="6" t="n">
        <v>2</v>
      </c>
      <c r="ED614" s="6" t="n">
        <v>21</v>
      </c>
      <c r="EE614" s="6" t="n">
        <v>29</v>
      </c>
      <c r="EF614" s="6" t="n">
        <v>0</v>
      </c>
      <c r="EG614" s="6" t="n">
        <v>0</v>
      </c>
      <c r="EH614" s="6" t="n">
        <v>50</v>
      </c>
      <c r="EI614" s="6" t="n">
        <v>27</v>
      </c>
      <c r="EJ614" s="6" t="n">
        <v>73</v>
      </c>
      <c r="EK614" s="6" t="n">
        <v>0</v>
      </c>
      <c r="EL614" s="6" t="n">
        <v>0</v>
      </c>
      <c r="EM614" s="6" t="n">
        <v>100</v>
      </c>
      <c r="EN614" s="9" t="n">
        <v>42</v>
      </c>
      <c r="EO614" s="9" t="n">
        <v>27</v>
      </c>
      <c r="EP614" s="9" t="n">
        <v>34.5</v>
      </c>
      <c r="EQ614" s="14" t="n">
        <v>0</v>
      </c>
      <c r="ER614" s="10"/>
      <c r="ES614" s="10"/>
      <c r="ET614" s="10"/>
      <c r="EU614" s="6" t="n">
        <v>0</v>
      </c>
      <c r="EV614" s="8"/>
      <c r="EW614" s="6"/>
      <c r="EX614" s="6"/>
      <c r="EY614" s="6"/>
      <c r="EZ614" s="6"/>
      <c r="FA614" s="11"/>
      <c r="FB614" s="6"/>
      <c r="FC614" s="6"/>
      <c r="FD614" s="6"/>
      <c r="FE614" s="6"/>
      <c r="FF614" s="6"/>
      <c r="FG614" s="11"/>
      <c r="FH614" s="6"/>
      <c r="FJ614" s="10"/>
      <c r="FK614" s="10"/>
      <c r="FL614" s="5" t="n">
        <v>0</v>
      </c>
      <c r="FM614" s="6"/>
      <c r="FN614" s="6"/>
      <c r="FO614" s="5" t="n">
        <v>0</v>
      </c>
      <c r="FP614" s="6"/>
      <c r="FR614" s="5" t="n">
        <v>0</v>
      </c>
    </row>
    <row r="615" customFormat="false" ht="12" hidden="false" customHeight="false" outlineLevel="0" collapsed="false">
      <c r="A615" s="2" t="s">
        <v>505</v>
      </c>
      <c r="B615" s="6" t="n">
        <v>14</v>
      </c>
      <c r="C615" s="6" t="n">
        <v>1974</v>
      </c>
      <c r="D615" s="6" t="n">
        <v>1</v>
      </c>
      <c r="E615" s="6" t="n">
        <v>141974</v>
      </c>
      <c r="F615" s="6" t="n">
        <v>1974</v>
      </c>
      <c r="G615" s="7" t="s">
        <v>194</v>
      </c>
      <c r="H615" s="6" t="n">
        <v>21</v>
      </c>
      <c r="I615" s="6" t="n">
        <v>29</v>
      </c>
      <c r="J615" s="6" t="n">
        <v>0</v>
      </c>
      <c r="K615" s="6" t="n">
        <v>0</v>
      </c>
      <c r="L615" s="6" t="n">
        <v>50</v>
      </c>
      <c r="M615" s="6" t="n">
        <v>4</v>
      </c>
      <c r="N615" s="6"/>
      <c r="O615" s="6" t="n">
        <v>27</v>
      </c>
      <c r="P615" s="6" t="n">
        <v>73</v>
      </c>
      <c r="Q615" s="6" t="n">
        <v>0</v>
      </c>
      <c r="R615" s="6" t="n">
        <v>0</v>
      </c>
      <c r="S615" s="6" t="n">
        <v>100</v>
      </c>
      <c r="T615" s="6" t="n">
        <v>2</v>
      </c>
      <c r="U615" s="6"/>
      <c r="V615" s="6" t="n">
        <v>2</v>
      </c>
      <c r="W615" s="0" t="n">
        <v>0</v>
      </c>
      <c r="X615" s="8" t="s">
        <v>195</v>
      </c>
      <c r="Y615" s="0" t="n">
        <v>1973</v>
      </c>
      <c r="Z615" s="0" t="n">
        <v>0</v>
      </c>
      <c r="AC615" s="0" t="n">
        <v>21</v>
      </c>
      <c r="AD615" s="0" t="n">
        <v>29</v>
      </c>
      <c r="AE615" s="0" t="n">
        <v>0</v>
      </c>
      <c r="AF615" s="0" t="n">
        <v>0</v>
      </c>
      <c r="AI615" s="0" t="n">
        <v>27</v>
      </c>
      <c r="AJ615" s="0" t="n">
        <v>73</v>
      </c>
      <c r="AK615" s="0" t="n">
        <v>0</v>
      </c>
      <c r="AL615" s="0" t="n">
        <v>0</v>
      </c>
      <c r="AO615" s="0" t="n">
        <v>1974</v>
      </c>
      <c r="AP615" s="0" t="n">
        <v>1972</v>
      </c>
      <c r="AQ615" s="0" t="n">
        <v>21</v>
      </c>
      <c r="AR615" s="0" t="n">
        <v>29</v>
      </c>
      <c r="AS615" s="0" t="n">
        <v>0</v>
      </c>
      <c r="AT615" s="0" t="n">
        <v>0</v>
      </c>
      <c r="AW615" s="0" t="n">
        <v>27</v>
      </c>
      <c r="AX615" s="0" t="n">
        <v>73</v>
      </c>
      <c r="AY615" s="0" t="n">
        <v>0</v>
      </c>
      <c r="AZ615" s="0" t="n">
        <v>0</v>
      </c>
      <c r="BC615" s="0" t="n">
        <v>1</v>
      </c>
      <c r="BD615" s="0" t="n">
        <v>20</v>
      </c>
      <c r="BE615" s="0" t="n">
        <v>30</v>
      </c>
      <c r="BI615" s="0" t="n">
        <v>0</v>
      </c>
      <c r="BJ615" s="0" t="n">
        <v>2</v>
      </c>
      <c r="BK615" s="0" t="s">
        <v>506</v>
      </c>
      <c r="BL615" s="0" t="n">
        <v>27</v>
      </c>
      <c r="BM615" s="0" t="n">
        <v>73</v>
      </c>
      <c r="BQ615" s="0" t="n">
        <v>0</v>
      </c>
      <c r="BR615" s="0" t="n">
        <v>2</v>
      </c>
      <c r="BS615" s="0" t="s">
        <v>506</v>
      </c>
      <c r="DP615" s="6" t="n">
        <v>9</v>
      </c>
      <c r="DQ615" s="6" t="n">
        <v>40</v>
      </c>
      <c r="DW615" s="6" t="n">
        <v>2</v>
      </c>
      <c r="DX615" s="6" t="n">
        <v>2</v>
      </c>
      <c r="ED615" s="6" t="n">
        <v>20</v>
      </c>
      <c r="EE615" s="6" t="n">
        <v>30</v>
      </c>
      <c r="EF615" s="6" t="n">
        <v>0</v>
      </c>
      <c r="EG615" s="6" t="n">
        <v>0</v>
      </c>
      <c r="EH615" s="6" t="n">
        <v>50</v>
      </c>
      <c r="EI615" s="6" t="n">
        <v>27</v>
      </c>
      <c r="EJ615" s="6" t="n">
        <v>73</v>
      </c>
      <c r="EK615" s="6" t="n">
        <v>0</v>
      </c>
      <c r="EL615" s="6" t="n">
        <v>0</v>
      </c>
      <c r="EM615" s="6" t="n">
        <v>100</v>
      </c>
      <c r="EN615" s="9" t="n">
        <v>40</v>
      </c>
      <c r="EO615" s="9" t="n">
        <v>27</v>
      </c>
      <c r="EP615" s="9" t="n">
        <v>33.5</v>
      </c>
      <c r="EQ615" s="14" t="n">
        <v>0</v>
      </c>
      <c r="ER615" s="10"/>
      <c r="ES615" s="10"/>
      <c r="ET615" s="10"/>
      <c r="EU615" s="6" t="n">
        <v>1</v>
      </c>
      <c r="EV615" s="8"/>
      <c r="EW615" s="6"/>
      <c r="EX615" s="6"/>
      <c r="EY615" s="6"/>
      <c r="EZ615" s="6"/>
      <c r="FA615" s="11"/>
      <c r="FB615" s="6"/>
      <c r="FC615" s="6"/>
      <c r="FD615" s="6"/>
      <c r="FE615" s="6"/>
      <c r="FF615" s="6"/>
      <c r="FG615" s="11"/>
      <c r="FH615" s="6"/>
      <c r="FJ615" s="10"/>
      <c r="FK615" s="10"/>
      <c r="FL615" s="5" t="n">
        <v>0</v>
      </c>
      <c r="FM615" s="6"/>
      <c r="FN615" s="6"/>
      <c r="FO615" s="5" t="n">
        <v>0</v>
      </c>
      <c r="FP615" s="6"/>
      <c r="FR615" s="5" t="n">
        <v>0</v>
      </c>
    </row>
    <row r="616" customFormat="false" ht="12" hidden="false" customHeight="false" outlineLevel="0" collapsed="false">
      <c r="A616" s="2" t="s">
        <v>505</v>
      </c>
      <c r="B616" s="6" t="n">
        <v>14</v>
      </c>
      <c r="C616" s="6" t="n">
        <v>1975</v>
      </c>
      <c r="D616" s="6" t="n">
        <v>1</v>
      </c>
      <c r="E616" s="6" t="n">
        <v>141975</v>
      </c>
      <c r="F616" s="6" t="n">
        <v>1976</v>
      </c>
      <c r="G616" s="7" t="s">
        <v>198</v>
      </c>
      <c r="H616" s="6" t="n">
        <v>23</v>
      </c>
      <c r="I616" s="6" t="n">
        <v>27</v>
      </c>
      <c r="J616" s="6" t="n">
        <v>0</v>
      </c>
      <c r="K616" s="6" t="n">
        <v>0</v>
      </c>
      <c r="L616" s="6" t="n">
        <v>50</v>
      </c>
      <c r="M616" s="6" t="n">
        <v>4</v>
      </c>
      <c r="N616" s="6"/>
      <c r="O616" s="6" t="n">
        <v>56</v>
      </c>
      <c r="P616" s="6" t="n">
        <v>44</v>
      </c>
      <c r="Q616" s="6" t="n">
        <v>0</v>
      </c>
      <c r="R616" s="6" t="n">
        <v>0</v>
      </c>
      <c r="S616" s="6" t="n">
        <v>100</v>
      </c>
      <c r="T616" s="6" t="n">
        <v>2</v>
      </c>
      <c r="U616" s="6"/>
      <c r="V616" s="6" t="n">
        <v>3</v>
      </c>
      <c r="W616" s="0" t="n">
        <v>0</v>
      </c>
      <c r="X616" s="8" t="s">
        <v>199</v>
      </c>
      <c r="Y616" s="0" t="n">
        <v>1975</v>
      </c>
      <c r="Z616" s="0" t="n">
        <v>1</v>
      </c>
      <c r="AC616" s="0" t="n">
        <v>23</v>
      </c>
      <c r="AD616" s="0" t="n">
        <v>27</v>
      </c>
      <c r="AE616" s="0" t="n">
        <v>0</v>
      </c>
      <c r="AF616" s="0" t="n">
        <v>0</v>
      </c>
      <c r="AI616" s="0" t="n">
        <v>56</v>
      </c>
      <c r="AJ616" s="0" t="n">
        <v>44</v>
      </c>
      <c r="AK616" s="0" t="n">
        <v>0</v>
      </c>
      <c r="AL616" s="0" t="n">
        <v>0</v>
      </c>
      <c r="AO616" s="0" t="n">
        <v>1975</v>
      </c>
      <c r="AP616" s="0" t="n">
        <v>1974</v>
      </c>
      <c r="AQ616" s="0" t="n">
        <v>23</v>
      </c>
      <c r="AR616" s="0" t="n">
        <v>27</v>
      </c>
      <c r="AS616" s="0" t="n">
        <v>0</v>
      </c>
      <c r="AT616" s="0" t="n">
        <v>0</v>
      </c>
      <c r="AW616" s="0" t="n">
        <v>55</v>
      </c>
      <c r="AX616" s="0" t="n">
        <v>45</v>
      </c>
      <c r="AY616" s="0" t="n">
        <v>0</v>
      </c>
      <c r="AZ616" s="0" t="n">
        <v>0</v>
      </c>
      <c r="BC616" s="0" t="n">
        <v>1</v>
      </c>
      <c r="BD616" s="0" t="n">
        <v>23</v>
      </c>
      <c r="BE616" s="0" t="n">
        <v>27</v>
      </c>
      <c r="BI616" s="0" t="n">
        <v>0</v>
      </c>
      <c r="BJ616" s="0" t="n">
        <v>2</v>
      </c>
      <c r="BK616" s="0" t="s">
        <v>506</v>
      </c>
      <c r="BL616" s="0" t="n">
        <v>56</v>
      </c>
      <c r="BM616" s="0" t="n">
        <v>44</v>
      </c>
      <c r="BQ616" s="0" t="n">
        <v>0</v>
      </c>
      <c r="BR616" s="0" t="n">
        <v>2</v>
      </c>
      <c r="BS616" s="0" t="s">
        <v>506</v>
      </c>
      <c r="DP616" s="6" t="n">
        <v>2</v>
      </c>
      <c r="DQ616" s="6" t="n">
        <v>2</v>
      </c>
      <c r="DW616" s="6" t="n">
        <v>9</v>
      </c>
      <c r="DX616" s="6" t="n">
        <v>40</v>
      </c>
      <c r="ED616" s="6" t="n">
        <v>23</v>
      </c>
      <c r="EE616" s="6" t="n">
        <v>27</v>
      </c>
      <c r="EF616" s="6" t="n">
        <v>0</v>
      </c>
      <c r="EG616" s="6" t="n">
        <v>0</v>
      </c>
      <c r="EH616" s="6" t="n">
        <v>50</v>
      </c>
      <c r="EI616" s="6" t="n">
        <v>56</v>
      </c>
      <c r="EJ616" s="6" t="n">
        <v>44</v>
      </c>
      <c r="EK616" s="6" t="n">
        <v>0</v>
      </c>
      <c r="EL616" s="6" t="n">
        <v>0</v>
      </c>
      <c r="EM616" s="6" t="n">
        <v>100</v>
      </c>
      <c r="EN616" s="9" t="n">
        <v>46</v>
      </c>
      <c r="EO616" s="9" t="n">
        <v>56</v>
      </c>
      <c r="EP616" s="9" t="n">
        <v>51</v>
      </c>
      <c r="EQ616" s="14" t="n">
        <v>0</v>
      </c>
      <c r="ER616" s="10"/>
      <c r="ES616" s="10"/>
      <c r="ET616" s="10"/>
      <c r="EU616" s="6" t="n">
        <v>0</v>
      </c>
      <c r="EV616" s="8"/>
      <c r="EW616" s="6"/>
      <c r="EX616" s="6"/>
      <c r="EY616" s="6"/>
      <c r="EZ616" s="6"/>
      <c r="FA616" s="11"/>
      <c r="FB616" s="6"/>
      <c r="FC616" s="6"/>
      <c r="FD616" s="6"/>
      <c r="FE616" s="6"/>
      <c r="FF616" s="6"/>
      <c r="FG616" s="11"/>
      <c r="FH616" s="6"/>
      <c r="FJ616" s="10"/>
      <c r="FK616" s="10"/>
      <c r="FL616" s="5" t="n">
        <v>0</v>
      </c>
      <c r="FM616" s="6"/>
      <c r="FN616" s="6"/>
      <c r="FO616" s="5" t="n">
        <v>1</v>
      </c>
      <c r="FP616" s="6"/>
      <c r="FR616" s="5" t="n">
        <v>0</v>
      </c>
    </row>
    <row r="617" customFormat="false" ht="12" hidden="false" customHeight="false" outlineLevel="0" collapsed="false">
      <c r="A617" s="2" t="s">
        <v>505</v>
      </c>
      <c r="B617" s="6" t="n">
        <v>14</v>
      </c>
      <c r="C617" s="6" t="n">
        <v>1976</v>
      </c>
      <c r="D617" s="6" t="n">
        <v>1</v>
      </c>
      <c r="E617" s="6" t="n">
        <v>141976</v>
      </c>
      <c r="F617" s="6" t="n">
        <v>1976</v>
      </c>
      <c r="G617" s="7" t="s">
        <v>198</v>
      </c>
      <c r="H617" s="6" t="n">
        <v>23</v>
      </c>
      <c r="I617" s="6" t="n">
        <v>27</v>
      </c>
      <c r="J617" s="6" t="n">
        <v>0</v>
      </c>
      <c r="K617" s="6" t="n">
        <v>0</v>
      </c>
      <c r="L617" s="6" t="n">
        <v>50</v>
      </c>
      <c r="M617" s="6" t="n">
        <v>4</v>
      </c>
      <c r="N617" s="6"/>
      <c r="O617" s="6" t="n">
        <v>56</v>
      </c>
      <c r="P617" s="6" t="n">
        <v>44</v>
      </c>
      <c r="Q617" s="6" t="n">
        <v>0</v>
      </c>
      <c r="R617" s="6" t="n">
        <v>0</v>
      </c>
      <c r="S617" s="6" t="n">
        <v>100</v>
      </c>
      <c r="T617" s="6" t="n">
        <v>2</v>
      </c>
      <c r="U617" s="6"/>
      <c r="V617" s="6" t="n">
        <v>2</v>
      </c>
      <c r="W617" s="0" t="n">
        <v>0</v>
      </c>
      <c r="X617" s="8" t="s">
        <v>199</v>
      </c>
      <c r="Y617" s="0" t="n">
        <v>1975</v>
      </c>
      <c r="Z617" s="0" t="n">
        <v>0</v>
      </c>
      <c r="AC617" s="0" t="n">
        <v>23</v>
      </c>
      <c r="AD617" s="0" t="n">
        <v>27</v>
      </c>
      <c r="AE617" s="0" t="n">
        <v>0</v>
      </c>
      <c r="AF617" s="0" t="n">
        <v>0</v>
      </c>
      <c r="AI617" s="0" t="n">
        <v>56</v>
      </c>
      <c r="AJ617" s="0" t="n">
        <v>44</v>
      </c>
      <c r="AK617" s="0" t="n">
        <v>0</v>
      </c>
      <c r="AL617" s="0" t="n">
        <v>0</v>
      </c>
      <c r="AO617" s="0" t="n">
        <v>1976</v>
      </c>
      <c r="AP617" s="0" t="n">
        <v>1974</v>
      </c>
      <c r="AQ617" s="0" t="n">
        <v>23</v>
      </c>
      <c r="AR617" s="0" t="n">
        <v>27</v>
      </c>
      <c r="AS617" s="0" t="n">
        <v>0</v>
      </c>
      <c r="AT617" s="0" t="n">
        <v>0</v>
      </c>
      <c r="AW617" s="0" t="n">
        <v>56</v>
      </c>
      <c r="AX617" s="0" t="n">
        <v>44</v>
      </c>
      <c r="AY617" s="0" t="n">
        <v>0</v>
      </c>
      <c r="AZ617" s="0" t="n">
        <v>0</v>
      </c>
      <c r="BC617" s="0" t="n">
        <v>1</v>
      </c>
      <c r="BD617" s="0" t="n">
        <v>23</v>
      </c>
      <c r="BE617" s="0" t="n">
        <v>27</v>
      </c>
      <c r="BI617" s="0" t="n">
        <v>0</v>
      </c>
      <c r="BJ617" s="0" t="n">
        <v>2</v>
      </c>
      <c r="BK617" s="0" t="s">
        <v>506</v>
      </c>
      <c r="BL617" s="0" t="n">
        <v>56</v>
      </c>
      <c r="BM617" s="0" t="n">
        <v>44</v>
      </c>
      <c r="BQ617" s="0" t="n">
        <v>0</v>
      </c>
      <c r="BR617" s="0" t="n">
        <v>2</v>
      </c>
      <c r="BS617" s="0" t="s">
        <v>506</v>
      </c>
      <c r="DP617" s="6" t="n">
        <v>2</v>
      </c>
      <c r="DQ617" s="6" t="n">
        <v>2</v>
      </c>
      <c r="DW617" s="6" t="n">
        <v>2</v>
      </c>
      <c r="DX617" s="6" t="n">
        <v>2</v>
      </c>
      <c r="ED617" s="6" t="n">
        <v>23</v>
      </c>
      <c r="EE617" s="6" t="n">
        <v>27</v>
      </c>
      <c r="EF617" s="6" t="n">
        <v>0</v>
      </c>
      <c r="EG617" s="6" t="n">
        <v>0</v>
      </c>
      <c r="EH617" s="6" t="n">
        <v>50</v>
      </c>
      <c r="EI617" s="6" t="n">
        <v>56</v>
      </c>
      <c r="EJ617" s="6" t="n">
        <v>44</v>
      </c>
      <c r="EK617" s="6" t="n">
        <v>0</v>
      </c>
      <c r="EL617" s="6" t="n">
        <v>0</v>
      </c>
      <c r="EM617" s="6" t="n">
        <v>100</v>
      </c>
      <c r="EN617" s="9" t="n">
        <v>46</v>
      </c>
      <c r="EO617" s="9" t="n">
        <v>56</v>
      </c>
      <c r="EP617" s="9" t="n">
        <v>51</v>
      </c>
      <c r="EQ617" s="14" t="n">
        <v>0</v>
      </c>
      <c r="ER617" s="10"/>
      <c r="ES617" s="10"/>
      <c r="ET617" s="10"/>
      <c r="EU617" s="6" t="n">
        <v>1</v>
      </c>
      <c r="EV617" s="8"/>
      <c r="EW617" s="6"/>
      <c r="EX617" s="6"/>
      <c r="EY617" s="6"/>
      <c r="EZ617" s="6"/>
      <c r="FA617" s="11"/>
      <c r="FB617" s="6"/>
      <c r="FC617" s="6"/>
      <c r="FD617" s="6"/>
      <c r="FE617" s="6"/>
      <c r="FF617" s="6"/>
      <c r="FG617" s="11"/>
      <c r="FH617" s="6"/>
      <c r="FJ617" s="10"/>
      <c r="FK617" s="10"/>
      <c r="FL617" s="5" t="n">
        <v>0</v>
      </c>
      <c r="FM617" s="6"/>
      <c r="FN617" s="6"/>
      <c r="FO617" s="5" t="n">
        <v>1</v>
      </c>
      <c r="FP617" s="6"/>
      <c r="FR617" s="5" t="n">
        <v>0</v>
      </c>
    </row>
    <row r="618" customFormat="false" ht="12" hidden="false" customHeight="false" outlineLevel="0" collapsed="false">
      <c r="A618" s="2" t="s">
        <v>505</v>
      </c>
      <c r="B618" s="6" t="n">
        <v>14</v>
      </c>
      <c r="C618" s="6" t="n">
        <v>1977</v>
      </c>
      <c r="D618" s="6" t="n">
        <v>1</v>
      </c>
      <c r="E618" s="6" t="n">
        <v>141977</v>
      </c>
      <c r="F618" s="6" t="n">
        <v>1978</v>
      </c>
      <c r="G618" s="7" t="s">
        <v>201</v>
      </c>
      <c r="H618" s="6" t="n">
        <v>28</v>
      </c>
      <c r="I618" s="6" t="n">
        <v>22</v>
      </c>
      <c r="J618" s="6" t="n">
        <v>0</v>
      </c>
      <c r="K618" s="6" t="n">
        <v>0</v>
      </c>
      <c r="L618" s="6" t="n">
        <v>50</v>
      </c>
      <c r="M618" s="6" t="n">
        <v>4</v>
      </c>
      <c r="N618" s="6"/>
      <c r="O618" s="6" t="n">
        <v>48</v>
      </c>
      <c r="P618" s="6" t="n">
        <v>52</v>
      </c>
      <c r="Q618" s="6" t="n">
        <v>0</v>
      </c>
      <c r="R618" s="6" t="n">
        <v>0</v>
      </c>
      <c r="S618" s="6" t="n">
        <v>100</v>
      </c>
      <c r="T618" s="6" t="n">
        <v>2</v>
      </c>
      <c r="U618" s="6"/>
      <c r="V618" s="6" t="n">
        <v>2</v>
      </c>
      <c r="W618" s="0" t="n">
        <v>0</v>
      </c>
      <c r="X618" s="8" t="s">
        <v>202</v>
      </c>
      <c r="Y618" s="0" t="n">
        <v>1977</v>
      </c>
      <c r="Z618" s="0" t="n">
        <v>1</v>
      </c>
      <c r="AC618" s="0" t="n">
        <v>28</v>
      </c>
      <c r="AD618" s="0" t="n">
        <v>22</v>
      </c>
      <c r="AE618" s="0" t="n">
        <v>0</v>
      </c>
      <c r="AF618" s="0" t="n">
        <v>0</v>
      </c>
      <c r="AI618" s="0" t="n">
        <v>48</v>
      </c>
      <c r="AJ618" s="0" t="n">
        <v>52</v>
      </c>
      <c r="AK618" s="0" t="n">
        <v>0</v>
      </c>
      <c r="AL618" s="0" t="n">
        <v>0</v>
      </c>
      <c r="AO618" s="0" t="n">
        <v>1977</v>
      </c>
      <c r="AP618" s="0" t="n">
        <v>1976</v>
      </c>
      <c r="AQ618" s="0" t="n">
        <v>28</v>
      </c>
      <c r="AR618" s="0" t="n">
        <v>22</v>
      </c>
      <c r="AS618" s="0" t="n">
        <v>0</v>
      </c>
      <c r="AT618" s="0" t="n">
        <v>0</v>
      </c>
      <c r="AW618" s="0" t="n">
        <v>48</v>
      </c>
      <c r="AX618" s="0" t="n">
        <v>52</v>
      </c>
      <c r="AY618" s="0" t="n">
        <v>0</v>
      </c>
      <c r="AZ618" s="0" t="n">
        <v>0</v>
      </c>
      <c r="BC618" s="0" t="n">
        <v>1</v>
      </c>
      <c r="BD618" s="0" t="n">
        <v>28</v>
      </c>
      <c r="BE618" s="0" t="n">
        <v>22</v>
      </c>
      <c r="BI618" s="0" t="n">
        <v>0</v>
      </c>
      <c r="BJ618" s="0" t="n">
        <v>2</v>
      </c>
      <c r="BK618" s="0" t="s">
        <v>506</v>
      </c>
      <c r="BL618" s="0" t="n">
        <v>48</v>
      </c>
      <c r="BM618" s="0" t="n">
        <v>52</v>
      </c>
      <c r="BQ618" s="0" t="n">
        <v>0</v>
      </c>
      <c r="BR618" s="0" t="n">
        <v>2</v>
      </c>
      <c r="BS618" s="0" t="s">
        <v>506</v>
      </c>
      <c r="DP618" s="6" t="n">
        <v>2</v>
      </c>
      <c r="DQ618" s="6" t="n">
        <v>2</v>
      </c>
      <c r="DW618" s="6" t="n">
        <v>2</v>
      </c>
      <c r="DX618" s="6" t="n">
        <v>2</v>
      </c>
      <c r="ED618" s="6" t="n">
        <v>28</v>
      </c>
      <c r="EE618" s="6" t="n">
        <v>22</v>
      </c>
      <c r="EF618" s="6" t="n">
        <v>0</v>
      </c>
      <c r="EG618" s="6" t="n">
        <v>0</v>
      </c>
      <c r="EH618" s="6" t="n">
        <v>50</v>
      </c>
      <c r="EI618" s="6" t="n">
        <v>48</v>
      </c>
      <c r="EJ618" s="6" t="n">
        <v>52</v>
      </c>
      <c r="EK618" s="6" t="n">
        <v>0</v>
      </c>
      <c r="EL618" s="6" t="n">
        <v>0</v>
      </c>
      <c r="EM618" s="6" t="n">
        <v>100</v>
      </c>
      <c r="EN618" s="9" t="n">
        <v>56</v>
      </c>
      <c r="EO618" s="9" t="n">
        <v>48</v>
      </c>
      <c r="EP618" s="9" t="n">
        <v>52</v>
      </c>
      <c r="EQ618" s="14" t="n">
        <v>0</v>
      </c>
      <c r="ER618" s="10"/>
      <c r="ES618" s="10"/>
      <c r="ET618" s="10"/>
      <c r="EU618" s="6" t="n">
        <v>0</v>
      </c>
      <c r="EV618" s="8" t="s">
        <v>203</v>
      </c>
      <c r="EW618" s="6"/>
      <c r="EX618" s="6"/>
      <c r="EY618" s="6"/>
      <c r="EZ618" s="6"/>
      <c r="FA618" s="11" t="n">
        <v>1</v>
      </c>
      <c r="FB618" s="6" t="n">
        <v>1</v>
      </c>
      <c r="FC618" s="6"/>
      <c r="FD618" s="6"/>
      <c r="FE618" s="6"/>
      <c r="FF618" s="6"/>
      <c r="FG618" s="11" t="n">
        <v>0</v>
      </c>
      <c r="FH618" s="6" t="n">
        <v>1</v>
      </c>
      <c r="FI618" s="0" t="s">
        <v>204</v>
      </c>
      <c r="FJ618" s="10"/>
      <c r="FK618" s="10" t="n">
        <v>0</v>
      </c>
      <c r="FL618" s="5" t="n">
        <v>1</v>
      </c>
      <c r="FM618" s="6"/>
      <c r="FN618" s="6"/>
      <c r="FO618" s="5" t="n">
        <v>0</v>
      </c>
      <c r="FP618" s="6"/>
      <c r="FR618" s="5" t="n">
        <v>1</v>
      </c>
    </row>
    <row r="619" customFormat="false" ht="12" hidden="false" customHeight="false" outlineLevel="0" collapsed="false">
      <c r="A619" s="2" t="s">
        <v>505</v>
      </c>
      <c r="B619" s="6" t="n">
        <v>14</v>
      </c>
      <c r="C619" s="6" t="n">
        <v>1978</v>
      </c>
      <c r="D619" s="6" t="n">
        <v>1</v>
      </c>
      <c r="E619" s="6" t="n">
        <v>141978</v>
      </c>
      <c r="F619" s="6" t="n">
        <v>1978</v>
      </c>
      <c r="G619" s="7" t="s">
        <v>201</v>
      </c>
      <c r="H619" s="6" t="n">
        <v>28</v>
      </c>
      <c r="I619" s="6" t="n">
        <v>22</v>
      </c>
      <c r="J619" s="6" t="n">
        <v>0</v>
      </c>
      <c r="K619" s="6" t="n">
        <v>0</v>
      </c>
      <c r="L619" s="6" t="n">
        <v>50</v>
      </c>
      <c r="M619" s="6" t="n">
        <v>4</v>
      </c>
      <c r="N619" s="6"/>
      <c r="O619" s="6" t="n">
        <v>48</v>
      </c>
      <c r="P619" s="6" t="n">
        <v>52</v>
      </c>
      <c r="Q619" s="6" t="n">
        <v>0</v>
      </c>
      <c r="R619" s="6" t="n">
        <v>0</v>
      </c>
      <c r="S619" s="6" t="n">
        <v>100</v>
      </c>
      <c r="T619" s="6" t="n">
        <v>2</v>
      </c>
      <c r="U619" s="6"/>
      <c r="V619" s="6" t="n">
        <v>3</v>
      </c>
      <c r="W619" s="0" t="n">
        <v>0</v>
      </c>
      <c r="X619" s="8" t="s">
        <v>202</v>
      </c>
      <c r="Y619" s="0" t="n">
        <v>1977</v>
      </c>
      <c r="Z619" s="0" t="n">
        <v>0</v>
      </c>
      <c r="AC619" s="0" t="n">
        <v>28</v>
      </c>
      <c r="AD619" s="0" t="n">
        <v>22</v>
      </c>
      <c r="AE619" s="0" t="n">
        <v>0</v>
      </c>
      <c r="AF619" s="0" t="n">
        <v>0</v>
      </c>
      <c r="AI619" s="0" t="n">
        <v>48</v>
      </c>
      <c r="AJ619" s="0" t="n">
        <v>52</v>
      </c>
      <c r="AK619" s="0" t="n">
        <v>0</v>
      </c>
      <c r="AL619" s="0" t="n">
        <v>0</v>
      </c>
      <c r="AO619" s="0" t="n">
        <v>1978</v>
      </c>
      <c r="AP619" s="0" t="n">
        <v>1976</v>
      </c>
      <c r="AQ619" s="0" t="n">
        <v>28</v>
      </c>
      <c r="AR619" s="0" t="n">
        <v>22</v>
      </c>
      <c r="AS619" s="0" t="n">
        <v>0</v>
      </c>
      <c r="AT619" s="0" t="n">
        <v>0</v>
      </c>
      <c r="AW619" s="0" t="n">
        <v>48</v>
      </c>
      <c r="AX619" s="0" t="n">
        <v>52</v>
      </c>
      <c r="AY619" s="0" t="n">
        <v>0</v>
      </c>
      <c r="AZ619" s="0" t="n">
        <v>0</v>
      </c>
      <c r="BC619" s="0" t="n">
        <v>1</v>
      </c>
      <c r="BD619" s="0" t="n">
        <v>28</v>
      </c>
      <c r="BE619" s="0" t="n">
        <v>22</v>
      </c>
      <c r="BI619" s="0" t="n">
        <v>0</v>
      </c>
      <c r="BJ619" s="0" t="n">
        <v>2</v>
      </c>
      <c r="BK619" s="0" t="s">
        <v>506</v>
      </c>
      <c r="BL619" s="0" t="n">
        <v>48</v>
      </c>
      <c r="BM619" s="0" t="n">
        <v>52</v>
      </c>
      <c r="BQ619" s="0" t="n">
        <v>0</v>
      </c>
      <c r="BR619" s="0" t="n">
        <v>2</v>
      </c>
      <c r="BS619" s="0" t="s">
        <v>506</v>
      </c>
      <c r="DP619" s="6" t="n">
        <v>2</v>
      </c>
      <c r="DQ619" s="6" t="n">
        <v>2</v>
      </c>
      <c r="DW619" s="6" t="n">
        <v>2</v>
      </c>
      <c r="DX619" s="6" t="n">
        <v>2</v>
      </c>
      <c r="ED619" s="6" t="n">
        <v>28</v>
      </c>
      <c r="EE619" s="6" t="n">
        <v>22</v>
      </c>
      <c r="EF619" s="6" t="n">
        <v>0</v>
      </c>
      <c r="EG619" s="6" t="n">
        <v>0</v>
      </c>
      <c r="EH619" s="6" t="n">
        <v>50</v>
      </c>
      <c r="EI619" s="6" t="n">
        <v>48</v>
      </c>
      <c r="EJ619" s="6" t="n">
        <v>52</v>
      </c>
      <c r="EK619" s="6" t="n">
        <v>0</v>
      </c>
      <c r="EL619" s="6" t="n">
        <v>0</v>
      </c>
      <c r="EM619" s="6" t="n">
        <v>100</v>
      </c>
      <c r="EN619" s="9" t="n">
        <v>56</v>
      </c>
      <c r="EO619" s="9" t="n">
        <v>48</v>
      </c>
      <c r="EP619" s="9" t="n">
        <v>52</v>
      </c>
      <c r="EQ619" s="14" t="n">
        <v>0</v>
      </c>
      <c r="ER619" s="10"/>
      <c r="ES619" s="10"/>
      <c r="ET619" s="10"/>
      <c r="EU619" s="6" t="n">
        <v>1</v>
      </c>
      <c r="EV619" s="8" t="s">
        <v>203</v>
      </c>
      <c r="EW619" s="6"/>
      <c r="EX619" s="6"/>
      <c r="EY619" s="6"/>
      <c r="EZ619" s="6"/>
      <c r="FA619" s="11" t="n">
        <v>1</v>
      </c>
      <c r="FB619" s="6" t="n">
        <v>0</v>
      </c>
      <c r="FC619" s="6"/>
      <c r="FD619" s="6"/>
      <c r="FE619" s="6"/>
      <c r="FF619" s="6"/>
      <c r="FG619" s="11" t="n">
        <v>0</v>
      </c>
      <c r="FH619" s="6" t="n">
        <v>0</v>
      </c>
      <c r="FI619" s="0" t="s">
        <v>204</v>
      </c>
      <c r="FJ619" s="10"/>
      <c r="FK619" s="10" t="n">
        <v>0</v>
      </c>
      <c r="FL619" s="5" t="n">
        <v>1</v>
      </c>
      <c r="FM619" s="6"/>
      <c r="FN619" s="6"/>
      <c r="FO619" s="5" t="n">
        <v>0</v>
      </c>
      <c r="FP619" s="6"/>
      <c r="FR619" s="5" t="n">
        <v>1</v>
      </c>
    </row>
    <row r="620" customFormat="false" ht="12" hidden="false" customHeight="false" outlineLevel="0" collapsed="false">
      <c r="A620" s="2" t="s">
        <v>505</v>
      </c>
      <c r="B620" s="6" t="n">
        <v>14</v>
      </c>
      <c r="C620" s="6" t="n">
        <v>1979</v>
      </c>
      <c r="D620" s="6" t="n">
        <v>1</v>
      </c>
      <c r="E620" s="6" t="n">
        <v>141979</v>
      </c>
      <c r="F620" s="6" t="n">
        <v>1980</v>
      </c>
      <c r="G620" s="7" t="s">
        <v>206</v>
      </c>
      <c r="H620" s="6" t="n">
        <v>21</v>
      </c>
      <c r="I620" s="6" t="n">
        <v>29</v>
      </c>
      <c r="J620" s="6" t="n">
        <v>0</v>
      </c>
      <c r="K620" s="6" t="n">
        <v>0</v>
      </c>
      <c r="L620" s="6" t="n">
        <v>50</v>
      </c>
      <c r="M620" s="6" t="n">
        <v>4</v>
      </c>
      <c r="N620" s="6"/>
      <c r="O620" s="6" t="n">
        <v>46</v>
      </c>
      <c r="P620" s="6" t="n">
        <v>54</v>
      </c>
      <c r="Q620" s="6" t="n">
        <v>0</v>
      </c>
      <c r="R620" s="6" t="n">
        <v>0</v>
      </c>
      <c r="S620" s="6" t="n">
        <v>100</v>
      </c>
      <c r="T620" s="6" t="n">
        <v>2</v>
      </c>
      <c r="U620" s="6"/>
      <c r="V620" s="6" t="n">
        <v>3</v>
      </c>
      <c r="W620" s="0" t="n">
        <v>0</v>
      </c>
      <c r="X620" s="8" t="s">
        <v>207</v>
      </c>
      <c r="Y620" s="0" t="n">
        <v>1979</v>
      </c>
      <c r="Z620" s="0" t="n">
        <v>1</v>
      </c>
      <c r="AC620" s="0" t="n">
        <v>21</v>
      </c>
      <c r="AD620" s="0" t="n">
        <v>29</v>
      </c>
      <c r="AE620" s="0" t="n">
        <v>0</v>
      </c>
      <c r="AF620" s="0" t="n">
        <v>0</v>
      </c>
      <c r="AG620" s="0" t="n">
        <v>50</v>
      </c>
      <c r="AI620" s="0" t="n">
        <v>46</v>
      </c>
      <c r="AJ620" s="0" t="n">
        <v>54</v>
      </c>
      <c r="AK620" s="0" t="n">
        <v>0</v>
      </c>
      <c r="AL620" s="0" t="n">
        <v>0</v>
      </c>
      <c r="AM620" s="0" t="n">
        <v>100</v>
      </c>
      <c r="AO620" s="0" t="n">
        <v>1979</v>
      </c>
      <c r="AP620" s="0" t="n">
        <v>1978</v>
      </c>
      <c r="AQ620" s="0" t="n">
        <v>21</v>
      </c>
      <c r="AR620" s="0" t="n">
        <v>29</v>
      </c>
      <c r="AS620" s="0" t="n">
        <v>0</v>
      </c>
      <c r="AT620" s="0" t="n">
        <v>0</v>
      </c>
      <c r="AW620" s="0" t="n">
        <v>46</v>
      </c>
      <c r="AX620" s="0" t="n">
        <v>54</v>
      </c>
      <c r="AY620" s="0" t="n">
        <v>0</v>
      </c>
      <c r="AZ620" s="0" t="n">
        <v>0</v>
      </c>
      <c r="BC620" s="0" t="n">
        <v>1</v>
      </c>
      <c r="BD620" s="0" t="n">
        <v>21</v>
      </c>
      <c r="BE620" s="0" t="n">
        <v>29</v>
      </c>
      <c r="BI620" s="0" t="n">
        <v>0</v>
      </c>
      <c r="BJ620" s="0" t="n">
        <v>2</v>
      </c>
      <c r="BK620" s="0" t="s">
        <v>506</v>
      </c>
      <c r="BL620" s="0" t="n">
        <v>46</v>
      </c>
      <c r="BM620" s="0" t="n">
        <v>54</v>
      </c>
      <c r="BQ620" s="0" t="n">
        <v>0</v>
      </c>
      <c r="BR620" s="0" t="n">
        <v>2</v>
      </c>
      <c r="BS620" s="0" t="s">
        <v>506</v>
      </c>
      <c r="DP620" s="6" t="n">
        <v>2</v>
      </c>
      <c r="DQ620" s="6" t="n">
        <v>2</v>
      </c>
      <c r="DW620" s="6" t="n">
        <v>2</v>
      </c>
      <c r="DX620" s="6" t="n">
        <v>2</v>
      </c>
      <c r="ED620" s="6" t="n">
        <v>21</v>
      </c>
      <c r="EE620" s="6" t="n">
        <v>29</v>
      </c>
      <c r="EF620" s="6" t="n">
        <v>0</v>
      </c>
      <c r="EG620" s="6" t="n">
        <v>0</v>
      </c>
      <c r="EH620" s="6" t="n">
        <v>50</v>
      </c>
      <c r="EI620" s="6" t="n">
        <v>46</v>
      </c>
      <c r="EJ620" s="6" t="n">
        <v>54</v>
      </c>
      <c r="EK620" s="6" t="n">
        <v>0</v>
      </c>
      <c r="EL620" s="6" t="n">
        <v>0</v>
      </c>
      <c r="EM620" s="6" t="n">
        <v>100</v>
      </c>
      <c r="EN620" s="9" t="n">
        <v>42</v>
      </c>
      <c r="EO620" s="9" t="n">
        <v>46</v>
      </c>
      <c r="EP620" s="9" t="n">
        <v>44</v>
      </c>
      <c r="EQ620" s="14" t="n">
        <v>0</v>
      </c>
      <c r="ER620" s="10"/>
      <c r="ES620" s="10"/>
      <c r="ET620" s="10"/>
      <c r="EU620" s="6" t="n">
        <v>0</v>
      </c>
      <c r="EV620" s="8" t="s">
        <v>208</v>
      </c>
      <c r="EW620" s="6"/>
      <c r="EX620" s="6"/>
      <c r="EY620" s="6"/>
      <c r="EZ620" s="6"/>
      <c r="FA620" s="11" t="n">
        <v>0</v>
      </c>
      <c r="FB620" s="6" t="n">
        <v>1</v>
      </c>
      <c r="FC620" s="6"/>
      <c r="FD620" s="6"/>
      <c r="FE620" s="6"/>
      <c r="FF620" s="6"/>
      <c r="FG620" s="11" t="n">
        <v>0</v>
      </c>
      <c r="FH620" s="6" t="n">
        <v>1</v>
      </c>
      <c r="FI620" s="0" t="s">
        <v>209</v>
      </c>
      <c r="FJ620" s="10"/>
      <c r="FK620" s="10"/>
      <c r="FL620" s="5" t="n">
        <v>0</v>
      </c>
      <c r="FM620" s="6"/>
      <c r="FN620" s="6"/>
      <c r="FO620" s="5" t="n">
        <v>0</v>
      </c>
      <c r="FP620" s="6"/>
      <c r="FR620" s="5" t="n">
        <v>0</v>
      </c>
    </row>
    <row r="621" customFormat="false" ht="12" hidden="false" customHeight="false" outlineLevel="0" collapsed="false">
      <c r="A621" s="2" t="s">
        <v>505</v>
      </c>
      <c r="B621" s="6" t="n">
        <v>14</v>
      </c>
      <c r="C621" s="6" t="n">
        <v>1980</v>
      </c>
      <c r="D621" s="6" t="n">
        <v>1</v>
      </c>
      <c r="E621" s="6" t="n">
        <v>141980</v>
      </c>
      <c r="F621" s="6" t="n">
        <v>1980</v>
      </c>
      <c r="G621" s="7" t="s">
        <v>206</v>
      </c>
      <c r="H621" s="6" t="n">
        <v>21</v>
      </c>
      <c r="I621" s="6" t="n">
        <v>29</v>
      </c>
      <c r="J621" s="6" t="n">
        <v>0</v>
      </c>
      <c r="K621" s="6" t="n">
        <v>0</v>
      </c>
      <c r="L621" s="6" t="n">
        <v>50</v>
      </c>
      <c r="M621" s="6" t="n">
        <v>4</v>
      </c>
      <c r="N621" s="6"/>
      <c r="O621" s="6" t="n">
        <v>46</v>
      </c>
      <c r="P621" s="6" t="n">
        <v>54</v>
      </c>
      <c r="Q621" s="6" t="n">
        <v>0</v>
      </c>
      <c r="R621" s="6" t="n">
        <v>0</v>
      </c>
      <c r="S621" s="6" t="n">
        <v>100</v>
      </c>
      <c r="T621" s="6" t="n">
        <v>2</v>
      </c>
      <c r="U621" s="6"/>
      <c r="V621" s="6" t="n">
        <v>2</v>
      </c>
      <c r="W621" s="0" t="n">
        <v>0</v>
      </c>
      <c r="X621" s="8" t="s">
        <v>207</v>
      </c>
      <c r="Y621" s="0" t="n">
        <v>1979</v>
      </c>
      <c r="Z621" s="0" t="n">
        <v>0</v>
      </c>
      <c r="AC621" s="0" t="n">
        <v>21</v>
      </c>
      <c r="AD621" s="0" t="n">
        <v>29</v>
      </c>
      <c r="AE621" s="0" t="n">
        <v>0</v>
      </c>
      <c r="AF621" s="0" t="n">
        <v>0</v>
      </c>
      <c r="AG621" s="0" t="n">
        <v>50</v>
      </c>
      <c r="AI621" s="0" t="n">
        <v>46</v>
      </c>
      <c r="AJ621" s="0" t="n">
        <v>54</v>
      </c>
      <c r="AK621" s="0" t="n">
        <v>0</v>
      </c>
      <c r="AL621" s="0" t="n">
        <v>0</v>
      </c>
      <c r="AM621" s="0" t="n">
        <v>100</v>
      </c>
      <c r="AO621" s="0" t="n">
        <v>1980</v>
      </c>
      <c r="AP621" s="0" t="n">
        <v>1978</v>
      </c>
      <c r="AQ621" s="0" t="n">
        <v>21</v>
      </c>
      <c r="AR621" s="0" t="n">
        <v>29</v>
      </c>
      <c r="AS621" s="0" t="n">
        <v>0</v>
      </c>
      <c r="AT621" s="0" t="n">
        <v>0</v>
      </c>
      <c r="AW621" s="0" t="n">
        <v>46</v>
      </c>
      <c r="AX621" s="0" t="n">
        <v>54</v>
      </c>
      <c r="AY621" s="0" t="n">
        <v>0</v>
      </c>
      <c r="AZ621" s="0" t="n">
        <v>0</v>
      </c>
      <c r="BC621" s="0" t="n">
        <v>1</v>
      </c>
      <c r="BD621" s="0" t="n">
        <v>21</v>
      </c>
      <c r="BE621" s="0" t="n">
        <v>29</v>
      </c>
      <c r="BI621" s="0" t="n">
        <v>0</v>
      </c>
      <c r="BJ621" s="0" t="n">
        <v>2</v>
      </c>
      <c r="BK621" s="0" t="s">
        <v>506</v>
      </c>
      <c r="BL621" s="0" t="n">
        <v>46</v>
      </c>
      <c r="BM621" s="0" t="n">
        <v>54</v>
      </c>
      <c r="BQ621" s="0" t="n">
        <v>0</v>
      </c>
      <c r="BR621" s="0" t="n">
        <v>2</v>
      </c>
      <c r="BS621" s="0" t="s">
        <v>506</v>
      </c>
      <c r="DP621" s="6" t="n">
        <v>2</v>
      </c>
      <c r="DQ621" s="6" t="n">
        <v>2</v>
      </c>
      <c r="DW621" s="6" t="n">
        <v>2</v>
      </c>
      <c r="DX621" s="6" t="n">
        <v>2</v>
      </c>
      <c r="ED621" s="6" t="n">
        <v>21</v>
      </c>
      <c r="EE621" s="6" t="n">
        <v>29</v>
      </c>
      <c r="EF621" s="6" t="n">
        <v>0</v>
      </c>
      <c r="EG621" s="6" t="n">
        <v>0</v>
      </c>
      <c r="EH621" s="6" t="n">
        <v>50</v>
      </c>
      <c r="EI621" s="6" t="n">
        <v>46</v>
      </c>
      <c r="EJ621" s="6" t="n">
        <v>54</v>
      </c>
      <c r="EK621" s="6" t="n">
        <v>0</v>
      </c>
      <c r="EL621" s="6" t="n">
        <v>0</v>
      </c>
      <c r="EM621" s="6" t="n">
        <v>100</v>
      </c>
      <c r="EN621" s="9" t="n">
        <v>42</v>
      </c>
      <c r="EO621" s="9" t="n">
        <v>46</v>
      </c>
      <c r="EP621" s="9" t="n">
        <v>44</v>
      </c>
      <c r="EQ621" s="14" t="n">
        <v>0</v>
      </c>
      <c r="ER621" s="10"/>
      <c r="ES621" s="10"/>
      <c r="ET621" s="10"/>
      <c r="EU621" s="6" t="n">
        <v>1</v>
      </c>
      <c r="EV621" s="8" t="s">
        <v>208</v>
      </c>
      <c r="EW621" s="6"/>
      <c r="EX621" s="6"/>
      <c r="EY621" s="6"/>
      <c r="EZ621" s="6"/>
      <c r="FA621" s="11" t="n">
        <v>0</v>
      </c>
      <c r="FB621" s="6" t="n">
        <v>0</v>
      </c>
      <c r="FC621" s="6"/>
      <c r="FD621" s="6"/>
      <c r="FE621" s="6"/>
      <c r="FF621" s="6"/>
      <c r="FG621" s="11" t="n">
        <v>0</v>
      </c>
      <c r="FH621" s="6" t="n">
        <v>0</v>
      </c>
      <c r="FI621" s="0" t="s">
        <v>209</v>
      </c>
      <c r="FJ621" s="10"/>
      <c r="FK621" s="10"/>
      <c r="FL621" s="5" t="n">
        <v>0</v>
      </c>
      <c r="FM621" s="6"/>
      <c r="FN621" s="6"/>
      <c r="FO621" s="5" t="n">
        <v>0</v>
      </c>
      <c r="FP621" s="6"/>
      <c r="FR621" s="5" t="n">
        <v>0</v>
      </c>
    </row>
    <row r="622" customFormat="false" ht="12" hidden="false" customHeight="false" outlineLevel="0" collapsed="false">
      <c r="A622" s="2" t="s">
        <v>505</v>
      </c>
      <c r="B622" s="6" t="n">
        <v>14</v>
      </c>
      <c r="C622" s="6" t="n">
        <v>1981</v>
      </c>
      <c r="D622" s="6" t="n">
        <v>1</v>
      </c>
      <c r="E622" s="6" t="n">
        <v>141981</v>
      </c>
      <c r="F622" s="6" t="n">
        <v>1982</v>
      </c>
      <c r="G622" s="7" t="s">
        <v>210</v>
      </c>
      <c r="H622" s="6" t="n">
        <v>15</v>
      </c>
      <c r="I622" s="6" t="n">
        <v>35</v>
      </c>
      <c r="J622" s="6" t="n">
        <v>0</v>
      </c>
      <c r="K622" s="6" t="n">
        <v>0</v>
      </c>
      <c r="L622" s="6" t="n">
        <v>50</v>
      </c>
      <c r="M622" s="6" t="n">
        <v>4</v>
      </c>
      <c r="N622" s="6"/>
      <c r="O622" s="6" t="n">
        <v>35</v>
      </c>
      <c r="P622" s="6" t="n">
        <v>63</v>
      </c>
      <c r="Q622" s="6" t="n">
        <v>0</v>
      </c>
      <c r="R622" s="6" t="n">
        <v>2</v>
      </c>
      <c r="S622" s="6" t="n">
        <v>100</v>
      </c>
      <c r="T622" s="6" t="n">
        <v>2</v>
      </c>
      <c r="U622" s="6"/>
      <c r="V622" s="6" t="n">
        <v>3</v>
      </c>
      <c r="W622" s="0" t="n">
        <v>0</v>
      </c>
      <c r="X622" s="8" t="s">
        <v>211</v>
      </c>
      <c r="Y622" s="0" t="n">
        <v>1981</v>
      </c>
      <c r="Z622" s="0" t="n">
        <v>1</v>
      </c>
      <c r="AC622" s="0" t="n">
        <v>15</v>
      </c>
      <c r="AD622" s="0" t="n">
        <v>35</v>
      </c>
      <c r="AE622" s="0" t="n">
        <v>0</v>
      </c>
      <c r="AF622" s="0" t="n">
        <v>0</v>
      </c>
      <c r="AG622" s="0" t="n">
        <v>50</v>
      </c>
      <c r="AI622" s="0" t="n">
        <v>35</v>
      </c>
      <c r="AJ622" s="0" t="n">
        <v>63</v>
      </c>
      <c r="AK622" s="0" t="n">
        <v>0</v>
      </c>
      <c r="AL622" s="0" t="n">
        <v>2</v>
      </c>
      <c r="AM622" s="0" t="n">
        <v>100</v>
      </c>
      <c r="AO622" s="0" t="n">
        <v>1981</v>
      </c>
      <c r="AP622" s="0" t="n">
        <v>1980</v>
      </c>
      <c r="AQ622" s="0" t="n">
        <v>15</v>
      </c>
      <c r="AR622" s="0" t="n">
        <v>35</v>
      </c>
      <c r="AS622" s="0" t="n">
        <v>0</v>
      </c>
      <c r="AT622" s="0" t="n">
        <v>0</v>
      </c>
      <c r="AW622" s="0" t="n">
        <v>35</v>
      </c>
      <c r="AX622" s="0" t="n">
        <v>63</v>
      </c>
      <c r="AY622" s="0" t="n">
        <v>0</v>
      </c>
      <c r="AZ622" s="0" t="n">
        <v>2</v>
      </c>
      <c r="BC622" s="0" t="n">
        <v>1</v>
      </c>
      <c r="BD622" s="0" t="n">
        <v>15</v>
      </c>
      <c r="BE622" s="0" t="n">
        <v>35</v>
      </c>
      <c r="BI622" s="0" t="n">
        <v>0</v>
      </c>
      <c r="BJ622" s="0" t="n">
        <v>2</v>
      </c>
      <c r="BK622" s="0" t="s">
        <v>506</v>
      </c>
      <c r="BL622" s="0" t="n">
        <v>37</v>
      </c>
      <c r="BM622" s="0" t="n">
        <v>63</v>
      </c>
      <c r="BQ622" s="0" t="n">
        <v>0</v>
      </c>
      <c r="BR622" s="0" t="n">
        <v>2</v>
      </c>
      <c r="BS622" s="0" t="s">
        <v>506</v>
      </c>
      <c r="DP622" s="6" t="n">
        <v>2</v>
      </c>
      <c r="DQ622" s="6" t="n">
        <v>2</v>
      </c>
      <c r="DW622" s="6" t="n">
        <v>9</v>
      </c>
      <c r="DX622" s="6" t="n">
        <v>40</v>
      </c>
      <c r="ED622" s="6" t="n">
        <v>15</v>
      </c>
      <c r="EE622" s="6" t="n">
        <v>35</v>
      </c>
      <c r="EF622" s="6" t="n">
        <v>0</v>
      </c>
      <c r="EG622" s="6" t="n">
        <v>0</v>
      </c>
      <c r="EH622" s="6" t="n">
        <v>50</v>
      </c>
      <c r="EI622" s="6" t="n">
        <v>37</v>
      </c>
      <c r="EJ622" s="6" t="n">
        <v>63</v>
      </c>
      <c r="EK622" s="6" t="n">
        <v>0</v>
      </c>
      <c r="EL622" s="6" t="n">
        <v>0</v>
      </c>
      <c r="EM622" s="6" t="n">
        <v>100</v>
      </c>
      <c r="EN622" s="9" t="n">
        <v>30</v>
      </c>
      <c r="EO622" s="9" t="n">
        <v>37</v>
      </c>
      <c r="EP622" s="9" t="n">
        <v>33.5</v>
      </c>
      <c r="EQ622" s="14" t="n">
        <v>0</v>
      </c>
      <c r="ER622" s="10"/>
      <c r="ES622" s="10"/>
      <c r="ET622" s="10"/>
      <c r="EU622" s="6" t="n">
        <v>0</v>
      </c>
      <c r="EV622" s="8" t="s">
        <v>212</v>
      </c>
      <c r="EW622" s="6"/>
      <c r="EX622" s="6"/>
      <c r="EY622" s="6"/>
      <c r="EZ622" s="6"/>
      <c r="FA622" s="11" t="n">
        <v>0</v>
      </c>
      <c r="FB622" s="6" t="n">
        <v>1</v>
      </c>
      <c r="FC622" s="6"/>
      <c r="FD622" s="6"/>
      <c r="FE622" s="6"/>
      <c r="FF622" s="6"/>
      <c r="FG622" s="11" t="n">
        <v>0</v>
      </c>
      <c r="FH622" s="6" t="n">
        <v>1</v>
      </c>
      <c r="FJ622" s="10"/>
      <c r="FK622" s="10"/>
      <c r="FL622" s="5" t="n">
        <v>0</v>
      </c>
      <c r="FM622" s="6"/>
      <c r="FN622" s="6"/>
      <c r="FO622" s="5" t="n">
        <v>0</v>
      </c>
      <c r="FP622" s="6"/>
      <c r="FR622" s="5" t="n">
        <v>0</v>
      </c>
    </row>
    <row r="623" customFormat="false" ht="12" hidden="false" customHeight="false" outlineLevel="0" collapsed="false">
      <c r="A623" s="2" t="s">
        <v>505</v>
      </c>
      <c r="B623" s="6" t="n">
        <v>14</v>
      </c>
      <c r="C623" s="6" t="n">
        <v>1982</v>
      </c>
      <c r="D623" s="6" t="n">
        <v>1</v>
      </c>
      <c r="E623" s="6" t="n">
        <v>141982</v>
      </c>
      <c r="F623" s="6" t="n">
        <v>1982</v>
      </c>
      <c r="G623" s="7" t="s">
        <v>210</v>
      </c>
      <c r="H623" s="6" t="n">
        <v>15</v>
      </c>
      <c r="I623" s="6" t="n">
        <v>35</v>
      </c>
      <c r="J623" s="6" t="n">
        <v>0</v>
      </c>
      <c r="K623" s="6" t="n">
        <v>0</v>
      </c>
      <c r="L623" s="6" t="n">
        <v>50</v>
      </c>
      <c r="M623" s="6" t="n">
        <v>4</v>
      </c>
      <c r="N623" s="6"/>
      <c r="O623" s="6" t="n">
        <v>35</v>
      </c>
      <c r="P623" s="6" t="n">
        <v>63</v>
      </c>
      <c r="Q623" s="6" t="n">
        <v>0</v>
      </c>
      <c r="R623" s="6" t="n">
        <v>2</v>
      </c>
      <c r="S623" s="6" t="n">
        <v>100</v>
      </c>
      <c r="T623" s="6" t="n">
        <v>2</v>
      </c>
      <c r="U623" s="6"/>
      <c r="V623" s="6" t="n">
        <v>2</v>
      </c>
      <c r="W623" s="0" t="n">
        <v>0</v>
      </c>
      <c r="X623" s="8" t="s">
        <v>211</v>
      </c>
      <c r="Y623" s="0" t="n">
        <v>1981</v>
      </c>
      <c r="Z623" s="0" t="n">
        <v>0</v>
      </c>
      <c r="AC623" s="0" t="n">
        <v>15</v>
      </c>
      <c r="AD623" s="0" t="n">
        <v>35</v>
      </c>
      <c r="AE623" s="0" t="n">
        <v>0</v>
      </c>
      <c r="AF623" s="0" t="n">
        <v>0</v>
      </c>
      <c r="AG623" s="0" t="n">
        <v>50</v>
      </c>
      <c r="AI623" s="0" t="n">
        <v>35</v>
      </c>
      <c r="AJ623" s="0" t="n">
        <v>63</v>
      </c>
      <c r="AK623" s="0" t="n">
        <v>0</v>
      </c>
      <c r="AL623" s="0" t="n">
        <v>2</v>
      </c>
      <c r="AM623" s="0" t="n">
        <v>100</v>
      </c>
      <c r="AO623" s="0" t="n">
        <v>1982</v>
      </c>
      <c r="AP623" s="0" t="n">
        <v>1980</v>
      </c>
      <c r="AQ623" s="0" t="n">
        <v>15</v>
      </c>
      <c r="AR623" s="0" t="n">
        <v>35</v>
      </c>
      <c r="AS623" s="0" t="n">
        <v>0</v>
      </c>
      <c r="AT623" s="0" t="n">
        <v>0</v>
      </c>
      <c r="AW623" s="0" t="n">
        <v>35</v>
      </c>
      <c r="AX623" s="0" t="n">
        <v>63</v>
      </c>
      <c r="AY623" s="0" t="n">
        <v>0</v>
      </c>
      <c r="AZ623" s="0" t="n">
        <v>2</v>
      </c>
      <c r="BC623" s="0" t="n">
        <v>1</v>
      </c>
      <c r="BD623" s="0" t="n">
        <v>15</v>
      </c>
      <c r="BE623" s="0" t="n">
        <v>35</v>
      </c>
      <c r="BI623" s="0" t="n">
        <v>0</v>
      </c>
      <c r="BJ623" s="0" t="n">
        <v>2</v>
      </c>
      <c r="BK623" s="0" t="s">
        <v>506</v>
      </c>
      <c r="BL623" s="0" t="n">
        <v>37</v>
      </c>
      <c r="BM623" s="0" t="n">
        <v>63</v>
      </c>
      <c r="BQ623" s="0" t="n">
        <v>0</v>
      </c>
      <c r="BR623" s="0" t="n">
        <v>2</v>
      </c>
      <c r="BS623" s="0" t="s">
        <v>506</v>
      </c>
      <c r="DP623" s="6" t="n">
        <v>2</v>
      </c>
      <c r="DQ623" s="6" t="n">
        <v>2</v>
      </c>
      <c r="DW623" s="6" t="n">
        <v>9</v>
      </c>
      <c r="DX623" s="6" t="n">
        <v>40</v>
      </c>
      <c r="ED623" s="6" t="n">
        <v>15</v>
      </c>
      <c r="EE623" s="6" t="n">
        <v>35</v>
      </c>
      <c r="EF623" s="6" t="n">
        <v>0</v>
      </c>
      <c r="EG623" s="6" t="n">
        <v>0</v>
      </c>
      <c r="EH623" s="6" t="n">
        <v>50</v>
      </c>
      <c r="EI623" s="6" t="n">
        <v>37</v>
      </c>
      <c r="EJ623" s="6" t="n">
        <v>63</v>
      </c>
      <c r="EK623" s="6" t="n">
        <v>0</v>
      </c>
      <c r="EL623" s="6" t="n">
        <v>0</v>
      </c>
      <c r="EM623" s="6" t="n">
        <v>100</v>
      </c>
      <c r="EN623" s="9" t="n">
        <v>30</v>
      </c>
      <c r="EO623" s="9" t="n">
        <v>37</v>
      </c>
      <c r="EP623" s="9" t="n">
        <v>33.5</v>
      </c>
      <c r="EQ623" s="14" t="n">
        <v>0</v>
      </c>
      <c r="ER623" s="10"/>
      <c r="ES623" s="10"/>
      <c r="ET623" s="10"/>
      <c r="EU623" s="6" t="n">
        <v>1</v>
      </c>
      <c r="EV623" s="8" t="s">
        <v>212</v>
      </c>
      <c r="EW623" s="6"/>
      <c r="EX623" s="6"/>
      <c r="EY623" s="6"/>
      <c r="EZ623" s="6"/>
      <c r="FA623" s="11" t="n">
        <v>0</v>
      </c>
      <c r="FB623" s="6" t="n">
        <v>0</v>
      </c>
      <c r="FC623" s="6"/>
      <c r="FD623" s="6"/>
      <c r="FE623" s="6"/>
      <c r="FF623" s="6"/>
      <c r="FG623" s="11" t="n">
        <v>0</v>
      </c>
      <c r="FH623" s="6" t="n">
        <v>0</v>
      </c>
      <c r="FJ623" s="10"/>
      <c r="FK623" s="10"/>
      <c r="FL623" s="5" t="n">
        <v>0</v>
      </c>
      <c r="FM623" s="6"/>
      <c r="FN623" s="6"/>
      <c r="FO623" s="5" t="n">
        <v>0</v>
      </c>
      <c r="FP623" s="6"/>
      <c r="FR623" s="5" t="n">
        <v>0</v>
      </c>
    </row>
    <row r="624" customFormat="false" ht="12" hidden="false" customHeight="false" outlineLevel="0" collapsed="false">
      <c r="A624" s="2" t="s">
        <v>505</v>
      </c>
      <c r="B624" s="6" t="n">
        <v>14</v>
      </c>
      <c r="C624" s="6" t="n">
        <v>1983</v>
      </c>
      <c r="D624" s="6" t="n">
        <v>1</v>
      </c>
      <c r="E624" s="6" t="n">
        <v>141983</v>
      </c>
      <c r="F624" s="6" t="n">
        <v>1984</v>
      </c>
      <c r="G624" s="7" t="s">
        <v>213</v>
      </c>
      <c r="H624" s="6" t="n">
        <v>18</v>
      </c>
      <c r="I624" s="6" t="n">
        <v>32</v>
      </c>
      <c r="J624" s="6" t="n">
        <v>0</v>
      </c>
      <c r="K624" s="6" t="n">
        <v>0</v>
      </c>
      <c r="L624" s="6" t="n">
        <v>50</v>
      </c>
      <c r="M624" s="6" t="n">
        <v>4</v>
      </c>
      <c r="N624" s="6"/>
      <c r="O624" s="6" t="n">
        <v>43</v>
      </c>
      <c r="P624" s="6" t="n">
        <v>57</v>
      </c>
      <c r="Q624" s="6" t="n">
        <v>0</v>
      </c>
      <c r="R624" s="6" t="n">
        <v>0</v>
      </c>
      <c r="S624" s="6" t="n">
        <v>100</v>
      </c>
      <c r="T624" s="6" t="n">
        <v>2</v>
      </c>
      <c r="U624" s="6"/>
      <c r="V624" s="6" t="n">
        <v>3</v>
      </c>
      <c r="W624" s="0" t="n">
        <v>0</v>
      </c>
      <c r="X624" s="8" t="s">
        <v>214</v>
      </c>
      <c r="Y624" s="0" t="n">
        <v>1983</v>
      </c>
      <c r="Z624" s="0" t="n">
        <v>1</v>
      </c>
      <c r="AC624" s="0" t="n">
        <v>18</v>
      </c>
      <c r="AD624" s="0" t="n">
        <v>32</v>
      </c>
      <c r="AE624" s="0" t="n">
        <v>0</v>
      </c>
      <c r="AF624" s="0" t="n">
        <v>0</v>
      </c>
      <c r="AG624" s="0" t="n">
        <v>50</v>
      </c>
      <c r="AI624" s="0" t="n">
        <v>43</v>
      </c>
      <c r="AJ624" s="0" t="n">
        <v>57</v>
      </c>
      <c r="AK624" s="0" t="n">
        <v>0</v>
      </c>
      <c r="AL624" s="0" t="n">
        <v>0</v>
      </c>
      <c r="AM624" s="0" t="n">
        <v>100</v>
      </c>
      <c r="AO624" s="0" t="n">
        <v>1984</v>
      </c>
      <c r="AP624" s="0" t="n">
        <v>1982</v>
      </c>
      <c r="AQ624" s="0" t="n">
        <v>18</v>
      </c>
      <c r="AR624" s="0" t="n">
        <v>32</v>
      </c>
      <c r="AS624" s="0" t="n">
        <v>0</v>
      </c>
      <c r="AT624" s="0" t="n">
        <v>0</v>
      </c>
      <c r="AW624" s="0" t="n">
        <v>43</v>
      </c>
      <c r="AX624" s="0" t="n">
        <v>57</v>
      </c>
      <c r="AY624" s="0" t="n">
        <v>0</v>
      </c>
      <c r="AZ624" s="0" t="n">
        <v>0</v>
      </c>
      <c r="BC624" s="0" t="n">
        <v>1</v>
      </c>
      <c r="BD624" s="0" t="n">
        <v>18</v>
      </c>
      <c r="BE624" s="0" t="n">
        <v>32</v>
      </c>
      <c r="BI624" s="0" t="n">
        <v>0</v>
      </c>
      <c r="BJ624" s="0" t="n">
        <v>2</v>
      </c>
      <c r="BK624" s="0" t="s">
        <v>506</v>
      </c>
      <c r="BL624" s="0" t="n">
        <v>43</v>
      </c>
      <c r="BM624" s="0" t="n">
        <v>57</v>
      </c>
      <c r="BQ624" s="0" t="n">
        <v>0</v>
      </c>
      <c r="BR624" s="0" t="n">
        <v>2</v>
      </c>
      <c r="BS624" s="0" t="s">
        <v>506</v>
      </c>
      <c r="DP624" s="6" t="n">
        <v>2</v>
      </c>
      <c r="DQ624" s="6" t="n">
        <v>2</v>
      </c>
      <c r="DW624" s="6" t="n">
        <v>2</v>
      </c>
      <c r="DX624" s="6" t="n">
        <v>2</v>
      </c>
      <c r="ED624" s="6" t="n">
        <v>18</v>
      </c>
      <c r="EE624" s="6" t="n">
        <v>32</v>
      </c>
      <c r="EF624" s="6" t="n">
        <v>0</v>
      </c>
      <c r="EG624" s="6" t="n">
        <v>0</v>
      </c>
      <c r="EH624" s="6" t="n">
        <v>50</v>
      </c>
      <c r="EI624" s="6" t="n">
        <v>43</v>
      </c>
      <c r="EJ624" s="6" t="n">
        <v>57</v>
      </c>
      <c r="EK624" s="6" t="n">
        <v>0</v>
      </c>
      <c r="EL624" s="6" t="n">
        <v>0</v>
      </c>
      <c r="EM624" s="6" t="n">
        <v>100</v>
      </c>
      <c r="EN624" s="9" t="n">
        <v>36</v>
      </c>
      <c r="EO624" s="9" t="n">
        <v>43</v>
      </c>
      <c r="EP624" s="9" t="n">
        <v>39.5</v>
      </c>
      <c r="EQ624" s="14" t="n">
        <v>0</v>
      </c>
      <c r="ER624" s="10"/>
      <c r="ES624" s="10"/>
      <c r="ET624" s="10"/>
      <c r="EU624" s="6" t="n">
        <v>0</v>
      </c>
      <c r="EV624" s="8" t="s">
        <v>215</v>
      </c>
      <c r="EW624" s="6"/>
      <c r="EX624" s="6"/>
      <c r="EY624" s="6"/>
      <c r="EZ624" s="6"/>
      <c r="FA624" s="11" t="n">
        <v>0</v>
      </c>
      <c r="FB624" s="6" t="n">
        <v>1</v>
      </c>
      <c r="FC624" s="6"/>
      <c r="FD624" s="6"/>
      <c r="FE624" s="6"/>
      <c r="FF624" s="6"/>
      <c r="FG624" s="11" t="n">
        <v>0</v>
      </c>
      <c r="FH624" s="6" t="n">
        <v>1</v>
      </c>
      <c r="FJ624" s="10"/>
      <c r="FK624" s="10"/>
      <c r="FL624" s="5" t="n">
        <v>0</v>
      </c>
      <c r="FM624" s="6"/>
      <c r="FN624" s="6"/>
      <c r="FO624" s="5" t="n">
        <v>0</v>
      </c>
      <c r="FP624" s="6"/>
      <c r="FR624" s="5" t="n">
        <v>0</v>
      </c>
    </row>
    <row r="625" customFormat="false" ht="12" hidden="false" customHeight="false" outlineLevel="0" collapsed="false">
      <c r="A625" s="2" t="s">
        <v>505</v>
      </c>
      <c r="B625" s="6" t="n">
        <v>14</v>
      </c>
      <c r="C625" s="6" t="n">
        <v>1984</v>
      </c>
      <c r="D625" s="6" t="n">
        <v>1</v>
      </c>
      <c r="E625" s="6" t="n">
        <v>141984</v>
      </c>
      <c r="F625" s="6" t="n">
        <v>1984</v>
      </c>
      <c r="G625" s="7" t="s">
        <v>213</v>
      </c>
      <c r="H625" s="6" t="n">
        <v>18</v>
      </c>
      <c r="I625" s="6" t="n">
        <v>32</v>
      </c>
      <c r="J625" s="6" t="n">
        <v>0</v>
      </c>
      <c r="K625" s="6" t="n">
        <v>0</v>
      </c>
      <c r="L625" s="6" t="n">
        <v>50</v>
      </c>
      <c r="M625" s="6" t="n">
        <v>4</v>
      </c>
      <c r="N625" s="6"/>
      <c r="O625" s="6" t="n">
        <v>43</v>
      </c>
      <c r="P625" s="6" t="n">
        <v>57</v>
      </c>
      <c r="Q625" s="6" t="n">
        <v>0</v>
      </c>
      <c r="R625" s="6" t="n">
        <v>0</v>
      </c>
      <c r="S625" s="6" t="n">
        <v>100</v>
      </c>
      <c r="T625" s="6" t="n">
        <v>2</v>
      </c>
      <c r="U625" s="6"/>
      <c r="V625" s="6" t="n">
        <v>2</v>
      </c>
      <c r="W625" s="0" t="n">
        <v>0</v>
      </c>
      <c r="X625" s="8" t="s">
        <v>214</v>
      </c>
      <c r="Y625" s="0" t="n">
        <v>1983</v>
      </c>
      <c r="Z625" s="0" t="n">
        <v>0</v>
      </c>
      <c r="AC625" s="0" t="n">
        <v>18</v>
      </c>
      <c r="AD625" s="0" t="n">
        <v>32</v>
      </c>
      <c r="AE625" s="0" t="n">
        <v>0</v>
      </c>
      <c r="AF625" s="0" t="n">
        <v>0</v>
      </c>
      <c r="AG625" s="0" t="n">
        <v>50</v>
      </c>
      <c r="AI625" s="0" t="n">
        <v>43</v>
      </c>
      <c r="AJ625" s="0" t="n">
        <v>57</v>
      </c>
      <c r="AK625" s="0" t="n">
        <v>0</v>
      </c>
      <c r="AL625" s="0" t="n">
        <v>0</v>
      </c>
      <c r="AM625" s="0" t="n">
        <v>100</v>
      </c>
      <c r="AO625" s="0" t="n">
        <v>1985</v>
      </c>
      <c r="AP625" s="0" t="n">
        <v>1982</v>
      </c>
      <c r="AQ625" s="0" t="n">
        <v>18</v>
      </c>
      <c r="AR625" s="0" t="n">
        <v>32</v>
      </c>
      <c r="AS625" s="0" t="n">
        <v>0</v>
      </c>
      <c r="AT625" s="0" t="n">
        <v>0</v>
      </c>
      <c r="AW625" s="0" t="n">
        <v>43</v>
      </c>
      <c r="AX625" s="0" t="n">
        <v>57</v>
      </c>
      <c r="AY625" s="0" t="n">
        <v>0</v>
      </c>
      <c r="AZ625" s="0" t="n">
        <v>0</v>
      </c>
      <c r="BC625" s="0" t="n">
        <v>1</v>
      </c>
      <c r="BD625" s="0" t="n">
        <v>18</v>
      </c>
      <c r="BE625" s="0" t="n">
        <v>32</v>
      </c>
      <c r="BI625" s="0" t="n">
        <v>0</v>
      </c>
      <c r="BJ625" s="0" t="n">
        <v>2</v>
      </c>
      <c r="BK625" s="0" t="s">
        <v>506</v>
      </c>
      <c r="BL625" s="0" t="n">
        <v>43</v>
      </c>
      <c r="BM625" s="0" t="n">
        <v>57</v>
      </c>
      <c r="BQ625" s="0" t="n">
        <v>0</v>
      </c>
      <c r="BR625" s="0" t="n">
        <v>2</v>
      </c>
      <c r="BS625" s="0" t="s">
        <v>506</v>
      </c>
      <c r="DP625" s="6" t="n">
        <v>2</v>
      </c>
      <c r="DQ625" s="6" t="n">
        <v>2</v>
      </c>
      <c r="DW625" s="6" t="n">
        <v>2</v>
      </c>
      <c r="DX625" s="6" t="n">
        <v>2</v>
      </c>
      <c r="ED625" s="6" t="n">
        <v>18</v>
      </c>
      <c r="EE625" s="6" t="n">
        <v>32</v>
      </c>
      <c r="EF625" s="6" t="n">
        <v>0</v>
      </c>
      <c r="EG625" s="6" t="n">
        <v>0</v>
      </c>
      <c r="EH625" s="6" t="n">
        <v>50</v>
      </c>
      <c r="EI625" s="6" t="n">
        <v>43</v>
      </c>
      <c r="EJ625" s="6" t="n">
        <v>57</v>
      </c>
      <c r="EK625" s="6" t="n">
        <v>0</v>
      </c>
      <c r="EL625" s="6" t="n">
        <v>0</v>
      </c>
      <c r="EM625" s="6" t="n">
        <v>100</v>
      </c>
      <c r="EN625" s="9" t="n">
        <v>36</v>
      </c>
      <c r="EO625" s="9" t="n">
        <v>43</v>
      </c>
      <c r="EP625" s="9" t="n">
        <v>39.5</v>
      </c>
      <c r="EQ625" s="14" t="n">
        <v>0</v>
      </c>
      <c r="ER625" s="10"/>
      <c r="ES625" s="10"/>
      <c r="ET625" s="10"/>
      <c r="EU625" s="6" t="n">
        <v>1</v>
      </c>
      <c r="EV625" s="8" t="s">
        <v>215</v>
      </c>
      <c r="EW625" s="6"/>
      <c r="EX625" s="6"/>
      <c r="EY625" s="6"/>
      <c r="EZ625" s="6"/>
      <c r="FA625" s="11" t="n">
        <v>0</v>
      </c>
      <c r="FB625" s="6" t="n">
        <v>0</v>
      </c>
      <c r="FC625" s="6"/>
      <c r="FD625" s="6"/>
      <c r="FE625" s="6"/>
      <c r="FF625" s="6"/>
      <c r="FG625" s="11" t="n">
        <v>0</v>
      </c>
      <c r="FH625" s="6" t="n">
        <v>0</v>
      </c>
      <c r="FJ625" s="10"/>
      <c r="FK625" s="10"/>
      <c r="FL625" s="5" t="n">
        <v>0</v>
      </c>
      <c r="FM625" s="6"/>
      <c r="FN625" s="6"/>
      <c r="FO625" s="5" t="n">
        <v>0</v>
      </c>
      <c r="FP625" s="6"/>
      <c r="FR625" s="5" t="n">
        <v>0</v>
      </c>
    </row>
    <row r="626" customFormat="false" ht="12" hidden="false" customHeight="false" outlineLevel="0" collapsed="false">
      <c r="A626" s="2" t="s">
        <v>505</v>
      </c>
      <c r="B626" s="6" t="n">
        <v>14</v>
      </c>
      <c r="C626" s="6" t="n">
        <v>1985</v>
      </c>
      <c r="D626" s="6" t="n">
        <v>1</v>
      </c>
      <c r="E626" s="6" t="n">
        <v>141985</v>
      </c>
      <c r="F626" s="6" t="n">
        <v>1986</v>
      </c>
      <c r="G626" s="7" t="s">
        <v>216</v>
      </c>
      <c r="H626" s="6" t="n">
        <v>20</v>
      </c>
      <c r="I626" s="6" t="n">
        <v>30</v>
      </c>
      <c r="J626" s="6" t="n">
        <v>0</v>
      </c>
      <c r="K626" s="6" t="n">
        <v>0</v>
      </c>
      <c r="L626" s="6" t="n">
        <v>50</v>
      </c>
      <c r="M626" s="6" t="n">
        <v>4</v>
      </c>
      <c r="N626" s="6"/>
      <c r="O626" s="6" t="n">
        <v>39</v>
      </c>
      <c r="P626" s="6" t="n">
        <v>61</v>
      </c>
      <c r="Q626" s="6" t="n">
        <v>0</v>
      </c>
      <c r="R626" s="6" t="n">
        <v>0</v>
      </c>
      <c r="S626" s="6" t="n">
        <v>100</v>
      </c>
      <c r="T626" s="6" t="n">
        <v>2</v>
      </c>
      <c r="U626" s="6"/>
      <c r="V626" s="6" t="n">
        <v>3</v>
      </c>
      <c r="W626" s="0" t="n">
        <v>0</v>
      </c>
      <c r="X626" s="8" t="s">
        <v>217</v>
      </c>
      <c r="Y626" s="0" t="n">
        <v>1985</v>
      </c>
      <c r="Z626" s="0" t="n">
        <v>1</v>
      </c>
      <c r="AC626" s="0" t="n">
        <v>20</v>
      </c>
      <c r="AD626" s="0" t="n">
        <v>30</v>
      </c>
      <c r="AE626" s="0" t="n">
        <v>0</v>
      </c>
      <c r="AF626" s="0" t="n">
        <v>0</v>
      </c>
      <c r="AG626" s="0" t="n">
        <v>50</v>
      </c>
      <c r="AI626" s="0" t="n">
        <v>39</v>
      </c>
      <c r="AJ626" s="0" t="n">
        <v>61</v>
      </c>
      <c r="AK626" s="0" t="n">
        <v>0</v>
      </c>
      <c r="AL626" s="0" t="n">
        <v>0</v>
      </c>
      <c r="AM626" s="0" t="n">
        <v>100</v>
      </c>
      <c r="AO626" s="0" t="n">
        <v>1986</v>
      </c>
      <c r="AP626" s="0" t="n">
        <v>1984</v>
      </c>
      <c r="AQ626" s="0" t="n">
        <v>20</v>
      </c>
      <c r="AR626" s="0" t="n">
        <v>30</v>
      </c>
      <c r="AS626" s="0" t="n">
        <v>0</v>
      </c>
      <c r="AT626" s="0" t="n">
        <v>0</v>
      </c>
      <c r="AW626" s="0" t="n">
        <v>39</v>
      </c>
      <c r="AX626" s="0" t="n">
        <v>61</v>
      </c>
      <c r="AY626" s="0" t="n">
        <v>0</v>
      </c>
      <c r="AZ626" s="0" t="n">
        <v>0</v>
      </c>
      <c r="BC626" s="0" t="n">
        <v>1</v>
      </c>
      <c r="BD626" s="0" t="n">
        <v>20</v>
      </c>
      <c r="BE626" s="0" t="n">
        <v>30</v>
      </c>
      <c r="BI626" s="0" t="n">
        <v>0</v>
      </c>
      <c r="BJ626" s="0" t="n">
        <v>2</v>
      </c>
      <c r="BK626" s="0" t="s">
        <v>506</v>
      </c>
      <c r="BL626" s="0" t="n">
        <v>39</v>
      </c>
      <c r="BM626" s="0" t="n">
        <v>61</v>
      </c>
      <c r="BQ626" s="0" t="n">
        <v>0</v>
      </c>
      <c r="BR626" s="0" t="n">
        <v>2</v>
      </c>
      <c r="BS626" s="0" t="s">
        <v>506</v>
      </c>
      <c r="DP626" s="6" t="n">
        <v>2</v>
      </c>
      <c r="DQ626" s="6" t="n">
        <v>2</v>
      </c>
      <c r="DW626" s="6" t="n">
        <v>2</v>
      </c>
      <c r="DX626" s="6" t="n">
        <v>2</v>
      </c>
      <c r="ED626" s="6" t="n">
        <v>20</v>
      </c>
      <c r="EE626" s="6" t="n">
        <v>30</v>
      </c>
      <c r="EF626" s="6" t="n">
        <v>0</v>
      </c>
      <c r="EG626" s="6" t="n">
        <v>0</v>
      </c>
      <c r="EH626" s="6" t="n">
        <v>50</v>
      </c>
      <c r="EI626" s="6" t="n">
        <v>39</v>
      </c>
      <c r="EJ626" s="6" t="n">
        <v>61</v>
      </c>
      <c r="EK626" s="6" t="n">
        <v>0</v>
      </c>
      <c r="EL626" s="6" t="n">
        <v>0</v>
      </c>
      <c r="EM626" s="6" t="n">
        <v>100</v>
      </c>
      <c r="EN626" s="9" t="n">
        <v>40</v>
      </c>
      <c r="EO626" s="9" t="n">
        <v>39</v>
      </c>
      <c r="EP626" s="9" t="n">
        <v>39.5</v>
      </c>
      <c r="EQ626" s="14" t="n">
        <v>0</v>
      </c>
      <c r="ER626" s="10"/>
      <c r="ES626" s="10"/>
      <c r="ET626" s="10"/>
      <c r="EU626" s="6" t="n">
        <v>0</v>
      </c>
      <c r="EV626" s="8" t="s">
        <v>218</v>
      </c>
      <c r="EW626" s="6"/>
      <c r="EX626" s="6"/>
      <c r="EY626" s="6"/>
      <c r="EZ626" s="6"/>
      <c r="FA626" s="11" t="n">
        <v>0</v>
      </c>
      <c r="FB626" s="6" t="n">
        <v>1</v>
      </c>
      <c r="FC626" s="6"/>
      <c r="FD626" s="6"/>
      <c r="FE626" s="6"/>
      <c r="FF626" s="6"/>
      <c r="FG626" s="11" t="n">
        <v>0</v>
      </c>
      <c r="FH626" s="6" t="n">
        <v>1</v>
      </c>
      <c r="FJ626" s="10"/>
      <c r="FK626" s="10"/>
      <c r="FL626" s="5" t="n">
        <v>0</v>
      </c>
      <c r="FM626" s="6"/>
      <c r="FN626" s="6"/>
      <c r="FO626" s="5" t="n">
        <v>0</v>
      </c>
      <c r="FP626" s="6"/>
      <c r="FR626" s="5" t="n">
        <v>0</v>
      </c>
    </row>
    <row r="627" customFormat="false" ht="12" hidden="false" customHeight="false" outlineLevel="0" collapsed="false">
      <c r="A627" s="2" t="s">
        <v>505</v>
      </c>
      <c r="B627" s="6" t="n">
        <v>14</v>
      </c>
      <c r="C627" s="6" t="n">
        <v>1986</v>
      </c>
      <c r="D627" s="6" t="n">
        <v>1</v>
      </c>
      <c r="E627" s="6" t="n">
        <v>141986</v>
      </c>
      <c r="F627" s="6" t="n">
        <v>1986</v>
      </c>
      <c r="G627" s="7" t="s">
        <v>216</v>
      </c>
      <c r="H627" s="6" t="n">
        <v>20</v>
      </c>
      <c r="I627" s="6" t="n">
        <v>30</v>
      </c>
      <c r="J627" s="6" t="n">
        <v>0</v>
      </c>
      <c r="K627" s="6" t="n">
        <v>0</v>
      </c>
      <c r="L627" s="6" t="n">
        <v>50</v>
      </c>
      <c r="M627" s="6" t="n">
        <v>4</v>
      </c>
      <c r="N627" s="6"/>
      <c r="O627" s="6" t="n">
        <v>39</v>
      </c>
      <c r="P627" s="6" t="n">
        <v>61</v>
      </c>
      <c r="Q627" s="6" t="n">
        <v>0</v>
      </c>
      <c r="R627" s="6" t="n">
        <v>0</v>
      </c>
      <c r="S627" s="6" t="n">
        <v>100</v>
      </c>
      <c r="T627" s="6" t="n">
        <v>2</v>
      </c>
      <c r="U627" s="6"/>
      <c r="V627" s="6" t="n">
        <v>2</v>
      </c>
      <c r="W627" s="0" t="n">
        <v>0</v>
      </c>
      <c r="X627" s="8" t="s">
        <v>217</v>
      </c>
      <c r="Y627" s="0" t="n">
        <v>1985</v>
      </c>
      <c r="Z627" s="0" t="n">
        <v>0</v>
      </c>
      <c r="AC627" s="0" t="n">
        <v>20</v>
      </c>
      <c r="AD627" s="0" t="n">
        <v>30</v>
      </c>
      <c r="AE627" s="0" t="n">
        <v>0</v>
      </c>
      <c r="AF627" s="0" t="n">
        <v>0</v>
      </c>
      <c r="AG627" s="0" t="n">
        <v>50</v>
      </c>
      <c r="AI627" s="0" t="n">
        <v>39</v>
      </c>
      <c r="AJ627" s="0" t="n">
        <v>61</v>
      </c>
      <c r="AK627" s="0" t="n">
        <v>0</v>
      </c>
      <c r="AL627" s="0" t="n">
        <v>0</v>
      </c>
      <c r="AM627" s="0" t="n">
        <v>100</v>
      </c>
      <c r="AO627" s="0" t="n">
        <v>1987</v>
      </c>
      <c r="AP627" s="0" t="n">
        <v>1984</v>
      </c>
      <c r="AQ627" s="0" t="n">
        <v>20</v>
      </c>
      <c r="AR627" s="0" t="n">
        <v>30</v>
      </c>
      <c r="AS627" s="0" t="n">
        <v>0</v>
      </c>
      <c r="AT627" s="0" t="n">
        <v>0</v>
      </c>
      <c r="AW627" s="0" t="n">
        <v>39</v>
      </c>
      <c r="AX627" s="0" t="n">
        <v>61</v>
      </c>
      <c r="AY627" s="0" t="n">
        <v>0</v>
      </c>
      <c r="AZ627" s="0" t="n">
        <v>0</v>
      </c>
      <c r="BC627" s="0" t="n">
        <v>1</v>
      </c>
      <c r="BD627" s="0" t="n">
        <v>20</v>
      </c>
      <c r="BE627" s="0" t="n">
        <v>30</v>
      </c>
      <c r="BI627" s="0" t="n">
        <v>0</v>
      </c>
      <c r="BJ627" s="0" t="n">
        <v>2</v>
      </c>
      <c r="BK627" s="0" t="s">
        <v>506</v>
      </c>
      <c r="BL627" s="0" t="n">
        <v>39</v>
      </c>
      <c r="BM627" s="0" t="n">
        <v>61</v>
      </c>
      <c r="BQ627" s="0" t="n">
        <v>0</v>
      </c>
      <c r="BR627" s="0" t="n">
        <v>2</v>
      </c>
      <c r="BS627" s="0" t="s">
        <v>506</v>
      </c>
      <c r="DP627" s="6" t="n">
        <v>2</v>
      </c>
      <c r="DQ627" s="6" t="n">
        <v>2</v>
      </c>
      <c r="DW627" s="6" t="n">
        <v>2</v>
      </c>
      <c r="DX627" s="6" t="n">
        <v>2</v>
      </c>
      <c r="ED627" s="6" t="n">
        <v>20</v>
      </c>
      <c r="EE627" s="6" t="n">
        <v>30</v>
      </c>
      <c r="EF627" s="6" t="n">
        <v>0</v>
      </c>
      <c r="EG627" s="6" t="n">
        <v>0</v>
      </c>
      <c r="EH627" s="6" t="n">
        <v>50</v>
      </c>
      <c r="EI627" s="6" t="n">
        <v>39</v>
      </c>
      <c r="EJ627" s="6" t="n">
        <v>61</v>
      </c>
      <c r="EK627" s="6" t="n">
        <v>0</v>
      </c>
      <c r="EL627" s="6" t="n">
        <v>0</v>
      </c>
      <c r="EM627" s="6" t="n">
        <v>100</v>
      </c>
      <c r="EN627" s="9" t="n">
        <v>40</v>
      </c>
      <c r="EO627" s="9" t="n">
        <v>39</v>
      </c>
      <c r="EP627" s="9" t="n">
        <v>39.5</v>
      </c>
      <c r="EQ627" s="14" t="n">
        <v>0</v>
      </c>
      <c r="ER627" s="10"/>
      <c r="ES627" s="10"/>
      <c r="ET627" s="10"/>
      <c r="EU627" s="6" t="n">
        <v>1</v>
      </c>
      <c r="EV627" s="8" t="s">
        <v>218</v>
      </c>
      <c r="EW627" s="6"/>
      <c r="EX627" s="6"/>
      <c r="EY627" s="6"/>
      <c r="EZ627" s="6"/>
      <c r="FA627" s="11" t="n">
        <v>0</v>
      </c>
      <c r="FB627" s="6" t="n">
        <v>0</v>
      </c>
      <c r="FC627" s="6"/>
      <c r="FD627" s="6"/>
      <c r="FE627" s="6"/>
      <c r="FF627" s="6"/>
      <c r="FG627" s="11" t="n">
        <v>0</v>
      </c>
      <c r="FH627" s="6" t="n">
        <v>0</v>
      </c>
      <c r="FJ627" s="10"/>
      <c r="FK627" s="10"/>
      <c r="FL627" s="5" t="n">
        <v>0</v>
      </c>
      <c r="FM627" s="6"/>
      <c r="FN627" s="6"/>
      <c r="FO627" s="5" t="n">
        <v>0</v>
      </c>
      <c r="FP627" s="6"/>
      <c r="FR627" s="5" t="n">
        <v>0</v>
      </c>
    </row>
    <row r="628" customFormat="false" ht="12" hidden="false" customHeight="false" outlineLevel="0" collapsed="false">
      <c r="A628" s="2" t="s">
        <v>505</v>
      </c>
      <c r="B628" s="6" t="n">
        <v>14</v>
      </c>
      <c r="C628" s="6" t="n">
        <v>1987</v>
      </c>
      <c r="D628" s="6" t="n">
        <v>1</v>
      </c>
      <c r="E628" s="6" t="n">
        <v>141987</v>
      </c>
      <c r="F628" s="6" t="n">
        <v>1988</v>
      </c>
      <c r="G628" s="7" t="s">
        <v>219</v>
      </c>
      <c r="H628" s="6" t="n">
        <v>19</v>
      </c>
      <c r="I628" s="6" t="n">
        <v>30</v>
      </c>
      <c r="J628" s="6" t="n">
        <v>0</v>
      </c>
      <c r="K628" s="6" t="n">
        <v>1</v>
      </c>
      <c r="L628" s="6" t="n">
        <v>50</v>
      </c>
      <c r="M628" s="6" t="n">
        <v>4</v>
      </c>
      <c r="N628" s="6"/>
      <c r="O628" s="6" t="n">
        <v>48</v>
      </c>
      <c r="P628" s="6" t="n">
        <v>52</v>
      </c>
      <c r="Q628" s="6" t="n">
        <v>0</v>
      </c>
      <c r="R628" s="6" t="n">
        <v>0</v>
      </c>
      <c r="S628" s="6" t="n">
        <v>100</v>
      </c>
      <c r="T628" s="6" t="n">
        <v>2</v>
      </c>
      <c r="U628" s="6"/>
      <c r="V628" s="6" t="n">
        <v>3</v>
      </c>
      <c r="W628" s="0" t="n">
        <v>0</v>
      </c>
      <c r="X628" s="8" t="s">
        <v>220</v>
      </c>
      <c r="Y628" s="0" t="n">
        <v>1987</v>
      </c>
      <c r="Z628" s="0" t="n">
        <v>1</v>
      </c>
      <c r="AC628" s="0" t="n">
        <v>19</v>
      </c>
      <c r="AD628" s="0" t="n">
        <v>30</v>
      </c>
      <c r="AE628" s="0" t="n">
        <v>0</v>
      </c>
      <c r="AF628" s="0" t="n">
        <v>1</v>
      </c>
      <c r="AG628" s="0" t="n">
        <v>50</v>
      </c>
      <c r="AI628" s="0" t="n">
        <v>48</v>
      </c>
      <c r="AJ628" s="0" t="n">
        <v>52</v>
      </c>
      <c r="AK628" s="0" t="n">
        <v>0</v>
      </c>
      <c r="AL628" s="0" t="n">
        <v>0</v>
      </c>
      <c r="AM628" s="0" t="n">
        <v>100</v>
      </c>
      <c r="AO628" s="0" t="n">
        <v>1988</v>
      </c>
      <c r="AP628" s="0" t="n">
        <v>1986</v>
      </c>
      <c r="AQ628" s="0" t="n">
        <v>19</v>
      </c>
      <c r="AR628" s="0" t="n">
        <v>30</v>
      </c>
      <c r="AS628" s="0" t="n">
        <v>0</v>
      </c>
      <c r="AT628" s="0" t="n">
        <v>1</v>
      </c>
      <c r="AW628" s="0" t="n">
        <v>48</v>
      </c>
      <c r="AX628" s="0" t="n">
        <v>52</v>
      </c>
      <c r="AY628" s="0" t="n">
        <v>0</v>
      </c>
      <c r="AZ628" s="0" t="n">
        <v>0</v>
      </c>
      <c r="BC628" s="0" t="n">
        <v>1</v>
      </c>
      <c r="BD628" s="0" t="n">
        <v>20</v>
      </c>
      <c r="BE628" s="0" t="n">
        <v>30</v>
      </c>
      <c r="BI628" s="0" t="n">
        <v>0</v>
      </c>
      <c r="BJ628" s="0" t="n">
        <v>2</v>
      </c>
      <c r="BK628" s="0" t="s">
        <v>506</v>
      </c>
      <c r="BL628" s="0" t="n">
        <v>48</v>
      </c>
      <c r="BM628" s="0" t="n">
        <v>52</v>
      </c>
      <c r="BQ628" s="0" t="n">
        <v>0</v>
      </c>
      <c r="BR628" s="0" t="n">
        <v>2</v>
      </c>
      <c r="BS628" s="0" t="s">
        <v>506</v>
      </c>
      <c r="DP628" s="6" t="n">
        <v>9</v>
      </c>
      <c r="DQ628" s="6" t="s">
        <v>268</v>
      </c>
      <c r="DW628" s="6" t="n">
        <v>2</v>
      </c>
      <c r="DX628" s="6" t="n">
        <v>2</v>
      </c>
      <c r="ED628" s="6" t="n">
        <v>20</v>
      </c>
      <c r="EE628" s="6" t="n">
        <v>30</v>
      </c>
      <c r="EF628" s="6" t="n">
        <v>0</v>
      </c>
      <c r="EG628" s="6" t="n">
        <v>0</v>
      </c>
      <c r="EH628" s="6" t="n">
        <v>50</v>
      </c>
      <c r="EI628" s="6" t="n">
        <v>48</v>
      </c>
      <c r="EJ628" s="6" t="n">
        <v>52</v>
      </c>
      <c r="EK628" s="6" t="n">
        <v>0</v>
      </c>
      <c r="EL628" s="6" t="n">
        <v>0</v>
      </c>
      <c r="EM628" s="6" t="n">
        <v>100</v>
      </c>
      <c r="EN628" s="9" t="n">
        <v>40</v>
      </c>
      <c r="EO628" s="9" t="n">
        <v>48</v>
      </c>
      <c r="EP628" s="9" t="n">
        <v>44</v>
      </c>
      <c r="EQ628" s="14" t="n">
        <v>0</v>
      </c>
      <c r="ER628" s="10"/>
      <c r="ES628" s="10"/>
      <c r="ET628" s="10"/>
      <c r="EU628" s="6" t="n">
        <v>0</v>
      </c>
      <c r="EV628" s="8" t="s">
        <v>221</v>
      </c>
      <c r="EW628" s="6"/>
      <c r="EX628" s="6"/>
      <c r="EY628" s="6"/>
      <c r="EZ628" s="6"/>
      <c r="FA628" s="11" t="n">
        <v>0</v>
      </c>
      <c r="FB628" s="6" t="n">
        <v>1</v>
      </c>
      <c r="FC628" s="6"/>
      <c r="FD628" s="6"/>
      <c r="FE628" s="6"/>
      <c r="FF628" s="6"/>
      <c r="FG628" s="11" t="n">
        <v>0</v>
      </c>
      <c r="FH628" s="6" t="n">
        <v>1</v>
      </c>
      <c r="FJ628" s="10"/>
      <c r="FK628" s="10" t="n">
        <v>0</v>
      </c>
      <c r="FL628" s="5" t="n">
        <v>0</v>
      </c>
      <c r="FM628" s="6"/>
      <c r="FN628" s="6"/>
      <c r="FO628" s="5" t="n">
        <v>0</v>
      </c>
      <c r="FP628" s="6"/>
      <c r="FR628" s="5" t="n">
        <v>0</v>
      </c>
    </row>
    <row r="629" customFormat="false" ht="12" hidden="false" customHeight="false" outlineLevel="0" collapsed="false">
      <c r="A629" s="2" t="s">
        <v>505</v>
      </c>
      <c r="B629" s="6" t="n">
        <v>14</v>
      </c>
      <c r="C629" s="6" t="n">
        <v>1988</v>
      </c>
      <c r="D629" s="6" t="n">
        <v>1</v>
      </c>
      <c r="E629" s="6" t="n">
        <v>141988</v>
      </c>
      <c r="F629" s="6" t="n">
        <v>1988</v>
      </c>
      <c r="G629" s="7" t="s">
        <v>219</v>
      </c>
      <c r="H629" s="6" t="n">
        <v>19</v>
      </c>
      <c r="I629" s="6" t="n">
        <v>30</v>
      </c>
      <c r="J629" s="6" t="n">
        <v>0</v>
      </c>
      <c r="K629" s="6" t="n">
        <v>1</v>
      </c>
      <c r="L629" s="6" t="n">
        <v>50</v>
      </c>
      <c r="M629" s="6" t="n">
        <v>4</v>
      </c>
      <c r="N629" s="6"/>
      <c r="O629" s="6" t="n">
        <v>48</v>
      </c>
      <c r="P629" s="6" t="n">
        <v>52</v>
      </c>
      <c r="Q629" s="6" t="n">
        <v>0</v>
      </c>
      <c r="R629" s="6" t="n">
        <v>0</v>
      </c>
      <c r="S629" s="6" t="n">
        <v>100</v>
      </c>
      <c r="T629" s="6" t="n">
        <v>2</v>
      </c>
      <c r="U629" s="6"/>
      <c r="V629" s="6" t="n">
        <v>2</v>
      </c>
      <c r="W629" s="0" t="n">
        <v>0</v>
      </c>
      <c r="X629" s="8" t="s">
        <v>220</v>
      </c>
      <c r="Y629" s="0" t="n">
        <v>1987</v>
      </c>
      <c r="Z629" s="0" t="n">
        <v>0</v>
      </c>
      <c r="AC629" s="0" t="n">
        <v>19</v>
      </c>
      <c r="AD629" s="0" t="n">
        <v>30</v>
      </c>
      <c r="AE629" s="0" t="n">
        <v>0</v>
      </c>
      <c r="AF629" s="0" t="n">
        <v>1</v>
      </c>
      <c r="AG629" s="0" t="n">
        <v>50</v>
      </c>
      <c r="AI629" s="0" t="n">
        <v>48</v>
      </c>
      <c r="AJ629" s="0" t="n">
        <v>52</v>
      </c>
      <c r="AK629" s="0" t="n">
        <v>0</v>
      </c>
      <c r="AL629" s="0" t="n">
        <v>0</v>
      </c>
      <c r="AM629" s="0" t="n">
        <v>100</v>
      </c>
      <c r="AO629" s="0" t="n">
        <v>1989</v>
      </c>
      <c r="AP629" s="0" t="n">
        <v>1986</v>
      </c>
      <c r="AQ629" s="0" t="n">
        <v>19</v>
      </c>
      <c r="AR629" s="0" t="n">
        <v>30</v>
      </c>
      <c r="AS629" s="0" t="n">
        <v>0</v>
      </c>
      <c r="AT629" s="0" t="n">
        <v>1</v>
      </c>
      <c r="AW629" s="0" t="n">
        <v>48</v>
      </c>
      <c r="AX629" s="0" t="n">
        <v>52</v>
      </c>
      <c r="AY629" s="0" t="n">
        <v>0</v>
      </c>
      <c r="AZ629" s="0" t="n">
        <v>0</v>
      </c>
      <c r="BC629" s="0" t="n">
        <v>1</v>
      </c>
      <c r="BD629" s="0" t="n">
        <v>20</v>
      </c>
      <c r="BE629" s="0" t="n">
        <v>30</v>
      </c>
      <c r="BI629" s="0" t="n">
        <v>0</v>
      </c>
      <c r="BJ629" s="0" t="n">
        <v>2</v>
      </c>
      <c r="BK629" s="0" t="s">
        <v>506</v>
      </c>
      <c r="BL629" s="0" t="n">
        <v>48</v>
      </c>
      <c r="BM629" s="0" t="n">
        <v>52</v>
      </c>
      <c r="BQ629" s="0" t="n">
        <v>0</v>
      </c>
      <c r="BR629" s="0" t="n">
        <v>2</v>
      </c>
      <c r="BS629" s="0" t="s">
        <v>506</v>
      </c>
      <c r="DP629" s="6" t="n">
        <v>9</v>
      </c>
      <c r="DQ629" s="6" t="s">
        <v>268</v>
      </c>
      <c r="DW629" s="6" t="n">
        <v>2</v>
      </c>
      <c r="DX629" s="6" t="n">
        <v>2</v>
      </c>
      <c r="ED629" s="6" t="n">
        <v>20</v>
      </c>
      <c r="EE629" s="6" t="n">
        <v>30</v>
      </c>
      <c r="EF629" s="6" t="n">
        <v>0</v>
      </c>
      <c r="EG629" s="6" t="n">
        <v>0</v>
      </c>
      <c r="EH629" s="6" t="n">
        <v>50</v>
      </c>
      <c r="EI629" s="6" t="n">
        <v>48</v>
      </c>
      <c r="EJ629" s="6" t="n">
        <v>52</v>
      </c>
      <c r="EK629" s="6" t="n">
        <v>0</v>
      </c>
      <c r="EL629" s="6" t="n">
        <v>0</v>
      </c>
      <c r="EM629" s="6" t="n">
        <v>100</v>
      </c>
      <c r="EN629" s="9" t="n">
        <v>40</v>
      </c>
      <c r="EO629" s="9" t="n">
        <v>48</v>
      </c>
      <c r="EP629" s="9" t="n">
        <v>44</v>
      </c>
      <c r="EQ629" s="14" t="n">
        <v>0</v>
      </c>
      <c r="ER629" s="10"/>
      <c r="ES629" s="10"/>
      <c r="ET629" s="10"/>
      <c r="EU629" s="6" t="n">
        <v>1</v>
      </c>
      <c r="EV629" s="8" t="s">
        <v>221</v>
      </c>
      <c r="EW629" s="6"/>
      <c r="EX629" s="6"/>
      <c r="EY629" s="6"/>
      <c r="EZ629" s="6"/>
      <c r="FA629" s="11" t="n">
        <v>0</v>
      </c>
      <c r="FB629" s="6" t="n">
        <v>0</v>
      </c>
      <c r="FC629" s="6"/>
      <c r="FD629" s="6"/>
      <c r="FE629" s="6"/>
      <c r="FF629" s="6"/>
      <c r="FG629" s="11" t="n">
        <v>0</v>
      </c>
      <c r="FH629" s="6" t="n">
        <v>0</v>
      </c>
      <c r="FJ629" s="10"/>
      <c r="FK629" s="10" t="n">
        <v>0</v>
      </c>
      <c r="FL629" s="5" t="n">
        <v>0</v>
      </c>
      <c r="FM629" s="6"/>
      <c r="FN629" s="6"/>
      <c r="FO629" s="5" t="n">
        <v>0</v>
      </c>
      <c r="FP629" s="6"/>
      <c r="FR629" s="5" t="n">
        <v>0</v>
      </c>
    </row>
    <row r="630" customFormat="false" ht="12" hidden="false" customHeight="false" outlineLevel="0" collapsed="false">
      <c r="A630" s="2" t="s">
        <v>505</v>
      </c>
      <c r="B630" s="6" t="n">
        <v>14</v>
      </c>
      <c r="C630" s="6" t="n">
        <v>1989</v>
      </c>
      <c r="D630" s="6" t="n">
        <v>1</v>
      </c>
      <c r="E630" s="6" t="n">
        <v>141989</v>
      </c>
      <c r="F630" s="6" t="n">
        <v>1990</v>
      </c>
      <c r="G630" s="7" t="s">
        <v>222</v>
      </c>
      <c r="H630" s="6" t="n">
        <v>24</v>
      </c>
      <c r="I630" s="6" t="n">
        <v>26</v>
      </c>
      <c r="J630" s="6" t="n">
        <v>0</v>
      </c>
      <c r="K630" s="6" t="n">
        <v>0</v>
      </c>
      <c r="L630" s="6" t="n">
        <v>50</v>
      </c>
      <c r="M630" s="6" t="n">
        <v>4</v>
      </c>
      <c r="N630" s="6"/>
      <c r="O630" s="6" t="n">
        <v>50</v>
      </c>
      <c r="P630" s="6" t="n">
        <v>50</v>
      </c>
      <c r="Q630" s="6" t="n">
        <v>0</v>
      </c>
      <c r="R630" s="6" t="n">
        <v>0</v>
      </c>
      <c r="S630" s="6" t="n">
        <v>100</v>
      </c>
      <c r="T630" s="6" t="n">
        <v>2</v>
      </c>
      <c r="U630" s="6"/>
      <c r="V630" s="6" t="n">
        <v>3</v>
      </c>
      <c r="W630" s="0" t="n">
        <v>0</v>
      </c>
      <c r="X630" s="8" t="s">
        <v>223</v>
      </c>
      <c r="Y630" s="0" t="n">
        <v>1989</v>
      </c>
      <c r="Z630" s="0" t="n">
        <v>1</v>
      </c>
      <c r="AC630" s="0" t="n">
        <v>24</v>
      </c>
      <c r="AD630" s="0" t="n">
        <v>26</v>
      </c>
      <c r="AE630" s="0" t="n">
        <v>0</v>
      </c>
      <c r="AF630" s="0" t="n">
        <v>0</v>
      </c>
      <c r="AG630" s="0" t="n">
        <v>50</v>
      </c>
      <c r="AI630" s="0" t="n">
        <v>50</v>
      </c>
      <c r="AJ630" s="0" t="n">
        <v>50</v>
      </c>
      <c r="AK630" s="0" t="n">
        <v>0</v>
      </c>
      <c r="AL630" s="0" t="n">
        <v>0</v>
      </c>
      <c r="AM630" s="0" t="n">
        <v>100</v>
      </c>
      <c r="AO630" s="0" t="n">
        <v>1990</v>
      </c>
      <c r="AP630" s="0" t="n">
        <v>1988</v>
      </c>
      <c r="AQ630" s="0" t="n">
        <v>24</v>
      </c>
      <c r="AR630" s="0" t="n">
        <v>26</v>
      </c>
      <c r="AS630" s="0" t="n">
        <v>0</v>
      </c>
      <c r="AT630" s="0" t="n">
        <v>0</v>
      </c>
      <c r="AW630" s="0" t="n">
        <v>50</v>
      </c>
      <c r="AX630" s="0" t="n">
        <v>50</v>
      </c>
      <c r="AY630" s="0" t="n">
        <v>0</v>
      </c>
      <c r="AZ630" s="0" t="n">
        <v>0</v>
      </c>
      <c r="BC630" s="0" t="n">
        <v>1</v>
      </c>
      <c r="BD630" s="0" t="n">
        <v>24</v>
      </c>
      <c r="BE630" s="0" t="n">
        <v>26</v>
      </c>
      <c r="BI630" s="0" t="n">
        <v>0</v>
      </c>
      <c r="BJ630" s="0" t="n">
        <v>2</v>
      </c>
      <c r="BK630" s="0" t="s">
        <v>506</v>
      </c>
      <c r="BL630" s="0" t="n">
        <v>50</v>
      </c>
      <c r="BM630" s="0" t="n">
        <v>50</v>
      </c>
      <c r="BQ630" s="0" t="n">
        <v>0</v>
      </c>
      <c r="BR630" s="0" t="n">
        <v>2</v>
      </c>
      <c r="BS630" s="0" t="s">
        <v>506</v>
      </c>
      <c r="DP630" s="6" t="n">
        <v>2</v>
      </c>
      <c r="DQ630" s="6" t="n">
        <v>2</v>
      </c>
      <c r="DW630" s="6" t="n">
        <v>2</v>
      </c>
      <c r="DX630" s="6" t="n">
        <v>2</v>
      </c>
      <c r="ED630" s="6" t="n">
        <v>24</v>
      </c>
      <c r="EE630" s="6" t="n">
        <v>26</v>
      </c>
      <c r="EF630" s="6" t="n">
        <v>0</v>
      </c>
      <c r="EG630" s="6" t="n">
        <v>0</v>
      </c>
      <c r="EH630" s="6" t="n">
        <v>50</v>
      </c>
      <c r="EI630" s="6" t="n">
        <v>50</v>
      </c>
      <c r="EJ630" s="6" t="n">
        <v>50</v>
      </c>
      <c r="EK630" s="6" t="n">
        <v>0</v>
      </c>
      <c r="EL630" s="6" t="n">
        <v>0</v>
      </c>
      <c r="EM630" s="6" t="n">
        <v>100</v>
      </c>
      <c r="EN630" s="9" t="n">
        <v>48</v>
      </c>
      <c r="EO630" s="9" t="n">
        <v>50</v>
      </c>
      <c r="EP630" s="9" t="n">
        <v>49</v>
      </c>
      <c r="EQ630" s="14" t="n">
        <v>1</v>
      </c>
      <c r="ER630" s="10"/>
      <c r="ES630" s="10"/>
      <c r="ET630" s="10"/>
      <c r="EU630" s="6" t="n">
        <v>0</v>
      </c>
      <c r="EV630" s="8" t="s">
        <v>224</v>
      </c>
      <c r="EW630" s="6"/>
      <c r="EX630" s="6"/>
      <c r="EY630" s="6"/>
      <c r="EZ630" s="6"/>
      <c r="FA630" s="11" t="n">
        <v>0</v>
      </c>
      <c r="FB630" s="6" t="n">
        <v>1</v>
      </c>
      <c r="FC630" s="6" t="n">
        <v>28</v>
      </c>
      <c r="FD630" s="6" t="n">
        <v>28</v>
      </c>
      <c r="FE630" s="6" t="n">
        <v>0</v>
      </c>
      <c r="FF630" s="6" t="n">
        <v>0.5</v>
      </c>
      <c r="FG630" s="11" t="n">
        <v>0.5</v>
      </c>
      <c r="FH630" s="6" t="n">
        <v>1</v>
      </c>
      <c r="FI630" s="0" t="s">
        <v>513</v>
      </c>
      <c r="FJ630" s="10" t="n">
        <v>0</v>
      </c>
      <c r="FK630" s="10" t="n">
        <v>0.5</v>
      </c>
      <c r="FL630" s="5" t="n">
        <v>0</v>
      </c>
      <c r="FM630" s="6"/>
      <c r="FN630" s="6"/>
      <c r="FO630" s="5" t="n">
        <v>0.5</v>
      </c>
      <c r="FP630" s="6" t="n">
        <v>150</v>
      </c>
      <c r="FR630" s="5" t="n">
        <v>0</v>
      </c>
    </row>
    <row r="631" customFormat="false" ht="12" hidden="false" customHeight="false" outlineLevel="0" collapsed="false">
      <c r="A631" s="2" t="s">
        <v>505</v>
      </c>
      <c r="B631" s="6" t="n">
        <v>14</v>
      </c>
      <c r="C631" s="6" t="n">
        <v>1990</v>
      </c>
      <c r="D631" s="6" t="n">
        <v>1</v>
      </c>
      <c r="E631" s="6" t="n">
        <v>141990</v>
      </c>
      <c r="F631" s="6" t="n">
        <v>1990</v>
      </c>
      <c r="G631" s="7" t="s">
        <v>222</v>
      </c>
      <c r="H631" s="6" t="n">
        <v>24</v>
      </c>
      <c r="I631" s="6" t="n">
        <v>26</v>
      </c>
      <c r="J631" s="6" t="n">
        <v>0</v>
      </c>
      <c r="K631" s="6" t="n">
        <v>0</v>
      </c>
      <c r="L631" s="6" t="n">
        <v>50</v>
      </c>
      <c r="M631" s="6" t="n">
        <v>4</v>
      </c>
      <c r="N631" s="6"/>
      <c r="O631" s="6" t="n">
        <v>50</v>
      </c>
      <c r="P631" s="6" t="n">
        <v>50</v>
      </c>
      <c r="Q631" s="6" t="n">
        <v>0</v>
      </c>
      <c r="R631" s="6" t="n">
        <v>0</v>
      </c>
      <c r="S631" s="6" t="n">
        <v>100</v>
      </c>
      <c r="T631" s="6" t="n">
        <v>2</v>
      </c>
      <c r="U631" s="6"/>
      <c r="V631" s="6" t="n">
        <v>2</v>
      </c>
      <c r="W631" s="0" t="n">
        <v>0</v>
      </c>
      <c r="X631" s="8" t="s">
        <v>223</v>
      </c>
      <c r="Y631" s="0" t="n">
        <v>1989</v>
      </c>
      <c r="Z631" s="0" t="n">
        <v>0</v>
      </c>
      <c r="AC631" s="0" t="n">
        <v>24</v>
      </c>
      <c r="AD631" s="0" t="n">
        <v>26</v>
      </c>
      <c r="AE631" s="0" t="n">
        <v>0</v>
      </c>
      <c r="AF631" s="0" t="n">
        <v>0</v>
      </c>
      <c r="AG631" s="0" t="n">
        <v>50</v>
      </c>
      <c r="AI631" s="0" t="n">
        <v>50</v>
      </c>
      <c r="AJ631" s="0" t="n">
        <v>50</v>
      </c>
      <c r="AK631" s="0" t="n">
        <v>0</v>
      </c>
      <c r="AL631" s="0" t="n">
        <v>0</v>
      </c>
      <c r="AM631" s="0" t="n">
        <v>100</v>
      </c>
      <c r="AO631" s="0" t="n">
        <v>1991</v>
      </c>
      <c r="AP631" s="0" t="n">
        <v>1988</v>
      </c>
      <c r="AQ631" s="0" t="n">
        <v>24</v>
      </c>
      <c r="AR631" s="0" t="n">
        <v>26</v>
      </c>
      <c r="AS631" s="0" t="n">
        <v>0</v>
      </c>
      <c r="AT631" s="0" t="n">
        <v>0</v>
      </c>
      <c r="AW631" s="0" t="n">
        <v>50</v>
      </c>
      <c r="AX631" s="0" t="n">
        <v>50</v>
      </c>
      <c r="AY631" s="0" t="n">
        <v>0</v>
      </c>
      <c r="AZ631" s="0" t="n">
        <v>0</v>
      </c>
      <c r="BC631" s="0" t="n">
        <v>1</v>
      </c>
      <c r="BD631" s="0" t="n">
        <v>24</v>
      </c>
      <c r="BE631" s="0" t="n">
        <v>26</v>
      </c>
      <c r="BI631" s="0" t="n">
        <v>0</v>
      </c>
      <c r="BJ631" s="0" t="n">
        <v>2</v>
      </c>
      <c r="BK631" s="0" t="s">
        <v>506</v>
      </c>
      <c r="BL631" s="0" t="n">
        <v>49</v>
      </c>
      <c r="BM631" s="0" t="n">
        <v>51</v>
      </c>
      <c r="BQ631" s="0" t="n">
        <v>0</v>
      </c>
      <c r="BR631" s="0" t="n">
        <v>2</v>
      </c>
      <c r="BS631" s="0" t="s">
        <v>506</v>
      </c>
      <c r="DP631" s="6" t="n">
        <v>2</v>
      </c>
      <c r="DQ631" s="6" t="n">
        <v>2</v>
      </c>
      <c r="DW631" s="6" t="n">
        <v>9</v>
      </c>
      <c r="DX631" s="6" t="n">
        <v>40</v>
      </c>
      <c r="ED631" s="6" t="n">
        <v>24</v>
      </c>
      <c r="EE631" s="6" t="n">
        <v>26</v>
      </c>
      <c r="EF631" s="6" t="n">
        <v>0</v>
      </c>
      <c r="EG631" s="6" t="n">
        <v>0</v>
      </c>
      <c r="EH631" s="6" t="n">
        <v>50</v>
      </c>
      <c r="EI631" s="6" t="n">
        <v>49</v>
      </c>
      <c r="EJ631" s="6" t="n">
        <v>51</v>
      </c>
      <c r="EK631" s="6" t="n">
        <v>0</v>
      </c>
      <c r="EL631" s="6" t="n">
        <v>0</v>
      </c>
      <c r="EM631" s="6" t="n">
        <v>100</v>
      </c>
      <c r="EN631" s="9" t="n">
        <v>48</v>
      </c>
      <c r="EO631" s="9" t="n">
        <v>49</v>
      </c>
      <c r="EP631" s="9" t="n">
        <v>48.5</v>
      </c>
      <c r="EQ631" s="14" t="n">
        <v>1</v>
      </c>
      <c r="ER631" s="10"/>
      <c r="ES631" s="10"/>
      <c r="ET631" s="10"/>
      <c r="EU631" s="6" t="n">
        <v>1</v>
      </c>
      <c r="EV631" s="8" t="s">
        <v>224</v>
      </c>
      <c r="EW631" s="6"/>
      <c r="EX631" s="6"/>
      <c r="EY631" s="6"/>
      <c r="EZ631" s="6"/>
      <c r="FA631" s="11" t="n">
        <v>0</v>
      </c>
      <c r="FB631" s="6" t="n">
        <v>0</v>
      </c>
      <c r="FC631" s="6" t="n">
        <v>28</v>
      </c>
      <c r="FD631" s="6" t="n">
        <v>28</v>
      </c>
      <c r="FE631" s="6" t="n">
        <v>0</v>
      </c>
      <c r="FF631" s="6" t="n">
        <v>0.5</v>
      </c>
      <c r="FG631" s="11" t="n">
        <v>0.5</v>
      </c>
      <c r="FH631" s="6" t="n">
        <v>0</v>
      </c>
      <c r="FI631" s="0" t="s">
        <v>513</v>
      </c>
      <c r="FJ631" s="10" t="n">
        <v>0</v>
      </c>
      <c r="FK631" s="10" t="n">
        <v>0.5</v>
      </c>
      <c r="FL631" s="5" t="n">
        <v>0</v>
      </c>
      <c r="FM631" s="6"/>
      <c r="FN631" s="6"/>
      <c r="FO631" s="5" t="n">
        <v>0</v>
      </c>
      <c r="FP631" s="6" t="n">
        <v>300</v>
      </c>
      <c r="FR631" s="5" t="n">
        <v>0</v>
      </c>
    </row>
    <row r="632" customFormat="false" ht="12" hidden="false" customHeight="false" outlineLevel="0" collapsed="false">
      <c r="A632" s="2" t="s">
        <v>505</v>
      </c>
      <c r="B632" s="6" t="n">
        <v>14</v>
      </c>
      <c r="C632" s="6" t="n">
        <v>1991</v>
      </c>
      <c r="D632" s="6" t="n">
        <v>1</v>
      </c>
      <c r="E632" s="6" t="n">
        <v>141991</v>
      </c>
      <c r="F632" s="6" t="n">
        <v>1992</v>
      </c>
      <c r="G632" s="7" t="s">
        <v>225</v>
      </c>
      <c r="H632" s="6" t="n">
        <v>24</v>
      </c>
      <c r="I632" s="6" t="n">
        <v>26</v>
      </c>
      <c r="J632" s="6" t="n">
        <v>0</v>
      </c>
      <c r="K632" s="6" t="n">
        <v>0</v>
      </c>
      <c r="L632" s="6" t="n">
        <v>50</v>
      </c>
      <c r="M632" s="6" t="n">
        <v>4</v>
      </c>
      <c r="N632" s="6"/>
      <c r="O632" s="6" t="n">
        <v>52</v>
      </c>
      <c r="P632" s="6" t="n">
        <v>48</v>
      </c>
      <c r="Q632" s="6" t="n">
        <v>0</v>
      </c>
      <c r="R632" s="6" t="n">
        <v>0</v>
      </c>
      <c r="S632" s="6" t="n">
        <v>100</v>
      </c>
      <c r="T632" s="6" t="n">
        <v>2</v>
      </c>
      <c r="U632" s="6"/>
      <c r="V632" s="6" t="n">
        <v>2</v>
      </c>
      <c r="W632" s="0" t="n">
        <v>0</v>
      </c>
      <c r="X632" s="8" t="s">
        <v>226</v>
      </c>
      <c r="Y632" s="0" t="n">
        <v>1991</v>
      </c>
      <c r="Z632" s="0" t="n">
        <v>1</v>
      </c>
      <c r="AC632" s="0" t="n">
        <v>24</v>
      </c>
      <c r="AD632" s="0" t="n">
        <v>26</v>
      </c>
      <c r="AE632" s="0" t="n">
        <v>0</v>
      </c>
      <c r="AF632" s="0" t="n">
        <v>0</v>
      </c>
      <c r="AG632" s="0" t="n">
        <v>50</v>
      </c>
      <c r="AI632" s="0" t="n">
        <v>52</v>
      </c>
      <c r="AJ632" s="0" t="n">
        <v>48</v>
      </c>
      <c r="AK632" s="0" t="n">
        <v>0</v>
      </c>
      <c r="AL632" s="0" t="n">
        <v>0</v>
      </c>
      <c r="AM632" s="0" t="n">
        <v>100</v>
      </c>
      <c r="AO632" s="0" t="n">
        <v>1992</v>
      </c>
      <c r="AP632" s="0" t="n">
        <v>1990</v>
      </c>
      <c r="AQ632" s="0" t="n">
        <v>24</v>
      </c>
      <c r="AR632" s="0" t="n">
        <v>26</v>
      </c>
      <c r="AS632" s="0" t="n">
        <v>0</v>
      </c>
      <c r="AT632" s="0" t="n">
        <v>0</v>
      </c>
      <c r="AW632" s="0" t="n">
        <v>52</v>
      </c>
      <c r="AX632" s="0" t="n">
        <v>48</v>
      </c>
      <c r="AY632" s="0" t="n">
        <v>0</v>
      </c>
      <c r="AZ632" s="0" t="n">
        <v>0</v>
      </c>
      <c r="BC632" s="0" t="n">
        <v>1</v>
      </c>
      <c r="BD632" s="0" t="n">
        <v>24</v>
      </c>
      <c r="BE632" s="0" t="n">
        <v>26</v>
      </c>
      <c r="BI632" s="0" t="n">
        <v>0</v>
      </c>
      <c r="BJ632" s="0" t="n">
        <v>2</v>
      </c>
      <c r="BK632" s="0" t="s">
        <v>506</v>
      </c>
      <c r="BL632" s="0" t="n">
        <v>52</v>
      </c>
      <c r="BM632" s="0" t="n">
        <v>48</v>
      </c>
      <c r="BQ632" s="0" t="n">
        <v>0</v>
      </c>
      <c r="BR632" s="0" t="n">
        <v>2</v>
      </c>
      <c r="BS632" s="0" t="s">
        <v>506</v>
      </c>
      <c r="DP632" s="6" t="n">
        <v>2</v>
      </c>
      <c r="DQ632" s="6" t="n">
        <v>2</v>
      </c>
      <c r="DW632" s="6" t="n">
        <v>2</v>
      </c>
      <c r="DX632" s="6" t="n">
        <v>2</v>
      </c>
      <c r="ED632" s="6" t="n">
        <v>24</v>
      </c>
      <c r="EE632" s="6" t="n">
        <v>26</v>
      </c>
      <c r="EF632" s="6" t="n">
        <v>0</v>
      </c>
      <c r="EG632" s="6" t="n">
        <v>0</v>
      </c>
      <c r="EH632" s="6" t="n">
        <v>50</v>
      </c>
      <c r="EI632" s="6" t="n">
        <v>52</v>
      </c>
      <c r="EJ632" s="6" t="n">
        <v>48</v>
      </c>
      <c r="EK632" s="6" t="n">
        <v>0</v>
      </c>
      <c r="EL632" s="6" t="n">
        <v>0</v>
      </c>
      <c r="EM632" s="6" t="n">
        <v>100</v>
      </c>
      <c r="EN632" s="9" t="n">
        <v>48</v>
      </c>
      <c r="EO632" s="9" t="n">
        <v>52</v>
      </c>
      <c r="EP632" s="9" t="n">
        <v>50</v>
      </c>
      <c r="EQ632" s="14" t="n">
        <v>1</v>
      </c>
      <c r="ER632" s="10"/>
      <c r="ES632" s="10"/>
      <c r="ET632" s="10"/>
      <c r="EU632" s="6" t="n">
        <v>0</v>
      </c>
      <c r="EV632" s="8" t="n">
        <v>1991</v>
      </c>
      <c r="EW632" s="6"/>
      <c r="EX632" s="6"/>
      <c r="EY632" s="6"/>
      <c r="EZ632" s="6"/>
      <c r="FA632" s="11" t="n">
        <v>0</v>
      </c>
      <c r="FB632" s="6" t="n">
        <v>1</v>
      </c>
      <c r="FC632" s="6"/>
      <c r="FD632" s="6"/>
      <c r="FE632" s="6"/>
      <c r="FF632" s="6"/>
      <c r="FG632" s="11" t="n">
        <v>1</v>
      </c>
      <c r="FH632" s="6" t="n">
        <v>1</v>
      </c>
      <c r="FJ632" s="10" t="n">
        <v>0</v>
      </c>
      <c r="FK632" s="10" t="n">
        <v>1</v>
      </c>
      <c r="FL632" s="5" t="n">
        <v>0</v>
      </c>
      <c r="FM632" s="6"/>
      <c r="FN632" s="6"/>
      <c r="FO632" s="5" t="n">
        <v>1</v>
      </c>
      <c r="FP632" s="6"/>
      <c r="FR632" s="5" t="n">
        <v>0</v>
      </c>
    </row>
    <row r="633" customFormat="false" ht="12" hidden="false" customHeight="false" outlineLevel="0" collapsed="false">
      <c r="A633" s="2" t="s">
        <v>505</v>
      </c>
      <c r="B633" s="6" t="n">
        <v>14</v>
      </c>
      <c r="C633" s="6" t="n">
        <v>1992</v>
      </c>
      <c r="D633" s="6" t="n">
        <v>1</v>
      </c>
      <c r="E633" s="6" t="n">
        <v>141992</v>
      </c>
      <c r="F633" s="6" t="n">
        <v>1992</v>
      </c>
      <c r="G633" s="7" t="s">
        <v>225</v>
      </c>
      <c r="H633" s="6" t="n">
        <v>24</v>
      </c>
      <c r="I633" s="6" t="n">
        <v>26</v>
      </c>
      <c r="J633" s="6" t="n">
        <v>0</v>
      </c>
      <c r="K633" s="6" t="n">
        <v>0</v>
      </c>
      <c r="L633" s="6" t="n">
        <v>50</v>
      </c>
      <c r="M633" s="6" t="n">
        <v>4</v>
      </c>
      <c r="N633" s="6"/>
      <c r="O633" s="6" t="n">
        <v>52</v>
      </c>
      <c r="P633" s="6" t="n">
        <v>48</v>
      </c>
      <c r="Q633" s="6" t="n">
        <v>0</v>
      </c>
      <c r="R633" s="6" t="n">
        <v>0</v>
      </c>
      <c r="S633" s="6" t="n">
        <v>100</v>
      </c>
      <c r="T633" s="6" t="n">
        <v>2</v>
      </c>
      <c r="U633" s="6"/>
      <c r="V633" s="6" t="n">
        <v>3</v>
      </c>
      <c r="W633" s="0" t="n">
        <v>0</v>
      </c>
      <c r="X633" s="8" t="s">
        <v>226</v>
      </c>
      <c r="Y633" s="0" t="n">
        <v>1991</v>
      </c>
      <c r="Z633" s="0" t="n">
        <v>0</v>
      </c>
      <c r="AC633" s="0" t="n">
        <v>24</v>
      </c>
      <c r="AD633" s="0" t="n">
        <v>26</v>
      </c>
      <c r="AE633" s="0" t="n">
        <v>0</v>
      </c>
      <c r="AF633" s="0" t="n">
        <v>0</v>
      </c>
      <c r="AG633" s="0" t="n">
        <v>50</v>
      </c>
      <c r="AI633" s="0" t="n">
        <v>52</v>
      </c>
      <c r="AJ633" s="0" t="n">
        <v>48</v>
      </c>
      <c r="AK633" s="0" t="n">
        <v>0</v>
      </c>
      <c r="AL633" s="0" t="n">
        <v>0</v>
      </c>
      <c r="AM633" s="0" t="n">
        <v>100</v>
      </c>
      <c r="AO633" s="0" t="n">
        <v>1993</v>
      </c>
      <c r="AP633" s="0" t="n">
        <v>1990</v>
      </c>
      <c r="AQ633" s="0" t="n">
        <v>24</v>
      </c>
      <c r="AR633" s="0" t="n">
        <v>26</v>
      </c>
      <c r="AS633" s="0" t="n">
        <v>0</v>
      </c>
      <c r="AT633" s="0" t="n">
        <v>0</v>
      </c>
      <c r="AW633" s="0" t="n">
        <v>52</v>
      </c>
      <c r="AX633" s="0" t="n">
        <v>48</v>
      </c>
      <c r="AY633" s="0" t="n">
        <v>0</v>
      </c>
      <c r="AZ633" s="0" t="n">
        <v>0</v>
      </c>
      <c r="BC633" s="0" t="n">
        <v>1</v>
      </c>
      <c r="BD633" s="0" t="n">
        <v>24</v>
      </c>
      <c r="BE633" s="0" t="n">
        <v>26</v>
      </c>
      <c r="BI633" s="0" t="n">
        <v>0</v>
      </c>
      <c r="BJ633" s="0" t="n">
        <v>2</v>
      </c>
      <c r="BK633" s="0" t="s">
        <v>506</v>
      </c>
      <c r="BL633" s="0" t="n">
        <v>52</v>
      </c>
      <c r="BM633" s="0" t="n">
        <v>48</v>
      </c>
      <c r="BQ633" s="0" t="n">
        <v>0</v>
      </c>
      <c r="BR633" s="0" t="n">
        <v>2</v>
      </c>
      <c r="BS633" s="0" t="s">
        <v>506</v>
      </c>
      <c r="DP633" s="6" t="n">
        <v>2</v>
      </c>
      <c r="DQ633" s="6" t="n">
        <v>2</v>
      </c>
      <c r="DW633" s="6" t="n">
        <v>2</v>
      </c>
      <c r="DX633" s="6" t="n">
        <v>2</v>
      </c>
      <c r="ED633" s="6" t="n">
        <v>24</v>
      </c>
      <c r="EE633" s="6" t="n">
        <v>26</v>
      </c>
      <c r="EF633" s="6" t="n">
        <v>0</v>
      </c>
      <c r="EG633" s="6" t="n">
        <v>0</v>
      </c>
      <c r="EH633" s="6" t="n">
        <v>50</v>
      </c>
      <c r="EI633" s="6" t="n">
        <v>52</v>
      </c>
      <c r="EJ633" s="6" t="n">
        <v>48</v>
      </c>
      <c r="EK633" s="6" t="n">
        <v>0</v>
      </c>
      <c r="EL633" s="6" t="n">
        <v>0</v>
      </c>
      <c r="EM633" s="6" t="n">
        <v>100</v>
      </c>
      <c r="EN633" s="9" t="n">
        <v>48</v>
      </c>
      <c r="EO633" s="9" t="n">
        <v>52</v>
      </c>
      <c r="EP633" s="9" t="n">
        <v>50</v>
      </c>
      <c r="EQ633" s="14" t="n">
        <v>1</v>
      </c>
      <c r="ER633" s="10"/>
      <c r="ES633" s="10"/>
      <c r="ET633" s="10"/>
      <c r="EU633" s="6" t="n">
        <v>1</v>
      </c>
      <c r="EV633" s="8" t="n">
        <v>1991</v>
      </c>
      <c r="EW633" s="6"/>
      <c r="EX633" s="6"/>
      <c r="EY633" s="6"/>
      <c r="EZ633" s="6"/>
      <c r="FA633" s="11" t="n">
        <v>0</v>
      </c>
      <c r="FB633" s="6" t="n">
        <v>0</v>
      </c>
      <c r="FC633" s="6"/>
      <c r="FD633" s="6"/>
      <c r="FE633" s="6"/>
      <c r="FF633" s="6"/>
      <c r="FG633" s="11" t="n">
        <v>1</v>
      </c>
      <c r="FH633" s="6" t="n">
        <v>0</v>
      </c>
      <c r="FJ633" s="10" t="n">
        <v>0</v>
      </c>
      <c r="FK633" s="10" t="n">
        <v>1</v>
      </c>
      <c r="FL633" s="5" t="n">
        <v>0</v>
      </c>
      <c r="FM633" s="6"/>
      <c r="FN633" s="6"/>
      <c r="FO633" s="5" t="n">
        <v>1</v>
      </c>
      <c r="FP633" s="6"/>
      <c r="FR633" s="5" t="n">
        <v>0</v>
      </c>
    </row>
    <row r="634" customFormat="false" ht="12" hidden="false" customHeight="false" outlineLevel="0" collapsed="false">
      <c r="A634" s="2" t="s">
        <v>505</v>
      </c>
      <c r="B634" s="6" t="n">
        <v>14</v>
      </c>
      <c r="C634" s="6" t="n">
        <v>1993</v>
      </c>
      <c r="D634" s="6" t="n">
        <v>1</v>
      </c>
      <c r="E634" s="6" t="n">
        <v>141993</v>
      </c>
      <c r="F634" s="6" t="n">
        <v>1994</v>
      </c>
      <c r="G634" s="7" t="s">
        <v>227</v>
      </c>
      <c r="H634" s="6" t="n">
        <v>22</v>
      </c>
      <c r="I634" s="6" t="n">
        <v>28</v>
      </c>
      <c r="J634" s="6" t="n">
        <v>0</v>
      </c>
      <c r="K634" s="6" t="n">
        <v>0</v>
      </c>
      <c r="L634" s="6" t="n">
        <v>50</v>
      </c>
      <c r="M634" s="6" t="n">
        <v>4</v>
      </c>
      <c r="N634" s="6"/>
      <c r="O634" s="6" t="n">
        <v>55</v>
      </c>
      <c r="P634" s="6" t="n">
        <v>45</v>
      </c>
      <c r="Q634" s="6" t="n">
        <v>0</v>
      </c>
      <c r="R634" s="6" t="n">
        <v>0</v>
      </c>
      <c r="S634" s="6" t="n">
        <v>100</v>
      </c>
      <c r="T634" s="6" t="n">
        <v>2</v>
      </c>
      <c r="U634" s="6"/>
      <c r="V634" s="6" t="n">
        <v>2</v>
      </c>
      <c r="W634" s="0" t="n">
        <v>0</v>
      </c>
      <c r="X634" s="8" t="s">
        <v>228</v>
      </c>
      <c r="Y634" s="0" t="n">
        <v>1993</v>
      </c>
      <c r="Z634" s="0" t="n">
        <v>1</v>
      </c>
      <c r="AC634" s="0" t="n">
        <v>22</v>
      </c>
      <c r="AD634" s="0" t="n">
        <v>28</v>
      </c>
      <c r="AE634" s="0" t="n">
        <v>0</v>
      </c>
      <c r="AF634" s="0" t="n">
        <v>0</v>
      </c>
      <c r="AG634" s="0" t="n">
        <v>50</v>
      </c>
      <c r="AI634" s="0" t="n">
        <v>55</v>
      </c>
      <c r="AJ634" s="0" t="n">
        <v>45</v>
      </c>
      <c r="AK634" s="0" t="n">
        <v>0</v>
      </c>
      <c r="AL634" s="0" t="n">
        <v>0</v>
      </c>
      <c r="AM634" s="0" t="n">
        <v>100</v>
      </c>
      <c r="AO634" s="0" t="n">
        <v>1993</v>
      </c>
      <c r="AP634" s="0" t="n">
        <v>1992</v>
      </c>
      <c r="AQ634" s="0" t="n">
        <v>22</v>
      </c>
      <c r="AR634" s="0" t="n">
        <v>28</v>
      </c>
      <c r="AS634" s="0" t="n">
        <v>0</v>
      </c>
      <c r="AT634" s="0" t="n">
        <v>0</v>
      </c>
      <c r="AW634" s="0" t="n">
        <v>55</v>
      </c>
      <c r="AX634" s="0" t="n">
        <v>45</v>
      </c>
      <c r="AY634" s="0" t="n">
        <v>0</v>
      </c>
      <c r="AZ634" s="0" t="n">
        <v>0</v>
      </c>
      <c r="BC634" s="0" t="n">
        <v>1</v>
      </c>
      <c r="BD634" s="0" t="n">
        <v>22</v>
      </c>
      <c r="BE634" s="0" t="n">
        <v>28</v>
      </c>
      <c r="BI634" s="0" t="n">
        <v>0</v>
      </c>
      <c r="BJ634" s="0" t="n">
        <v>2</v>
      </c>
      <c r="BK634" s="0" t="s">
        <v>506</v>
      </c>
      <c r="BL634" s="0" t="n">
        <v>55</v>
      </c>
      <c r="BM634" s="0" t="n">
        <v>45</v>
      </c>
      <c r="BQ634" s="0" t="n">
        <v>0</v>
      </c>
      <c r="BR634" s="0" t="n">
        <v>2</v>
      </c>
      <c r="BS634" s="0" t="s">
        <v>506</v>
      </c>
      <c r="DP634" s="6" t="n">
        <v>2</v>
      </c>
      <c r="DQ634" s="6" t="n">
        <v>2</v>
      </c>
      <c r="DW634" s="6" t="n">
        <v>2</v>
      </c>
      <c r="DX634" s="6" t="n">
        <v>2</v>
      </c>
      <c r="ED634" s="6" t="n">
        <v>22</v>
      </c>
      <c r="EE634" s="6" t="n">
        <v>28</v>
      </c>
      <c r="EF634" s="6" t="n">
        <v>0</v>
      </c>
      <c r="EG634" s="6" t="n">
        <v>0</v>
      </c>
      <c r="EH634" s="6" t="n">
        <v>50</v>
      </c>
      <c r="EI634" s="6" t="n">
        <v>55</v>
      </c>
      <c r="EJ634" s="6" t="n">
        <v>45</v>
      </c>
      <c r="EK634" s="6" t="n">
        <v>0</v>
      </c>
      <c r="EL634" s="6" t="n">
        <v>0</v>
      </c>
      <c r="EM634" s="6" t="n">
        <v>100</v>
      </c>
      <c r="EN634" s="9" t="n">
        <v>44</v>
      </c>
      <c r="EO634" s="9" t="n">
        <v>55</v>
      </c>
      <c r="EP634" s="9" t="n">
        <v>49.5</v>
      </c>
      <c r="EQ634" s="14" t="n">
        <v>1</v>
      </c>
      <c r="ER634" s="10"/>
      <c r="ES634" s="10"/>
      <c r="ET634" s="10"/>
      <c r="EU634" s="6" t="n">
        <v>0</v>
      </c>
      <c r="EV634" s="8" t="n">
        <v>1993</v>
      </c>
      <c r="EW634" s="6"/>
      <c r="EX634" s="6"/>
      <c r="EY634" s="6"/>
      <c r="EZ634" s="6"/>
      <c r="FA634" s="11" t="n">
        <v>0</v>
      </c>
      <c r="FB634" s="6" t="n">
        <v>1</v>
      </c>
      <c r="FC634" s="6"/>
      <c r="FD634" s="6"/>
      <c r="FE634" s="6"/>
      <c r="FF634" s="6"/>
      <c r="FG634" s="11" t="n">
        <v>1</v>
      </c>
      <c r="FH634" s="6" t="n">
        <v>1</v>
      </c>
      <c r="FJ634" s="10"/>
      <c r="FK634" s="10"/>
      <c r="FL634" s="5" t="n">
        <v>0</v>
      </c>
      <c r="FM634" s="6"/>
      <c r="FN634" s="6"/>
      <c r="FO634" s="5" t="n">
        <v>1</v>
      </c>
      <c r="FP634" s="6"/>
      <c r="FR634" s="5" t="n">
        <v>0</v>
      </c>
    </row>
    <row r="635" customFormat="false" ht="12" hidden="false" customHeight="false" outlineLevel="0" collapsed="false">
      <c r="A635" s="2" t="s">
        <v>505</v>
      </c>
      <c r="B635" s="6" t="n">
        <v>14</v>
      </c>
      <c r="C635" s="6" t="n">
        <v>1994</v>
      </c>
      <c r="D635" s="6" t="n">
        <v>1</v>
      </c>
      <c r="E635" s="6" t="n">
        <v>141994</v>
      </c>
      <c r="F635" s="6" t="n">
        <v>1994</v>
      </c>
      <c r="G635" s="7" t="s">
        <v>227</v>
      </c>
      <c r="H635" s="6" t="n">
        <v>22</v>
      </c>
      <c r="I635" s="6" t="n">
        <v>28</v>
      </c>
      <c r="J635" s="6" t="n">
        <v>0</v>
      </c>
      <c r="K635" s="6" t="n">
        <v>0</v>
      </c>
      <c r="L635" s="6" t="n">
        <v>50</v>
      </c>
      <c r="M635" s="6" t="n">
        <v>4</v>
      </c>
      <c r="N635" s="6"/>
      <c r="O635" s="6" t="n">
        <v>55</v>
      </c>
      <c r="P635" s="6" t="n">
        <v>45</v>
      </c>
      <c r="Q635" s="6" t="n">
        <v>0</v>
      </c>
      <c r="R635" s="6" t="n">
        <v>0</v>
      </c>
      <c r="S635" s="6" t="n">
        <v>100</v>
      </c>
      <c r="T635" s="6" t="n">
        <v>2</v>
      </c>
      <c r="U635" s="6"/>
      <c r="V635" s="6" t="n">
        <v>3</v>
      </c>
      <c r="W635" s="0" t="n">
        <v>0</v>
      </c>
      <c r="X635" s="8" t="s">
        <v>228</v>
      </c>
      <c r="Y635" s="0" t="n">
        <v>1993</v>
      </c>
      <c r="Z635" s="0" t="n">
        <v>0</v>
      </c>
      <c r="AC635" s="0" t="n">
        <v>22</v>
      </c>
      <c r="AD635" s="0" t="n">
        <v>28</v>
      </c>
      <c r="AE635" s="0" t="n">
        <v>0</v>
      </c>
      <c r="AF635" s="0" t="n">
        <v>0</v>
      </c>
      <c r="AG635" s="0" t="n">
        <v>50</v>
      </c>
      <c r="AI635" s="0" t="n">
        <v>55</v>
      </c>
      <c r="AJ635" s="0" t="n">
        <v>45</v>
      </c>
      <c r="AK635" s="0" t="n">
        <v>0</v>
      </c>
      <c r="AL635" s="0" t="n">
        <v>0</v>
      </c>
      <c r="AM635" s="0" t="n">
        <v>100</v>
      </c>
      <c r="AO635" s="0" t="n">
        <v>1994</v>
      </c>
      <c r="AP635" s="0" t="n">
        <v>1992</v>
      </c>
      <c r="AQ635" s="0" t="n">
        <v>22</v>
      </c>
      <c r="AR635" s="0" t="n">
        <v>28</v>
      </c>
      <c r="AS635" s="0" t="n">
        <v>0</v>
      </c>
      <c r="AT635" s="0" t="n">
        <v>0</v>
      </c>
      <c r="AW635" s="0" t="n">
        <v>55</v>
      </c>
      <c r="AX635" s="0" t="n">
        <v>45</v>
      </c>
      <c r="AY635" s="0" t="n">
        <v>0</v>
      </c>
      <c r="AZ635" s="0" t="n">
        <v>0</v>
      </c>
      <c r="BC635" s="0" t="n">
        <v>1</v>
      </c>
      <c r="BD635" s="0" t="n">
        <v>22</v>
      </c>
      <c r="BE635" s="0" t="n">
        <v>28</v>
      </c>
      <c r="BI635" s="0" t="n">
        <v>0</v>
      </c>
      <c r="BJ635" s="0" t="n">
        <v>2</v>
      </c>
      <c r="BK635" s="0" t="s">
        <v>506</v>
      </c>
      <c r="BL635" s="0" t="n">
        <v>55</v>
      </c>
      <c r="BM635" s="0" t="n">
        <v>45</v>
      </c>
      <c r="BQ635" s="0" t="n">
        <v>0</v>
      </c>
      <c r="BR635" s="0" t="n">
        <v>2</v>
      </c>
      <c r="BS635" s="0" t="s">
        <v>506</v>
      </c>
      <c r="DP635" s="6" t="n">
        <v>2</v>
      </c>
      <c r="DQ635" s="6" t="n">
        <v>2</v>
      </c>
      <c r="DW635" s="6" t="n">
        <v>2</v>
      </c>
      <c r="DX635" s="6" t="n">
        <v>2</v>
      </c>
      <c r="ED635" s="6" t="n">
        <v>22</v>
      </c>
      <c r="EE635" s="6" t="n">
        <v>28</v>
      </c>
      <c r="EF635" s="6" t="n">
        <v>0</v>
      </c>
      <c r="EG635" s="6" t="n">
        <v>0</v>
      </c>
      <c r="EH635" s="6" t="n">
        <v>50</v>
      </c>
      <c r="EI635" s="6" t="n">
        <v>55</v>
      </c>
      <c r="EJ635" s="6" t="n">
        <v>45</v>
      </c>
      <c r="EK635" s="6" t="n">
        <v>0</v>
      </c>
      <c r="EL635" s="6" t="n">
        <v>0</v>
      </c>
      <c r="EM635" s="6" t="n">
        <v>100</v>
      </c>
      <c r="EN635" s="9" t="n">
        <v>44</v>
      </c>
      <c r="EO635" s="9" t="n">
        <v>55</v>
      </c>
      <c r="EP635" s="9" t="n">
        <v>49.5</v>
      </c>
      <c r="EQ635" s="14" t="n">
        <v>1</v>
      </c>
      <c r="ER635" s="10"/>
      <c r="ES635" s="10"/>
      <c r="ET635" s="10"/>
      <c r="EU635" s="6" t="n">
        <v>1</v>
      </c>
      <c r="EV635" s="8" t="n">
        <v>1993</v>
      </c>
      <c r="EW635" s="6"/>
      <c r="EX635" s="6"/>
      <c r="EY635" s="6"/>
      <c r="EZ635" s="6"/>
      <c r="FA635" s="11" t="n">
        <v>0</v>
      </c>
      <c r="FB635" s="6" t="n">
        <v>0</v>
      </c>
      <c r="FC635" s="6"/>
      <c r="FD635" s="6"/>
      <c r="FE635" s="6"/>
      <c r="FF635" s="6"/>
      <c r="FG635" s="11" t="n">
        <v>1</v>
      </c>
      <c r="FH635" s="6" t="n">
        <v>0</v>
      </c>
      <c r="FJ635" s="10"/>
      <c r="FK635" s="10"/>
      <c r="FL635" s="5" t="n">
        <v>0</v>
      </c>
      <c r="FM635" s="6"/>
      <c r="FN635" s="6"/>
      <c r="FO635" s="5" t="n">
        <v>1</v>
      </c>
      <c r="FP635" s="6"/>
      <c r="FR635" s="5" t="n">
        <v>0</v>
      </c>
    </row>
    <row r="636" customFormat="false" ht="12" hidden="false" customHeight="false" outlineLevel="0" collapsed="false">
      <c r="A636" s="2" t="s">
        <v>505</v>
      </c>
      <c r="B636" s="6" t="n">
        <v>14</v>
      </c>
      <c r="C636" s="6" t="n">
        <v>1995</v>
      </c>
      <c r="D636" s="6" t="n">
        <v>1</v>
      </c>
      <c r="E636" s="6" t="n">
        <v>141995</v>
      </c>
      <c r="F636" s="6" t="n">
        <v>1996</v>
      </c>
      <c r="G636" s="7" t="s">
        <v>231</v>
      </c>
      <c r="H636" s="6" t="n">
        <v>20</v>
      </c>
      <c r="I636" s="6" t="n">
        <v>30</v>
      </c>
      <c r="J636" s="6" t="n">
        <v>0</v>
      </c>
      <c r="K636" s="6" t="n">
        <v>0</v>
      </c>
      <c r="L636" s="6" t="n">
        <v>50</v>
      </c>
      <c r="M636" s="6" t="n">
        <v>4</v>
      </c>
      <c r="N636" s="6"/>
      <c r="O636" s="6" t="n">
        <v>45</v>
      </c>
      <c r="P636" s="6" t="n">
        <v>55</v>
      </c>
      <c r="Q636" s="6" t="n">
        <v>0</v>
      </c>
      <c r="R636" s="6" t="n">
        <v>0</v>
      </c>
      <c r="S636" s="6" t="n">
        <v>100</v>
      </c>
      <c r="T636" s="6" t="n">
        <v>2</v>
      </c>
      <c r="U636" s="6"/>
      <c r="V636" s="6" t="n">
        <v>2</v>
      </c>
      <c r="W636" s="0" t="n">
        <v>0</v>
      </c>
      <c r="X636" s="8" t="s">
        <v>232</v>
      </c>
      <c r="Y636" s="0" t="n">
        <v>1995</v>
      </c>
      <c r="Z636" s="0" t="n">
        <v>1</v>
      </c>
      <c r="AC636" s="0" t="n">
        <v>20</v>
      </c>
      <c r="AD636" s="0" t="n">
        <v>30</v>
      </c>
      <c r="AE636" s="0" t="n">
        <v>0</v>
      </c>
      <c r="AF636" s="0" t="n">
        <v>0</v>
      </c>
      <c r="AG636" s="0" t="n">
        <v>50</v>
      </c>
      <c r="AI636" s="0" t="n">
        <v>44</v>
      </c>
      <c r="AJ636" s="0" t="n">
        <v>56</v>
      </c>
      <c r="AK636" s="0" t="n">
        <v>0</v>
      </c>
      <c r="AL636" s="0" t="n">
        <v>0</v>
      </c>
      <c r="AM636" s="0" t="n">
        <v>100</v>
      </c>
      <c r="AO636" s="0" t="n">
        <v>1995</v>
      </c>
      <c r="AP636" s="0" t="n">
        <v>1994</v>
      </c>
      <c r="AQ636" s="0" t="n">
        <v>20</v>
      </c>
      <c r="AR636" s="0" t="n">
        <v>30</v>
      </c>
      <c r="AS636" s="0" t="n">
        <v>0</v>
      </c>
      <c r="AT636" s="0" t="n">
        <v>0</v>
      </c>
      <c r="AW636" s="0" t="n">
        <v>44</v>
      </c>
      <c r="AX636" s="0" t="n">
        <v>56</v>
      </c>
      <c r="AY636" s="0" t="n">
        <v>0</v>
      </c>
      <c r="AZ636" s="0" t="n">
        <v>0</v>
      </c>
      <c r="BC636" s="0" t="n">
        <v>0</v>
      </c>
      <c r="BD636" s="0" t="n">
        <v>19</v>
      </c>
      <c r="BE636" s="0" t="n">
        <v>31</v>
      </c>
      <c r="BI636" s="0" t="n">
        <v>0</v>
      </c>
      <c r="BJ636" s="0" t="n">
        <v>2</v>
      </c>
      <c r="BK636" s="0" t="s">
        <v>506</v>
      </c>
      <c r="BL636" s="0" t="n">
        <v>43</v>
      </c>
      <c r="BM636" s="0" t="n">
        <v>57</v>
      </c>
      <c r="BQ636" s="0" t="n">
        <v>0</v>
      </c>
      <c r="BR636" s="0" t="n">
        <v>2</v>
      </c>
      <c r="BS636" s="0" t="s">
        <v>506</v>
      </c>
      <c r="DP636" s="6" t="n">
        <v>9</v>
      </c>
      <c r="DQ636" s="6" t="s">
        <v>514</v>
      </c>
      <c r="DW636" s="6" t="n">
        <v>9</v>
      </c>
      <c r="DX636" s="6" t="n">
        <v>40</v>
      </c>
      <c r="ED636" s="6" t="n">
        <v>19</v>
      </c>
      <c r="EE636" s="6" t="n">
        <v>31</v>
      </c>
      <c r="EF636" s="6" t="n">
        <v>0</v>
      </c>
      <c r="EG636" s="6" t="n">
        <v>0</v>
      </c>
      <c r="EH636" s="6" t="n">
        <v>50</v>
      </c>
      <c r="EI636" s="6" t="n">
        <v>43</v>
      </c>
      <c r="EJ636" s="6" t="n">
        <v>57</v>
      </c>
      <c r="EK636" s="6" t="n">
        <v>0</v>
      </c>
      <c r="EL636" s="6" t="n">
        <v>0</v>
      </c>
      <c r="EM636" s="6" t="n">
        <v>100</v>
      </c>
      <c r="EN636" s="9" t="n">
        <v>38</v>
      </c>
      <c r="EO636" s="9" t="n">
        <v>43</v>
      </c>
      <c r="EP636" s="9" t="n">
        <v>40.5</v>
      </c>
      <c r="EQ636" s="14" t="n">
        <v>1</v>
      </c>
      <c r="ER636" s="10"/>
      <c r="ES636" s="10"/>
      <c r="ET636" s="10"/>
      <c r="EU636" s="6" t="n">
        <v>0</v>
      </c>
      <c r="EV636" s="8" t="n">
        <v>1995</v>
      </c>
      <c r="EW636" s="6"/>
      <c r="EX636" s="6"/>
      <c r="EY636" s="6"/>
      <c r="EZ636" s="6"/>
      <c r="FA636" s="11" t="n">
        <v>0</v>
      </c>
      <c r="FB636" s="6" t="n">
        <v>1</v>
      </c>
      <c r="FC636" s="6"/>
      <c r="FD636" s="6"/>
      <c r="FE636" s="6"/>
      <c r="FF636" s="6"/>
      <c r="FG636" s="11" t="n">
        <v>0</v>
      </c>
      <c r="FH636" s="6" t="n">
        <v>1</v>
      </c>
      <c r="FJ636" s="10"/>
      <c r="FK636" s="10"/>
      <c r="FL636" s="5" t="n">
        <v>0</v>
      </c>
      <c r="FM636" s="6"/>
      <c r="FN636" s="6"/>
      <c r="FO636" s="5" t="n">
        <v>0</v>
      </c>
      <c r="FP636" s="6"/>
      <c r="FR636" s="5" t="n">
        <v>0</v>
      </c>
    </row>
    <row r="637" customFormat="false" ht="12" hidden="false" customHeight="false" outlineLevel="0" collapsed="false">
      <c r="A637" s="2" t="s">
        <v>505</v>
      </c>
      <c r="B637" s="6" t="n">
        <v>14</v>
      </c>
      <c r="C637" s="6" t="n">
        <v>1996</v>
      </c>
      <c r="D637" s="6" t="n">
        <v>1</v>
      </c>
      <c r="E637" s="6" t="n">
        <v>141996</v>
      </c>
      <c r="F637" s="6" t="n">
        <v>1996</v>
      </c>
      <c r="G637" s="7" t="s">
        <v>231</v>
      </c>
      <c r="H637" s="6" t="n">
        <v>20</v>
      </c>
      <c r="I637" s="6" t="n">
        <v>30</v>
      </c>
      <c r="J637" s="6" t="n">
        <v>0</v>
      </c>
      <c r="K637" s="6" t="n">
        <v>0</v>
      </c>
      <c r="L637" s="6" t="n">
        <v>50</v>
      </c>
      <c r="M637" s="6" t="n">
        <v>4</v>
      </c>
      <c r="N637" s="6"/>
      <c r="O637" s="6" t="n">
        <v>45</v>
      </c>
      <c r="P637" s="6" t="n">
        <v>55</v>
      </c>
      <c r="Q637" s="6" t="n">
        <v>0</v>
      </c>
      <c r="R637" s="6" t="n">
        <v>0</v>
      </c>
      <c r="S637" s="6" t="n">
        <v>100</v>
      </c>
      <c r="T637" s="6" t="n">
        <v>2</v>
      </c>
      <c r="U637" s="6"/>
      <c r="V637" s="6" t="n">
        <v>3</v>
      </c>
      <c r="W637" s="0" t="n">
        <v>0</v>
      </c>
      <c r="X637" s="8" t="s">
        <v>234</v>
      </c>
      <c r="Y637" s="12" t="s">
        <v>234</v>
      </c>
      <c r="Z637" s="0" t="n">
        <v>1</v>
      </c>
      <c r="AC637" s="0" t="n">
        <v>20</v>
      </c>
      <c r="AD637" s="0" t="n">
        <v>30</v>
      </c>
      <c r="AE637" s="0" t="n">
        <v>0</v>
      </c>
      <c r="AF637" s="0" t="n">
        <v>0</v>
      </c>
      <c r="AG637" s="0" t="n">
        <v>50</v>
      </c>
      <c r="AI637" s="0" t="n">
        <v>45</v>
      </c>
      <c r="AJ637" s="0" t="n">
        <v>55</v>
      </c>
      <c r="AK637" s="0" t="n">
        <v>0</v>
      </c>
      <c r="AL637" s="0" t="n">
        <v>0</v>
      </c>
      <c r="AM637" s="0" t="n">
        <v>100</v>
      </c>
      <c r="AO637" s="0" t="n">
        <v>1995</v>
      </c>
      <c r="AP637" s="0" t="n">
        <v>1994</v>
      </c>
      <c r="AQ637" s="0" t="n">
        <v>20</v>
      </c>
      <c r="AR637" s="0" t="n">
        <v>30</v>
      </c>
      <c r="AS637" s="0" t="n">
        <v>0</v>
      </c>
      <c r="AT637" s="0" t="n">
        <v>0</v>
      </c>
      <c r="AW637" s="0" t="n">
        <v>44</v>
      </c>
      <c r="AX637" s="0" t="n">
        <v>56</v>
      </c>
      <c r="AY637" s="0" t="n">
        <v>0</v>
      </c>
      <c r="AZ637" s="0" t="n">
        <v>0</v>
      </c>
      <c r="BC637" s="0" t="n">
        <v>0</v>
      </c>
      <c r="BD637" s="0" t="n">
        <v>19</v>
      </c>
      <c r="BE637" s="0" t="n">
        <v>31</v>
      </c>
      <c r="BI637" s="0" t="n">
        <v>0</v>
      </c>
      <c r="BJ637" s="0" t="n">
        <v>2</v>
      </c>
      <c r="BK637" s="0" t="s">
        <v>506</v>
      </c>
      <c r="BL637" s="0" t="n">
        <v>43</v>
      </c>
      <c r="BM637" s="0" t="n">
        <v>57</v>
      </c>
      <c r="BQ637" s="0" t="n">
        <v>0</v>
      </c>
      <c r="BR637" s="0" t="n">
        <v>2</v>
      </c>
      <c r="BS637" s="0" t="s">
        <v>506</v>
      </c>
      <c r="DP637" s="6" t="n">
        <v>9</v>
      </c>
      <c r="DQ637" s="6" t="s">
        <v>514</v>
      </c>
      <c r="DW637" s="6" t="n">
        <v>9</v>
      </c>
      <c r="DX637" s="6" t="n">
        <v>40</v>
      </c>
      <c r="ED637" s="6" t="n">
        <v>19</v>
      </c>
      <c r="EE637" s="6" t="n">
        <v>31</v>
      </c>
      <c r="EF637" s="6" t="n">
        <v>0</v>
      </c>
      <c r="EG637" s="6" t="n">
        <v>0</v>
      </c>
      <c r="EH637" s="6" t="n">
        <v>50</v>
      </c>
      <c r="EI637" s="6" t="n">
        <v>43</v>
      </c>
      <c r="EJ637" s="6" t="n">
        <v>57</v>
      </c>
      <c r="EK637" s="6" t="n">
        <v>0</v>
      </c>
      <c r="EL637" s="6" t="n">
        <v>0</v>
      </c>
      <c r="EM637" s="6" t="n">
        <v>100</v>
      </c>
      <c r="EN637" s="9" t="n">
        <v>38</v>
      </c>
      <c r="EO637" s="9" t="n">
        <v>43</v>
      </c>
      <c r="EP637" s="9" t="n">
        <v>40.5</v>
      </c>
      <c r="EQ637" s="14" t="n">
        <v>1</v>
      </c>
      <c r="ER637" s="10"/>
      <c r="ES637" s="10"/>
      <c r="ET637" s="10"/>
      <c r="EU637" s="6" t="n">
        <v>1</v>
      </c>
      <c r="EV637" s="8" t="n">
        <v>1996</v>
      </c>
      <c r="EW637" s="6"/>
      <c r="EX637" s="6"/>
      <c r="EY637" s="6"/>
      <c r="EZ637" s="6"/>
      <c r="FA637" s="11" t="n">
        <v>0</v>
      </c>
      <c r="FB637" s="6" t="n">
        <v>1</v>
      </c>
      <c r="FC637" s="6"/>
      <c r="FD637" s="6"/>
      <c r="FE637" s="6"/>
      <c r="FF637" s="6"/>
      <c r="FG637" s="11" t="n">
        <v>0</v>
      </c>
      <c r="FH637" s="6" t="n">
        <v>1</v>
      </c>
      <c r="FJ637" s="10"/>
      <c r="FK637" s="10"/>
      <c r="FL637" s="5" t="n">
        <v>0</v>
      </c>
      <c r="FM637" s="6"/>
      <c r="FN637" s="6"/>
      <c r="FO637" s="5" t="n">
        <v>0</v>
      </c>
      <c r="FP637" s="6"/>
      <c r="FR637" s="5" t="n">
        <v>0</v>
      </c>
    </row>
    <row r="638" customFormat="false" ht="12" hidden="false" customHeight="false" outlineLevel="0" collapsed="false">
      <c r="A638" s="2" t="s">
        <v>505</v>
      </c>
      <c r="B638" s="6" t="n">
        <v>14</v>
      </c>
      <c r="C638" s="6" t="n">
        <v>1997</v>
      </c>
      <c r="D638" s="6" t="n">
        <v>1</v>
      </c>
      <c r="E638" s="6" t="n">
        <v>141997</v>
      </c>
      <c r="F638" s="6" t="n">
        <v>1998</v>
      </c>
      <c r="G638" s="7" t="s">
        <v>236</v>
      </c>
      <c r="H638" s="6" t="n">
        <v>19</v>
      </c>
      <c r="I638" s="6" t="n">
        <v>31</v>
      </c>
      <c r="J638" s="6" t="n">
        <v>0</v>
      </c>
      <c r="K638" s="6" t="n">
        <v>0</v>
      </c>
      <c r="L638" s="6" t="n">
        <f aca="false">H638+I638+J638+K638</f>
        <v>50</v>
      </c>
      <c r="M638" s="6" t="n">
        <v>4</v>
      </c>
      <c r="N638" s="6"/>
      <c r="O638" s="6" t="n">
        <v>50</v>
      </c>
      <c r="P638" s="6" t="n">
        <v>50</v>
      </c>
      <c r="Q638" s="6" t="n">
        <v>0</v>
      </c>
      <c r="R638" s="6" t="n">
        <v>0</v>
      </c>
      <c r="S638" s="6" t="n">
        <f aca="false">O638+P638+Q638+R638</f>
        <v>100</v>
      </c>
      <c r="T638" s="6" t="n">
        <v>2</v>
      </c>
      <c r="U638" s="6"/>
      <c r="V638" s="6" t="n">
        <v>2</v>
      </c>
      <c r="W638" s="0" t="n">
        <v>0</v>
      </c>
      <c r="X638" s="8" t="s">
        <v>237</v>
      </c>
      <c r="Y638" s="0" t="n">
        <v>1997</v>
      </c>
      <c r="Z638" s="0" t="n">
        <v>1</v>
      </c>
      <c r="AC638" s="0" t="n">
        <v>19</v>
      </c>
      <c r="AD638" s="0" t="n">
        <v>31</v>
      </c>
      <c r="AE638" s="0" t="n">
        <v>0</v>
      </c>
      <c r="AF638" s="0" t="n">
        <v>0</v>
      </c>
      <c r="AG638" s="0" t="n">
        <f aca="false">AC638+AD638+AE638+AF638</f>
        <v>50</v>
      </c>
      <c r="AI638" s="0" t="n">
        <v>50</v>
      </c>
      <c r="AJ638" s="0" t="n">
        <v>50</v>
      </c>
      <c r="AK638" s="0" t="n">
        <v>0</v>
      </c>
      <c r="AL638" s="0" t="n">
        <v>0</v>
      </c>
      <c r="AM638" s="0" t="n">
        <f aca="false">AI638+AJ638+AK638+AL638</f>
        <v>100</v>
      </c>
      <c r="AO638" s="0" t="n">
        <v>1997</v>
      </c>
      <c r="AP638" s="0" t="n">
        <v>1996</v>
      </c>
      <c r="AQ638" s="0" t="n">
        <v>19</v>
      </c>
      <c r="AR638" s="0" t="n">
        <v>31</v>
      </c>
      <c r="AS638" s="0" t="n">
        <v>0</v>
      </c>
      <c r="AT638" s="0" t="n">
        <v>0</v>
      </c>
      <c r="AW638" s="0" t="n">
        <v>50</v>
      </c>
      <c r="AX638" s="0" t="n">
        <v>50</v>
      </c>
      <c r="AY638" s="0" t="n">
        <v>0</v>
      </c>
      <c r="AZ638" s="0" t="n">
        <v>0</v>
      </c>
      <c r="BC638" s="0" t="n">
        <v>0</v>
      </c>
      <c r="BD638" s="0" t="n">
        <v>19</v>
      </c>
      <c r="BE638" s="0" t="n">
        <v>31</v>
      </c>
      <c r="BI638" s="0" t="n">
        <v>0</v>
      </c>
      <c r="BJ638" s="0" t="n">
        <v>2</v>
      </c>
      <c r="BK638" s="0" t="s">
        <v>506</v>
      </c>
      <c r="BL638" s="0" t="n">
        <v>50</v>
      </c>
      <c r="BM638" s="0" t="n">
        <v>50</v>
      </c>
      <c r="BQ638" s="0" t="n">
        <v>0</v>
      </c>
      <c r="BR638" s="0" t="n">
        <v>2</v>
      </c>
      <c r="BS638" s="0" t="s">
        <v>506</v>
      </c>
      <c r="DP638" s="6" t="n">
        <v>2</v>
      </c>
      <c r="DQ638" s="6" t="n">
        <v>2</v>
      </c>
      <c r="DW638" s="0" t="n">
        <v>2</v>
      </c>
      <c r="DX638" s="0" t="n">
        <v>2</v>
      </c>
      <c r="ED638" s="6" t="n">
        <v>19</v>
      </c>
      <c r="EE638" s="6" t="n">
        <v>31</v>
      </c>
      <c r="EF638" s="6" t="n">
        <v>0</v>
      </c>
      <c r="EG638" s="6" t="n">
        <v>0</v>
      </c>
      <c r="EH638" s="6" t="n">
        <v>50</v>
      </c>
      <c r="EI638" s="6" t="n">
        <v>50</v>
      </c>
      <c r="EJ638" s="6" t="n">
        <v>50</v>
      </c>
      <c r="EK638" s="6" t="n">
        <v>0</v>
      </c>
      <c r="EL638" s="6" t="n">
        <v>0</v>
      </c>
      <c r="EM638" s="6" t="n">
        <v>100</v>
      </c>
      <c r="EN638" s="9" t="n">
        <v>38</v>
      </c>
      <c r="EO638" s="9" t="n">
        <v>50</v>
      </c>
      <c r="EP638" s="9" t="n">
        <v>44</v>
      </c>
      <c r="EQ638" s="14" t="n">
        <v>1</v>
      </c>
      <c r="ER638" s="10"/>
      <c r="ES638" s="10"/>
      <c r="ET638" s="10"/>
      <c r="EU638" s="6" t="n">
        <v>0</v>
      </c>
      <c r="EV638" s="13" t="s">
        <v>240</v>
      </c>
      <c r="EW638" s="6"/>
      <c r="EX638" s="6"/>
      <c r="EY638" s="6"/>
      <c r="EZ638" s="6"/>
      <c r="FA638" s="11" t="n">
        <v>0</v>
      </c>
      <c r="FB638" s="6" t="n">
        <v>1</v>
      </c>
      <c r="FC638" s="6"/>
      <c r="FD638" s="6"/>
      <c r="FE638" s="6"/>
      <c r="FF638" s="6"/>
      <c r="FG638" s="11" t="n">
        <v>1</v>
      </c>
      <c r="FH638" s="6" t="n">
        <v>1</v>
      </c>
      <c r="FJ638" s="10"/>
      <c r="FK638" s="10" t="n">
        <v>1</v>
      </c>
      <c r="FL638" s="5" t="n">
        <v>0</v>
      </c>
      <c r="FM638" s="6"/>
      <c r="FN638" s="6"/>
      <c r="FO638" s="5" t="n">
        <v>1</v>
      </c>
      <c r="FP638" s="6" t="n">
        <v>10</v>
      </c>
      <c r="FR638" s="5" t="n">
        <v>0</v>
      </c>
    </row>
    <row r="639" customFormat="false" ht="12" hidden="false" customHeight="false" outlineLevel="0" collapsed="false">
      <c r="A639" s="2" t="s">
        <v>505</v>
      </c>
      <c r="B639" s="6" t="n">
        <v>14</v>
      </c>
      <c r="C639" s="6" t="n">
        <v>1998</v>
      </c>
      <c r="D639" s="6" t="n">
        <v>1</v>
      </c>
      <c r="E639" s="6" t="n">
        <v>141998</v>
      </c>
      <c r="F639" s="6" t="n">
        <v>1998</v>
      </c>
      <c r="G639" s="7" t="s">
        <v>236</v>
      </c>
      <c r="H639" s="6" t="n">
        <v>19</v>
      </c>
      <c r="I639" s="6" t="n">
        <v>31</v>
      </c>
      <c r="J639" s="6" t="n">
        <v>0</v>
      </c>
      <c r="K639" s="6" t="n">
        <v>0</v>
      </c>
      <c r="L639" s="6" t="n">
        <f aca="false">H639+I639+J639+K639</f>
        <v>50</v>
      </c>
      <c r="M639" s="6" t="n">
        <v>4</v>
      </c>
      <c r="N639" s="6"/>
      <c r="O639" s="6" t="n">
        <v>50</v>
      </c>
      <c r="P639" s="6" t="n">
        <v>50</v>
      </c>
      <c r="Q639" s="6" t="n">
        <v>0</v>
      </c>
      <c r="R639" s="6" t="n">
        <v>0</v>
      </c>
      <c r="S639" s="6" t="n">
        <f aca="false">O639+P639+Q639+R639</f>
        <v>100</v>
      </c>
      <c r="T639" s="6" t="n">
        <v>2</v>
      </c>
      <c r="U639" s="6"/>
      <c r="V639" s="6" t="n">
        <v>3</v>
      </c>
      <c r="W639" s="0" t="n">
        <v>0</v>
      </c>
      <c r="X639" s="8" t="s">
        <v>241</v>
      </c>
      <c r="Y639" s="0" t="n">
        <v>1998</v>
      </c>
      <c r="Z639" s="0" t="n">
        <v>1</v>
      </c>
      <c r="AC639" s="0" t="n">
        <v>19</v>
      </c>
      <c r="AD639" s="0" t="n">
        <v>31</v>
      </c>
      <c r="AE639" s="0" t="n">
        <v>0</v>
      </c>
      <c r="AF639" s="0" t="n">
        <v>0</v>
      </c>
      <c r="AG639" s="0" t="n">
        <f aca="false">AC639+AD639+AE639+AF639</f>
        <v>50</v>
      </c>
      <c r="AI639" s="0" t="n">
        <v>50</v>
      </c>
      <c r="AJ639" s="0" t="n">
        <v>50</v>
      </c>
      <c r="AK639" s="0" t="n">
        <v>0</v>
      </c>
      <c r="AL639" s="0" t="n">
        <v>0</v>
      </c>
      <c r="AM639" s="0" t="n">
        <f aca="false">AI639+AJ639+AK639+AL639</f>
        <v>100</v>
      </c>
      <c r="AO639" s="0" t="n">
        <v>1997</v>
      </c>
      <c r="AP639" s="0" t="n">
        <v>1996</v>
      </c>
      <c r="AQ639" s="0" t="n">
        <v>19</v>
      </c>
      <c r="AR639" s="0" t="n">
        <v>31</v>
      </c>
      <c r="AS639" s="0" t="n">
        <v>0</v>
      </c>
      <c r="AT639" s="0" t="n">
        <v>0</v>
      </c>
      <c r="AW639" s="0" t="n">
        <v>50</v>
      </c>
      <c r="AX639" s="0" t="n">
        <v>50</v>
      </c>
      <c r="AY639" s="0" t="n">
        <v>0</v>
      </c>
      <c r="AZ639" s="0" t="n">
        <v>0</v>
      </c>
      <c r="BC639" s="0" t="n">
        <v>0</v>
      </c>
      <c r="BD639" s="0" t="n">
        <v>19</v>
      </c>
      <c r="BE639" s="0" t="n">
        <v>31</v>
      </c>
      <c r="BI639" s="0" t="n">
        <v>0</v>
      </c>
      <c r="BJ639" s="0" t="n">
        <v>2</v>
      </c>
      <c r="BK639" s="0" t="s">
        <v>506</v>
      </c>
      <c r="DP639" s="6" t="n">
        <v>2</v>
      </c>
      <c r="DQ639" s="6" t="n">
        <v>2</v>
      </c>
      <c r="DW639" s="0" t="n">
        <v>2</v>
      </c>
      <c r="DX639" s="0" t="n">
        <v>2</v>
      </c>
      <c r="ED639" s="6" t="n">
        <v>19</v>
      </c>
      <c r="EE639" s="6" t="n">
        <v>31</v>
      </c>
      <c r="EF639" s="6" t="n">
        <v>0</v>
      </c>
      <c r="EG639" s="6" t="n">
        <v>0</v>
      </c>
      <c r="EH639" s="6" t="n">
        <v>50</v>
      </c>
      <c r="EI639" s="6" t="n">
        <v>50</v>
      </c>
      <c r="EJ639" s="6" t="n">
        <v>50</v>
      </c>
      <c r="EK639" s="6" t="n">
        <v>0</v>
      </c>
      <c r="EL639" s="6" t="n">
        <v>0</v>
      </c>
      <c r="EM639" s="6" t="n">
        <v>100</v>
      </c>
      <c r="EN639" s="9" t="n">
        <v>38</v>
      </c>
      <c r="EO639" s="9" t="n">
        <v>50</v>
      </c>
      <c r="EP639" s="9" t="n">
        <v>44</v>
      </c>
      <c r="EQ639" s="14" t="n">
        <v>1</v>
      </c>
      <c r="ER639" s="10"/>
      <c r="ES639" s="10"/>
      <c r="ET639" s="10"/>
      <c r="EU639" s="6" t="n">
        <v>1</v>
      </c>
      <c r="EV639" s="13" t="s">
        <v>243</v>
      </c>
      <c r="EW639" s="6"/>
      <c r="EX639" s="6"/>
      <c r="EY639" s="6"/>
      <c r="EZ639" s="6"/>
      <c r="FA639" s="11" t="n">
        <v>0</v>
      </c>
      <c r="FB639" s="6" t="n">
        <v>1</v>
      </c>
      <c r="FC639" s="6"/>
      <c r="FD639" s="6"/>
      <c r="FE639" s="6"/>
      <c r="FF639" s="6"/>
      <c r="FG639" s="11" t="n">
        <v>1</v>
      </c>
      <c r="FH639" s="6" t="n">
        <v>1</v>
      </c>
      <c r="FJ639" s="10"/>
      <c r="FK639" s="10" t="n">
        <v>1</v>
      </c>
      <c r="FL639" s="5" t="n">
        <v>0</v>
      </c>
      <c r="FM639" s="6"/>
      <c r="FN639" s="6"/>
      <c r="FO639" s="5" t="n">
        <v>1</v>
      </c>
      <c r="FP639" s="6" t="n">
        <v>10</v>
      </c>
      <c r="FR639" s="5" t="n">
        <v>0</v>
      </c>
    </row>
    <row r="640" customFormat="false" ht="12" hidden="false" customHeight="false" outlineLevel="0" collapsed="false">
      <c r="A640" s="2" t="s">
        <v>505</v>
      </c>
      <c r="B640" s="6" t="n">
        <v>14</v>
      </c>
      <c r="C640" s="0" t="n">
        <v>1999</v>
      </c>
      <c r="D640" s="6" t="n">
        <v>1</v>
      </c>
      <c r="E640" s="0" t="n">
        <v>141999</v>
      </c>
      <c r="F640" s="0" t="n">
        <v>2000</v>
      </c>
      <c r="G640" s="8" t="s">
        <v>244</v>
      </c>
      <c r="H640" s="0" t="n">
        <v>19</v>
      </c>
      <c r="I640" s="0" t="n">
        <v>31</v>
      </c>
      <c r="J640" s="6" t="n">
        <v>0</v>
      </c>
      <c r="K640" s="6" t="n">
        <v>0</v>
      </c>
      <c r="L640" s="6" t="n">
        <f aca="false">H640+I640+J640+K640</f>
        <v>50</v>
      </c>
      <c r="M640" s="6" t="n">
        <v>4</v>
      </c>
      <c r="N640" s="6"/>
      <c r="O640" s="0" t="n">
        <v>53</v>
      </c>
      <c r="P640" s="0" t="n">
        <v>47</v>
      </c>
      <c r="Q640" s="6" t="n">
        <v>0</v>
      </c>
      <c r="R640" s="6" t="n">
        <v>0</v>
      </c>
      <c r="S640" s="6" t="n">
        <f aca="false">O640+P640+Q640+R640</f>
        <v>100</v>
      </c>
      <c r="T640" s="6" t="n">
        <v>2</v>
      </c>
      <c r="V640" s="6" t="n">
        <v>2</v>
      </c>
      <c r="W640" s="0" t="n">
        <v>0</v>
      </c>
      <c r="X640" s="8" t="s">
        <v>245</v>
      </c>
      <c r="Y640" s="0" t="n">
        <v>1999</v>
      </c>
      <c r="Z640" s="0" t="n">
        <v>1</v>
      </c>
      <c r="AC640" s="0" t="n">
        <v>19</v>
      </c>
      <c r="AD640" s="0" t="n">
        <v>31</v>
      </c>
      <c r="AE640" s="0" t="n">
        <v>0</v>
      </c>
      <c r="AF640" s="0" t="n">
        <v>0</v>
      </c>
      <c r="AG640" s="0" t="n">
        <f aca="false">AC640+AD640+AE640+AF640</f>
        <v>50</v>
      </c>
      <c r="AI640" s="0" t="n">
        <v>53</v>
      </c>
      <c r="AJ640" s="0" t="n">
        <v>47</v>
      </c>
      <c r="AK640" s="0" t="n">
        <v>0</v>
      </c>
      <c r="AL640" s="0" t="n">
        <v>0</v>
      </c>
      <c r="AM640" s="0" t="n">
        <f aca="false">AI640+AJ640+AK640+AL640</f>
        <v>100</v>
      </c>
      <c r="AO640" s="0" t="n">
        <v>2000</v>
      </c>
      <c r="AP640" s="0" t="n">
        <v>1998</v>
      </c>
      <c r="AQ640" s="0" t="n">
        <v>19</v>
      </c>
      <c r="AR640" s="0" t="n">
        <v>31</v>
      </c>
      <c r="AS640" s="0" t="n">
        <v>0</v>
      </c>
      <c r="AT640" s="0" t="n">
        <v>0</v>
      </c>
      <c r="AW640" s="0" t="n">
        <v>50</v>
      </c>
      <c r="AX640" s="0" t="n">
        <v>50</v>
      </c>
      <c r="AY640" s="0" t="n">
        <v>0</v>
      </c>
      <c r="AZ640" s="0" t="n">
        <v>0</v>
      </c>
      <c r="DP640" s="6" t="n">
        <v>2</v>
      </c>
      <c r="DQ640" s="6" t="n">
        <v>2</v>
      </c>
      <c r="DW640" s="0" t="n">
        <v>2</v>
      </c>
      <c r="DX640" s="0" t="n">
        <v>2</v>
      </c>
      <c r="ED640" s="6" t="n">
        <v>19</v>
      </c>
      <c r="EE640" s="6" t="n">
        <v>31</v>
      </c>
      <c r="EF640" s="6" t="n">
        <v>0</v>
      </c>
      <c r="EG640" s="6" t="n">
        <v>0</v>
      </c>
      <c r="EH640" s="6" t="n">
        <v>50</v>
      </c>
      <c r="EI640" s="6" t="n">
        <v>53</v>
      </c>
      <c r="EJ640" s="6" t="n">
        <v>47</v>
      </c>
      <c r="EK640" s="6" t="n">
        <v>0</v>
      </c>
      <c r="EL640" s="6" t="n">
        <v>0</v>
      </c>
      <c r="EM640" s="6" t="n">
        <v>100</v>
      </c>
      <c r="EN640" s="9" t="n">
        <v>38</v>
      </c>
      <c r="EO640" s="9" t="n">
        <v>53</v>
      </c>
      <c r="EP640" s="9" t="n">
        <v>45.5</v>
      </c>
      <c r="EQ640" s="14" t="n">
        <v>1</v>
      </c>
      <c r="ER640" s="8" t="s">
        <v>245</v>
      </c>
      <c r="ES640" s="0" t="n">
        <v>1999</v>
      </c>
      <c r="ET640" s="10"/>
      <c r="EU640" s="6" t="n">
        <v>0</v>
      </c>
      <c r="EV640" s="7" t="s">
        <v>246</v>
      </c>
      <c r="FA640" s="11" t="n">
        <v>0</v>
      </c>
      <c r="FB640" s="0" t="n">
        <v>1</v>
      </c>
      <c r="FG640" s="11" t="n">
        <v>1</v>
      </c>
      <c r="FH640" s="6" t="n">
        <v>1</v>
      </c>
      <c r="FL640" s="5" t="n">
        <v>0</v>
      </c>
      <c r="FO640" s="5" t="n">
        <v>1</v>
      </c>
      <c r="FR640" s="5" t="n">
        <v>0</v>
      </c>
    </row>
    <row r="641" customFormat="false" ht="12" hidden="false" customHeight="false" outlineLevel="0" collapsed="false">
      <c r="A641" s="2" t="s">
        <v>505</v>
      </c>
      <c r="B641" s="6" t="n">
        <v>14</v>
      </c>
      <c r="C641" s="0" t="n">
        <v>2000</v>
      </c>
      <c r="D641" s="6" t="n">
        <v>1</v>
      </c>
      <c r="E641" s="0" t="n">
        <v>142000</v>
      </c>
      <c r="F641" s="0" t="n">
        <v>2000</v>
      </c>
      <c r="G641" s="8" t="s">
        <v>244</v>
      </c>
      <c r="H641" s="0" t="n">
        <v>19</v>
      </c>
      <c r="I641" s="0" t="n">
        <v>31</v>
      </c>
      <c r="J641" s="6" t="n">
        <v>0</v>
      </c>
      <c r="K641" s="6" t="n">
        <v>0</v>
      </c>
      <c r="L641" s="6" t="n">
        <f aca="false">H641+I641+J641+K641</f>
        <v>50</v>
      </c>
      <c r="M641" s="6" t="n">
        <v>4</v>
      </c>
      <c r="N641" s="6"/>
      <c r="O641" s="0" t="n">
        <v>53</v>
      </c>
      <c r="P641" s="0" t="n">
        <v>47</v>
      </c>
      <c r="Q641" s="6" t="n">
        <v>0</v>
      </c>
      <c r="R641" s="6" t="n">
        <v>0</v>
      </c>
      <c r="S641" s="6" t="n">
        <f aca="false">O641+P641+Q641+R641</f>
        <v>100</v>
      </c>
      <c r="T641" s="6" t="n">
        <v>2</v>
      </c>
      <c r="V641" s="0" t="n">
        <v>1</v>
      </c>
      <c r="W641" s="0" t="n">
        <v>0</v>
      </c>
      <c r="X641" s="8" t="s">
        <v>247</v>
      </c>
      <c r="Y641" s="0" t="n">
        <v>2000</v>
      </c>
      <c r="Z641" s="0" t="n">
        <v>1</v>
      </c>
      <c r="AC641" s="0" t="n">
        <v>19</v>
      </c>
      <c r="AD641" s="0" t="n">
        <v>31</v>
      </c>
      <c r="AE641" s="0" t="n">
        <v>0</v>
      </c>
      <c r="AF641" s="0" t="n">
        <v>0</v>
      </c>
      <c r="AG641" s="0" t="n">
        <f aca="false">AC641+AD641+AE641+AF641</f>
        <v>50</v>
      </c>
      <c r="AI641" s="0" t="n">
        <v>53</v>
      </c>
      <c r="AJ641" s="0" t="n">
        <v>47</v>
      </c>
      <c r="AK641" s="0" t="n">
        <v>0</v>
      </c>
      <c r="AL641" s="0" t="n">
        <v>0</v>
      </c>
      <c r="AM641" s="0" t="n">
        <f aca="false">AI641+AJ641+AK641+AL641</f>
        <v>100</v>
      </c>
      <c r="DP641" s="6" t="n">
        <v>2</v>
      </c>
      <c r="DQ641" s="6" t="n">
        <v>2</v>
      </c>
      <c r="DW641" s="0" t="n">
        <v>2</v>
      </c>
      <c r="DX641" s="0" t="n">
        <v>2</v>
      </c>
      <c r="ED641" s="6" t="n">
        <v>19</v>
      </c>
      <c r="EE641" s="6" t="n">
        <v>31</v>
      </c>
      <c r="EF641" s="6" t="n">
        <v>0</v>
      </c>
      <c r="EG641" s="6" t="n">
        <v>0</v>
      </c>
      <c r="EH641" s="6" t="n">
        <v>50</v>
      </c>
      <c r="EI641" s="6" t="n">
        <v>53</v>
      </c>
      <c r="EJ641" s="6" t="n">
        <v>47</v>
      </c>
      <c r="EK641" s="6" t="n">
        <v>0</v>
      </c>
      <c r="EL641" s="6" t="n">
        <v>0</v>
      </c>
      <c r="EM641" s="6" t="n">
        <v>100</v>
      </c>
      <c r="EN641" s="9" t="n">
        <v>38</v>
      </c>
      <c r="EO641" s="9" t="n">
        <v>53</v>
      </c>
      <c r="EP641" s="9" t="n">
        <v>45.5</v>
      </c>
      <c r="EQ641" s="14" t="n">
        <v>1</v>
      </c>
      <c r="ER641" s="8" t="s">
        <v>247</v>
      </c>
      <c r="ES641" s="0" t="n">
        <v>2000</v>
      </c>
      <c r="ET641" s="10"/>
      <c r="EU641" s="6" t="n">
        <v>1</v>
      </c>
      <c r="EV641" s="7" t="s">
        <v>248</v>
      </c>
      <c r="FA641" s="11" t="n">
        <v>0</v>
      </c>
      <c r="FB641" s="0" t="n">
        <v>1</v>
      </c>
      <c r="FG641" s="11" t="n">
        <v>1</v>
      </c>
      <c r="FH641" s="0" t="n">
        <v>1</v>
      </c>
      <c r="FL641" s="5" t="n">
        <v>0</v>
      </c>
      <c r="FO641" s="5" t="n">
        <v>1</v>
      </c>
      <c r="FR641" s="5" t="n">
        <v>0</v>
      </c>
    </row>
    <row r="642" customFormat="false" ht="12" hidden="false" customHeight="false" outlineLevel="0" collapsed="false">
      <c r="A642" s="2" t="s">
        <v>505</v>
      </c>
      <c r="B642" s="6" t="n">
        <v>14</v>
      </c>
      <c r="C642" s="0" t="n">
        <v>2001</v>
      </c>
      <c r="D642" s="6" t="n">
        <v>1</v>
      </c>
      <c r="E642" s="0" t="n">
        <v>142001</v>
      </c>
      <c r="F642" s="0" t="n">
        <v>2002</v>
      </c>
      <c r="G642" s="8" t="s">
        <v>249</v>
      </c>
      <c r="H642" s="0" t="n">
        <v>18</v>
      </c>
      <c r="I642" s="0" t="n">
        <v>32</v>
      </c>
      <c r="J642" s="6" t="n">
        <v>0</v>
      </c>
      <c r="K642" s="6" t="n">
        <v>0</v>
      </c>
      <c r="L642" s="6" t="n">
        <v>50</v>
      </c>
      <c r="M642" s="0" t="n">
        <v>4</v>
      </c>
      <c r="O642" s="6" t="n">
        <v>52</v>
      </c>
      <c r="P642" s="6" t="n">
        <v>46</v>
      </c>
      <c r="Q642" s="6" t="n">
        <v>0</v>
      </c>
      <c r="R642" s="6" t="n">
        <v>2</v>
      </c>
      <c r="S642" s="6" t="n">
        <v>100</v>
      </c>
      <c r="T642" s="0" t="n">
        <v>2</v>
      </c>
      <c r="X642" s="8" t="s">
        <v>250</v>
      </c>
      <c r="Y642" s="0" t="n">
        <v>2001</v>
      </c>
      <c r="AC642" s="0" t="n">
        <v>18</v>
      </c>
      <c r="AD642" s="0" t="n">
        <v>32</v>
      </c>
      <c r="AE642" s="0" t="n">
        <v>0</v>
      </c>
      <c r="AF642" s="0" t="n">
        <v>0</v>
      </c>
      <c r="AG642" s="0" t="n">
        <f aca="false">AC642+AD642+AE642+AF642</f>
        <v>50</v>
      </c>
      <c r="AI642" s="0" t="n">
        <v>53</v>
      </c>
      <c r="AJ642" s="0" t="n">
        <v>47</v>
      </c>
      <c r="AK642" s="0" t="n">
        <v>0</v>
      </c>
      <c r="AL642" s="0" t="n">
        <v>0</v>
      </c>
      <c r="AM642" s="0" t="n">
        <f aca="false">AI642+AJ642+AK642+AL642</f>
        <v>100</v>
      </c>
      <c r="AO642" s="0" t="n">
        <v>2001</v>
      </c>
      <c r="AP642" s="0" t="n">
        <v>2000</v>
      </c>
      <c r="AQ642" s="0" t="n">
        <v>18</v>
      </c>
      <c r="AR642" s="0" t="n">
        <v>32</v>
      </c>
      <c r="AS642" s="0" t="n">
        <v>0</v>
      </c>
      <c r="AT642" s="0" t="n">
        <v>0</v>
      </c>
      <c r="AW642" s="0" t="n">
        <v>53</v>
      </c>
      <c r="AX642" s="0" t="n">
        <v>47</v>
      </c>
      <c r="AY642" s="0" t="n">
        <v>0</v>
      </c>
      <c r="AZ642" s="0" t="n">
        <v>0</v>
      </c>
      <c r="DP642" s="6" t="n">
        <v>2</v>
      </c>
      <c r="DQ642" s="6" t="n">
        <v>2</v>
      </c>
      <c r="DW642" s="0" t="n">
        <v>3</v>
      </c>
      <c r="DX642" s="0" t="n">
        <v>35</v>
      </c>
      <c r="ED642" s="0" t="n">
        <v>18</v>
      </c>
      <c r="EE642" s="0" t="n">
        <v>32</v>
      </c>
      <c r="EF642" s="0" t="n">
        <v>0</v>
      </c>
      <c r="EG642" s="0" t="n">
        <v>0</v>
      </c>
      <c r="EH642" s="0" t="n">
        <f aca="false">ED642+EE642+EF642+EG642</f>
        <v>50</v>
      </c>
      <c r="EI642" s="0" t="n">
        <v>53</v>
      </c>
      <c r="EJ642" s="0" t="n">
        <v>47</v>
      </c>
      <c r="EK642" s="0" t="n">
        <v>0</v>
      </c>
      <c r="EL642" s="0" t="n">
        <v>0</v>
      </c>
      <c r="EM642" s="0" t="n">
        <f aca="false">EI642+EJ642+EK642+EL642</f>
        <v>100</v>
      </c>
      <c r="EQ642" s="15" t="n">
        <v>1</v>
      </c>
      <c r="ER642" s="16" t="n">
        <v>37257</v>
      </c>
      <c r="ES642" s="16" t="s">
        <v>251</v>
      </c>
      <c r="EU642" s="6" t="n">
        <v>0</v>
      </c>
      <c r="EV642" s="7" t="s">
        <v>252</v>
      </c>
      <c r="FA642" s="11" t="n">
        <v>0</v>
      </c>
      <c r="FB642" s="0" t="n">
        <v>1</v>
      </c>
      <c r="FG642" s="11" t="n">
        <v>1</v>
      </c>
      <c r="FH642" s="0" t="n">
        <v>1</v>
      </c>
      <c r="FI642" s="0" t="s">
        <v>253</v>
      </c>
      <c r="FL642" s="1" t="n">
        <v>0</v>
      </c>
      <c r="FN642" s="0" t="s">
        <v>254</v>
      </c>
      <c r="FO642" s="1" t="n">
        <v>1</v>
      </c>
      <c r="FQ642" s="0" t="s">
        <v>255</v>
      </c>
      <c r="FR642" s="1" t="n">
        <v>0</v>
      </c>
    </row>
    <row r="643" customFormat="false" ht="12" hidden="false" customHeight="false" outlineLevel="0" collapsed="false">
      <c r="A643" s="2" t="s">
        <v>505</v>
      </c>
      <c r="B643" s="6" t="n">
        <v>14</v>
      </c>
      <c r="C643" s="0" t="n">
        <v>2002</v>
      </c>
      <c r="D643" s="6" t="n">
        <v>1</v>
      </c>
      <c r="E643" s="0" t="n">
        <v>142002</v>
      </c>
      <c r="F643" s="0" t="n">
        <v>2002</v>
      </c>
      <c r="G643" s="8" t="s">
        <v>249</v>
      </c>
      <c r="H643" s="0" t="n">
        <v>18</v>
      </c>
      <c r="I643" s="0" t="n">
        <v>32</v>
      </c>
      <c r="J643" s="6" t="n">
        <v>0</v>
      </c>
      <c r="K643" s="6" t="n">
        <v>0</v>
      </c>
      <c r="L643" s="6" t="n">
        <v>50</v>
      </c>
      <c r="M643" s="0" t="n">
        <v>4</v>
      </c>
      <c r="O643" s="6" t="n">
        <v>52</v>
      </c>
      <c r="P643" s="6" t="n">
        <v>46</v>
      </c>
      <c r="Q643" s="6" t="n">
        <v>0</v>
      </c>
      <c r="R643" s="6" t="n">
        <v>2</v>
      </c>
      <c r="S643" s="6" t="n">
        <v>100</v>
      </c>
      <c r="T643" s="0" t="n">
        <v>2</v>
      </c>
      <c r="X643" s="8" t="s">
        <v>249</v>
      </c>
      <c r="Y643" s="0" t="n">
        <v>2002</v>
      </c>
      <c r="AC643" s="0" t="n">
        <v>18</v>
      </c>
      <c r="AD643" s="0" t="n">
        <v>32</v>
      </c>
      <c r="AE643" s="0" t="n">
        <v>0</v>
      </c>
      <c r="AF643" s="0" t="n">
        <v>0</v>
      </c>
      <c r="AG643" s="0" t="n">
        <f aca="false">AC643+AD643+AE643+AF643</f>
        <v>50</v>
      </c>
      <c r="AI643" s="0" t="n">
        <v>52</v>
      </c>
      <c r="AJ643" s="0" t="n">
        <v>46</v>
      </c>
      <c r="AK643" s="0" t="n">
        <v>0</v>
      </c>
      <c r="AL643" s="0" t="n">
        <v>2</v>
      </c>
      <c r="AM643" s="0" t="n">
        <f aca="false">AI643+AJ643+AK643+AL643</f>
        <v>100</v>
      </c>
      <c r="DP643" s="6" t="n">
        <v>2</v>
      </c>
      <c r="DQ643" s="6" t="n">
        <v>2</v>
      </c>
      <c r="DW643" s="0" t="n">
        <v>2</v>
      </c>
      <c r="DX643" s="0" t="n">
        <v>2</v>
      </c>
      <c r="ED643" s="0" t="n">
        <v>18</v>
      </c>
      <c r="EE643" s="0" t="n">
        <v>32</v>
      </c>
      <c r="EF643" s="0" t="n">
        <v>0</v>
      </c>
      <c r="EG643" s="0" t="n">
        <v>0</v>
      </c>
      <c r="EH643" s="0" t="n">
        <f aca="false">ED643+EE643+EF643+EG643</f>
        <v>50</v>
      </c>
      <c r="EI643" s="0" t="n">
        <v>52</v>
      </c>
      <c r="EJ643" s="0" t="n">
        <v>46</v>
      </c>
      <c r="EK643" s="0" t="n">
        <v>0</v>
      </c>
      <c r="EL643" s="0" t="n">
        <v>2</v>
      </c>
      <c r="EM643" s="0" t="n">
        <f aca="false">EI643+EJ643+EK643+EL643</f>
        <v>100</v>
      </c>
      <c r="EQ643" s="15" t="n">
        <v>1</v>
      </c>
      <c r="ER643" s="16" t="n">
        <v>37257</v>
      </c>
      <c r="ES643" s="16" t="s">
        <v>251</v>
      </c>
      <c r="EU643" s="6" t="n">
        <v>1</v>
      </c>
      <c r="FA643" s="11"/>
      <c r="FG643" s="11"/>
      <c r="FL643" s="1" t="n">
        <v>0</v>
      </c>
      <c r="FN643" s="0" t="s">
        <v>254</v>
      </c>
      <c r="FO643" s="1" t="n">
        <v>1</v>
      </c>
      <c r="FQ643" s="0" t="s">
        <v>255</v>
      </c>
      <c r="FR643" s="1" t="n">
        <v>0</v>
      </c>
    </row>
    <row r="644" customFormat="false" ht="12" hidden="false" customHeight="false" outlineLevel="0" collapsed="false">
      <c r="A644" s="2" t="s">
        <v>505</v>
      </c>
      <c r="B644" s="6" t="n">
        <v>14</v>
      </c>
      <c r="C644" s="0" t="n">
        <v>2003</v>
      </c>
      <c r="D644" s="6" t="n">
        <v>1</v>
      </c>
      <c r="F644" s="0" t="n">
        <v>2003</v>
      </c>
      <c r="G644" s="16" t="n">
        <v>37653</v>
      </c>
      <c r="H644" s="0" t="n">
        <v>18</v>
      </c>
      <c r="I644" s="0" t="n">
        <v>32</v>
      </c>
      <c r="J644" s="6" t="n">
        <v>0</v>
      </c>
      <c r="K644" s="6" t="n">
        <v>0</v>
      </c>
      <c r="L644" s="0" t="n">
        <v>50</v>
      </c>
      <c r="M644" s="0" t="n">
        <v>4</v>
      </c>
      <c r="O644" s="0" t="n">
        <v>51</v>
      </c>
      <c r="P644" s="0" t="n">
        <v>49</v>
      </c>
      <c r="Q644" s="6" t="n">
        <v>0</v>
      </c>
      <c r="R644" s="6" t="n">
        <v>0</v>
      </c>
      <c r="S644" s="0" t="n">
        <v>100</v>
      </c>
      <c r="T644" s="0" t="n">
        <v>2</v>
      </c>
      <c r="X644" s="8" t="s">
        <v>257</v>
      </c>
      <c r="Y644" s="0" t="n">
        <v>2003</v>
      </c>
      <c r="AC644" s="0" t="n">
        <v>18</v>
      </c>
      <c r="AD644" s="0" t="n">
        <v>32</v>
      </c>
      <c r="AE644" s="6" t="n">
        <v>0</v>
      </c>
      <c r="AF644" s="6" t="n">
        <v>0</v>
      </c>
      <c r="AG644" s="0" t="n">
        <v>50</v>
      </c>
      <c r="AI644" s="0" t="n">
        <v>51</v>
      </c>
      <c r="AJ644" s="0" t="n">
        <v>49</v>
      </c>
      <c r="AK644" s="6" t="n">
        <v>0</v>
      </c>
      <c r="AL644" s="6" t="n">
        <v>0</v>
      </c>
      <c r="AM644" s="0" t="n">
        <v>100</v>
      </c>
      <c r="DP644" s="6" t="n">
        <v>2</v>
      </c>
      <c r="DQ644" s="6" t="n">
        <v>2</v>
      </c>
      <c r="DW644" s="0" t="n">
        <v>2</v>
      </c>
      <c r="DX644" s="0" t="n">
        <v>2</v>
      </c>
      <c r="ED644" s="0" t="n">
        <v>18</v>
      </c>
      <c r="EE644" s="0" t="n">
        <v>32</v>
      </c>
      <c r="EF644" s="6" t="n">
        <v>0</v>
      </c>
      <c r="EG644" s="6" t="n">
        <v>0</v>
      </c>
      <c r="EH644" s="0" t="n">
        <v>50</v>
      </c>
      <c r="EI644" s="0" t="n">
        <v>51</v>
      </c>
      <c r="EJ644" s="0" t="n">
        <v>49</v>
      </c>
      <c r="EK644" s="6" t="n">
        <v>0</v>
      </c>
      <c r="EL644" s="6" t="n">
        <v>0</v>
      </c>
      <c r="EM644" s="0" t="n">
        <v>100</v>
      </c>
      <c r="EQ644" s="15" t="n">
        <v>1</v>
      </c>
      <c r="ER644" s="8" t="s">
        <v>257</v>
      </c>
      <c r="ES644" s="0" t="n">
        <v>2003</v>
      </c>
      <c r="EU644" s="6" t="n">
        <v>0</v>
      </c>
      <c r="FL644" s="1" t="n">
        <v>0</v>
      </c>
      <c r="FN644" s="0" t="s">
        <v>258</v>
      </c>
      <c r="FO644" s="1" t="n">
        <v>1</v>
      </c>
      <c r="FQ644" s="0" t="s">
        <v>258</v>
      </c>
      <c r="FR644" s="1" t="n">
        <v>0</v>
      </c>
    </row>
    <row r="645" customFormat="false" ht="12" hidden="false" customHeight="false" outlineLevel="0" collapsed="false">
      <c r="A645" s="2" t="s">
        <v>505</v>
      </c>
      <c r="B645" s="6" t="n">
        <v>14</v>
      </c>
      <c r="C645" s="0" t="n">
        <v>2004</v>
      </c>
      <c r="D645" s="6" t="n">
        <v>1</v>
      </c>
      <c r="F645" s="0" t="n">
        <v>2003</v>
      </c>
      <c r="G645" s="16" t="n">
        <v>37653</v>
      </c>
      <c r="H645" s="0" t="n">
        <v>18</v>
      </c>
      <c r="I645" s="0" t="n">
        <v>32</v>
      </c>
      <c r="J645" s="6" t="n">
        <v>0</v>
      </c>
      <c r="K645" s="6" t="n">
        <v>0</v>
      </c>
      <c r="L645" s="0" t="n">
        <v>50</v>
      </c>
      <c r="M645" s="0" t="n">
        <v>4</v>
      </c>
      <c r="O645" s="0" t="n">
        <v>51</v>
      </c>
      <c r="P645" s="0" t="n">
        <v>49</v>
      </c>
      <c r="Q645" s="6" t="n">
        <v>0</v>
      </c>
      <c r="R645" s="6" t="n">
        <v>0</v>
      </c>
      <c r="S645" s="0" t="n">
        <v>100</v>
      </c>
      <c r="T645" s="0" t="n">
        <v>2</v>
      </c>
      <c r="X645" s="8" t="s">
        <v>259</v>
      </c>
      <c r="Y645" s="0" t="n">
        <v>2004</v>
      </c>
      <c r="AC645" s="0" t="n">
        <v>18</v>
      </c>
      <c r="AD645" s="0" t="n">
        <v>32</v>
      </c>
      <c r="AE645" s="6" t="n">
        <v>0</v>
      </c>
      <c r="AF645" s="6" t="n">
        <v>0</v>
      </c>
      <c r="AG645" s="0" t="n">
        <v>50</v>
      </c>
      <c r="AI645" s="0" t="n">
        <v>51</v>
      </c>
      <c r="AJ645" s="0" t="n">
        <v>49</v>
      </c>
      <c r="AK645" s="6" t="n">
        <v>0</v>
      </c>
      <c r="AL645" s="6" t="n">
        <v>0</v>
      </c>
      <c r="AM645" s="0" t="n">
        <v>100</v>
      </c>
      <c r="DP645" s="6" t="n">
        <v>2</v>
      </c>
      <c r="DQ645" s="6" t="n">
        <v>2</v>
      </c>
      <c r="DW645" s="0" t="n">
        <v>2</v>
      </c>
      <c r="DX645" s="0" t="n">
        <v>2</v>
      </c>
      <c r="ED645" s="0" t="n">
        <v>18</v>
      </c>
      <c r="EE645" s="0" t="n">
        <v>32</v>
      </c>
      <c r="EF645" s="6" t="n">
        <v>0</v>
      </c>
      <c r="EG645" s="6" t="n">
        <v>0</v>
      </c>
      <c r="EH645" s="0" t="n">
        <v>50</v>
      </c>
      <c r="EI645" s="0" t="n">
        <v>51</v>
      </c>
      <c r="EJ645" s="0" t="n">
        <v>49</v>
      </c>
      <c r="EK645" s="6" t="n">
        <v>0</v>
      </c>
      <c r="EL645" s="6" t="n">
        <v>0</v>
      </c>
      <c r="EM645" s="0" t="n">
        <v>100</v>
      </c>
      <c r="EQ645" s="15" t="n">
        <v>1</v>
      </c>
      <c r="ER645" s="8" t="s">
        <v>259</v>
      </c>
      <c r="ES645" s="0" t="n">
        <v>2004</v>
      </c>
      <c r="EU645" s="6" t="n">
        <v>1</v>
      </c>
      <c r="FL645" s="1" t="n">
        <v>0</v>
      </c>
      <c r="FN645" s="0" t="s">
        <v>260</v>
      </c>
      <c r="FO645" s="1" t="n">
        <v>1</v>
      </c>
      <c r="FQ645" s="0" t="s">
        <v>260</v>
      </c>
      <c r="FR645" s="1" t="n">
        <v>0</v>
      </c>
    </row>
    <row r="646" customFormat="false" ht="12" hidden="false" customHeight="false" outlineLevel="0" collapsed="false">
      <c r="A646" s="2" t="s">
        <v>515</v>
      </c>
      <c r="B646" s="6" t="n">
        <v>15</v>
      </c>
      <c r="C646" s="6" t="n">
        <v>1959</v>
      </c>
      <c r="D646" s="6" t="n">
        <v>1</v>
      </c>
      <c r="E646" s="6" t="n">
        <v>151959</v>
      </c>
      <c r="F646" s="6" t="n">
        <v>1960</v>
      </c>
      <c r="G646" s="7" t="s">
        <v>174</v>
      </c>
      <c r="H646" s="6" t="n">
        <v>17</v>
      </c>
      <c r="I646" s="6" t="n">
        <v>33</v>
      </c>
      <c r="J646" s="6" t="n">
        <v>0</v>
      </c>
      <c r="K646" s="6" t="n">
        <v>0</v>
      </c>
      <c r="L646" s="6" t="n">
        <v>50</v>
      </c>
      <c r="M646" s="6" t="n">
        <v>4</v>
      </c>
      <c r="N646" s="6"/>
      <c r="O646" s="6" t="n">
        <v>48</v>
      </c>
      <c r="P646" s="6" t="n">
        <v>60</v>
      </c>
      <c r="Q646" s="6" t="n">
        <v>0</v>
      </c>
      <c r="R646" s="6" t="n">
        <v>0</v>
      </c>
      <c r="S646" s="6" t="n">
        <v>108</v>
      </c>
      <c r="T646" s="6" t="n">
        <v>2</v>
      </c>
      <c r="U646" s="6"/>
      <c r="V646" s="6" t="n">
        <v>3</v>
      </c>
      <c r="W646" s="0" t="n">
        <v>0</v>
      </c>
      <c r="X646" s="8" t="s">
        <v>175</v>
      </c>
      <c r="Y646" s="0" t="n">
        <v>1959</v>
      </c>
      <c r="Z646" s="0" t="n">
        <v>1</v>
      </c>
      <c r="AC646" s="0" t="n">
        <v>17</v>
      </c>
      <c r="AD646" s="0" t="n">
        <v>33</v>
      </c>
      <c r="AE646" s="0" t="n">
        <v>0</v>
      </c>
      <c r="AF646" s="0" t="n">
        <v>0</v>
      </c>
      <c r="AI646" s="0" t="n">
        <v>51</v>
      </c>
      <c r="AJ646" s="0" t="n">
        <v>57</v>
      </c>
      <c r="AK646" s="0" t="n">
        <v>0</v>
      </c>
      <c r="AL646" s="0" t="n">
        <v>0</v>
      </c>
      <c r="AO646" s="0" t="n">
        <v>1959</v>
      </c>
      <c r="AP646" s="0" t="n">
        <v>1958</v>
      </c>
      <c r="AQ646" s="0" t="n">
        <v>17</v>
      </c>
      <c r="AR646" s="0" t="n">
        <v>33</v>
      </c>
      <c r="AS646" s="0" t="n">
        <v>0</v>
      </c>
      <c r="AT646" s="0" t="n">
        <v>0</v>
      </c>
      <c r="AW646" s="0" t="n">
        <v>49</v>
      </c>
      <c r="AX646" s="0" t="n">
        <v>59</v>
      </c>
      <c r="AY646" s="0" t="n">
        <v>0</v>
      </c>
      <c r="AZ646" s="0" t="n">
        <v>0</v>
      </c>
      <c r="BC646" s="0" t="n">
        <v>1</v>
      </c>
      <c r="BD646" s="0" t="n">
        <v>17</v>
      </c>
      <c r="BE646" s="0" t="n">
        <v>33</v>
      </c>
      <c r="BI646" s="0" t="n">
        <v>0</v>
      </c>
      <c r="BJ646" s="0" t="n">
        <v>1</v>
      </c>
      <c r="BK646" s="0" t="s">
        <v>516</v>
      </c>
      <c r="BL646" s="0" t="n">
        <v>49</v>
      </c>
      <c r="BM646" s="0" t="n">
        <v>59</v>
      </c>
      <c r="BQ646" s="0" t="n">
        <v>0</v>
      </c>
      <c r="BR646" s="0" t="n">
        <v>1</v>
      </c>
      <c r="BS646" s="0" t="s">
        <v>516</v>
      </c>
      <c r="DP646" s="6" t="n">
        <v>2</v>
      </c>
      <c r="DQ646" s="6" t="n">
        <v>2</v>
      </c>
      <c r="DW646" s="6" t="n">
        <v>4</v>
      </c>
      <c r="DX646" s="6" t="s">
        <v>517</v>
      </c>
      <c r="ED646" s="6" t="n">
        <v>17</v>
      </c>
      <c r="EE646" s="6" t="n">
        <v>33</v>
      </c>
      <c r="EF646" s="6" t="n">
        <v>0</v>
      </c>
      <c r="EG646" s="6" t="n">
        <v>0</v>
      </c>
      <c r="EH646" s="6" t="n">
        <v>50</v>
      </c>
      <c r="EI646" s="6" t="n">
        <v>49</v>
      </c>
      <c r="EJ646" s="6" t="n">
        <v>59</v>
      </c>
      <c r="EK646" s="6" t="n">
        <v>0</v>
      </c>
      <c r="EL646" s="6" t="n">
        <v>0</v>
      </c>
      <c r="EM646" s="6" t="n">
        <v>108</v>
      </c>
      <c r="EN646" s="9" t="n">
        <v>34</v>
      </c>
      <c r="EO646" s="9" t="n">
        <v>45.3703703703704</v>
      </c>
      <c r="EP646" s="9" t="n">
        <v>39.6851851851852</v>
      </c>
      <c r="EQ646" s="14" t="n">
        <v>1</v>
      </c>
      <c r="ER646" s="10"/>
      <c r="ES646" s="10"/>
      <c r="ET646" s="10"/>
      <c r="EU646" s="6" t="n">
        <v>0</v>
      </c>
      <c r="EV646" s="8"/>
      <c r="EW646" s="6"/>
      <c r="EX646" s="6"/>
      <c r="EY646" s="6"/>
      <c r="EZ646" s="6"/>
      <c r="FA646" s="11"/>
      <c r="FB646" s="6"/>
      <c r="FC646" s="6"/>
      <c r="FD646" s="6"/>
      <c r="FE646" s="6"/>
      <c r="FF646" s="6"/>
      <c r="FG646" s="11"/>
      <c r="FH646" s="6"/>
      <c r="FJ646" s="10"/>
      <c r="FK646" s="10"/>
      <c r="FL646" s="5" t="n">
        <v>0</v>
      </c>
      <c r="FM646" s="6"/>
      <c r="FN646" s="6"/>
      <c r="FO646" s="5" t="n">
        <v>0</v>
      </c>
      <c r="FP646" s="6"/>
      <c r="FR646" s="5" t="n">
        <v>0</v>
      </c>
    </row>
    <row r="647" customFormat="false" ht="12" hidden="false" customHeight="false" outlineLevel="0" collapsed="false">
      <c r="A647" s="2" t="s">
        <v>515</v>
      </c>
      <c r="B647" s="6" t="n">
        <v>15</v>
      </c>
      <c r="C647" s="6" t="n">
        <v>1960</v>
      </c>
      <c r="D647" s="6" t="n">
        <v>1</v>
      </c>
      <c r="E647" s="6" t="n">
        <v>151960</v>
      </c>
      <c r="F647" s="6" t="n">
        <v>1960</v>
      </c>
      <c r="G647" s="7" t="s">
        <v>174</v>
      </c>
      <c r="H647" s="6" t="n">
        <v>17</v>
      </c>
      <c r="I647" s="6" t="n">
        <v>33</v>
      </c>
      <c r="J647" s="6" t="n">
        <v>0</v>
      </c>
      <c r="K647" s="6" t="n">
        <v>0</v>
      </c>
      <c r="L647" s="6" t="n">
        <v>50</v>
      </c>
      <c r="M647" s="6" t="n">
        <v>4</v>
      </c>
      <c r="N647" s="6"/>
      <c r="O647" s="6" t="n">
        <v>48</v>
      </c>
      <c r="P647" s="6" t="n">
        <v>60</v>
      </c>
      <c r="Q647" s="6" t="n">
        <v>0</v>
      </c>
      <c r="R647" s="6" t="n">
        <v>0</v>
      </c>
      <c r="S647" s="6" t="n">
        <v>108</v>
      </c>
      <c r="T647" s="6" t="n">
        <v>2</v>
      </c>
      <c r="U647" s="6"/>
      <c r="V647" s="6" t="n">
        <v>2</v>
      </c>
      <c r="W647" s="0" t="n">
        <v>0</v>
      </c>
      <c r="X647" s="8" t="s">
        <v>175</v>
      </c>
      <c r="Y647" s="0" t="n">
        <v>1959</v>
      </c>
      <c r="Z647" s="0" t="n">
        <v>0</v>
      </c>
      <c r="AC647" s="0" t="n">
        <v>17</v>
      </c>
      <c r="AD647" s="0" t="n">
        <v>33</v>
      </c>
      <c r="AE647" s="0" t="n">
        <v>0</v>
      </c>
      <c r="AF647" s="0" t="n">
        <v>0</v>
      </c>
      <c r="AI647" s="0" t="n">
        <v>51</v>
      </c>
      <c r="AJ647" s="0" t="n">
        <v>57</v>
      </c>
      <c r="AK647" s="0" t="n">
        <v>0</v>
      </c>
      <c r="AL647" s="0" t="n">
        <v>0</v>
      </c>
      <c r="AO647" s="0" t="n">
        <v>1960</v>
      </c>
      <c r="AP647" s="0" t="n">
        <v>1958</v>
      </c>
      <c r="AQ647" s="0" t="n">
        <v>17</v>
      </c>
      <c r="AR647" s="0" t="n">
        <v>33</v>
      </c>
      <c r="AS647" s="0" t="n">
        <v>0</v>
      </c>
      <c r="AT647" s="0" t="n">
        <v>0</v>
      </c>
      <c r="AW647" s="0" t="n">
        <v>49</v>
      </c>
      <c r="AX647" s="0" t="n">
        <v>59</v>
      </c>
      <c r="AY647" s="0" t="n">
        <v>0</v>
      </c>
      <c r="AZ647" s="0" t="n">
        <v>0</v>
      </c>
      <c r="BC647" s="0" t="n">
        <v>1</v>
      </c>
      <c r="BD647" s="0" t="n">
        <v>17</v>
      </c>
      <c r="BE647" s="0" t="n">
        <v>33</v>
      </c>
      <c r="BI647" s="0" t="n">
        <v>0</v>
      </c>
      <c r="BJ647" s="0" t="n">
        <v>0</v>
      </c>
      <c r="BK647" s="0" t="s">
        <v>516</v>
      </c>
      <c r="BL647" s="0" t="n">
        <v>49</v>
      </c>
      <c r="BM647" s="0" t="n">
        <v>59</v>
      </c>
      <c r="BQ647" s="0" t="n">
        <v>0</v>
      </c>
      <c r="BR647" s="0" t="n">
        <v>0</v>
      </c>
      <c r="BS647" s="0" t="s">
        <v>516</v>
      </c>
      <c r="DP647" s="6" t="n">
        <v>2</v>
      </c>
      <c r="DQ647" s="6" t="n">
        <v>2</v>
      </c>
      <c r="DW647" s="6" t="n">
        <v>2</v>
      </c>
      <c r="DX647" s="6" t="s">
        <v>518</v>
      </c>
      <c r="ED647" s="6" t="n">
        <v>17</v>
      </c>
      <c r="EE647" s="6" t="n">
        <v>33</v>
      </c>
      <c r="EF647" s="6" t="n">
        <v>0</v>
      </c>
      <c r="EG647" s="6" t="n">
        <v>0</v>
      </c>
      <c r="EH647" s="6" t="n">
        <v>50</v>
      </c>
      <c r="EI647" s="6" t="n">
        <v>48</v>
      </c>
      <c r="EJ647" s="6" t="n">
        <v>60</v>
      </c>
      <c r="EK647" s="6" t="n">
        <v>0</v>
      </c>
      <c r="EL647" s="6" t="n">
        <v>0</v>
      </c>
      <c r="EM647" s="6" t="n">
        <v>108</v>
      </c>
      <c r="EN647" s="9" t="n">
        <v>34</v>
      </c>
      <c r="EO647" s="9" t="n">
        <v>44.4444444444444</v>
      </c>
      <c r="EP647" s="9" t="n">
        <v>39.2222222222222</v>
      </c>
      <c r="EQ647" s="14" t="n">
        <v>1</v>
      </c>
      <c r="ER647" s="10"/>
      <c r="ES647" s="10"/>
      <c r="ET647" s="10"/>
      <c r="EU647" s="6" t="n">
        <v>1</v>
      </c>
      <c r="EV647" s="8"/>
      <c r="EW647" s="6"/>
      <c r="EX647" s="6"/>
      <c r="EY647" s="6"/>
      <c r="EZ647" s="6"/>
      <c r="FA647" s="11"/>
      <c r="FB647" s="6"/>
      <c r="FC647" s="6"/>
      <c r="FD647" s="6"/>
      <c r="FE647" s="6"/>
      <c r="FF647" s="6"/>
      <c r="FG647" s="11"/>
      <c r="FH647" s="6"/>
      <c r="FJ647" s="10"/>
      <c r="FK647" s="10"/>
      <c r="FL647" s="5" t="n">
        <v>0</v>
      </c>
      <c r="FM647" s="6"/>
      <c r="FN647" s="6"/>
      <c r="FO647" s="5" t="n">
        <v>0</v>
      </c>
      <c r="FP647" s="6"/>
      <c r="FR647" s="5" t="n">
        <v>0</v>
      </c>
    </row>
    <row r="648" customFormat="false" ht="12" hidden="false" customHeight="false" outlineLevel="0" collapsed="false">
      <c r="A648" s="2" t="s">
        <v>515</v>
      </c>
      <c r="B648" s="6" t="n">
        <v>15</v>
      </c>
      <c r="C648" s="6" t="n">
        <v>1961</v>
      </c>
      <c r="D648" s="6" t="n">
        <v>1</v>
      </c>
      <c r="E648" s="6" t="n">
        <v>151961</v>
      </c>
      <c r="F648" s="6" t="n">
        <v>1962</v>
      </c>
      <c r="G648" s="7" t="s">
        <v>176</v>
      </c>
      <c r="H648" s="6" t="n">
        <v>15</v>
      </c>
      <c r="I648" s="6" t="n">
        <v>35</v>
      </c>
      <c r="J648" s="6" t="n">
        <v>0</v>
      </c>
      <c r="K648" s="6" t="n">
        <v>0</v>
      </c>
      <c r="L648" s="6" t="n">
        <v>50</v>
      </c>
      <c r="M648" s="6" t="n">
        <v>4</v>
      </c>
      <c r="N648" s="6"/>
      <c r="O648" s="6" t="n">
        <v>30</v>
      </c>
      <c r="P648" s="6" t="n">
        <v>78</v>
      </c>
      <c r="Q648" s="6" t="n">
        <v>0</v>
      </c>
      <c r="R648" s="6" t="n">
        <v>0</v>
      </c>
      <c r="S648" s="6" t="n">
        <v>108</v>
      </c>
      <c r="T648" s="6" t="n">
        <v>2</v>
      </c>
      <c r="U648" s="6"/>
      <c r="V648" s="6" t="n">
        <v>3</v>
      </c>
      <c r="W648" s="0" t="n">
        <v>0</v>
      </c>
      <c r="X648" s="8" t="s">
        <v>177</v>
      </c>
      <c r="Y648" s="0" t="n">
        <v>1961</v>
      </c>
      <c r="Z648" s="0" t="n">
        <v>1</v>
      </c>
      <c r="AC648" s="0" t="n">
        <v>15</v>
      </c>
      <c r="AD648" s="0" t="n">
        <v>35</v>
      </c>
      <c r="AE648" s="0" t="n">
        <v>0</v>
      </c>
      <c r="AF648" s="0" t="n">
        <v>0</v>
      </c>
      <c r="AI648" s="0" t="n">
        <v>30</v>
      </c>
      <c r="AJ648" s="0" t="n">
        <v>78</v>
      </c>
      <c r="AK648" s="0" t="n">
        <v>0</v>
      </c>
      <c r="AL648" s="0" t="n">
        <v>0</v>
      </c>
      <c r="AO648" s="0" t="n">
        <v>1961</v>
      </c>
      <c r="AP648" s="0" t="n">
        <v>1960</v>
      </c>
      <c r="AQ648" s="0" t="n">
        <v>15</v>
      </c>
      <c r="AR648" s="0" t="n">
        <v>35</v>
      </c>
      <c r="AS648" s="0" t="n">
        <v>0</v>
      </c>
      <c r="AT648" s="0" t="n">
        <v>0</v>
      </c>
      <c r="AW648" s="0" t="n">
        <v>30</v>
      </c>
      <c r="AX648" s="0" t="n">
        <v>78</v>
      </c>
      <c r="AY648" s="0" t="n">
        <v>0</v>
      </c>
      <c r="AZ648" s="0" t="n">
        <v>0</v>
      </c>
      <c r="BC648" s="0" t="n">
        <v>1</v>
      </c>
      <c r="BD648" s="0" t="n">
        <v>15</v>
      </c>
      <c r="BE648" s="0" t="n">
        <v>35</v>
      </c>
      <c r="BI648" s="0" t="n">
        <v>0</v>
      </c>
      <c r="BJ648" s="0" t="n">
        <v>1</v>
      </c>
      <c r="BK648" s="0" t="s">
        <v>516</v>
      </c>
      <c r="BL648" s="0" t="n">
        <v>30</v>
      </c>
      <c r="BM648" s="0" t="n">
        <v>78</v>
      </c>
      <c r="BQ648" s="0" t="n">
        <v>0</v>
      </c>
      <c r="BR648" s="0" t="n">
        <v>1</v>
      </c>
      <c r="BS648" s="0" t="s">
        <v>516</v>
      </c>
      <c r="DP648" s="6" t="n">
        <v>2</v>
      </c>
      <c r="DQ648" s="6" t="n">
        <v>2</v>
      </c>
      <c r="DW648" s="6" t="n">
        <v>2</v>
      </c>
      <c r="DX648" s="6" t="n">
        <v>2</v>
      </c>
      <c r="ED648" s="6" t="n">
        <v>15</v>
      </c>
      <c r="EE648" s="6" t="n">
        <v>35</v>
      </c>
      <c r="EF648" s="6" t="n">
        <v>0</v>
      </c>
      <c r="EG648" s="6" t="n">
        <v>0</v>
      </c>
      <c r="EH648" s="6" t="n">
        <v>50</v>
      </c>
      <c r="EI648" s="6" t="n">
        <v>30</v>
      </c>
      <c r="EJ648" s="6" t="n">
        <v>78</v>
      </c>
      <c r="EK648" s="6" t="n">
        <v>0</v>
      </c>
      <c r="EL648" s="6" t="n">
        <v>0</v>
      </c>
      <c r="EM648" s="6" t="n">
        <v>108</v>
      </c>
      <c r="EN648" s="9" t="n">
        <v>30</v>
      </c>
      <c r="EO648" s="9" t="n">
        <v>27.7777777777778</v>
      </c>
      <c r="EP648" s="9" t="n">
        <v>28.8888888888889</v>
      </c>
      <c r="EQ648" s="14" t="n">
        <v>0</v>
      </c>
      <c r="ER648" s="10"/>
      <c r="ES648" s="10"/>
      <c r="ET648" s="10"/>
      <c r="EU648" s="6" t="n">
        <v>0</v>
      </c>
      <c r="EV648" s="8"/>
      <c r="EW648" s="6"/>
      <c r="EX648" s="6"/>
      <c r="EY648" s="6"/>
      <c r="EZ648" s="6"/>
      <c r="FA648" s="11"/>
      <c r="FB648" s="6"/>
      <c r="FC648" s="6"/>
      <c r="FD648" s="6"/>
      <c r="FE648" s="6"/>
      <c r="FF648" s="6"/>
      <c r="FG648" s="11"/>
      <c r="FH648" s="6"/>
      <c r="FJ648" s="10"/>
      <c r="FK648" s="10"/>
      <c r="FL648" s="5" t="n">
        <v>0</v>
      </c>
      <c r="FM648" s="6"/>
      <c r="FN648" s="6"/>
      <c r="FO648" s="5" t="n">
        <v>0</v>
      </c>
      <c r="FP648" s="6"/>
      <c r="FR648" s="5" t="n">
        <v>0</v>
      </c>
    </row>
    <row r="649" customFormat="false" ht="12" hidden="false" customHeight="false" outlineLevel="0" collapsed="false">
      <c r="A649" s="2" t="s">
        <v>515</v>
      </c>
      <c r="B649" s="6" t="n">
        <v>15</v>
      </c>
      <c r="C649" s="6" t="n">
        <v>1962</v>
      </c>
      <c r="D649" s="6" t="n">
        <v>1</v>
      </c>
      <c r="E649" s="6" t="n">
        <v>151962</v>
      </c>
      <c r="F649" s="6" t="n">
        <v>1962</v>
      </c>
      <c r="G649" s="7" t="s">
        <v>176</v>
      </c>
      <c r="H649" s="6" t="n">
        <v>15</v>
      </c>
      <c r="I649" s="6" t="n">
        <v>35</v>
      </c>
      <c r="J649" s="6" t="n">
        <v>0</v>
      </c>
      <c r="K649" s="6" t="n">
        <v>0</v>
      </c>
      <c r="L649" s="6" t="n">
        <v>50</v>
      </c>
      <c r="M649" s="6" t="n">
        <v>4</v>
      </c>
      <c r="N649" s="6"/>
      <c r="O649" s="6" t="n">
        <v>30</v>
      </c>
      <c r="P649" s="6" t="n">
        <v>78</v>
      </c>
      <c r="Q649" s="6" t="n">
        <v>0</v>
      </c>
      <c r="R649" s="6" t="n">
        <v>0</v>
      </c>
      <c r="S649" s="6" t="n">
        <v>108</v>
      </c>
      <c r="T649" s="6" t="n">
        <v>2</v>
      </c>
      <c r="U649" s="6"/>
      <c r="V649" s="6" t="n">
        <v>2</v>
      </c>
      <c r="W649" s="0" t="n">
        <v>0</v>
      </c>
      <c r="X649" s="8" t="s">
        <v>177</v>
      </c>
      <c r="Y649" s="0" t="n">
        <v>1961</v>
      </c>
      <c r="Z649" s="0" t="n">
        <v>0</v>
      </c>
      <c r="AC649" s="0" t="n">
        <v>15</v>
      </c>
      <c r="AD649" s="0" t="n">
        <v>35</v>
      </c>
      <c r="AE649" s="0" t="n">
        <v>0</v>
      </c>
      <c r="AF649" s="0" t="n">
        <v>0</v>
      </c>
      <c r="AI649" s="0" t="n">
        <v>30</v>
      </c>
      <c r="AJ649" s="0" t="n">
        <v>78</v>
      </c>
      <c r="AK649" s="0" t="n">
        <v>0</v>
      </c>
      <c r="AL649" s="0" t="n">
        <v>0</v>
      </c>
      <c r="AO649" s="0" t="n">
        <v>1963</v>
      </c>
      <c r="AP649" s="0" t="n">
        <v>1960</v>
      </c>
      <c r="AQ649" s="0" t="n">
        <v>15</v>
      </c>
      <c r="AR649" s="0" t="n">
        <v>35</v>
      </c>
      <c r="AS649" s="0" t="n">
        <v>0</v>
      </c>
      <c r="AT649" s="0" t="n">
        <v>0</v>
      </c>
      <c r="AW649" s="0" t="n">
        <v>30</v>
      </c>
      <c r="AX649" s="0" t="n">
        <v>78</v>
      </c>
      <c r="AY649" s="0" t="n">
        <v>0</v>
      </c>
      <c r="AZ649" s="0" t="n">
        <v>0</v>
      </c>
      <c r="BC649" s="0" t="n">
        <v>1</v>
      </c>
      <c r="BD649" s="0" t="n">
        <v>15</v>
      </c>
      <c r="BE649" s="0" t="n">
        <v>35</v>
      </c>
      <c r="BI649" s="0" t="n">
        <v>0</v>
      </c>
      <c r="BJ649" s="0" t="n">
        <v>0</v>
      </c>
      <c r="BK649" s="0" t="s">
        <v>516</v>
      </c>
      <c r="BL649" s="0" t="n">
        <v>30</v>
      </c>
      <c r="BM649" s="0" t="n">
        <v>78</v>
      </c>
      <c r="BQ649" s="0" t="n">
        <v>0</v>
      </c>
      <c r="BR649" s="0" t="n">
        <v>0</v>
      </c>
      <c r="BS649" s="0" t="s">
        <v>516</v>
      </c>
      <c r="DP649" s="6" t="n">
        <v>2</v>
      </c>
      <c r="DQ649" s="6" t="n">
        <v>2</v>
      </c>
      <c r="DW649" s="6" t="n">
        <v>2</v>
      </c>
      <c r="DX649" s="6" t="n">
        <v>2</v>
      </c>
      <c r="ED649" s="6" t="n">
        <v>15</v>
      </c>
      <c r="EE649" s="6" t="n">
        <v>35</v>
      </c>
      <c r="EF649" s="6" t="n">
        <v>0</v>
      </c>
      <c r="EG649" s="6" t="n">
        <v>0</v>
      </c>
      <c r="EH649" s="6" t="n">
        <v>50</v>
      </c>
      <c r="EI649" s="6" t="n">
        <v>30</v>
      </c>
      <c r="EJ649" s="6" t="n">
        <v>78</v>
      </c>
      <c r="EK649" s="6" t="n">
        <v>0</v>
      </c>
      <c r="EL649" s="6" t="n">
        <v>0</v>
      </c>
      <c r="EM649" s="6" t="n">
        <v>108</v>
      </c>
      <c r="EN649" s="9" t="n">
        <v>30</v>
      </c>
      <c r="EO649" s="9" t="n">
        <v>27.7777777777778</v>
      </c>
      <c r="EP649" s="9" t="n">
        <v>28.8888888888889</v>
      </c>
      <c r="EQ649" s="14" t="n">
        <v>0</v>
      </c>
      <c r="ER649" s="10"/>
      <c r="ES649" s="10"/>
      <c r="ET649" s="10"/>
      <c r="EU649" s="6" t="n">
        <v>1</v>
      </c>
      <c r="EV649" s="8"/>
      <c r="EW649" s="6"/>
      <c r="EX649" s="6"/>
      <c r="EY649" s="6"/>
      <c r="EZ649" s="6"/>
      <c r="FA649" s="11"/>
      <c r="FB649" s="6"/>
      <c r="FC649" s="6"/>
      <c r="FD649" s="6"/>
      <c r="FE649" s="6"/>
      <c r="FF649" s="6"/>
      <c r="FG649" s="11"/>
      <c r="FH649" s="6"/>
      <c r="FJ649" s="10"/>
      <c r="FK649" s="10"/>
      <c r="FL649" s="5" t="n">
        <v>0</v>
      </c>
      <c r="FM649" s="6"/>
      <c r="FN649" s="6"/>
      <c r="FO649" s="5" t="n">
        <v>0</v>
      </c>
      <c r="FP649" s="6"/>
      <c r="FR649" s="5" t="n">
        <v>0</v>
      </c>
    </row>
    <row r="650" customFormat="false" ht="12" hidden="false" customHeight="false" outlineLevel="0" collapsed="false">
      <c r="A650" s="2" t="s">
        <v>515</v>
      </c>
      <c r="B650" s="6" t="n">
        <v>15</v>
      </c>
      <c r="C650" s="6" t="n">
        <v>1963</v>
      </c>
      <c r="D650" s="6" t="n">
        <v>1</v>
      </c>
      <c r="E650" s="6" t="n">
        <v>151963</v>
      </c>
      <c r="F650" s="6" t="n">
        <v>1964</v>
      </c>
      <c r="G650" s="7" t="s">
        <v>178</v>
      </c>
      <c r="H650" s="6" t="n">
        <v>12</v>
      </c>
      <c r="I650" s="6" t="n">
        <v>38</v>
      </c>
      <c r="J650" s="6" t="n">
        <v>0</v>
      </c>
      <c r="K650" s="6" t="n">
        <v>0</v>
      </c>
      <c r="L650" s="6" t="n">
        <v>50</v>
      </c>
      <c r="M650" s="6" t="n">
        <v>4</v>
      </c>
      <c r="N650" s="6"/>
      <c r="O650" s="6" t="n">
        <v>29</v>
      </c>
      <c r="P650" s="6" t="n">
        <v>79</v>
      </c>
      <c r="Q650" s="6" t="n">
        <v>0</v>
      </c>
      <c r="R650" s="6" t="n">
        <v>0</v>
      </c>
      <c r="S650" s="6" t="n">
        <v>108</v>
      </c>
      <c r="T650" s="6" t="n">
        <v>2</v>
      </c>
      <c r="U650" s="6"/>
      <c r="V650" s="6" t="n">
        <v>3</v>
      </c>
      <c r="W650" s="0" t="n">
        <v>0</v>
      </c>
      <c r="X650" s="8" t="s">
        <v>179</v>
      </c>
      <c r="Y650" s="0" t="n">
        <v>1963</v>
      </c>
      <c r="Z650" s="0" t="n">
        <v>1</v>
      </c>
      <c r="AC650" s="0" t="n">
        <v>12</v>
      </c>
      <c r="AD650" s="0" t="n">
        <v>38</v>
      </c>
      <c r="AE650" s="0" t="n">
        <v>0</v>
      </c>
      <c r="AF650" s="0" t="n">
        <v>0</v>
      </c>
      <c r="AI650" s="0" t="n">
        <v>29</v>
      </c>
      <c r="AJ650" s="0" t="n">
        <v>79</v>
      </c>
      <c r="AK650" s="0" t="n">
        <v>0</v>
      </c>
      <c r="AL650" s="0" t="n">
        <v>0</v>
      </c>
      <c r="AO650" s="0" t="n">
        <v>1963</v>
      </c>
      <c r="AP650" s="0" t="n">
        <v>1962</v>
      </c>
      <c r="AQ650" s="0" t="n">
        <v>12</v>
      </c>
      <c r="AR650" s="0" t="n">
        <v>38</v>
      </c>
      <c r="AS650" s="0" t="n">
        <v>0</v>
      </c>
      <c r="AT650" s="0" t="n">
        <v>0</v>
      </c>
      <c r="AW650" s="0" t="n">
        <v>29</v>
      </c>
      <c r="AX650" s="0" t="n">
        <v>79</v>
      </c>
      <c r="AY650" s="0" t="n">
        <v>0</v>
      </c>
      <c r="AZ650" s="0" t="n">
        <v>0</v>
      </c>
      <c r="BC650" s="0" t="n">
        <v>1</v>
      </c>
      <c r="BD650" s="0" t="n">
        <v>12</v>
      </c>
      <c r="BE650" s="0" t="n">
        <v>38</v>
      </c>
      <c r="BI650" s="0" t="n">
        <v>0</v>
      </c>
      <c r="BJ650" s="0" t="n">
        <v>1</v>
      </c>
      <c r="BK650" s="0" t="s">
        <v>516</v>
      </c>
      <c r="BL650" s="0" t="n">
        <v>26</v>
      </c>
      <c r="BM650" s="0" t="n">
        <v>82</v>
      </c>
      <c r="BQ650" s="0" t="n">
        <v>0</v>
      </c>
      <c r="BR650" s="0" t="n">
        <v>1</v>
      </c>
      <c r="BS650" s="0" t="s">
        <v>516</v>
      </c>
      <c r="DP650" s="6" t="n">
        <v>2</v>
      </c>
      <c r="DQ650" s="6" t="n">
        <v>2</v>
      </c>
      <c r="DW650" s="6" t="n">
        <v>9</v>
      </c>
      <c r="DX650" s="6" t="n">
        <v>40</v>
      </c>
      <c r="ED650" s="6" t="n">
        <v>12</v>
      </c>
      <c r="EE650" s="6" t="n">
        <v>38</v>
      </c>
      <c r="EF650" s="6" t="n">
        <v>0</v>
      </c>
      <c r="EG650" s="6" t="n">
        <v>0</v>
      </c>
      <c r="EH650" s="6" t="n">
        <v>50</v>
      </c>
      <c r="EI650" s="6" t="n">
        <v>26</v>
      </c>
      <c r="EJ650" s="6" t="n">
        <v>82</v>
      </c>
      <c r="EK650" s="6" t="n">
        <v>0</v>
      </c>
      <c r="EL650" s="6" t="n">
        <v>0</v>
      </c>
      <c r="EM650" s="6" t="n">
        <v>108</v>
      </c>
      <c r="EN650" s="9" t="n">
        <v>24</v>
      </c>
      <c r="EO650" s="9" t="n">
        <v>24.0740740740741</v>
      </c>
      <c r="EP650" s="9" t="n">
        <v>24.037037037037</v>
      </c>
      <c r="EQ650" s="14" t="n">
        <v>1</v>
      </c>
      <c r="ER650" s="10"/>
      <c r="ES650" s="10"/>
      <c r="ET650" s="10"/>
      <c r="EU650" s="6" t="n">
        <v>0</v>
      </c>
      <c r="EV650" s="8"/>
      <c r="EW650" s="6"/>
      <c r="EX650" s="6"/>
      <c r="EY650" s="6"/>
      <c r="EZ650" s="6"/>
      <c r="FA650" s="11"/>
      <c r="FB650" s="6"/>
      <c r="FC650" s="6"/>
      <c r="FD650" s="6"/>
      <c r="FE650" s="6"/>
      <c r="FF650" s="6"/>
      <c r="FG650" s="11"/>
      <c r="FH650" s="6"/>
      <c r="FJ650" s="10"/>
      <c r="FK650" s="10"/>
      <c r="FL650" s="5" t="n">
        <v>0</v>
      </c>
      <c r="FM650" s="6"/>
      <c r="FN650" s="6"/>
      <c r="FO650" s="5" t="n">
        <v>0</v>
      </c>
      <c r="FP650" s="6"/>
      <c r="FR650" s="5" t="n">
        <v>0</v>
      </c>
    </row>
    <row r="651" customFormat="false" ht="12" hidden="false" customHeight="false" outlineLevel="0" collapsed="false">
      <c r="A651" s="2" t="s">
        <v>515</v>
      </c>
      <c r="B651" s="6" t="n">
        <v>15</v>
      </c>
      <c r="C651" s="6" t="n">
        <v>1964</v>
      </c>
      <c r="D651" s="6" t="n">
        <v>1</v>
      </c>
      <c r="E651" s="6" t="n">
        <v>151964</v>
      </c>
      <c r="F651" s="6" t="n">
        <v>1964</v>
      </c>
      <c r="G651" s="7" t="s">
        <v>178</v>
      </c>
      <c r="H651" s="6" t="n">
        <v>12</v>
      </c>
      <c r="I651" s="6" t="n">
        <v>38</v>
      </c>
      <c r="J651" s="6" t="n">
        <v>0</v>
      </c>
      <c r="K651" s="6" t="n">
        <v>0</v>
      </c>
      <c r="L651" s="6" t="n">
        <v>50</v>
      </c>
      <c r="M651" s="6" t="n">
        <v>4</v>
      </c>
      <c r="N651" s="6"/>
      <c r="O651" s="6" t="n">
        <v>29</v>
      </c>
      <c r="P651" s="6" t="n">
        <v>79</v>
      </c>
      <c r="Q651" s="6" t="n">
        <v>0</v>
      </c>
      <c r="R651" s="6" t="n">
        <v>0</v>
      </c>
      <c r="S651" s="6" t="n">
        <v>108</v>
      </c>
      <c r="T651" s="6" t="n">
        <v>2</v>
      </c>
      <c r="U651" s="6"/>
      <c r="V651" s="6" t="n">
        <v>2</v>
      </c>
      <c r="W651" s="0" t="n">
        <v>0</v>
      </c>
      <c r="X651" s="8" t="s">
        <v>179</v>
      </c>
      <c r="Y651" s="0" t="n">
        <v>1963</v>
      </c>
      <c r="Z651" s="0" t="n">
        <v>0</v>
      </c>
      <c r="AC651" s="0" t="n">
        <v>12</v>
      </c>
      <c r="AD651" s="0" t="n">
        <v>38</v>
      </c>
      <c r="AE651" s="0" t="n">
        <v>0</v>
      </c>
      <c r="AF651" s="0" t="n">
        <v>0</v>
      </c>
      <c r="AI651" s="0" t="n">
        <v>29</v>
      </c>
      <c r="AJ651" s="0" t="n">
        <v>79</v>
      </c>
      <c r="AK651" s="0" t="n">
        <v>0</v>
      </c>
      <c r="AL651" s="0" t="n">
        <v>0</v>
      </c>
      <c r="AO651" s="0" t="n">
        <v>1964</v>
      </c>
      <c r="AP651" s="0" t="n">
        <v>1962</v>
      </c>
      <c r="AQ651" s="0" t="n">
        <v>12</v>
      </c>
      <c r="AR651" s="0" t="n">
        <v>38</v>
      </c>
      <c r="AS651" s="0" t="n">
        <v>0</v>
      </c>
      <c r="AT651" s="0" t="n">
        <v>0</v>
      </c>
      <c r="AW651" s="0" t="n">
        <v>29</v>
      </c>
      <c r="AX651" s="0" t="n">
        <v>79</v>
      </c>
      <c r="AY651" s="0" t="n">
        <v>0</v>
      </c>
      <c r="AZ651" s="0" t="n">
        <v>0</v>
      </c>
      <c r="BC651" s="0" t="n">
        <v>1</v>
      </c>
      <c r="BD651" s="0" t="n">
        <v>12</v>
      </c>
      <c r="BE651" s="0" t="n">
        <v>38</v>
      </c>
      <c r="BI651" s="0" t="n">
        <v>0</v>
      </c>
      <c r="BJ651" s="0" t="n">
        <v>0</v>
      </c>
      <c r="BK651" s="0" t="s">
        <v>516</v>
      </c>
      <c r="BL651" s="0" t="n">
        <v>26</v>
      </c>
      <c r="BM651" s="0" t="n">
        <v>82</v>
      </c>
      <c r="BQ651" s="0" t="n">
        <v>0</v>
      </c>
      <c r="BR651" s="0" t="n">
        <v>0</v>
      </c>
      <c r="BS651" s="0" t="s">
        <v>516</v>
      </c>
      <c r="DP651" s="6" t="n">
        <v>2</v>
      </c>
      <c r="DQ651" s="6" t="n">
        <v>2</v>
      </c>
      <c r="DW651" s="6" t="n">
        <v>9</v>
      </c>
      <c r="DX651" s="6" t="n">
        <v>40</v>
      </c>
      <c r="ED651" s="6" t="n">
        <v>12</v>
      </c>
      <c r="EE651" s="6" t="n">
        <v>38</v>
      </c>
      <c r="EF651" s="6" t="n">
        <v>0</v>
      </c>
      <c r="EG651" s="6" t="n">
        <v>0</v>
      </c>
      <c r="EH651" s="6" t="n">
        <v>50</v>
      </c>
      <c r="EI651" s="6" t="n">
        <v>26</v>
      </c>
      <c r="EJ651" s="6" t="n">
        <v>82</v>
      </c>
      <c r="EK651" s="6" t="n">
        <v>0</v>
      </c>
      <c r="EL651" s="6" t="n">
        <v>0</v>
      </c>
      <c r="EM651" s="6" t="n">
        <v>108</v>
      </c>
      <c r="EN651" s="9" t="n">
        <v>24</v>
      </c>
      <c r="EO651" s="9" t="n">
        <v>24.0740740740741</v>
      </c>
      <c r="EP651" s="9" t="n">
        <v>24.037037037037</v>
      </c>
      <c r="EQ651" s="14" t="n">
        <v>1</v>
      </c>
      <c r="ER651" s="10"/>
      <c r="ES651" s="10"/>
      <c r="ET651" s="10"/>
      <c r="EU651" s="6" t="n">
        <v>1</v>
      </c>
      <c r="EV651" s="8"/>
      <c r="EW651" s="6"/>
      <c r="EX651" s="6"/>
      <c r="EY651" s="6"/>
      <c r="EZ651" s="6"/>
      <c r="FA651" s="11"/>
      <c r="FB651" s="6"/>
      <c r="FC651" s="6"/>
      <c r="FD651" s="6"/>
      <c r="FE651" s="6"/>
      <c r="FF651" s="6"/>
      <c r="FG651" s="11"/>
      <c r="FH651" s="6"/>
      <c r="FJ651" s="10"/>
      <c r="FK651" s="10"/>
      <c r="FL651" s="5" t="n">
        <v>0</v>
      </c>
      <c r="FM651" s="6"/>
      <c r="FN651" s="6"/>
      <c r="FO651" s="5" t="n">
        <v>0</v>
      </c>
      <c r="FP651" s="6"/>
      <c r="FR651" s="5" t="n">
        <v>0</v>
      </c>
    </row>
    <row r="652" customFormat="false" ht="12" hidden="false" customHeight="false" outlineLevel="0" collapsed="false">
      <c r="A652" s="2" t="s">
        <v>515</v>
      </c>
      <c r="B652" s="6" t="n">
        <v>15</v>
      </c>
      <c r="C652" s="6" t="n">
        <v>1965</v>
      </c>
      <c r="D652" s="6" t="n">
        <v>1</v>
      </c>
      <c r="E652" s="6" t="n">
        <v>151965</v>
      </c>
      <c r="F652" s="6" t="n">
        <v>1966</v>
      </c>
      <c r="G652" s="7" t="s">
        <v>180</v>
      </c>
      <c r="H652" s="6" t="n">
        <v>34</v>
      </c>
      <c r="I652" s="6" t="n">
        <v>25</v>
      </c>
      <c r="J652" s="6" t="n">
        <v>0</v>
      </c>
      <c r="K652" s="6" t="n">
        <v>0</v>
      </c>
      <c r="L652" s="6" t="n">
        <v>59</v>
      </c>
      <c r="M652" s="6" t="n">
        <v>4</v>
      </c>
      <c r="N652" s="6"/>
      <c r="O652" s="6" t="n">
        <v>101</v>
      </c>
      <c r="P652" s="6" t="n">
        <v>23</v>
      </c>
      <c r="Q652" s="6" t="n">
        <v>0</v>
      </c>
      <c r="R652" s="6" t="n">
        <v>0</v>
      </c>
      <c r="S652" s="6" t="n">
        <v>124</v>
      </c>
      <c r="T652" s="6" t="n">
        <v>2</v>
      </c>
      <c r="U652" s="6"/>
      <c r="V652" s="6" t="n">
        <v>3</v>
      </c>
      <c r="W652" s="0" t="n">
        <v>0</v>
      </c>
      <c r="X652" s="8" t="s">
        <v>181</v>
      </c>
      <c r="Y652" s="0" t="n">
        <v>1965</v>
      </c>
      <c r="Z652" s="0" t="n">
        <v>1</v>
      </c>
      <c r="AC652" s="0" t="n">
        <v>34</v>
      </c>
      <c r="AD652" s="0" t="n">
        <v>25</v>
      </c>
      <c r="AE652" s="0" t="n">
        <v>0</v>
      </c>
      <c r="AF652" s="0" t="n">
        <v>0</v>
      </c>
      <c r="AI652" s="0" t="n">
        <v>101</v>
      </c>
      <c r="AJ652" s="0" t="n">
        <v>23</v>
      </c>
      <c r="AK652" s="0" t="n">
        <v>0</v>
      </c>
      <c r="AL652" s="0" t="n">
        <v>0</v>
      </c>
      <c r="AO652" s="0" t="n">
        <v>1967</v>
      </c>
      <c r="AP652" s="0" t="n">
        <v>1964</v>
      </c>
      <c r="AQ652" s="0" t="n">
        <v>34</v>
      </c>
      <c r="AR652" s="0" t="n">
        <v>25</v>
      </c>
      <c r="AS652" s="0" t="n">
        <v>0</v>
      </c>
      <c r="AT652" s="0" t="n">
        <v>0</v>
      </c>
      <c r="AW652" s="0" t="n">
        <v>101</v>
      </c>
      <c r="AX652" s="0" t="n">
        <v>23</v>
      </c>
      <c r="AY652" s="0" t="n">
        <v>0</v>
      </c>
      <c r="AZ652" s="0" t="n">
        <v>0</v>
      </c>
      <c r="BC652" s="0" t="n">
        <v>0</v>
      </c>
      <c r="BD652" s="0" t="n">
        <v>35</v>
      </c>
      <c r="BE652" s="0" t="n">
        <v>24</v>
      </c>
      <c r="BI652" s="0" t="n">
        <v>0</v>
      </c>
      <c r="BJ652" s="0" t="n">
        <v>1</v>
      </c>
      <c r="BK652" s="0" t="s">
        <v>516</v>
      </c>
      <c r="DP652" s="6" t="n">
        <v>9</v>
      </c>
      <c r="DQ652" s="6" t="n">
        <v>40</v>
      </c>
      <c r="DW652" s="6" t="n">
        <v>2</v>
      </c>
      <c r="DX652" s="6" t="n">
        <v>2</v>
      </c>
      <c r="ED652" s="6" t="n">
        <v>35</v>
      </c>
      <c r="EE652" s="6" t="n">
        <v>24</v>
      </c>
      <c r="EF652" s="6" t="n">
        <v>0</v>
      </c>
      <c r="EG652" s="6" t="n">
        <v>0</v>
      </c>
      <c r="EH652" s="6" t="n">
        <v>59</v>
      </c>
      <c r="EI652" s="6" t="n">
        <v>101</v>
      </c>
      <c r="EJ652" s="6" t="n">
        <v>23</v>
      </c>
      <c r="EK652" s="6" t="n">
        <v>0</v>
      </c>
      <c r="EL652" s="6" t="n">
        <v>0</v>
      </c>
      <c r="EM652" s="6" t="n">
        <v>124</v>
      </c>
      <c r="EN652" s="9" t="n">
        <v>59.3220338983051</v>
      </c>
      <c r="EO652" s="9" t="n">
        <v>81.4516129032258</v>
      </c>
      <c r="EP652" s="9" t="n">
        <v>70.3868234007655</v>
      </c>
      <c r="EQ652" s="14" t="n">
        <v>1</v>
      </c>
      <c r="ER652" s="10"/>
      <c r="ES652" s="10"/>
      <c r="ET652" s="10"/>
      <c r="EU652" s="6" t="n">
        <v>0</v>
      </c>
      <c r="EV652" s="8"/>
      <c r="EW652" s="6"/>
      <c r="EX652" s="6"/>
      <c r="EY652" s="6"/>
      <c r="EZ652" s="6"/>
      <c r="FA652" s="11"/>
      <c r="FB652" s="6"/>
      <c r="FC652" s="6"/>
      <c r="FD652" s="6"/>
      <c r="FE652" s="6"/>
      <c r="FF652" s="6"/>
      <c r="FG652" s="11"/>
      <c r="FH652" s="6"/>
      <c r="FJ652" s="10"/>
      <c r="FK652" s="10"/>
      <c r="FL652" s="5" t="n">
        <v>1</v>
      </c>
      <c r="FM652" s="6"/>
      <c r="FN652" s="6"/>
      <c r="FO652" s="5" t="n">
        <v>1</v>
      </c>
      <c r="FP652" s="6"/>
      <c r="FR652" s="5" t="n">
        <v>1</v>
      </c>
    </row>
    <row r="653" customFormat="false" ht="12" hidden="false" customHeight="false" outlineLevel="0" collapsed="false">
      <c r="A653" s="2" t="s">
        <v>515</v>
      </c>
      <c r="B653" s="6" t="n">
        <v>15</v>
      </c>
      <c r="C653" s="6" t="n">
        <v>1966</v>
      </c>
      <c r="D653" s="6" t="n">
        <v>1</v>
      </c>
      <c r="E653" s="6" t="n">
        <v>151966</v>
      </c>
      <c r="F653" s="6" t="n">
        <v>1966</v>
      </c>
      <c r="G653" s="7" t="s">
        <v>180</v>
      </c>
      <c r="H653" s="6" t="n">
        <v>34</v>
      </c>
      <c r="I653" s="6" t="n">
        <v>25</v>
      </c>
      <c r="J653" s="6" t="n">
        <v>0</v>
      </c>
      <c r="K653" s="6" t="n">
        <v>0</v>
      </c>
      <c r="L653" s="6" t="n">
        <v>59</v>
      </c>
      <c r="M653" s="6" t="n">
        <v>4</v>
      </c>
      <c r="N653" s="6"/>
      <c r="O653" s="6" t="n">
        <v>101</v>
      </c>
      <c r="P653" s="6" t="n">
        <v>23</v>
      </c>
      <c r="Q653" s="6" t="n">
        <v>0</v>
      </c>
      <c r="R653" s="6" t="n">
        <v>0</v>
      </c>
      <c r="S653" s="6" t="n">
        <v>124</v>
      </c>
      <c r="T653" s="6" t="n">
        <v>2</v>
      </c>
      <c r="U653" s="6"/>
      <c r="V653" s="6" t="n">
        <v>2</v>
      </c>
      <c r="W653" s="0" t="n">
        <v>0</v>
      </c>
      <c r="X653" s="8" t="s">
        <v>181</v>
      </c>
      <c r="Y653" s="0" t="n">
        <v>1965</v>
      </c>
      <c r="Z653" s="0" t="n">
        <v>0</v>
      </c>
      <c r="AC653" s="0" t="n">
        <v>34</v>
      </c>
      <c r="AD653" s="0" t="n">
        <v>25</v>
      </c>
      <c r="AE653" s="0" t="n">
        <v>0</v>
      </c>
      <c r="AF653" s="0" t="n">
        <v>0</v>
      </c>
      <c r="AI653" s="0" t="n">
        <v>101</v>
      </c>
      <c r="AJ653" s="0" t="n">
        <v>23</v>
      </c>
      <c r="AK653" s="0" t="n">
        <v>0</v>
      </c>
      <c r="AL653" s="0" t="n">
        <v>0</v>
      </c>
      <c r="AO653" s="0" t="n">
        <v>1967</v>
      </c>
      <c r="AP653" s="0" t="n">
        <v>1964</v>
      </c>
      <c r="AQ653" s="0" t="n">
        <v>34</v>
      </c>
      <c r="AR653" s="0" t="n">
        <v>25</v>
      </c>
      <c r="AS653" s="0" t="n">
        <v>0</v>
      </c>
      <c r="AT653" s="0" t="n">
        <v>0</v>
      </c>
      <c r="AW653" s="0" t="n">
        <v>101</v>
      </c>
      <c r="AX653" s="0" t="n">
        <v>23</v>
      </c>
      <c r="AY653" s="0" t="n">
        <v>0</v>
      </c>
      <c r="AZ653" s="0" t="n">
        <v>0</v>
      </c>
      <c r="BC653" s="0" t="n">
        <v>0</v>
      </c>
      <c r="BD653" s="0" t="n">
        <v>35</v>
      </c>
      <c r="BE653" s="0" t="n">
        <v>24</v>
      </c>
      <c r="BI653" s="0" t="n">
        <v>0</v>
      </c>
      <c r="BJ653" s="0" t="n">
        <v>0</v>
      </c>
      <c r="BK653" s="0" t="s">
        <v>516</v>
      </c>
      <c r="DP653" s="6" t="n">
        <v>2</v>
      </c>
      <c r="DQ653" s="6" t="s">
        <v>519</v>
      </c>
      <c r="DW653" s="6" t="n">
        <v>2</v>
      </c>
      <c r="DX653" s="6" t="n">
        <v>2</v>
      </c>
      <c r="ED653" s="6" t="n">
        <v>34</v>
      </c>
      <c r="EE653" s="6" t="n">
        <v>25</v>
      </c>
      <c r="EF653" s="6" t="n">
        <v>0</v>
      </c>
      <c r="EG653" s="6" t="n">
        <v>0</v>
      </c>
      <c r="EH653" s="6" t="n">
        <v>59</v>
      </c>
      <c r="EI653" s="6" t="n">
        <v>101</v>
      </c>
      <c r="EJ653" s="6" t="n">
        <v>23</v>
      </c>
      <c r="EK653" s="6" t="n">
        <v>0</v>
      </c>
      <c r="EL653" s="6" t="n">
        <v>0</v>
      </c>
      <c r="EM653" s="6" t="n">
        <v>124</v>
      </c>
      <c r="EN653" s="9" t="n">
        <v>57.6271186440678</v>
      </c>
      <c r="EO653" s="9" t="n">
        <v>81.4516129032258</v>
      </c>
      <c r="EP653" s="9" t="n">
        <v>69.5393657736468</v>
      </c>
      <c r="EQ653" s="14" t="n">
        <v>1</v>
      </c>
      <c r="ER653" s="10"/>
      <c r="ES653" s="10"/>
      <c r="ET653" s="10"/>
      <c r="EU653" s="6" t="n">
        <v>1</v>
      </c>
      <c r="EV653" s="8"/>
      <c r="EW653" s="6"/>
      <c r="EX653" s="6"/>
      <c r="EY653" s="6"/>
      <c r="EZ653" s="6"/>
      <c r="FA653" s="11"/>
      <c r="FB653" s="6"/>
      <c r="FC653" s="6"/>
      <c r="FD653" s="6"/>
      <c r="FE653" s="6"/>
      <c r="FF653" s="6"/>
      <c r="FG653" s="11"/>
      <c r="FH653" s="6"/>
      <c r="FJ653" s="10"/>
      <c r="FK653" s="10"/>
      <c r="FL653" s="5" t="n">
        <v>1</v>
      </c>
      <c r="FM653" s="6"/>
      <c r="FN653" s="6"/>
      <c r="FO653" s="5" t="n">
        <v>1</v>
      </c>
      <c r="FP653" s="6"/>
      <c r="FR653" s="5" t="n">
        <v>1</v>
      </c>
    </row>
    <row r="654" customFormat="false" ht="12" hidden="false" customHeight="false" outlineLevel="0" collapsed="false">
      <c r="A654" s="2" t="s">
        <v>515</v>
      </c>
      <c r="B654" s="6" t="n">
        <v>15</v>
      </c>
      <c r="C654" s="6" t="n">
        <v>1967</v>
      </c>
      <c r="D654" s="6" t="n">
        <v>1</v>
      </c>
      <c r="E654" s="6" t="n">
        <v>151967</v>
      </c>
      <c r="F654" s="6" t="n">
        <v>1968</v>
      </c>
      <c r="G654" s="7" t="s">
        <v>184</v>
      </c>
      <c r="H654" s="6" t="n">
        <v>32</v>
      </c>
      <c r="I654" s="6" t="n">
        <v>29</v>
      </c>
      <c r="J654" s="6" t="n">
        <v>0</v>
      </c>
      <c r="K654" s="6" t="n">
        <v>0</v>
      </c>
      <c r="L654" s="6" t="n">
        <v>61</v>
      </c>
      <c r="M654" s="6" t="n">
        <v>4</v>
      </c>
      <c r="N654" s="6"/>
      <c r="O654" s="6" t="n">
        <v>35</v>
      </c>
      <c r="P654" s="6" t="n">
        <v>88</v>
      </c>
      <c r="Q654" s="6" t="n">
        <v>0</v>
      </c>
      <c r="R654" s="6" t="n">
        <v>1</v>
      </c>
      <c r="S654" s="6" t="n">
        <v>124</v>
      </c>
      <c r="T654" s="6" t="n">
        <v>2</v>
      </c>
      <c r="U654" s="6"/>
      <c r="V654" s="6" t="n">
        <v>3</v>
      </c>
      <c r="W654" s="0" t="n">
        <v>0</v>
      </c>
      <c r="X654" s="8" t="s">
        <v>185</v>
      </c>
      <c r="Y654" s="0" t="n">
        <v>1967</v>
      </c>
      <c r="Z654" s="0" t="n">
        <v>1</v>
      </c>
      <c r="AC654" s="0" t="n">
        <v>32</v>
      </c>
      <c r="AD654" s="0" t="n">
        <v>29</v>
      </c>
      <c r="AE654" s="0" t="n">
        <v>0</v>
      </c>
      <c r="AF654" s="0" t="n">
        <v>0</v>
      </c>
      <c r="AI654" s="0" t="n">
        <v>35</v>
      </c>
      <c r="AJ654" s="0" t="n">
        <v>89</v>
      </c>
      <c r="AK654" s="0" t="n">
        <v>0</v>
      </c>
      <c r="AL654" s="0" t="n">
        <v>0</v>
      </c>
      <c r="AO654" s="0" t="n">
        <v>1967</v>
      </c>
      <c r="AP654" s="0" t="n">
        <v>1966</v>
      </c>
      <c r="AQ654" s="0" t="n">
        <v>31</v>
      </c>
      <c r="AR654" s="0" t="n">
        <v>28</v>
      </c>
      <c r="AS654" s="0" t="n">
        <v>0</v>
      </c>
      <c r="AT654" s="0" t="n">
        <v>0</v>
      </c>
      <c r="AV654" s="0" t="n">
        <v>1</v>
      </c>
      <c r="AW654" s="0" t="n">
        <v>35</v>
      </c>
      <c r="AX654" s="0" t="n">
        <v>89</v>
      </c>
      <c r="AY654" s="0" t="n">
        <v>0</v>
      </c>
      <c r="AZ654" s="0" t="n">
        <v>0</v>
      </c>
      <c r="BC654" s="0" t="n">
        <v>0</v>
      </c>
      <c r="DP654" s="6" t="n">
        <v>2</v>
      </c>
      <c r="DQ654" s="6" t="s">
        <v>520</v>
      </c>
      <c r="DW654" s="6" t="n">
        <v>3</v>
      </c>
      <c r="DX654" s="6" t="s">
        <v>521</v>
      </c>
      <c r="ED654" s="6" t="n">
        <v>32</v>
      </c>
      <c r="EE654" s="6" t="n">
        <v>29</v>
      </c>
      <c r="EF654" s="6" t="n">
        <v>0</v>
      </c>
      <c r="EG654" s="6" t="n">
        <v>0</v>
      </c>
      <c r="EH654" s="6" t="n">
        <v>61</v>
      </c>
      <c r="EI654" s="6" t="n">
        <v>35</v>
      </c>
      <c r="EJ654" s="6" t="n">
        <v>89</v>
      </c>
      <c r="EK654" s="6" t="n">
        <v>0</v>
      </c>
      <c r="EL654" s="6" t="n">
        <v>0</v>
      </c>
      <c r="EM654" s="6" t="n">
        <v>124</v>
      </c>
      <c r="EN654" s="9" t="n">
        <v>52.4590163934426</v>
      </c>
      <c r="EO654" s="9" t="n">
        <v>28.2258064516129</v>
      </c>
      <c r="EP654" s="9" t="n">
        <v>40.3424114225278</v>
      </c>
      <c r="EQ654" s="14" t="n">
        <v>1</v>
      </c>
      <c r="ER654" s="10"/>
      <c r="ES654" s="10"/>
      <c r="ET654" s="10"/>
      <c r="EU654" s="6" t="n">
        <v>0</v>
      </c>
      <c r="EV654" s="8"/>
      <c r="EW654" s="6"/>
      <c r="EX654" s="6"/>
      <c r="EY654" s="6"/>
      <c r="EZ654" s="6"/>
      <c r="FA654" s="11"/>
      <c r="FB654" s="6"/>
      <c r="FC654" s="6"/>
      <c r="FD654" s="6"/>
      <c r="FE654" s="6"/>
      <c r="FF654" s="6"/>
      <c r="FG654" s="11"/>
      <c r="FH654" s="6"/>
      <c r="FJ654" s="10" t="n">
        <v>1</v>
      </c>
      <c r="FK654" s="10"/>
      <c r="FL654" s="5" t="n">
        <v>1</v>
      </c>
      <c r="FM654" s="6"/>
      <c r="FN654" s="6"/>
      <c r="FO654" s="5" t="n">
        <v>0</v>
      </c>
      <c r="FP654" s="6"/>
      <c r="FR654" s="5" t="n">
        <v>1</v>
      </c>
    </row>
    <row r="655" customFormat="false" ht="12" hidden="false" customHeight="false" outlineLevel="0" collapsed="false">
      <c r="A655" s="2" t="s">
        <v>515</v>
      </c>
      <c r="B655" s="6" t="n">
        <v>15</v>
      </c>
      <c r="C655" s="6" t="n">
        <v>1968</v>
      </c>
      <c r="D655" s="6" t="n">
        <v>1</v>
      </c>
      <c r="E655" s="6" t="n">
        <v>151968</v>
      </c>
      <c r="F655" s="6" t="n">
        <v>1968</v>
      </c>
      <c r="G655" s="7" t="s">
        <v>184</v>
      </c>
      <c r="H655" s="6" t="n">
        <v>32</v>
      </c>
      <c r="I655" s="6" t="n">
        <v>29</v>
      </c>
      <c r="J655" s="6" t="n">
        <v>0</v>
      </c>
      <c r="K655" s="6" t="n">
        <v>0</v>
      </c>
      <c r="L655" s="6" t="n">
        <v>61</v>
      </c>
      <c r="M655" s="6" t="n">
        <v>4</v>
      </c>
      <c r="N655" s="6"/>
      <c r="O655" s="6" t="n">
        <v>35</v>
      </c>
      <c r="P655" s="6" t="n">
        <v>88</v>
      </c>
      <c r="Q655" s="6" t="n">
        <v>0</v>
      </c>
      <c r="R655" s="6" t="n">
        <v>1</v>
      </c>
      <c r="S655" s="6" t="n">
        <v>124</v>
      </c>
      <c r="T655" s="6" t="n">
        <v>2</v>
      </c>
      <c r="U655" s="6"/>
      <c r="V655" s="6" t="n">
        <v>2</v>
      </c>
      <c r="W655" s="0" t="n">
        <v>0</v>
      </c>
      <c r="X655" s="8" t="s">
        <v>185</v>
      </c>
      <c r="Y655" s="0" t="n">
        <v>1967</v>
      </c>
      <c r="Z655" s="0" t="n">
        <v>0</v>
      </c>
      <c r="AC655" s="0" t="n">
        <v>32</v>
      </c>
      <c r="AD655" s="0" t="n">
        <v>29</v>
      </c>
      <c r="AE655" s="0" t="n">
        <v>0</v>
      </c>
      <c r="AF655" s="0" t="n">
        <v>0</v>
      </c>
      <c r="AI655" s="0" t="n">
        <v>35</v>
      </c>
      <c r="AJ655" s="0" t="n">
        <v>89</v>
      </c>
      <c r="AK655" s="0" t="n">
        <v>0</v>
      </c>
      <c r="AL655" s="0" t="n">
        <v>0</v>
      </c>
      <c r="AO655" s="0" t="n">
        <v>1967</v>
      </c>
      <c r="AP655" s="0" t="n">
        <v>1966</v>
      </c>
      <c r="AQ655" s="0" t="n">
        <v>31</v>
      </c>
      <c r="AR655" s="0" t="n">
        <v>28</v>
      </c>
      <c r="AS655" s="0" t="n">
        <v>0</v>
      </c>
      <c r="AT655" s="0" t="n">
        <v>0</v>
      </c>
      <c r="AV655" s="0" t="n">
        <v>1</v>
      </c>
      <c r="AW655" s="0" t="n">
        <v>35</v>
      </c>
      <c r="AX655" s="0" t="n">
        <v>89</v>
      </c>
      <c r="AY655" s="0" t="n">
        <v>0</v>
      </c>
      <c r="AZ655" s="0" t="n">
        <v>0</v>
      </c>
      <c r="BC655" s="0" t="n">
        <v>0</v>
      </c>
      <c r="DP655" s="6" t="n">
        <v>2</v>
      </c>
      <c r="DQ655" s="6" t="s">
        <v>520</v>
      </c>
      <c r="DW655" s="6" t="n">
        <v>2</v>
      </c>
      <c r="DX655" s="6" t="s">
        <v>522</v>
      </c>
      <c r="ED655" s="6" t="n">
        <v>32</v>
      </c>
      <c r="EE655" s="6" t="n">
        <v>29</v>
      </c>
      <c r="EF655" s="6" t="n">
        <v>0</v>
      </c>
      <c r="EG655" s="6" t="n">
        <v>0</v>
      </c>
      <c r="EH655" s="6" t="n">
        <v>61</v>
      </c>
      <c r="EI655" s="6" t="n">
        <v>35</v>
      </c>
      <c r="EJ655" s="6" t="n">
        <v>88</v>
      </c>
      <c r="EK655" s="6" t="n">
        <v>0</v>
      </c>
      <c r="EL655" s="6" t="n">
        <v>1</v>
      </c>
      <c r="EM655" s="6" t="n">
        <v>124</v>
      </c>
      <c r="EN655" s="9" t="n">
        <v>52.4590163934426</v>
      </c>
      <c r="EO655" s="9" t="n">
        <v>28.4552845528455</v>
      </c>
      <c r="EP655" s="9" t="n">
        <v>40.4571504731441</v>
      </c>
      <c r="EQ655" s="14" t="n">
        <v>1</v>
      </c>
      <c r="ER655" s="10"/>
      <c r="ES655" s="10"/>
      <c r="ET655" s="10"/>
      <c r="EU655" s="6" t="n">
        <v>1</v>
      </c>
      <c r="EV655" s="8"/>
      <c r="EW655" s="6"/>
      <c r="EX655" s="6"/>
      <c r="EY655" s="6"/>
      <c r="EZ655" s="6"/>
      <c r="FA655" s="11"/>
      <c r="FB655" s="6"/>
      <c r="FC655" s="6"/>
      <c r="FD655" s="6"/>
      <c r="FE655" s="6"/>
      <c r="FF655" s="6"/>
      <c r="FG655" s="11"/>
      <c r="FH655" s="6"/>
      <c r="FJ655" s="10" t="n">
        <v>1</v>
      </c>
      <c r="FK655" s="10"/>
      <c r="FL655" s="5" t="n">
        <v>1</v>
      </c>
      <c r="FM655" s="6"/>
      <c r="FN655" s="6"/>
      <c r="FO655" s="5" t="n">
        <v>0</v>
      </c>
      <c r="FP655" s="6"/>
      <c r="FR655" s="5" t="n">
        <v>1</v>
      </c>
    </row>
    <row r="656" customFormat="false" ht="12" hidden="false" customHeight="false" outlineLevel="0" collapsed="false">
      <c r="A656" s="2" t="s">
        <v>515</v>
      </c>
      <c r="B656" s="6" t="n">
        <v>15</v>
      </c>
      <c r="C656" s="6" t="n">
        <v>1969</v>
      </c>
      <c r="D656" s="6" t="n">
        <v>1</v>
      </c>
      <c r="E656" s="6" t="n">
        <v>151969</v>
      </c>
      <c r="F656" s="6" t="n">
        <v>1970</v>
      </c>
      <c r="G656" s="7" t="s">
        <v>187</v>
      </c>
      <c r="H656" s="6" t="n">
        <v>17</v>
      </c>
      <c r="I656" s="6" t="n">
        <v>44</v>
      </c>
      <c r="J656" s="6" t="n">
        <v>0</v>
      </c>
      <c r="K656" s="6" t="n">
        <v>0</v>
      </c>
      <c r="L656" s="6" t="n">
        <v>61</v>
      </c>
      <c r="M656" s="6" t="n">
        <v>4</v>
      </c>
      <c r="N656" s="6"/>
      <c r="O656" s="6" t="n">
        <v>37</v>
      </c>
      <c r="P656" s="6" t="n">
        <v>86</v>
      </c>
      <c r="Q656" s="6" t="n">
        <v>0</v>
      </c>
      <c r="R656" s="6" t="n">
        <v>1</v>
      </c>
      <c r="S656" s="6" t="n">
        <v>124</v>
      </c>
      <c r="T656" s="6" t="n">
        <v>2</v>
      </c>
      <c r="U656" s="6"/>
      <c r="V656" s="6" t="n">
        <v>3</v>
      </c>
      <c r="W656" s="0" t="n">
        <v>0</v>
      </c>
      <c r="X656" s="8" t="s">
        <v>188</v>
      </c>
      <c r="Y656" s="0" t="n">
        <v>1969</v>
      </c>
      <c r="Z656" s="0" t="n">
        <v>1</v>
      </c>
      <c r="AC656" s="0" t="n">
        <v>16</v>
      </c>
      <c r="AD656" s="0" t="n">
        <v>45</v>
      </c>
      <c r="AE656" s="0" t="n">
        <v>0</v>
      </c>
      <c r="AF656" s="0" t="n">
        <v>0</v>
      </c>
      <c r="AI656" s="0" t="n">
        <v>38</v>
      </c>
      <c r="AJ656" s="0" t="n">
        <v>86</v>
      </c>
      <c r="AK656" s="0" t="n">
        <v>0</v>
      </c>
      <c r="AL656" s="0" t="n">
        <v>0</v>
      </c>
      <c r="AO656" s="0" t="n">
        <v>1969</v>
      </c>
      <c r="AP656" s="0" t="n">
        <v>1968</v>
      </c>
      <c r="AQ656" s="0" t="n">
        <v>16</v>
      </c>
      <c r="AR656" s="0" t="n">
        <v>45</v>
      </c>
      <c r="AS656" s="0" t="n">
        <v>0</v>
      </c>
      <c r="AT656" s="0" t="n">
        <v>0</v>
      </c>
      <c r="AW656" s="0" t="n">
        <v>38</v>
      </c>
      <c r="AX656" s="0" t="n">
        <v>86</v>
      </c>
      <c r="AY656" s="0" t="n">
        <v>0</v>
      </c>
      <c r="AZ656" s="0" t="n">
        <v>0</v>
      </c>
      <c r="BC656" s="0" t="n">
        <v>0</v>
      </c>
      <c r="BD656" s="0" t="n">
        <v>16</v>
      </c>
      <c r="BE656" s="0" t="n">
        <v>45</v>
      </c>
      <c r="BI656" s="0" t="n">
        <v>0</v>
      </c>
      <c r="BJ656" s="0" t="n">
        <v>1</v>
      </c>
      <c r="BK656" s="0" t="s">
        <v>516</v>
      </c>
      <c r="BL656" s="0" t="n">
        <v>38</v>
      </c>
      <c r="BM656" s="0" t="n">
        <v>86</v>
      </c>
      <c r="BQ656" s="0" t="n">
        <v>0</v>
      </c>
      <c r="BR656" s="0" t="n">
        <v>1</v>
      </c>
      <c r="BS656" s="0" t="s">
        <v>516</v>
      </c>
      <c r="DP656" s="6" t="n">
        <v>9</v>
      </c>
      <c r="DQ656" s="6" t="n">
        <v>40</v>
      </c>
      <c r="DW656" s="6" t="n">
        <v>9</v>
      </c>
      <c r="DX656" s="6" t="n">
        <v>40</v>
      </c>
      <c r="ED656" s="6" t="n">
        <v>16</v>
      </c>
      <c r="EE656" s="6" t="n">
        <v>45</v>
      </c>
      <c r="EF656" s="6" t="n">
        <v>0</v>
      </c>
      <c r="EG656" s="6" t="n">
        <v>0</v>
      </c>
      <c r="EH656" s="6" t="n">
        <v>61</v>
      </c>
      <c r="EI656" s="6" t="n">
        <v>38</v>
      </c>
      <c r="EJ656" s="6" t="n">
        <v>86</v>
      </c>
      <c r="EK656" s="6" t="n">
        <v>0</v>
      </c>
      <c r="EL656" s="6" t="n">
        <v>0</v>
      </c>
      <c r="EM656" s="6" t="n">
        <v>124</v>
      </c>
      <c r="EN656" s="9" t="n">
        <v>26.2295081967213</v>
      </c>
      <c r="EO656" s="9" t="n">
        <v>30.6451612903226</v>
      </c>
      <c r="EP656" s="9" t="n">
        <v>28.4373347435219</v>
      </c>
      <c r="EQ656" s="14" t="n">
        <v>0</v>
      </c>
      <c r="ER656" s="10"/>
      <c r="ES656" s="10"/>
      <c r="ET656" s="10"/>
      <c r="EU656" s="6" t="n">
        <v>0</v>
      </c>
      <c r="EV656" s="8"/>
      <c r="EW656" s="6"/>
      <c r="EX656" s="6"/>
      <c r="EY656" s="6"/>
      <c r="EZ656" s="6"/>
      <c r="FA656" s="11"/>
      <c r="FB656" s="6"/>
      <c r="FC656" s="6"/>
      <c r="FD656" s="6"/>
      <c r="FE656" s="6"/>
      <c r="FF656" s="6"/>
      <c r="FG656" s="11"/>
      <c r="FH656" s="6"/>
      <c r="FJ656" s="10"/>
      <c r="FK656" s="10"/>
      <c r="FL656" s="5" t="n">
        <v>0</v>
      </c>
      <c r="FM656" s="6"/>
      <c r="FN656" s="6"/>
      <c r="FO656" s="5" t="n">
        <v>0</v>
      </c>
      <c r="FP656" s="6"/>
      <c r="FR656" s="5" t="n">
        <v>0</v>
      </c>
    </row>
    <row r="657" customFormat="false" ht="12" hidden="false" customHeight="false" outlineLevel="0" collapsed="false">
      <c r="A657" s="2" t="s">
        <v>515</v>
      </c>
      <c r="B657" s="6" t="n">
        <v>15</v>
      </c>
      <c r="C657" s="6" t="n">
        <v>1970</v>
      </c>
      <c r="D657" s="6" t="n">
        <v>1</v>
      </c>
      <c r="E657" s="6" t="n">
        <v>151970</v>
      </c>
      <c r="F657" s="6" t="n">
        <v>1970</v>
      </c>
      <c r="G657" s="7" t="s">
        <v>187</v>
      </c>
      <c r="H657" s="6" t="n">
        <v>17</v>
      </c>
      <c r="I657" s="6" t="n">
        <v>44</v>
      </c>
      <c r="J657" s="6" t="n">
        <v>0</v>
      </c>
      <c r="K657" s="6" t="n">
        <v>0</v>
      </c>
      <c r="L657" s="6" t="n">
        <v>61</v>
      </c>
      <c r="M657" s="6" t="n">
        <v>4</v>
      </c>
      <c r="N657" s="6"/>
      <c r="O657" s="6" t="n">
        <v>37</v>
      </c>
      <c r="P657" s="6" t="n">
        <v>86</v>
      </c>
      <c r="Q657" s="6" t="n">
        <v>0</v>
      </c>
      <c r="R657" s="6" t="n">
        <v>1</v>
      </c>
      <c r="S657" s="6" t="n">
        <v>124</v>
      </c>
      <c r="T657" s="6" t="n">
        <v>2</v>
      </c>
      <c r="U657" s="6"/>
      <c r="V657" s="6" t="n">
        <v>2</v>
      </c>
      <c r="W657" s="0" t="n">
        <v>0</v>
      </c>
      <c r="X657" s="8" t="s">
        <v>188</v>
      </c>
      <c r="Y657" s="0" t="n">
        <v>1969</v>
      </c>
      <c r="Z657" s="0" t="n">
        <v>0</v>
      </c>
      <c r="AC657" s="0" t="n">
        <v>16</v>
      </c>
      <c r="AD657" s="0" t="n">
        <v>45</v>
      </c>
      <c r="AE657" s="0" t="n">
        <v>0</v>
      </c>
      <c r="AF657" s="0" t="n">
        <v>0</v>
      </c>
      <c r="AI657" s="0" t="n">
        <v>38</v>
      </c>
      <c r="AJ657" s="0" t="n">
        <v>86</v>
      </c>
      <c r="AK657" s="0" t="n">
        <v>0</v>
      </c>
      <c r="AL657" s="0" t="n">
        <v>0</v>
      </c>
      <c r="AO657" s="0" t="n">
        <v>1969</v>
      </c>
      <c r="AP657" s="0" t="n">
        <v>1968</v>
      </c>
      <c r="AQ657" s="0" t="n">
        <v>16</v>
      </c>
      <c r="AR657" s="0" t="n">
        <v>45</v>
      </c>
      <c r="AS657" s="0" t="n">
        <v>0</v>
      </c>
      <c r="AT657" s="0" t="n">
        <v>0</v>
      </c>
      <c r="AW657" s="0" t="n">
        <v>38</v>
      </c>
      <c r="AX657" s="0" t="n">
        <v>86</v>
      </c>
      <c r="AY657" s="0" t="n">
        <v>0</v>
      </c>
      <c r="AZ657" s="0" t="n">
        <v>0</v>
      </c>
      <c r="BC657" s="0" t="n">
        <v>0</v>
      </c>
      <c r="BD657" s="0" t="n">
        <v>16</v>
      </c>
      <c r="BE657" s="0" t="n">
        <v>45</v>
      </c>
      <c r="BI657" s="0" t="n">
        <v>0</v>
      </c>
      <c r="BJ657" s="0" t="n">
        <v>0</v>
      </c>
      <c r="BK657" s="0" t="s">
        <v>516</v>
      </c>
      <c r="BL657" s="0" t="n">
        <v>38</v>
      </c>
      <c r="BM657" s="0" t="n">
        <v>86</v>
      </c>
      <c r="BQ657" s="0" t="n">
        <v>0</v>
      </c>
      <c r="BR657" s="0" t="n">
        <v>0</v>
      </c>
      <c r="BS657" s="0" t="s">
        <v>516</v>
      </c>
      <c r="DP657" s="6" t="n">
        <v>2</v>
      </c>
      <c r="DQ657" s="6" t="s">
        <v>519</v>
      </c>
      <c r="DW657" s="6" t="n">
        <v>2</v>
      </c>
      <c r="DX657" s="6" t="s">
        <v>523</v>
      </c>
      <c r="ED657" s="6" t="n">
        <v>17</v>
      </c>
      <c r="EE657" s="6" t="n">
        <v>44</v>
      </c>
      <c r="EF657" s="6" t="n">
        <v>0</v>
      </c>
      <c r="EG657" s="6" t="n">
        <v>0</v>
      </c>
      <c r="EH657" s="6" t="n">
        <v>61</v>
      </c>
      <c r="EI657" s="6" t="n">
        <v>37</v>
      </c>
      <c r="EJ657" s="6" t="n">
        <v>86</v>
      </c>
      <c r="EK657" s="6" t="n">
        <v>0</v>
      </c>
      <c r="EL657" s="6" t="n">
        <v>1</v>
      </c>
      <c r="EM657" s="6" t="n">
        <v>124</v>
      </c>
      <c r="EN657" s="9" t="n">
        <v>27.8688524590164</v>
      </c>
      <c r="EO657" s="9" t="n">
        <v>30.0813008130081</v>
      </c>
      <c r="EP657" s="9" t="n">
        <v>28.9750766360123</v>
      </c>
      <c r="EQ657" s="14" t="n">
        <v>0</v>
      </c>
      <c r="ER657" s="10"/>
      <c r="ES657" s="10"/>
      <c r="ET657" s="10"/>
      <c r="EU657" s="6" t="n">
        <v>1</v>
      </c>
      <c r="EV657" s="8"/>
      <c r="EW657" s="6"/>
      <c r="EX657" s="6"/>
      <c r="EY657" s="6"/>
      <c r="EZ657" s="6"/>
      <c r="FA657" s="11"/>
      <c r="FB657" s="6"/>
      <c r="FC657" s="6"/>
      <c r="FD657" s="6"/>
      <c r="FE657" s="6"/>
      <c r="FF657" s="6"/>
      <c r="FG657" s="11"/>
      <c r="FH657" s="6"/>
      <c r="FJ657" s="10"/>
      <c r="FK657" s="10"/>
      <c r="FL657" s="5" t="n">
        <v>0</v>
      </c>
      <c r="FM657" s="6"/>
      <c r="FN657" s="6"/>
      <c r="FO657" s="5" t="n">
        <v>0</v>
      </c>
      <c r="FP657" s="6"/>
      <c r="FR657" s="5" t="n">
        <v>0</v>
      </c>
    </row>
    <row r="658" customFormat="false" ht="12" hidden="false" customHeight="false" outlineLevel="0" collapsed="false">
      <c r="A658" s="2" t="s">
        <v>515</v>
      </c>
      <c r="B658" s="6" t="n">
        <v>15</v>
      </c>
      <c r="C658" s="6" t="n">
        <v>1971</v>
      </c>
      <c r="D658" s="6" t="n">
        <v>1</v>
      </c>
      <c r="E658" s="6" t="n">
        <v>151971</v>
      </c>
      <c r="F658" s="6" t="n">
        <v>1972</v>
      </c>
      <c r="G658" s="7" t="s">
        <v>191</v>
      </c>
      <c r="H658" s="6" t="n">
        <v>13</v>
      </c>
      <c r="I658" s="6" t="n">
        <v>37</v>
      </c>
      <c r="J658" s="6" t="n">
        <v>0</v>
      </c>
      <c r="K658" s="6" t="n">
        <v>0</v>
      </c>
      <c r="L658" s="6" t="n">
        <v>50</v>
      </c>
      <c r="M658" s="6" t="n">
        <v>4</v>
      </c>
      <c r="N658" s="6"/>
      <c r="O658" s="6" t="n">
        <v>37</v>
      </c>
      <c r="P658" s="6" t="n">
        <v>63</v>
      </c>
      <c r="Q658" s="6" t="n">
        <v>0</v>
      </c>
      <c r="R658" s="6" t="n">
        <v>0</v>
      </c>
      <c r="S658" s="6" t="n">
        <v>100</v>
      </c>
      <c r="T658" s="6" t="n">
        <v>2</v>
      </c>
      <c r="U658" s="6"/>
      <c r="V658" s="6" t="n">
        <v>3</v>
      </c>
      <c r="W658" s="0" t="n">
        <v>0</v>
      </c>
      <c r="X658" s="8" t="s">
        <v>192</v>
      </c>
      <c r="Y658" s="0" t="n">
        <v>1971</v>
      </c>
      <c r="Z658" s="0" t="n">
        <v>1</v>
      </c>
      <c r="AC658" s="0" t="n">
        <v>12</v>
      </c>
      <c r="AD658" s="0" t="n">
        <v>38</v>
      </c>
      <c r="AE658" s="0" t="n">
        <v>0</v>
      </c>
      <c r="AF658" s="0" t="n">
        <v>0</v>
      </c>
      <c r="AI658" s="0" t="n">
        <v>37</v>
      </c>
      <c r="AJ658" s="0" t="n">
        <v>63</v>
      </c>
      <c r="AK658" s="0" t="n">
        <v>0</v>
      </c>
      <c r="AL658" s="0" t="n">
        <v>0</v>
      </c>
      <c r="AO658" s="0" t="n">
        <v>1971</v>
      </c>
      <c r="AP658" s="0" t="n">
        <v>1970</v>
      </c>
      <c r="AQ658" s="0" t="n">
        <v>12</v>
      </c>
      <c r="AR658" s="0" t="n">
        <v>38</v>
      </c>
      <c r="AS658" s="0" t="n">
        <v>0</v>
      </c>
      <c r="AT658" s="0" t="n">
        <v>0</v>
      </c>
      <c r="AW658" s="0" t="n">
        <v>37</v>
      </c>
      <c r="AX658" s="0" t="n">
        <v>63</v>
      </c>
      <c r="AY658" s="0" t="n">
        <v>0</v>
      </c>
      <c r="AZ658" s="0" t="n">
        <v>0</v>
      </c>
      <c r="BC658" s="0" t="n">
        <v>0</v>
      </c>
      <c r="BD658" s="0" t="n">
        <v>13</v>
      </c>
      <c r="BE658" s="0" t="n">
        <v>38</v>
      </c>
      <c r="BI658" s="0" t="n">
        <v>0</v>
      </c>
      <c r="BJ658" s="0" t="n">
        <v>1</v>
      </c>
      <c r="BK658" s="0" t="s">
        <v>516</v>
      </c>
      <c r="DP658" s="6" t="n">
        <v>3</v>
      </c>
      <c r="DQ658" s="6" t="s">
        <v>524</v>
      </c>
      <c r="DW658" s="6" t="n">
        <v>2</v>
      </c>
      <c r="DX658" s="6" t="n">
        <v>2</v>
      </c>
      <c r="ED658" s="6" t="n">
        <v>12</v>
      </c>
      <c r="EE658" s="6" t="n">
        <v>38</v>
      </c>
      <c r="EF658" s="6" t="n">
        <v>0</v>
      </c>
      <c r="EG658" s="6" t="n">
        <v>0</v>
      </c>
      <c r="EH658" s="6" t="n">
        <v>50</v>
      </c>
      <c r="EI658" s="6" t="n">
        <v>37</v>
      </c>
      <c r="EJ658" s="6" t="n">
        <v>63</v>
      </c>
      <c r="EK658" s="6" t="n">
        <v>0</v>
      </c>
      <c r="EL658" s="6" t="n">
        <v>0</v>
      </c>
      <c r="EM658" s="6" t="n">
        <v>100</v>
      </c>
      <c r="EN658" s="9" t="n">
        <v>24</v>
      </c>
      <c r="EO658" s="9" t="n">
        <v>37</v>
      </c>
      <c r="EP658" s="9" t="n">
        <v>30.5</v>
      </c>
      <c r="EQ658" s="14" t="n">
        <v>0</v>
      </c>
      <c r="ER658" s="10"/>
      <c r="ES658" s="10"/>
      <c r="ET658" s="10"/>
      <c r="EU658" s="6" t="n">
        <v>0</v>
      </c>
      <c r="EV658" s="8"/>
      <c r="EW658" s="6"/>
      <c r="EX658" s="6"/>
      <c r="EY658" s="6"/>
      <c r="EZ658" s="6"/>
      <c r="FA658" s="11"/>
      <c r="FB658" s="6"/>
      <c r="FC658" s="6"/>
      <c r="FD658" s="6"/>
      <c r="FE658" s="6"/>
      <c r="FF658" s="6"/>
      <c r="FG658" s="11"/>
      <c r="FH658" s="6"/>
      <c r="FJ658" s="10"/>
      <c r="FK658" s="10"/>
      <c r="FL658" s="5" t="n">
        <v>0</v>
      </c>
      <c r="FM658" s="6"/>
      <c r="FN658" s="6"/>
      <c r="FO658" s="5" t="n">
        <v>0</v>
      </c>
      <c r="FP658" s="6"/>
      <c r="FR658" s="5" t="n">
        <v>0</v>
      </c>
    </row>
    <row r="659" customFormat="false" ht="12" hidden="false" customHeight="false" outlineLevel="0" collapsed="false">
      <c r="A659" s="2" t="s">
        <v>515</v>
      </c>
      <c r="B659" s="6" t="n">
        <v>15</v>
      </c>
      <c r="C659" s="6" t="n">
        <v>1972</v>
      </c>
      <c r="D659" s="6" t="n">
        <v>1</v>
      </c>
      <c r="E659" s="6" t="n">
        <v>151972</v>
      </c>
      <c r="F659" s="6" t="n">
        <v>1972</v>
      </c>
      <c r="G659" s="7" t="s">
        <v>191</v>
      </c>
      <c r="H659" s="6" t="n">
        <v>13</v>
      </c>
      <c r="I659" s="6" t="n">
        <v>37</v>
      </c>
      <c r="J659" s="6" t="n">
        <v>0</v>
      </c>
      <c r="K659" s="6" t="n">
        <v>0</v>
      </c>
      <c r="L659" s="6" t="n">
        <v>50</v>
      </c>
      <c r="M659" s="6" t="n">
        <v>4</v>
      </c>
      <c r="N659" s="6"/>
      <c r="O659" s="6" t="n">
        <v>37</v>
      </c>
      <c r="P659" s="6" t="n">
        <v>63</v>
      </c>
      <c r="Q659" s="6" t="n">
        <v>0</v>
      </c>
      <c r="R659" s="6" t="n">
        <v>0</v>
      </c>
      <c r="S659" s="6" t="n">
        <v>100</v>
      </c>
      <c r="T659" s="6" t="n">
        <v>2</v>
      </c>
      <c r="U659" s="6"/>
      <c r="V659" s="6" t="n">
        <v>2</v>
      </c>
      <c r="W659" s="0" t="n">
        <v>0</v>
      </c>
      <c r="X659" s="8" t="s">
        <v>192</v>
      </c>
      <c r="Y659" s="0" t="n">
        <v>1971</v>
      </c>
      <c r="Z659" s="0" t="n">
        <v>0</v>
      </c>
      <c r="AC659" s="0" t="n">
        <v>12</v>
      </c>
      <c r="AD659" s="0" t="n">
        <v>38</v>
      </c>
      <c r="AE659" s="0" t="n">
        <v>0</v>
      </c>
      <c r="AF659" s="0" t="n">
        <v>0</v>
      </c>
      <c r="AI659" s="0" t="n">
        <v>37</v>
      </c>
      <c r="AJ659" s="0" t="n">
        <v>63</v>
      </c>
      <c r="AK659" s="0" t="n">
        <v>0</v>
      </c>
      <c r="AL659" s="0" t="n">
        <v>0</v>
      </c>
      <c r="AO659" s="0" t="n">
        <v>1971</v>
      </c>
      <c r="AP659" s="0" t="n">
        <v>1970</v>
      </c>
      <c r="AQ659" s="0" t="n">
        <v>12</v>
      </c>
      <c r="AR659" s="0" t="n">
        <v>38</v>
      </c>
      <c r="AS659" s="0" t="n">
        <v>0</v>
      </c>
      <c r="AT659" s="0" t="n">
        <v>0</v>
      </c>
      <c r="AW659" s="0" t="n">
        <v>37</v>
      </c>
      <c r="AX659" s="0" t="n">
        <v>63</v>
      </c>
      <c r="AY659" s="0" t="n">
        <v>0</v>
      </c>
      <c r="AZ659" s="0" t="n">
        <v>0</v>
      </c>
      <c r="BC659" s="0" t="n">
        <v>0</v>
      </c>
      <c r="BD659" s="0" t="n">
        <v>13</v>
      </c>
      <c r="BE659" s="0" t="n">
        <v>38</v>
      </c>
      <c r="BI659" s="0" t="n">
        <v>0</v>
      </c>
      <c r="BJ659" s="0" t="n">
        <v>0</v>
      </c>
      <c r="BK659" s="0" t="s">
        <v>516</v>
      </c>
      <c r="DP659" s="6" t="n">
        <v>2</v>
      </c>
      <c r="DQ659" s="6" t="s">
        <v>525</v>
      </c>
      <c r="DW659" s="6" t="n">
        <v>2</v>
      </c>
      <c r="DX659" s="6" t="n">
        <v>2</v>
      </c>
      <c r="ED659" s="6" t="n">
        <v>13</v>
      </c>
      <c r="EE659" s="6" t="n">
        <v>37</v>
      </c>
      <c r="EF659" s="6" t="n">
        <v>0</v>
      </c>
      <c r="EG659" s="6" t="n">
        <v>0</v>
      </c>
      <c r="EH659" s="6" t="n">
        <v>50</v>
      </c>
      <c r="EI659" s="6" t="n">
        <v>37</v>
      </c>
      <c r="EJ659" s="6" t="n">
        <v>63</v>
      </c>
      <c r="EK659" s="6" t="n">
        <v>0</v>
      </c>
      <c r="EL659" s="6" t="n">
        <v>0</v>
      </c>
      <c r="EM659" s="6" t="n">
        <v>100</v>
      </c>
      <c r="EN659" s="9" t="n">
        <v>26</v>
      </c>
      <c r="EO659" s="9" t="n">
        <v>37</v>
      </c>
      <c r="EP659" s="9" t="n">
        <v>31.5</v>
      </c>
      <c r="EQ659" s="14" t="n">
        <v>0</v>
      </c>
      <c r="ER659" s="10"/>
      <c r="ES659" s="10"/>
      <c r="ET659" s="10"/>
      <c r="EU659" s="6" t="n">
        <v>1</v>
      </c>
      <c r="EV659" s="8"/>
      <c r="EW659" s="6"/>
      <c r="EX659" s="6"/>
      <c r="EY659" s="6"/>
      <c r="EZ659" s="6"/>
      <c r="FA659" s="11"/>
      <c r="FB659" s="6"/>
      <c r="FC659" s="6"/>
      <c r="FD659" s="6"/>
      <c r="FE659" s="6"/>
      <c r="FF659" s="6"/>
      <c r="FG659" s="11"/>
      <c r="FH659" s="6"/>
      <c r="FJ659" s="10"/>
      <c r="FK659" s="10"/>
      <c r="FL659" s="5" t="n">
        <v>0</v>
      </c>
      <c r="FM659" s="6"/>
      <c r="FN659" s="6"/>
      <c r="FO659" s="5" t="n">
        <v>0</v>
      </c>
      <c r="FP659" s="6"/>
      <c r="FR659" s="5" t="n">
        <v>0</v>
      </c>
    </row>
    <row r="660" customFormat="false" ht="12" hidden="false" customHeight="false" outlineLevel="0" collapsed="false">
      <c r="A660" s="2" t="s">
        <v>515</v>
      </c>
      <c r="B660" s="6" t="n">
        <v>15</v>
      </c>
      <c r="C660" s="6" t="n">
        <v>1973</v>
      </c>
      <c r="D660" s="6" t="n">
        <v>1</v>
      </c>
      <c r="E660" s="6" t="n">
        <v>151973</v>
      </c>
      <c r="F660" s="6" t="n">
        <v>1974</v>
      </c>
      <c r="G660" s="7" t="s">
        <v>194</v>
      </c>
      <c r="H660" s="6" t="n">
        <v>22</v>
      </c>
      <c r="I660" s="6" t="n">
        <v>28</v>
      </c>
      <c r="J660" s="6" t="n">
        <v>0</v>
      </c>
      <c r="K660" s="6" t="n">
        <v>0</v>
      </c>
      <c r="L660" s="6" t="n">
        <v>50</v>
      </c>
      <c r="M660" s="6" t="n">
        <v>4</v>
      </c>
      <c r="N660" s="6"/>
      <c r="O660" s="6" t="n">
        <v>45</v>
      </c>
      <c r="P660" s="6" t="n">
        <v>55</v>
      </c>
      <c r="Q660" s="6" t="n">
        <v>0</v>
      </c>
      <c r="R660" s="6" t="n">
        <v>0</v>
      </c>
      <c r="S660" s="6" t="n">
        <v>100</v>
      </c>
      <c r="T660" s="6" t="n">
        <v>2</v>
      </c>
      <c r="U660" s="6"/>
      <c r="V660" s="6" t="n">
        <v>3</v>
      </c>
      <c r="W660" s="0" t="n">
        <v>0</v>
      </c>
      <c r="X660" s="8" t="s">
        <v>195</v>
      </c>
      <c r="Y660" s="0" t="n">
        <v>1973</v>
      </c>
      <c r="Z660" s="0" t="n">
        <v>1</v>
      </c>
      <c r="AC660" s="0" t="n">
        <v>22</v>
      </c>
      <c r="AD660" s="0" t="n">
        <v>28</v>
      </c>
      <c r="AE660" s="0" t="n">
        <v>0</v>
      </c>
      <c r="AF660" s="0" t="n">
        <v>0</v>
      </c>
      <c r="AI660" s="0" t="n">
        <v>44</v>
      </c>
      <c r="AJ660" s="0" t="n">
        <v>56</v>
      </c>
      <c r="AK660" s="0" t="n">
        <v>0</v>
      </c>
      <c r="AL660" s="0" t="n">
        <v>0</v>
      </c>
      <c r="AO660" s="0" t="n">
        <v>1973</v>
      </c>
      <c r="AP660" s="0" t="n">
        <v>1972</v>
      </c>
      <c r="AQ660" s="0" t="n">
        <v>22</v>
      </c>
      <c r="AR660" s="0" t="n">
        <v>28</v>
      </c>
      <c r="AS660" s="0" t="n">
        <v>0</v>
      </c>
      <c r="AT660" s="0" t="n">
        <v>0</v>
      </c>
      <c r="AW660" s="0" t="n">
        <v>44</v>
      </c>
      <c r="AX660" s="0" t="n">
        <v>56</v>
      </c>
      <c r="AY660" s="0" t="n">
        <v>0</v>
      </c>
      <c r="AZ660" s="0" t="n">
        <v>0</v>
      </c>
      <c r="BC660" s="0" t="n">
        <v>1</v>
      </c>
      <c r="DP660" s="6" t="n">
        <v>2</v>
      </c>
      <c r="DQ660" s="6" t="n">
        <v>2</v>
      </c>
      <c r="DW660" s="6" t="n">
        <v>4</v>
      </c>
      <c r="DX660" s="6" t="n">
        <v>30</v>
      </c>
      <c r="ED660" s="6" t="n">
        <v>22</v>
      </c>
      <c r="EE660" s="6" t="n">
        <v>28</v>
      </c>
      <c r="EF660" s="6" t="n">
        <v>0</v>
      </c>
      <c r="EG660" s="6" t="n">
        <v>0</v>
      </c>
      <c r="EH660" s="6" t="n">
        <v>50</v>
      </c>
      <c r="EI660" s="6" t="n">
        <v>44</v>
      </c>
      <c r="EJ660" s="6" t="n">
        <v>56</v>
      </c>
      <c r="EK660" s="6" t="n">
        <v>0</v>
      </c>
      <c r="EL660" s="6" t="n">
        <v>0</v>
      </c>
      <c r="EM660" s="6" t="n">
        <v>100</v>
      </c>
      <c r="EN660" s="9" t="n">
        <v>44</v>
      </c>
      <c r="EO660" s="9" t="n">
        <v>44</v>
      </c>
      <c r="EP660" s="9" t="n">
        <v>44</v>
      </c>
      <c r="EQ660" s="14" t="n">
        <v>0</v>
      </c>
      <c r="ER660" s="10"/>
      <c r="ES660" s="10"/>
      <c r="ET660" s="10"/>
      <c r="EU660" s="6" t="n">
        <v>0</v>
      </c>
      <c r="EV660" s="8"/>
      <c r="EW660" s="6"/>
      <c r="EX660" s="6"/>
      <c r="EY660" s="6"/>
      <c r="EZ660" s="6"/>
      <c r="FA660" s="11"/>
      <c r="FB660" s="6"/>
      <c r="FC660" s="6"/>
      <c r="FD660" s="6"/>
      <c r="FE660" s="6"/>
      <c r="FF660" s="6"/>
      <c r="FG660" s="11"/>
      <c r="FH660" s="6"/>
      <c r="FJ660" s="10"/>
      <c r="FK660" s="10"/>
      <c r="FL660" s="5" t="n">
        <v>0</v>
      </c>
      <c r="FM660" s="6"/>
      <c r="FN660" s="6"/>
      <c r="FO660" s="5" t="n">
        <v>0</v>
      </c>
      <c r="FP660" s="6"/>
      <c r="FR660" s="5" t="n">
        <v>0</v>
      </c>
    </row>
    <row r="661" customFormat="false" ht="12" hidden="false" customHeight="false" outlineLevel="0" collapsed="false">
      <c r="A661" s="2" t="s">
        <v>515</v>
      </c>
      <c r="B661" s="6" t="n">
        <v>15</v>
      </c>
      <c r="C661" s="6" t="n">
        <v>1974</v>
      </c>
      <c r="D661" s="6" t="n">
        <v>1</v>
      </c>
      <c r="E661" s="6" t="n">
        <v>151974</v>
      </c>
      <c r="F661" s="6" t="n">
        <v>1974</v>
      </c>
      <c r="G661" s="7" t="s">
        <v>194</v>
      </c>
      <c r="H661" s="6" t="n">
        <v>22</v>
      </c>
      <c r="I661" s="6" t="n">
        <v>28</v>
      </c>
      <c r="J661" s="6" t="n">
        <v>0</v>
      </c>
      <c r="K661" s="6" t="n">
        <v>0</v>
      </c>
      <c r="L661" s="6" t="n">
        <v>50</v>
      </c>
      <c r="M661" s="6" t="n">
        <v>4</v>
      </c>
      <c r="N661" s="6"/>
      <c r="O661" s="6" t="n">
        <v>45</v>
      </c>
      <c r="P661" s="6" t="n">
        <v>55</v>
      </c>
      <c r="Q661" s="6" t="n">
        <v>0</v>
      </c>
      <c r="R661" s="6" t="n">
        <v>0</v>
      </c>
      <c r="S661" s="6" t="n">
        <v>100</v>
      </c>
      <c r="T661" s="6" t="n">
        <v>2</v>
      </c>
      <c r="U661" s="6"/>
      <c r="V661" s="6" t="n">
        <v>2</v>
      </c>
      <c r="W661" s="0" t="n">
        <v>0</v>
      </c>
      <c r="X661" s="8" t="s">
        <v>195</v>
      </c>
      <c r="Y661" s="0" t="n">
        <v>1973</v>
      </c>
      <c r="Z661" s="0" t="n">
        <v>0</v>
      </c>
      <c r="AC661" s="0" t="n">
        <v>22</v>
      </c>
      <c r="AD661" s="0" t="n">
        <v>28</v>
      </c>
      <c r="AE661" s="0" t="n">
        <v>0</v>
      </c>
      <c r="AF661" s="0" t="n">
        <v>0</v>
      </c>
      <c r="AI661" s="0" t="n">
        <v>44</v>
      </c>
      <c r="AJ661" s="0" t="n">
        <v>56</v>
      </c>
      <c r="AK661" s="0" t="n">
        <v>0</v>
      </c>
      <c r="AL661" s="0" t="n">
        <v>0</v>
      </c>
      <c r="AO661" s="0" t="n">
        <v>1974</v>
      </c>
      <c r="AP661" s="0" t="n">
        <v>1972</v>
      </c>
      <c r="AQ661" s="0" t="n">
        <v>22</v>
      </c>
      <c r="AR661" s="0" t="n">
        <v>28</v>
      </c>
      <c r="AS661" s="0" t="n">
        <v>0</v>
      </c>
      <c r="AT661" s="0" t="n">
        <v>0</v>
      </c>
      <c r="AW661" s="0" t="n">
        <v>45</v>
      </c>
      <c r="AX661" s="0" t="n">
        <v>55</v>
      </c>
      <c r="AY661" s="0" t="n">
        <v>0</v>
      </c>
      <c r="AZ661" s="0" t="n">
        <v>0</v>
      </c>
      <c r="BC661" s="0" t="n">
        <v>1</v>
      </c>
      <c r="DP661" s="6" t="n">
        <v>2</v>
      </c>
      <c r="DQ661" s="6" t="n">
        <v>2</v>
      </c>
      <c r="DW661" s="6" t="n">
        <v>4</v>
      </c>
      <c r="DX661" s="6" t="n">
        <v>30</v>
      </c>
      <c r="ED661" s="6" t="n">
        <v>22</v>
      </c>
      <c r="EE661" s="6" t="n">
        <v>28</v>
      </c>
      <c r="EF661" s="6" t="n">
        <v>0</v>
      </c>
      <c r="EG661" s="6" t="n">
        <v>0</v>
      </c>
      <c r="EH661" s="6" t="n">
        <v>50</v>
      </c>
      <c r="EI661" s="6" t="n">
        <v>45</v>
      </c>
      <c r="EJ661" s="6" t="n">
        <v>55</v>
      </c>
      <c r="EK661" s="6" t="n">
        <v>0</v>
      </c>
      <c r="EL661" s="6" t="n">
        <v>0</v>
      </c>
      <c r="EM661" s="6" t="n">
        <v>100</v>
      </c>
      <c r="EN661" s="9" t="n">
        <v>44</v>
      </c>
      <c r="EO661" s="9" t="n">
        <v>45</v>
      </c>
      <c r="EP661" s="9" t="n">
        <v>44.5</v>
      </c>
      <c r="EQ661" s="14" t="n">
        <v>0</v>
      </c>
      <c r="ER661" s="10"/>
      <c r="ES661" s="10"/>
      <c r="ET661" s="10"/>
      <c r="EU661" s="6" t="n">
        <v>1</v>
      </c>
      <c r="EV661" s="8"/>
      <c r="EW661" s="6"/>
      <c r="EX661" s="6"/>
      <c r="EY661" s="6"/>
      <c r="EZ661" s="6"/>
      <c r="FA661" s="11"/>
      <c r="FB661" s="6"/>
      <c r="FC661" s="6"/>
      <c r="FD661" s="6"/>
      <c r="FE661" s="6"/>
      <c r="FF661" s="6"/>
      <c r="FG661" s="11"/>
      <c r="FH661" s="6"/>
      <c r="FJ661" s="10"/>
      <c r="FK661" s="10"/>
      <c r="FL661" s="5" t="n">
        <v>0</v>
      </c>
      <c r="FM661" s="6"/>
      <c r="FN661" s="6"/>
      <c r="FO661" s="5" t="n">
        <v>0</v>
      </c>
      <c r="FP661" s="6"/>
      <c r="FR661" s="5" t="n">
        <v>0</v>
      </c>
    </row>
    <row r="662" customFormat="false" ht="12" hidden="false" customHeight="false" outlineLevel="0" collapsed="false">
      <c r="A662" s="2" t="s">
        <v>515</v>
      </c>
      <c r="B662" s="6" t="n">
        <v>15</v>
      </c>
      <c r="C662" s="6" t="n">
        <v>1975</v>
      </c>
      <c r="D662" s="6" t="n">
        <v>1</v>
      </c>
      <c r="E662" s="6" t="n">
        <v>151975</v>
      </c>
      <c r="F662" s="6" t="n">
        <v>1976</v>
      </c>
      <c r="G662" s="7" t="s">
        <v>198</v>
      </c>
      <c r="H662" s="6" t="n">
        <v>26</v>
      </c>
      <c r="I662" s="6" t="n">
        <v>24</v>
      </c>
      <c r="J662" s="6" t="n">
        <v>0</v>
      </c>
      <c r="K662" s="6" t="n">
        <v>0</v>
      </c>
      <c r="L662" s="6" t="n">
        <v>50</v>
      </c>
      <c r="M662" s="6" t="n">
        <v>4</v>
      </c>
      <c r="N662" s="6"/>
      <c r="O662" s="6" t="n">
        <v>61</v>
      </c>
      <c r="P662" s="6" t="n">
        <v>39</v>
      </c>
      <c r="Q662" s="6" t="n">
        <v>0</v>
      </c>
      <c r="R662" s="6" t="n">
        <v>0</v>
      </c>
      <c r="S662" s="6" t="n">
        <v>100</v>
      </c>
      <c r="T662" s="6" t="n">
        <v>2</v>
      </c>
      <c r="U662" s="6"/>
      <c r="V662" s="6" t="n">
        <v>3</v>
      </c>
      <c r="W662" s="0" t="n">
        <v>0</v>
      </c>
      <c r="X662" s="8" t="s">
        <v>199</v>
      </c>
      <c r="Y662" s="0" t="n">
        <v>1975</v>
      </c>
      <c r="Z662" s="0" t="n">
        <v>1</v>
      </c>
      <c r="AC662" s="0" t="n">
        <v>26</v>
      </c>
      <c r="AD662" s="0" t="n">
        <v>24</v>
      </c>
      <c r="AE662" s="0" t="n">
        <v>0</v>
      </c>
      <c r="AF662" s="0" t="n">
        <v>0</v>
      </c>
      <c r="AI662" s="0" t="n">
        <v>60</v>
      </c>
      <c r="AJ662" s="0" t="n">
        <v>40</v>
      </c>
      <c r="AK662" s="0" t="n">
        <v>0</v>
      </c>
      <c r="AL662" s="0" t="n">
        <v>0</v>
      </c>
      <c r="AO662" s="0" t="n">
        <v>1975</v>
      </c>
      <c r="AP662" s="0" t="n">
        <v>1974</v>
      </c>
      <c r="AQ662" s="0" t="n">
        <v>25</v>
      </c>
      <c r="AR662" s="0" t="n">
        <v>24</v>
      </c>
      <c r="AS662" s="0" t="n">
        <v>0</v>
      </c>
      <c r="AT662" s="0" t="n">
        <v>1</v>
      </c>
      <c r="AW662" s="0" t="n">
        <v>60</v>
      </c>
      <c r="AX662" s="0" t="n">
        <v>39</v>
      </c>
      <c r="AY662" s="0" t="n">
        <v>0</v>
      </c>
      <c r="AZ662" s="0" t="n">
        <v>1</v>
      </c>
      <c r="BC662" s="0" t="n">
        <v>1</v>
      </c>
      <c r="DP662" s="6" t="n">
        <v>2</v>
      </c>
      <c r="DQ662" s="6" t="n">
        <v>20</v>
      </c>
      <c r="DW662" s="6" t="n">
        <v>3</v>
      </c>
      <c r="DX662" s="6" t="s">
        <v>384</v>
      </c>
      <c r="ED662" s="6" t="n">
        <v>26</v>
      </c>
      <c r="EE662" s="6" t="n">
        <v>24</v>
      </c>
      <c r="EF662" s="6" t="n">
        <v>0</v>
      </c>
      <c r="EG662" s="6" t="n">
        <v>0</v>
      </c>
      <c r="EH662" s="6" t="n">
        <v>50</v>
      </c>
      <c r="EI662" s="6" t="n">
        <v>60</v>
      </c>
      <c r="EJ662" s="6" t="n">
        <v>40</v>
      </c>
      <c r="EK662" s="6" t="n">
        <v>0</v>
      </c>
      <c r="EL662" s="6" t="n">
        <v>0</v>
      </c>
      <c r="EM662" s="6" t="n">
        <v>100</v>
      </c>
      <c r="EN662" s="9" t="n">
        <v>52</v>
      </c>
      <c r="EO662" s="9" t="n">
        <v>60</v>
      </c>
      <c r="EP662" s="9" t="n">
        <v>56</v>
      </c>
      <c r="EQ662" s="14" t="n">
        <v>0</v>
      </c>
      <c r="ER662" s="10"/>
      <c r="ES662" s="10"/>
      <c r="ET662" s="10"/>
      <c r="EU662" s="6" t="n">
        <v>0</v>
      </c>
      <c r="EV662" s="8"/>
      <c r="EW662" s="6"/>
      <c r="EX662" s="6"/>
      <c r="EY662" s="6"/>
      <c r="EZ662" s="6"/>
      <c r="FA662" s="11" t="n">
        <v>1</v>
      </c>
      <c r="FB662" s="6" t="n">
        <v>0</v>
      </c>
      <c r="FC662" s="6"/>
      <c r="FD662" s="6"/>
      <c r="FE662" s="6"/>
      <c r="FF662" s="6"/>
      <c r="FG662" s="11"/>
      <c r="FH662" s="6"/>
      <c r="FI662" s="0" t="s">
        <v>526</v>
      </c>
      <c r="FJ662" s="10" t="n">
        <v>1</v>
      </c>
      <c r="FK662" s="10"/>
      <c r="FL662" s="5" t="n">
        <v>1</v>
      </c>
      <c r="FM662" s="6"/>
      <c r="FN662" s="6"/>
      <c r="FO662" s="5" t="n">
        <v>1</v>
      </c>
      <c r="FP662" s="6"/>
      <c r="FR662" s="5" t="n">
        <v>1</v>
      </c>
    </row>
    <row r="663" customFormat="false" ht="12" hidden="false" customHeight="false" outlineLevel="0" collapsed="false">
      <c r="A663" s="2" t="s">
        <v>515</v>
      </c>
      <c r="B663" s="6" t="n">
        <v>15</v>
      </c>
      <c r="C663" s="6" t="n">
        <v>1976</v>
      </c>
      <c r="D663" s="6" t="n">
        <v>1</v>
      </c>
      <c r="E663" s="6" t="n">
        <v>151976</v>
      </c>
      <c r="F663" s="6" t="n">
        <v>1976</v>
      </c>
      <c r="G663" s="7" t="s">
        <v>198</v>
      </c>
      <c r="H663" s="6" t="n">
        <v>26</v>
      </c>
      <c r="I663" s="6" t="n">
        <v>24</v>
      </c>
      <c r="J663" s="6" t="n">
        <v>0</v>
      </c>
      <c r="K663" s="6" t="n">
        <v>0</v>
      </c>
      <c r="L663" s="6" t="n">
        <v>50</v>
      </c>
      <c r="M663" s="6" t="n">
        <v>4</v>
      </c>
      <c r="N663" s="6"/>
      <c r="O663" s="6" t="n">
        <v>61</v>
      </c>
      <c r="P663" s="6" t="n">
        <v>39</v>
      </c>
      <c r="Q663" s="6" t="n">
        <v>0</v>
      </c>
      <c r="R663" s="6" t="n">
        <v>0</v>
      </c>
      <c r="S663" s="6" t="n">
        <v>100</v>
      </c>
      <c r="T663" s="6" t="n">
        <v>2</v>
      </c>
      <c r="U663" s="6"/>
      <c r="V663" s="6" t="n">
        <v>2</v>
      </c>
      <c r="W663" s="0" t="n">
        <v>0</v>
      </c>
      <c r="X663" s="8" t="s">
        <v>199</v>
      </c>
      <c r="Y663" s="0" t="n">
        <v>1975</v>
      </c>
      <c r="Z663" s="0" t="n">
        <v>0</v>
      </c>
      <c r="AC663" s="0" t="n">
        <v>26</v>
      </c>
      <c r="AD663" s="0" t="n">
        <v>24</v>
      </c>
      <c r="AE663" s="0" t="n">
        <v>0</v>
      </c>
      <c r="AF663" s="0" t="n">
        <v>0</v>
      </c>
      <c r="AI663" s="0" t="n">
        <v>60</v>
      </c>
      <c r="AJ663" s="0" t="n">
        <v>40</v>
      </c>
      <c r="AK663" s="0" t="n">
        <v>0</v>
      </c>
      <c r="AL663" s="0" t="n">
        <v>0</v>
      </c>
      <c r="AO663" s="0" t="n">
        <v>1976</v>
      </c>
      <c r="AP663" s="0" t="n">
        <v>1974</v>
      </c>
      <c r="AQ663" s="0" t="n">
        <v>26</v>
      </c>
      <c r="AR663" s="0" t="n">
        <v>24</v>
      </c>
      <c r="AS663" s="0" t="n">
        <v>0</v>
      </c>
      <c r="AT663" s="0" t="n">
        <v>0</v>
      </c>
      <c r="AW663" s="0" t="n">
        <v>61</v>
      </c>
      <c r="AX663" s="0" t="n">
        <v>39</v>
      </c>
      <c r="AY663" s="0" t="n">
        <v>0</v>
      </c>
      <c r="AZ663" s="0" t="n">
        <v>0</v>
      </c>
      <c r="BC663" s="0" t="n">
        <v>1</v>
      </c>
      <c r="DP663" s="6" t="n">
        <v>2</v>
      </c>
      <c r="DQ663" s="6" t="n">
        <v>2</v>
      </c>
      <c r="DW663" s="6" t="n">
        <v>4</v>
      </c>
      <c r="DX663" s="6" t="n">
        <v>30</v>
      </c>
      <c r="ED663" s="6" t="n">
        <v>26</v>
      </c>
      <c r="EE663" s="6" t="n">
        <v>24</v>
      </c>
      <c r="EF663" s="6" t="n">
        <v>0</v>
      </c>
      <c r="EG663" s="6" t="n">
        <v>0</v>
      </c>
      <c r="EH663" s="6" t="n">
        <v>50</v>
      </c>
      <c r="EI663" s="6" t="n">
        <v>61</v>
      </c>
      <c r="EJ663" s="6" t="n">
        <v>39</v>
      </c>
      <c r="EK663" s="6" t="n">
        <v>0</v>
      </c>
      <c r="EL663" s="6" t="n">
        <v>0</v>
      </c>
      <c r="EM663" s="6" t="n">
        <v>100</v>
      </c>
      <c r="EN663" s="9" t="n">
        <v>52</v>
      </c>
      <c r="EO663" s="9" t="n">
        <v>61</v>
      </c>
      <c r="EP663" s="9" t="n">
        <v>56.5</v>
      </c>
      <c r="EQ663" s="14" t="n">
        <v>0</v>
      </c>
      <c r="ER663" s="10"/>
      <c r="ES663" s="10"/>
      <c r="ET663" s="10"/>
      <c r="EU663" s="6" t="n">
        <v>1</v>
      </c>
      <c r="EV663" s="8"/>
      <c r="EW663" s="6"/>
      <c r="EX663" s="6"/>
      <c r="EY663" s="6"/>
      <c r="EZ663" s="6"/>
      <c r="FA663" s="11" t="n">
        <v>1</v>
      </c>
      <c r="FB663" s="6" t="n">
        <v>1</v>
      </c>
      <c r="FC663" s="6"/>
      <c r="FD663" s="6"/>
      <c r="FE663" s="6"/>
      <c r="FF663" s="6"/>
      <c r="FG663" s="11"/>
      <c r="FH663" s="6"/>
      <c r="FI663" s="0" t="s">
        <v>526</v>
      </c>
      <c r="FJ663" s="10" t="n">
        <v>1</v>
      </c>
      <c r="FK663" s="10"/>
      <c r="FL663" s="5" t="n">
        <v>1</v>
      </c>
      <c r="FM663" s="6"/>
      <c r="FN663" s="6"/>
      <c r="FO663" s="5" t="n">
        <v>1</v>
      </c>
      <c r="FP663" s="6"/>
      <c r="FR663" s="5" t="n">
        <v>1</v>
      </c>
    </row>
    <row r="664" customFormat="false" ht="12" hidden="false" customHeight="false" outlineLevel="0" collapsed="false">
      <c r="A664" s="2" t="s">
        <v>515</v>
      </c>
      <c r="B664" s="6" t="n">
        <v>15</v>
      </c>
      <c r="C664" s="6" t="n">
        <v>1977</v>
      </c>
      <c r="D664" s="6" t="n">
        <v>1</v>
      </c>
      <c r="E664" s="6" t="n">
        <v>151977</v>
      </c>
      <c r="F664" s="6" t="n">
        <v>1978</v>
      </c>
      <c r="G664" s="7" t="s">
        <v>201</v>
      </c>
      <c r="H664" s="6" t="n">
        <v>26</v>
      </c>
      <c r="I664" s="6" t="n">
        <v>24</v>
      </c>
      <c r="J664" s="6" t="n">
        <v>0</v>
      </c>
      <c r="K664" s="6" t="n">
        <v>0</v>
      </c>
      <c r="L664" s="6" t="n">
        <v>50</v>
      </c>
      <c r="M664" s="6" t="n">
        <v>4</v>
      </c>
      <c r="N664" s="6"/>
      <c r="O664" s="6" t="n">
        <v>59</v>
      </c>
      <c r="P664" s="6" t="n">
        <v>41</v>
      </c>
      <c r="Q664" s="6" t="n">
        <v>0</v>
      </c>
      <c r="R664" s="6" t="n">
        <v>0</v>
      </c>
      <c r="S664" s="6" t="n">
        <v>100</v>
      </c>
      <c r="T664" s="6" t="n">
        <v>2</v>
      </c>
      <c r="U664" s="6"/>
      <c r="V664" s="6" t="n">
        <v>2</v>
      </c>
      <c r="W664" s="0" t="n">
        <v>0</v>
      </c>
      <c r="X664" s="8" t="s">
        <v>202</v>
      </c>
      <c r="Y664" s="0" t="n">
        <v>1977</v>
      </c>
      <c r="Z664" s="0" t="n">
        <v>1</v>
      </c>
      <c r="AC664" s="0" t="n">
        <v>26</v>
      </c>
      <c r="AD664" s="0" t="n">
        <v>24</v>
      </c>
      <c r="AE664" s="0" t="n">
        <v>0</v>
      </c>
      <c r="AF664" s="0" t="n">
        <v>0</v>
      </c>
      <c r="AI664" s="0" t="n">
        <v>59</v>
      </c>
      <c r="AJ664" s="0" t="n">
        <v>41</v>
      </c>
      <c r="AK664" s="0" t="n">
        <v>0</v>
      </c>
      <c r="AL664" s="0" t="n">
        <v>0</v>
      </c>
      <c r="AO664" s="0" t="n">
        <v>1977</v>
      </c>
      <c r="AP664" s="0" t="n">
        <v>1976</v>
      </c>
      <c r="AQ664" s="0" t="n">
        <v>26</v>
      </c>
      <c r="AR664" s="0" t="n">
        <v>24</v>
      </c>
      <c r="AS664" s="0" t="n">
        <v>0</v>
      </c>
      <c r="AT664" s="0" t="n">
        <v>0</v>
      </c>
      <c r="AW664" s="0" t="n">
        <v>59</v>
      </c>
      <c r="AX664" s="0" t="n">
        <v>41</v>
      </c>
      <c r="AY664" s="0" t="n">
        <v>0</v>
      </c>
      <c r="AZ664" s="0" t="n">
        <v>0</v>
      </c>
      <c r="BC664" s="0" t="n">
        <v>1</v>
      </c>
      <c r="DP664" s="6" t="n">
        <v>2</v>
      </c>
      <c r="DQ664" s="6" t="n">
        <v>2</v>
      </c>
      <c r="DW664" s="6" t="n">
        <v>2</v>
      </c>
      <c r="DX664" s="6" t="n">
        <v>2</v>
      </c>
      <c r="ED664" s="6" t="n">
        <v>26</v>
      </c>
      <c r="EE664" s="6" t="n">
        <v>24</v>
      </c>
      <c r="EF664" s="6" t="n">
        <v>0</v>
      </c>
      <c r="EG664" s="6" t="n">
        <v>0</v>
      </c>
      <c r="EH664" s="6" t="n">
        <v>50</v>
      </c>
      <c r="EI664" s="6" t="n">
        <v>59</v>
      </c>
      <c r="EJ664" s="6" t="n">
        <v>41</v>
      </c>
      <c r="EK664" s="6" t="n">
        <v>0</v>
      </c>
      <c r="EL664" s="6" t="n">
        <v>0</v>
      </c>
      <c r="EM664" s="6" t="n">
        <v>100</v>
      </c>
      <c r="EN664" s="9" t="n">
        <v>52</v>
      </c>
      <c r="EO664" s="9" t="n">
        <v>59</v>
      </c>
      <c r="EP664" s="9" t="n">
        <v>55.5</v>
      </c>
      <c r="EQ664" s="14" t="n">
        <v>0</v>
      </c>
      <c r="ER664" s="10"/>
      <c r="ES664" s="10"/>
      <c r="ET664" s="10"/>
      <c r="EU664" s="6" t="n">
        <v>0</v>
      </c>
      <c r="EV664" s="8" t="s">
        <v>203</v>
      </c>
      <c r="EW664" s="6"/>
      <c r="EX664" s="6"/>
      <c r="EY664" s="6"/>
      <c r="EZ664" s="6"/>
      <c r="FA664" s="11" t="n">
        <v>1</v>
      </c>
      <c r="FB664" s="6" t="n">
        <v>1</v>
      </c>
      <c r="FC664" s="6"/>
      <c r="FD664" s="6"/>
      <c r="FE664" s="6"/>
      <c r="FF664" s="6"/>
      <c r="FG664" s="11" t="n">
        <v>1</v>
      </c>
      <c r="FH664" s="6" t="n">
        <v>1</v>
      </c>
      <c r="FI664" s="0" t="s">
        <v>204</v>
      </c>
      <c r="FJ664" s="10" t="n">
        <v>1</v>
      </c>
      <c r="FK664" s="10"/>
      <c r="FL664" s="5" t="n">
        <v>1</v>
      </c>
      <c r="FM664" s="6"/>
      <c r="FN664" s="6"/>
      <c r="FO664" s="5" t="n">
        <v>1</v>
      </c>
      <c r="FP664" s="6"/>
      <c r="FR664" s="5" t="n">
        <v>1</v>
      </c>
    </row>
    <row r="665" customFormat="false" ht="12" hidden="false" customHeight="false" outlineLevel="0" collapsed="false">
      <c r="A665" s="2" t="s">
        <v>515</v>
      </c>
      <c r="B665" s="6" t="n">
        <v>15</v>
      </c>
      <c r="C665" s="6" t="n">
        <v>1978</v>
      </c>
      <c r="D665" s="6" t="n">
        <v>1</v>
      </c>
      <c r="E665" s="6" t="n">
        <v>151978</v>
      </c>
      <c r="F665" s="6" t="n">
        <v>1978</v>
      </c>
      <c r="G665" s="7" t="s">
        <v>201</v>
      </c>
      <c r="H665" s="6" t="n">
        <v>26</v>
      </c>
      <c r="I665" s="6" t="n">
        <v>24</v>
      </c>
      <c r="J665" s="6" t="n">
        <v>0</v>
      </c>
      <c r="K665" s="6" t="n">
        <v>0</v>
      </c>
      <c r="L665" s="6" t="n">
        <v>50</v>
      </c>
      <c r="M665" s="6" t="n">
        <v>4</v>
      </c>
      <c r="N665" s="6"/>
      <c r="O665" s="6" t="n">
        <v>59</v>
      </c>
      <c r="P665" s="6" t="n">
        <v>41</v>
      </c>
      <c r="Q665" s="6" t="n">
        <v>0</v>
      </c>
      <c r="R665" s="6" t="n">
        <v>0</v>
      </c>
      <c r="S665" s="6" t="n">
        <v>100</v>
      </c>
      <c r="T665" s="6" t="n">
        <v>2</v>
      </c>
      <c r="U665" s="6"/>
      <c r="V665" s="6" t="n">
        <v>3</v>
      </c>
      <c r="W665" s="0" t="n">
        <v>0</v>
      </c>
      <c r="X665" s="8" t="s">
        <v>202</v>
      </c>
      <c r="Y665" s="0" t="n">
        <v>1977</v>
      </c>
      <c r="Z665" s="0" t="n">
        <v>0</v>
      </c>
      <c r="AC665" s="0" t="n">
        <v>26</v>
      </c>
      <c r="AD665" s="0" t="n">
        <v>24</v>
      </c>
      <c r="AE665" s="0" t="n">
        <v>0</v>
      </c>
      <c r="AF665" s="0" t="n">
        <v>0</v>
      </c>
      <c r="AI665" s="0" t="n">
        <v>59</v>
      </c>
      <c r="AJ665" s="0" t="n">
        <v>41</v>
      </c>
      <c r="AK665" s="0" t="n">
        <v>0</v>
      </c>
      <c r="AL665" s="0" t="n">
        <v>0</v>
      </c>
      <c r="AO665" s="0" t="n">
        <v>1978</v>
      </c>
      <c r="AP665" s="0" t="n">
        <v>1976</v>
      </c>
      <c r="AQ665" s="0" t="n">
        <v>26</v>
      </c>
      <c r="AR665" s="0" t="n">
        <v>24</v>
      </c>
      <c r="AS665" s="0" t="n">
        <v>0</v>
      </c>
      <c r="AT665" s="0" t="n">
        <v>0</v>
      </c>
      <c r="AW665" s="0" t="n">
        <v>59</v>
      </c>
      <c r="AX665" s="0" t="n">
        <v>41</v>
      </c>
      <c r="AY665" s="0" t="n">
        <v>0</v>
      </c>
      <c r="AZ665" s="0" t="n">
        <v>0</v>
      </c>
      <c r="BC665" s="0" t="n">
        <v>1</v>
      </c>
      <c r="DP665" s="6" t="n">
        <v>2</v>
      </c>
      <c r="DQ665" s="6" t="n">
        <v>2</v>
      </c>
      <c r="DW665" s="6" t="n">
        <v>2</v>
      </c>
      <c r="DX665" s="6" t="n">
        <v>2</v>
      </c>
      <c r="ED665" s="6" t="n">
        <v>26</v>
      </c>
      <c r="EE665" s="6" t="n">
        <v>24</v>
      </c>
      <c r="EF665" s="6" t="n">
        <v>0</v>
      </c>
      <c r="EG665" s="6" t="n">
        <v>0</v>
      </c>
      <c r="EH665" s="6" t="n">
        <v>50</v>
      </c>
      <c r="EI665" s="6" t="n">
        <v>59</v>
      </c>
      <c r="EJ665" s="6" t="n">
        <v>41</v>
      </c>
      <c r="EK665" s="6" t="n">
        <v>0</v>
      </c>
      <c r="EL665" s="6" t="n">
        <v>0</v>
      </c>
      <c r="EM665" s="6" t="n">
        <v>100</v>
      </c>
      <c r="EN665" s="9" t="n">
        <v>52</v>
      </c>
      <c r="EO665" s="9" t="n">
        <v>59</v>
      </c>
      <c r="EP665" s="9" t="n">
        <v>55.5</v>
      </c>
      <c r="EQ665" s="14" t="n">
        <v>0</v>
      </c>
      <c r="ER665" s="10"/>
      <c r="ES665" s="10"/>
      <c r="ET665" s="10"/>
      <c r="EU665" s="6" t="n">
        <v>1</v>
      </c>
      <c r="EV665" s="8" t="s">
        <v>203</v>
      </c>
      <c r="EW665" s="6"/>
      <c r="EX665" s="6"/>
      <c r="EY665" s="6"/>
      <c r="EZ665" s="6"/>
      <c r="FA665" s="11" t="n">
        <v>1</v>
      </c>
      <c r="FB665" s="6" t="n">
        <v>0</v>
      </c>
      <c r="FC665" s="6"/>
      <c r="FD665" s="6"/>
      <c r="FE665" s="6"/>
      <c r="FF665" s="6"/>
      <c r="FG665" s="11" t="n">
        <v>1</v>
      </c>
      <c r="FH665" s="6" t="n">
        <v>0</v>
      </c>
      <c r="FI665" s="0" t="s">
        <v>204</v>
      </c>
      <c r="FJ665" s="10" t="n">
        <v>1</v>
      </c>
      <c r="FK665" s="10"/>
      <c r="FL665" s="5" t="n">
        <v>1</v>
      </c>
      <c r="FM665" s="6"/>
      <c r="FN665" s="6"/>
      <c r="FO665" s="5" t="n">
        <v>1</v>
      </c>
      <c r="FP665" s="6"/>
      <c r="FR665" s="5" t="n">
        <v>1</v>
      </c>
    </row>
    <row r="666" customFormat="false" ht="12" hidden="false" customHeight="false" outlineLevel="0" collapsed="false">
      <c r="A666" s="2" t="s">
        <v>515</v>
      </c>
      <c r="B666" s="6" t="n">
        <v>15</v>
      </c>
      <c r="C666" s="6" t="n">
        <v>1979</v>
      </c>
      <c r="D666" s="6" t="n">
        <v>1</v>
      </c>
      <c r="E666" s="6" t="n">
        <v>151979</v>
      </c>
      <c r="F666" s="6" t="n">
        <v>1980</v>
      </c>
      <c r="G666" s="7" t="s">
        <v>206</v>
      </c>
      <c r="H666" s="6" t="n">
        <v>22</v>
      </c>
      <c r="I666" s="6" t="n">
        <v>28</v>
      </c>
      <c r="J666" s="6" t="n">
        <v>0</v>
      </c>
      <c r="K666" s="6" t="n">
        <v>0</v>
      </c>
      <c r="L666" s="6" t="n">
        <v>50</v>
      </c>
      <c r="M666" s="6" t="n">
        <v>4</v>
      </c>
      <c r="N666" s="6"/>
      <c r="O666" s="6" t="n">
        <v>44</v>
      </c>
      <c r="P666" s="6" t="n">
        <v>56</v>
      </c>
      <c r="Q666" s="6" t="n">
        <v>0</v>
      </c>
      <c r="R666" s="6" t="n">
        <v>0</v>
      </c>
      <c r="S666" s="6" t="n">
        <v>100</v>
      </c>
      <c r="T666" s="6" t="n">
        <v>2</v>
      </c>
      <c r="U666" s="6"/>
      <c r="V666" s="6" t="n">
        <v>3</v>
      </c>
      <c r="W666" s="0" t="n">
        <v>0</v>
      </c>
      <c r="X666" s="8" t="s">
        <v>207</v>
      </c>
      <c r="Y666" s="0" t="n">
        <v>1979</v>
      </c>
      <c r="Z666" s="0" t="n">
        <v>1</v>
      </c>
      <c r="AC666" s="0" t="n">
        <v>22</v>
      </c>
      <c r="AD666" s="0" t="n">
        <v>28</v>
      </c>
      <c r="AE666" s="0" t="n">
        <v>0</v>
      </c>
      <c r="AF666" s="0" t="n">
        <v>0</v>
      </c>
      <c r="AG666" s="0" t="n">
        <v>50</v>
      </c>
      <c r="AI666" s="0" t="n">
        <v>44</v>
      </c>
      <c r="AJ666" s="0" t="n">
        <v>56</v>
      </c>
      <c r="AK666" s="0" t="n">
        <v>0</v>
      </c>
      <c r="AL666" s="0" t="n">
        <v>0</v>
      </c>
      <c r="AM666" s="0" t="n">
        <v>100</v>
      </c>
      <c r="AO666" s="0" t="n">
        <v>1979</v>
      </c>
      <c r="AP666" s="0" t="n">
        <v>1978</v>
      </c>
      <c r="AQ666" s="0" t="n">
        <v>22</v>
      </c>
      <c r="AR666" s="0" t="n">
        <v>28</v>
      </c>
      <c r="AS666" s="0" t="n">
        <v>0</v>
      </c>
      <c r="AT666" s="0" t="n">
        <v>0</v>
      </c>
      <c r="AW666" s="0" t="n">
        <v>44</v>
      </c>
      <c r="AX666" s="0" t="n">
        <v>56</v>
      </c>
      <c r="AY666" s="0" t="n">
        <v>0</v>
      </c>
      <c r="AZ666" s="0" t="n">
        <v>0</v>
      </c>
      <c r="BC666" s="0" t="n">
        <v>1</v>
      </c>
      <c r="DP666" s="6" t="n">
        <v>2</v>
      </c>
      <c r="DQ666" s="6" t="n">
        <v>2</v>
      </c>
      <c r="DW666" s="6" t="n">
        <v>2</v>
      </c>
      <c r="DX666" s="6" t="n">
        <v>2</v>
      </c>
      <c r="ED666" s="6" t="n">
        <v>22</v>
      </c>
      <c r="EE666" s="6" t="n">
        <v>28</v>
      </c>
      <c r="EF666" s="6" t="n">
        <v>0</v>
      </c>
      <c r="EG666" s="6" t="n">
        <v>0</v>
      </c>
      <c r="EH666" s="6" t="n">
        <v>50</v>
      </c>
      <c r="EI666" s="6" t="n">
        <v>44</v>
      </c>
      <c r="EJ666" s="6" t="n">
        <v>56</v>
      </c>
      <c r="EK666" s="6" t="n">
        <v>0</v>
      </c>
      <c r="EL666" s="6" t="n">
        <v>0</v>
      </c>
      <c r="EM666" s="6" t="n">
        <v>100</v>
      </c>
      <c r="EN666" s="9" t="n">
        <v>44</v>
      </c>
      <c r="EO666" s="9" t="n">
        <v>44</v>
      </c>
      <c r="EP666" s="9" t="n">
        <v>44</v>
      </c>
      <c r="EQ666" s="14" t="n">
        <v>0</v>
      </c>
      <c r="ER666" s="10"/>
      <c r="ES666" s="10"/>
      <c r="ET666" s="10"/>
      <c r="EU666" s="6" t="n">
        <v>0</v>
      </c>
      <c r="EV666" s="8" t="s">
        <v>208</v>
      </c>
      <c r="EW666" s="6"/>
      <c r="EX666" s="6"/>
      <c r="EY666" s="6"/>
      <c r="EZ666" s="6"/>
      <c r="FA666" s="11" t="n">
        <v>0</v>
      </c>
      <c r="FB666" s="6" t="n">
        <v>1</v>
      </c>
      <c r="FC666" s="6"/>
      <c r="FD666" s="6"/>
      <c r="FE666" s="6"/>
      <c r="FF666" s="6"/>
      <c r="FG666" s="11" t="n">
        <v>0</v>
      </c>
      <c r="FH666" s="6" t="n">
        <v>1</v>
      </c>
      <c r="FI666" s="0" t="s">
        <v>209</v>
      </c>
      <c r="FJ666" s="10"/>
      <c r="FK666" s="10"/>
      <c r="FL666" s="5" t="n">
        <v>0</v>
      </c>
      <c r="FM666" s="6"/>
      <c r="FN666" s="6"/>
      <c r="FO666" s="5" t="n">
        <v>0</v>
      </c>
      <c r="FP666" s="6"/>
      <c r="FR666" s="5" t="n">
        <v>0</v>
      </c>
    </row>
    <row r="667" customFormat="false" ht="12" hidden="false" customHeight="false" outlineLevel="0" collapsed="false">
      <c r="A667" s="2" t="s">
        <v>515</v>
      </c>
      <c r="B667" s="6" t="n">
        <v>15</v>
      </c>
      <c r="C667" s="6" t="n">
        <v>1980</v>
      </c>
      <c r="D667" s="6" t="n">
        <v>1</v>
      </c>
      <c r="E667" s="6" t="n">
        <v>151980</v>
      </c>
      <c r="F667" s="6" t="n">
        <v>1980</v>
      </c>
      <c r="G667" s="7" t="s">
        <v>206</v>
      </c>
      <c r="H667" s="6" t="n">
        <v>22</v>
      </c>
      <c r="I667" s="6" t="n">
        <v>28</v>
      </c>
      <c r="J667" s="6" t="n">
        <v>0</v>
      </c>
      <c r="K667" s="6" t="n">
        <v>0</v>
      </c>
      <c r="L667" s="6" t="n">
        <v>50</v>
      </c>
      <c r="M667" s="6" t="n">
        <v>4</v>
      </c>
      <c r="N667" s="6"/>
      <c r="O667" s="6" t="n">
        <v>44</v>
      </c>
      <c r="P667" s="6" t="n">
        <v>56</v>
      </c>
      <c r="Q667" s="6" t="n">
        <v>0</v>
      </c>
      <c r="R667" s="6" t="n">
        <v>0</v>
      </c>
      <c r="S667" s="6" t="n">
        <v>100</v>
      </c>
      <c r="T667" s="6" t="n">
        <v>2</v>
      </c>
      <c r="U667" s="6"/>
      <c r="V667" s="6" t="n">
        <v>2</v>
      </c>
      <c r="W667" s="0" t="n">
        <v>0</v>
      </c>
      <c r="X667" s="8" t="s">
        <v>207</v>
      </c>
      <c r="Y667" s="0" t="n">
        <v>1979</v>
      </c>
      <c r="Z667" s="0" t="n">
        <v>0</v>
      </c>
      <c r="AC667" s="0" t="n">
        <v>22</v>
      </c>
      <c r="AD667" s="0" t="n">
        <v>28</v>
      </c>
      <c r="AE667" s="0" t="n">
        <v>0</v>
      </c>
      <c r="AF667" s="0" t="n">
        <v>0</v>
      </c>
      <c r="AG667" s="0" t="n">
        <v>50</v>
      </c>
      <c r="AI667" s="0" t="n">
        <v>44</v>
      </c>
      <c r="AJ667" s="0" t="n">
        <v>56</v>
      </c>
      <c r="AK667" s="0" t="n">
        <v>0</v>
      </c>
      <c r="AL667" s="0" t="n">
        <v>0</v>
      </c>
      <c r="AM667" s="0" t="n">
        <v>100</v>
      </c>
      <c r="AO667" s="0" t="n">
        <v>1980</v>
      </c>
      <c r="AP667" s="0" t="n">
        <v>1978</v>
      </c>
      <c r="AQ667" s="0" t="n">
        <v>21</v>
      </c>
      <c r="AR667" s="0" t="n">
        <v>29</v>
      </c>
      <c r="AS667" s="0" t="n">
        <v>0</v>
      </c>
      <c r="AT667" s="0" t="n">
        <v>0</v>
      </c>
      <c r="AW667" s="0" t="n">
        <v>44</v>
      </c>
      <c r="AX667" s="0" t="n">
        <v>56</v>
      </c>
      <c r="AY667" s="0" t="n">
        <v>0</v>
      </c>
      <c r="AZ667" s="0" t="n">
        <v>0</v>
      </c>
      <c r="BC667" s="0" t="n">
        <v>1</v>
      </c>
      <c r="DP667" s="6" t="n">
        <v>4</v>
      </c>
      <c r="DQ667" s="6" t="s">
        <v>527</v>
      </c>
      <c r="DW667" s="6" t="n">
        <v>2</v>
      </c>
      <c r="DX667" s="6" t="n">
        <v>2</v>
      </c>
      <c r="ED667" s="6" t="n">
        <v>21</v>
      </c>
      <c r="EE667" s="6" t="n">
        <v>29</v>
      </c>
      <c r="EF667" s="6" t="n">
        <v>0</v>
      </c>
      <c r="EG667" s="6" t="n">
        <v>0</v>
      </c>
      <c r="EH667" s="6" t="n">
        <v>50</v>
      </c>
      <c r="EI667" s="6" t="n">
        <v>44</v>
      </c>
      <c r="EJ667" s="6" t="n">
        <v>56</v>
      </c>
      <c r="EK667" s="6" t="n">
        <v>0</v>
      </c>
      <c r="EL667" s="6" t="n">
        <v>0</v>
      </c>
      <c r="EM667" s="6" t="n">
        <v>100</v>
      </c>
      <c r="EN667" s="9" t="n">
        <v>42</v>
      </c>
      <c r="EO667" s="9" t="n">
        <v>44</v>
      </c>
      <c r="EP667" s="9" t="n">
        <v>43</v>
      </c>
      <c r="EQ667" s="14" t="n">
        <v>0</v>
      </c>
      <c r="ER667" s="10"/>
      <c r="ES667" s="10"/>
      <c r="ET667" s="10"/>
      <c r="EU667" s="6" t="n">
        <v>1</v>
      </c>
      <c r="EV667" s="8" t="s">
        <v>208</v>
      </c>
      <c r="EW667" s="6"/>
      <c r="EX667" s="6"/>
      <c r="EY667" s="6"/>
      <c r="EZ667" s="6"/>
      <c r="FA667" s="11" t="n">
        <v>0</v>
      </c>
      <c r="FB667" s="6" t="n">
        <v>0</v>
      </c>
      <c r="FC667" s="6"/>
      <c r="FD667" s="6"/>
      <c r="FE667" s="6"/>
      <c r="FF667" s="6"/>
      <c r="FG667" s="11" t="n">
        <v>0</v>
      </c>
      <c r="FH667" s="6" t="n">
        <v>0</v>
      </c>
      <c r="FI667" s="0" t="s">
        <v>209</v>
      </c>
      <c r="FJ667" s="10"/>
      <c r="FK667" s="10"/>
      <c r="FL667" s="5" t="n">
        <v>0</v>
      </c>
      <c r="FM667" s="6"/>
      <c r="FN667" s="6"/>
      <c r="FO667" s="5" t="n">
        <v>0</v>
      </c>
      <c r="FP667" s="6"/>
      <c r="FR667" s="5" t="n">
        <v>0</v>
      </c>
    </row>
    <row r="668" customFormat="false" ht="12" hidden="false" customHeight="false" outlineLevel="0" collapsed="false">
      <c r="A668" s="2" t="s">
        <v>515</v>
      </c>
      <c r="B668" s="6" t="n">
        <v>15</v>
      </c>
      <c r="C668" s="6" t="n">
        <v>1981</v>
      </c>
      <c r="D668" s="6" t="n">
        <v>1</v>
      </c>
      <c r="E668" s="6" t="n">
        <v>151981</v>
      </c>
      <c r="F668" s="6" t="n">
        <v>1982</v>
      </c>
      <c r="G668" s="7" t="s">
        <v>210</v>
      </c>
      <c r="H668" s="6" t="n">
        <v>22</v>
      </c>
      <c r="I668" s="6" t="n">
        <v>28</v>
      </c>
      <c r="J668" s="6" t="n">
        <v>0</v>
      </c>
      <c r="K668" s="6" t="n">
        <v>0</v>
      </c>
      <c r="L668" s="6" t="n">
        <v>50</v>
      </c>
      <c r="M668" s="6" t="n">
        <v>4</v>
      </c>
      <c r="N668" s="6"/>
      <c r="O668" s="6" t="n">
        <v>42</v>
      </c>
      <c r="P668" s="6" t="n">
        <v>58</v>
      </c>
      <c r="Q668" s="6" t="n">
        <v>0</v>
      </c>
      <c r="R668" s="6" t="n">
        <v>0</v>
      </c>
      <c r="S668" s="6" t="n">
        <v>100</v>
      </c>
      <c r="T668" s="6" t="n">
        <v>2</v>
      </c>
      <c r="U668" s="6"/>
      <c r="V668" s="6" t="n">
        <v>3</v>
      </c>
      <c r="W668" s="0" t="n">
        <v>0</v>
      </c>
      <c r="X668" s="8" t="s">
        <v>211</v>
      </c>
      <c r="Y668" s="0" t="n">
        <v>1981</v>
      </c>
      <c r="Z668" s="0" t="n">
        <v>1</v>
      </c>
      <c r="AC668" s="0" t="n">
        <v>22</v>
      </c>
      <c r="AD668" s="0" t="n">
        <v>28</v>
      </c>
      <c r="AE668" s="0" t="n">
        <v>0</v>
      </c>
      <c r="AF668" s="0" t="n">
        <v>0</v>
      </c>
      <c r="AG668" s="0" t="n">
        <v>50</v>
      </c>
      <c r="AI668" s="0" t="n">
        <v>42</v>
      </c>
      <c r="AJ668" s="0" t="n">
        <v>58</v>
      </c>
      <c r="AK668" s="0" t="n">
        <v>0</v>
      </c>
      <c r="AL668" s="0" t="n">
        <v>0</v>
      </c>
      <c r="AM668" s="0" t="n">
        <v>100</v>
      </c>
      <c r="AO668" s="0" t="n">
        <v>1981</v>
      </c>
      <c r="AP668" s="0" t="n">
        <v>1980</v>
      </c>
      <c r="AQ668" s="0" t="n">
        <v>22</v>
      </c>
      <c r="AR668" s="0" t="n">
        <v>28</v>
      </c>
      <c r="AS668" s="0" t="n">
        <v>0</v>
      </c>
      <c r="AT668" s="0" t="n">
        <v>0</v>
      </c>
      <c r="AW668" s="0" t="n">
        <v>42</v>
      </c>
      <c r="AX668" s="0" t="n">
        <v>58</v>
      </c>
      <c r="AY668" s="0" t="n">
        <v>0</v>
      </c>
      <c r="AZ668" s="0" t="n">
        <v>0</v>
      </c>
      <c r="BC668" s="0" t="n">
        <v>1</v>
      </c>
      <c r="BD668" s="0" t="n">
        <v>21</v>
      </c>
      <c r="BE668" s="0" t="n">
        <v>29</v>
      </c>
      <c r="BI668" s="0" t="n">
        <v>0</v>
      </c>
      <c r="BJ668" s="0" t="n">
        <v>1</v>
      </c>
      <c r="BK668" s="0" t="s">
        <v>516</v>
      </c>
      <c r="BL668" s="0" t="n">
        <v>42</v>
      </c>
      <c r="BM668" s="0" t="n">
        <v>58</v>
      </c>
      <c r="BQ668" s="0" t="n">
        <v>0</v>
      </c>
      <c r="BR668" s="0" t="n">
        <v>1</v>
      </c>
      <c r="BS668" s="0" t="s">
        <v>516</v>
      </c>
      <c r="DP668" s="6" t="n">
        <v>9</v>
      </c>
      <c r="DQ668" s="6" t="n">
        <v>40</v>
      </c>
      <c r="DW668" s="6" t="n">
        <v>2</v>
      </c>
      <c r="DX668" s="6" t="n">
        <v>2</v>
      </c>
      <c r="ED668" s="6" t="n">
        <v>21</v>
      </c>
      <c r="EE668" s="6" t="n">
        <v>29</v>
      </c>
      <c r="EF668" s="6" t="n">
        <v>0</v>
      </c>
      <c r="EG668" s="6" t="n">
        <v>0</v>
      </c>
      <c r="EH668" s="6" t="n">
        <v>50</v>
      </c>
      <c r="EI668" s="6" t="n">
        <v>42</v>
      </c>
      <c r="EJ668" s="6" t="n">
        <v>58</v>
      </c>
      <c r="EK668" s="6" t="n">
        <v>0</v>
      </c>
      <c r="EL668" s="6" t="n">
        <v>0</v>
      </c>
      <c r="EM668" s="6" t="n">
        <v>100</v>
      </c>
      <c r="EN668" s="9" t="n">
        <v>42</v>
      </c>
      <c r="EO668" s="9" t="n">
        <v>42</v>
      </c>
      <c r="EP668" s="9" t="n">
        <v>42</v>
      </c>
      <c r="EQ668" s="14" t="n">
        <v>0</v>
      </c>
      <c r="ER668" s="10"/>
      <c r="ES668" s="10"/>
      <c r="ET668" s="10"/>
      <c r="EU668" s="6" t="n">
        <v>0</v>
      </c>
      <c r="EV668" s="8" t="s">
        <v>212</v>
      </c>
      <c r="EW668" s="6"/>
      <c r="EX668" s="6"/>
      <c r="EY668" s="6"/>
      <c r="EZ668" s="6"/>
      <c r="FA668" s="11" t="n">
        <v>0</v>
      </c>
      <c r="FB668" s="6" t="n">
        <v>1</v>
      </c>
      <c r="FC668" s="6"/>
      <c r="FD668" s="6"/>
      <c r="FE668" s="6"/>
      <c r="FF668" s="6"/>
      <c r="FG668" s="11" t="n">
        <v>0</v>
      </c>
      <c r="FH668" s="6" t="n">
        <v>1</v>
      </c>
      <c r="FJ668" s="10"/>
      <c r="FK668" s="10"/>
      <c r="FL668" s="5" t="n">
        <v>0</v>
      </c>
      <c r="FM668" s="6"/>
      <c r="FN668" s="6"/>
      <c r="FO668" s="5" t="n">
        <v>0</v>
      </c>
      <c r="FP668" s="6"/>
      <c r="FR668" s="5" t="n">
        <v>0</v>
      </c>
    </row>
    <row r="669" customFormat="false" ht="12" hidden="false" customHeight="false" outlineLevel="0" collapsed="false">
      <c r="A669" s="2" t="s">
        <v>515</v>
      </c>
      <c r="B669" s="6" t="n">
        <v>15</v>
      </c>
      <c r="C669" s="6" t="n">
        <v>1982</v>
      </c>
      <c r="D669" s="6" t="n">
        <v>1</v>
      </c>
      <c r="E669" s="6" t="n">
        <v>151982</v>
      </c>
      <c r="F669" s="6" t="n">
        <v>1982</v>
      </c>
      <c r="G669" s="7" t="s">
        <v>210</v>
      </c>
      <c r="H669" s="6" t="n">
        <v>22</v>
      </c>
      <c r="I669" s="6" t="n">
        <v>28</v>
      </c>
      <c r="J669" s="6" t="n">
        <v>0</v>
      </c>
      <c r="K669" s="6" t="n">
        <v>0</v>
      </c>
      <c r="L669" s="6" t="n">
        <v>50</v>
      </c>
      <c r="M669" s="6" t="n">
        <v>4</v>
      </c>
      <c r="N669" s="6"/>
      <c r="O669" s="6" t="n">
        <v>42</v>
      </c>
      <c r="P669" s="6" t="n">
        <v>58</v>
      </c>
      <c r="Q669" s="6" t="n">
        <v>0</v>
      </c>
      <c r="R669" s="6" t="n">
        <v>0</v>
      </c>
      <c r="S669" s="6" t="n">
        <v>100</v>
      </c>
      <c r="T669" s="6" t="n">
        <v>2</v>
      </c>
      <c r="U669" s="6"/>
      <c r="V669" s="6" t="n">
        <v>2</v>
      </c>
      <c r="W669" s="0" t="n">
        <v>0</v>
      </c>
      <c r="X669" s="8" t="s">
        <v>211</v>
      </c>
      <c r="Y669" s="0" t="n">
        <v>1981</v>
      </c>
      <c r="Z669" s="0" t="n">
        <v>0</v>
      </c>
      <c r="AC669" s="0" t="n">
        <v>22</v>
      </c>
      <c r="AD669" s="0" t="n">
        <v>28</v>
      </c>
      <c r="AE669" s="0" t="n">
        <v>0</v>
      </c>
      <c r="AF669" s="0" t="n">
        <v>0</v>
      </c>
      <c r="AG669" s="0" t="n">
        <v>50</v>
      </c>
      <c r="AI669" s="0" t="n">
        <v>42</v>
      </c>
      <c r="AJ669" s="0" t="n">
        <v>58</v>
      </c>
      <c r="AK669" s="0" t="n">
        <v>0</v>
      </c>
      <c r="AL669" s="0" t="n">
        <v>0</v>
      </c>
      <c r="AM669" s="0" t="n">
        <v>100</v>
      </c>
      <c r="AO669" s="0" t="n">
        <v>1982</v>
      </c>
      <c r="AP669" s="0" t="n">
        <v>1980</v>
      </c>
      <c r="AQ669" s="0" t="n">
        <v>22</v>
      </c>
      <c r="AR669" s="0" t="n">
        <v>28</v>
      </c>
      <c r="AS669" s="0" t="n">
        <v>0</v>
      </c>
      <c r="AT669" s="0" t="n">
        <v>0</v>
      </c>
      <c r="AW669" s="0" t="n">
        <v>42</v>
      </c>
      <c r="AX669" s="0" t="n">
        <v>58</v>
      </c>
      <c r="AY669" s="0" t="n">
        <v>0</v>
      </c>
      <c r="AZ669" s="0" t="n">
        <v>0</v>
      </c>
      <c r="BC669" s="0" t="n">
        <v>1</v>
      </c>
      <c r="BD669" s="0" t="n">
        <v>21</v>
      </c>
      <c r="BE669" s="0" t="n">
        <v>29</v>
      </c>
      <c r="BI669" s="0" t="n">
        <v>0</v>
      </c>
      <c r="BJ669" s="0" t="n">
        <v>0</v>
      </c>
      <c r="BK669" s="0" t="s">
        <v>516</v>
      </c>
      <c r="BL669" s="0" t="n">
        <v>42</v>
      </c>
      <c r="BM669" s="0" t="n">
        <v>58</v>
      </c>
      <c r="BQ669" s="0" t="n">
        <v>0</v>
      </c>
      <c r="BR669" s="0" t="n">
        <v>0</v>
      </c>
      <c r="BS669" s="0" t="s">
        <v>516</v>
      </c>
      <c r="DP669" s="6" t="n">
        <v>9</v>
      </c>
      <c r="DQ669" s="6" t="n">
        <v>40</v>
      </c>
      <c r="DW669" s="6" t="n">
        <v>2</v>
      </c>
      <c r="DX669" s="6" t="n">
        <v>2</v>
      </c>
      <c r="ED669" s="6" t="n">
        <v>21</v>
      </c>
      <c r="EE669" s="6" t="n">
        <v>29</v>
      </c>
      <c r="EF669" s="6" t="n">
        <v>0</v>
      </c>
      <c r="EG669" s="6" t="n">
        <v>0</v>
      </c>
      <c r="EH669" s="6" t="n">
        <v>50</v>
      </c>
      <c r="EI669" s="6" t="n">
        <v>42</v>
      </c>
      <c r="EJ669" s="6" t="n">
        <v>58</v>
      </c>
      <c r="EK669" s="6" t="n">
        <v>0</v>
      </c>
      <c r="EL669" s="6" t="n">
        <v>0</v>
      </c>
      <c r="EM669" s="6" t="n">
        <v>100</v>
      </c>
      <c r="EN669" s="9" t="n">
        <v>42</v>
      </c>
      <c r="EO669" s="9" t="n">
        <v>42</v>
      </c>
      <c r="EP669" s="9" t="n">
        <v>42</v>
      </c>
      <c r="EQ669" s="14" t="n">
        <v>0</v>
      </c>
      <c r="ER669" s="10"/>
      <c r="ES669" s="10"/>
      <c r="ET669" s="10"/>
      <c r="EU669" s="6" t="n">
        <v>1</v>
      </c>
      <c r="EV669" s="8" t="s">
        <v>212</v>
      </c>
      <c r="EW669" s="6"/>
      <c r="EX669" s="6"/>
      <c r="EY669" s="6"/>
      <c r="EZ669" s="6"/>
      <c r="FA669" s="11" t="n">
        <v>0</v>
      </c>
      <c r="FB669" s="6" t="n">
        <v>0</v>
      </c>
      <c r="FC669" s="6"/>
      <c r="FD669" s="6"/>
      <c r="FE669" s="6"/>
      <c r="FF669" s="6"/>
      <c r="FG669" s="11" t="n">
        <v>0</v>
      </c>
      <c r="FH669" s="6" t="n">
        <v>0</v>
      </c>
      <c r="FJ669" s="10"/>
      <c r="FK669" s="10"/>
      <c r="FL669" s="5" t="n">
        <v>0</v>
      </c>
      <c r="FM669" s="6"/>
      <c r="FN669" s="6"/>
      <c r="FO669" s="5" t="n">
        <v>0</v>
      </c>
      <c r="FP669" s="6"/>
      <c r="FR669" s="5" t="n">
        <v>0</v>
      </c>
    </row>
    <row r="670" customFormat="false" ht="12" hidden="false" customHeight="false" outlineLevel="0" collapsed="false">
      <c r="A670" s="2" t="s">
        <v>515</v>
      </c>
      <c r="B670" s="6" t="n">
        <v>15</v>
      </c>
      <c r="C670" s="6" t="n">
        <v>1983</v>
      </c>
      <c r="D670" s="6" t="n">
        <v>1</v>
      </c>
      <c r="E670" s="6" t="n">
        <v>151983</v>
      </c>
      <c r="F670" s="6" t="n">
        <v>1984</v>
      </c>
      <c r="G670" s="7" t="s">
        <v>213</v>
      </c>
      <c r="H670" s="6" t="n">
        <v>28</v>
      </c>
      <c r="I670" s="6" t="n">
        <v>22</v>
      </c>
      <c r="J670" s="6" t="n">
        <v>0</v>
      </c>
      <c r="K670" s="6" t="n">
        <v>0</v>
      </c>
      <c r="L670" s="6" t="n">
        <v>50</v>
      </c>
      <c r="M670" s="6" t="n">
        <v>4</v>
      </c>
      <c r="N670" s="6"/>
      <c r="O670" s="6" t="n">
        <v>60</v>
      </c>
      <c r="P670" s="6" t="n">
        <v>40</v>
      </c>
      <c r="Q670" s="6" t="n">
        <v>0</v>
      </c>
      <c r="R670" s="6" t="n">
        <v>0</v>
      </c>
      <c r="S670" s="6" t="n">
        <v>100</v>
      </c>
      <c r="T670" s="6" t="n">
        <v>2</v>
      </c>
      <c r="U670" s="6"/>
      <c r="V670" s="6" t="n">
        <v>3</v>
      </c>
      <c r="W670" s="0" t="n">
        <v>0</v>
      </c>
      <c r="X670" s="8" t="s">
        <v>214</v>
      </c>
      <c r="Y670" s="0" t="n">
        <v>1983</v>
      </c>
      <c r="Z670" s="0" t="n">
        <v>1</v>
      </c>
      <c r="AC670" s="0" t="n">
        <v>28</v>
      </c>
      <c r="AD670" s="0" t="n">
        <v>22</v>
      </c>
      <c r="AE670" s="0" t="n">
        <v>0</v>
      </c>
      <c r="AF670" s="0" t="n">
        <v>0</v>
      </c>
      <c r="AG670" s="0" t="n">
        <v>50</v>
      </c>
      <c r="AI670" s="0" t="n">
        <v>60</v>
      </c>
      <c r="AJ670" s="0" t="n">
        <v>40</v>
      </c>
      <c r="AK670" s="0" t="n">
        <v>0</v>
      </c>
      <c r="AL670" s="0" t="n">
        <v>0</v>
      </c>
      <c r="AM670" s="0" t="n">
        <v>100</v>
      </c>
      <c r="AO670" s="0" t="n">
        <v>1984</v>
      </c>
      <c r="AP670" s="0" t="n">
        <v>1982</v>
      </c>
      <c r="AQ670" s="0" t="n">
        <v>28</v>
      </c>
      <c r="AR670" s="0" t="n">
        <v>22</v>
      </c>
      <c r="AS670" s="0" t="n">
        <v>0</v>
      </c>
      <c r="AT670" s="0" t="n">
        <v>0</v>
      </c>
      <c r="AW670" s="0" t="n">
        <v>60</v>
      </c>
      <c r="AX670" s="0" t="n">
        <v>40</v>
      </c>
      <c r="AY670" s="0" t="n">
        <v>0</v>
      </c>
      <c r="AZ670" s="0" t="n">
        <v>0</v>
      </c>
      <c r="BC670" s="0" t="n">
        <v>1</v>
      </c>
      <c r="DP670" s="6" t="n">
        <v>2</v>
      </c>
      <c r="DQ670" s="6" t="n">
        <v>2</v>
      </c>
      <c r="DW670" s="6" t="n">
        <v>2</v>
      </c>
      <c r="DX670" s="6" t="n">
        <v>2</v>
      </c>
      <c r="ED670" s="6" t="n">
        <v>28</v>
      </c>
      <c r="EE670" s="6" t="n">
        <v>22</v>
      </c>
      <c r="EF670" s="6" t="n">
        <v>0</v>
      </c>
      <c r="EG670" s="6" t="n">
        <v>0</v>
      </c>
      <c r="EH670" s="6" t="n">
        <v>50</v>
      </c>
      <c r="EI670" s="6" t="n">
        <v>60</v>
      </c>
      <c r="EJ670" s="6" t="n">
        <v>40</v>
      </c>
      <c r="EK670" s="6" t="n">
        <v>0</v>
      </c>
      <c r="EL670" s="6" t="n">
        <v>0</v>
      </c>
      <c r="EM670" s="6" t="n">
        <v>100</v>
      </c>
      <c r="EN670" s="9" t="n">
        <v>56</v>
      </c>
      <c r="EO670" s="9" t="n">
        <v>60</v>
      </c>
      <c r="EP670" s="9" t="n">
        <v>58</v>
      </c>
      <c r="EQ670" s="14" t="n">
        <v>0</v>
      </c>
      <c r="ER670" s="10"/>
      <c r="ES670" s="10"/>
      <c r="ET670" s="10"/>
      <c r="EU670" s="6" t="n">
        <v>0</v>
      </c>
      <c r="EV670" s="8" t="s">
        <v>215</v>
      </c>
      <c r="EW670" s="6"/>
      <c r="EX670" s="6"/>
      <c r="EY670" s="6"/>
      <c r="EZ670" s="6"/>
      <c r="FA670" s="11" t="n">
        <v>1</v>
      </c>
      <c r="FB670" s="6" t="n">
        <v>1</v>
      </c>
      <c r="FC670" s="6"/>
      <c r="FD670" s="6"/>
      <c r="FE670" s="6"/>
      <c r="FF670" s="6"/>
      <c r="FG670" s="11" t="n">
        <v>1</v>
      </c>
      <c r="FH670" s="6" t="n">
        <v>1</v>
      </c>
      <c r="FJ670" s="10"/>
      <c r="FK670" s="10"/>
      <c r="FL670" s="5" t="n">
        <v>1</v>
      </c>
      <c r="FM670" s="6"/>
      <c r="FN670" s="6"/>
      <c r="FO670" s="5" t="n">
        <v>1</v>
      </c>
      <c r="FP670" s="6"/>
      <c r="FR670" s="5" t="n">
        <v>1</v>
      </c>
    </row>
    <row r="671" customFormat="false" ht="12" hidden="false" customHeight="false" outlineLevel="0" collapsed="false">
      <c r="A671" s="2" t="s">
        <v>515</v>
      </c>
      <c r="B671" s="6" t="n">
        <v>15</v>
      </c>
      <c r="C671" s="6" t="n">
        <v>1984</v>
      </c>
      <c r="D671" s="6" t="n">
        <v>1</v>
      </c>
      <c r="E671" s="6" t="n">
        <v>151984</v>
      </c>
      <c r="F671" s="6" t="n">
        <v>1984</v>
      </c>
      <c r="G671" s="7" t="s">
        <v>213</v>
      </c>
      <c r="H671" s="6" t="n">
        <v>28</v>
      </c>
      <c r="I671" s="6" t="n">
        <v>22</v>
      </c>
      <c r="J671" s="6" t="n">
        <v>0</v>
      </c>
      <c r="K671" s="6" t="n">
        <v>0</v>
      </c>
      <c r="L671" s="6" t="n">
        <v>50</v>
      </c>
      <c r="M671" s="6" t="n">
        <v>4</v>
      </c>
      <c r="N671" s="6"/>
      <c r="O671" s="6" t="n">
        <v>60</v>
      </c>
      <c r="P671" s="6" t="n">
        <v>40</v>
      </c>
      <c r="Q671" s="6" t="n">
        <v>0</v>
      </c>
      <c r="R671" s="6" t="n">
        <v>0</v>
      </c>
      <c r="S671" s="6" t="n">
        <v>100</v>
      </c>
      <c r="T671" s="6" t="n">
        <v>2</v>
      </c>
      <c r="U671" s="6"/>
      <c r="V671" s="6" t="n">
        <v>2</v>
      </c>
      <c r="W671" s="0" t="n">
        <v>0</v>
      </c>
      <c r="X671" s="8" t="s">
        <v>214</v>
      </c>
      <c r="Y671" s="0" t="n">
        <v>1983</v>
      </c>
      <c r="Z671" s="0" t="n">
        <v>0</v>
      </c>
      <c r="AC671" s="0" t="n">
        <v>28</v>
      </c>
      <c r="AD671" s="0" t="n">
        <v>22</v>
      </c>
      <c r="AE671" s="0" t="n">
        <v>0</v>
      </c>
      <c r="AF671" s="0" t="n">
        <v>0</v>
      </c>
      <c r="AG671" s="0" t="n">
        <v>50</v>
      </c>
      <c r="AI671" s="0" t="n">
        <v>60</v>
      </c>
      <c r="AJ671" s="0" t="n">
        <v>40</v>
      </c>
      <c r="AK671" s="0" t="n">
        <v>0</v>
      </c>
      <c r="AL671" s="0" t="n">
        <v>0</v>
      </c>
      <c r="AM671" s="0" t="n">
        <v>100</v>
      </c>
      <c r="AO671" s="0" t="n">
        <v>1985</v>
      </c>
      <c r="AP671" s="0" t="n">
        <v>1982</v>
      </c>
      <c r="AQ671" s="0" t="n">
        <v>28</v>
      </c>
      <c r="AR671" s="0" t="n">
        <v>22</v>
      </c>
      <c r="AS671" s="0" t="n">
        <v>0</v>
      </c>
      <c r="AT671" s="0" t="n">
        <v>0</v>
      </c>
      <c r="AW671" s="0" t="n">
        <v>60</v>
      </c>
      <c r="AX671" s="0" t="n">
        <v>40</v>
      </c>
      <c r="AY671" s="0" t="n">
        <v>0</v>
      </c>
      <c r="AZ671" s="0" t="n">
        <v>0</v>
      </c>
      <c r="BC671" s="0" t="n">
        <v>1</v>
      </c>
      <c r="DP671" s="6" t="n">
        <v>2</v>
      </c>
      <c r="DQ671" s="6" t="n">
        <v>2</v>
      </c>
      <c r="DW671" s="6" t="n">
        <v>2</v>
      </c>
      <c r="DX671" s="6" t="n">
        <v>2</v>
      </c>
      <c r="ED671" s="6" t="n">
        <v>28</v>
      </c>
      <c r="EE671" s="6" t="n">
        <v>22</v>
      </c>
      <c r="EF671" s="6" t="n">
        <v>0</v>
      </c>
      <c r="EG671" s="6" t="n">
        <v>0</v>
      </c>
      <c r="EH671" s="6" t="n">
        <v>50</v>
      </c>
      <c r="EI671" s="6" t="n">
        <v>60</v>
      </c>
      <c r="EJ671" s="6" t="n">
        <v>40</v>
      </c>
      <c r="EK671" s="6" t="n">
        <v>0</v>
      </c>
      <c r="EL671" s="6" t="n">
        <v>0</v>
      </c>
      <c r="EM671" s="6" t="n">
        <v>100</v>
      </c>
      <c r="EN671" s="9" t="n">
        <v>56</v>
      </c>
      <c r="EO671" s="9" t="n">
        <v>60</v>
      </c>
      <c r="EP671" s="9" t="n">
        <v>58</v>
      </c>
      <c r="EQ671" s="14" t="n">
        <v>0</v>
      </c>
      <c r="ER671" s="10"/>
      <c r="ES671" s="10"/>
      <c r="ET671" s="10"/>
      <c r="EU671" s="6" t="n">
        <v>1</v>
      </c>
      <c r="EV671" s="8" t="s">
        <v>215</v>
      </c>
      <c r="EW671" s="6"/>
      <c r="EX671" s="6"/>
      <c r="EY671" s="6"/>
      <c r="EZ671" s="6"/>
      <c r="FA671" s="11" t="n">
        <v>1</v>
      </c>
      <c r="FB671" s="6" t="n">
        <v>0</v>
      </c>
      <c r="FC671" s="6"/>
      <c r="FD671" s="6"/>
      <c r="FE671" s="6"/>
      <c r="FF671" s="6"/>
      <c r="FG671" s="11" t="n">
        <v>1</v>
      </c>
      <c r="FH671" s="6" t="n">
        <v>0</v>
      </c>
      <c r="FJ671" s="10"/>
      <c r="FK671" s="10"/>
      <c r="FL671" s="5" t="n">
        <v>1</v>
      </c>
      <c r="FM671" s="6"/>
      <c r="FN671" s="6"/>
      <c r="FO671" s="5" t="n">
        <v>1</v>
      </c>
      <c r="FP671" s="6"/>
      <c r="FR671" s="5" t="n">
        <v>1</v>
      </c>
    </row>
    <row r="672" customFormat="false" ht="12" hidden="false" customHeight="false" outlineLevel="0" collapsed="false">
      <c r="A672" s="2" t="s">
        <v>515</v>
      </c>
      <c r="B672" s="6" t="n">
        <v>15</v>
      </c>
      <c r="C672" s="6" t="n">
        <v>1985</v>
      </c>
      <c r="D672" s="6" t="n">
        <v>1</v>
      </c>
      <c r="E672" s="6" t="n">
        <v>151985</v>
      </c>
      <c r="F672" s="6" t="n">
        <v>1986</v>
      </c>
      <c r="G672" s="7" t="s">
        <v>216</v>
      </c>
      <c r="H672" s="6" t="n">
        <v>29</v>
      </c>
      <c r="I672" s="6" t="n">
        <v>21</v>
      </c>
      <c r="J672" s="6" t="n">
        <v>0</v>
      </c>
      <c r="K672" s="6" t="n">
        <v>0</v>
      </c>
      <c r="L672" s="6" t="n">
        <v>50</v>
      </c>
      <c r="M672" s="6" t="n">
        <v>4</v>
      </c>
      <c r="N672" s="6"/>
      <c r="O672" s="6" t="n">
        <v>60</v>
      </c>
      <c r="P672" s="6" t="n">
        <v>40</v>
      </c>
      <c r="Q672" s="6" t="n">
        <v>0</v>
      </c>
      <c r="R672" s="6" t="n">
        <v>0</v>
      </c>
      <c r="S672" s="6" t="n">
        <v>100</v>
      </c>
      <c r="T672" s="6" t="n">
        <v>2</v>
      </c>
      <c r="U672" s="6"/>
      <c r="V672" s="6" t="n">
        <v>3</v>
      </c>
      <c r="W672" s="0" t="n">
        <v>0</v>
      </c>
      <c r="X672" s="8" t="s">
        <v>217</v>
      </c>
      <c r="Y672" s="0" t="n">
        <v>1985</v>
      </c>
      <c r="Z672" s="0" t="n">
        <v>1</v>
      </c>
      <c r="AC672" s="0" t="n">
        <v>29</v>
      </c>
      <c r="AD672" s="0" t="n">
        <v>21</v>
      </c>
      <c r="AE672" s="0" t="n">
        <v>0</v>
      </c>
      <c r="AF672" s="0" t="n">
        <v>0</v>
      </c>
      <c r="AG672" s="0" t="n">
        <v>50</v>
      </c>
      <c r="AI672" s="0" t="n">
        <v>60</v>
      </c>
      <c r="AJ672" s="0" t="n">
        <v>40</v>
      </c>
      <c r="AK672" s="0" t="n">
        <v>0</v>
      </c>
      <c r="AL672" s="0" t="n">
        <v>0</v>
      </c>
      <c r="AM672" s="0" t="n">
        <v>100</v>
      </c>
      <c r="AO672" s="0" t="n">
        <v>1986</v>
      </c>
      <c r="AP672" s="0" t="n">
        <v>1984</v>
      </c>
      <c r="AQ672" s="0" t="n">
        <v>29</v>
      </c>
      <c r="AR672" s="0" t="n">
        <v>21</v>
      </c>
      <c r="AS672" s="0" t="n">
        <v>0</v>
      </c>
      <c r="AT672" s="0" t="n">
        <v>0</v>
      </c>
      <c r="AW672" s="0" t="n">
        <v>60</v>
      </c>
      <c r="AX672" s="0" t="n">
        <v>40</v>
      </c>
      <c r="AY672" s="0" t="n">
        <v>0</v>
      </c>
      <c r="AZ672" s="0" t="n">
        <v>0</v>
      </c>
      <c r="BC672" s="0" t="n">
        <v>1</v>
      </c>
      <c r="DP672" s="6" t="n">
        <v>2</v>
      </c>
      <c r="DQ672" s="6" t="n">
        <v>2</v>
      </c>
      <c r="DW672" s="6" t="n">
        <v>2</v>
      </c>
      <c r="DX672" s="6" t="n">
        <v>2</v>
      </c>
      <c r="ED672" s="6" t="n">
        <v>29</v>
      </c>
      <c r="EE672" s="6" t="n">
        <v>21</v>
      </c>
      <c r="EF672" s="6" t="n">
        <v>0</v>
      </c>
      <c r="EG672" s="6" t="n">
        <v>0</v>
      </c>
      <c r="EH672" s="6" t="n">
        <v>50</v>
      </c>
      <c r="EI672" s="6" t="n">
        <v>60</v>
      </c>
      <c r="EJ672" s="6" t="n">
        <v>40</v>
      </c>
      <c r="EK672" s="6" t="n">
        <v>0</v>
      </c>
      <c r="EL672" s="6" t="n">
        <v>0</v>
      </c>
      <c r="EM672" s="6" t="n">
        <v>100</v>
      </c>
      <c r="EN672" s="9" t="n">
        <v>58</v>
      </c>
      <c r="EO672" s="9" t="n">
        <v>60</v>
      </c>
      <c r="EP672" s="9" t="n">
        <v>59</v>
      </c>
      <c r="EQ672" s="14" t="n">
        <v>0</v>
      </c>
      <c r="ER672" s="10"/>
      <c r="ES672" s="10"/>
      <c r="ET672" s="10"/>
      <c r="EU672" s="6" t="n">
        <v>0</v>
      </c>
      <c r="EV672" s="8" t="s">
        <v>218</v>
      </c>
      <c r="EW672" s="6"/>
      <c r="EX672" s="6"/>
      <c r="EY672" s="6"/>
      <c r="EZ672" s="6"/>
      <c r="FA672" s="11" t="n">
        <v>1</v>
      </c>
      <c r="FB672" s="6" t="n">
        <v>1</v>
      </c>
      <c r="FC672" s="6"/>
      <c r="FD672" s="6"/>
      <c r="FE672" s="6"/>
      <c r="FF672" s="6"/>
      <c r="FG672" s="11" t="n">
        <v>1</v>
      </c>
      <c r="FH672" s="6" t="n">
        <v>1</v>
      </c>
      <c r="FJ672" s="10"/>
      <c r="FK672" s="10"/>
      <c r="FL672" s="5" t="n">
        <v>1</v>
      </c>
      <c r="FM672" s="6"/>
      <c r="FN672" s="6"/>
      <c r="FO672" s="5" t="n">
        <v>1</v>
      </c>
      <c r="FP672" s="6"/>
      <c r="FR672" s="5" t="n">
        <v>1</v>
      </c>
    </row>
    <row r="673" customFormat="false" ht="12" hidden="false" customHeight="false" outlineLevel="0" collapsed="false">
      <c r="A673" s="2" t="s">
        <v>515</v>
      </c>
      <c r="B673" s="6" t="n">
        <v>15</v>
      </c>
      <c r="C673" s="6" t="n">
        <v>1986</v>
      </c>
      <c r="D673" s="6" t="n">
        <v>1</v>
      </c>
      <c r="E673" s="6" t="n">
        <v>151986</v>
      </c>
      <c r="F673" s="6" t="n">
        <v>1986</v>
      </c>
      <c r="G673" s="7" t="s">
        <v>216</v>
      </c>
      <c r="H673" s="6" t="n">
        <v>29</v>
      </c>
      <c r="I673" s="6" t="n">
        <v>21</v>
      </c>
      <c r="J673" s="6" t="n">
        <v>0</v>
      </c>
      <c r="K673" s="6" t="n">
        <v>0</v>
      </c>
      <c r="L673" s="6" t="n">
        <v>50</v>
      </c>
      <c r="M673" s="6" t="n">
        <v>4</v>
      </c>
      <c r="N673" s="6"/>
      <c r="O673" s="6" t="n">
        <v>60</v>
      </c>
      <c r="P673" s="6" t="n">
        <v>40</v>
      </c>
      <c r="Q673" s="6" t="n">
        <v>0</v>
      </c>
      <c r="R673" s="6" t="n">
        <v>0</v>
      </c>
      <c r="S673" s="6" t="n">
        <v>100</v>
      </c>
      <c r="T673" s="6" t="n">
        <v>2</v>
      </c>
      <c r="U673" s="6"/>
      <c r="V673" s="6" t="n">
        <v>2</v>
      </c>
      <c r="W673" s="0" t="n">
        <v>0</v>
      </c>
      <c r="X673" s="8" t="s">
        <v>217</v>
      </c>
      <c r="Y673" s="0" t="n">
        <v>1985</v>
      </c>
      <c r="Z673" s="0" t="n">
        <v>0</v>
      </c>
      <c r="AC673" s="0" t="n">
        <v>29</v>
      </c>
      <c r="AD673" s="0" t="n">
        <v>21</v>
      </c>
      <c r="AE673" s="0" t="n">
        <v>0</v>
      </c>
      <c r="AF673" s="0" t="n">
        <v>0</v>
      </c>
      <c r="AG673" s="0" t="n">
        <v>50</v>
      </c>
      <c r="AI673" s="0" t="n">
        <v>60</v>
      </c>
      <c r="AJ673" s="0" t="n">
        <v>40</v>
      </c>
      <c r="AK673" s="0" t="n">
        <v>0</v>
      </c>
      <c r="AL673" s="0" t="n">
        <v>0</v>
      </c>
      <c r="AM673" s="0" t="n">
        <v>100</v>
      </c>
      <c r="AO673" s="0" t="n">
        <v>1987</v>
      </c>
      <c r="AP673" s="0" t="n">
        <v>1984</v>
      </c>
      <c r="AQ673" s="0" t="n">
        <v>29</v>
      </c>
      <c r="AR673" s="0" t="n">
        <v>21</v>
      </c>
      <c r="AS673" s="0" t="n">
        <v>0</v>
      </c>
      <c r="AT673" s="0" t="n">
        <v>0</v>
      </c>
      <c r="AW673" s="0" t="n">
        <v>60</v>
      </c>
      <c r="AX673" s="0" t="n">
        <v>40</v>
      </c>
      <c r="AY673" s="0" t="n">
        <v>0</v>
      </c>
      <c r="AZ673" s="0" t="n">
        <v>0</v>
      </c>
      <c r="BC673" s="0" t="n">
        <v>1</v>
      </c>
      <c r="DP673" s="6" t="n">
        <v>2</v>
      </c>
      <c r="DQ673" s="6" t="n">
        <v>2</v>
      </c>
      <c r="DW673" s="6" t="n">
        <v>2</v>
      </c>
      <c r="DX673" s="6" t="n">
        <v>2</v>
      </c>
      <c r="ED673" s="6" t="n">
        <v>29</v>
      </c>
      <c r="EE673" s="6" t="n">
        <v>21</v>
      </c>
      <c r="EF673" s="6" t="n">
        <v>0</v>
      </c>
      <c r="EG673" s="6" t="n">
        <v>0</v>
      </c>
      <c r="EH673" s="6" t="n">
        <v>50</v>
      </c>
      <c r="EI673" s="6" t="n">
        <v>60</v>
      </c>
      <c r="EJ673" s="6" t="n">
        <v>40</v>
      </c>
      <c r="EK673" s="6" t="n">
        <v>0</v>
      </c>
      <c r="EL673" s="6" t="n">
        <v>0</v>
      </c>
      <c r="EM673" s="6" t="n">
        <v>100</v>
      </c>
      <c r="EN673" s="9" t="n">
        <v>58</v>
      </c>
      <c r="EO673" s="9" t="n">
        <v>60</v>
      </c>
      <c r="EP673" s="9" t="n">
        <v>59</v>
      </c>
      <c r="EQ673" s="14" t="n">
        <v>0</v>
      </c>
      <c r="ER673" s="10"/>
      <c r="ES673" s="10"/>
      <c r="ET673" s="10"/>
      <c r="EU673" s="6" t="n">
        <v>1</v>
      </c>
      <c r="EV673" s="8" t="s">
        <v>218</v>
      </c>
      <c r="EW673" s="6"/>
      <c r="EX673" s="6"/>
      <c r="EY673" s="6"/>
      <c r="EZ673" s="6"/>
      <c r="FA673" s="11" t="n">
        <v>1</v>
      </c>
      <c r="FB673" s="6" t="n">
        <v>0</v>
      </c>
      <c r="FC673" s="6"/>
      <c r="FD673" s="6"/>
      <c r="FE673" s="6"/>
      <c r="FF673" s="6"/>
      <c r="FG673" s="11" t="n">
        <v>1</v>
      </c>
      <c r="FH673" s="6" t="n">
        <v>0</v>
      </c>
      <c r="FJ673" s="10"/>
      <c r="FK673" s="10"/>
      <c r="FL673" s="5" t="n">
        <v>1</v>
      </c>
      <c r="FM673" s="6"/>
      <c r="FN673" s="6"/>
      <c r="FO673" s="5" t="n">
        <v>1</v>
      </c>
      <c r="FP673" s="6"/>
      <c r="FR673" s="5" t="n">
        <v>1</v>
      </c>
    </row>
    <row r="674" customFormat="false" ht="12" hidden="false" customHeight="false" outlineLevel="0" collapsed="false">
      <c r="A674" s="2" t="s">
        <v>515</v>
      </c>
      <c r="B674" s="6" t="n">
        <v>15</v>
      </c>
      <c r="C674" s="6" t="n">
        <v>1987</v>
      </c>
      <c r="D674" s="6" t="n">
        <v>1</v>
      </c>
      <c r="E674" s="6" t="n">
        <v>151987</v>
      </c>
      <c r="F674" s="6" t="n">
        <v>1988</v>
      </c>
      <c r="G674" s="7" t="s">
        <v>219</v>
      </c>
      <c r="H674" s="6" t="n">
        <v>30</v>
      </c>
      <c r="I674" s="6" t="n">
        <v>20</v>
      </c>
      <c r="J674" s="6" t="n">
        <v>0</v>
      </c>
      <c r="K674" s="6" t="n">
        <v>0</v>
      </c>
      <c r="L674" s="6" t="n">
        <v>50</v>
      </c>
      <c r="M674" s="6" t="n">
        <v>4</v>
      </c>
      <c r="N674" s="6"/>
      <c r="O674" s="6" t="n">
        <v>58</v>
      </c>
      <c r="P674" s="6" t="n">
        <v>42</v>
      </c>
      <c r="Q674" s="6" t="n">
        <v>0</v>
      </c>
      <c r="R674" s="6" t="n">
        <v>0</v>
      </c>
      <c r="S674" s="6" t="n">
        <v>100</v>
      </c>
      <c r="T674" s="6" t="n">
        <v>2</v>
      </c>
      <c r="U674" s="6"/>
      <c r="V674" s="6" t="n">
        <v>3</v>
      </c>
      <c r="W674" s="0" t="n">
        <v>0</v>
      </c>
      <c r="X674" s="8" t="s">
        <v>220</v>
      </c>
      <c r="Y674" s="0" t="n">
        <v>1987</v>
      </c>
      <c r="Z674" s="0" t="n">
        <v>1</v>
      </c>
      <c r="AC674" s="0" t="n">
        <v>30</v>
      </c>
      <c r="AD674" s="0" t="n">
        <v>20</v>
      </c>
      <c r="AE674" s="0" t="n">
        <v>0</v>
      </c>
      <c r="AF674" s="0" t="n">
        <v>0</v>
      </c>
      <c r="AG674" s="0" t="n">
        <v>50</v>
      </c>
      <c r="AI674" s="0" t="n">
        <v>58</v>
      </c>
      <c r="AJ674" s="0" t="n">
        <v>42</v>
      </c>
      <c r="AK674" s="0" t="n">
        <v>0</v>
      </c>
      <c r="AL674" s="0" t="n">
        <v>0</v>
      </c>
      <c r="AM674" s="0" t="n">
        <v>100</v>
      </c>
      <c r="AO674" s="0" t="n">
        <v>1988</v>
      </c>
      <c r="AP674" s="0" t="n">
        <v>1986</v>
      </c>
      <c r="AQ674" s="0" t="n">
        <v>30</v>
      </c>
      <c r="AR674" s="0" t="n">
        <v>20</v>
      </c>
      <c r="AS674" s="0" t="n">
        <v>0</v>
      </c>
      <c r="AT674" s="0" t="n">
        <v>0</v>
      </c>
      <c r="AW674" s="0" t="n">
        <v>58</v>
      </c>
      <c r="AX674" s="0" t="n">
        <v>42</v>
      </c>
      <c r="AY674" s="0" t="n">
        <v>0</v>
      </c>
      <c r="AZ674" s="0" t="n">
        <v>0</v>
      </c>
      <c r="BC674" s="0" t="n">
        <v>1</v>
      </c>
      <c r="DP674" s="6" t="n">
        <v>2</v>
      </c>
      <c r="DQ674" s="6" t="n">
        <v>2</v>
      </c>
      <c r="DW674" s="6" t="n">
        <v>2</v>
      </c>
      <c r="DX674" s="6" t="n">
        <v>2</v>
      </c>
      <c r="ED674" s="6" t="n">
        <v>30</v>
      </c>
      <c r="EE674" s="6" t="n">
        <v>20</v>
      </c>
      <c r="EF674" s="6" t="n">
        <v>0</v>
      </c>
      <c r="EG674" s="6" t="n">
        <v>0</v>
      </c>
      <c r="EH674" s="6" t="n">
        <v>50</v>
      </c>
      <c r="EI674" s="6" t="n">
        <v>58</v>
      </c>
      <c r="EJ674" s="6" t="n">
        <v>42</v>
      </c>
      <c r="EK674" s="6" t="n">
        <v>0</v>
      </c>
      <c r="EL674" s="6" t="n">
        <v>0</v>
      </c>
      <c r="EM674" s="6" t="n">
        <v>100</v>
      </c>
      <c r="EN674" s="9" t="n">
        <v>60</v>
      </c>
      <c r="EO674" s="9" t="n">
        <v>58</v>
      </c>
      <c r="EP674" s="9" t="n">
        <v>59</v>
      </c>
      <c r="EQ674" s="14" t="n">
        <v>0</v>
      </c>
      <c r="ER674" s="10"/>
      <c r="ES674" s="10"/>
      <c r="ET674" s="10"/>
      <c r="EU674" s="6" t="n">
        <v>0</v>
      </c>
      <c r="EV674" s="8" t="s">
        <v>221</v>
      </c>
      <c r="EW674" s="6"/>
      <c r="EX674" s="6"/>
      <c r="EY674" s="6"/>
      <c r="EZ674" s="6"/>
      <c r="FA674" s="11" t="n">
        <v>1</v>
      </c>
      <c r="FB674" s="6" t="n">
        <v>1</v>
      </c>
      <c r="FC674" s="6"/>
      <c r="FD674" s="6"/>
      <c r="FE674" s="6"/>
      <c r="FF674" s="6"/>
      <c r="FG674" s="11" t="n">
        <v>1</v>
      </c>
      <c r="FH674" s="6" t="n">
        <v>1</v>
      </c>
      <c r="FJ674" s="10"/>
      <c r="FK674" s="10"/>
      <c r="FL674" s="5" t="n">
        <v>1</v>
      </c>
      <c r="FM674" s="6"/>
      <c r="FN674" s="6"/>
      <c r="FO674" s="5" t="n">
        <v>1</v>
      </c>
      <c r="FP674" s="6"/>
      <c r="FR674" s="5" t="n">
        <v>1</v>
      </c>
    </row>
    <row r="675" customFormat="false" ht="12" hidden="false" customHeight="false" outlineLevel="0" collapsed="false">
      <c r="A675" s="2" t="s">
        <v>515</v>
      </c>
      <c r="B675" s="6" t="n">
        <v>15</v>
      </c>
      <c r="C675" s="6" t="n">
        <v>1988</v>
      </c>
      <c r="D675" s="6" t="n">
        <v>1</v>
      </c>
      <c r="E675" s="6" t="n">
        <v>151988</v>
      </c>
      <c r="F675" s="6" t="n">
        <v>1988</v>
      </c>
      <c r="G675" s="7" t="s">
        <v>219</v>
      </c>
      <c r="H675" s="6" t="n">
        <v>30</v>
      </c>
      <c r="I675" s="6" t="n">
        <v>20</v>
      </c>
      <c r="J675" s="6" t="n">
        <v>0</v>
      </c>
      <c r="K675" s="6" t="n">
        <v>0</v>
      </c>
      <c r="L675" s="6" t="n">
        <v>50</v>
      </c>
      <c r="M675" s="6" t="n">
        <v>4</v>
      </c>
      <c r="N675" s="6"/>
      <c r="O675" s="6" t="n">
        <v>58</v>
      </c>
      <c r="P675" s="6" t="n">
        <v>42</v>
      </c>
      <c r="Q675" s="6" t="n">
        <v>0</v>
      </c>
      <c r="R675" s="6" t="n">
        <v>0</v>
      </c>
      <c r="S675" s="6" t="n">
        <v>100</v>
      </c>
      <c r="T675" s="6" t="n">
        <v>2</v>
      </c>
      <c r="U675" s="6"/>
      <c r="V675" s="6" t="n">
        <v>2</v>
      </c>
      <c r="W675" s="0" t="n">
        <v>0</v>
      </c>
      <c r="X675" s="8" t="s">
        <v>220</v>
      </c>
      <c r="Y675" s="0" t="n">
        <v>1987</v>
      </c>
      <c r="Z675" s="0" t="n">
        <v>0</v>
      </c>
      <c r="AC675" s="0" t="n">
        <v>30</v>
      </c>
      <c r="AD675" s="0" t="n">
        <v>20</v>
      </c>
      <c r="AE675" s="0" t="n">
        <v>0</v>
      </c>
      <c r="AF675" s="0" t="n">
        <v>0</v>
      </c>
      <c r="AG675" s="0" t="n">
        <v>50</v>
      </c>
      <c r="AI675" s="0" t="n">
        <v>58</v>
      </c>
      <c r="AJ675" s="0" t="n">
        <v>42</v>
      </c>
      <c r="AK675" s="0" t="n">
        <v>0</v>
      </c>
      <c r="AL675" s="0" t="n">
        <v>0</v>
      </c>
      <c r="AM675" s="0" t="n">
        <v>100</v>
      </c>
      <c r="AO675" s="0" t="n">
        <v>1989</v>
      </c>
      <c r="AP675" s="0" t="n">
        <v>1986</v>
      </c>
      <c r="AQ675" s="0" t="n">
        <v>30</v>
      </c>
      <c r="AR675" s="0" t="n">
        <v>20</v>
      </c>
      <c r="AS675" s="0" t="n">
        <v>0</v>
      </c>
      <c r="AT675" s="0" t="n">
        <v>0</v>
      </c>
      <c r="AW675" s="0" t="n">
        <v>58</v>
      </c>
      <c r="AX675" s="0" t="n">
        <v>42</v>
      </c>
      <c r="AY675" s="0" t="n">
        <v>0</v>
      </c>
      <c r="AZ675" s="0" t="n">
        <v>0</v>
      </c>
      <c r="BC675" s="0" t="n">
        <v>1</v>
      </c>
      <c r="DP675" s="6" t="n">
        <v>2</v>
      </c>
      <c r="DQ675" s="6" t="n">
        <v>2</v>
      </c>
      <c r="DW675" s="6" t="n">
        <v>2</v>
      </c>
      <c r="DX675" s="6" t="n">
        <v>2</v>
      </c>
      <c r="ED675" s="6" t="n">
        <v>30</v>
      </c>
      <c r="EE675" s="6" t="n">
        <v>20</v>
      </c>
      <c r="EF675" s="6" t="n">
        <v>0</v>
      </c>
      <c r="EG675" s="6" t="n">
        <v>0</v>
      </c>
      <c r="EH675" s="6" t="n">
        <v>50</v>
      </c>
      <c r="EI675" s="6" t="n">
        <v>58</v>
      </c>
      <c r="EJ675" s="6" t="n">
        <v>42</v>
      </c>
      <c r="EK675" s="6" t="n">
        <v>0</v>
      </c>
      <c r="EL675" s="6" t="n">
        <v>0</v>
      </c>
      <c r="EM675" s="6" t="n">
        <v>100</v>
      </c>
      <c r="EN675" s="9" t="n">
        <v>60</v>
      </c>
      <c r="EO675" s="9" t="n">
        <v>58</v>
      </c>
      <c r="EP675" s="9" t="n">
        <v>59</v>
      </c>
      <c r="EQ675" s="14" t="n">
        <v>0</v>
      </c>
      <c r="ER675" s="10"/>
      <c r="ES675" s="10"/>
      <c r="ET675" s="10"/>
      <c r="EU675" s="6" t="n">
        <v>1</v>
      </c>
      <c r="EV675" s="8" t="s">
        <v>221</v>
      </c>
      <c r="EW675" s="6"/>
      <c r="EX675" s="6"/>
      <c r="EY675" s="6"/>
      <c r="EZ675" s="6"/>
      <c r="FA675" s="11" t="n">
        <v>1</v>
      </c>
      <c r="FB675" s="6" t="n">
        <v>0</v>
      </c>
      <c r="FC675" s="6"/>
      <c r="FD675" s="6"/>
      <c r="FE675" s="6"/>
      <c r="FF675" s="6"/>
      <c r="FG675" s="11" t="n">
        <v>1</v>
      </c>
      <c r="FH675" s="6" t="n">
        <v>0</v>
      </c>
      <c r="FJ675" s="10"/>
      <c r="FK675" s="10"/>
      <c r="FL675" s="5" t="n">
        <v>1</v>
      </c>
      <c r="FM675" s="6"/>
      <c r="FN675" s="6"/>
      <c r="FO675" s="5" t="n">
        <v>1</v>
      </c>
      <c r="FP675" s="6"/>
      <c r="FR675" s="5" t="n">
        <v>1</v>
      </c>
    </row>
    <row r="676" customFormat="false" ht="12" hidden="false" customHeight="false" outlineLevel="0" collapsed="false">
      <c r="A676" s="2" t="s">
        <v>515</v>
      </c>
      <c r="B676" s="6" t="n">
        <v>15</v>
      </c>
      <c r="C676" s="6" t="n">
        <v>1989</v>
      </c>
      <c r="D676" s="6" t="n">
        <v>1</v>
      </c>
      <c r="E676" s="6" t="n">
        <v>151989</v>
      </c>
      <c r="F676" s="6" t="n">
        <v>1990</v>
      </c>
      <c r="G676" s="7" t="s">
        <v>222</v>
      </c>
      <c r="H676" s="6" t="n">
        <v>30</v>
      </c>
      <c r="I676" s="6" t="n">
        <v>20</v>
      </c>
      <c r="J676" s="6" t="n">
        <v>0</v>
      </c>
      <c r="K676" s="6" t="n">
        <v>0</v>
      </c>
      <c r="L676" s="6" t="n">
        <v>50</v>
      </c>
      <c r="M676" s="6" t="n">
        <v>4</v>
      </c>
      <c r="N676" s="6"/>
      <c r="O676" s="6" t="n">
        <v>61</v>
      </c>
      <c r="P676" s="6" t="n">
        <v>39</v>
      </c>
      <c r="Q676" s="6" t="n">
        <v>0</v>
      </c>
      <c r="R676" s="6" t="n">
        <v>0</v>
      </c>
      <c r="S676" s="6" t="n">
        <v>100</v>
      </c>
      <c r="T676" s="6" t="n">
        <v>2</v>
      </c>
      <c r="U676" s="6"/>
      <c r="V676" s="6" t="n">
        <v>3</v>
      </c>
      <c r="W676" s="0" t="n">
        <v>0</v>
      </c>
      <c r="X676" s="8" t="s">
        <v>223</v>
      </c>
      <c r="Y676" s="0" t="n">
        <v>1989</v>
      </c>
      <c r="Z676" s="0" t="n">
        <v>1</v>
      </c>
      <c r="AC676" s="0" t="n">
        <v>30</v>
      </c>
      <c r="AD676" s="0" t="n">
        <v>20</v>
      </c>
      <c r="AE676" s="0" t="n">
        <v>0</v>
      </c>
      <c r="AF676" s="0" t="n">
        <v>0</v>
      </c>
      <c r="AG676" s="0" t="n">
        <v>50</v>
      </c>
      <c r="AI676" s="0" t="n">
        <v>61</v>
      </c>
      <c r="AJ676" s="0" t="n">
        <v>39</v>
      </c>
      <c r="AK676" s="0" t="n">
        <v>0</v>
      </c>
      <c r="AL676" s="0" t="n">
        <v>0</v>
      </c>
      <c r="AM676" s="0" t="n">
        <v>100</v>
      </c>
      <c r="AO676" s="0" t="n">
        <v>1990</v>
      </c>
      <c r="AP676" s="0" t="n">
        <v>1988</v>
      </c>
      <c r="AQ676" s="0" t="n">
        <v>30</v>
      </c>
      <c r="AR676" s="0" t="n">
        <v>20</v>
      </c>
      <c r="AS676" s="0" t="n">
        <v>0</v>
      </c>
      <c r="AT676" s="0" t="n">
        <v>0</v>
      </c>
      <c r="AW676" s="0" t="n">
        <v>61</v>
      </c>
      <c r="AX676" s="0" t="n">
        <v>39</v>
      </c>
      <c r="AY676" s="0" t="n">
        <v>0</v>
      </c>
      <c r="AZ676" s="0" t="n">
        <v>0</v>
      </c>
      <c r="BC676" s="0" t="n">
        <v>1</v>
      </c>
      <c r="DP676" s="6" t="n">
        <v>2</v>
      </c>
      <c r="DQ676" s="6" t="n">
        <v>2</v>
      </c>
      <c r="DW676" s="6" t="n">
        <v>2</v>
      </c>
      <c r="DX676" s="6" t="n">
        <v>2</v>
      </c>
      <c r="ED676" s="6" t="n">
        <v>30</v>
      </c>
      <c r="EE676" s="6" t="n">
        <v>20</v>
      </c>
      <c r="EF676" s="6" t="n">
        <v>0</v>
      </c>
      <c r="EG676" s="6" t="n">
        <v>0</v>
      </c>
      <c r="EH676" s="6" t="n">
        <v>50</v>
      </c>
      <c r="EI676" s="6" t="n">
        <v>61</v>
      </c>
      <c r="EJ676" s="6" t="n">
        <v>39</v>
      </c>
      <c r="EK676" s="6" t="n">
        <v>0</v>
      </c>
      <c r="EL676" s="6" t="n">
        <v>0</v>
      </c>
      <c r="EM676" s="6" t="n">
        <v>100</v>
      </c>
      <c r="EN676" s="9" t="n">
        <v>60</v>
      </c>
      <c r="EO676" s="9" t="n">
        <v>61</v>
      </c>
      <c r="EP676" s="9" t="n">
        <v>60.5</v>
      </c>
      <c r="EQ676" s="14" t="n">
        <v>0</v>
      </c>
      <c r="ER676" s="10"/>
      <c r="ES676" s="10"/>
      <c r="ET676" s="10"/>
      <c r="EU676" s="6" t="n">
        <v>0</v>
      </c>
      <c r="EV676" s="8" t="s">
        <v>224</v>
      </c>
      <c r="EW676" s="6"/>
      <c r="EX676" s="6"/>
      <c r="EY676" s="6"/>
      <c r="EZ676" s="6"/>
      <c r="FA676" s="11" t="n">
        <v>1</v>
      </c>
      <c r="FB676" s="6" t="n">
        <v>1</v>
      </c>
      <c r="FC676" s="6"/>
      <c r="FD676" s="6"/>
      <c r="FE676" s="6"/>
      <c r="FF676" s="6"/>
      <c r="FG676" s="11" t="n">
        <v>1</v>
      </c>
      <c r="FH676" s="6" t="n">
        <v>1</v>
      </c>
      <c r="FJ676" s="10"/>
      <c r="FK676" s="10"/>
      <c r="FL676" s="5" t="n">
        <v>1</v>
      </c>
      <c r="FM676" s="6"/>
      <c r="FN676" s="6"/>
      <c r="FO676" s="5" t="n">
        <v>1</v>
      </c>
      <c r="FP676" s="6"/>
      <c r="FR676" s="5" t="n">
        <v>1</v>
      </c>
    </row>
    <row r="677" customFormat="false" ht="12" hidden="false" customHeight="false" outlineLevel="0" collapsed="false">
      <c r="A677" s="2" t="s">
        <v>515</v>
      </c>
      <c r="B677" s="6" t="n">
        <v>15</v>
      </c>
      <c r="C677" s="6" t="n">
        <v>1990</v>
      </c>
      <c r="D677" s="6" t="n">
        <v>1</v>
      </c>
      <c r="E677" s="6" t="n">
        <v>151990</v>
      </c>
      <c r="F677" s="6" t="n">
        <v>1990</v>
      </c>
      <c r="G677" s="7" t="s">
        <v>222</v>
      </c>
      <c r="H677" s="6" t="n">
        <v>30</v>
      </c>
      <c r="I677" s="6" t="n">
        <v>20</v>
      </c>
      <c r="J677" s="6" t="n">
        <v>0</v>
      </c>
      <c r="K677" s="6" t="n">
        <v>0</v>
      </c>
      <c r="L677" s="6" t="n">
        <v>50</v>
      </c>
      <c r="M677" s="6" t="n">
        <v>4</v>
      </c>
      <c r="N677" s="6"/>
      <c r="O677" s="6" t="n">
        <v>61</v>
      </c>
      <c r="P677" s="6" t="n">
        <v>39</v>
      </c>
      <c r="Q677" s="6" t="n">
        <v>0</v>
      </c>
      <c r="R677" s="6" t="n">
        <v>0</v>
      </c>
      <c r="S677" s="6" t="n">
        <v>100</v>
      </c>
      <c r="T677" s="6" t="n">
        <v>2</v>
      </c>
      <c r="U677" s="6"/>
      <c r="V677" s="6" t="n">
        <v>2</v>
      </c>
      <c r="W677" s="0" t="n">
        <v>0</v>
      </c>
      <c r="X677" s="8" t="s">
        <v>223</v>
      </c>
      <c r="Y677" s="0" t="n">
        <v>1989</v>
      </c>
      <c r="Z677" s="0" t="n">
        <v>0</v>
      </c>
      <c r="AC677" s="0" t="n">
        <v>30</v>
      </c>
      <c r="AD677" s="0" t="n">
        <v>20</v>
      </c>
      <c r="AE677" s="0" t="n">
        <v>0</v>
      </c>
      <c r="AF677" s="0" t="n">
        <v>0</v>
      </c>
      <c r="AG677" s="0" t="n">
        <v>50</v>
      </c>
      <c r="AI677" s="0" t="n">
        <v>61</v>
      </c>
      <c r="AJ677" s="0" t="n">
        <v>39</v>
      </c>
      <c r="AK677" s="0" t="n">
        <v>0</v>
      </c>
      <c r="AL677" s="0" t="n">
        <v>0</v>
      </c>
      <c r="AM677" s="0" t="n">
        <v>100</v>
      </c>
      <c r="AO677" s="0" t="n">
        <v>1991</v>
      </c>
      <c r="AP677" s="0" t="n">
        <v>1988</v>
      </c>
      <c r="AQ677" s="0" t="n">
        <v>30</v>
      </c>
      <c r="AR677" s="0" t="n">
        <v>20</v>
      </c>
      <c r="AS677" s="0" t="n">
        <v>0</v>
      </c>
      <c r="AT677" s="0" t="n">
        <v>0</v>
      </c>
      <c r="AW677" s="0" t="n">
        <v>61</v>
      </c>
      <c r="AX677" s="0" t="n">
        <v>39</v>
      </c>
      <c r="AY677" s="0" t="n">
        <v>0</v>
      </c>
      <c r="AZ677" s="0" t="n">
        <v>0</v>
      </c>
      <c r="BC677" s="0" t="n">
        <v>1</v>
      </c>
      <c r="DP677" s="6" t="n">
        <v>2</v>
      </c>
      <c r="DQ677" s="6" t="n">
        <v>2</v>
      </c>
      <c r="DW677" s="6" t="n">
        <v>2</v>
      </c>
      <c r="DX677" s="6" t="n">
        <v>2</v>
      </c>
      <c r="ED677" s="6" t="n">
        <v>30</v>
      </c>
      <c r="EE677" s="6" t="n">
        <v>20</v>
      </c>
      <c r="EF677" s="6" t="n">
        <v>0</v>
      </c>
      <c r="EG677" s="6" t="n">
        <v>0</v>
      </c>
      <c r="EH677" s="6" t="n">
        <v>50</v>
      </c>
      <c r="EI677" s="6" t="n">
        <v>61</v>
      </c>
      <c r="EJ677" s="6" t="n">
        <v>39</v>
      </c>
      <c r="EK677" s="6" t="n">
        <v>0</v>
      </c>
      <c r="EL677" s="6" t="n">
        <v>0</v>
      </c>
      <c r="EM677" s="6" t="n">
        <v>100</v>
      </c>
      <c r="EN677" s="9" t="n">
        <v>60</v>
      </c>
      <c r="EO677" s="9" t="n">
        <v>61</v>
      </c>
      <c r="EP677" s="9" t="n">
        <v>60.5</v>
      </c>
      <c r="EQ677" s="14" t="n">
        <v>0</v>
      </c>
      <c r="ER677" s="10"/>
      <c r="ES677" s="10"/>
      <c r="ET677" s="10"/>
      <c r="EU677" s="6" t="n">
        <v>1</v>
      </c>
      <c r="EV677" s="8" t="s">
        <v>224</v>
      </c>
      <c r="EW677" s="6"/>
      <c r="EX677" s="6"/>
      <c r="EY677" s="6"/>
      <c r="EZ677" s="6"/>
      <c r="FA677" s="11" t="n">
        <v>1</v>
      </c>
      <c r="FB677" s="6" t="n">
        <v>0</v>
      </c>
      <c r="FC677" s="6"/>
      <c r="FD677" s="6"/>
      <c r="FE677" s="6"/>
      <c r="FF677" s="6"/>
      <c r="FG677" s="11" t="n">
        <v>1</v>
      </c>
      <c r="FH677" s="6" t="n">
        <v>0</v>
      </c>
      <c r="FJ677" s="10"/>
      <c r="FK677" s="10"/>
      <c r="FL677" s="5" t="n">
        <v>1</v>
      </c>
      <c r="FM677" s="6"/>
      <c r="FN677" s="6"/>
      <c r="FO677" s="5" t="n">
        <v>1</v>
      </c>
      <c r="FP677" s="6"/>
      <c r="FR677" s="5" t="n">
        <v>1</v>
      </c>
    </row>
    <row r="678" customFormat="false" ht="12" hidden="false" customHeight="false" outlineLevel="0" collapsed="false">
      <c r="A678" s="2" t="s">
        <v>515</v>
      </c>
      <c r="B678" s="6" t="n">
        <v>15</v>
      </c>
      <c r="C678" s="6" t="n">
        <v>1991</v>
      </c>
      <c r="D678" s="6" t="n">
        <v>1</v>
      </c>
      <c r="E678" s="6" t="n">
        <v>151991</v>
      </c>
      <c r="F678" s="6" t="n">
        <v>1992</v>
      </c>
      <c r="G678" s="7" t="s">
        <v>225</v>
      </c>
      <c r="H678" s="6" t="n">
        <v>29</v>
      </c>
      <c r="I678" s="6" t="n">
        <v>21</v>
      </c>
      <c r="J678" s="6" t="n">
        <v>0</v>
      </c>
      <c r="K678" s="6" t="n">
        <v>0</v>
      </c>
      <c r="L678" s="6" t="n">
        <v>50</v>
      </c>
      <c r="M678" s="6" t="n">
        <v>4</v>
      </c>
      <c r="N678" s="6"/>
      <c r="O678" s="6" t="n">
        <v>55</v>
      </c>
      <c r="P678" s="6" t="n">
        <v>45</v>
      </c>
      <c r="Q678" s="6" t="n">
        <v>0</v>
      </c>
      <c r="R678" s="6" t="n">
        <v>0</v>
      </c>
      <c r="S678" s="6" t="n">
        <v>100</v>
      </c>
      <c r="T678" s="6" t="n">
        <v>2</v>
      </c>
      <c r="U678" s="6"/>
      <c r="V678" s="6" t="n">
        <v>2</v>
      </c>
      <c r="W678" s="0" t="n">
        <v>0</v>
      </c>
      <c r="X678" s="8" t="s">
        <v>226</v>
      </c>
      <c r="Y678" s="0" t="n">
        <v>1991</v>
      </c>
      <c r="Z678" s="0" t="n">
        <v>1</v>
      </c>
      <c r="AC678" s="0" t="n">
        <v>28</v>
      </c>
      <c r="AD678" s="0" t="n">
        <v>22</v>
      </c>
      <c r="AE678" s="0" t="n">
        <v>0</v>
      </c>
      <c r="AF678" s="0" t="n">
        <v>0</v>
      </c>
      <c r="AG678" s="0" t="n">
        <v>50</v>
      </c>
      <c r="AI678" s="0" t="n">
        <v>55</v>
      </c>
      <c r="AJ678" s="0" t="n">
        <v>45</v>
      </c>
      <c r="AK678" s="0" t="n">
        <v>0</v>
      </c>
      <c r="AL678" s="0" t="n">
        <v>0</v>
      </c>
      <c r="AM678" s="0" t="n">
        <v>100</v>
      </c>
      <c r="AO678" s="0" t="n">
        <v>1992</v>
      </c>
      <c r="AP678" s="0" t="n">
        <v>1990</v>
      </c>
      <c r="AQ678" s="0" t="n">
        <v>28</v>
      </c>
      <c r="AR678" s="0" t="n">
        <v>22</v>
      </c>
      <c r="AS678" s="0" t="n">
        <v>0</v>
      </c>
      <c r="AT678" s="0" t="n">
        <v>0</v>
      </c>
      <c r="AW678" s="0" t="n">
        <v>55</v>
      </c>
      <c r="AX678" s="0" t="n">
        <v>45</v>
      </c>
      <c r="AY678" s="0" t="n">
        <v>0</v>
      </c>
      <c r="AZ678" s="0" t="n">
        <v>0</v>
      </c>
      <c r="BC678" s="0" t="n">
        <v>1</v>
      </c>
      <c r="DP678" s="6" t="n">
        <v>4</v>
      </c>
      <c r="DQ678" s="6" t="n">
        <v>30</v>
      </c>
      <c r="DW678" s="6" t="n">
        <v>2</v>
      </c>
      <c r="DX678" s="6" t="n">
        <v>2</v>
      </c>
      <c r="ED678" s="6" t="n">
        <v>28</v>
      </c>
      <c r="EE678" s="6" t="n">
        <v>22</v>
      </c>
      <c r="EF678" s="6" t="n">
        <v>0</v>
      </c>
      <c r="EG678" s="6" t="n">
        <v>0</v>
      </c>
      <c r="EH678" s="6" t="n">
        <v>50</v>
      </c>
      <c r="EI678" s="6" t="n">
        <v>55</v>
      </c>
      <c r="EJ678" s="6" t="n">
        <v>45</v>
      </c>
      <c r="EK678" s="6" t="n">
        <v>0</v>
      </c>
      <c r="EL678" s="6" t="n">
        <v>0</v>
      </c>
      <c r="EM678" s="6" t="n">
        <v>100</v>
      </c>
      <c r="EN678" s="9" t="n">
        <v>56</v>
      </c>
      <c r="EO678" s="9" t="n">
        <v>55</v>
      </c>
      <c r="EP678" s="9" t="n">
        <v>55.5</v>
      </c>
      <c r="EQ678" s="14" t="n">
        <v>0</v>
      </c>
      <c r="ER678" s="10"/>
      <c r="ES678" s="10"/>
      <c r="ET678" s="10"/>
      <c r="EU678" s="6" t="n">
        <v>0</v>
      </c>
      <c r="EV678" s="8" t="n">
        <v>1991</v>
      </c>
      <c r="EW678" s="6"/>
      <c r="EX678" s="6"/>
      <c r="EY678" s="6"/>
      <c r="EZ678" s="6"/>
      <c r="FA678" s="11" t="n">
        <v>1</v>
      </c>
      <c r="FB678" s="6" t="n">
        <v>1</v>
      </c>
      <c r="FC678" s="6"/>
      <c r="FD678" s="6"/>
      <c r="FE678" s="6"/>
      <c r="FF678" s="6"/>
      <c r="FG678" s="11" t="n">
        <v>1</v>
      </c>
      <c r="FH678" s="6" t="n">
        <v>1</v>
      </c>
      <c r="FJ678" s="10"/>
      <c r="FK678" s="10"/>
      <c r="FL678" s="5" t="n">
        <v>1</v>
      </c>
      <c r="FM678" s="6"/>
      <c r="FN678" s="6"/>
      <c r="FO678" s="5" t="n">
        <v>1</v>
      </c>
      <c r="FP678" s="6"/>
      <c r="FR678" s="5" t="n">
        <v>1</v>
      </c>
    </row>
    <row r="679" customFormat="false" ht="12" hidden="false" customHeight="false" outlineLevel="0" collapsed="false">
      <c r="A679" s="2" t="s">
        <v>515</v>
      </c>
      <c r="B679" s="6" t="n">
        <v>15</v>
      </c>
      <c r="C679" s="6" t="n">
        <v>1992</v>
      </c>
      <c r="D679" s="6" t="n">
        <v>1</v>
      </c>
      <c r="E679" s="6" t="n">
        <v>151992</v>
      </c>
      <c r="F679" s="6" t="n">
        <v>1992</v>
      </c>
      <c r="G679" s="7" t="s">
        <v>225</v>
      </c>
      <c r="H679" s="6" t="n">
        <v>29</v>
      </c>
      <c r="I679" s="6" t="n">
        <v>21</v>
      </c>
      <c r="J679" s="6" t="n">
        <v>0</v>
      </c>
      <c r="K679" s="6" t="n">
        <v>0</v>
      </c>
      <c r="L679" s="6" t="n">
        <v>50</v>
      </c>
      <c r="M679" s="6" t="n">
        <v>4</v>
      </c>
      <c r="N679" s="6"/>
      <c r="O679" s="6" t="n">
        <v>55</v>
      </c>
      <c r="P679" s="6" t="n">
        <v>45</v>
      </c>
      <c r="Q679" s="6" t="n">
        <v>0</v>
      </c>
      <c r="R679" s="6" t="n">
        <v>0</v>
      </c>
      <c r="S679" s="6" t="n">
        <v>100</v>
      </c>
      <c r="T679" s="6" t="n">
        <v>2</v>
      </c>
      <c r="U679" s="6"/>
      <c r="V679" s="6" t="n">
        <v>3</v>
      </c>
      <c r="W679" s="0" t="n">
        <v>0</v>
      </c>
      <c r="X679" s="8" t="s">
        <v>226</v>
      </c>
      <c r="Y679" s="0" t="n">
        <v>1991</v>
      </c>
      <c r="Z679" s="0" t="n">
        <v>0</v>
      </c>
      <c r="AC679" s="0" t="n">
        <v>28</v>
      </c>
      <c r="AD679" s="0" t="n">
        <v>22</v>
      </c>
      <c r="AE679" s="0" t="n">
        <v>0</v>
      </c>
      <c r="AF679" s="0" t="n">
        <v>0</v>
      </c>
      <c r="AG679" s="0" t="n">
        <v>50</v>
      </c>
      <c r="AI679" s="0" t="n">
        <v>55</v>
      </c>
      <c r="AJ679" s="0" t="n">
        <v>45</v>
      </c>
      <c r="AK679" s="0" t="n">
        <v>0</v>
      </c>
      <c r="AL679" s="0" t="n">
        <v>0</v>
      </c>
      <c r="AM679" s="0" t="n">
        <v>100</v>
      </c>
      <c r="AO679" s="0" t="n">
        <v>1993</v>
      </c>
      <c r="AP679" s="0" t="n">
        <v>1990</v>
      </c>
      <c r="AQ679" s="0" t="n">
        <v>29</v>
      </c>
      <c r="AR679" s="0" t="n">
        <v>21</v>
      </c>
      <c r="AS679" s="0" t="n">
        <v>0</v>
      </c>
      <c r="AT679" s="0" t="n">
        <v>0</v>
      </c>
      <c r="AW679" s="0" t="n">
        <v>55</v>
      </c>
      <c r="AX679" s="0" t="n">
        <v>45</v>
      </c>
      <c r="AY679" s="0" t="n">
        <v>0</v>
      </c>
      <c r="AZ679" s="0" t="n">
        <v>0</v>
      </c>
      <c r="BC679" s="0" t="n">
        <v>1</v>
      </c>
      <c r="DP679" s="6" t="n">
        <v>4</v>
      </c>
      <c r="DQ679" s="6" t="n">
        <v>30</v>
      </c>
      <c r="DW679" s="6" t="n">
        <v>2</v>
      </c>
      <c r="DX679" s="6" t="n">
        <v>2</v>
      </c>
      <c r="ED679" s="6" t="n">
        <v>29</v>
      </c>
      <c r="EE679" s="6" t="n">
        <v>21</v>
      </c>
      <c r="EF679" s="6" t="n">
        <v>0</v>
      </c>
      <c r="EG679" s="6" t="n">
        <v>0</v>
      </c>
      <c r="EH679" s="6" t="n">
        <v>50</v>
      </c>
      <c r="EI679" s="6" t="n">
        <v>55</v>
      </c>
      <c r="EJ679" s="6" t="n">
        <v>45</v>
      </c>
      <c r="EK679" s="6" t="n">
        <v>0</v>
      </c>
      <c r="EL679" s="6" t="n">
        <v>0</v>
      </c>
      <c r="EM679" s="6" t="n">
        <v>100</v>
      </c>
      <c r="EN679" s="9" t="n">
        <v>58</v>
      </c>
      <c r="EO679" s="9" t="n">
        <v>55</v>
      </c>
      <c r="EP679" s="9" t="n">
        <v>56.5</v>
      </c>
      <c r="EQ679" s="14" t="n">
        <v>0</v>
      </c>
      <c r="ER679" s="10"/>
      <c r="ES679" s="10"/>
      <c r="ET679" s="10"/>
      <c r="EU679" s="6" t="n">
        <v>1</v>
      </c>
      <c r="EV679" s="8" t="n">
        <v>1991</v>
      </c>
      <c r="EW679" s="6"/>
      <c r="EX679" s="6"/>
      <c r="EY679" s="6"/>
      <c r="EZ679" s="6"/>
      <c r="FA679" s="11" t="n">
        <v>1</v>
      </c>
      <c r="FB679" s="6" t="n">
        <v>0</v>
      </c>
      <c r="FC679" s="6"/>
      <c r="FD679" s="6"/>
      <c r="FE679" s="6"/>
      <c r="FF679" s="6"/>
      <c r="FG679" s="11" t="n">
        <v>1</v>
      </c>
      <c r="FH679" s="6" t="n">
        <v>0</v>
      </c>
      <c r="FJ679" s="10"/>
      <c r="FK679" s="10"/>
      <c r="FL679" s="5" t="n">
        <v>1</v>
      </c>
      <c r="FM679" s="6"/>
      <c r="FN679" s="6"/>
      <c r="FO679" s="5" t="n">
        <v>1</v>
      </c>
      <c r="FP679" s="6"/>
      <c r="FR679" s="5" t="n">
        <v>1</v>
      </c>
    </row>
    <row r="680" customFormat="false" ht="12" hidden="false" customHeight="false" outlineLevel="0" collapsed="false">
      <c r="A680" s="2" t="s">
        <v>515</v>
      </c>
      <c r="B680" s="6" t="n">
        <v>15</v>
      </c>
      <c r="C680" s="6" t="n">
        <v>1993</v>
      </c>
      <c r="D680" s="6" t="n">
        <v>1</v>
      </c>
      <c r="E680" s="6" t="n">
        <v>151993</v>
      </c>
      <c r="F680" s="6" t="n">
        <v>1994</v>
      </c>
      <c r="G680" s="7" t="s">
        <v>227</v>
      </c>
      <c r="H680" s="6" t="n">
        <v>27</v>
      </c>
      <c r="I680" s="6" t="n">
        <v>23</v>
      </c>
      <c r="J680" s="6" t="n">
        <v>0</v>
      </c>
      <c r="K680" s="6" t="n">
        <v>0</v>
      </c>
      <c r="L680" s="6" t="n">
        <v>50</v>
      </c>
      <c r="M680" s="6" t="n">
        <v>4</v>
      </c>
      <c r="N680" s="6"/>
      <c r="O680" s="6" t="n">
        <v>49</v>
      </c>
      <c r="P680" s="6" t="n">
        <v>51</v>
      </c>
      <c r="Q680" s="6" t="n">
        <v>0</v>
      </c>
      <c r="R680" s="6" t="n">
        <v>0</v>
      </c>
      <c r="S680" s="6" t="n">
        <v>100</v>
      </c>
      <c r="T680" s="6" t="n">
        <v>2</v>
      </c>
      <c r="U680" s="6"/>
      <c r="V680" s="6" t="n">
        <v>2</v>
      </c>
      <c r="W680" s="0" t="n">
        <v>0</v>
      </c>
      <c r="X680" s="8" t="s">
        <v>228</v>
      </c>
      <c r="Y680" s="0" t="n">
        <v>1993</v>
      </c>
      <c r="Z680" s="0" t="n">
        <v>1</v>
      </c>
      <c r="AC680" s="0" t="n">
        <v>27</v>
      </c>
      <c r="AD680" s="0" t="n">
        <v>23</v>
      </c>
      <c r="AE680" s="0" t="n">
        <v>0</v>
      </c>
      <c r="AF680" s="0" t="n">
        <v>0</v>
      </c>
      <c r="AG680" s="0" t="n">
        <v>50</v>
      </c>
      <c r="AI680" s="0" t="n">
        <v>49</v>
      </c>
      <c r="AJ680" s="0" t="n">
        <v>51</v>
      </c>
      <c r="AK680" s="0" t="n">
        <v>0</v>
      </c>
      <c r="AL680" s="0" t="n">
        <v>0</v>
      </c>
      <c r="AM680" s="0" t="n">
        <v>100</v>
      </c>
      <c r="AO680" s="0" t="n">
        <v>1993</v>
      </c>
      <c r="AP680" s="0" t="n">
        <v>1992</v>
      </c>
      <c r="AQ680" s="0" t="n">
        <v>26</v>
      </c>
      <c r="AR680" s="0" t="n">
        <v>24</v>
      </c>
      <c r="AS680" s="0" t="n">
        <v>0</v>
      </c>
      <c r="AT680" s="0" t="n">
        <v>0</v>
      </c>
      <c r="AW680" s="0" t="n">
        <v>49</v>
      </c>
      <c r="AX680" s="0" t="n">
        <v>51</v>
      </c>
      <c r="AY680" s="0" t="n">
        <v>0</v>
      </c>
      <c r="AZ680" s="0" t="n">
        <v>0</v>
      </c>
      <c r="BC680" s="0" t="n">
        <v>1</v>
      </c>
      <c r="BD680" s="0" t="n">
        <v>27</v>
      </c>
      <c r="BE680" s="0" t="n">
        <v>23</v>
      </c>
      <c r="BI680" s="0" t="n">
        <v>0</v>
      </c>
      <c r="BJ680" s="0" t="n">
        <v>1</v>
      </c>
      <c r="BK680" s="0" t="s">
        <v>516</v>
      </c>
      <c r="BL680" s="0" t="n">
        <v>49</v>
      </c>
      <c r="BM680" s="0" t="n">
        <v>51</v>
      </c>
      <c r="BQ680" s="0" t="n">
        <v>0</v>
      </c>
      <c r="BR680" s="0" t="n">
        <v>1</v>
      </c>
      <c r="BS680" s="0" t="s">
        <v>516</v>
      </c>
      <c r="DP680" s="6" t="n">
        <v>9</v>
      </c>
      <c r="DQ680" s="6" t="s">
        <v>528</v>
      </c>
      <c r="DW680" s="6" t="n">
        <v>2</v>
      </c>
      <c r="DX680" s="6" t="n">
        <v>2</v>
      </c>
      <c r="ED680" s="6" t="n">
        <v>27</v>
      </c>
      <c r="EE680" s="6" t="n">
        <v>23</v>
      </c>
      <c r="EF680" s="6" t="n">
        <v>0</v>
      </c>
      <c r="EG680" s="6" t="n">
        <v>0</v>
      </c>
      <c r="EH680" s="6" t="n">
        <v>50</v>
      </c>
      <c r="EI680" s="6" t="n">
        <v>49</v>
      </c>
      <c r="EJ680" s="6" t="n">
        <v>51</v>
      </c>
      <c r="EK680" s="6" t="n">
        <v>0</v>
      </c>
      <c r="EL680" s="6" t="n">
        <v>0</v>
      </c>
      <c r="EM680" s="6" t="n">
        <v>100</v>
      </c>
      <c r="EN680" s="9" t="n">
        <v>54</v>
      </c>
      <c r="EO680" s="9" t="n">
        <v>49</v>
      </c>
      <c r="EP680" s="9" t="n">
        <v>51.5</v>
      </c>
      <c r="EQ680" s="14" t="n">
        <v>0</v>
      </c>
      <c r="ER680" s="10"/>
      <c r="ES680" s="10"/>
      <c r="ET680" s="10"/>
      <c r="EU680" s="6" t="n">
        <v>0</v>
      </c>
      <c r="EV680" s="8" t="n">
        <v>1993</v>
      </c>
      <c r="EW680" s="6"/>
      <c r="EX680" s="6"/>
      <c r="EY680" s="6"/>
      <c r="EZ680" s="6"/>
      <c r="FA680" s="11" t="n">
        <v>1</v>
      </c>
      <c r="FB680" s="6" t="n">
        <v>1</v>
      </c>
      <c r="FC680" s="6"/>
      <c r="FD680" s="6"/>
      <c r="FE680" s="6"/>
      <c r="FF680" s="6"/>
      <c r="FG680" s="11" t="n">
        <v>0</v>
      </c>
      <c r="FH680" s="6" t="n">
        <v>1</v>
      </c>
      <c r="FJ680" s="10" t="n">
        <v>1</v>
      </c>
      <c r="FK680" s="10" t="n">
        <v>0</v>
      </c>
      <c r="FL680" s="5" t="n">
        <v>1</v>
      </c>
      <c r="FM680" s="6"/>
      <c r="FN680" s="6"/>
      <c r="FO680" s="5" t="n">
        <v>0</v>
      </c>
      <c r="FP680" s="6"/>
      <c r="FR680" s="5" t="n">
        <v>1</v>
      </c>
    </row>
    <row r="681" customFormat="false" ht="12" hidden="false" customHeight="false" outlineLevel="0" collapsed="false">
      <c r="A681" s="2" t="s">
        <v>515</v>
      </c>
      <c r="B681" s="6" t="n">
        <v>15</v>
      </c>
      <c r="C681" s="6" t="n">
        <v>1994</v>
      </c>
      <c r="D681" s="6" t="n">
        <v>1</v>
      </c>
      <c r="E681" s="6" t="n">
        <v>151994</v>
      </c>
      <c r="F681" s="6" t="n">
        <v>1994</v>
      </c>
      <c r="G681" s="7" t="s">
        <v>227</v>
      </c>
      <c r="H681" s="6" t="n">
        <v>27</v>
      </c>
      <c r="I681" s="6" t="n">
        <v>23</v>
      </c>
      <c r="J681" s="6" t="n">
        <v>0</v>
      </c>
      <c r="K681" s="6" t="n">
        <v>0</v>
      </c>
      <c r="L681" s="6" t="n">
        <v>50</v>
      </c>
      <c r="M681" s="6" t="n">
        <v>4</v>
      </c>
      <c r="N681" s="6"/>
      <c r="O681" s="6" t="n">
        <v>49</v>
      </c>
      <c r="P681" s="6" t="n">
        <v>51</v>
      </c>
      <c r="Q681" s="6" t="n">
        <v>0</v>
      </c>
      <c r="R681" s="6" t="n">
        <v>0</v>
      </c>
      <c r="S681" s="6" t="n">
        <v>100</v>
      </c>
      <c r="T681" s="6" t="n">
        <v>2</v>
      </c>
      <c r="U681" s="6"/>
      <c r="V681" s="6" t="n">
        <v>3</v>
      </c>
      <c r="W681" s="0" t="n">
        <v>0</v>
      </c>
      <c r="X681" s="8" t="s">
        <v>228</v>
      </c>
      <c r="Y681" s="0" t="n">
        <v>1993</v>
      </c>
      <c r="Z681" s="0" t="n">
        <v>0</v>
      </c>
      <c r="AC681" s="0" t="n">
        <v>27</v>
      </c>
      <c r="AD681" s="0" t="n">
        <v>23</v>
      </c>
      <c r="AE681" s="0" t="n">
        <v>0</v>
      </c>
      <c r="AF681" s="0" t="n">
        <v>0</v>
      </c>
      <c r="AG681" s="0" t="n">
        <v>50</v>
      </c>
      <c r="AI681" s="0" t="n">
        <v>49</v>
      </c>
      <c r="AJ681" s="0" t="n">
        <v>51</v>
      </c>
      <c r="AK681" s="0" t="n">
        <v>0</v>
      </c>
      <c r="AL681" s="0" t="n">
        <v>0</v>
      </c>
      <c r="AM681" s="0" t="n">
        <v>100</v>
      </c>
      <c r="AO681" s="0" t="n">
        <v>1994</v>
      </c>
      <c r="AP681" s="0" t="n">
        <v>1992</v>
      </c>
      <c r="AQ681" s="0" t="n">
        <v>27</v>
      </c>
      <c r="AR681" s="0" t="n">
        <v>23</v>
      </c>
      <c r="AS681" s="0" t="n">
        <v>0</v>
      </c>
      <c r="AT681" s="0" t="n">
        <v>0</v>
      </c>
      <c r="AW681" s="0" t="n">
        <v>49</v>
      </c>
      <c r="AX681" s="0" t="n">
        <v>51</v>
      </c>
      <c r="AY681" s="0" t="n">
        <v>0</v>
      </c>
      <c r="AZ681" s="0" t="n">
        <v>0</v>
      </c>
      <c r="BC681" s="0" t="n">
        <v>1</v>
      </c>
      <c r="BD681" s="0" t="n">
        <v>27</v>
      </c>
      <c r="BE681" s="0" t="n">
        <v>23</v>
      </c>
      <c r="BI681" s="0" t="n">
        <v>0</v>
      </c>
      <c r="BJ681" s="0" t="n">
        <v>0</v>
      </c>
      <c r="BK681" s="0" t="s">
        <v>516</v>
      </c>
      <c r="BL681" s="0" t="n">
        <v>49</v>
      </c>
      <c r="BM681" s="0" t="n">
        <v>51</v>
      </c>
      <c r="BQ681" s="0" t="n">
        <v>0</v>
      </c>
      <c r="BR681" s="0" t="n">
        <v>0</v>
      </c>
      <c r="BS681" s="0" t="s">
        <v>516</v>
      </c>
      <c r="DP681" s="6" t="n">
        <v>2</v>
      </c>
      <c r="DQ681" s="6" t="n">
        <v>2</v>
      </c>
      <c r="DW681" s="6" t="n">
        <v>2</v>
      </c>
      <c r="DX681" s="6" t="n">
        <v>2</v>
      </c>
      <c r="ED681" s="6" t="n">
        <v>27</v>
      </c>
      <c r="EE681" s="6" t="n">
        <v>23</v>
      </c>
      <c r="EF681" s="6" t="n">
        <v>0</v>
      </c>
      <c r="EG681" s="6" t="n">
        <v>0</v>
      </c>
      <c r="EH681" s="6" t="n">
        <v>50</v>
      </c>
      <c r="EI681" s="6" t="n">
        <v>49</v>
      </c>
      <c r="EJ681" s="6" t="n">
        <v>51</v>
      </c>
      <c r="EK681" s="6" t="n">
        <v>0</v>
      </c>
      <c r="EL681" s="6" t="n">
        <v>0</v>
      </c>
      <c r="EM681" s="6" t="n">
        <v>100</v>
      </c>
      <c r="EN681" s="9" t="n">
        <v>54</v>
      </c>
      <c r="EO681" s="9" t="n">
        <v>49</v>
      </c>
      <c r="EP681" s="9" t="n">
        <v>51.5</v>
      </c>
      <c r="EQ681" s="14" t="n">
        <v>0</v>
      </c>
      <c r="ER681" s="10"/>
      <c r="ES681" s="10"/>
      <c r="ET681" s="10"/>
      <c r="EU681" s="6" t="n">
        <v>1</v>
      </c>
      <c r="EV681" s="8" t="n">
        <v>1993</v>
      </c>
      <c r="EW681" s="6"/>
      <c r="EX681" s="6"/>
      <c r="EY681" s="6"/>
      <c r="EZ681" s="6"/>
      <c r="FA681" s="11" t="n">
        <v>1</v>
      </c>
      <c r="FB681" s="6" t="n">
        <v>0</v>
      </c>
      <c r="FC681" s="6"/>
      <c r="FD681" s="6"/>
      <c r="FE681" s="6"/>
      <c r="FF681" s="6"/>
      <c r="FG681" s="11" t="n">
        <v>0</v>
      </c>
      <c r="FH681" s="6" t="n">
        <v>0</v>
      </c>
      <c r="FJ681" s="10"/>
      <c r="FK681" s="10" t="n">
        <v>0</v>
      </c>
      <c r="FL681" s="5" t="n">
        <v>1</v>
      </c>
      <c r="FM681" s="6"/>
      <c r="FN681" s="6"/>
      <c r="FO681" s="5" t="n">
        <v>0</v>
      </c>
      <c r="FP681" s="6"/>
      <c r="FR681" s="5" t="n">
        <v>1</v>
      </c>
    </row>
    <row r="682" customFormat="false" ht="12" hidden="false" customHeight="false" outlineLevel="0" collapsed="false">
      <c r="A682" s="2" t="s">
        <v>515</v>
      </c>
      <c r="B682" s="6" t="n">
        <v>15</v>
      </c>
      <c r="C682" s="6" t="n">
        <v>1995</v>
      </c>
      <c r="D682" s="6" t="n">
        <v>1</v>
      </c>
      <c r="E682" s="6" t="n">
        <v>151995</v>
      </c>
      <c r="F682" s="6" t="n">
        <v>1996</v>
      </c>
      <c r="G682" s="7" t="s">
        <v>231</v>
      </c>
      <c r="H682" s="6" t="n">
        <v>27</v>
      </c>
      <c r="I682" s="6" t="n">
        <v>23</v>
      </c>
      <c r="J682" s="6" t="n">
        <v>0</v>
      </c>
      <c r="K682" s="6" t="n">
        <v>0</v>
      </c>
      <c r="L682" s="6" t="n">
        <v>50</v>
      </c>
      <c r="M682" s="6" t="n">
        <v>4</v>
      </c>
      <c r="N682" s="6"/>
      <c r="O682" s="6" t="n">
        <v>36</v>
      </c>
      <c r="P682" s="6" t="n">
        <v>64</v>
      </c>
      <c r="Q682" s="6" t="n">
        <v>0</v>
      </c>
      <c r="R682" s="6" t="n">
        <v>0</v>
      </c>
      <c r="S682" s="6" t="n">
        <v>100</v>
      </c>
      <c r="T682" s="6" t="n">
        <v>2</v>
      </c>
      <c r="U682" s="6"/>
      <c r="V682" s="6" t="n">
        <v>2</v>
      </c>
      <c r="W682" s="0" t="n">
        <v>0</v>
      </c>
      <c r="X682" s="8" t="s">
        <v>232</v>
      </c>
      <c r="Y682" s="0" t="n">
        <v>1995</v>
      </c>
      <c r="Z682" s="0" t="n">
        <v>1</v>
      </c>
      <c r="AC682" s="0" t="n">
        <v>27</v>
      </c>
      <c r="AD682" s="0" t="n">
        <v>22</v>
      </c>
      <c r="AE682" s="0" t="n">
        <v>0</v>
      </c>
      <c r="AF682" s="0" t="n">
        <v>1</v>
      </c>
      <c r="AG682" s="0" t="n">
        <v>50</v>
      </c>
      <c r="AI682" s="0" t="n">
        <v>36</v>
      </c>
      <c r="AJ682" s="0" t="n">
        <v>64</v>
      </c>
      <c r="AK682" s="0" t="n">
        <v>0</v>
      </c>
      <c r="AL682" s="0" t="n">
        <v>0</v>
      </c>
      <c r="AM682" s="0" t="n">
        <v>100</v>
      </c>
      <c r="AO682" s="0" t="n">
        <v>1995</v>
      </c>
      <c r="AP682" s="0" t="n">
        <v>1994</v>
      </c>
      <c r="AQ682" s="0" t="n">
        <v>27</v>
      </c>
      <c r="AR682" s="0" t="n">
        <v>23</v>
      </c>
      <c r="AS682" s="0" t="n">
        <v>0</v>
      </c>
      <c r="AT682" s="0" t="n">
        <v>0</v>
      </c>
      <c r="AW682" s="0" t="n">
        <v>36</v>
      </c>
      <c r="AX682" s="0" t="n">
        <v>64</v>
      </c>
      <c r="AY682" s="0" t="n">
        <v>0</v>
      </c>
      <c r="AZ682" s="0" t="n">
        <v>0</v>
      </c>
      <c r="BC682" s="0" t="n">
        <v>0</v>
      </c>
      <c r="DP682" s="6" t="n">
        <v>2</v>
      </c>
      <c r="DQ682" s="6" t="s">
        <v>364</v>
      </c>
      <c r="DW682" s="6" t="n">
        <v>2</v>
      </c>
      <c r="DX682" s="6" t="n">
        <v>2</v>
      </c>
      <c r="ED682" s="6" t="n">
        <v>27</v>
      </c>
      <c r="EE682" s="6" t="n">
        <v>23</v>
      </c>
      <c r="EF682" s="6" t="n">
        <v>0</v>
      </c>
      <c r="EG682" s="6" t="n">
        <v>0</v>
      </c>
      <c r="EH682" s="6" t="n">
        <v>50</v>
      </c>
      <c r="EI682" s="6" t="n">
        <v>36</v>
      </c>
      <c r="EJ682" s="6" t="n">
        <v>64</v>
      </c>
      <c r="EK682" s="6" t="n">
        <v>0</v>
      </c>
      <c r="EL682" s="6" t="n">
        <v>0</v>
      </c>
      <c r="EM682" s="6" t="n">
        <v>100</v>
      </c>
      <c r="EN682" s="9" t="n">
        <v>54</v>
      </c>
      <c r="EO682" s="9" t="n">
        <v>36</v>
      </c>
      <c r="EP682" s="9" t="n">
        <v>45</v>
      </c>
      <c r="EQ682" s="14" t="n">
        <v>0</v>
      </c>
      <c r="ER682" s="10"/>
      <c r="ES682" s="10"/>
      <c r="ET682" s="10"/>
      <c r="EU682" s="6" t="n">
        <v>0</v>
      </c>
      <c r="EV682" s="8" t="n">
        <v>1995</v>
      </c>
      <c r="EW682" s="6"/>
      <c r="EX682" s="6"/>
      <c r="EY682" s="6"/>
      <c r="EZ682" s="6"/>
      <c r="FA682" s="11" t="n">
        <v>1</v>
      </c>
      <c r="FB682" s="6" t="n">
        <v>1</v>
      </c>
      <c r="FC682" s="6"/>
      <c r="FD682" s="6"/>
      <c r="FE682" s="6"/>
      <c r="FF682" s="6"/>
      <c r="FG682" s="11" t="n">
        <v>0</v>
      </c>
      <c r="FH682" s="6" t="n">
        <v>1</v>
      </c>
      <c r="FJ682" s="10"/>
      <c r="FK682" s="10"/>
      <c r="FL682" s="5" t="n">
        <v>1</v>
      </c>
      <c r="FM682" s="6"/>
      <c r="FN682" s="6"/>
      <c r="FO682" s="5" t="n">
        <v>0</v>
      </c>
      <c r="FP682" s="6"/>
      <c r="FR682" s="5" t="n">
        <v>1</v>
      </c>
    </row>
    <row r="683" customFormat="false" ht="12" hidden="false" customHeight="false" outlineLevel="0" collapsed="false">
      <c r="A683" s="2" t="s">
        <v>515</v>
      </c>
      <c r="B683" s="6" t="n">
        <v>15</v>
      </c>
      <c r="C683" s="6" t="n">
        <v>1996</v>
      </c>
      <c r="D683" s="6" t="n">
        <v>1</v>
      </c>
      <c r="E683" s="6" t="n">
        <v>151996</v>
      </c>
      <c r="F683" s="6" t="n">
        <v>1996</v>
      </c>
      <c r="G683" s="7" t="s">
        <v>231</v>
      </c>
      <c r="H683" s="6" t="n">
        <v>27</v>
      </c>
      <c r="I683" s="6" t="n">
        <v>23</v>
      </c>
      <c r="J683" s="6" t="n">
        <v>0</v>
      </c>
      <c r="K683" s="6" t="n">
        <v>0</v>
      </c>
      <c r="L683" s="6" t="n">
        <v>50</v>
      </c>
      <c r="M683" s="6" t="n">
        <v>4</v>
      </c>
      <c r="N683" s="6"/>
      <c r="O683" s="6" t="n">
        <v>36</v>
      </c>
      <c r="P683" s="6" t="n">
        <v>64</v>
      </c>
      <c r="Q683" s="6" t="n">
        <v>0</v>
      </c>
      <c r="R683" s="6" t="n">
        <v>0</v>
      </c>
      <c r="S683" s="6" t="n">
        <v>100</v>
      </c>
      <c r="T683" s="6" t="n">
        <v>2</v>
      </c>
      <c r="U683" s="6"/>
      <c r="V683" s="6" t="n">
        <v>3</v>
      </c>
      <c r="W683" s="0" t="n">
        <v>0</v>
      </c>
      <c r="X683" s="8" t="s">
        <v>234</v>
      </c>
      <c r="Y683" s="12" t="s">
        <v>234</v>
      </c>
      <c r="Z683" s="0" t="n">
        <v>1</v>
      </c>
      <c r="AC683" s="0" t="n">
        <v>27</v>
      </c>
      <c r="AD683" s="0" t="n">
        <v>23</v>
      </c>
      <c r="AE683" s="0" t="n">
        <v>0</v>
      </c>
      <c r="AF683" s="0" t="n">
        <v>0</v>
      </c>
      <c r="AG683" s="0" t="n">
        <v>50</v>
      </c>
      <c r="AI683" s="0" t="n">
        <v>36</v>
      </c>
      <c r="AJ683" s="0" t="n">
        <v>64</v>
      </c>
      <c r="AK683" s="0" t="n">
        <v>0</v>
      </c>
      <c r="AL683" s="0" t="n">
        <v>0</v>
      </c>
      <c r="AM683" s="0" t="n">
        <v>100</v>
      </c>
      <c r="AO683" s="0" t="n">
        <v>1995</v>
      </c>
      <c r="AP683" s="0" t="n">
        <v>1994</v>
      </c>
      <c r="AQ683" s="0" t="n">
        <v>27</v>
      </c>
      <c r="AR683" s="0" t="n">
        <v>23</v>
      </c>
      <c r="AS683" s="0" t="n">
        <v>0</v>
      </c>
      <c r="AT683" s="0" t="n">
        <v>0</v>
      </c>
      <c r="AW683" s="0" t="n">
        <v>36</v>
      </c>
      <c r="AX683" s="0" t="n">
        <v>64</v>
      </c>
      <c r="AY683" s="0" t="n">
        <v>0</v>
      </c>
      <c r="AZ683" s="0" t="n">
        <v>0</v>
      </c>
      <c r="BC683" s="0" t="n">
        <v>0</v>
      </c>
      <c r="DP683" s="6" t="n">
        <v>2</v>
      </c>
      <c r="DQ683" s="6" t="n">
        <v>2</v>
      </c>
      <c r="DW683" s="6" t="n">
        <v>2</v>
      </c>
      <c r="DX683" s="6" t="n">
        <v>2</v>
      </c>
      <c r="ED683" s="6" t="n">
        <v>27</v>
      </c>
      <c r="EE683" s="6" t="n">
        <v>23</v>
      </c>
      <c r="EF683" s="6" t="n">
        <v>0</v>
      </c>
      <c r="EG683" s="6" t="n">
        <v>0</v>
      </c>
      <c r="EH683" s="6" t="n">
        <v>50</v>
      </c>
      <c r="EI683" s="6" t="n">
        <v>36</v>
      </c>
      <c r="EJ683" s="6" t="n">
        <v>64</v>
      </c>
      <c r="EK683" s="6" t="n">
        <v>0</v>
      </c>
      <c r="EL683" s="6" t="n">
        <v>0</v>
      </c>
      <c r="EM683" s="6" t="n">
        <v>100</v>
      </c>
      <c r="EN683" s="9" t="n">
        <v>54</v>
      </c>
      <c r="EO683" s="9" t="n">
        <v>36</v>
      </c>
      <c r="EP683" s="9" t="n">
        <v>45</v>
      </c>
      <c r="EQ683" s="14" t="n">
        <v>0</v>
      </c>
      <c r="ER683" s="10"/>
      <c r="ES683" s="10"/>
      <c r="ET683" s="10"/>
      <c r="EU683" s="6" t="n">
        <v>1</v>
      </c>
      <c r="EV683" s="8" t="n">
        <v>1996</v>
      </c>
      <c r="EW683" s="6"/>
      <c r="EX683" s="6"/>
      <c r="EY683" s="6"/>
      <c r="EZ683" s="6"/>
      <c r="FA683" s="11" t="n">
        <v>1</v>
      </c>
      <c r="FB683" s="6" t="n">
        <v>1</v>
      </c>
      <c r="FC683" s="6"/>
      <c r="FD683" s="6"/>
      <c r="FE683" s="6"/>
      <c r="FF683" s="6"/>
      <c r="FG683" s="11" t="n">
        <v>0</v>
      </c>
      <c r="FH683" s="6" t="n">
        <v>1</v>
      </c>
      <c r="FJ683" s="10"/>
      <c r="FK683" s="10"/>
      <c r="FL683" s="5" t="n">
        <v>1</v>
      </c>
      <c r="FM683" s="6"/>
      <c r="FN683" s="6"/>
      <c r="FO683" s="5" t="n">
        <v>0</v>
      </c>
      <c r="FP683" s="6"/>
      <c r="FR683" s="5" t="n">
        <v>1</v>
      </c>
    </row>
    <row r="684" customFormat="false" ht="12" hidden="false" customHeight="false" outlineLevel="0" collapsed="false">
      <c r="A684" s="2" t="s">
        <v>515</v>
      </c>
      <c r="B684" s="6" t="n">
        <v>15</v>
      </c>
      <c r="C684" s="6" t="n">
        <v>1997</v>
      </c>
      <c r="D684" s="6" t="n">
        <v>1</v>
      </c>
      <c r="E684" s="6" t="n">
        <v>151997</v>
      </c>
      <c r="F684" s="6" t="n">
        <v>1998</v>
      </c>
      <c r="G684" s="7" t="s">
        <v>236</v>
      </c>
      <c r="H684" s="6" t="n">
        <v>22</v>
      </c>
      <c r="I684" s="6" t="n">
        <v>28</v>
      </c>
      <c r="J684" s="6" t="n">
        <v>0</v>
      </c>
      <c r="K684" s="6" t="n">
        <v>0</v>
      </c>
      <c r="L684" s="6" t="n">
        <f aca="false">H684+I684+J684+K684</f>
        <v>50</v>
      </c>
      <c r="M684" s="6" t="n">
        <v>4</v>
      </c>
      <c r="N684" s="6"/>
      <c r="O684" s="6" t="n">
        <v>46</v>
      </c>
      <c r="P684" s="6" t="n">
        <v>54</v>
      </c>
      <c r="Q684" s="6" t="n">
        <v>0</v>
      </c>
      <c r="R684" s="6" t="n">
        <v>0</v>
      </c>
      <c r="S684" s="6" t="n">
        <f aca="false">O684+P684+Q684+R684</f>
        <v>100</v>
      </c>
      <c r="T684" s="6" t="n">
        <v>2</v>
      </c>
      <c r="U684" s="6"/>
      <c r="V684" s="6" t="n">
        <v>2</v>
      </c>
      <c r="W684" s="0" t="n">
        <v>0</v>
      </c>
      <c r="X684" s="8" t="s">
        <v>237</v>
      </c>
      <c r="Y684" s="0" t="n">
        <v>1997</v>
      </c>
      <c r="Z684" s="0" t="n">
        <v>1</v>
      </c>
      <c r="AC684" s="0" t="n">
        <v>21</v>
      </c>
      <c r="AD684" s="0" t="n">
        <v>29</v>
      </c>
      <c r="AE684" s="0" t="n">
        <v>0</v>
      </c>
      <c r="AF684" s="0" t="n">
        <v>0</v>
      </c>
      <c r="AG684" s="0" t="n">
        <f aca="false">AC684+AD684+AE684+AF684</f>
        <v>50</v>
      </c>
      <c r="AI684" s="0" t="n">
        <v>46</v>
      </c>
      <c r="AJ684" s="0" t="n">
        <v>54</v>
      </c>
      <c r="AK684" s="0" t="n">
        <v>0</v>
      </c>
      <c r="AL684" s="0" t="n">
        <v>0</v>
      </c>
      <c r="AM684" s="0" t="n">
        <f aca="false">AI684+AJ684+AK684+AL684</f>
        <v>100</v>
      </c>
      <c r="AO684" s="0" t="n">
        <v>1997</v>
      </c>
      <c r="AP684" s="0" t="n">
        <v>1996</v>
      </c>
      <c r="AQ684" s="0" t="n">
        <v>21</v>
      </c>
      <c r="AR684" s="0" t="n">
        <v>29</v>
      </c>
      <c r="AS684" s="0" t="n">
        <v>0</v>
      </c>
      <c r="AT684" s="0" t="n">
        <v>0</v>
      </c>
      <c r="AW684" s="0" t="n">
        <v>46</v>
      </c>
      <c r="AX684" s="0" t="n">
        <v>54</v>
      </c>
      <c r="AY684" s="0" t="n">
        <v>0</v>
      </c>
      <c r="AZ684" s="0" t="n">
        <v>0</v>
      </c>
      <c r="BC684" s="0" t="n">
        <v>0</v>
      </c>
      <c r="DP684" s="6" t="n">
        <v>3</v>
      </c>
      <c r="DQ684" s="6" t="s">
        <v>529</v>
      </c>
      <c r="DW684" s="0" t="n">
        <v>2</v>
      </c>
      <c r="DX684" s="0" t="n">
        <v>2</v>
      </c>
      <c r="ED684" s="6" t="n">
        <v>21</v>
      </c>
      <c r="EE684" s="6" t="n">
        <v>29</v>
      </c>
      <c r="EF684" s="6" t="n">
        <v>0</v>
      </c>
      <c r="EG684" s="6" t="n">
        <v>0</v>
      </c>
      <c r="EH684" s="6" t="n">
        <v>50</v>
      </c>
      <c r="EI684" s="6" t="n">
        <v>46</v>
      </c>
      <c r="EJ684" s="6" t="n">
        <v>54</v>
      </c>
      <c r="EK684" s="6" t="n">
        <v>0</v>
      </c>
      <c r="EL684" s="6" t="n">
        <v>0</v>
      </c>
      <c r="EM684" s="6" t="n">
        <v>100</v>
      </c>
      <c r="EN684" s="9" t="n">
        <v>42</v>
      </c>
      <c r="EO684" s="9" t="n">
        <v>46</v>
      </c>
      <c r="EP684" s="9" t="n">
        <v>44</v>
      </c>
      <c r="EQ684" s="14" t="n">
        <v>0</v>
      </c>
      <c r="ER684" s="10"/>
      <c r="ES684" s="10"/>
      <c r="ET684" s="10"/>
      <c r="EU684" s="6" t="n">
        <v>0</v>
      </c>
      <c r="EV684" s="13" t="s">
        <v>240</v>
      </c>
      <c r="EW684" s="6"/>
      <c r="EX684" s="6"/>
      <c r="EY684" s="6"/>
      <c r="EZ684" s="6"/>
      <c r="FA684" s="11" t="n">
        <v>0</v>
      </c>
      <c r="FB684" s="6" t="n">
        <v>1</v>
      </c>
      <c r="FC684" s="6"/>
      <c r="FD684" s="6"/>
      <c r="FE684" s="6"/>
      <c r="FF684" s="6"/>
      <c r="FG684" s="11" t="n">
        <v>0</v>
      </c>
      <c r="FH684" s="6" t="n">
        <v>1</v>
      </c>
      <c r="FJ684" s="10"/>
      <c r="FK684" s="10"/>
      <c r="FL684" s="5" t="n">
        <v>0</v>
      </c>
      <c r="FM684" s="6"/>
      <c r="FN684" s="6"/>
      <c r="FO684" s="5" t="n">
        <v>0</v>
      </c>
      <c r="FP684" s="6"/>
      <c r="FR684" s="5" t="n">
        <v>0</v>
      </c>
    </row>
    <row r="685" customFormat="false" ht="12" hidden="false" customHeight="false" outlineLevel="0" collapsed="false">
      <c r="A685" s="2" t="s">
        <v>515</v>
      </c>
      <c r="B685" s="6" t="n">
        <v>15</v>
      </c>
      <c r="C685" s="6" t="n">
        <v>1998</v>
      </c>
      <c r="D685" s="6" t="n">
        <v>1</v>
      </c>
      <c r="E685" s="6" t="n">
        <v>151998</v>
      </c>
      <c r="F685" s="6" t="n">
        <v>1998</v>
      </c>
      <c r="G685" s="7" t="s">
        <v>236</v>
      </c>
      <c r="H685" s="6" t="n">
        <v>22</v>
      </c>
      <c r="I685" s="6" t="n">
        <v>28</v>
      </c>
      <c r="J685" s="6" t="n">
        <v>0</v>
      </c>
      <c r="K685" s="6" t="n">
        <v>0</v>
      </c>
      <c r="L685" s="6" t="n">
        <f aca="false">H685+I685+J685+K685</f>
        <v>50</v>
      </c>
      <c r="M685" s="6" t="n">
        <v>4</v>
      </c>
      <c r="N685" s="6"/>
      <c r="O685" s="6" t="n">
        <v>46</v>
      </c>
      <c r="P685" s="6" t="n">
        <v>54</v>
      </c>
      <c r="Q685" s="6" t="n">
        <v>0</v>
      </c>
      <c r="R685" s="6" t="n">
        <v>0</v>
      </c>
      <c r="S685" s="6" t="n">
        <f aca="false">O685+P685+Q685+R685</f>
        <v>100</v>
      </c>
      <c r="T685" s="6" t="n">
        <v>2</v>
      </c>
      <c r="U685" s="6"/>
      <c r="V685" s="6" t="n">
        <v>3</v>
      </c>
      <c r="W685" s="0" t="n">
        <v>0</v>
      </c>
      <c r="X685" s="8" t="s">
        <v>241</v>
      </c>
      <c r="Y685" s="0" t="n">
        <v>1998</v>
      </c>
      <c r="Z685" s="0" t="n">
        <v>1</v>
      </c>
      <c r="AC685" s="0" t="n">
        <v>22</v>
      </c>
      <c r="AD685" s="0" t="n">
        <v>28</v>
      </c>
      <c r="AE685" s="0" t="n">
        <v>0</v>
      </c>
      <c r="AF685" s="0" t="n">
        <v>0</v>
      </c>
      <c r="AG685" s="0" t="n">
        <f aca="false">AC685+AD685+AE685+AF685</f>
        <v>50</v>
      </c>
      <c r="AI685" s="0" t="n">
        <v>46</v>
      </c>
      <c r="AJ685" s="0" t="n">
        <v>54</v>
      </c>
      <c r="AK685" s="0" t="n">
        <v>0</v>
      </c>
      <c r="AL685" s="0" t="n">
        <v>0</v>
      </c>
      <c r="AM685" s="0" t="n">
        <f aca="false">AI685+AJ685+AK685+AL685</f>
        <v>100</v>
      </c>
      <c r="AO685" s="0" t="n">
        <v>1997</v>
      </c>
      <c r="AP685" s="0" t="n">
        <v>1996</v>
      </c>
      <c r="AQ685" s="0" t="n">
        <v>21</v>
      </c>
      <c r="AR685" s="0" t="n">
        <v>29</v>
      </c>
      <c r="AS685" s="0" t="n">
        <v>0</v>
      </c>
      <c r="AT685" s="0" t="n">
        <v>0</v>
      </c>
      <c r="AW685" s="0" t="n">
        <v>46</v>
      </c>
      <c r="AX685" s="0" t="n">
        <v>54</v>
      </c>
      <c r="AY685" s="0" t="n">
        <v>0</v>
      </c>
      <c r="AZ685" s="0" t="n">
        <v>0</v>
      </c>
      <c r="BC685" s="0" t="n">
        <v>0</v>
      </c>
      <c r="DP685" s="6" t="n">
        <v>2</v>
      </c>
      <c r="DQ685" s="6" t="s">
        <v>530</v>
      </c>
      <c r="DW685" s="0" t="n">
        <v>2</v>
      </c>
      <c r="DX685" s="0" t="n">
        <v>2</v>
      </c>
      <c r="ED685" s="6" t="n">
        <v>22</v>
      </c>
      <c r="EE685" s="6" t="n">
        <v>28</v>
      </c>
      <c r="EF685" s="6" t="n">
        <v>0</v>
      </c>
      <c r="EG685" s="6" t="n">
        <v>0</v>
      </c>
      <c r="EH685" s="6" t="n">
        <v>50</v>
      </c>
      <c r="EI685" s="6" t="n">
        <v>46</v>
      </c>
      <c r="EJ685" s="6" t="n">
        <v>54</v>
      </c>
      <c r="EK685" s="6" t="n">
        <v>0</v>
      </c>
      <c r="EL685" s="6" t="n">
        <v>0</v>
      </c>
      <c r="EM685" s="6" t="n">
        <v>100</v>
      </c>
      <c r="EN685" s="9" t="n">
        <v>44</v>
      </c>
      <c r="EO685" s="9" t="n">
        <v>46</v>
      </c>
      <c r="EP685" s="9" t="n">
        <v>45</v>
      </c>
      <c r="EQ685" s="14" t="n">
        <v>0</v>
      </c>
      <c r="ER685" s="10"/>
      <c r="ES685" s="10"/>
      <c r="ET685" s="10"/>
      <c r="EU685" s="6" t="n">
        <v>1</v>
      </c>
      <c r="EV685" s="13" t="s">
        <v>243</v>
      </c>
      <c r="EW685" s="6"/>
      <c r="EX685" s="6"/>
      <c r="EY685" s="6"/>
      <c r="EZ685" s="6"/>
      <c r="FA685" s="11" t="n">
        <v>0</v>
      </c>
      <c r="FB685" s="6" t="n">
        <v>1</v>
      </c>
      <c r="FC685" s="6"/>
      <c r="FD685" s="6"/>
      <c r="FE685" s="6"/>
      <c r="FF685" s="6"/>
      <c r="FG685" s="11" t="n">
        <v>0</v>
      </c>
      <c r="FH685" s="6" t="n">
        <v>1</v>
      </c>
      <c r="FJ685" s="10"/>
      <c r="FK685" s="10"/>
      <c r="FL685" s="5" t="n">
        <v>0</v>
      </c>
      <c r="FM685" s="6"/>
      <c r="FN685" s="6"/>
      <c r="FO685" s="5" t="n">
        <v>0</v>
      </c>
      <c r="FP685" s="6"/>
      <c r="FR685" s="5" t="n">
        <v>0</v>
      </c>
    </row>
    <row r="686" customFormat="false" ht="12" hidden="false" customHeight="false" outlineLevel="0" collapsed="false">
      <c r="A686" s="2" t="s">
        <v>515</v>
      </c>
      <c r="B686" s="6" t="n">
        <v>15</v>
      </c>
      <c r="C686" s="0" t="n">
        <v>1999</v>
      </c>
      <c r="D686" s="6" t="n">
        <v>1</v>
      </c>
      <c r="E686" s="0" t="n">
        <v>151999</v>
      </c>
      <c r="F686" s="0" t="n">
        <v>2000</v>
      </c>
      <c r="G686" s="8" t="s">
        <v>244</v>
      </c>
      <c r="H686" s="0" t="n">
        <v>20</v>
      </c>
      <c r="I686" s="0" t="n">
        <v>30</v>
      </c>
      <c r="J686" s="6" t="n">
        <v>0</v>
      </c>
      <c r="K686" s="6" t="n">
        <v>0</v>
      </c>
      <c r="L686" s="6" t="n">
        <f aca="false">H686+I686+J686+K686</f>
        <v>50</v>
      </c>
      <c r="M686" s="6" t="n">
        <v>4</v>
      </c>
      <c r="N686" s="6"/>
      <c r="O686" s="0" t="n">
        <v>44</v>
      </c>
      <c r="P686" s="0" t="n">
        <v>56</v>
      </c>
      <c r="Q686" s="6" t="n">
        <v>0</v>
      </c>
      <c r="R686" s="6" t="n">
        <v>0</v>
      </c>
      <c r="S686" s="6" t="n">
        <f aca="false">O686+P686+Q686+R686</f>
        <v>100</v>
      </c>
      <c r="T686" s="6" t="n">
        <v>2</v>
      </c>
      <c r="V686" s="6" t="n">
        <v>2</v>
      </c>
      <c r="W686" s="0" t="n">
        <v>0</v>
      </c>
      <c r="X686" s="8" t="s">
        <v>245</v>
      </c>
      <c r="Y686" s="0" t="n">
        <v>1999</v>
      </c>
      <c r="Z686" s="0" t="n">
        <v>1</v>
      </c>
      <c r="AC686" s="0" t="n">
        <v>20</v>
      </c>
      <c r="AD686" s="0" t="n">
        <v>30</v>
      </c>
      <c r="AE686" s="0" t="n">
        <v>0</v>
      </c>
      <c r="AF686" s="0" t="n">
        <v>0</v>
      </c>
      <c r="AG686" s="0" t="n">
        <f aca="false">AC686+AD686+AE686+AF686</f>
        <v>50</v>
      </c>
      <c r="AI686" s="0" t="n">
        <v>44</v>
      </c>
      <c r="AJ686" s="0" t="n">
        <v>56</v>
      </c>
      <c r="AK686" s="0" t="n">
        <v>0</v>
      </c>
      <c r="AL686" s="0" t="n">
        <v>0</v>
      </c>
      <c r="AM686" s="0" t="n">
        <f aca="false">AI686+AJ686+AK686+AL686</f>
        <v>100</v>
      </c>
      <c r="AO686" s="0" t="n">
        <v>2000</v>
      </c>
      <c r="AP686" s="0" t="n">
        <v>1998</v>
      </c>
      <c r="AQ686" s="0" t="n">
        <v>22</v>
      </c>
      <c r="AR686" s="0" t="n">
        <v>28</v>
      </c>
      <c r="AS686" s="0" t="n">
        <v>0</v>
      </c>
      <c r="AT686" s="0" t="n">
        <v>0</v>
      </c>
      <c r="AW686" s="0" t="n">
        <v>46</v>
      </c>
      <c r="AX686" s="0" t="n">
        <v>54</v>
      </c>
      <c r="AY686" s="0" t="n">
        <v>0</v>
      </c>
      <c r="AZ686" s="0" t="n">
        <v>0</v>
      </c>
      <c r="DP686" s="0" t="n">
        <v>2</v>
      </c>
      <c r="DQ686" s="0" t="n">
        <v>2</v>
      </c>
      <c r="DW686" s="0" t="n">
        <v>2</v>
      </c>
      <c r="DX686" s="0" t="n">
        <v>2</v>
      </c>
      <c r="ED686" s="6" t="n">
        <v>20</v>
      </c>
      <c r="EE686" s="6" t="n">
        <v>30</v>
      </c>
      <c r="EF686" s="6" t="n">
        <v>0</v>
      </c>
      <c r="EG686" s="6" t="n">
        <v>0</v>
      </c>
      <c r="EH686" s="6" t="n">
        <v>50</v>
      </c>
      <c r="EI686" s="6" t="n">
        <v>44</v>
      </c>
      <c r="EJ686" s="6" t="n">
        <v>56</v>
      </c>
      <c r="EK686" s="6" t="n">
        <v>0</v>
      </c>
      <c r="EL686" s="6" t="n">
        <v>0</v>
      </c>
      <c r="EM686" s="6" t="n">
        <v>100</v>
      </c>
      <c r="EN686" s="9" t="n">
        <v>40</v>
      </c>
      <c r="EO686" s="9" t="n">
        <v>44</v>
      </c>
      <c r="EP686" s="9" t="n">
        <v>42</v>
      </c>
      <c r="EQ686" s="14" t="n">
        <v>1</v>
      </c>
      <c r="ER686" s="8" t="s">
        <v>245</v>
      </c>
      <c r="ES686" s="0" t="n">
        <v>1999</v>
      </c>
      <c r="ET686" s="10"/>
      <c r="EU686" s="6" t="n">
        <v>0</v>
      </c>
      <c r="EV686" s="7" t="s">
        <v>246</v>
      </c>
      <c r="FA686" s="11" t="n">
        <v>0</v>
      </c>
      <c r="FB686" s="0" t="n">
        <v>1</v>
      </c>
      <c r="FG686" s="11" t="n">
        <v>0</v>
      </c>
      <c r="FH686" s="6" t="n">
        <v>1</v>
      </c>
      <c r="FL686" s="5" t="n">
        <v>0</v>
      </c>
      <c r="FO686" s="5" t="n">
        <v>0</v>
      </c>
      <c r="FR686" s="5" t="n">
        <v>0</v>
      </c>
    </row>
    <row r="687" customFormat="false" ht="12" hidden="false" customHeight="false" outlineLevel="0" collapsed="false">
      <c r="A687" s="2" t="s">
        <v>515</v>
      </c>
      <c r="B687" s="6" t="n">
        <v>15</v>
      </c>
      <c r="C687" s="0" t="n">
        <v>2000</v>
      </c>
      <c r="D687" s="6" t="n">
        <v>1</v>
      </c>
      <c r="E687" s="0" t="n">
        <v>152000</v>
      </c>
      <c r="F687" s="0" t="n">
        <v>2000</v>
      </c>
      <c r="G687" s="8" t="s">
        <v>244</v>
      </c>
      <c r="H687" s="0" t="n">
        <v>20</v>
      </c>
      <c r="I687" s="0" t="n">
        <v>30</v>
      </c>
      <c r="J687" s="6" t="n">
        <v>0</v>
      </c>
      <c r="K687" s="6" t="n">
        <v>0</v>
      </c>
      <c r="L687" s="6" t="n">
        <f aca="false">H687+I687+J687+K687</f>
        <v>50</v>
      </c>
      <c r="M687" s="6" t="n">
        <v>4</v>
      </c>
      <c r="N687" s="6"/>
      <c r="O687" s="0" t="n">
        <v>44</v>
      </c>
      <c r="P687" s="0" t="n">
        <v>56</v>
      </c>
      <c r="Q687" s="6" t="n">
        <v>0</v>
      </c>
      <c r="R687" s="6" t="n">
        <v>0</v>
      </c>
      <c r="S687" s="6" t="n">
        <f aca="false">O687+P687+Q687+R687</f>
        <v>100</v>
      </c>
      <c r="T687" s="6" t="n">
        <v>2</v>
      </c>
      <c r="V687" s="0" t="n">
        <v>1</v>
      </c>
      <c r="W687" s="0" t="n">
        <v>0</v>
      </c>
      <c r="X687" s="8" t="s">
        <v>247</v>
      </c>
      <c r="Y687" s="0" t="n">
        <v>2000</v>
      </c>
      <c r="Z687" s="0" t="n">
        <v>1</v>
      </c>
      <c r="AC687" s="0" t="n">
        <v>20</v>
      </c>
      <c r="AD687" s="0" t="n">
        <v>30</v>
      </c>
      <c r="AE687" s="0" t="n">
        <v>0</v>
      </c>
      <c r="AF687" s="0" t="n">
        <v>0</v>
      </c>
      <c r="AG687" s="0" t="n">
        <f aca="false">AC687+AD687+AE687+AF687</f>
        <v>50</v>
      </c>
      <c r="AI687" s="0" t="n">
        <v>44</v>
      </c>
      <c r="AJ687" s="0" t="n">
        <v>56</v>
      </c>
      <c r="AK687" s="0" t="n">
        <v>0</v>
      </c>
      <c r="AL687" s="0" t="n">
        <v>0</v>
      </c>
      <c r="AM687" s="0" t="n">
        <f aca="false">AI687+AJ687+AK687+AL687</f>
        <v>100</v>
      </c>
      <c r="DP687" s="0" t="n">
        <v>2</v>
      </c>
      <c r="DQ687" s="0" t="n">
        <v>2</v>
      </c>
      <c r="DW687" s="0" t="n">
        <v>2</v>
      </c>
      <c r="DX687" s="0" t="n">
        <v>2</v>
      </c>
      <c r="ED687" s="6" t="n">
        <v>20</v>
      </c>
      <c r="EE687" s="6" t="n">
        <v>30</v>
      </c>
      <c r="EF687" s="6" t="n">
        <v>0</v>
      </c>
      <c r="EG687" s="6" t="n">
        <v>0</v>
      </c>
      <c r="EH687" s="6" t="n">
        <v>50</v>
      </c>
      <c r="EI687" s="6" t="n">
        <v>44</v>
      </c>
      <c r="EJ687" s="6" t="n">
        <v>56</v>
      </c>
      <c r="EK687" s="6" t="n">
        <v>0</v>
      </c>
      <c r="EL687" s="6" t="n">
        <v>0</v>
      </c>
      <c r="EM687" s="6" t="n">
        <v>100</v>
      </c>
      <c r="EN687" s="9" t="n">
        <v>40</v>
      </c>
      <c r="EO687" s="9" t="n">
        <v>44</v>
      </c>
      <c r="EP687" s="9" t="n">
        <v>42</v>
      </c>
      <c r="EQ687" s="14" t="n">
        <v>1</v>
      </c>
      <c r="ER687" s="8" t="s">
        <v>247</v>
      </c>
      <c r="ES687" s="0" t="n">
        <v>2000</v>
      </c>
      <c r="ET687" s="10"/>
      <c r="EU687" s="6" t="n">
        <v>1</v>
      </c>
      <c r="EV687" s="7" t="s">
        <v>248</v>
      </c>
      <c r="FA687" s="11" t="n">
        <v>0</v>
      </c>
      <c r="FB687" s="0" t="n">
        <v>1</v>
      </c>
      <c r="FG687" s="11" t="n">
        <v>0</v>
      </c>
      <c r="FH687" s="0" t="n">
        <v>1</v>
      </c>
      <c r="FL687" s="5" t="n">
        <v>0</v>
      </c>
      <c r="FO687" s="5" t="n">
        <v>0</v>
      </c>
      <c r="FR687" s="5" t="n">
        <v>0</v>
      </c>
    </row>
    <row r="688" customFormat="false" ht="12" hidden="false" customHeight="false" outlineLevel="0" collapsed="false">
      <c r="A688" s="2" t="s">
        <v>515</v>
      </c>
      <c r="B688" s="6" t="n">
        <v>15</v>
      </c>
      <c r="C688" s="0" t="n">
        <v>2001</v>
      </c>
      <c r="D688" s="6" t="n">
        <v>1</v>
      </c>
      <c r="E688" s="0" t="n">
        <v>152001</v>
      </c>
      <c r="F688" s="0" t="n">
        <v>2002</v>
      </c>
      <c r="G688" s="8" t="s">
        <v>249</v>
      </c>
      <c r="H688" s="0" t="n">
        <v>20</v>
      </c>
      <c r="I688" s="0" t="n">
        <v>30</v>
      </c>
      <c r="J688" s="6" t="n">
        <v>0</v>
      </c>
      <c r="K688" s="6" t="n">
        <v>0</v>
      </c>
      <c r="L688" s="6" t="n">
        <v>50</v>
      </c>
      <c r="M688" s="0" t="n">
        <v>4</v>
      </c>
      <c r="O688" s="6" t="n">
        <v>44</v>
      </c>
      <c r="P688" s="6" t="n">
        <v>56</v>
      </c>
      <c r="Q688" s="6" t="n">
        <v>0</v>
      </c>
      <c r="R688" s="6" t="n">
        <v>0</v>
      </c>
      <c r="S688" s="6" t="n">
        <v>100</v>
      </c>
      <c r="T688" s="0" t="n">
        <v>2</v>
      </c>
      <c r="X688" s="8" t="s">
        <v>250</v>
      </c>
      <c r="Y688" s="0" t="n">
        <v>2001</v>
      </c>
      <c r="AC688" s="0" t="n">
        <v>20</v>
      </c>
      <c r="AD688" s="0" t="n">
        <v>30</v>
      </c>
      <c r="AE688" s="0" t="n">
        <v>0</v>
      </c>
      <c r="AF688" s="0" t="n">
        <v>0</v>
      </c>
      <c r="AG688" s="0" t="n">
        <f aca="false">AC688+AD688+AE688+AF688</f>
        <v>50</v>
      </c>
      <c r="AI688" s="0" t="n">
        <v>44</v>
      </c>
      <c r="AJ688" s="0" t="n">
        <v>56</v>
      </c>
      <c r="AK688" s="0" t="n">
        <v>0</v>
      </c>
      <c r="AL688" s="0" t="n">
        <v>0</v>
      </c>
      <c r="AM688" s="0" t="n">
        <f aca="false">AI688+AJ688+AK688+AL688</f>
        <v>100</v>
      </c>
      <c r="AO688" s="0" t="n">
        <v>2001</v>
      </c>
      <c r="AP688" s="0" t="n">
        <v>2000</v>
      </c>
      <c r="AQ688" s="0" t="n">
        <v>20</v>
      </c>
      <c r="AR688" s="0" t="n">
        <v>30</v>
      </c>
      <c r="AS688" s="0" t="n">
        <v>0</v>
      </c>
      <c r="AT688" s="0" t="n">
        <v>0</v>
      </c>
      <c r="AW688" s="0" t="n">
        <v>44</v>
      </c>
      <c r="AX688" s="0" t="n">
        <v>56</v>
      </c>
      <c r="AY688" s="0" t="n">
        <v>0</v>
      </c>
      <c r="AZ688" s="0" t="n">
        <v>0</v>
      </c>
      <c r="DP688" s="0" t="n">
        <v>2</v>
      </c>
      <c r="DQ688" s="0" t="n">
        <v>2</v>
      </c>
      <c r="DW688" s="0" t="n">
        <v>2</v>
      </c>
      <c r="DX688" s="0" t="n">
        <v>2</v>
      </c>
      <c r="ED688" s="0" t="n">
        <v>20</v>
      </c>
      <c r="EE688" s="0" t="n">
        <v>30</v>
      </c>
      <c r="EF688" s="0" t="n">
        <v>0</v>
      </c>
      <c r="EG688" s="0" t="n">
        <v>0</v>
      </c>
      <c r="EH688" s="0" t="n">
        <f aca="false">ED688+EE688+EF688+EG688</f>
        <v>50</v>
      </c>
      <c r="EI688" s="0" t="n">
        <v>44</v>
      </c>
      <c r="EJ688" s="0" t="n">
        <v>56</v>
      </c>
      <c r="EK688" s="0" t="n">
        <v>0</v>
      </c>
      <c r="EL688" s="0" t="n">
        <v>0</v>
      </c>
      <c r="EM688" s="0" t="n">
        <f aca="false">EI688+EJ688+EK688+EL688</f>
        <v>100</v>
      </c>
      <c r="EQ688" s="15" t="n">
        <v>1</v>
      </c>
      <c r="ER688" s="16" t="n">
        <v>37257</v>
      </c>
      <c r="ES688" s="16" t="s">
        <v>251</v>
      </c>
      <c r="EU688" s="6" t="n">
        <v>0</v>
      </c>
      <c r="EV688" s="7" t="s">
        <v>252</v>
      </c>
      <c r="FA688" s="11" t="n">
        <v>0</v>
      </c>
      <c r="FB688" s="0" t="n">
        <v>1</v>
      </c>
      <c r="FG688" s="11" t="n">
        <v>0</v>
      </c>
      <c r="FH688" s="0" t="n">
        <v>1</v>
      </c>
      <c r="FI688" s="0" t="s">
        <v>253</v>
      </c>
      <c r="FL688" s="1" t="n">
        <v>0</v>
      </c>
      <c r="FN688" s="0" t="s">
        <v>254</v>
      </c>
      <c r="FO688" s="1" t="n">
        <v>0</v>
      </c>
      <c r="FQ688" s="0" t="s">
        <v>255</v>
      </c>
      <c r="FR688" s="1" t="n">
        <v>0</v>
      </c>
    </row>
    <row r="689" customFormat="false" ht="12" hidden="false" customHeight="false" outlineLevel="0" collapsed="false">
      <c r="A689" s="2" t="s">
        <v>515</v>
      </c>
      <c r="B689" s="6" t="n">
        <v>15</v>
      </c>
      <c r="C689" s="0" t="n">
        <v>2002</v>
      </c>
      <c r="D689" s="6" t="n">
        <v>1</v>
      </c>
      <c r="E689" s="0" t="n">
        <v>152002</v>
      </c>
      <c r="F689" s="0" t="n">
        <v>2002</v>
      </c>
      <c r="G689" s="8" t="s">
        <v>249</v>
      </c>
      <c r="H689" s="0" t="n">
        <v>20</v>
      </c>
      <c r="I689" s="0" t="n">
        <v>30</v>
      </c>
      <c r="J689" s="6" t="n">
        <v>0</v>
      </c>
      <c r="K689" s="6" t="n">
        <v>0</v>
      </c>
      <c r="L689" s="6" t="n">
        <v>50</v>
      </c>
      <c r="M689" s="0" t="n">
        <v>4</v>
      </c>
      <c r="O689" s="6" t="n">
        <v>44</v>
      </c>
      <c r="P689" s="6" t="n">
        <v>56</v>
      </c>
      <c r="Q689" s="6" t="n">
        <v>0</v>
      </c>
      <c r="R689" s="6" t="n">
        <v>0</v>
      </c>
      <c r="S689" s="6" t="n">
        <v>100</v>
      </c>
      <c r="T689" s="0" t="n">
        <v>2</v>
      </c>
      <c r="X689" s="8" t="s">
        <v>249</v>
      </c>
      <c r="Y689" s="0" t="n">
        <v>2002</v>
      </c>
      <c r="AC689" s="0" t="n">
        <v>20</v>
      </c>
      <c r="AD689" s="0" t="n">
        <v>30</v>
      </c>
      <c r="AE689" s="0" t="n">
        <v>0</v>
      </c>
      <c r="AF689" s="0" t="n">
        <v>0</v>
      </c>
      <c r="AG689" s="0" t="n">
        <f aca="false">AC689+AD689+AE689+AF689</f>
        <v>50</v>
      </c>
      <c r="AI689" s="0" t="n">
        <v>44</v>
      </c>
      <c r="AJ689" s="0" t="n">
        <v>56</v>
      </c>
      <c r="AK689" s="0" t="n">
        <v>0</v>
      </c>
      <c r="AL689" s="0" t="n">
        <v>0</v>
      </c>
      <c r="AM689" s="0" t="n">
        <f aca="false">AI689+AJ689+AK689+AL689</f>
        <v>100</v>
      </c>
      <c r="DP689" s="0" t="n">
        <v>2</v>
      </c>
      <c r="DQ689" s="0" t="n">
        <v>2</v>
      </c>
      <c r="DW689" s="0" t="n">
        <v>2</v>
      </c>
      <c r="DX689" s="0" t="n">
        <v>2</v>
      </c>
      <c r="ED689" s="0" t="n">
        <v>20</v>
      </c>
      <c r="EE689" s="0" t="n">
        <v>30</v>
      </c>
      <c r="EF689" s="0" t="n">
        <v>0</v>
      </c>
      <c r="EG689" s="0" t="n">
        <v>0</v>
      </c>
      <c r="EH689" s="0" t="n">
        <f aca="false">ED689+EE689+EF689+EG689</f>
        <v>50</v>
      </c>
      <c r="EI689" s="0" t="n">
        <v>44</v>
      </c>
      <c r="EJ689" s="0" t="n">
        <v>56</v>
      </c>
      <c r="EK689" s="0" t="n">
        <v>0</v>
      </c>
      <c r="EL689" s="0" t="n">
        <v>0</v>
      </c>
      <c r="EM689" s="0" t="n">
        <f aca="false">EI689+EJ689+EK689+EL689</f>
        <v>100</v>
      </c>
      <c r="EQ689" s="15" t="n">
        <v>1</v>
      </c>
      <c r="ER689" s="16" t="n">
        <v>37257</v>
      </c>
      <c r="ES689" s="16" t="s">
        <v>251</v>
      </c>
      <c r="EU689" s="6" t="n">
        <v>1</v>
      </c>
      <c r="FA689" s="11"/>
      <c r="FG689" s="11"/>
      <c r="FL689" s="1" t="n">
        <v>0</v>
      </c>
      <c r="FN689" s="0" t="s">
        <v>254</v>
      </c>
      <c r="FO689" s="1" t="n">
        <v>0</v>
      </c>
      <c r="FQ689" s="0" t="s">
        <v>255</v>
      </c>
      <c r="FR689" s="1" t="n">
        <v>0</v>
      </c>
    </row>
    <row r="690" customFormat="false" ht="12" hidden="false" customHeight="false" outlineLevel="0" collapsed="false">
      <c r="A690" s="2" t="s">
        <v>515</v>
      </c>
      <c r="B690" s="6" t="n">
        <v>15</v>
      </c>
      <c r="C690" s="0" t="n">
        <v>2003</v>
      </c>
      <c r="D690" s="6" t="n">
        <v>1</v>
      </c>
      <c r="F690" s="0" t="n">
        <v>2003</v>
      </c>
      <c r="G690" s="16" t="n">
        <v>37653</v>
      </c>
      <c r="H690" s="0" t="n">
        <v>21</v>
      </c>
      <c r="I690" s="0" t="n">
        <v>29</v>
      </c>
      <c r="J690" s="6" t="n">
        <v>0</v>
      </c>
      <c r="K690" s="6" t="n">
        <v>0</v>
      </c>
      <c r="L690" s="0" t="n">
        <v>50</v>
      </c>
      <c r="M690" s="0" t="n">
        <v>4</v>
      </c>
      <c r="O690" s="0" t="n">
        <v>45</v>
      </c>
      <c r="P690" s="0" t="n">
        <v>54</v>
      </c>
      <c r="Q690" s="6" t="n">
        <v>0</v>
      </c>
      <c r="R690" s="6" t="n">
        <v>1</v>
      </c>
      <c r="S690" s="0" t="n">
        <v>100</v>
      </c>
      <c r="T690" s="0" t="n">
        <v>2</v>
      </c>
      <c r="X690" s="8" t="s">
        <v>257</v>
      </c>
      <c r="Y690" s="0" t="n">
        <v>2003</v>
      </c>
      <c r="AC690" s="0" t="n">
        <v>21</v>
      </c>
      <c r="AD690" s="0" t="n">
        <v>29</v>
      </c>
      <c r="AE690" s="6" t="n">
        <v>0</v>
      </c>
      <c r="AF690" s="6" t="n">
        <v>0</v>
      </c>
      <c r="AG690" s="0" t="n">
        <v>50</v>
      </c>
      <c r="AI690" s="0" t="n">
        <v>45</v>
      </c>
      <c r="AJ690" s="0" t="n">
        <v>54</v>
      </c>
      <c r="AK690" s="6" t="n">
        <v>0</v>
      </c>
      <c r="AL690" s="6" t="n">
        <v>1</v>
      </c>
      <c r="AM690" s="0" t="n">
        <v>100</v>
      </c>
      <c r="DP690" s="0" t="n">
        <v>2</v>
      </c>
      <c r="DQ690" s="0" t="n">
        <v>2</v>
      </c>
      <c r="DW690" s="0" t="n">
        <v>2</v>
      </c>
      <c r="DX690" s="0" t="n">
        <v>2</v>
      </c>
      <c r="ED690" s="0" t="n">
        <v>21</v>
      </c>
      <c r="EE690" s="0" t="n">
        <v>29</v>
      </c>
      <c r="EF690" s="6" t="n">
        <v>0</v>
      </c>
      <c r="EG690" s="6" t="n">
        <v>0</v>
      </c>
      <c r="EH690" s="0" t="n">
        <v>50</v>
      </c>
      <c r="EI690" s="0" t="n">
        <v>45</v>
      </c>
      <c r="EJ690" s="0" t="n">
        <v>54</v>
      </c>
      <c r="EK690" s="6" t="n">
        <v>0</v>
      </c>
      <c r="EL690" s="6" t="n">
        <v>1</v>
      </c>
      <c r="EM690" s="0" t="n">
        <v>100</v>
      </c>
      <c r="EQ690" s="15" t="n">
        <v>1</v>
      </c>
      <c r="ER690" s="8" t="s">
        <v>257</v>
      </c>
      <c r="ES690" s="0" t="n">
        <v>2003</v>
      </c>
      <c r="EU690" s="6" t="n">
        <v>0</v>
      </c>
      <c r="FL690" s="1" t="n">
        <v>0</v>
      </c>
      <c r="FN690" s="0" t="s">
        <v>258</v>
      </c>
      <c r="FO690" s="1" t="n">
        <v>0</v>
      </c>
      <c r="FQ690" s="0" t="s">
        <v>258</v>
      </c>
      <c r="FR690" s="1" t="n">
        <v>0</v>
      </c>
    </row>
    <row r="691" customFormat="false" ht="12" hidden="false" customHeight="false" outlineLevel="0" collapsed="false">
      <c r="A691" s="2" t="s">
        <v>515</v>
      </c>
      <c r="B691" s="6" t="n">
        <v>15</v>
      </c>
      <c r="C691" s="0" t="n">
        <v>2004</v>
      </c>
      <c r="D691" s="6" t="n">
        <v>1</v>
      </c>
      <c r="F691" s="0" t="n">
        <v>2003</v>
      </c>
      <c r="G691" s="16" t="n">
        <v>37653</v>
      </c>
      <c r="H691" s="0" t="n">
        <v>21</v>
      </c>
      <c r="I691" s="0" t="n">
        <v>29</v>
      </c>
      <c r="J691" s="6" t="n">
        <v>0</v>
      </c>
      <c r="K691" s="6" t="n">
        <v>0</v>
      </c>
      <c r="L691" s="0" t="n">
        <v>50</v>
      </c>
      <c r="M691" s="0" t="n">
        <v>4</v>
      </c>
      <c r="O691" s="0" t="n">
        <v>45</v>
      </c>
      <c r="P691" s="0" t="n">
        <v>54</v>
      </c>
      <c r="Q691" s="6" t="n">
        <v>0</v>
      </c>
      <c r="R691" s="6" t="n">
        <v>1</v>
      </c>
      <c r="S691" s="0" t="n">
        <v>100</v>
      </c>
      <c r="T691" s="0" t="n">
        <v>2</v>
      </c>
      <c r="X691" s="8" t="s">
        <v>259</v>
      </c>
      <c r="Y691" s="0" t="n">
        <v>2004</v>
      </c>
      <c r="AC691" s="0" t="n">
        <v>21</v>
      </c>
      <c r="AD691" s="0" t="n">
        <v>29</v>
      </c>
      <c r="AE691" s="6" t="n">
        <v>0</v>
      </c>
      <c r="AF691" s="6" t="n">
        <v>0</v>
      </c>
      <c r="AG691" s="0" t="n">
        <v>50</v>
      </c>
      <c r="AI691" s="0" t="n">
        <v>47</v>
      </c>
      <c r="AJ691" s="0" t="n">
        <v>53</v>
      </c>
      <c r="AK691" s="6" t="n">
        <v>0</v>
      </c>
      <c r="AL691" s="6" t="n">
        <v>0</v>
      </c>
      <c r="AM691" s="0" t="n">
        <v>100</v>
      </c>
      <c r="DP691" s="0" t="n">
        <v>2</v>
      </c>
      <c r="DQ691" s="0" t="n">
        <v>2</v>
      </c>
      <c r="DW691" s="0" t="n">
        <v>3</v>
      </c>
      <c r="DX691" s="0" t="n">
        <v>35</v>
      </c>
      <c r="ED691" s="0" t="n">
        <v>21</v>
      </c>
      <c r="EE691" s="0" t="n">
        <v>29</v>
      </c>
      <c r="EF691" s="6" t="n">
        <v>0</v>
      </c>
      <c r="EG691" s="6" t="n">
        <v>0</v>
      </c>
      <c r="EH691" s="0" t="n">
        <v>50</v>
      </c>
      <c r="EI691" s="0" t="n">
        <v>47</v>
      </c>
      <c r="EJ691" s="0" t="n">
        <v>53</v>
      </c>
      <c r="EK691" s="6" t="n">
        <v>0</v>
      </c>
      <c r="EL691" s="6" t="n">
        <v>0</v>
      </c>
      <c r="EM691" s="0" t="n">
        <v>100</v>
      </c>
      <c r="EQ691" s="15" t="n">
        <v>1</v>
      </c>
      <c r="ER691" s="8" t="s">
        <v>259</v>
      </c>
      <c r="ES691" s="0" t="n">
        <v>2004</v>
      </c>
      <c r="EU691" s="6" t="n">
        <v>1</v>
      </c>
      <c r="FL691" s="1" t="n">
        <v>0</v>
      </c>
      <c r="FN691" s="0" t="s">
        <v>260</v>
      </c>
      <c r="FO691" s="1" t="n">
        <v>0</v>
      </c>
      <c r="FQ691" s="0" t="s">
        <v>260</v>
      </c>
      <c r="FR691" s="1" t="n">
        <v>0</v>
      </c>
    </row>
    <row r="692" customFormat="false" ht="12" hidden="false" customHeight="false" outlineLevel="0" collapsed="false">
      <c r="A692" s="2" t="s">
        <v>531</v>
      </c>
      <c r="B692" s="6" t="n">
        <v>16</v>
      </c>
      <c r="C692" s="6" t="n">
        <v>1959</v>
      </c>
      <c r="D692" s="6" t="n">
        <v>1</v>
      </c>
      <c r="E692" s="6" t="n">
        <v>161959</v>
      </c>
      <c r="F692" s="6" t="n">
        <v>1960</v>
      </c>
      <c r="G692" s="7" t="s">
        <v>174</v>
      </c>
      <c r="H692" s="6" t="n">
        <v>8</v>
      </c>
      <c r="I692" s="6" t="n">
        <v>32</v>
      </c>
      <c r="J692" s="6" t="n">
        <v>0</v>
      </c>
      <c r="K692" s="6" t="n">
        <v>0</v>
      </c>
      <c r="L692" s="6" t="n">
        <v>40</v>
      </c>
      <c r="M692" s="6" t="n">
        <v>4</v>
      </c>
      <c r="N692" s="6"/>
      <c r="O692" s="6" t="n">
        <v>56</v>
      </c>
      <c r="P692" s="6" t="n">
        <v>69</v>
      </c>
      <c r="Q692" s="6" t="n">
        <v>0</v>
      </c>
      <c r="R692" s="6" t="n">
        <v>0</v>
      </c>
      <c r="S692" s="6" t="n">
        <v>125</v>
      </c>
      <c r="T692" s="6" t="n">
        <v>2</v>
      </c>
      <c r="U692" s="6"/>
      <c r="V692" s="6" t="n">
        <v>3</v>
      </c>
      <c r="W692" s="0" t="n">
        <v>0</v>
      </c>
      <c r="X692" s="8" t="s">
        <v>175</v>
      </c>
      <c r="Y692" s="0" t="n">
        <v>1959</v>
      </c>
      <c r="Z692" s="0" t="n">
        <v>1</v>
      </c>
      <c r="AC692" s="0" t="n">
        <v>8</v>
      </c>
      <c r="AD692" s="0" t="n">
        <v>32</v>
      </c>
      <c r="AE692" s="0" t="n">
        <v>0</v>
      </c>
      <c r="AF692" s="0" t="n">
        <v>0</v>
      </c>
      <c r="AI692" s="0" t="n">
        <v>56</v>
      </c>
      <c r="AJ692" s="0" t="n">
        <v>69</v>
      </c>
      <c r="AK692" s="0" t="n">
        <v>0</v>
      </c>
      <c r="AL692" s="0" t="n">
        <v>0</v>
      </c>
      <c r="AO692" s="0" t="n">
        <v>1959</v>
      </c>
      <c r="AP692" s="0" t="n">
        <v>1958</v>
      </c>
      <c r="AQ692" s="0" t="n">
        <v>8</v>
      </c>
      <c r="AR692" s="0" t="n">
        <v>32</v>
      </c>
      <c r="AS692" s="0" t="n">
        <v>0</v>
      </c>
      <c r="AT692" s="0" t="n">
        <v>0</v>
      </c>
      <c r="AW692" s="0" t="n">
        <v>56</v>
      </c>
      <c r="AX692" s="0" t="n">
        <v>69</v>
      </c>
      <c r="AY692" s="0" t="n">
        <v>0</v>
      </c>
      <c r="AZ692" s="0" t="n">
        <v>0</v>
      </c>
      <c r="BC692" s="0" t="n">
        <v>1</v>
      </c>
      <c r="BE692" s="0" t="n">
        <v>32</v>
      </c>
      <c r="BH692" s="0" t="n">
        <v>40</v>
      </c>
      <c r="BI692" s="0" t="n">
        <v>2</v>
      </c>
      <c r="BJ692" s="0" t="n">
        <v>1</v>
      </c>
      <c r="BK692" s="0" t="s">
        <v>532</v>
      </c>
      <c r="BM692" s="0" t="n">
        <v>69</v>
      </c>
      <c r="BP692" s="0" t="n">
        <v>125</v>
      </c>
      <c r="BQ692" s="0" t="n">
        <v>2</v>
      </c>
      <c r="BR692" s="0" t="n">
        <v>1</v>
      </c>
      <c r="BS692" s="0" t="s">
        <v>532</v>
      </c>
      <c r="DP692" s="6" t="n">
        <v>2</v>
      </c>
      <c r="DQ692" s="6" t="n">
        <v>2</v>
      </c>
      <c r="DW692" s="6" t="n">
        <v>2</v>
      </c>
      <c r="DX692" s="6" t="n">
        <v>2</v>
      </c>
      <c r="ED692" s="6" t="n">
        <v>8</v>
      </c>
      <c r="EE692" s="6" t="n">
        <v>32</v>
      </c>
      <c r="EF692" s="6" t="n">
        <v>0</v>
      </c>
      <c r="EG692" s="6" t="n">
        <v>0</v>
      </c>
      <c r="EH692" s="6" t="n">
        <v>40</v>
      </c>
      <c r="EI692" s="6" t="n">
        <v>56</v>
      </c>
      <c r="EJ692" s="6" t="n">
        <v>69</v>
      </c>
      <c r="EK692" s="6" t="n">
        <v>0</v>
      </c>
      <c r="EL692" s="6" t="n">
        <v>0</v>
      </c>
      <c r="EM692" s="6" t="n">
        <v>125</v>
      </c>
      <c r="EN692" s="9" t="n">
        <v>20</v>
      </c>
      <c r="EO692" s="9" t="n">
        <v>44.8</v>
      </c>
      <c r="EP692" s="9" t="n">
        <v>32.4</v>
      </c>
      <c r="EQ692" s="14" t="n">
        <v>1</v>
      </c>
      <c r="ER692" s="10"/>
      <c r="ES692" s="10"/>
      <c r="ET692" s="10"/>
      <c r="EU692" s="6" t="n">
        <v>0</v>
      </c>
      <c r="EV692" s="8"/>
      <c r="EW692" s="6"/>
      <c r="EX692" s="6"/>
      <c r="EY692" s="6"/>
      <c r="EZ692" s="6"/>
      <c r="FA692" s="11"/>
      <c r="FB692" s="6"/>
      <c r="FC692" s="6"/>
      <c r="FD692" s="6"/>
      <c r="FE692" s="6"/>
      <c r="FF692" s="6"/>
      <c r="FG692" s="11"/>
      <c r="FH692" s="6"/>
      <c r="FJ692" s="10"/>
      <c r="FK692" s="10"/>
      <c r="FL692" s="5" t="n">
        <v>0</v>
      </c>
      <c r="FM692" s="6"/>
      <c r="FN692" s="6"/>
      <c r="FO692" s="5" t="n">
        <v>0</v>
      </c>
      <c r="FP692" s="6"/>
      <c r="FR692" s="5" t="n">
        <v>0</v>
      </c>
    </row>
    <row r="693" customFormat="false" ht="12" hidden="false" customHeight="false" outlineLevel="0" collapsed="false">
      <c r="A693" s="2" t="s">
        <v>531</v>
      </c>
      <c r="B693" s="6" t="n">
        <v>16</v>
      </c>
      <c r="C693" s="6" t="n">
        <v>1960</v>
      </c>
      <c r="D693" s="6" t="n">
        <v>1</v>
      </c>
      <c r="E693" s="6" t="n">
        <v>161960</v>
      </c>
      <c r="F693" s="6" t="n">
        <v>1960</v>
      </c>
      <c r="G693" s="7" t="s">
        <v>174</v>
      </c>
      <c r="H693" s="6" t="n">
        <v>8</v>
      </c>
      <c r="I693" s="6" t="n">
        <v>32</v>
      </c>
      <c r="J693" s="6" t="n">
        <v>0</v>
      </c>
      <c r="K693" s="6" t="n">
        <v>0</v>
      </c>
      <c r="L693" s="6" t="n">
        <v>40</v>
      </c>
      <c r="M693" s="6" t="n">
        <v>4</v>
      </c>
      <c r="N693" s="6"/>
      <c r="O693" s="6" t="n">
        <v>56</v>
      </c>
      <c r="P693" s="6" t="n">
        <v>69</v>
      </c>
      <c r="Q693" s="6" t="n">
        <v>0</v>
      </c>
      <c r="R693" s="6" t="n">
        <v>0</v>
      </c>
      <c r="S693" s="6" t="n">
        <v>125</v>
      </c>
      <c r="T693" s="6" t="n">
        <v>2</v>
      </c>
      <c r="U693" s="6"/>
      <c r="V693" s="6" t="n">
        <v>2</v>
      </c>
      <c r="W693" s="0" t="n">
        <v>0</v>
      </c>
      <c r="X693" s="8" t="s">
        <v>175</v>
      </c>
      <c r="Y693" s="0" t="n">
        <v>1959</v>
      </c>
      <c r="Z693" s="0" t="n">
        <v>0</v>
      </c>
      <c r="AC693" s="0" t="n">
        <v>8</v>
      </c>
      <c r="AD693" s="0" t="n">
        <v>32</v>
      </c>
      <c r="AE693" s="0" t="n">
        <v>0</v>
      </c>
      <c r="AF693" s="0" t="n">
        <v>0</v>
      </c>
      <c r="AI693" s="0" t="n">
        <v>56</v>
      </c>
      <c r="AJ693" s="0" t="n">
        <v>69</v>
      </c>
      <c r="AK693" s="0" t="n">
        <v>0</v>
      </c>
      <c r="AL693" s="0" t="n">
        <v>0</v>
      </c>
      <c r="AO693" s="0" t="n">
        <v>1960</v>
      </c>
      <c r="AP693" s="0" t="n">
        <v>1958</v>
      </c>
      <c r="AQ693" s="0" t="n">
        <v>8</v>
      </c>
      <c r="AR693" s="0" t="n">
        <v>32</v>
      </c>
      <c r="AS693" s="0" t="n">
        <v>0</v>
      </c>
      <c r="AT693" s="0" t="n">
        <v>0</v>
      </c>
      <c r="AW693" s="0" t="n">
        <v>56</v>
      </c>
      <c r="AX693" s="0" t="n">
        <v>69</v>
      </c>
      <c r="AY693" s="0" t="n">
        <v>0</v>
      </c>
      <c r="AZ693" s="0" t="n">
        <v>0</v>
      </c>
      <c r="BC693" s="0" t="n">
        <v>1</v>
      </c>
      <c r="BE693" s="0" t="n">
        <v>32</v>
      </c>
      <c r="BH693" s="0" t="n">
        <v>40</v>
      </c>
      <c r="BI693" s="0" t="n">
        <v>2</v>
      </c>
      <c r="BJ693" s="0" t="n">
        <v>0</v>
      </c>
      <c r="BK693" s="0" t="s">
        <v>532</v>
      </c>
      <c r="BM693" s="0" t="n">
        <v>69</v>
      </c>
      <c r="BP693" s="0" t="n">
        <v>125</v>
      </c>
      <c r="BQ693" s="0" t="n">
        <v>2</v>
      </c>
      <c r="BR693" s="0" t="n">
        <v>0</v>
      </c>
      <c r="BS693" s="0" t="s">
        <v>532</v>
      </c>
      <c r="DP693" s="6" t="n">
        <v>2</v>
      </c>
      <c r="DQ693" s="6" t="n">
        <v>2</v>
      </c>
      <c r="DW693" s="6" t="n">
        <v>2</v>
      </c>
      <c r="DX693" s="6" t="n">
        <v>2</v>
      </c>
      <c r="ED693" s="6" t="n">
        <v>8</v>
      </c>
      <c r="EE693" s="6" t="n">
        <v>32</v>
      </c>
      <c r="EF693" s="6" t="n">
        <v>0</v>
      </c>
      <c r="EG693" s="6" t="n">
        <v>0</v>
      </c>
      <c r="EH693" s="6" t="n">
        <v>40</v>
      </c>
      <c r="EI693" s="6" t="n">
        <v>56</v>
      </c>
      <c r="EJ693" s="6" t="n">
        <v>69</v>
      </c>
      <c r="EK693" s="6" t="n">
        <v>0</v>
      </c>
      <c r="EL693" s="6" t="n">
        <v>0</v>
      </c>
      <c r="EM693" s="6" t="n">
        <v>125</v>
      </c>
      <c r="EN693" s="9" t="n">
        <v>20</v>
      </c>
      <c r="EO693" s="9" t="n">
        <v>44.8</v>
      </c>
      <c r="EP693" s="9" t="n">
        <v>32.4</v>
      </c>
      <c r="EQ693" s="14" t="n">
        <v>1</v>
      </c>
      <c r="ER693" s="10"/>
      <c r="ES693" s="10"/>
      <c r="ET693" s="10"/>
      <c r="EU693" s="6" t="n">
        <v>1</v>
      </c>
      <c r="EV693" s="8"/>
      <c r="EW693" s="6"/>
      <c r="EX693" s="6"/>
      <c r="EY693" s="6"/>
      <c r="EZ693" s="6"/>
      <c r="FA693" s="11"/>
      <c r="FB693" s="6"/>
      <c r="FC693" s="6"/>
      <c r="FD693" s="6"/>
      <c r="FE693" s="6"/>
      <c r="FF693" s="6"/>
      <c r="FG693" s="11"/>
      <c r="FH693" s="6"/>
      <c r="FJ693" s="10"/>
      <c r="FK693" s="10"/>
      <c r="FL693" s="5" t="n">
        <v>0</v>
      </c>
      <c r="FM693" s="6"/>
      <c r="FN693" s="6"/>
      <c r="FO693" s="5" t="n">
        <v>0</v>
      </c>
      <c r="FP693" s="6"/>
      <c r="FR693" s="5" t="n">
        <v>0</v>
      </c>
    </row>
    <row r="694" customFormat="false" ht="12" hidden="false" customHeight="false" outlineLevel="0" collapsed="false">
      <c r="A694" s="2" t="s">
        <v>531</v>
      </c>
      <c r="B694" s="6" t="n">
        <v>16</v>
      </c>
      <c r="C694" s="6" t="n">
        <v>1961</v>
      </c>
      <c r="D694" s="6" t="n">
        <v>1</v>
      </c>
      <c r="E694" s="6" t="n">
        <v>161961</v>
      </c>
      <c r="F694" s="6" t="n">
        <v>1962</v>
      </c>
      <c r="G694" s="7" t="s">
        <v>176</v>
      </c>
      <c r="H694" s="6" t="n">
        <v>8</v>
      </c>
      <c r="I694" s="6" t="n">
        <v>32</v>
      </c>
      <c r="J694" s="6" t="n">
        <v>0</v>
      </c>
      <c r="K694" s="6" t="n">
        <v>0</v>
      </c>
      <c r="L694" s="6" t="n">
        <v>40</v>
      </c>
      <c r="M694" s="6" t="n">
        <v>4</v>
      </c>
      <c r="N694" s="6"/>
      <c r="O694" s="6" t="n">
        <v>43</v>
      </c>
      <c r="P694" s="6" t="n">
        <v>82</v>
      </c>
      <c r="Q694" s="6" t="n">
        <v>0</v>
      </c>
      <c r="R694" s="6" t="n">
        <v>0</v>
      </c>
      <c r="S694" s="6" t="n">
        <v>125</v>
      </c>
      <c r="T694" s="6" t="n">
        <v>2</v>
      </c>
      <c r="U694" s="6"/>
      <c r="V694" s="6" t="n">
        <v>3</v>
      </c>
      <c r="W694" s="0" t="n">
        <v>0</v>
      </c>
      <c r="X694" s="8" t="s">
        <v>177</v>
      </c>
      <c r="Y694" s="0" t="n">
        <v>1961</v>
      </c>
      <c r="Z694" s="0" t="n">
        <v>1</v>
      </c>
      <c r="AC694" s="0" t="n">
        <v>8</v>
      </c>
      <c r="AD694" s="0" t="n">
        <v>32</v>
      </c>
      <c r="AE694" s="0" t="n">
        <v>0</v>
      </c>
      <c r="AF694" s="0" t="n">
        <v>0</v>
      </c>
      <c r="AI694" s="0" t="n">
        <v>43</v>
      </c>
      <c r="AJ694" s="0" t="n">
        <v>82</v>
      </c>
      <c r="AK694" s="0" t="n">
        <v>0</v>
      </c>
      <c r="AL694" s="0" t="n">
        <v>0</v>
      </c>
      <c r="AO694" s="0" t="n">
        <v>1961</v>
      </c>
      <c r="AP694" s="0" t="n">
        <v>1960</v>
      </c>
      <c r="AQ694" s="0" t="n">
        <v>8</v>
      </c>
      <c r="AR694" s="0" t="n">
        <v>32</v>
      </c>
      <c r="AS694" s="0" t="n">
        <v>0</v>
      </c>
      <c r="AT694" s="0" t="n">
        <v>0</v>
      </c>
      <c r="AW694" s="0" t="n">
        <v>43</v>
      </c>
      <c r="AX694" s="0" t="n">
        <v>82</v>
      </c>
      <c r="AY694" s="0" t="n">
        <v>0</v>
      </c>
      <c r="AZ694" s="0" t="n">
        <v>0</v>
      </c>
      <c r="BC694" s="0" t="n">
        <v>1</v>
      </c>
      <c r="BE694" s="0" t="n">
        <v>32</v>
      </c>
      <c r="BH694" s="0" t="n">
        <v>40</v>
      </c>
      <c r="BI694" s="0" t="n">
        <v>2</v>
      </c>
      <c r="BJ694" s="0" t="n">
        <v>1</v>
      </c>
      <c r="BK694" s="0" t="s">
        <v>532</v>
      </c>
      <c r="BM694" s="0" t="n">
        <v>81</v>
      </c>
      <c r="BP694" s="0" t="n">
        <v>125</v>
      </c>
      <c r="BQ694" s="0" t="n">
        <v>2</v>
      </c>
      <c r="BR694" s="0" t="n">
        <v>1</v>
      </c>
      <c r="BS694" s="0" t="s">
        <v>532</v>
      </c>
      <c r="DP694" s="6" t="n">
        <v>2</v>
      </c>
      <c r="DQ694" s="6" t="n">
        <v>2</v>
      </c>
      <c r="DW694" s="6" t="n">
        <v>2</v>
      </c>
      <c r="DX694" s="6" t="s">
        <v>533</v>
      </c>
      <c r="ED694" s="6" t="n">
        <v>8</v>
      </c>
      <c r="EE694" s="6" t="n">
        <v>32</v>
      </c>
      <c r="EF694" s="6" t="n">
        <v>0</v>
      </c>
      <c r="EG694" s="6" t="n">
        <v>0</v>
      </c>
      <c r="EH694" s="6" t="n">
        <v>40</v>
      </c>
      <c r="EI694" s="6" t="n">
        <v>43</v>
      </c>
      <c r="EJ694" s="6" t="n">
        <v>82</v>
      </c>
      <c r="EK694" s="6" t="n">
        <v>0</v>
      </c>
      <c r="EL694" s="6" t="n">
        <v>0</v>
      </c>
      <c r="EM694" s="6" t="n">
        <v>125</v>
      </c>
      <c r="EN694" s="9" t="n">
        <v>20</v>
      </c>
      <c r="EO694" s="9" t="n">
        <v>34.4</v>
      </c>
      <c r="EP694" s="9" t="n">
        <v>27.2</v>
      </c>
      <c r="EQ694" s="14" t="n">
        <v>0</v>
      </c>
      <c r="ER694" s="10"/>
      <c r="ES694" s="10"/>
      <c r="ET694" s="10"/>
      <c r="EU694" s="6" t="n">
        <v>0</v>
      </c>
      <c r="EV694" s="8"/>
      <c r="EW694" s="6"/>
      <c r="EX694" s="6"/>
      <c r="EY694" s="6"/>
      <c r="EZ694" s="6"/>
      <c r="FA694" s="11"/>
      <c r="FB694" s="6"/>
      <c r="FC694" s="6"/>
      <c r="FD694" s="6"/>
      <c r="FE694" s="6"/>
      <c r="FF694" s="6"/>
      <c r="FG694" s="11"/>
      <c r="FH694" s="6"/>
      <c r="FJ694" s="10"/>
      <c r="FK694" s="10"/>
      <c r="FL694" s="5" t="n">
        <v>0</v>
      </c>
      <c r="FM694" s="6"/>
      <c r="FN694" s="6"/>
      <c r="FO694" s="5" t="n">
        <v>0</v>
      </c>
      <c r="FP694" s="6"/>
      <c r="FR694" s="5" t="n">
        <v>0</v>
      </c>
    </row>
    <row r="695" customFormat="false" ht="12" hidden="false" customHeight="false" outlineLevel="0" collapsed="false">
      <c r="A695" s="2" t="s">
        <v>531</v>
      </c>
      <c r="B695" s="6" t="n">
        <v>16</v>
      </c>
      <c r="C695" s="6" t="n">
        <v>1962</v>
      </c>
      <c r="D695" s="6" t="n">
        <v>1</v>
      </c>
      <c r="E695" s="6" t="n">
        <v>161962</v>
      </c>
      <c r="F695" s="6" t="n">
        <v>1962</v>
      </c>
      <c r="G695" s="7" t="s">
        <v>176</v>
      </c>
      <c r="H695" s="6" t="n">
        <v>8</v>
      </c>
      <c r="I695" s="6" t="n">
        <v>32</v>
      </c>
      <c r="J695" s="6" t="n">
        <v>0</v>
      </c>
      <c r="K695" s="6" t="n">
        <v>0</v>
      </c>
      <c r="L695" s="6" t="n">
        <v>40</v>
      </c>
      <c r="M695" s="6" t="n">
        <v>4</v>
      </c>
      <c r="N695" s="6"/>
      <c r="O695" s="6" t="n">
        <v>43</v>
      </c>
      <c r="P695" s="6" t="n">
        <v>82</v>
      </c>
      <c r="Q695" s="6" t="n">
        <v>0</v>
      </c>
      <c r="R695" s="6" t="n">
        <v>0</v>
      </c>
      <c r="S695" s="6" t="n">
        <v>125</v>
      </c>
      <c r="T695" s="6" t="n">
        <v>2</v>
      </c>
      <c r="U695" s="6"/>
      <c r="V695" s="6" t="n">
        <v>2</v>
      </c>
      <c r="W695" s="0" t="n">
        <v>0</v>
      </c>
      <c r="X695" s="8" t="s">
        <v>177</v>
      </c>
      <c r="Y695" s="0" t="n">
        <v>1961</v>
      </c>
      <c r="Z695" s="0" t="n">
        <v>0</v>
      </c>
      <c r="AC695" s="0" t="n">
        <v>8</v>
      </c>
      <c r="AD695" s="0" t="n">
        <v>32</v>
      </c>
      <c r="AE695" s="0" t="n">
        <v>0</v>
      </c>
      <c r="AF695" s="0" t="n">
        <v>0</v>
      </c>
      <c r="AI695" s="0" t="n">
        <v>43</v>
      </c>
      <c r="AJ695" s="0" t="n">
        <v>82</v>
      </c>
      <c r="AK695" s="0" t="n">
        <v>0</v>
      </c>
      <c r="AL695" s="0" t="n">
        <v>0</v>
      </c>
      <c r="AO695" s="0" t="n">
        <v>1963</v>
      </c>
      <c r="AP695" s="0" t="n">
        <v>1960</v>
      </c>
      <c r="AQ695" s="0" t="n">
        <v>8</v>
      </c>
      <c r="AR695" s="0" t="n">
        <v>32</v>
      </c>
      <c r="AS695" s="0" t="n">
        <v>0</v>
      </c>
      <c r="AT695" s="0" t="n">
        <v>0</v>
      </c>
      <c r="AW695" s="0" t="n">
        <v>43</v>
      </c>
      <c r="AX695" s="0" t="n">
        <v>82</v>
      </c>
      <c r="AY695" s="0" t="n">
        <v>0</v>
      </c>
      <c r="AZ695" s="0" t="n">
        <v>0</v>
      </c>
      <c r="BC695" s="0" t="n">
        <v>1</v>
      </c>
      <c r="BE695" s="0" t="n">
        <v>32</v>
      </c>
      <c r="BH695" s="0" t="n">
        <v>40</v>
      </c>
      <c r="BI695" s="0" t="n">
        <v>2</v>
      </c>
      <c r="BJ695" s="0" t="n">
        <v>0</v>
      </c>
      <c r="BK695" s="0" t="s">
        <v>532</v>
      </c>
      <c r="BM695" s="0" t="n">
        <v>81</v>
      </c>
      <c r="BP695" s="0" t="n">
        <v>125</v>
      </c>
      <c r="BQ695" s="0" t="n">
        <v>2</v>
      </c>
      <c r="BR695" s="0" t="n">
        <v>0</v>
      </c>
      <c r="BS695" s="0" t="s">
        <v>532</v>
      </c>
      <c r="DP695" s="6" t="n">
        <v>2</v>
      </c>
      <c r="DQ695" s="6" t="n">
        <v>2</v>
      </c>
      <c r="DW695" s="6" t="n">
        <v>2</v>
      </c>
      <c r="DX695" s="6" t="s">
        <v>533</v>
      </c>
      <c r="ED695" s="6" t="n">
        <v>8</v>
      </c>
      <c r="EE695" s="6" t="n">
        <v>32</v>
      </c>
      <c r="EF695" s="6" t="n">
        <v>0</v>
      </c>
      <c r="EG695" s="6" t="n">
        <v>0</v>
      </c>
      <c r="EH695" s="6" t="n">
        <v>40</v>
      </c>
      <c r="EI695" s="6" t="n">
        <v>43</v>
      </c>
      <c r="EJ695" s="6" t="n">
        <v>82</v>
      </c>
      <c r="EK695" s="6" t="n">
        <v>0</v>
      </c>
      <c r="EL695" s="6" t="n">
        <v>0</v>
      </c>
      <c r="EM695" s="6" t="n">
        <v>125</v>
      </c>
      <c r="EN695" s="9" t="n">
        <v>20</v>
      </c>
      <c r="EO695" s="9" t="n">
        <v>34.4</v>
      </c>
      <c r="EP695" s="9" t="n">
        <v>27.2</v>
      </c>
      <c r="EQ695" s="14" t="n">
        <v>0</v>
      </c>
      <c r="ER695" s="10"/>
      <c r="ES695" s="10"/>
      <c r="ET695" s="10"/>
      <c r="EU695" s="6" t="n">
        <v>1</v>
      </c>
      <c r="EV695" s="8"/>
      <c r="EW695" s="6"/>
      <c r="EX695" s="6"/>
      <c r="EY695" s="6"/>
      <c r="EZ695" s="6"/>
      <c r="FA695" s="11"/>
      <c r="FB695" s="6"/>
      <c r="FC695" s="6"/>
      <c r="FD695" s="6"/>
      <c r="FE695" s="6"/>
      <c r="FF695" s="6"/>
      <c r="FG695" s="11"/>
      <c r="FH695" s="6"/>
      <c r="FJ695" s="10"/>
      <c r="FK695" s="10"/>
      <c r="FL695" s="5" t="n">
        <v>0</v>
      </c>
      <c r="FM695" s="6"/>
      <c r="FN695" s="6"/>
      <c r="FO695" s="5" t="n">
        <v>0</v>
      </c>
      <c r="FP695" s="6"/>
      <c r="FR695" s="5" t="n">
        <v>0</v>
      </c>
    </row>
    <row r="696" customFormat="false" ht="12" hidden="false" customHeight="false" outlineLevel="0" collapsed="false">
      <c r="A696" s="2" t="s">
        <v>531</v>
      </c>
      <c r="B696" s="6" t="n">
        <v>16</v>
      </c>
      <c r="C696" s="6" t="n">
        <v>1963</v>
      </c>
      <c r="D696" s="6" t="n">
        <v>1</v>
      </c>
      <c r="E696" s="6" t="n">
        <v>161963</v>
      </c>
      <c r="F696" s="6" t="n">
        <v>1964</v>
      </c>
      <c r="G696" s="7" t="s">
        <v>178</v>
      </c>
      <c r="H696" s="6" t="n">
        <v>8</v>
      </c>
      <c r="I696" s="6" t="n">
        <v>31</v>
      </c>
      <c r="J696" s="6" t="n">
        <v>0</v>
      </c>
      <c r="K696" s="6" t="n">
        <v>1</v>
      </c>
      <c r="L696" s="6" t="n">
        <v>40</v>
      </c>
      <c r="M696" s="6" t="n">
        <v>4</v>
      </c>
      <c r="N696" s="6"/>
      <c r="O696" s="6" t="n">
        <v>36</v>
      </c>
      <c r="P696" s="6" t="n">
        <v>89</v>
      </c>
      <c r="Q696" s="6" t="n">
        <v>0</v>
      </c>
      <c r="R696" s="6" t="n">
        <v>0</v>
      </c>
      <c r="S696" s="6" t="n">
        <v>125</v>
      </c>
      <c r="T696" s="6" t="n">
        <v>2</v>
      </c>
      <c r="U696" s="6"/>
      <c r="V696" s="6" t="n">
        <v>3</v>
      </c>
      <c r="W696" s="0" t="n">
        <v>0</v>
      </c>
      <c r="X696" s="8" t="s">
        <v>179</v>
      </c>
      <c r="Y696" s="0" t="n">
        <v>1963</v>
      </c>
      <c r="Z696" s="0" t="n">
        <v>1</v>
      </c>
      <c r="AC696" s="0" t="n">
        <v>8</v>
      </c>
      <c r="AD696" s="0" t="n">
        <v>32</v>
      </c>
      <c r="AE696" s="0" t="n">
        <v>0</v>
      </c>
      <c r="AF696" s="0" t="n">
        <v>0</v>
      </c>
      <c r="AI696" s="0" t="n">
        <v>36</v>
      </c>
      <c r="AJ696" s="0" t="n">
        <v>89</v>
      </c>
      <c r="AK696" s="0" t="n">
        <v>0</v>
      </c>
      <c r="AL696" s="0" t="n">
        <v>0</v>
      </c>
      <c r="AO696" s="0" t="n">
        <v>1963</v>
      </c>
      <c r="AP696" s="0" t="n">
        <v>1962</v>
      </c>
      <c r="AQ696" s="0" t="n">
        <v>8</v>
      </c>
      <c r="AR696" s="0" t="n">
        <v>32</v>
      </c>
      <c r="AS696" s="0" t="n">
        <v>0</v>
      </c>
      <c r="AT696" s="0" t="n">
        <v>0</v>
      </c>
      <c r="AW696" s="0" t="n">
        <v>36</v>
      </c>
      <c r="AX696" s="0" t="n">
        <v>89</v>
      </c>
      <c r="AY696" s="0" t="n">
        <v>0</v>
      </c>
      <c r="AZ696" s="0" t="n">
        <v>0</v>
      </c>
      <c r="BC696" s="0" t="n">
        <v>1</v>
      </c>
      <c r="BE696" s="0" t="n">
        <v>32</v>
      </c>
      <c r="BH696" s="0" t="n">
        <v>40</v>
      </c>
      <c r="BI696" s="0" t="n">
        <v>2</v>
      </c>
      <c r="BJ696" s="0" t="n">
        <v>1</v>
      </c>
      <c r="BK696" s="0" t="s">
        <v>532</v>
      </c>
      <c r="BM696" s="0" t="n">
        <v>89</v>
      </c>
      <c r="BP696" s="0" t="n">
        <v>125</v>
      </c>
      <c r="BQ696" s="0" t="n">
        <v>2</v>
      </c>
      <c r="BR696" s="0" t="n">
        <v>1</v>
      </c>
      <c r="BS696" s="0" t="s">
        <v>532</v>
      </c>
      <c r="DP696" s="6" t="n">
        <v>4</v>
      </c>
      <c r="DQ696" s="6" t="s">
        <v>534</v>
      </c>
      <c r="DW696" s="6" t="n">
        <v>2</v>
      </c>
      <c r="DX696" s="6" t="n">
        <v>2</v>
      </c>
      <c r="ED696" s="6" t="n">
        <v>8</v>
      </c>
      <c r="EE696" s="6" t="n">
        <v>32</v>
      </c>
      <c r="EF696" s="6" t="n">
        <v>0</v>
      </c>
      <c r="EG696" s="6" t="n">
        <v>0</v>
      </c>
      <c r="EH696" s="6" t="n">
        <v>40</v>
      </c>
      <c r="EI696" s="6" t="n">
        <v>36</v>
      </c>
      <c r="EJ696" s="6" t="n">
        <v>89</v>
      </c>
      <c r="EK696" s="6" t="n">
        <v>0</v>
      </c>
      <c r="EL696" s="6" t="n">
        <v>0</v>
      </c>
      <c r="EM696" s="6" t="n">
        <v>125</v>
      </c>
      <c r="EN696" s="9" t="n">
        <v>20</v>
      </c>
      <c r="EO696" s="9" t="n">
        <v>28.8</v>
      </c>
      <c r="EP696" s="9" t="n">
        <v>24.4</v>
      </c>
      <c r="EQ696" s="14" t="n">
        <v>0</v>
      </c>
      <c r="ER696" s="10"/>
      <c r="ES696" s="10"/>
      <c r="ET696" s="10"/>
      <c r="EU696" s="6" t="n">
        <v>0</v>
      </c>
      <c r="EV696" s="8"/>
      <c r="EW696" s="6"/>
      <c r="EX696" s="6"/>
      <c r="EY696" s="6"/>
      <c r="EZ696" s="6"/>
      <c r="FA696" s="11"/>
      <c r="FB696" s="6"/>
      <c r="FC696" s="6"/>
      <c r="FD696" s="6"/>
      <c r="FE696" s="6"/>
      <c r="FF696" s="6"/>
      <c r="FG696" s="11"/>
      <c r="FH696" s="6"/>
      <c r="FJ696" s="10"/>
      <c r="FK696" s="10"/>
      <c r="FL696" s="5" t="n">
        <v>0</v>
      </c>
      <c r="FM696" s="6"/>
      <c r="FN696" s="6"/>
      <c r="FO696" s="5" t="n">
        <v>0</v>
      </c>
      <c r="FP696" s="6"/>
      <c r="FR696" s="5" t="n">
        <v>0</v>
      </c>
    </row>
    <row r="697" customFormat="false" ht="12" hidden="false" customHeight="false" outlineLevel="0" collapsed="false">
      <c r="A697" s="2" t="s">
        <v>531</v>
      </c>
      <c r="B697" s="6" t="n">
        <v>16</v>
      </c>
      <c r="C697" s="6" t="n">
        <v>1964</v>
      </c>
      <c r="D697" s="6" t="n">
        <v>1</v>
      </c>
      <c r="E697" s="6" t="n">
        <v>161964</v>
      </c>
      <c r="F697" s="6" t="n">
        <v>1964</v>
      </c>
      <c r="G697" s="7" t="s">
        <v>178</v>
      </c>
      <c r="H697" s="6" t="n">
        <v>8</v>
      </c>
      <c r="I697" s="6" t="n">
        <v>31</v>
      </c>
      <c r="J697" s="6" t="n">
        <v>0</v>
      </c>
      <c r="K697" s="6" t="n">
        <v>1</v>
      </c>
      <c r="L697" s="6" t="n">
        <v>40</v>
      </c>
      <c r="M697" s="6" t="n">
        <v>4</v>
      </c>
      <c r="N697" s="6"/>
      <c r="O697" s="6" t="n">
        <v>36</v>
      </c>
      <c r="P697" s="6" t="n">
        <v>89</v>
      </c>
      <c r="Q697" s="6" t="n">
        <v>0</v>
      </c>
      <c r="R697" s="6" t="n">
        <v>0</v>
      </c>
      <c r="S697" s="6" t="n">
        <v>125</v>
      </c>
      <c r="T697" s="6" t="n">
        <v>2</v>
      </c>
      <c r="U697" s="6"/>
      <c r="V697" s="6" t="n">
        <v>2</v>
      </c>
      <c r="W697" s="0" t="n">
        <v>0</v>
      </c>
      <c r="X697" s="8" t="s">
        <v>179</v>
      </c>
      <c r="Y697" s="0" t="n">
        <v>1963</v>
      </c>
      <c r="Z697" s="0" t="n">
        <v>0</v>
      </c>
      <c r="AC697" s="0" t="n">
        <v>8</v>
      </c>
      <c r="AD697" s="0" t="n">
        <v>32</v>
      </c>
      <c r="AE697" s="0" t="n">
        <v>0</v>
      </c>
      <c r="AF697" s="0" t="n">
        <v>0</v>
      </c>
      <c r="AI697" s="0" t="n">
        <v>36</v>
      </c>
      <c r="AJ697" s="0" t="n">
        <v>89</v>
      </c>
      <c r="AK697" s="0" t="n">
        <v>0</v>
      </c>
      <c r="AL697" s="0" t="n">
        <v>0</v>
      </c>
      <c r="AO697" s="0" t="n">
        <v>1964</v>
      </c>
      <c r="AP697" s="0" t="n">
        <v>1962</v>
      </c>
      <c r="AQ697" s="0" t="n">
        <v>8</v>
      </c>
      <c r="AR697" s="0" t="n">
        <v>32</v>
      </c>
      <c r="AS697" s="0" t="n">
        <v>0</v>
      </c>
      <c r="AT697" s="0" t="n">
        <v>0</v>
      </c>
      <c r="AW697" s="0" t="n">
        <v>36</v>
      </c>
      <c r="AX697" s="0" t="n">
        <v>89</v>
      </c>
      <c r="AY697" s="0" t="n">
        <v>0</v>
      </c>
      <c r="AZ697" s="0" t="n">
        <v>0</v>
      </c>
      <c r="BC697" s="0" t="n">
        <v>1</v>
      </c>
      <c r="BE697" s="0" t="n">
        <v>32</v>
      </c>
      <c r="BH697" s="0" t="n">
        <v>40</v>
      </c>
      <c r="BI697" s="0" t="n">
        <v>2</v>
      </c>
      <c r="BJ697" s="0" t="n">
        <v>0</v>
      </c>
      <c r="BK697" s="0" t="s">
        <v>532</v>
      </c>
      <c r="BM697" s="0" t="n">
        <v>89</v>
      </c>
      <c r="BP697" s="0" t="n">
        <v>125</v>
      </c>
      <c r="BQ697" s="0" t="n">
        <v>2</v>
      </c>
      <c r="BR697" s="0" t="n">
        <v>0</v>
      </c>
      <c r="BS697" s="0" t="s">
        <v>532</v>
      </c>
      <c r="DP697" s="6" t="n">
        <v>4</v>
      </c>
      <c r="DQ697" s="6" t="s">
        <v>534</v>
      </c>
      <c r="DW697" s="6" t="n">
        <v>2</v>
      </c>
      <c r="DX697" s="6" t="n">
        <v>2</v>
      </c>
      <c r="ED697" s="6" t="n">
        <v>8</v>
      </c>
      <c r="EE697" s="6" t="n">
        <v>32</v>
      </c>
      <c r="EF697" s="6" t="n">
        <v>0</v>
      </c>
      <c r="EG697" s="6" t="n">
        <v>0</v>
      </c>
      <c r="EH697" s="6" t="n">
        <v>40</v>
      </c>
      <c r="EI697" s="6" t="n">
        <v>36</v>
      </c>
      <c r="EJ697" s="6" t="n">
        <v>89</v>
      </c>
      <c r="EK697" s="6" t="n">
        <v>0</v>
      </c>
      <c r="EL697" s="6" t="n">
        <v>0</v>
      </c>
      <c r="EM697" s="6" t="n">
        <v>125</v>
      </c>
      <c r="EN697" s="9" t="n">
        <v>20</v>
      </c>
      <c r="EO697" s="9" t="n">
        <v>28.8</v>
      </c>
      <c r="EP697" s="9" t="n">
        <v>24.4</v>
      </c>
      <c r="EQ697" s="14" t="n">
        <v>0</v>
      </c>
      <c r="ER697" s="10"/>
      <c r="ES697" s="10"/>
      <c r="ET697" s="10"/>
      <c r="EU697" s="6" t="n">
        <v>1</v>
      </c>
      <c r="EV697" s="8"/>
      <c r="EW697" s="6"/>
      <c r="EX697" s="6"/>
      <c r="EY697" s="6"/>
      <c r="EZ697" s="6"/>
      <c r="FA697" s="11"/>
      <c r="FB697" s="6"/>
      <c r="FC697" s="6"/>
      <c r="FD697" s="6"/>
      <c r="FE697" s="6"/>
      <c r="FF697" s="6"/>
      <c r="FG697" s="11"/>
      <c r="FH697" s="6"/>
      <c r="FJ697" s="10"/>
      <c r="FK697" s="10"/>
      <c r="FL697" s="5" t="n">
        <v>0</v>
      </c>
      <c r="FM697" s="6"/>
      <c r="FN697" s="6"/>
      <c r="FO697" s="5" t="n">
        <v>0</v>
      </c>
      <c r="FP697" s="6"/>
      <c r="FR697" s="5" t="n">
        <v>0</v>
      </c>
    </row>
    <row r="698" customFormat="false" ht="12" hidden="false" customHeight="false" outlineLevel="0" collapsed="false">
      <c r="A698" s="2" t="s">
        <v>531</v>
      </c>
      <c r="B698" s="6" t="n">
        <v>16</v>
      </c>
      <c r="C698" s="6" t="n">
        <v>1965</v>
      </c>
      <c r="D698" s="6" t="n">
        <v>1</v>
      </c>
      <c r="E698" s="6" t="n">
        <v>161965</v>
      </c>
      <c r="F698" s="6" t="n">
        <v>1966</v>
      </c>
      <c r="G698" s="7" t="s">
        <v>180</v>
      </c>
      <c r="H698" s="6" t="n">
        <v>13</v>
      </c>
      <c r="I698" s="6" t="n">
        <v>27</v>
      </c>
      <c r="J698" s="6" t="n">
        <v>0</v>
      </c>
      <c r="K698" s="6" t="n">
        <v>0</v>
      </c>
      <c r="L698" s="6" t="n">
        <v>40</v>
      </c>
      <c r="M698" s="6" t="n">
        <v>4</v>
      </c>
      <c r="N698" s="6"/>
      <c r="O698" s="6" t="n">
        <v>44</v>
      </c>
      <c r="P698" s="6" t="n">
        <v>81</v>
      </c>
      <c r="Q698" s="6" t="n">
        <v>0</v>
      </c>
      <c r="R698" s="6" t="n">
        <v>0</v>
      </c>
      <c r="S698" s="6" t="n">
        <v>125</v>
      </c>
      <c r="T698" s="6" t="n">
        <v>2</v>
      </c>
      <c r="U698" s="6"/>
      <c r="V698" s="6" t="n">
        <v>3</v>
      </c>
      <c r="W698" s="0" t="n">
        <v>0</v>
      </c>
      <c r="X698" s="8" t="s">
        <v>181</v>
      </c>
      <c r="Y698" s="0" t="n">
        <v>1965</v>
      </c>
      <c r="Z698" s="0" t="n">
        <v>1</v>
      </c>
      <c r="AC698" s="0" t="n">
        <v>13</v>
      </c>
      <c r="AD698" s="0" t="n">
        <v>27</v>
      </c>
      <c r="AE698" s="0" t="n">
        <v>0</v>
      </c>
      <c r="AF698" s="0" t="n">
        <v>0</v>
      </c>
      <c r="AI698" s="0" t="n">
        <v>44</v>
      </c>
      <c r="AJ698" s="0" t="n">
        <v>81</v>
      </c>
      <c r="AK698" s="0" t="n">
        <v>0</v>
      </c>
      <c r="AL698" s="0" t="n">
        <v>0</v>
      </c>
      <c r="AO698" s="0" t="n">
        <v>1967</v>
      </c>
      <c r="AP698" s="0" t="n">
        <v>1964</v>
      </c>
      <c r="AQ698" s="0" t="n">
        <v>13</v>
      </c>
      <c r="AR698" s="0" t="n">
        <v>27</v>
      </c>
      <c r="AS698" s="0" t="n">
        <v>0</v>
      </c>
      <c r="AT698" s="0" t="n">
        <v>0</v>
      </c>
      <c r="AW698" s="0" t="n">
        <v>44</v>
      </c>
      <c r="AX698" s="0" t="n">
        <v>81</v>
      </c>
      <c r="AY698" s="0" t="n">
        <v>0</v>
      </c>
      <c r="AZ698" s="0" t="n">
        <v>0</v>
      </c>
      <c r="BC698" s="0" t="n">
        <v>0</v>
      </c>
      <c r="BE698" s="0" t="n">
        <v>27</v>
      </c>
      <c r="BH698" s="0" t="n">
        <v>40</v>
      </c>
      <c r="BI698" s="0" t="n">
        <v>2</v>
      </c>
      <c r="BJ698" s="0" t="n">
        <v>1</v>
      </c>
      <c r="BK698" s="0" t="s">
        <v>532</v>
      </c>
      <c r="BM698" s="0" t="n">
        <v>81</v>
      </c>
      <c r="BP698" s="0" t="n">
        <v>125</v>
      </c>
      <c r="BQ698" s="0" t="n">
        <v>2</v>
      </c>
      <c r="BR698" s="0" t="n">
        <v>1</v>
      </c>
      <c r="BS698" s="0" t="s">
        <v>532</v>
      </c>
      <c r="DP698" s="6" t="n">
        <v>2</v>
      </c>
      <c r="DQ698" s="6" t="n">
        <v>2</v>
      </c>
      <c r="DW698" s="6" t="n">
        <v>2</v>
      </c>
      <c r="DX698" s="6" t="n">
        <v>2</v>
      </c>
      <c r="ED698" s="6" t="n">
        <v>13</v>
      </c>
      <c r="EE698" s="6" t="n">
        <v>27</v>
      </c>
      <c r="EF698" s="6" t="n">
        <v>0</v>
      </c>
      <c r="EG698" s="6" t="n">
        <v>0</v>
      </c>
      <c r="EH698" s="6" t="n">
        <v>40</v>
      </c>
      <c r="EI698" s="6" t="n">
        <v>44</v>
      </c>
      <c r="EJ698" s="6" t="n">
        <v>81</v>
      </c>
      <c r="EK698" s="6" t="n">
        <v>0</v>
      </c>
      <c r="EL698" s="6" t="n">
        <v>0</v>
      </c>
      <c r="EM698" s="6" t="n">
        <v>125</v>
      </c>
      <c r="EN698" s="9" t="n">
        <v>32.5</v>
      </c>
      <c r="EO698" s="9" t="n">
        <v>35.2</v>
      </c>
      <c r="EP698" s="9" t="n">
        <v>33.85</v>
      </c>
      <c r="EQ698" s="14" t="n">
        <v>0</v>
      </c>
      <c r="ER698" s="10"/>
      <c r="ES698" s="10"/>
      <c r="ET698" s="10"/>
      <c r="EU698" s="6" t="n">
        <v>0</v>
      </c>
      <c r="EV698" s="8"/>
      <c r="EW698" s="6"/>
      <c r="EX698" s="6"/>
      <c r="EY698" s="6"/>
      <c r="EZ698" s="6"/>
      <c r="FA698" s="11"/>
      <c r="FB698" s="6"/>
      <c r="FC698" s="6"/>
      <c r="FD698" s="6"/>
      <c r="FE698" s="6"/>
      <c r="FF698" s="6"/>
      <c r="FG698" s="11"/>
      <c r="FH698" s="6"/>
      <c r="FJ698" s="10"/>
      <c r="FK698" s="10"/>
      <c r="FL698" s="5" t="n">
        <v>0</v>
      </c>
      <c r="FM698" s="6"/>
      <c r="FN698" s="6"/>
      <c r="FO698" s="5" t="n">
        <v>0</v>
      </c>
      <c r="FP698" s="6"/>
      <c r="FR698" s="5" t="n">
        <v>0</v>
      </c>
    </row>
    <row r="699" customFormat="false" ht="12" hidden="false" customHeight="false" outlineLevel="0" collapsed="false">
      <c r="A699" s="2" t="s">
        <v>531</v>
      </c>
      <c r="B699" s="6" t="n">
        <v>16</v>
      </c>
      <c r="C699" s="6" t="n">
        <v>1966</v>
      </c>
      <c r="D699" s="6" t="n">
        <v>1</v>
      </c>
      <c r="E699" s="6" t="n">
        <v>161966</v>
      </c>
      <c r="F699" s="6" t="n">
        <v>1966</v>
      </c>
      <c r="G699" s="7" t="s">
        <v>180</v>
      </c>
      <c r="H699" s="6" t="n">
        <v>13</v>
      </c>
      <c r="I699" s="6" t="n">
        <v>27</v>
      </c>
      <c r="J699" s="6" t="n">
        <v>0</v>
      </c>
      <c r="K699" s="6" t="n">
        <v>0</v>
      </c>
      <c r="L699" s="6" t="n">
        <v>40</v>
      </c>
      <c r="M699" s="6" t="n">
        <v>4</v>
      </c>
      <c r="N699" s="6"/>
      <c r="O699" s="6" t="n">
        <v>44</v>
      </c>
      <c r="P699" s="6" t="n">
        <v>81</v>
      </c>
      <c r="Q699" s="6" t="n">
        <v>0</v>
      </c>
      <c r="R699" s="6" t="n">
        <v>0</v>
      </c>
      <c r="S699" s="6" t="n">
        <v>125</v>
      </c>
      <c r="T699" s="6" t="n">
        <v>2</v>
      </c>
      <c r="U699" s="6"/>
      <c r="V699" s="6" t="n">
        <v>2</v>
      </c>
      <c r="W699" s="0" t="n">
        <v>0</v>
      </c>
      <c r="X699" s="8" t="s">
        <v>181</v>
      </c>
      <c r="Y699" s="0" t="n">
        <v>1965</v>
      </c>
      <c r="Z699" s="0" t="n">
        <v>0</v>
      </c>
      <c r="AC699" s="0" t="n">
        <v>13</v>
      </c>
      <c r="AD699" s="0" t="n">
        <v>27</v>
      </c>
      <c r="AE699" s="0" t="n">
        <v>0</v>
      </c>
      <c r="AF699" s="0" t="n">
        <v>0</v>
      </c>
      <c r="AI699" s="0" t="n">
        <v>44</v>
      </c>
      <c r="AJ699" s="0" t="n">
        <v>81</v>
      </c>
      <c r="AK699" s="0" t="n">
        <v>0</v>
      </c>
      <c r="AL699" s="0" t="n">
        <v>0</v>
      </c>
      <c r="AO699" s="0" t="n">
        <v>1967</v>
      </c>
      <c r="AP699" s="0" t="n">
        <v>1964</v>
      </c>
      <c r="AQ699" s="0" t="n">
        <v>13</v>
      </c>
      <c r="AR699" s="0" t="n">
        <v>27</v>
      </c>
      <c r="AS699" s="0" t="n">
        <v>0</v>
      </c>
      <c r="AT699" s="0" t="n">
        <v>0</v>
      </c>
      <c r="AW699" s="0" t="n">
        <v>44</v>
      </c>
      <c r="AX699" s="0" t="n">
        <v>81</v>
      </c>
      <c r="AY699" s="0" t="n">
        <v>0</v>
      </c>
      <c r="AZ699" s="0" t="n">
        <v>0</v>
      </c>
      <c r="BC699" s="0" t="n">
        <v>0</v>
      </c>
      <c r="BE699" s="0" t="n">
        <v>27</v>
      </c>
      <c r="BH699" s="0" t="n">
        <v>40</v>
      </c>
      <c r="BI699" s="0" t="n">
        <v>2</v>
      </c>
      <c r="BJ699" s="0" t="n">
        <v>0</v>
      </c>
      <c r="BK699" s="0" t="s">
        <v>532</v>
      </c>
      <c r="BM699" s="0" t="n">
        <v>81</v>
      </c>
      <c r="BP699" s="0" t="n">
        <v>125</v>
      </c>
      <c r="BQ699" s="0" t="n">
        <v>2</v>
      </c>
      <c r="BR699" s="0" t="n">
        <v>0</v>
      </c>
      <c r="BS699" s="0" t="s">
        <v>532</v>
      </c>
      <c r="DP699" s="6" t="n">
        <v>2</v>
      </c>
      <c r="DQ699" s="6" t="n">
        <v>2</v>
      </c>
      <c r="DW699" s="6" t="n">
        <v>2</v>
      </c>
      <c r="DX699" s="6" t="n">
        <v>2</v>
      </c>
      <c r="ED699" s="6" t="n">
        <v>13</v>
      </c>
      <c r="EE699" s="6" t="n">
        <v>27</v>
      </c>
      <c r="EF699" s="6" t="n">
        <v>0</v>
      </c>
      <c r="EG699" s="6" t="n">
        <v>0</v>
      </c>
      <c r="EH699" s="6" t="n">
        <v>40</v>
      </c>
      <c r="EI699" s="6" t="n">
        <v>44</v>
      </c>
      <c r="EJ699" s="6" t="n">
        <v>81</v>
      </c>
      <c r="EK699" s="6" t="n">
        <v>0</v>
      </c>
      <c r="EL699" s="6" t="n">
        <v>0</v>
      </c>
      <c r="EM699" s="6" t="n">
        <v>125</v>
      </c>
      <c r="EN699" s="9" t="n">
        <v>32.5</v>
      </c>
      <c r="EO699" s="9" t="n">
        <v>35.2</v>
      </c>
      <c r="EP699" s="9" t="n">
        <v>33.85</v>
      </c>
      <c r="EQ699" s="14" t="n">
        <v>0</v>
      </c>
      <c r="ER699" s="10"/>
      <c r="ES699" s="10"/>
      <c r="ET699" s="10"/>
      <c r="EU699" s="6" t="n">
        <v>1</v>
      </c>
      <c r="EV699" s="8"/>
      <c r="EW699" s="6"/>
      <c r="EX699" s="6"/>
      <c r="EY699" s="6"/>
      <c r="EZ699" s="6"/>
      <c r="FA699" s="11"/>
      <c r="FB699" s="6"/>
      <c r="FC699" s="6"/>
      <c r="FD699" s="6"/>
      <c r="FE699" s="6"/>
      <c r="FF699" s="6"/>
      <c r="FG699" s="11"/>
      <c r="FH699" s="6"/>
      <c r="FJ699" s="10"/>
      <c r="FK699" s="10"/>
      <c r="FL699" s="5" t="n">
        <v>0</v>
      </c>
      <c r="FM699" s="6"/>
      <c r="FN699" s="6"/>
      <c r="FO699" s="5" t="n">
        <v>0</v>
      </c>
      <c r="FP699" s="6"/>
      <c r="FR699" s="5" t="n">
        <v>0</v>
      </c>
    </row>
    <row r="700" customFormat="false" ht="12" hidden="false" customHeight="false" outlineLevel="0" collapsed="false">
      <c r="A700" s="2" t="s">
        <v>531</v>
      </c>
      <c r="B700" s="6" t="n">
        <v>16</v>
      </c>
      <c r="C700" s="6" t="n">
        <v>1967</v>
      </c>
      <c r="D700" s="6" t="n">
        <v>1</v>
      </c>
      <c r="E700" s="6" t="n">
        <v>161967</v>
      </c>
      <c r="F700" s="6" t="n">
        <v>1968</v>
      </c>
      <c r="G700" s="7" t="s">
        <v>184</v>
      </c>
      <c r="H700" s="6" t="n">
        <v>12</v>
      </c>
      <c r="I700" s="6" t="n">
        <v>27</v>
      </c>
      <c r="J700" s="6" t="n">
        <v>0</v>
      </c>
      <c r="K700" s="6" t="n">
        <v>1</v>
      </c>
      <c r="L700" s="6" t="n">
        <v>40</v>
      </c>
      <c r="M700" s="6" t="n">
        <v>4</v>
      </c>
      <c r="N700" s="6"/>
      <c r="O700" s="6" t="n">
        <v>43</v>
      </c>
      <c r="P700" s="6" t="n">
        <v>81</v>
      </c>
      <c r="Q700" s="6" t="n">
        <v>0</v>
      </c>
      <c r="R700" s="6" t="n">
        <v>1</v>
      </c>
      <c r="S700" s="6" t="n">
        <v>125</v>
      </c>
      <c r="T700" s="6" t="n">
        <v>2</v>
      </c>
      <c r="U700" s="6"/>
      <c r="V700" s="6" t="n">
        <v>3</v>
      </c>
      <c r="W700" s="0" t="n">
        <v>0</v>
      </c>
      <c r="X700" s="8" t="s">
        <v>185</v>
      </c>
      <c r="Y700" s="0" t="n">
        <v>1967</v>
      </c>
      <c r="Z700" s="0" t="n">
        <v>1</v>
      </c>
      <c r="AC700" s="0" t="n">
        <v>12</v>
      </c>
      <c r="AD700" s="0" t="n">
        <v>27</v>
      </c>
      <c r="AE700" s="0" t="n">
        <v>0</v>
      </c>
      <c r="AF700" s="0" t="n">
        <v>1</v>
      </c>
      <c r="AI700" s="0" t="n">
        <v>49</v>
      </c>
      <c r="AJ700" s="0" t="n">
        <v>76</v>
      </c>
      <c r="AK700" s="0" t="n">
        <v>0</v>
      </c>
      <c r="AL700" s="0" t="n">
        <v>0</v>
      </c>
      <c r="AO700" s="0" t="n">
        <v>1967</v>
      </c>
      <c r="AP700" s="0" t="n">
        <v>1966</v>
      </c>
      <c r="AQ700" s="0" t="n">
        <v>13</v>
      </c>
      <c r="AR700" s="0" t="n">
        <v>27</v>
      </c>
      <c r="AS700" s="0" t="n">
        <v>0</v>
      </c>
      <c r="AT700" s="0" t="n">
        <v>0</v>
      </c>
      <c r="AW700" s="0" t="n">
        <v>49</v>
      </c>
      <c r="AX700" s="0" t="n">
        <v>76</v>
      </c>
      <c r="AY700" s="0" t="n">
        <v>0</v>
      </c>
      <c r="AZ700" s="0" t="n">
        <v>0</v>
      </c>
      <c r="BC700" s="0" t="n">
        <v>0</v>
      </c>
      <c r="BE700" s="0" t="n">
        <v>27</v>
      </c>
      <c r="BH700" s="0" t="n">
        <v>40</v>
      </c>
      <c r="BI700" s="0" t="n">
        <v>2</v>
      </c>
      <c r="BJ700" s="0" t="n">
        <v>1</v>
      </c>
      <c r="BK700" s="0" t="s">
        <v>532</v>
      </c>
      <c r="BM700" s="0" t="n">
        <v>77.5</v>
      </c>
      <c r="BP700" s="0" t="n">
        <v>125</v>
      </c>
      <c r="BQ700" s="0" t="n">
        <v>2</v>
      </c>
      <c r="BR700" s="0" t="n">
        <v>1</v>
      </c>
      <c r="BS700" s="0" t="s">
        <v>532</v>
      </c>
      <c r="DP700" s="6" t="n">
        <v>4</v>
      </c>
      <c r="DQ700" s="6" t="s">
        <v>535</v>
      </c>
      <c r="DW700" s="6" t="n">
        <v>9</v>
      </c>
      <c r="DX700" s="6" t="n">
        <v>40</v>
      </c>
      <c r="ED700" s="6" t="n">
        <v>13</v>
      </c>
      <c r="EE700" s="6" t="n">
        <v>27</v>
      </c>
      <c r="EF700" s="6" t="n">
        <v>0</v>
      </c>
      <c r="EG700" s="6" t="n">
        <v>0</v>
      </c>
      <c r="EH700" s="6" t="n">
        <v>40</v>
      </c>
      <c r="EI700" s="6" t="n">
        <v>47.5</v>
      </c>
      <c r="EJ700" s="6" t="n">
        <v>77.5</v>
      </c>
      <c r="EK700" s="6" t="n">
        <v>0</v>
      </c>
      <c r="EL700" s="6" t="n">
        <v>0</v>
      </c>
      <c r="EM700" s="6" t="n">
        <v>125</v>
      </c>
      <c r="EN700" s="9" t="n">
        <v>32.5</v>
      </c>
      <c r="EO700" s="9" t="n">
        <v>38</v>
      </c>
      <c r="EP700" s="9" t="n">
        <v>35.25</v>
      </c>
      <c r="EQ700" s="14" t="n">
        <v>1</v>
      </c>
      <c r="ER700" s="10"/>
      <c r="ES700" s="10"/>
      <c r="ET700" s="10"/>
      <c r="EU700" s="6" t="n">
        <v>0</v>
      </c>
      <c r="EV700" s="8"/>
      <c r="EW700" s="6"/>
      <c r="EX700" s="6"/>
      <c r="EY700" s="6"/>
      <c r="EZ700" s="6"/>
      <c r="FA700" s="11"/>
      <c r="FB700" s="6"/>
      <c r="FC700" s="6"/>
      <c r="FD700" s="6"/>
      <c r="FE700" s="6"/>
      <c r="FF700" s="6"/>
      <c r="FG700" s="11"/>
      <c r="FH700" s="6"/>
      <c r="FJ700" s="10"/>
      <c r="FK700" s="10"/>
      <c r="FL700" s="5" t="n">
        <v>0</v>
      </c>
      <c r="FM700" s="6"/>
      <c r="FN700" s="6"/>
      <c r="FO700" s="5" t="n">
        <v>0</v>
      </c>
      <c r="FP700" s="6"/>
      <c r="FR700" s="5" t="n">
        <v>0</v>
      </c>
    </row>
    <row r="701" customFormat="false" ht="12" hidden="false" customHeight="false" outlineLevel="0" collapsed="false">
      <c r="A701" s="2" t="s">
        <v>531</v>
      </c>
      <c r="B701" s="6" t="n">
        <v>16</v>
      </c>
      <c r="C701" s="6" t="n">
        <v>1968</v>
      </c>
      <c r="D701" s="6" t="n">
        <v>1</v>
      </c>
      <c r="E701" s="6" t="n">
        <v>161968</v>
      </c>
      <c r="F701" s="6" t="n">
        <v>1968</v>
      </c>
      <c r="G701" s="7" t="s">
        <v>184</v>
      </c>
      <c r="H701" s="6" t="n">
        <v>12</v>
      </c>
      <c r="I701" s="6" t="n">
        <v>27</v>
      </c>
      <c r="J701" s="6" t="n">
        <v>0</v>
      </c>
      <c r="K701" s="6" t="n">
        <v>1</v>
      </c>
      <c r="L701" s="6" t="n">
        <v>40</v>
      </c>
      <c r="M701" s="6" t="n">
        <v>4</v>
      </c>
      <c r="N701" s="6"/>
      <c r="O701" s="6" t="n">
        <v>43</v>
      </c>
      <c r="P701" s="6" t="n">
        <v>81</v>
      </c>
      <c r="Q701" s="6" t="n">
        <v>0</v>
      </c>
      <c r="R701" s="6" t="n">
        <v>1</v>
      </c>
      <c r="S701" s="6" t="n">
        <v>125</v>
      </c>
      <c r="T701" s="6" t="n">
        <v>2</v>
      </c>
      <c r="U701" s="6"/>
      <c r="V701" s="6" t="n">
        <v>2</v>
      </c>
      <c r="W701" s="0" t="n">
        <v>0</v>
      </c>
      <c r="X701" s="8" t="s">
        <v>185</v>
      </c>
      <c r="Y701" s="0" t="n">
        <v>1967</v>
      </c>
      <c r="Z701" s="0" t="n">
        <v>0</v>
      </c>
      <c r="AC701" s="0" t="n">
        <v>12</v>
      </c>
      <c r="AD701" s="0" t="n">
        <v>27</v>
      </c>
      <c r="AE701" s="0" t="n">
        <v>0</v>
      </c>
      <c r="AF701" s="0" t="n">
        <v>1</v>
      </c>
      <c r="AI701" s="0" t="n">
        <v>49</v>
      </c>
      <c r="AJ701" s="0" t="n">
        <v>76</v>
      </c>
      <c r="AK701" s="0" t="n">
        <v>0</v>
      </c>
      <c r="AL701" s="0" t="n">
        <v>0</v>
      </c>
      <c r="AO701" s="0" t="n">
        <v>1967</v>
      </c>
      <c r="AP701" s="0" t="n">
        <v>1966</v>
      </c>
      <c r="AQ701" s="0" t="n">
        <v>13</v>
      </c>
      <c r="AR701" s="0" t="n">
        <v>27</v>
      </c>
      <c r="AS701" s="0" t="n">
        <v>0</v>
      </c>
      <c r="AT701" s="0" t="n">
        <v>0</v>
      </c>
      <c r="AW701" s="0" t="n">
        <v>49</v>
      </c>
      <c r="AX701" s="0" t="n">
        <v>76</v>
      </c>
      <c r="AY701" s="0" t="n">
        <v>0</v>
      </c>
      <c r="AZ701" s="0" t="n">
        <v>0</v>
      </c>
      <c r="BC701" s="0" t="n">
        <v>0</v>
      </c>
      <c r="BE701" s="0" t="n">
        <v>27</v>
      </c>
      <c r="BH701" s="0" t="n">
        <v>40</v>
      </c>
      <c r="BI701" s="0" t="n">
        <v>2</v>
      </c>
      <c r="BJ701" s="0" t="n">
        <v>0</v>
      </c>
      <c r="BK701" s="0" t="s">
        <v>532</v>
      </c>
      <c r="BM701" s="0" t="n">
        <v>77.5</v>
      </c>
      <c r="BP701" s="0" t="n">
        <v>125</v>
      </c>
      <c r="BQ701" s="0" t="n">
        <v>2</v>
      </c>
      <c r="BR701" s="0" t="n">
        <v>0</v>
      </c>
      <c r="BS701" s="0" t="s">
        <v>532</v>
      </c>
      <c r="DP701" s="6" t="n">
        <v>4</v>
      </c>
      <c r="DQ701" s="6" t="s">
        <v>535</v>
      </c>
      <c r="DW701" s="6" t="n">
        <v>9</v>
      </c>
      <c r="DX701" s="6" t="s">
        <v>536</v>
      </c>
      <c r="ED701" s="6" t="n">
        <v>13</v>
      </c>
      <c r="EE701" s="6" t="n">
        <v>27</v>
      </c>
      <c r="EF701" s="6" t="n">
        <v>0</v>
      </c>
      <c r="EG701" s="6" t="n">
        <v>0</v>
      </c>
      <c r="EH701" s="6" t="n">
        <v>40</v>
      </c>
      <c r="EI701" s="6" t="n">
        <v>47.5</v>
      </c>
      <c r="EJ701" s="6" t="n">
        <v>77.5</v>
      </c>
      <c r="EK701" s="6" t="n">
        <v>0</v>
      </c>
      <c r="EL701" s="6" t="n">
        <v>0</v>
      </c>
      <c r="EM701" s="6" t="n">
        <v>125</v>
      </c>
      <c r="EN701" s="9" t="n">
        <v>32.5</v>
      </c>
      <c r="EO701" s="9" t="n">
        <v>38</v>
      </c>
      <c r="EP701" s="9" t="n">
        <v>35.25</v>
      </c>
      <c r="EQ701" s="14" t="n">
        <v>1</v>
      </c>
      <c r="ER701" s="10"/>
      <c r="ES701" s="10"/>
      <c r="ET701" s="10"/>
      <c r="EU701" s="6" t="n">
        <v>1</v>
      </c>
      <c r="EV701" s="8"/>
      <c r="EW701" s="6"/>
      <c r="EX701" s="6"/>
      <c r="EY701" s="6"/>
      <c r="EZ701" s="6"/>
      <c r="FA701" s="11"/>
      <c r="FB701" s="6"/>
      <c r="FC701" s="6"/>
      <c r="FD701" s="6"/>
      <c r="FE701" s="6"/>
      <c r="FF701" s="6"/>
      <c r="FG701" s="11"/>
      <c r="FH701" s="6"/>
      <c r="FJ701" s="10"/>
      <c r="FK701" s="10"/>
      <c r="FL701" s="5" t="n">
        <v>0</v>
      </c>
      <c r="FM701" s="6"/>
      <c r="FN701" s="6"/>
      <c r="FO701" s="5" t="n">
        <v>0</v>
      </c>
      <c r="FP701" s="6"/>
      <c r="FR701" s="5" t="n">
        <v>0</v>
      </c>
    </row>
    <row r="702" customFormat="false" ht="12" hidden="false" customHeight="false" outlineLevel="0" collapsed="false">
      <c r="A702" s="2" t="s">
        <v>531</v>
      </c>
      <c r="B702" s="6" t="n">
        <v>16</v>
      </c>
      <c r="C702" s="6" t="n">
        <v>1969</v>
      </c>
      <c r="D702" s="6" t="n">
        <v>1</v>
      </c>
      <c r="E702" s="6" t="n">
        <v>161969</v>
      </c>
      <c r="F702" s="6" t="n">
        <v>1970</v>
      </c>
      <c r="G702" s="7" t="s">
        <v>187</v>
      </c>
      <c r="H702" s="6" t="n">
        <v>8</v>
      </c>
      <c r="I702" s="6" t="n">
        <v>32</v>
      </c>
      <c r="J702" s="6" t="n">
        <v>0</v>
      </c>
      <c r="K702" s="6" t="n">
        <v>0</v>
      </c>
      <c r="L702" s="6" t="n">
        <v>40</v>
      </c>
      <c r="M702" s="6" t="n">
        <v>4</v>
      </c>
      <c r="N702" s="6"/>
      <c r="O702" s="6" t="n">
        <v>38</v>
      </c>
      <c r="P702" s="6" t="n">
        <v>87</v>
      </c>
      <c r="Q702" s="6" t="n">
        <v>0</v>
      </c>
      <c r="R702" s="6" t="n">
        <v>0</v>
      </c>
      <c r="S702" s="6" t="n">
        <v>125</v>
      </c>
      <c r="T702" s="6" t="n">
        <v>2</v>
      </c>
      <c r="U702" s="6"/>
      <c r="V702" s="6" t="n">
        <v>3</v>
      </c>
      <c r="W702" s="0" t="n">
        <v>0</v>
      </c>
      <c r="X702" s="8" t="s">
        <v>188</v>
      </c>
      <c r="Y702" s="0" t="n">
        <v>1969</v>
      </c>
      <c r="Z702" s="0" t="n">
        <v>1</v>
      </c>
      <c r="AC702" s="0" t="n">
        <v>8</v>
      </c>
      <c r="AD702" s="0" t="n">
        <v>32</v>
      </c>
      <c r="AE702" s="0" t="n">
        <v>0</v>
      </c>
      <c r="AF702" s="0" t="n">
        <v>0</v>
      </c>
      <c r="AI702" s="0" t="n">
        <v>38</v>
      </c>
      <c r="AJ702" s="0" t="n">
        <v>87</v>
      </c>
      <c r="AK702" s="0" t="n">
        <v>0</v>
      </c>
      <c r="AL702" s="0" t="n">
        <v>0</v>
      </c>
      <c r="AO702" s="0" t="n">
        <v>1969</v>
      </c>
      <c r="AP702" s="0" t="n">
        <v>1968</v>
      </c>
      <c r="AQ702" s="0" t="n">
        <v>8</v>
      </c>
      <c r="AR702" s="0" t="n">
        <v>32</v>
      </c>
      <c r="AS702" s="0" t="n">
        <v>0</v>
      </c>
      <c r="AT702" s="0" t="n">
        <v>0</v>
      </c>
      <c r="AW702" s="0" t="n">
        <v>38</v>
      </c>
      <c r="AX702" s="0" t="n">
        <v>87</v>
      </c>
      <c r="AY702" s="0" t="n">
        <v>0</v>
      </c>
      <c r="AZ702" s="0" t="n">
        <v>0</v>
      </c>
      <c r="BC702" s="0" t="n">
        <v>0</v>
      </c>
      <c r="BE702" s="0" t="n">
        <v>32</v>
      </c>
      <c r="BH702" s="0" t="n">
        <v>40</v>
      </c>
      <c r="BI702" s="0" t="n">
        <v>2</v>
      </c>
      <c r="BJ702" s="0" t="n">
        <v>1</v>
      </c>
      <c r="BK702" s="0" t="s">
        <v>532</v>
      </c>
      <c r="BM702" s="0" t="n">
        <v>87.5</v>
      </c>
      <c r="BP702" s="0" t="n">
        <v>125</v>
      </c>
      <c r="BQ702" s="0" t="n">
        <v>2</v>
      </c>
      <c r="BR702" s="0" t="n">
        <v>1</v>
      </c>
      <c r="BS702" s="0" t="s">
        <v>532</v>
      </c>
      <c r="DP702" s="6" t="n">
        <v>2</v>
      </c>
      <c r="DQ702" s="6" t="n">
        <v>2</v>
      </c>
      <c r="DW702" s="6" t="n">
        <v>2</v>
      </c>
      <c r="DX702" s="6" t="s">
        <v>537</v>
      </c>
      <c r="ED702" s="6" t="n">
        <v>8</v>
      </c>
      <c r="EE702" s="6" t="n">
        <v>32</v>
      </c>
      <c r="EF702" s="6" t="n">
        <v>0</v>
      </c>
      <c r="EG702" s="6" t="n">
        <v>0</v>
      </c>
      <c r="EH702" s="6" t="n">
        <v>40</v>
      </c>
      <c r="EI702" s="6" t="n">
        <v>38</v>
      </c>
      <c r="EJ702" s="6" t="n">
        <v>87</v>
      </c>
      <c r="EK702" s="6" t="n">
        <v>0</v>
      </c>
      <c r="EL702" s="6" t="n">
        <v>0</v>
      </c>
      <c r="EM702" s="6" t="n">
        <v>125</v>
      </c>
      <c r="EN702" s="9" t="n">
        <v>20</v>
      </c>
      <c r="EO702" s="9" t="n">
        <v>30.4</v>
      </c>
      <c r="EP702" s="9" t="n">
        <v>25.2</v>
      </c>
      <c r="EQ702" s="14" t="n">
        <v>1</v>
      </c>
      <c r="ER702" s="10"/>
      <c r="ES702" s="10"/>
      <c r="ET702" s="10"/>
      <c r="EU702" s="6" t="n">
        <v>0</v>
      </c>
      <c r="EV702" s="8"/>
      <c r="EW702" s="6"/>
      <c r="EX702" s="6"/>
      <c r="EY702" s="6"/>
      <c r="EZ702" s="6"/>
      <c r="FA702" s="11"/>
      <c r="FB702" s="6"/>
      <c r="FC702" s="6"/>
      <c r="FD702" s="6"/>
      <c r="FE702" s="6"/>
      <c r="FF702" s="6"/>
      <c r="FG702" s="11"/>
      <c r="FH702" s="6"/>
      <c r="FJ702" s="10"/>
      <c r="FK702" s="10"/>
      <c r="FL702" s="5" t="n">
        <v>0</v>
      </c>
      <c r="FM702" s="6"/>
      <c r="FN702" s="6"/>
      <c r="FO702" s="5" t="n">
        <v>0</v>
      </c>
      <c r="FP702" s="6"/>
      <c r="FR702" s="5" t="n">
        <v>0</v>
      </c>
    </row>
    <row r="703" customFormat="false" ht="12" hidden="false" customHeight="false" outlineLevel="0" collapsed="false">
      <c r="A703" s="2" t="s">
        <v>531</v>
      </c>
      <c r="B703" s="6" t="n">
        <v>16</v>
      </c>
      <c r="C703" s="6" t="n">
        <v>1970</v>
      </c>
      <c r="D703" s="6" t="n">
        <v>1</v>
      </c>
      <c r="E703" s="6" t="n">
        <v>161970</v>
      </c>
      <c r="F703" s="6" t="n">
        <v>1970</v>
      </c>
      <c r="G703" s="7" t="s">
        <v>187</v>
      </c>
      <c r="H703" s="6" t="n">
        <v>8</v>
      </c>
      <c r="I703" s="6" t="n">
        <v>32</v>
      </c>
      <c r="J703" s="6" t="n">
        <v>0</v>
      </c>
      <c r="K703" s="6" t="n">
        <v>0</v>
      </c>
      <c r="L703" s="6" t="n">
        <v>40</v>
      </c>
      <c r="M703" s="6" t="n">
        <v>4</v>
      </c>
      <c r="N703" s="6"/>
      <c r="O703" s="6" t="n">
        <v>38</v>
      </c>
      <c r="P703" s="6" t="n">
        <v>87</v>
      </c>
      <c r="Q703" s="6" t="n">
        <v>0</v>
      </c>
      <c r="R703" s="6" t="n">
        <v>0</v>
      </c>
      <c r="S703" s="6" t="n">
        <v>125</v>
      </c>
      <c r="T703" s="6" t="n">
        <v>2</v>
      </c>
      <c r="U703" s="6"/>
      <c r="V703" s="6" t="n">
        <v>2</v>
      </c>
      <c r="W703" s="0" t="n">
        <v>0</v>
      </c>
      <c r="X703" s="8" t="s">
        <v>188</v>
      </c>
      <c r="Y703" s="0" t="n">
        <v>1969</v>
      </c>
      <c r="Z703" s="0" t="n">
        <v>0</v>
      </c>
      <c r="AC703" s="0" t="n">
        <v>8</v>
      </c>
      <c r="AD703" s="0" t="n">
        <v>32</v>
      </c>
      <c r="AE703" s="0" t="n">
        <v>0</v>
      </c>
      <c r="AF703" s="0" t="n">
        <v>0</v>
      </c>
      <c r="AI703" s="0" t="n">
        <v>38</v>
      </c>
      <c r="AJ703" s="0" t="n">
        <v>87</v>
      </c>
      <c r="AK703" s="0" t="n">
        <v>0</v>
      </c>
      <c r="AL703" s="0" t="n">
        <v>0</v>
      </c>
      <c r="AO703" s="0" t="n">
        <v>1969</v>
      </c>
      <c r="AP703" s="0" t="n">
        <v>1968</v>
      </c>
      <c r="AQ703" s="0" t="n">
        <v>8</v>
      </c>
      <c r="AR703" s="0" t="n">
        <v>32</v>
      </c>
      <c r="AS703" s="0" t="n">
        <v>0</v>
      </c>
      <c r="AT703" s="0" t="n">
        <v>0</v>
      </c>
      <c r="AW703" s="0" t="n">
        <v>38</v>
      </c>
      <c r="AX703" s="0" t="n">
        <v>87</v>
      </c>
      <c r="AY703" s="0" t="n">
        <v>0</v>
      </c>
      <c r="AZ703" s="0" t="n">
        <v>0</v>
      </c>
      <c r="BC703" s="0" t="n">
        <v>0</v>
      </c>
      <c r="BE703" s="0" t="n">
        <v>32</v>
      </c>
      <c r="BH703" s="0" t="n">
        <v>40</v>
      </c>
      <c r="BI703" s="0" t="n">
        <v>2</v>
      </c>
      <c r="BJ703" s="0" t="n">
        <v>0</v>
      </c>
      <c r="BK703" s="0" t="s">
        <v>532</v>
      </c>
      <c r="BM703" s="0" t="n">
        <v>87.5</v>
      </c>
      <c r="BP703" s="0" t="n">
        <v>125</v>
      </c>
      <c r="BQ703" s="0" t="n">
        <v>2</v>
      </c>
      <c r="BR703" s="0" t="n">
        <v>0</v>
      </c>
      <c r="BS703" s="0" t="s">
        <v>532</v>
      </c>
      <c r="DP703" s="6" t="n">
        <v>2</v>
      </c>
      <c r="DQ703" s="6" t="n">
        <v>2</v>
      </c>
      <c r="DW703" s="6" t="n">
        <v>2</v>
      </c>
      <c r="DX703" s="6" t="s">
        <v>537</v>
      </c>
      <c r="ED703" s="6" t="n">
        <v>8</v>
      </c>
      <c r="EE703" s="6" t="n">
        <v>32</v>
      </c>
      <c r="EF703" s="6" t="n">
        <v>0</v>
      </c>
      <c r="EG703" s="6" t="n">
        <v>0</v>
      </c>
      <c r="EH703" s="6" t="n">
        <v>40</v>
      </c>
      <c r="EI703" s="6" t="n">
        <v>38</v>
      </c>
      <c r="EJ703" s="6" t="n">
        <v>87</v>
      </c>
      <c r="EK703" s="6" t="n">
        <v>0</v>
      </c>
      <c r="EL703" s="6" t="n">
        <v>0</v>
      </c>
      <c r="EM703" s="6" t="n">
        <v>125</v>
      </c>
      <c r="EN703" s="9" t="n">
        <v>20</v>
      </c>
      <c r="EO703" s="9" t="n">
        <v>30.4</v>
      </c>
      <c r="EP703" s="9" t="n">
        <v>25.2</v>
      </c>
      <c r="EQ703" s="14" t="n">
        <v>1</v>
      </c>
      <c r="ER703" s="10"/>
      <c r="ES703" s="10"/>
      <c r="ET703" s="10"/>
      <c r="EU703" s="6" t="n">
        <v>1</v>
      </c>
      <c r="EV703" s="8"/>
      <c r="EW703" s="6"/>
      <c r="EX703" s="6"/>
      <c r="EY703" s="6"/>
      <c r="EZ703" s="6"/>
      <c r="FA703" s="11"/>
      <c r="FB703" s="6"/>
      <c r="FC703" s="6"/>
      <c r="FD703" s="6"/>
      <c r="FE703" s="6"/>
      <c r="FF703" s="6"/>
      <c r="FG703" s="11"/>
      <c r="FH703" s="6"/>
      <c r="FJ703" s="10"/>
      <c r="FK703" s="10"/>
      <c r="FL703" s="5" t="n">
        <v>0</v>
      </c>
      <c r="FM703" s="6"/>
      <c r="FN703" s="6"/>
      <c r="FO703" s="5" t="n">
        <v>0</v>
      </c>
      <c r="FP703" s="6"/>
      <c r="FR703" s="5" t="n">
        <v>0</v>
      </c>
    </row>
    <row r="704" customFormat="false" ht="12" hidden="false" customHeight="false" outlineLevel="0" collapsed="false">
      <c r="A704" s="2" t="s">
        <v>531</v>
      </c>
      <c r="B704" s="6" t="n">
        <v>16</v>
      </c>
      <c r="C704" s="6" t="n">
        <v>1971</v>
      </c>
      <c r="D704" s="6" t="n">
        <v>1</v>
      </c>
      <c r="E704" s="6" t="n">
        <v>161971</v>
      </c>
      <c r="F704" s="6" t="n">
        <v>1972</v>
      </c>
      <c r="G704" s="7" t="s">
        <v>191</v>
      </c>
      <c r="H704" s="6" t="n">
        <v>8</v>
      </c>
      <c r="I704" s="6" t="n">
        <v>32</v>
      </c>
      <c r="J704" s="6" t="n">
        <v>0</v>
      </c>
      <c r="K704" s="6" t="n">
        <v>0</v>
      </c>
      <c r="L704" s="6" t="n">
        <v>40</v>
      </c>
      <c r="M704" s="6" t="n">
        <v>4</v>
      </c>
      <c r="N704" s="6"/>
      <c r="O704" s="6" t="n">
        <v>41</v>
      </c>
      <c r="P704" s="6" t="n">
        <v>84</v>
      </c>
      <c r="Q704" s="6" t="n">
        <v>0</v>
      </c>
      <c r="R704" s="6" t="n">
        <v>0</v>
      </c>
      <c r="S704" s="6" t="n">
        <v>125</v>
      </c>
      <c r="T704" s="6" t="n">
        <v>2</v>
      </c>
      <c r="U704" s="6"/>
      <c r="V704" s="6" t="n">
        <v>3</v>
      </c>
      <c r="W704" s="0" t="n">
        <v>0</v>
      </c>
      <c r="X704" s="8" t="s">
        <v>192</v>
      </c>
      <c r="Y704" s="0" t="n">
        <v>1971</v>
      </c>
      <c r="Z704" s="0" t="n">
        <v>1</v>
      </c>
      <c r="AC704" s="0" t="n">
        <v>8</v>
      </c>
      <c r="AD704" s="0" t="n">
        <v>32</v>
      </c>
      <c r="AE704" s="0" t="n">
        <v>0</v>
      </c>
      <c r="AF704" s="0" t="n">
        <v>0</v>
      </c>
      <c r="AI704" s="0" t="n">
        <v>41</v>
      </c>
      <c r="AJ704" s="0" t="n">
        <v>84</v>
      </c>
      <c r="AK704" s="0" t="n">
        <v>0</v>
      </c>
      <c r="AL704" s="0" t="n">
        <v>0</v>
      </c>
      <c r="AO704" s="0" t="n">
        <v>1971</v>
      </c>
      <c r="AP704" s="0" t="n">
        <v>1970</v>
      </c>
      <c r="AQ704" s="0" t="n">
        <v>8</v>
      </c>
      <c r="AR704" s="0" t="n">
        <v>32</v>
      </c>
      <c r="AS704" s="0" t="n">
        <v>0</v>
      </c>
      <c r="AT704" s="0" t="n">
        <v>0</v>
      </c>
      <c r="AW704" s="0" t="n">
        <v>41</v>
      </c>
      <c r="AX704" s="0" t="n">
        <v>84</v>
      </c>
      <c r="AY704" s="0" t="n">
        <v>0</v>
      </c>
      <c r="AZ704" s="0" t="n">
        <v>0</v>
      </c>
      <c r="BC704" s="0" t="n">
        <v>0</v>
      </c>
      <c r="BE704" s="0" t="n">
        <v>32</v>
      </c>
      <c r="BH704" s="0" t="n">
        <v>40</v>
      </c>
      <c r="BI704" s="0" t="n">
        <v>2</v>
      </c>
      <c r="BJ704" s="0" t="n">
        <v>1</v>
      </c>
      <c r="BK704" s="0" t="s">
        <v>532</v>
      </c>
      <c r="BM704" s="0" t="n">
        <v>84</v>
      </c>
      <c r="BP704" s="0" t="n">
        <v>125</v>
      </c>
      <c r="BQ704" s="0" t="n">
        <v>2</v>
      </c>
      <c r="BR704" s="0" t="n">
        <v>1</v>
      </c>
      <c r="BS704" s="0" t="s">
        <v>532</v>
      </c>
      <c r="BT704" s="0" t="n">
        <v>8</v>
      </c>
      <c r="BU704" s="0" t="n">
        <v>32</v>
      </c>
      <c r="BV704" s="0" t="n">
        <v>0</v>
      </c>
      <c r="BY704" s="0" t="n">
        <v>6</v>
      </c>
      <c r="BZ704" s="0" t="n">
        <v>1</v>
      </c>
      <c r="CA704" s="0" t="s">
        <v>538</v>
      </c>
      <c r="CB704" s="0" t="n">
        <v>41</v>
      </c>
      <c r="CF704" s="0" t="n">
        <v>125</v>
      </c>
      <c r="CG704" s="0" t="n">
        <v>1</v>
      </c>
      <c r="CH704" s="0" t="n">
        <v>1</v>
      </c>
      <c r="CI704" s="0" t="s">
        <v>538</v>
      </c>
      <c r="DP704" s="6" t="n">
        <v>2</v>
      </c>
      <c r="DQ704" s="6" t="n">
        <v>2</v>
      </c>
      <c r="DW704" s="6" t="n">
        <v>2</v>
      </c>
      <c r="DX704" s="6" t="n">
        <v>2</v>
      </c>
      <c r="ED704" s="6" t="n">
        <v>8</v>
      </c>
      <c r="EE704" s="6" t="n">
        <v>32</v>
      </c>
      <c r="EF704" s="6" t="n">
        <v>0</v>
      </c>
      <c r="EG704" s="6" t="n">
        <v>0</v>
      </c>
      <c r="EH704" s="6" t="n">
        <v>40</v>
      </c>
      <c r="EI704" s="6" t="n">
        <v>41</v>
      </c>
      <c r="EJ704" s="6" t="n">
        <v>84</v>
      </c>
      <c r="EK704" s="6" t="n">
        <v>0</v>
      </c>
      <c r="EL704" s="6" t="n">
        <v>0</v>
      </c>
      <c r="EM704" s="6" t="n">
        <v>125</v>
      </c>
      <c r="EN704" s="9" t="n">
        <v>20</v>
      </c>
      <c r="EO704" s="9" t="n">
        <v>32.8</v>
      </c>
      <c r="EP704" s="9" t="n">
        <v>26.4</v>
      </c>
      <c r="EQ704" s="14" t="n">
        <v>1</v>
      </c>
      <c r="ER704" s="10"/>
      <c r="ES704" s="10"/>
      <c r="ET704" s="10"/>
      <c r="EU704" s="6" t="n">
        <v>0</v>
      </c>
      <c r="EV704" s="8"/>
      <c r="EW704" s="6"/>
      <c r="EX704" s="6"/>
      <c r="EY704" s="6"/>
      <c r="EZ704" s="6"/>
      <c r="FA704" s="11"/>
      <c r="FB704" s="6"/>
      <c r="FC704" s="6"/>
      <c r="FD704" s="6"/>
      <c r="FE704" s="6"/>
      <c r="FF704" s="6"/>
      <c r="FG704" s="11"/>
      <c r="FH704" s="6"/>
      <c r="FJ704" s="10"/>
      <c r="FK704" s="10"/>
      <c r="FL704" s="5" t="n">
        <v>0</v>
      </c>
      <c r="FM704" s="6"/>
      <c r="FN704" s="6"/>
      <c r="FO704" s="5" t="n">
        <v>0</v>
      </c>
      <c r="FP704" s="6"/>
      <c r="FR704" s="5" t="n">
        <v>0</v>
      </c>
    </row>
    <row r="705" customFormat="false" ht="12" hidden="false" customHeight="false" outlineLevel="0" collapsed="false">
      <c r="A705" s="2" t="s">
        <v>531</v>
      </c>
      <c r="B705" s="6" t="n">
        <v>16</v>
      </c>
      <c r="C705" s="6" t="n">
        <v>1972</v>
      </c>
      <c r="D705" s="6" t="n">
        <v>1</v>
      </c>
      <c r="E705" s="6" t="n">
        <v>161972</v>
      </c>
      <c r="F705" s="6" t="n">
        <v>1972</v>
      </c>
      <c r="G705" s="7" t="s">
        <v>191</v>
      </c>
      <c r="H705" s="6" t="n">
        <v>8</v>
      </c>
      <c r="I705" s="6" t="n">
        <v>32</v>
      </c>
      <c r="J705" s="6" t="n">
        <v>0</v>
      </c>
      <c r="K705" s="6" t="n">
        <v>0</v>
      </c>
      <c r="L705" s="6" t="n">
        <v>40</v>
      </c>
      <c r="M705" s="6" t="n">
        <v>4</v>
      </c>
      <c r="N705" s="6"/>
      <c r="O705" s="6" t="n">
        <v>41</v>
      </c>
      <c r="P705" s="6" t="n">
        <v>84</v>
      </c>
      <c r="Q705" s="6" t="n">
        <v>0</v>
      </c>
      <c r="R705" s="6" t="n">
        <v>0</v>
      </c>
      <c r="S705" s="6" t="n">
        <v>125</v>
      </c>
      <c r="T705" s="6" t="n">
        <v>2</v>
      </c>
      <c r="U705" s="6"/>
      <c r="V705" s="6" t="n">
        <v>2</v>
      </c>
      <c r="W705" s="0" t="n">
        <v>0</v>
      </c>
      <c r="X705" s="8" t="s">
        <v>192</v>
      </c>
      <c r="Y705" s="0" t="n">
        <v>1971</v>
      </c>
      <c r="Z705" s="0" t="n">
        <v>0</v>
      </c>
      <c r="AC705" s="0" t="n">
        <v>8</v>
      </c>
      <c r="AD705" s="0" t="n">
        <v>32</v>
      </c>
      <c r="AE705" s="0" t="n">
        <v>0</v>
      </c>
      <c r="AF705" s="0" t="n">
        <v>0</v>
      </c>
      <c r="AI705" s="0" t="n">
        <v>41</v>
      </c>
      <c r="AJ705" s="0" t="n">
        <v>84</v>
      </c>
      <c r="AK705" s="0" t="n">
        <v>0</v>
      </c>
      <c r="AL705" s="0" t="n">
        <v>0</v>
      </c>
      <c r="AO705" s="0" t="n">
        <v>1971</v>
      </c>
      <c r="AP705" s="0" t="n">
        <v>1970</v>
      </c>
      <c r="AQ705" s="0" t="n">
        <v>8</v>
      </c>
      <c r="AR705" s="0" t="n">
        <v>32</v>
      </c>
      <c r="AS705" s="0" t="n">
        <v>0</v>
      </c>
      <c r="AT705" s="0" t="n">
        <v>0</v>
      </c>
      <c r="AW705" s="0" t="n">
        <v>41</v>
      </c>
      <c r="AX705" s="0" t="n">
        <v>84</v>
      </c>
      <c r="AY705" s="0" t="n">
        <v>0</v>
      </c>
      <c r="AZ705" s="0" t="n">
        <v>0</v>
      </c>
      <c r="BC705" s="0" t="n">
        <v>0</v>
      </c>
      <c r="BE705" s="0" t="n">
        <v>32</v>
      </c>
      <c r="BH705" s="0" t="n">
        <v>40</v>
      </c>
      <c r="BI705" s="0" t="n">
        <v>2</v>
      </c>
      <c r="BJ705" s="0" t="n">
        <v>0</v>
      </c>
      <c r="BK705" s="0" t="s">
        <v>532</v>
      </c>
      <c r="BM705" s="0" t="n">
        <v>84</v>
      </c>
      <c r="BP705" s="0" t="n">
        <v>125</v>
      </c>
      <c r="BQ705" s="0" t="n">
        <v>2</v>
      </c>
      <c r="BR705" s="0" t="n">
        <v>0</v>
      </c>
      <c r="BS705" s="0" t="s">
        <v>532</v>
      </c>
      <c r="BT705" s="0" t="n">
        <v>8</v>
      </c>
      <c r="BU705" s="0" t="n">
        <v>32</v>
      </c>
      <c r="BV705" s="0" t="n">
        <v>0</v>
      </c>
      <c r="BY705" s="0" t="n">
        <v>6</v>
      </c>
      <c r="BZ705" s="0" t="n">
        <v>0</v>
      </c>
      <c r="CA705" s="0" t="s">
        <v>538</v>
      </c>
      <c r="CB705" s="0" t="n">
        <v>41</v>
      </c>
      <c r="CF705" s="0" t="n">
        <v>125</v>
      </c>
      <c r="CG705" s="0" t="n">
        <v>1</v>
      </c>
      <c r="CH705" s="0" t="n">
        <v>0</v>
      </c>
      <c r="CI705" s="0" t="s">
        <v>538</v>
      </c>
      <c r="DP705" s="6" t="n">
        <v>2</v>
      </c>
      <c r="DQ705" s="6" t="n">
        <v>2</v>
      </c>
      <c r="DW705" s="6" t="n">
        <v>2</v>
      </c>
      <c r="DX705" s="6" t="n">
        <v>2</v>
      </c>
      <c r="ED705" s="6" t="n">
        <v>8</v>
      </c>
      <c r="EE705" s="6" t="n">
        <v>32</v>
      </c>
      <c r="EF705" s="6" t="n">
        <v>0</v>
      </c>
      <c r="EG705" s="6" t="n">
        <v>0</v>
      </c>
      <c r="EH705" s="6" t="n">
        <v>40</v>
      </c>
      <c r="EI705" s="6" t="n">
        <v>41</v>
      </c>
      <c r="EJ705" s="6" t="n">
        <v>84</v>
      </c>
      <c r="EK705" s="6" t="n">
        <v>0</v>
      </c>
      <c r="EL705" s="6" t="n">
        <v>0</v>
      </c>
      <c r="EM705" s="6" t="n">
        <v>125</v>
      </c>
      <c r="EN705" s="9" t="n">
        <v>20</v>
      </c>
      <c r="EO705" s="9" t="n">
        <v>32.8</v>
      </c>
      <c r="EP705" s="9" t="n">
        <v>26.4</v>
      </c>
      <c r="EQ705" s="14" t="n">
        <v>1</v>
      </c>
      <c r="ER705" s="10"/>
      <c r="ES705" s="10"/>
      <c r="ET705" s="10"/>
      <c r="EU705" s="6" t="n">
        <v>1</v>
      </c>
      <c r="EV705" s="8"/>
      <c r="EW705" s="6"/>
      <c r="EX705" s="6"/>
      <c r="EY705" s="6"/>
      <c r="EZ705" s="6"/>
      <c r="FA705" s="11"/>
      <c r="FB705" s="6"/>
      <c r="FC705" s="6"/>
      <c r="FD705" s="6"/>
      <c r="FE705" s="6"/>
      <c r="FF705" s="6"/>
      <c r="FG705" s="11"/>
      <c r="FH705" s="6"/>
      <c r="FJ705" s="10"/>
      <c r="FK705" s="10"/>
      <c r="FL705" s="5" t="n">
        <v>0</v>
      </c>
      <c r="FM705" s="6"/>
      <c r="FN705" s="6"/>
      <c r="FO705" s="5" t="n">
        <v>0</v>
      </c>
      <c r="FP705" s="6"/>
      <c r="FR705" s="5" t="n">
        <v>0</v>
      </c>
    </row>
    <row r="706" customFormat="false" ht="12" hidden="false" customHeight="false" outlineLevel="0" collapsed="false">
      <c r="A706" s="2" t="s">
        <v>531</v>
      </c>
      <c r="B706" s="6" t="n">
        <v>16</v>
      </c>
      <c r="C706" s="6" t="n">
        <v>1973</v>
      </c>
      <c r="D706" s="6" t="n">
        <v>1</v>
      </c>
      <c r="E706" s="6" t="n">
        <v>161973</v>
      </c>
      <c r="F706" s="6" t="n">
        <v>1974</v>
      </c>
      <c r="G706" s="7" t="s">
        <v>194</v>
      </c>
      <c r="H706" s="6" t="n">
        <v>13</v>
      </c>
      <c r="I706" s="6" t="n">
        <v>27</v>
      </c>
      <c r="J706" s="6" t="n">
        <v>0</v>
      </c>
      <c r="K706" s="6" t="n">
        <v>0</v>
      </c>
      <c r="L706" s="6" t="n">
        <v>40</v>
      </c>
      <c r="M706" s="6" t="n">
        <v>4</v>
      </c>
      <c r="N706" s="6"/>
      <c r="O706" s="6" t="n">
        <v>45</v>
      </c>
      <c r="P706" s="6" t="n">
        <v>80</v>
      </c>
      <c r="Q706" s="6" t="n">
        <v>0</v>
      </c>
      <c r="R706" s="6" t="n">
        <v>0</v>
      </c>
      <c r="S706" s="6" t="n">
        <v>125</v>
      </c>
      <c r="T706" s="6" t="n">
        <v>2</v>
      </c>
      <c r="U706" s="6"/>
      <c r="V706" s="6" t="n">
        <v>3</v>
      </c>
      <c r="W706" s="0" t="n">
        <v>0</v>
      </c>
      <c r="X706" s="8" t="s">
        <v>195</v>
      </c>
      <c r="Y706" s="0" t="n">
        <v>1973</v>
      </c>
      <c r="Z706" s="0" t="n">
        <v>1</v>
      </c>
      <c r="AC706" s="0" t="n">
        <v>13</v>
      </c>
      <c r="AD706" s="0" t="n">
        <v>27</v>
      </c>
      <c r="AE706" s="0" t="n">
        <v>0</v>
      </c>
      <c r="AF706" s="0" t="n">
        <v>0</v>
      </c>
      <c r="AI706" s="0" t="n">
        <v>45</v>
      </c>
      <c r="AJ706" s="0" t="n">
        <v>80</v>
      </c>
      <c r="AK706" s="0" t="n">
        <v>0</v>
      </c>
      <c r="AL706" s="0" t="n">
        <v>0</v>
      </c>
      <c r="AO706" s="0" t="n">
        <v>1973</v>
      </c>
      <c r="AP706" s="0" t="n">
        <v>1972</v>
      </c>
      <c r="AQ706" s="0" t="n">
        <v>13</v>
      </c>
      <c r="AR706" s="0" t="n">
        <v>27</v>
      </c>
      <c r="AS706" s="0" t="n">
        <v>0</v>
      </c>
      <c r="AT706" s="0" t="n">
        <v>0</v>
      </c>
      <c r="AW706" s="0" t="n">
        <v>45</v>
      </c>
      <c r="AX706" s="0" t="n">
        <v>80</v>
      </c>
      <c r="AY706" s="0" t="n">
        <v>0</v>
      </c>
      <c r="AZ706" s="0" t="n">
        <v>0</v>
      </c>
      <c r="BC706" s="0" t="n">
        <v>1</v>
      </c>
      <c r="BE706" s="0" t="n">
        <v>27</v>
      </c>
      <c r="BH706" s="0" t="n">
        <v>40</v>
      </c>
      <c r="BI706" s="0" t="n">
        <v>2</v>
      </c>
      <c r="BJ706" s="0" t="n">
        <v>1</v>
      </c>
      <c r="BK706" s="0" t="s">
        <v>532</v>
      </c>
      <c r="BM706" s="0" t="n">
        <v>80</v>
      </c>
      <c r="BP706" s="0" t="n">
        <v>125</v>
      </c>
      <c r="BQ706" s="0" t="n">
        <v>2</v>
      </c>
      <c r="BR706" s="0" t="n">
        <v>1</v>
      </c>
      <c r="BS706" s="0" t="s">
        <v>532</v>
      </c>
      <c r="DP706" s="6" t="n">
        <v>2</v>
      </c>
      <c r="DQ706" s="6" t="n">
        <v>2</v>
      </c>
      <c r="DW706" s="6" t="n">
        <v>2</v>
      </c>
      <c r="DX706" s="6" t="n">
        <v>2</v>
      </c>
      <c r="ED706" s="6" t="n">
        <v>13</v>
      </c>
      <c r="EE706" s="6" t="n">
        <v>27</v>
      </c>
      <c r="EF706" s="6" t="n">
        <v>0</v>
      </c>
      <c r="EG706" s="6" t="n">
        <v>0</v>
      </c>
      <c r="EH706" s="6" t="n">
        <v>40</v>
      </c>
      <c r="EI706" s="6" t="n">
        <v>45</v>
      </c>
      <c r="EJ706" s="6" t="n">
        <v>80</v>
      </c>
      <c r="EK706" s="6" t="n">
        <v>0</v>
      </c>
      <c r="EL706" s="6" t="n">
        <v>0</v>
      </c>
      <c r="EM706" s="6" t="n">
        <v>125</v>
      </c>
      <c r="EN706" s="9" t="n">
        <v>32.5</v>
      </c>
      <c r="EO706" s="9" t="n">
        <v>36</v>
      </c>
      <c r="EP706" s="9" t="n">
        <v>34.25</v>
      </c>
      <c r="EQ706" s="14" t="n">
        <v>1</v>
      </c>
      <c r="ER706" s="10"/>
      <c r="ES706" s="10"/>
      <c r="ET706" s="10"/>
      <c r="EU706" s="6" t="n">
        <v>0</v>
      </c>
      <c r="EV706" s="8"/>
      <c r="EW706" s="6"/>
      <c r="EX706" s="6"/>
      <c r="EY706" s="6"/>
      <c r="EZ706" s="6"/>
      <c r="FA706" s="11"/>
      <c r="FB706" s="6"/>
      <c r="FC706" s="6"/>
      <c r="FD706" s="6"/>
      <c r="FE706" s="6"/>
      <c r="FF706" s="6"/>
      <c r="FG706" s="11"/>
      <c r="FH706" s="6"/>
      <c r="FJ706" s="10"/>
      <c r="FK706" s="10"/>
      <c r="FL706" s="5" t="n">
        <v>0</v>
      </c>
      <c r="FM706" s="6"/>
      <c r="FN706" s="6"/>
      <c r="FO706" s="5" t="n">
        <v>0</v>
      </c>
      <c r="FP706" s="6"/>
      <c r="FR706" s="5" t="n">
        <v>0</v>
      </c>
    </row>
    <row r="707" customFormat="false" ht="12" hidden="false" customHeight="false" outlineLevel="0" collapsed="false">
      <c r="A707" s="2" t="s">
        <v>531</v>
      </c>
      <c r="B707" s="6" t="n">
        <v>16</v>
      </c>
      <c r="C707" s="6" t="n">
        <v>1974</v>
      </c>
      <c r="D707" s="6" t="n">
        <v>1</v>
      </c>
      <c r="E707" s="6" t="n">
        <v>161974</v>
      </c>
      <c r="F707" s="6" t="n">
        <v>1974</v>
      </c>
      <c r="G707" s="7" t="s">
        <v>194</v>
      </c>
      <c r="H707" s="6" t="n">
        <v>13</v>
      </c>
      <c r="I707" s="6" t="n">
        <v>27</v>
      </c>
      <c r="J707" s="6" t="n">
        <v>0</v>
      </c>
      <c r="K707" s="6" t="n">
        <v>0</v>
      </c>
      <c r="L707" s="6" t="n">
        <v>40</v>
      </c>
      <c r="M707" s="6" t="n">
        <v>4</v>
      </c>
      <c r="N707" s="6"/>
      <c r="O707" s="6" t="n">
        <v>45</v>
      </c>
      <c r="P707" s="6" t="n">
        <v>80</v>
      </c>
      <c r="Q707" s="6" t="n">
        <v>0</v>
      </c>
      <c r="R707" s="6" t="n">
        <v>0</v>
      </c>
      <c r="S707" s="6" t="n">
        <v>125</v>
      </c>
      <c r="T707" s="6" t="n">
        <v>2</v>
      </c>
      <c r="U707" s="6"/>
      <c r="V707" s="6" t="n">
        <v>2</v>
      </c>
      <c r="W707" s="0" t="n">
        <v>0</v>
      </c>
      <c r="X707" s="8" t="s">
        <v>195</v>
      </c>
      <c r="Y707" s="0" t="n">
        <v>1973</v>
      </c>
      <c r="Z707" s="0" t="n">
        <v>0</v>
      </c>
      <c r="AC707" s="0" t="n">
        <v>13</v>
      </c>
      <c r="AD707" s="0" t="n">
        <v>27</v>
      </c>
      <c r="AE707" s="0" t="n">
        <v>0</v>
      </c>
      <c r="AF707" s="0" t="n">
        <v>0</v>
      </c>
      <c r="AI707" s="0" t="n">
        <v>45</v>
      </c>
      <c r="AJ707" s="0" t="n">
        <v>80</v>
      </c>
      <c r="AK707" s="0" t="n">
        <v>0</v>
      </c>
      <c r="AL707" s="0" t="n">
        <v>0</v>
      </c>
      <c r="AO707" s="0" t="n">
        <v>1974</v>
      </c>
      <c r="AP707" s="0" t="n">
        <v>1972</v>
      </c>
      <c r="AQ707" s="0" t="n">
        <v>13</v>
      </c>
      <c r="AR707" s="0" t="n">
        <v>27</v>
      </c>
      <c r="AS707" s="0" t="n">
        <v>0</v>
      </c>
      <c r="AT707" s="0" t="n">
        <v>0</v>
      </c>
      <c r="AW707" s="0" t="n">
        <v>45</v>
      </c>
      <c r="AX707" s="0" t="n">
        <v>80</v>
      </c>
      <c r="AY707" s="0" t="n">
        <v>0</v>
      </c>
      <c r="AZ707" s="0" t="n">
        <v>0</v>
      </c>
      <c r="BC707" s="0" t="n">
        <v>1</v>
      </c>
      <c r="BE707" s="0" t="n">
        <v>27</v>
      </c>
      <c r="BH707" s="0" t="n">
        <v>40</v>
      </c>
      <c r="BI707" s="0" t="n">
        <v>2</v>
      </c>
      <c r="BJ707" s="0" t="n">
        <v>0</v>
      </c>
      <c r="BK707" s="0" t="s">
        <v>532</v>
      </c>
      <c r="BM707" s="0" t="n">
        <v>80</v>
      </c>
      <c r="BP707" s="0" t="n">
        <v>125</v>
      </c>
      <c r="BQ707" s="0" t="n">
        <v>2</v>
      </c>
      <c r="BR707" s="0" t="n">
        <v>0</v>
      </c>
      <c r="BS707" s="0" t="s">
        <v>532</v>
      </c>
      <c r="DP707" s="6" t="n">
        <v>2</v>
      </c>
      <c r="DQ707" s="6" t="n">
        <v>2</v>
      </c>
      <c r="DW707" s="6" t="n">
        <v>2</v>
      </c>
      <c r="DX707" s="6" t="n">
        <v>2</v>
      </c>
      <c r="ED707" s="6" t="n">
        <v>13</v>
      </c>
      <c r="EE707" s="6" t="n">
        <v>27</v>
      </c>
      <c r="EF707" s="6" t="n">
        <v>0</v>
      </c>
      <c r="EG707" s="6" t="n">
        <v>0</v>
      </c>
      <c r="EH707" s="6" t="n">
        <v>40</v>
      </c>
      <c r="EI707" s="6" t="n">
        <v>45</v>
      </c>
      <c r="EJ707" s="6" t="n">
        <v>80</v>
      </c>
      <c r="EK707" s="6" t="n">
        <v>0</v>
      </c>
      <c r="EL707" s="6" t="n">
        <v>0</v>
      </c>
      <c r="EM707" s="6" t="n">
        <v>125</v>
      </c>
      <c r="EN707" s="9" t="n">
        <v>32.5</v>
      </c>
      <c r="EO707" s="9" t="n">
        <v>36</v>
      </c>
      <c r="EP707" s="9" t="n">
        <v>34.25</v>
      </c>
      <c r="EQ707" s="14" t="n">
        <v>1</v>
      </c>
      <c r="ER707" s="10"/>
      <c r="ES707" s="10"/>
      <c r="ET707" s="10"/>
      <c r="EU707" s="6" t="n">
        <v>1</v>
      </c>
      <c r="EV707" s="8"/>
      <c r="EW707" s="6"/>
      <c r="EX707" s="6"/>
      <c r="EY707" s="6"/>
      <c r="EZ707" s="6"/>
      <c r="FA707" s="11"/>
      <c r="FB707" s="6"/>
      <c r="FC707" s="6"/>
      <c r="FD707" s="6"/>
      <c r="FE707" s="6"/>
      <c r="FF707" s="6"/>
      <c r="FG707" s="11"/>
      <c r="FH707" s="6"/>
      <c r="FJ707" s="10"/>
      <c r="FK707" s="10"/>
      <c r="FL707" s="5" t="n">
        <v>0</v>
      </c>
      <c r="FM707" s="6"/>
      <c r="FN707" s="6"/>
      <c r="FO707" s="5" t="n">
        <v>0</v>
      </c>
      <c r="FP707" s="6"/>
      <c r="FR707" s="5" t="n">
        <v>0</v>
      </c>
    </row>
    <row r="708" customFormat="false" ht="12" hidden="false" customHeight="false" outlineLevel="0" collapsed="false">
      <c r="A708" s="2" t="s">
        <v>531</v>
      </c>
      <c r="B708" s="6" t="n">
        <v>16</v>
      </c>
      <c r="C708" s="6" t="n">
        <v>1975</v>
      </c>
      <c r="D708" s="6" t="n">
        <v>1</v>
      </c>
      <c r="E708" s="6" t="n">
        <v>161975</v>
      </c>
      <c r="F708" s="6" t="n">
        <v>1976</v>
      </c>
      <c r="G708" s="7" t="s">
        <v>198</v>
      </c>
      <c r="H708" s="6" t="n">
        <v>14</v>
      </c>
      <c r="I708" s="6" t="n">
        <v>26</v>
      </c>
      <c r="J708" s="6" t="n">
        <v>0</v>
      </c>
      <c r="K708" s="6" t="n">
        <v>0</v>
      </c>
      <c r="L708" s="6" t="n">
        <v>40</v>
      </c>
      <c r="M708" s="6" t="n">
        <v>4</v>
      </c>
      <c r="N708" s="6"/>
      <c r="O708" s="6" t="n">
        <v>53</v>
      </c>
      <c r="P708" s="6" t="n">
        <v>72</v>
      </c>
      <c r="Q708" s="6" t="n">
        <v>0</v>
      </c>
      <c r="R708" s="6" t="n">
        <v>0</v>
      </c>
      <c r="S708" s="6" t="n">
        <v>125</v>
      </c>
      <c r="T708" s="6" t="n">
        <v>2</v>
      </c>
      <c r="U708" s="6"/>
      <c r="V708" s="6" t="n">
        <v>3</v>
      </c>
      <c r="W708" s="0" t="n">
        <v>0</v>
      </c>
      <c r="X708" s="8" t="s">
        <v>199</v>
      </c>
      <c r="Y708" s="0" t="n">
        <v>1975</v>
      </c>
      <c r="Z708" s="0" t="n">
        <v>1</v>
      </c>
      <c r="AC708" s="0" t="n">
        <v>14</v>
      </c>
      <c r="AD708" s="0" t="n">
        <v>26</v>
      </c>
      <c r="AE708" s="0" t="n">
        <v>0</v>
      </c>
      <c r="AF708" s="0" t="n">
        <v>0</v>
      </c>
      <c r="AI708" s="0" t="n">
        <v>53</v>
      </c>
      <c r="AJ708" s="0" t="n">
        <v>72</v>
      </c>
      <c r="AK708" s="0" t="n">
        <v>0</v>
      </c>
      <c r="AL708" s="0" t="n">
        <v>0</v>
      </c>
      <c r="AO708" s="0" t="n">
        <v>1975</v>
      </c>
      <c r="AP708" s="0" t="n">
        <v>1974</v>
      </c>
      <c r="AQ708" s="0" t="n">
        <v>14</v>
      </c>
      <c r="AR708" s="0" t="n">
        <v>26</v>
      </c>
      <c r="AS708" s="0" t="n">
        <v>0</v>
      </c>
      <c r="AT708" s="0" t="n">
        <v>0</v>
      </c>
      <c r="AW708" s="0" t="n">
        <v>54</v>
      </c>
      <c r="AX708" s="0" t="n">
        <v>71</v>
      </c>
      <c r="AY708" s="0" t="n">
        <v>0</v>
      </c>
      <c r="AZ708" s="0" t="n">
        <v>0</v>
      </c>
      <c r="BC708" s="0" t="n">
        <v>1</v>
      </c>
      <c r="BE708" s="0" t="n">
        <v>26</v>
      </c>
      <c r="BH708" s="0" t="n">
        <v>40</v>
      </c>
      <c r="BI708" s="0" t="n">
        <v>2</v>
      </c>
      <c r="BJ708" s="0" t="n">
        <v>1</v>
      </c>
      <c r="BK708" s="0" t="s">
        <v>532</v>
      </c>
      <c r="BM708" s="0" t="n">
        <v>72.5</v>
      </c>
      <c r="BP708" s="0" t="n">
        <v>125</v>
      </c>
      <c r="BQ708" s="0" t="n">
        <v>2</v>
      </c>
      <c r="BR708" s="0" t="n">
        <v>1</v>
      </c>
      <c r="BS708" s="0" t="s">
        <v>532</v>
      </c>
      <c r="DP708" s="6" t="n">
        <v>2</v>
      </c>
      <c r="DQ708" s="6" t="n">
        <v>2</v>
      </c>
      <c r="DW708" s="6" t="n">
        <v>2</v>
      </c>
      <c r="DX708" s="6" t="s">
        <v>539</v>
      </c>
      <c r="ED708" s="6" t="n">
        <v>14</v>
      </c>
      <c r="EE708" s="6" t="n">
        <v>26</v>
      </c>
      <c r="EF708" s="6" t="n">
        <v>0</v>
      </c>
      <c r="EG708" s="6" t="n">
        <v>0</v>
      </c>
      <c r="EH708" s="6" t="n">
        <v>40</v>
      </c>
      <c r="EI708" s="6" t="n">
        <v>53</v>
      </c>
      <c r="EJ708" s="6" t="n">
        <v>72</v>
      </c>
      <c r="EK708" s="6" t="n">
        <v>0</v>
      </c>
      <c r="EL708" s="6" t="n">
        <v>0</v>
      </c>
      <c r="EM708" s="6" t="n">
        <v>125</v>
      </c>
      <c r="EN708" s="9" t="n">
        <v>35</v>
      </c>
      <c r="EO708" s="9" t="n">
        <v>42.4</v>
      </c>
      <c r="EP708" s="9" t="n">
        <v>38.7</v>
      </c>
      <c r="EQ708" s="14" t="n">
        <v>0</v>
      </c>
      <c r="ER708" s="10"/>
      <c r="ES708" s="10"/>
      <c r="ET708" s="10"/>
      <c r="EU708" s="6" t="n">
        <v>0</v>
      </c>
      <c r="EV708" s="8"/>
      <c r="EW708" s="6"/>
      <c r="EX708" s="6"/>
      <c r="EY708" s="6"/>
      <c r="EZ708" s="6"/>
      <c r="FA708" s="11"/>
      <c r="FB708" s="6"/>
      <c r="FC708" s="6"/>
      <c r="FD708" s="6"/>
      <c r="FE708" s="6"/>
      <c r="FF708" s="6"/>
      <c r="FG708" s="11"/>
      <c r="FH708" s="6"/>
      <c r="FJ708" s="10"/>
      <c r="FK708" s="10"/>
      <c r="FL708" s="5" t="n">
        <v>0</v>
      </c>
      <c r="FM708" s="6"/>
      <c r="FN708" s="6"/>
      <c r="FO708" s="5" t="n">
        <v>0</v>
      </c>
      <c r="FP708" s="6"/>
      <c r="FR708" s="5" t="n">
        <v>0</v>
      </c>
    </row>
    <row r="709" customFormat="false" ht="12" hidden="false" customHeight="false" outlineLevel="0" collapsed="false">
      <c r="A709" s="2" t="s">
        <v>531</v>
      </c>
      <c r="B709" s="6" t="n">
        <v>16</v>
      </c>
      <c r="C709" s="6" t="n">
        <v>1976</v>
      </c>
      <c r="D709" s="6" t="n">
        <v>1</v>
      </c>
      <c r="E709" s="6" t="n">
        <v>161976</v>
      </c>
      <c r="F709" s="6" t="n">
        <v>1976</v>
      </c>
      <c r="G709" s="7" t="s">
        <v>198</v>
      </c>
      <c r="H709" s="6" t="n">
        <v>14</v>
      </c>
      <c r="I709" s="6" t="n">
        <v>26</v>
      </c>
      <c r="J709" s="6" t="n">
        <v>0</v>
      </c>
      <c r="K709" s="6" t="n">
        <v>0</v>
      </c>
      <c r="L709" s="6" t="n">
        <v>40</v>
      </c>
      <c r="M709" s="6" t="n">
        <v>4</v>
      </c>
      <c r="N709" s="6"/>
      <c r="O709" s="6" t="n">
        <v>53</v>
      </c>
      <c r="P709" s="6" t="n">
        <v>72</v>
      </c>
      <c r="Q709" s="6" t="n">
        <v>0</v>
      </c>
      <c r="R709" s="6" t="n">
        <v>0</v>
      </c>
      <c r="S709" s="6" t="n">
        <v>125</v>
      </c>
      <c r="T709" s="6" t="n">
        <v>2</v>
      </c>
      <c r="U709" s="6"/>
      <c r="V709" s="6" t="n">
        <v>2</v>
      </c>
      <c r="W709" s="0" t="n">
        <v>0</v>
      </c>
      <c r="X709" s="8" t="s">
        <v>199</v>
      </c>
      <c r="Y709" s="0" t="n">
        <v>1975</v>
      </c>
      <c r="Z709" s="0" t="n">
        <v>0</v>
      </c>
      <c r="AC709" s="0" t="n">
        <v>14</v>
      </c>
      <c r="AD709" s="0" t="n">
        <v>26</v>
      </c>
      <c r="AE709" s="0" t="n">
        <v>0</v>
      </c>
      <c r="AF709" s="0" t="n">
        <v>0</v>
      </c>
      <c r="AI709" s="0" t="n">
        <v>53</v>
      </c>
      <c r="AJ709" s="0" t="n">
        <v>72</v>
      </c>
      <c r="AK709" s="0" t="n">
        <v>0</v>
      </c>
      <c r="AL709" s="0" t="n">
        <v>0</v>
      </c>
      <c r="AO709" s="0" t="n">
        <v>1976</v>
      </c>
      <c r="AP709" s="0" t="n">
        <v>1974</v>
      </c>
      <c r="AQ709" s="0" t="n">
        <v>14</v>
      </c>
      <c r="AR709" s="0" t="n">
        <v>26</v>
      </c>
      <c r="AS709" s="0" t="n">
        <v>0</v>
      </c>
      <c r="AT709" s="0" t="n">
        <v>0</v>
      </c>
      <c r="AW709" s="0" t="n">
        <v>53</v>
      </c>
      <c r="AX709" s="0" t="n">
        <v>72</v>
      </c>
      <c r="AY709" s="0" t="n">
        <v>0</v>
      </c>
      <c r="AZ709" s="0" t="n">
        <v>0</v>
      </c>
      <c r="BC709" s="0" t="n">
        <v>1</v>
      </c>
      <c r="BE709" s="0" t="n">
        <v>26</v>
      </c>
      <c r="BH709" s="0" t="n">
        <v>40</v>
      </c>
      <c r="BI709" s="0" t="n">
        <v>2</v>
      </c>
      <c r="BJ709" s="0" t="n">
        <v>0</v>
      </c>
      <c r="BK709" s="0" t="s">
        <v>532</v>
      </c>
      <c r="BM709" s="0" t="n">
        <v>72.5</v>
      </c>
      <c r="BP709" s="0" t="n">
        <v>125</v>
      </c>
      <c r="BQ709" s="0" t="n">
        <v>2</v>
      </c>
      <c r="BR709" s="0" t="n">
        <v>0</v>
      </c>
      <c r="BS709" s="0" t="s">
        <v>532</v>
      </c>
      <c r="DP709" s="6" t="n">
        <v>2</v>
      </c>
      <c r="DQ709" s="6" t="n">
        <v>2</v>
      </c>
      <c r="DW709" s="6" t="n">
        <v>2</v>
      </c>
      <c r="DX709" s="6" t="s">
        <v>540</v>
      </c>
      <c r="ED709" s="6" t="n">
        <v>14</v>
      </c>
      <c r="EE709" s="6" t="n">
        <v>26</v>
      </c>
      <c r="EF709" s="6" t="n">
        <v>0</v>
      </c>
      <c r="EG709" s="6" t="n">
        <v>0</v>
      </c>
      <c r="EH709" s="6" t="n">
        <v>40</v>
      </c>
      <c r="EI709" s="6" t="n">
        <v>53</v>
      </c>
      <c r="EJ709" s="6" t="n">
        <v>72</v>
      </c>
      <c r="EK709" s="6" t="n">
        <v>0</v>
      </c>
      <c r="EL709" s="6" t="n">
        <v>0</v>
      </c>
      <c r="EM709" s="6" t="n">
        <v>125</v>
      </c>
      <c r="EN709" s="9" t="n">
        <v>35</v>
      </c>
      <c r="EO709" s="9" t="n">
        <v>42.4</v>
      </c>
      <c r="EP709" s="9" t="n">
        <v>38.7</v>
      </c>
      <c r="EQ709" s="14" t="n">
        <v>0</v>
      </c>
      <c r="ER709" s="10"/>
      <c r="ES709" s="10"/>
      <c r="ET709" s="10"/>
      <c r="EU709" s="6" t="n">
        <v>1</v>
      </c>
      <c r="EV709" s="8"/>
      <c r="EW709" s="6"/>
      <c r="EX709" s="6"/>
      <c r="EY709" s="6"/>
      <c r="EZ709" s="6"/>
      <c r="FA709" s="11"/>
      <c r="FB709" s="6"/>
      <c r="FC709" s="6"/>
      <c r="FD709" s="6"/>
      <c r="FE709" s="6"/>
      <c r="FF709" s="6"/>
      <c r="FG709" s="11"/>
      <c r="FH709" s="6"/>
      <c r="FJ709" s="10"/>
      <c r="FK709" s="10"/>
      <c r="FL709" s="5" t="n">
        <v>0</v>
      </c>
      <c r="FM709" s="6"/>
      <c r="FN709" s="6"/>
      <c r="FO709" s="5" t="n">
        <v>0</v>
      </c>
      <c r="FP709" s="6"/>
      <c r="FR709" s="5" t="n">
        <v>0</v>
      </c>
    </row>
    <row r="710" customFormat="false" ht="12" hidden="false" customHeight="false" outlineLevel="0" collapsed="false">
      <c r="A710" s="2" t="s">
        <v>531</v>
      </c>
      <c r="B710" s="6" t="n">
        <v>16</v>
      </c>
      <c r="C710" s="6" t="n">
        <v>1977</v>
      </c>
      <c r="D710" s="6" t="n">
        <v>1</v>
      </c>
      <c r="E710" s="6" t="n">
        <v>161977</v>
      </c>
      <c r="F710" s="6" t="n">
        <v>1978</v>
      </c>
      <c r="G710" s="7" t="s">
        <v>201</v>
      </c>
      <c r="H710" s="6" t="n">
        <v>19</v>
      </c>
      <c r="I710" s="6" t="n">
        <v>21</v>
      </c>
      <c r="J710" s="6" t="n">
        <v>0</v>
      </c>
      <c r="K710" s="6" t="n">
        <v>0</v>
      </c>
      <c r="L710" s="6" t="n">
        <v>40</v>
      </c>
      <c r="M710" s="6" t="n">
        <v>4</v>
      </c>
      <c r="N710" s="6"/>
      <c r="O710" s="6" t="n">
        <v>65</v>
      </c>
      <c r="P710" s="6" t="n">
        <v>60</v>
      </c>
      <c r="Q710" s="6" t="n">
        <v>0</v>
      </c>
      <c r="R710" s="6" t="n">
        <v>0</v>
      </c>
      <c r="S710" s="6" t="n">
        <v>125</v>
      </c>
      <c r="T710" s="6" t="n">
        <v>2</v>
      </c>
      <c r="U710" s="6"/>
      <c r="V710" s="6" t="n">
        <v>2</v>
      </c>
      <c r="W710" s="0" t="n">
        <v>0</v>
      </c>
      <c r="X710" s="8" t="s">
        <v>202</v>
      </c>
      <c r="Y710" s="0" t="n">
        <v>1977</v>
      </c>
      <c r="Z710" s="0" t="n">
        <v>1</v>
      </c>
      <c r="AC710" s="0" t="n">
        <v>19</v>
      </c>
      <c r="AD710" s="0" t="n">
        <v>21</v>
      </c>
      <c r="AE710" s="0" t="n">
        <v>0</v>
      </c>
      <c r="AF710" s="0" t="n">
        <v>0</v>
      </c>
      <c r="AI710" s="0" t="n">
        <v>65</v>
      </c>
      <c r="AJ710" s="0" t="n">
        <v>60</v>
      </c>
      <c r="AK710" s="0" t="n">
        <v>0</v>
      </c>
      <c r="AL710" s="0" t="n">
        <v>0</v>
      </c>
      <c r="AO710" s="0" t="n">
        <v>1977</v>
      </c>
      <c r="AP710" s="0" t="n">
        <v>1976</v>
      </c>
      <c r="AQ710" s="0" t="n">
        <v>19</v>
      </c>
      <c r="AR710" s="0" t="n">
        <v>21</v>
      </c>
      <c r="AS710" s="0" t="n">
        <v>0</v>
      </c>
      <c r="AT710" s="0" t="n">
        <v>0</v>
      </c>
      <c r="AW710" s="0" t="n">
        <v>65</v>
      </c>
      <c r="AX710" s="0" t="n">
        <v>60</v>
      </c>
      <c r="AY710" s="0" t="n">
        <v>0</v>
      </c>
      <c r="AZ710" s="0" t="n">
        <v>0</v>
      </c>
      <c r="BC710" s="0" t="n">
        <v>1</v>
      </c>
      <c r="BE710" s="0" t="n">
        <v>21</v>
      </c>
      <c r="BH710" s="0" t="n">
        <v>40</v>
      </c>
      <c r="BI710" s="0" t="n">
        <v>2</v>
      </c>
      <c r="BJ710" s="0" t="n">
        <v>1</v>
      </c>
      <c r="BK710" s="0" t="s">
        <v>532</v>
      </c>
      <c r="BM710" s="0" t="n">
        <v>60</v>
      </c>
      <c r="BP710" s="0" t="n">
        <v>125</v>
      </c>
      <c r="BQ710" s="0" t="n">
        <v>2</v>
      </c>
      <c r="BR710" s="0" t="n">
        <v>1</v>
      </c>
      <c r="BS710" s="0" t="s">
        <v>532</v>
      </c>
      <c r="BT710" s="0" t="n">
        <v>19</v>
      </c>
      <c r="BV710" s="0" t="n">
        <v>0</v>
      </c>
      <c r="BX710" s="0" t="n">
        <v>40</v>
      </c>
      <c r="BY710" s="0" t="n">
        <v>7</v>
      </c>
      <c r="BZ710" s="0" t="n">
        <v>1</v>
      </c>
      <c r="CA710" s="0" t="s">
        <v>541</v>
      </c>
      <c r="DP710" s="6" t="n">
        <v>2</v>
      </c>
      <c r="DQ710" s="6" t="n">
        <v>2</v>
      </c>
      <c r="DW710" s="6" t="n">
        <v>2</v>
      </c>
      <c r="DX710" s="6" t="n">
        <v>2</v>
      </c>
      <c r="ED710" s="6" t="n">
        <v>19</v>
      </c>
      <c r="EE710" s="6" t="n">
        <v>21</v>
      </c>
      <c r="EF710" s="6" t="n">
        <v>0</v>
      </c>
      <c r="EG710" s="6" t="n">
        <v>0</v>
      </c>
      <c r="EH710" s="6" t="n">
        <v>40</v>
      </c>
      <c r="EI710" s="6" t="n">
        <v>65</v>
      </c>
      <c r="EJ710" s="6" t="n">
        <v>60</v>
      </c>
      <c r="EK710" s="6" t="n">
        <v>0</v>
      </c>
      <c r="EL710" s="6" t="n">
        <v>0</v>
      </c>
      <c r="EM710" s="6" t="n">
        <v>125</v>
      </c>
      <c r="EN710" s="9" t="n">
        <v>47.5</v>
      </c>
      <c r="EO710" s="9" t="n">
        <v>52</v>
      </c>
      <c r="EP710" s="9" t="n">
        <v>49.75</v>
      </c>
      <c r="EQ710" s="14" t="n">
        <v>0</v>
      </c>
      <c r="ER710" s="10"/>
      <c r="ES710" s="10"/>
      <c r="ET710" s="10"/>
      <c r="EU710" s="6" t="n">
        <v>0</v>
      </c>
      <c r="EV710" s="8" t="s">
        <v>203</v>
      </c>
      <c r="EW710" s="6"/>
      <c r="EX710" s="6"/>
      <c r="EY710" s="6"/>
      <c r="EZ710" s="6"/>
      <c r="FA710" s="11" t="n">
        <v>0</v>
      </c>
      <c r="FB710" s="6" t="n">
        <v>1</v>
      </c>
      <c r="FC710" s="6"/>
      <c r="FD710" s="6"/>
      <c r="FE710" s="6"/>
      <c r="FF710" s="6"/>
      <c r="FG710" s="11" t="n">
        <v>1</v>
      </c>
      <c r="FH710" s="6" t="n">
        <v>1</v>
      </c>
      <c r="FI710" s="0" t="s">
        <v>204</v>
      </c>
      <c r="FJ710" s="10" t="n">
        <v>0</v>
      </c>
      <c r="FK710" s="10" t="n">
        <v>1</v>
      </c>
      <c r="FL710" s="5" t="n">
        <v>0</v>
      </c>
      <c r="FM710" s="6"/>
      <c r="FN710" s="6"/>
      <c r="FO710" s="5" t="n">
        <v>1</v>
      </c>
      <c r="FP710" s="6"/>
      <c r="FR710" s="5" t="n">
        <v>0</v>
      </c>
    </row>
    <row r="711" customFormat="false" ht="12" hidden="false" customHeight="false" outlineLevel="0" collapsed="false">
      <c r="A711" s="2" t="s">
        <v>531</v>
      </c>
      <c r="B711" s="6" t="n">
        <v>16</v>
      </c>
      <c r="C711" s="6" t="n">
        <v>1978</v>
      </c>
      <c r="D711" s="6" t="n">
        <v>1</v>
      </c>
      <c r="E711" s="6" t="n">
        <v>161978</v>
      </c>
      <c r="F711" s="6" t="n">
        <v>1978</v>
      </c>
      <c r="G711" s="7" t="s">
        <v>201</v>
      </c>
      <c r="H711" s="6" t="n">
        <v>19</v>
      </c>
      <c r="I711" s="6" t="n">
        <v>21</v>
      </c>
      <c r="J711" s="6" t="n">
        <v>0</v>
      </c>
      <c r="K711" s="6" t="n">
        <v>0</v>
      </c>
      <c r="L711" s="6" t="n">
        <v>40</v>
      </c>
      <c r="M711" s="6" t="n">
        <v>4</v>
      </c>
      <c r="N711" s="6"/>
      <c r="O711" s="6" t="n">
        <v>65</v>
      </c>
      <c r="P711" s="6" t="n">
        <v>60</v>
      </c>
      <c r="Q711" s="6" t="n">
        <v>0</v>
      </c>
      <c r="R711" s="6" t="n">
        <v>0</v>
      </c>
      <c r="S711" s="6" t="n">
        <v>125</v>
      </c>
      <c r="T711" s="6" t="n">
        <v>2</v>
      </c>
      <c r="U711" s="6"/>
      <c r="V711" s="6" t="n">
        <v>3</v>
      </c>
      <c r="W711" s="0" t="n">
        <v>0</v>
      </c>
      <c r="X711" s="8" t="s">
        <v>202</v>
      </c>
      <c r="Y711" s="0" t="n">
        <v>1977</v>
      </c>
      <c r="Z711" s="0" t="n">
        <v>0</v>
      </c>
      <c r="AC711" s="0" t="n">
        <v>19</v>
      </c>
      <c r="AD711" s="0" t="n">
        <v>21</v>
      </c>
      <c r="AE711" s="0" t="n">
        <v>0</v>
      </c>
      <c r="AF711" s="0" t="n">
        <v>0</v>
      </c>
      <c r="AI711" s="0" t="n">
        <v>65</v>
      </c>
      <c r="AJ711" s="0" t="n">
        <v>60</v>
      </c>
      <c r="AK711" s="0" t="n">
        <v>0</v>
      </c>
      <c r="AL711" s="0" t="n">
        <v>0</v>
      </c>
      <c r="AO711" s="0" t="n">
        <v>1978</v>
      </c>
      <c r="AP711" s="0" t="n">
        <v>1976</v>
      </c>
      <c r="AQ711" s="0" t="n">
        <v>19</v>
      </c>
      <c r="AR711" s="0" t="n">
        <v>21</v>
      </c>
      <c r="AS711" s="0" t="n">
        <v>0</v>
      </c>
      <c r="AT711" s="0" t="n">
        <v>0</v>
      </c>
      <c r="AW711" s="0" t="n">
        <v>65</v>
      </c>
      <c r="AX711" s="0" t="n">
        <v>60</v>
      </c>
      <c r="AY711" s="0" t="n">
        <v>0</v>
      </c>
      <c r="AZ711" s="0" t="n">
        <v>0</v>
      </c>
      <c r="BC711" s="0" t="n">
        <v>1</v>
      </c>
      <c r="BE711" s="0" t="n">
        <v>21</v>
      </c>
      <c r="BH711" s="0" t="n">
        <v>40</v>
      </c>
      <c r="BI711" s="0" t="n">
        <v>2</v>
      </c>
      <c r="BJ711" s="0" t="n">
        <v>0</v>
      </c>
      <c r="BK711" s="0" t="s">
        <v>532</v>
      </c>
      <c r="BM711" s="0" t="n">
        <v>60</v>
      </c>
      <c r="BP711" s="0" t="n">
        <v>125</v>
      </c>
      <c r="BQ711" s="0" t="n">
        <v>2</v>
      </c>
      <c r="BR711" s="0" t="n">
        <v>0</v>
      </c>
      <c r="BS711" s="0" t="s">
        <v>532</v>
      </c>
      <c r="BT711" s="0" t="n">
        <v>19</v>
      </c>
      <c r="BV711" s="0" t="n">
        <v>0</v>
      </c>
      <c r="BX711" s="0" t="n">
        <v>40</v>
      </c>
      <c r="BY711" s="0" t="n">
        <v>7</v>
      </c>
      <c r="BZ711" s="0" t="n">
        <v>0</v>
      </c>
      <c r="CA711" s="0" t="s">
        <v>541</v>
      </c>
      <c r="DP711" s="6" t="n">
        <v>2</v>
      </c>
      <c r="DQ711" s="6" t="n">
        <v>2</v>
      </c>
      <c r="DW711" s="6" t="n">
        <v>2</v>
      </c>
      <c r="DX711" s="6" t="n">
        <v>2</v>
      </c>
      <c r="ED711" s="6" t="n">
        <v>19</v>
      </c>
      <c r="EE711" s="6" t="n">
        <v>21</v>
      </c>
      <c r="EF711" s="6" t="n">
        <v>0</v>
      </c>
      <c r="EG711" s="6" t="n">
        <v>0</v>
      </c>
      <c r="EH711" s="6" t="n">
        <v>40</v>
      </c>
      <c r="EI711" s="6" t="n">
        <v>65</v>
      </c>
      <c r="EJ711" s="6" t="n">
        <v>60</v>
      </c>
      <c r="EK711" s="6" t="n">
        <v>0</v>
      </c>
      <c r="EL711" s="6" t="n">
        <v>0</v>
      </c>
      <c r="EM711" s="6" t="n">
        <v>125</v>
      </c>
      <c r="EN711" s="9" t="n">
        <v>47.5</v>
      </c>
      <c r="EO711" s="9" t="n">
        <v>52</v>
      </c>
      <c r="EP711" s="9" t="n">
        <v>49.75</v>
      </c>
      <c r="EQ711" s="14" t="n">
        <v>0</v>
      </c>
      <c r="ER711" s="10"/>
      <c r="ES711" s="10"/>
      <c r="ET711" s="10"/>
      <c r="EU711" s="6" t="n">
        <v>1</v>
      </c>
      <c r="EV711" s="8" t="s">
        <v>203</v>
      </c>
      <c r="EW711" s="6"/>
      <c r="EX711" s="6"/>
      <c r="EY711" s="6"/>
      <c r="EZ711" s="6"/>
      <c r="FA711" s="11" t="n">
        <v>0</v>
      </c>
      <c r="FB711" s="6" t="n">
        <v>0</v>
      </c>
      <c r="FC711" s="6"/>
      <c r="FD711" s="6"/>
      <c r="FE711" s="6"/>
      <c r="FF711" s="6"/>
      <c r="FG711" s="11" t="n">
        <v>1</v>
      </c>
      <c r="FH711" s="6" t="n">
        <v>0</v>
      </c>
      <c r="FI711" s="0" t="s">
        <v>204</v>
      </c>
      <c r="FJ711" s="10" t="n">
        <v>0</v>
      </c>
      <c r="FK711" s="10" t="n">
        <v>1</v>
      </c>
      <c r="FL711" s="5" t="n">
        <v>0</v>
      </c>
      <c r="FM711" s="6"/>
      <c r="FN711" s="6"/>
      <c r="FO711" s="5" t="n">
        <v>1</v>
      </c>
      <c r="FP711" s="6"/>
      <c r="FR711" s="5" t="n">
        <v>0</v>
      </c>
    </row>
    <row r="712" customFormat="false" ht="12" hidden="false" customHeight="false" outlineLevel="0" collapsed="false">
      <c r="A712" s="2" t="s">
        <v>531</v>
      </c>
      <c r="B712" s="6" t="n">
        <v>16</v>
      </c>
      <c r="C712" s="6" t="n">
        <v>1979</v>
      </c>
      <c r="D712" s="6" t="n">
        <v>1</v>
      </c>
      <c r="E712" s="6" t="n">
        <v>161979</v>
      </c>
      <c r="F712" s="6" t="n">
        <v>1980</v>
      </c>
      <c r="G712" s="7" t="s">
        <v>206</v>
      </c>
      <c r="H712" s="6" t="n">
        <v>18</v>
      </c>
      <c r="I712" s="6" t="n">
        <v>22</v>
      </c>
      <c r="J712" s="6" t="n">
        <v>0</v>
      </c>
      <c r="K712" s="6" t="n">
        <v>0</v>
      </c>
      <c r="L712" s="6" t="n">
        <v>40</v>
      </c>
      <c r="M712" s="6" t="n">
        <v>4</v>
      </c>
      <c r="N712" s="6"/>
      <c r="O712" s="6" t="n">
        <v>56</v>
      </c>
      <c r="P712" s="6" t="n">
        <v>69</v>
      </c>
      <c r="Q712" s="6" t="n">
        <v>0</v>
      </c>
      <c r="R712" s="6" t="n">
        <v>0</v>
      </c>
      <c r="S712" s="6" t="n">
        <v>125</v>
      </c>
      <c r="T712" s="6" t="n">
        <v>2</v>
      </c>
      <c r="U712" s="6"/>
      <c r="V712" s="6" t="n">
        <v>3</v>
      </c>
      <c r="W712" s="0" t="n">
        <v>0</v>
      </c>
      <c r="X712" s="8" t="s">
        <v>207</v>
      </c>
      <c r="Y712" s="0" t="n">
        <v>1979</v>
      </c>
      <c r="Z712" s="0" t="n">
        <v>1</v>
      </c>
      <c r="AC712" s="0" t="n">
        <v>18</v>
      </c>
      <c r="AD712" s="0" t="n">
        <v>22</v>
      </c>
      <c r="AE712" s="0" t="n">
        <v>0</v>
      </c>
      <c r="AF712" s="0" t="n">
        <v>0</v>
      </c>
      <c r="AG712" s="0" t="n">
        <v>40</v>
      </c>
      <c r="AI712" s="0" t="n">
        <v>56</v>
      </c>
      <c r="AJ712" s="0" t="n">
        <v>69</v>
      </c>
      <c r="AK712" s="0" t="n">
        <v>0</v>
      </c>
      <c r="AL712" s="0" t="n">
        <v>0</v>
      </c>
      <c r="AM712" s="0" t="n">
        <v>125</v>
      </c>
      <c r="AO712" s="0" t="n">
        <v>1979</v>
      </c>
      <c r="AP712" s="0" t="n">
        <v>1978</v>
      </c>
      <c r="AQ712" s="0" t="n">
        <v>18</v>
      </c>
      <c r="AR712" s="0" t="n">
        <v>22</v>
      </c>
      <c r="AS712" s="0" t="n">
        <v>0</v>
      </c>
      <c r="AT712" s="0" t="n">
        <v>0</v>
      </c>
      <c r="AW712" s="0" t="n">
        <v>56</v>
      </c>
      <c r="AX712" s="0" t="n">
        <v>69</v>
      </c>
      <c r="AY712" s="0" t="n">
        <v>0</v>
      </c>
      <c r="AZ712" s="0" t="n">
        <v>0</v>
      </c>
      <c r="BC712" s="0" t="n">
        <v>1</v>
      </c>
      <c r="BE712" s="0" t="n">
        <v>21</v>
      </c>
      <c r="BH712" s="0" t="n">
        <v>40</v>
      </c>
      <c r="BI712" s="0" t="n">
        <v>2</v>
      </c>
      <c r="BJ712" s="0" t="n">
        <v>1</v>
      </c>
      <c r="BK712" s="0" t="s">
        <v>532</v>
      </c>
      <c r="BM712" s="0" t="n">
        <v>69</v>
      </c>
      <c r="BP712" s="0" t="n">
        <v>125</v>
      </c>
      <c r="BQ712" s="0" t="n">
        <v>2</v>
      </c>
      <c r="BR712" s="0" t="n">
        <v>1</v>
      </c>
      <c r="BS712" s="0" t="s">
        <v>532</v>
      </c>
      <c r="DP712" s="6" t="n">
        <v>9</v>
      </c>
      <c r="DQ712" s="6" t="n">
        <v>40</v>
      </c>
      <c r="DW712" s="6" t="n">
        <v>2</v>
      </c>
      <c r="DX712" s="6" t="n">
        <v>2</v>
      </c>
      <c r="ED712" s="6" t="n">
        <v>19</v>
      </c>
      <c r="EE712" s="6" t="n">
        <v>21</v>
      </c>
      <c r="EF712" s="6" t="n">
        <v>0</v>
      </c>
      <c r="EG712" s="6" t="n">
        <v>0</v>
      </c>
      <c r="EH712" s="6" t="n">
        <v>40</v>
      </c>
      <c r="EI712" s="6" t="n">
        <v>56</v>
      </c>
      <c r="EJ712" s="6" t="n">
        <v>69</v>
      </c>
      <c r="EK712" s="6" t="n">
        <v>0</v>
      </c>
      <c r="EL712" s="6" t="n">
        <v>0</v>
      </c>
      <c r="EM712" s="6" t="n">
        <v>125</v>
      </c>
      <c r="EN712" s="9" t="n">
        <v>47.5</v>
      </c>
      <c r="EO712" s="9" t="n">
        <v>44.8</v>
      </c>
      <c r="EP712" s="9" t="n">
        <v>46.15</v>
      </c>
      <c r="EQ712" s="14" t="n">
        <v>1</v>
      </c>
      <c r="ER712" s="10"/>
      <c r="ES712" s="10"/>
      <c r="ET712" s="10"/>
      <c r="EU712" s="6" t="n">
        <v>0</v>
      </c>
      <c r="EV712" s="8" t="s">
        <v>208</v>
      </c>
      <c r="EW712" s="6"/>
      <c r="EX712" s="6"/>
      <c r="EY712" s="6"/>
      <c r="EZ712" s="6"/>
      <c r="FA712" s="11" t="n">
        <v>0</v>
      </c>
      <c r="FB712" s="6" t="n">
        <v>1</v>
      </c>
      <c r="FC712" s="6"/>
      <c r="FD712" s="6"/>
      <c r="FE712" s="6"/>
      <c r="FF712" s="6"/>
      <c r="FG712" s="11" t="n">
        <v>0</v>
      </c>
      <c r="FH712" s="6" t="n">
        <v>1</v>
      </c>
      <c r="FI712" s="0" t="s">
        <v>209</v>
      </c>
      <c r="FJ712" s="10"/>
      <c r="FK712" s="10"/>
      <c r="FL712" s="5" t="n">
        <v>0</v>
      </c>
      <c r="FM712" s="6"/>
      <c r="FN712" s="6"/>
      <c r="FO712" s="5" t="n">
        <v>0</v>
      </c>
      <c r="FP712" s="6"/>
      <c r="FR712" s="5" t="n">
        <v>0</v>
      </c>
    </row>
    <row r="713" customFormat="false" ht="12" hidden="false" customHeight="false" outlineLevel="0" collapsed="false">
      <c r="A713" s="2" t="s">
        <v>531</v>
      </c>
      <c r="B713" s="6" t="n">
        <v>16</v>
      </c>
      <c r="C713" s="6" t="n">
        <v>1980</v>
      </c>
      <c r="D713" s="6" t="n">
        <v>1</v>
      </c>
      <c r="E713" s="6" t="n">
        <v>161980</v>
      </c>
      <c r="F713" s="6" t="n">
        <v>1980</v>
      </c>
      <c r="G713" s="7" t="s">
        <v>206</v>
      </c>
      <c r="H713" s="6" t="n">
        <v>18</v>
      </c>
      <c r="I713" s="6" t="n">
        <v>22</v>
      </c>
      <c r="J713" s="6" t="n">
        <v>0</v>
      </c>
      <c r="K713" s="6" t="n">
        <v>0</v>
      </c>
      <c r="L713" s="6" t="n">
        <v>40</v>
      </c>
      <c r="M713" s="6" t="n">
        <v>4</v>
      </c>
      <c r="N713" s="6"/>
      <c r="O713" s="6" t="n">
        <v>56</v>
      </c>
      <c r="P713" s="6" t="n">
        <v>69</v>
      </c>
      <c r="Q713" s="6" t="n">
        <v>0</v>
      </c>
      <c r="R713" s="6" t="n">
        <v>0</v>
      </c>
      <c r="S713" s="6" t="n">
        <v>125</v>
      </c>
      <c r="T713" s="6" t="n">
        <v>2</v>
      </c>
      <c r="U713" s="6"/>
      <c r="V713" s="6" t="n">
        <v>2</v>
      </c>
      <c r="W713" s="0" t="n">
        <v>0</v>
      </c>
      <c r="X713" s="8" t="s">
        <v>207</v>
      </c>
      <c r="Y713" s="0" t="n">
        <v>1979</v>
      </c>
      <c r="Z713" s="0" t="n">
        <v>0</v>
      </c>
      <c r="AC713" s="0" t="n">
        <v>18</v>
      </c>
      <c r="AD713" s="0" t="n">
        <v>22</v>
      </c>
      <c r="AE713" s="0" t="n">
        <v>0</v>
      </c>
      <c r="AF713" s="0" t="n">
        <v>0</v>
      </c>
      <c r="AG713" s="0" t="n">
        <v>40</v>
      </c>
      <c r="AI713" s="0" t="n">
        <v>56</v>
      </c>
      <c r="AJ713" s="0" t="n">
        <v>69</v>
      </c>
      <c r="AK713" s="0" t="n">
        <v>0</v>
      </c>
      <c r="AL713" s="0" t="n">
        <v>0</v>
      </c>
      <c r="AM713" s="0" t="n">
        <v>125</v>
      </c>
      <c r="AO713" s="0" t="n">
        <v>1980</v>
      </c>
      <c r="AP713" s="0" t="n">
        <v>1978</v>
      </c>
      <c r="AQ713" s="0" t="n">
        <v>19</v>
      </c>
      <c r="AR713" s="0" t="n">
        <v>21</v>
      </c>
      <c r="AS713" s="0" t="n">
        <v>0</v>
      </c>
      <c r="AT713" s="0" t="n">
        <v>0</v>
      </c>
      <c r="AW713" s="0" t="n">
        <v>56</v>
      </c>
      <c r="AX713" s="0" t="n">
        <v>69</v>
      </c>
      <c r="AY713" s="0" t="n">
        <v>0</v>
      </c>
      <c r="AZ713" s="0" t="n">
        <v>0</v>
      </c>
      <c r="BC713" s="0" t="n">
        <v>1</v>
      </c>
      <c r="BE713" s="0" t="n">
        <v>21</v>
      </c>
      <c r="BH713" s="0" t="n">
        <v>40</v>
      </c>
      <c r="BI713" s="0" t="n">
        <v>2</v>
      </c>
      <c r="BJ713" s="0" t="n">
        <v>0</v>
      </c>
      <c r="BK713" s="0" t="s">
        <v>532</v>
      </c>
      <c r="BM713" s="0" t="n">
        <v>69</v>
      </c>
      <c r="BP713" s="0" t="n">
        <v>125</v>
      </c>
      <c r="BQ713" s="0" t="n">
        <v>2</v>
      </c>
      <c r="BR713" s="0" t="n">
        <v>0</v>
      </c>
      <c r="BS713" s="0" t="s">
        <v>532</v>
      </c>
      <c r="DP713" s="6" t="n">
        <v>9</v>
      </c>
      <c r="DQ713" s="6" t="s">
        <v>542</v>
      </c>
      <c r="DW713" s="6" t="n">
        <v>2</v>
      </c>
      <c r="DX713" s="6" t="n">
        <v>2</v>
      </c>
      <c r="ED713" s="6" t="n">
        <v>19</v>
      </c>
      <c r="EE713" s="6" t="n">
        <v>21</v>
      </c>
      <c r="EF713" s="6" t="n">
        <v>0</v>
      </c>
      <c r="EG713" s="6" t="n">
        <v>0</v>
      </c>
      <c r="EH713" s="6" t="n">
        <v>40</v>
      </c>
      <c r="EI713" s="6" t="n">
        <v>56</v>
      </c>
      <c r="EJ713" s="6" t="n">
        <v>69</v>
      </c>
      <c r="EK713" s="6" t="n">
        <v>0</v>
      </c>
      <c r="EL713" s="6" t="n">
        <v>0</v>
      </c>
      <c r="EM713" s="6" t="n">
        <v>125</v>
      </c>
      <c r="EN713" s="9" t="n">
        <v>47.5</v>
      </c>
      <c r="EO713" s="9" t="n">
        <v>44.8</v>
      </c>
      <c r="EP713" s="9" t="n">
        <v>46.15</v>
      </c>
      <c r="EQ713" s="14" t="n">
        <v>1</v>
      </c>
      <c r="ER713" s="10"/>
      <c r="ES713" s="10"/>
      <c r="ET713" s="10"/>
      <c r="EU713" s="6" t="n">
        <v>1</v>
      </c>
      <c r="EV713" s="8" t="s">
        <v>208</v>
      </c>
      <c r="EW713" s="6"/>
      <c r="EX713" s="6"/>
      <c r="EY713" s="6"/>
      <c r="EZ713" s="6"/>
      <c r="FA713" s="11" t="n">
        <v>0</v>
      </c>
      <c r="FB713" s="6" t="n">
        <v>0</v>
      </c>
      <c r="FC713" s="6"/>
      <c r="FD713" s="6"/>
      <c r="FE713" s="6"/>
      <c r="FF713" s="6"/>
      <c r="FG713" s="11" t="n">
        <v>0</v>
      </c>
      <c r="FH713" s="6" t="n">
        <v>0</v>
      </c>
      <c r="FI713" s="0" t="s">
        <v>209</v>
      </c>
      <c r="FJ713" s="10" t="n">
        <v>0</v>
      </c>
      <c r="FK713" s="10"/>
      <c r="FL713" s="5" t="n">
        <v>0</v>
      </c>
      <c r="FM713" s="6"/>
      <c r="FN713" s="6"/>
      <c r="FO713" s="5" t="n">
        <v>0</v>
      </c>
      <c r="FP713" s="6"/>
      <c r="FR713" s="5" t="n">
        <v>0</v>
      </c>
    </row>
    <row r="714" customFormat="false" ht="12" hidden="false" customHeight="false" outlineLevel="0" collapsed="false">
      <c r="A714" s="2" t="s">
        <v>531</v>
      </c>
      <c r="B714" s="6" t="n">
        <v>16</v>
      </c>
      <c r="C714" s="6" t="n">
        <v>1981</v>
      </c>
      <c r="D714" s="6" t="n">
        <v>1</v>
      </c>
      <c r="E714" s="6" t="n">
        <v>161981</v>
      </c>
      <c r="F714" s="6" t="n">
        <v>1982</v>
      </c>
      <c r="G714" s="7" t="s">
        <v>210</v>
      </c>
      <c r="H714" s="6" t="n">
        <v>16</v>
      </c>
      <c r="I714" s="6" t="n">
        <v>24</v>
      </c>
      <c r="J714" s="6" t="n">
        <v>0</v>
      </c>
      <c r="K714" s="6" t="n">
        <v>0</v>
      </c>
      <c r="L714" s="6" t="n">
        <v>40</v>
      </c>
      <c r="M714" s="6" t="n">
        <v>4</v>
      </c>
      <c r="N714" s="6"/>
      <c r="O714" s="6" t="n">
        <v>53</v>
      </c>
      <c r="P714" s="6" t="n">
        <v>72</v>
      </c>
      <c r="Q714" s="6" t="n">
        <v>0</v>
      </c>
      <c r="R714" s="6" t="n">
        <v>0</v>
      </c>
      <c r="S714" s="6" t="n">
        <v>125</v>
      </c>
      <c r="T714" s="6" t="n">
        <v>2</v>
      </c>
      <c r="U714" s="6"/>
      <c r="V714" s="6" t="n">
        <v>3</v>
      </c>
      <c r="W714" s="0" t="n">
        <v>0</v>
      </c>
      <c r="X714" s="8" t="s">
        <v>211</v>
      </c>
      <c r="Y714" s="0" t="n">
        <v>1981</v>
      </c>
      <c r="Z714" s="0" t="n">
        <v>1</v>
      </c>
      <c r="AC714" s="0" t="n">
        <v>16</v>
      </c>
      <c r="AD714" s="0" t="n">
        <v>24</v>
      </c>
      <c r="AE714" s="0" t="n">
        <v>0</v>
      </c>
      <c r="AF714" s="0" t="n">
        <v>0</v>
      </c>
      <c r="AG714" s="0" t="n">
        <v>40</v>
      </c>
      <c r="AI714" s="0" t="n">
        <v>53</v>
      </c>
      <c r="AJ714" s="0" t="n">
        <v>72</v>
      </c>
      <c r="AK714" s="0" t="n">
        <v>0</v>
      </c>
      <c r="AL714" s="0" t="n">
        <v>0</v>
      </c>
      <c r="AM714" s="0" t="n">
        <v>125</v>
      </c>
      <c r="AO714" s="0" t="n">
        <v>1981</v>
      </c>
      <c r="AP714" s="0" t="n">
        <v>1980</v>
      </c>
      <c r="AQ714" s="0" t="n">
        <v>16</v>
      </c>
      <c r="AR714" s="0" t="n">
        <v>24</v>
      </c>
      <c r="AS714" s="0" t="n">
        <v>0</v>
      </c>
      <c r="AT714" s="0" t="n">
        <v>0</v>
      </c>
      <c r="AW714" s="0" t="n">
        <v>53</v>
      </c>
      <c r="AX714" s="0" t="n">
        <v>72</v>
      </c>
      <c r="AY714" s="0" t="n">
        <v>0</v>
      </c>
      <c r="AZ714" s="0" t="n">
        <v>0</v>
      </c>
      <c r="BC714" s="0" t="n">
        <v>1</v>
      </c>
      <c r="DP714" s="6" t="n">
        <v>2</v>
      </c>
      <c r="DQ714" s="6" t="n">
        <v>2</v>
      </c>
      <c r="DW714" s="6" t="n">
        <v>2</v>
      </c>
      <c r="DX714" s="6" t="n">
        <v>2</v>
      </c>
      <c r="ED714" s="6" t="n">
        <v>16</v>
      </c>
      <c r="EE714" s="6" t="n">
        <v>24</v>
      </c>
      <c r="EF714" s="6" t="n">
        <v>0</v>
      </c>
      <c r="EG714" s="6" t="n">
        <v>0</v>
      </c>
      <c r="EH714" s="6" t="n">
        <v>40</v>
      </c>
      <c r="EI714" s="6" t="n">
        <v>53</v>
      </c>
      <c r="EJ714" s="6" t="n">
        <v>72</v>
      </c>
      <c r="EK714" s="6" t="n">
        <v>0</v>
      </c>
      <c r="EL714" s="6" t="n">
        <v>0</v>
      </c>
      <c r="EM714" s="6" t="n">
        <v>125</v>
      </c>
      <c r="EN714" s="9" t="n">
        <v>40</v>
      </c>
      <c r="EO714" s="9" t="n">
        <v>42.4</v>
      </c>
      <c r="EP714" s="9" t="n">
        <v>41.2</v>
      </c>
      <c r="EQ714" s="14" t="n">
        <v>1</v>
      </c>
      <c r="ER714" s="10"/>
      <c r="ES714" s="10"/>
      <c r="ET714" s="10"/>
      <c r="EU714" s="6" t="n">
        <v>0</v>
      </c>
      <c r="EV714" s="8" t="s">
        <v>212</v>
      </c>
      <c r="EW714" s="6"/>
      <c r="EX714" s="6"/>
      <c r="EY714" s="6"/>
      <c r="EZ714" s="6"/>
      <c r="FA714" s="11" t="n">
        <v>0</v>
      </c>
      <c r="FB714" s="6" t="n">
        <v>1</v>
      </c>
      <c r="FC714" s="6"/>
      <c r="FD714" s="6"/>
      <c r="FE714" s="6"/>
      <c r="FF714" s="6"/>
      <c r="FG714" s="11" t="n">
        <v>0</v>
      </c>
      <c r="FH714" s="6" t="n">
        <v>1</v>
      </c>
      <c r="FJ714" s="10"/>
      <c r="FK714" s="10"/>
      <c r="FL714" s="5" t="n">
        <v>0</v>
      </c>
      <c r="FM714" s="6"/>
      <c r="FN714" s="6"/>
      <c r="FO714" s="5" t="n">
        <v>0</v>
      </c>
      <c r="FP714" s="6"/>
      <c r="FR714" s="5" t="n">
        <v>0</v>
      </c>
    </row>
    <row r="715" customFormat="false" ht="12" hidden="false" customHeight="false" outlineLevel="0" collapsed="false">
      <c r="A715" s="2" t="s">
        <v>531</v>
      </c>
      <c r="B715" s="6" t="n">
        <v>16</v>
      </c>
      <c r="C715" s="6" t="n">
        <v>1982</v>
      </c>
      <c r="D715" s="6" t="n">
        <v>1</v>
      </c>
      <c r="E715" s="6" t="n">
        <v>161982</v>
      </c>
      <c r="F715" s="6" t="n">
        <v>1982</v>
      </c>
      <c r="G715" s="7" t="s">
        <v>210</v>
      </c>
      <c r="H715" s="6" t="n">
        <v>16</v>
      </c>
      <c r="I715" s="6" t="n">
        <v>24</v>
      </c>
      <c r="J715" s="6" t="n">
        <v>0</v>
      </c>
      <c r="K715" s="6" t="n">
        <v>0</v>
      </c>
      <c r="L715" s="6" t="n">
        <v>40</v>
      </c>
      <c r="M715" s="6" t="n">
        <v>4</v>
      </c>
      <c r="N715" s="6"/>
      <c r="O715" s="6" t="n">
        <v>53</v>
      </c>
      <c r="P715" s="6" t="n">
        <v>72</v>
      </c>
      <c r="Q715" s="6" t="n">
        <v>0</v>
      </c>
      <c r="R715" s="6" t="n">
        <v>0</v>
      </c>
      <c r="S715" s="6" t="n">
        <v>125</v>
      </c>
      <c r="T715" s="6" t="n">
        <v>2</v>
      </c>
      <c r="U715" s="6"/>
      <c r="V715" s="6" t="n">
        <v>2</v>
      </c>
      <c r="W715" s="0" t="n">
        <v>0</v>
      </c>
      <c r="X715" s="8" t="s">
        <v>211</v>
      </c>
      <c r="Y715" s="0" t="n">
        <v>1981</v>
      </c>
      <c r="Z715" s="0" t="n">
        <v>0</v>
      </c>
      <c r="AC715" s="0" t="n">
        <v>16</v>
      </c>
      <c r="AD715" s="0" t="n">
        <v>24</v>
      </c>
      <c r="AE715" s="0" t="n">
        <v>0</v>
      </c>
      <c r="AF715" s="0" t="n">
        <v>0</v>
      </c>
      <c r="AG715" s="0" t="n">
        <v>40</v>
      </c>
      <c r="AI715" s="0" t="n">
        <v>53</v>
      </c>
      <c r="AJ715" s="0" t="n">
        <v>72</v>
      </c>
      <c r="AK715" s="0" t="n">
        <v>0</v>
      </c>
      <c r="AL715" s="0" t="n">
        <v>0</v>
      </c>
      <c r="AM715" s="0" t="n">
        <v>125</v>
      </c>
      <c r="AO715" s="0" t="n">
        <v>1982</v>
      </c>
      <c r="AP715" s="0" t="n">
        <v>1980</v>
      </c>
      <c r="AQ715" s="0" t="n">
        <v>16</v>
      </c>
      <c r="AR715" s="0" t="n">
        <v>24</v>
      </c>
      <c r="AS715" s="0" t="n">
        <v>0</v>
      </c>
      <c r="AT715" s="0" t="n">
        <v>0</v>
      </c>
      <c r="AW715" s="0" t="n">
        <v>53</v>
      </c>
      <c r="AX715" s="0" t="n">
        <v>72</v>
      </c>
      <c r="AY715" s="0" t="n">
        <v>0</v>
      </c>
      <c r="AZ715" s="0" t="n">
        <v>0</v>
      </c>
      <c r="BC715" s="0" t="n">
        <v>1</v>
      </c>
      <c r="DP715" s="6" t="n">
        <v>2</v>
      </c>
      <c r="DQ715" s="6" t="n">
        <v>2</v>
      </c>
      <c r="DW715" s="6" t="n">
        <v>2</v>
      </c>
      <c r="DX715" s="6" t="n">
        <v>2</v>
      </c>
      <c r="ED715" s="6" t="n">
        <v>16</v>
      </c>
      <c r="EE715" s="6" t="n">
        <v>24</v>
      </c>
      <c r="EF715" s="6" t="n">
        <v>0</v>
      </c>
      <c r="EG715" s="6" t="n">
        <v>0</v>
      </c>
      <c r="EH715" s="6" t="n">
        <v>40</v>
      </c>
      <c r="EI715" s="6" t="n">
        <v>53</v>
      </c>
      <c r="EJ715" s="6" t="n">
        <v>72</v>
      </c>
      <c r="EK715" s="6" t="n">
        <v>0</v>
      </c>
      <c r="EL715" s="6" t="n">
        <v>0</v>
      </c>
      <c r="EM715" s="6" t="n">
        <v>125</v>
      </c>
      <c r="EN715" s="9" t="n">
        <v>40</v>
      </c>
      <c r="EO715" s="9" t="n">
        <v>42.4</v>
      </c>
      <c r="EP715" s="9" t="n">
        <v>41.2</v>
      </c>
      <c r="EQ715" s="14" t="n">
        <v>1</v>
      </c>
      <c r="ER715" s="10"/>
      <c r="ES715" s="10"/>
      <c r="ET715" s="10"/>
      <c r="EU715" s="6" t="n">
        <v>1</v>
      </c>
      <c r="EV715" s="8" t="s">
        <v>212</v>
      </c>
      <c r="EW715" s="6"/>
      <c r="EX715" s="6"/>
      <c r="EY715" s="6"/>
      <c r="EZ715" s="6"/>
      <c r="FA715" s="11" t="n">
        <v>0</v>
      </c>
      <c r="FB715" s="6" t="n">
        <v>0</v>
      </c>
      <c r="FC715" s="6"/>
      <c r="FD715" s="6"/>
      <c r="FE715" s="6"/>
      <c r="FF715" s="6"/>
      <c r="FG715" s="11" t="n">
        <v>0</v>
      </c>
      <c r="FH715" s="6" t="n">
        <v>0</v>
      </c>
      <c r="FJ715" s="10"/>
      <c r="FK715" s="10"/>
      <c r="FL715" s="5" t="n">
        <v>0</v>
      </c>
      <c r="FM715" s="6"/>
      <c r="FN715" s="6"/>
      <c r="FO715" s="5" t="n">
        <v>0</v>
      </c>
      <c r="FP715" s="6"/>
      <c r="FR715" s="5" t="n">
        <v>0</v>
      </c>
    </row>
    <row r="716" customFormat="false" ht="12" hidden="false" customHeight="false" outlineLevel="0" collapsed="false">
      <c r="A716" s="2" t="s">
        <v>531</v>
      </c>
      <c r="B716" s="6" t="n">
        <v>16</v>
      </c>
      <c r="C716" s="6" t="n">
        <v>1983</v>
      </c>
      <c r="D716" s="6" t="n">
        <v>1</v>
      </c>
      <c r="E716" s="6" t="n">
        <v>161983</v>
      </c>
      <c r="F716" s="6" t="n">
        <v>1984</v>
      </c>
      <c r="G716" s="7" t="s">
        <v>213</v>
      </c>
      <c r="H716" s="6" t="n">
        <v>16</v>
      </c>
      <c r="I716" s="6" t="n">
        <v>24</v>
      </c>
      <c r="J716" s="6" t="n">
        <v>0</v>
      </c>
      <c r="K716" s="6" t="n">
        <v>0</v>
      </c>
      <c r="L716" s="6" t="n">
        <v>40</v>
      </c>
      <c r="M716" s="6" t="n">
        <v>4</v>
      </c>
      <c r="N716" s="6"/>
      <c r="O716" s="6" t="n">
        <v>53</v>
      </c>
      <c r="P716" s="6" t="n">
        <v>72</v>
      </c>
      <c r="Q716" s="6" t="n">
        <v>0</v>
      </c>
      <c r="R716" s="6" t="n">
        <v>0</v>
      </c>
      <c r="S716" s="6" t="n">
        <v>125</v>
      </c>
      <c r="T716" s="6" t="n">
        <v>2</v>
      </c>
      <c r="U716" s="6"/>
      <c r="V716" s="6" t="n">
        <v>3</v>
      </c>
      <c r="W716" s="0" t="n">
        <v>0</v>
      </c>
      <c r="X716" s="8" t="s">
        <v>214</v>
      </c>
      <c r="Y716" s="0" t="n">
        <v>1983</v>
      </c>
      <c r="Z716" s="0" t="n">
        <v>1</v>
      </c>
      <c r="AC716" s="0" t="n">
        <v>16</v>
      </c>
      <c r="AD716" s="0" t="n">
        <v>24</v>
      </c>
      <c r="AE716" s="0" t="n">
        <v>0</v>
      </c>
      <c r="AF716" s="0" t="n">
        <v>0</v>
      </c>
      <c r="AG716" s="0" t="n">
        <v>40</v>
      </c>
      <c r="AI716" s="0" t="n">
        <v>53</v>
      </c>
      <c r="AJ716" s="0" t="n">
        <v>72</v>
      </c>
      <c r="AK716" s="0" t="n">
        <v>0</v>
      </c>
      <c r="AL716" s="0" t="n">
        <v>0</v>
      </c>
      <c r="AM716" s="0" t="n">
        <v>125</v>
      </c>
      <c r="AO716" s="0" t="n">
        <v>1984</v>
      </c>
      <c r="AP716" s="0" t="n">
        <v>1982</v>
      </c>
      <c r="AQ716" s="0" t="n">
        <v>16</v>
      </c>
      <c r="AR716" s="0" t="n">
        <v>24</v>
      </c>
      <c r="AS716" s="0" t="n">
        <v>0</v>
      </c>
      <c r="AT716" s="0" t="n">
        <v>0</v>
      </c>
      <c r="AW716" s="0" t="n">
        <v>53</v>
      </c>
      <c r="AX716" s="0" t="n">
        <v>72</v>
      </c>
      <c r="AY716" s="0" t="n">
        <v>0</v>
      </c>
      <c r="AZ716" s="0" t="n">
        <v>0</v>
      </c>
      <c r="BC716" s="0" t="n">
        <v>1</v>
      </c>
      <c r="DP716" s="6" t="n">
        <v>2</v>
      </c>
      <c r="DQ716" s="6" t="n">
        <v>2</v>
      </c>
      <c r="DW716" s="6" t="n">
        <v>2</v>
      </c>
      <c r="DX716" s="6" t="n">
        <v>2</v>
      </c>
      <c r="ED716" s="6" t="n">
        <v>16</v>
      </c>
      <c r="EE716" s="6" t="n">
        <v>24</v>
      </c>
      <c r="EF716" s="6" t="n">
        <v>0</v>
      </c>
      <c r="EG716" s="6" t="n">
        <v>0</v>
      </c>
      <c r="EH716" s="6" t="n">
        <v>40</v>
      </c>
      <c r="EI716" s="6" t="n">
        <v>53</v>
      </c>
      <c r="EJ716" s="6" t="n">
        <v>72</v>
      </c>
      <c r="EK716" s="6" t="n">
        <v>0</v>
      </c>
      <c r="EL716" s="6" t="n">
        <v>0</v>
      </c>
      <c r="EM716" s="6" t="n">
        <v>125</v>
      </c>
      <c r="EN716" s="9" t="n">
        <v>40</v>
      </c>
      <c r="EO716" s="9" t="n">
        <v>42.4</v>
      </c>
      <c r="EP716" s="9" t="n">
        <v>41.2</v>
      </c>
      <c r="EQ716" s="14" t="n">
        <v>1</v>
      </c>
      <c r="ER716" s="10"/>
      <c r="ES716" s="10"/>
      <c r="ET716" s="10"/>
      <c r="EU716" s="6" t="n">
        <v>0</v>
      </c>
      <c r="EV716" s="8" t="s">
        <v>215</v>
      </c>
      <c r="EW716" s="6"/>
      <c r="EX716" s="6"/>
      <c r="EY716" s="6"/>
      <c r="EZ716" s="6"/>
      <c r="FA716" s="11" t="n">
        <v>0</v>
      </c>
      <c r="FB716" s="6" t="n">
        <v>1</v>
      </c>
      <c r="FC716" s="6"/>
      <c r="FD716" s="6"/>
      <c r="FE716" s="6"/>
      <c r="FF716" s="6"/>
      <c r="FG716" s="11" t="n">
        <v>0</v>
      </c>
      <c r="FH716" s="6" t="n">
        <v>1</v>
      </c>
      <c r="FJ716" s="10"/>
      <c r="FK716" s="10"/>
      <c r="FL716" s="5" t="n">
        <v>0</v>
      </c>
      <c r="FM716" s="6"/>
      <c r="FN716" s="6"/>
      <c r="FO716" s="5" t="n">
        <v>0</v>
      </c>
      <c r="FP716" s="6"/>
      <c r="FR716" s="5" t="n">
        <v>0</v>
      </c>
    </row>
    <row r="717" customFormat="false" ht="12" hidden="false" customHeight="false" outlineLevel="0" collapsed="false">
      <c r="A717" s="2" t="s">
        <v>531</v>
      </c>
      <c r="B717" s="6" t="n">
        <v>16</v>
      </c>
      <c r="C717" s="6" t="n">
        <v>1984</v>
      </c>
      <c r="D717" s="6" t="n">
        <v>1</v>
      </c>
      <c r="E717" s="6" t="n">
        <v>161984</v>
      </c>
      <c r="F717" s="6" t="n">
        <v>1984</v>
      </c>
      <c r="G717" s="7" t="s">
        <v>213</v>
      </c>
      <c r="H717" s="6" t="n">
        <v>16</v>
      </c>
      <c r="I717" s="6" t="n">
        <v>24</v>
      </c>
      <c r="J717" s="6" t="n">
        <v>0</v>
      </c>
      <c r="K717" s="6" t="n">
        <v>0</v>
      </c>
      <c r="L717" s="6" t="n">
        <v>40</v>
      </c>
      <c r="M717" s="6" t="n">
        <v>4</v>
      </c>
      <c r="N717" s="6"/>
      <c r="O717" s="6" t="n">
        <v>53</v>
      </c>
      <c r="P717" s="6" t="n">
        <v>72</v>
      </c>
      <c r="Q717" s="6" t="n">
        <v>0</v>
      </c>
      <c r="R717" s="6" t="n">
        <v>0</v>
      </c>
      <c r="S717" s="6" t="n">
        <v>125</v>
      </c>
      <c r="T717" s="6" t="n">
        <v>2</v>
      </c>
      <c r="U717" s="6"/>
      <c r="V717" s="6" t="n">
        <v>2</v>
      </c>
      <c r="W717" s="0" t="n">
        <v>0</v>
      </c>
      <c r="X717" s="8" t="s">
        <v>214</v>
      </c>
      <c r="Y717" s="0" t="n">
        <v>1983</v>
      </c>
      <c r="Z717" s="0" t="n">
        <v>0</v>
      </c>
      <c r="AC717" s="0" t="n">
        <v>16</v>
      </c>
      <c r="AD717" s="0" t="n">
        <v>24</v>
      </c>
      <c r="AE717" s="0" t="n">
        <v>0</v>
      </c>
      <c r="AF717" s="0" t="n">
        <v>0</v>
      </c>
      <c r="AG717" s="0" t="n">
        <v>40</v>
      </c>
      <c r="AI717" s="0" t="n">
        <v>53</v>
      </c>
      <c r="AJ717" s="0" t="n">
        <v>72</v>
      </c>
      <c r="AK717" s="0" t="n">
        <v>0</v>
      </c>
      <c r="AL717" s="0" t="n">
        <v>0</v>
      </c>
      <c r="AM717" s="0" t="n">
        <v>125</v>
      </c>
      <c r="AO717" s="0" t="n">
        <v>1985</v>
      </c>
      <c r="AP717" s="0" t="n">
        <v>1982</v>
      </c>
      <c r="AQ717" s="0" t="n">
        <v>16</v>
      </c>
      <c r="AR717" s="0" t="n">
        <v>24</v>
      </c>
      <c r="AS717" s="0" t="n">
        <v>0</v>
      </c>
      <c r="AT717" s="0" t="n">
        <v>0</v>
      </c>
      <c r="AW717" s="0" t="n">
        <v>53</v>
      </c>
      <c r="AX717" s="0" t="n">
        <v>72</v>
      </c>
      <c r="AY717" s="0" t="n">
        <v>0</v>
      </c>
      <c r="AZ717" s="0" t="n">
        <v>0</v>
      </c>
      <c r="BC717" s="0" t="n">
        <v>1</v>
      </c>
      <c r="DP717" s="6" t="n">
        <v>2</v>
      </c>
      <c r="DQ717" s="6" t="n">
        <v>2</v>
      </c>
      <c r="DW717" s="6" t="n">
        <v>2</v>
      </c>
      <c r="DX717" s="6" t="n">
        <v>2</v>
      </c>
      <c r="ED717" s="6" t="n">
        <v>16</v>
      </c>
      <c r="EE717" s="6" t="n">
        <v>24</v>
      </c>
      <c r="EF717" s="6" t="n">
        <v>0</v>
      </c>
      <c r="EG717" s="6" t="n">
        <v>0</v>
      </c>
      <c r="EH717" s="6" t="n">
        <v>40</v>
      </c>
      <c r="EI717" s="6" t="n">
        <v>53</v>
      </c>
      <c r="EJ717" s="6" t="n">
        <v>72</v>
      </c>
      <c r="EK717" s="6" t="n">
        <v>0</v>
      </c>
      <c r="EL717" s="6" t="n">
        <v>0</v>
      </c>
      <c r="EM717" s="6" t="n">
        <v>125</v>
      </c>
      <c r="EN717" s="9" t="n">
        <v>40</v>
      </c>
      <c r="EO717" s="9" t="n">
        <v>42.4</v>
      </c>
      <c r="EP717" s="9" t="n">
        <v>41.2</v>
      </c>
      <c r="EQ717" s="14" t="n">
        <v>1</v>
      </c>
      <c r="ER717" s="10"/>
      <c r="ES717" s="10"/>
      <c r="ET717" s="10"/>
      <c r="EU717" s="6" t="n">
        <v>1</v>
      </c>
      <c r="EV717" s="8" t="s">
        <v>215</v>
      </c>
      <c r="EW717" s="6"/>
      <c r="EX717" s="6"/>
      <c r="EY717" s="6"/>
      <c r="EZ717" s="6"/>
      <c r="FA717" s="11" t="n">
        <v>0</v>
      </c>
      <c r="FB717" s="6" t="n">
        <v>0</v>
      </c>
      <c r="FC717" s="6"/>
      <c r="FD717" s="6"/>
      <c r="FE717" s="6"/>
      <c r="FF717" s="6"/>
      <c r="FG717" s="11" t="n">
        <v>0</v>
      </c>
      <c r="FH717" s="6" t="n">
        <v>0</v>
      </c>
      <c r="FJ717" s="10"/>
      <c r="FK717" s="10"/>
      <c r="FL717" s="5" t="n">
        <v>0</v>
      </c>
      <c r="FM717" s="6"/>
      <c r="FN717" s="6"/>
      <c r="FO717" s="5" t="n">
        <v>0</v>
      </c>
      <c r="FP717" s="6"/>
      <c r="FR717" s="5" t="n">
        <v>0</v>
      </c>
    </row>
    <row r="718" customFormat="false" ht="12" hidden="false" customHeight="false" outlineLevel="0" collapsed="false">
      <c r="A718" s="2" t="s">
        <v>531</v>
      </c>
      <c r="B718" s="6" t="n">
        <v>16</v>
      </c>
      <c r="C718" s="6" t="n">
        <v>1985</v>
      </c>
      <c r="D718" s="6" t="n">
        <v>1</v>
      </c>
      <c r="E718" s="6" t="n">
        <v>161985</v>
      </c>
      <c r="F718" s="6" t="n">
        <v>1986</v>
      </c>
      <c r="G718" s="7" t="s">
        <v>216</v>
      </c>
      <c r="H718" s="6" t="n">
        <v>16</v>
      </c>
      <c r="I718" s="6" t="n">
        <v>24</v>
      </c>
      <c r="J718" s="6" t="n">
        <v>0</v>
      </c>
      <c r="K718" s="6" t="n">
        <v>0</v>
      </c>
      <c r="L718" s="6" t="n">
        <v>40</v>
      </c>
      <c r="M718" s="6" t="n">
        <v>4</v>
      </c>
      <c r="N718" s="6"/>
      <c r="O718" s="6" t="n">
        <v>49</v>
      </c>
      <c r="P718" s="6" t="n">
        <v>76</v>
      </c>
      <c r="Q718" s="6" t="n">
        <v>0</v>
      </c>
      <c r="R718" s="6" t="n">
        <v>0</v>
      </c>
      <c r="S718" s="6" t="n">
        <v>125</v>
      </c>
      <c r="T718" s="6" t="n">
        <v>2</v>
      </c>
      <c r="U718" s="6"/>
      <c r="V718" s="6" t="n">
        <v>3</v>
      </c>
      <c r="W718" s="0" t="n">
        <v>0</v>
      </c>
      <c r="X718" s="8" t="s">
        <v>217</v>
      </c>
      <c r="Y718" s="0" t="n">
        <v>1985</v>
      </c>
      <c r="Z718" s="0" t="n">
        <v>1</v>
      </c>
      <c r="AC718" s="0" t="n">
        <v>16</v>
      </c>
      <c r="AD718" s="0" t="n">
        <v>24</v>
      </c>
      <c r="AE718" s="0" t="n">
        <v>0</v>
      </c>
      <c r="AF718" s="0" t="n">
        <v>0</v>
      </c>
      <c r="AG718" s="0" t="n">
        <v>40</v>
      </c>
      <c r="AI718" s="0" t="n">
        <v>49</v>
      </c>
      <c r="AJ718" s="0" t="n">
        <v>76</v>
      </c>
      <c r="AK718" s="0" t="n">
        <v>0</v>
      </c>
      <c r="AL718" s="0" t="n">
        <v>0</v>
      </c>
      <c r="AM718" s="0" t="n">
        <v>125</v>
      </c>
      <c r="AO718" s="0" t="n">
        <v>1986</v>
      </c>
      <c r="AP718" s="0" t="n">
        <v>1984</v>
      </c>
      <c r="AQ718" s="0" t="n">
        <v>16</v>
      </c>
      <c r="AR718" s="0" t="n">
        <v>24</v>
      </c>
      <c r="AS718" s="0" t="n">
        <v>0</v>
      </c>
      <c r="AT718" s="0" t="n">
        <v>0</v>
      </c>
      <c r="AW718" s="0" t="n">
        <v>49</v>
      </c>
      <c r="AX718" s="0" t="n">
        <v>76</v>
      </c>
      <c r="AY718" s="0" t="n">
        <v>0</v>
      </c>
      <c r="AZ718" s="0" t="n">
        <v>0</v>
      </c>
      <c r="BC718" s="0" t="n">
        <v>1</v>
      </c>
      <c r="DP718" s="6" t="n">
        <v>2</v>
      </c>
      <c r="DQ718" s="6" t="n">
        <v>2</v>
      </c>
      <c r="DW718" s="6" t="n">
        <v>2</v>
      </c>
      <c r="DX718" s="6" t="n">
        <v>2</v>
      </c>
      <c r="ED718" s="6" t="n">
        <v>16</v>
      </c>
      <c r="EE718" s="6" t="n">
        <v>24</v>
      </c>
      <c r="EF718" s="6" t="n">
        <v>0</v>
      </c>
      <c r="EG718" s="6" t="n">
        <v>0</v>
      </c>
      <c r="EH718" s="6" t="n">
        <v>40</v>
      </c>
      <c r="EI718" s="6" t="n">
        <v>49</v>
      </c>
      <c r="EJ718" s="6" t="n">
        <v>76</v>
      </c>
      <c r="EK718" s="6" t="n">
        <v>0</v>
      </c>
      <c r="EL718" s="6" t="n">
        <v>0</v>
      </c>
      <c r="EM718" s="6" t="n">
        <v>125</v>
      </c>
      <c r="EN718" s="9" t="n">
        <v>40</v>
      </c>
      <c r="EO718" s="9" t="n">
        <v>39.2</v>
      </c>
      <c r="EP718" s="9" t="n">
        <v>39.6</v>
      </c>
      <c r="EQ718" s="14" t="n">
        <v>1</v>
      </c>
      <c r="ER718" s="10"/>
      <c r="ES718" s="10"/>
      <c r="ET718" s="10"/>
      <c r="EU718" s="6" t="n">
        <v>0</v>
      </c>
      <c r="EV718" s="8" t="s">
        <v>218</v>
      </c>
      <c r="EW718" s="6"/>
      <c r="EX718" s="6"/>
      <c r="EY718" s="6"/>
      <c r="EZ718" s="6"/>
      <c r="FA718" s="11" t="n">
        <v>0</v>
      </c>
      <c r="FB718" s="6" t="n">
        <v>1</v>
      </c>
      <c r="FC718" s="6"/>
      <c r="FD718" s="6"/>
      <c r="FE718" s="6"/>
      <c r="FF718" s="6"/>
      <c r="FG718" s="11" t="n">
        <v>0</v>
      </c>
      <c r="FH718" s="6" t="n">
        <v>1</v>
      </c>
      <c r="FJ718" s="10"/>
      <c r="FK718" s="10"/>
      <c r="FL718" s="5" t="n">
        <v>0</v>
      </c>
      <c r="FM718" s="6"/>
      <c r="FN718" s="6"/>
      <c r="FO718" s="5" t="n">
        <v>0</v>
      </c>
      <c r="FP718" s="6"/>
      <c r="FR718" s="5" t="n">
        <v>0</v>
      </c>
    </row>
    <row r="719" customFormat="false" ht="12" hidden="false" customHeight="false" outlineLevel="0" collapsed="false">
      <c r="A719" s="2" t="s">
        <v>531</v>
      </c>
      <c r="B719" s="6" t="n">
        <v>16</v>
      </c>
      <c r="C719" s="6" t="n">
        <v>1986</v>
      </c>
      <c r="D719" s="6" t="n">
        <v>1</v>
      </c>
      <c r="E719" s="6" t="n">
        <v>161986</v>
      </c>
      <c r="F719" s="6" t="n">
        <v>1986</v>
      </c>
      <c r="G719" s="7" t="s">
        <v>216</v>
      </c>
      <c r="H719" s="6" t="n">
        <v>16</v>
      </c>
      <c r="I719" s="6" t="n">
        <v>24</v>
      </c>
      <c r="J719" s="6" t="n">
        <v>0</v>
      </c>
      <c r="K719" s="6" t="n">
        <v>0</v>
      </c>
      <c r="L719" s="6" t="n">
        <v>40</v>
      </c>
      <c r="M719" s="6" t="n">
        <v>4</v>
      </c>
      <c r="N719" s="6"/>
      <c r="O719" s="6" t="n">
        <v>49</v>
      </c>
      <c r="P719" s="6" t="n">
        <v>76</v>
      </c>
      <c r="Q719" s="6" t="n">
        <v>0</v>
      </c>
      <c r="R719" s="6" t="n">
        <v>0</v>
      </c>
      <c r="S719" s="6" t="n">
        <v>125</v>
      </c>
      <c r="T719" s="6" t="n">
        <v>2</v>
      </c>
      <c r="U719" s="6"/>
      <c r="V719" s="6" t="n">
        <v>2</v>
      </c>
      <c r="W719" s="0" t="n">
        <v>0</v>
      </c>
      <c r="X719" s="8" t="s">
        <v>217</v>
      </c>
      <c r="Y719" s="0" t="n">
        <v>1985</v>
      </c>
      <c r="Z719" s="0" t="n">
        <v>0</v>
      </c>
      <c r="AC719" s="0" t="n">
        <v>16</v>
      </c>
      <c r="AD719" s="0" t="n">
        <v>24</v>
      </c>
      <c r="AE719" s="0" t="n">
        <v>0</v>
      </c>
      <c r="AF719" s="0" t="n">
        <v>0</v>
      </c>
      <c r="AG719" s="0" t="n">
        <v>40</v>
      </c>
      <c r="AI719" s="0" t="n">
        <v>49</v>
      </c>
      <c r="AJ719" s="0" t="n">
        <v>76</v>
      </c>
      <c r="AK719" s="0" t="n">
        <v>0</v>
      </c>
      <c r="AL719" s="0" t="n">
        <v>0</v>
      </c>
      <c r="AM719" s="0" t="n">
        <v>125</v>
      </c>
      <c r="AO719" s="0" t="n">
        <v>1987</v>
      </c>
      <c r="AP719" s="0" t="n">
        <v>1984</v>
      </c>
      <c r="AQ719" s="0" t="n">
        <v>16</v>
      </c>
      <c r="AR719" s="0" t="n">
        <v>24</v>
      </c>
      <c r="AS719" s="0" t="n">
        <v>0</v>
      </c>
      <c r="AT719" s="0" t="n">
        <v>0</v>
      </c>
      <c r="AW719" s="0" t="n">
        <v>49</v>
      </c>
      <c r="AX719" s="0" t="n">
        <v>76</v>
      </c>
      <c r="AY719" s="0" t="n">
        <v>0</v>
      </c>
      <c r="AZ719" s="0" t="n">
        <v>0</v>
      </c>
      <c r="BC719" s="0" t="n">
        <v>1</v>
      </c>
      <c r="DP719" s="6" t="n">
        <v>2</v>
      </c>
      <c r="DQ719" s="6" t="n">
        <v>2</v>
      </c>
      <c r="DW719" s="6" t="n">
        <v>2</v>
      </c>
      <c r="DX719" s="6" t="n">
        <v>2</v>
      </c>
      <c r="ED719" s="6" t="n">
        <v>16</v>
      </c>
      <c r="EE719" s="6" t="n">
        <v>24</v>
      </c>
      <c r="EF719" s="6" t="n">
        <v>0</v>
      </c>
      <c r="EG719" s="6" t="n">
        <v>0</v>
      </c>
      <c r="EH719" s="6" t="n">
        <v>40</v>
      </c>
      <c r="EI719" s="6" t="n">
        <v>49</v>
      </c>
      <c r="EJ719" s="6" t="n">
        <v>76</v>
      </c>
      <c r="EK719" s="6" t="n">
        <v>0</v>
      </c>
      <c r="EL719" s="6" t="n">
        <v>0</v>
      </c>
      <c r="EM719" s="6" t="n">
        <v>125</v>
      </c>
      <c r="EN719" s="9" t="n">
        <v>40</v>
      </c>
      <c r="EO719" s="9" t="n">
        <v>39.2</v>
      </c>
      <c r="EP719" s="9" t="n">
        <v>39.6</v>
      </c>
      <c r="EQ719" s="14" t="n">
        <v>1</v>
      </c>
      <c r="ER719" s="10"/>
      <c r="ES719" s="10"/>
      <c r="ET719" s="10"/>
      <c r="EU719" s="6" t="n">
        <v>1</v>
      </c>
      <c r="EV719" s="8" t="s">
        <v>218</v>
      </c>
      <c r="EW719" s="6"/>
      <c r="EX719" s="6"/>
      <c r="EY719" s="6"/>
      <c r="EZ719" s="6"/>
      <c r="FA719" s="11" t="n">
        <v>0</v>
      </c>
      <c r="FB719" s="6" t="n">
        <v>0</v>
      </c>
      <c r="FC719" s="6"/>
      <c r="FD719" s="6"/>
      <c r="FE719" s="6"/>
      <c r="FF719" s="6"/>
      <c r="FG719" s="11" t="n">
        <v>0</v>
      </c>
      <c r="FH719" s="6" t="n">
        <v>0</v>
      </c>
      <c r="FJ719" s="10"/>
      <c r="FK719" s="10"/>
      <c r="FL719" s="5" t="n">
        <v>0</v>
      </c>
      <c r="FM719" s="6"/>
      <c r="FN719" s="6"/>
      <c r="FO719" s="5" t="n">
        <v>0</v>
      </c>
      <c r="FP719" s="6"/>
      <c r="FR719" s="5" t="n">
        <v>0</v>
      </c>
    </row>
    <row r="720" customFormat="false" ht="12" hidden="false" customHeight="false" outlineLevel="0" collapsed="false">
      <c r="A720" s="2" t="s">
        <v>531</v>
      </c>
      <c r="B720" s="6" t="n">
        <v>16</v>
      </c>
      <c r="C720" s="6" t="n">
        <v>1987</v>
      </c>
      <c r="D720" s="6" t="n">
        <v>1</v>
      </c>
      <c r="E720" s="6" t="n">
        <v>161987</v>
      </c>
      <c r="F720" s="6" t="n">
        <v>1988</v>
      </c>
      <c r="G720" s="7" t="s">
        <v>219</v>
      </c>
      <c r="H720" s="6" t="n">
        <v>16</v>
      </c>
      <c r="I720" s="6" t="n">
        <v>24</v>
      </c>
      <c r="J720" s="6" t="n">
        <v>0</v>
      </c>
      <c r="K720" s="6" t="n">
        <v>0</v>
      </c>
      <c r="L720" s="6" t="n">
        <v>40</v>
      </c>
      <c r="M720" s="6" t="n">
        <v>4</v>
      </c>
      <c r="N720" s="6"/>
      <c r="O720" s="6" t="n">
        <v>51</v>
      </c>
      <c r="P720" s="6" t="n">
        <v>74</v>
      </c>
      <c r="Q720" s="6" t="n">
        <v>0</v>
      </c>
      <c r="R720" s="6" t="n">
        <v>0</v>
      </c>
      <c r="S720" s="6" t="n">
        <v>125</v>
      </c>
      <c r="T720" s="6" t="n">
        <v>2</v>
      </c>
      <c r="U720" s="6"/>
      <c r="V720" s="6" t="n">
        <v>3</v>
      </c>
      <c r="W720" s="0" t="n">
        <v>0</v>
      </c>
      <c r="X720" s="8" t="s">
        <v>220</v>
      </c>
      <c r="Y720" s="0" t="n">
        <v>1987</v>
      </c>
      <c r="Z720" s="0" t="n">
        <v>1</v>
      </c>
      <c r="AC720" s="0" t="n">
        <v>16</v>
      </c>
      <c r="AD720" s="0" t="n">
        <v>24</v>
      </c>
      <c r="AE720" s="0" t="n">
        <v>0</v>
      </c>
      <c r="AF720" s="0" t="n">
        <v>0</v>
      </c>
      <c r="AG720" s="0" t="n">
        <v>40</v>
      </c>
      <c r="AI720" s="0" t="n">
        <v>51</v>
      </c>
      <c r="AJ720" s="0" t="n">
        <v>74</v>
      </c>
      <c r="AK720" s="0" t="n">
        <v>0</v>
      </c>
      <c r="AL720" s="0" t="n">
        <v>0</v>
      </c>
      <c r="AM720" s="0" t="n">
        <v>125</v>
      </c>
      <c r="AO720" s="0" t="n">
        <v>1988</v>
      </c>
      <c r="AP720" s="0" t="n">
        <v>1986</v>
      </c>
      <c r="AQ720" s="0" t="n">
        <v>16</v>
      </c>
      <c r="AR720" s="0" t="n">
        <v>24</v>
      </c>
      <c r="AS720" s="0" t="n">
        <v>0</v>
      </c>
      <c r="AT720" s="0" t="n">
        <v>0</v>
      </c>
      <c r="AW720" s="0" t="n">
        <v>51</v>
      </c>
      <c r="AX720" s="0" t="n">
        <v>74</v>
      </c>
      <c r="AY720" s="0" t="n">
        <v>0</v>
      </c>
      <c r="AZ720" s="0" t="n">
        <v>0</v>
      </c>
      <c r="BC720" s="0" t="n">
        <v>1</v>
      </c>
      <c r="DP720" s="6" t="n">
        <v>2</v>
      </c>
      <c r="DQ720" s="6" t="n">
        <v>2</v>
      </c>
      <c r="DW720" s="6" t="n">
        <v>2</v>
      </c>
      <c r="DX720" s="6" t="n">
        <v>2</v>
      </c>
      <c r="ED720" s="6" t="n">
        <v>16</v>
      </c>
      <c r="EE720" s="6" t="n">
        <v>24</v>
      </c>
      <c r="EF720" s="6" t="n">
        <v>0</v>
      </c>
      <c r="EG720" s="6" t="n">
        <v>0</v>
      </c>
      <c r="EH720" s="6" t="n">
        <v>40</v>
      </c>
      <c r="EI720" s="6" t="n">
        <v>51</v>
      </c>
      <c r="EJ720" s="6" t="n">
        <v>74</v>
      </c>
      <c r="EK720" s="6" t="n">
        <v>0</v>
      </c>
      <c r="EL720" s="6" t="n">
        <v>0</v>
      </c>
      <c r="EM720" s="6" t="n">
        <v>125</v>
      </c>
      <c r="EN720" s="9" t="n">
        <v>40</v>
      </c>
      <c r="EO720" s="9" t="n">
        <v>40.8</v>
      </c>
      <c r="EP720" s="9" t="n">
        <v>40.4</v>
      </c>
      <c r="EQ720" s="14" t="n">
        <v>0</v>
      </c>
      <c r="ER720" s="10"/>
      <c r="ES720" s="10"/>
      <c r="ET720" s="10"/>
      <c r="EU720" s="6" t="n">
        <v>0</v>
      </c>
      <c r="EV720" s="8" t="s">
        <v>221</v>
      </c>
      <c r="EW720" s="6"/>
      <c r="EX720" s="6"/>
      <c r="EY720" s="6"/>
      <c r="EZ720" s="6"/>
      <c r="FA720" s="11" t="n">
        <v>0</v>
      </c>
      <c r="FB720" s="6" t="n">
        <v>1</v>
      </c>
      <c r="FC720" s="6"/>
      <c r="FD720" s="6"/>
      <c r="FE720" s="6"/>
      <c r="FF720" s="6"/>
      <c r="FG720" s="11" t="n">
        <v>0</v>
      </c>
      <c r="FH720" s="6" t="n">
        <v>1</v>
      </c>
      <c r="FJ720" s="10"/>
      <c r="FK720" s="10"/>
      <c r="FL720" s="5" t="n">
        <v>0</v>
      </c>
      <c r="FM720" s="6"/>
      <c r="FN720" s="6"/>
      <c r="FO720" s="5" t="n">
        <v>0</v>
      </c>
      <c r="FP720" s="6"/>
      <c r="FR720" s="5" t="n">
        <v>0</v>
      </c>
    </row>
    <row r="721" customFormat="false" ht="12" hidden="false" customHeight="false" outlineLevel="0" collapsed="false">
      <c r="A721" s="2" t="s">
        <v>531</v>
      </c>
      <c r="B721" s="6" t="n">
        <v>16</v>
      </c>
      <c r="C721" s="6" t="n">
        <v>1988</v>
      </c>
      <c r="D721" s="6" t="n">
        <v>1</v>
      </c>
      <c r="E721" s="6" t="n">
        <v>161988</v>
      </c>
      <c r="F721" s="6" t="n">
        <v>1988</v>
      </c>
      <c r="G721" s="7" t="s">
        <v>219</v>
      </c>
      <c r="H721" s="6" t="n">
        <v>16</v>
      </c>
      <c r="I721" s="6" t="n">
        <v>24</v>
      </c>
      <c r="J721" s="6" t="n">
        <v>0</v>
      </c>
      <c r="K721" s="6" t="n">
        <v>0</v>
      </c>
      <c r="L721" s="6" t="n">
        <v>40</v>
      </c>
      <c r="M721" s="6" t="n">
        <v>4</v>
      </c>
      <c r="N721" s="6"/>
      <c r="O721" s="6" t="n">
        <v>51</v>
      </c>
      <c r="P721" s="6" t="n">
        <v>74</v>
      </c>
      <c r="Q721" s="6" t="n">
        <v>0</v>
      </c>
      <c r="R721" s="6" t="n">
        <v>0</v>
      </c>
      <c r="S721" s="6" t="n">
        <v>125</v>
      </c>
      <c r="T721" s="6" t="n">
        <v>2</v>
      </c>
      <c r="U721" s="6"/>
      <c r="V721" s="6" t="n">
        <v>2</v>
      </c>
      <c r="W721" s="0" t="n">
        <v>0</v>
      </c>
      <c r="X721" s="8" t="s">
        <v>220</v>
      </c>
      <c r="Y721" s="0" t="n">
        <v>1987</v>
      </c>
      <c r="Z721" s="0" t="n">
        <v>0</v>
      </c>
      <c r="AC721" s="0" t="n">
        <v>16</v>
      </c>
      <c r="AD721" s="0" t="n">
        <v>24</v>
      </c>
      <c r="AE721" s="0" t="n">
        <v>0</v>
      </c>
      <c r="AF721" s="0" t="n">
        <v>0</v>
      </c>
      <c r="AG721" s="0" t="n">
        <v>40</v>
      </c>
      <c r="AI721" s="0" t="n">
        <v>51</v>
      </c>
      <c r="AJ721" s="0" t="n">
        <v>74</v>
      </c>
      <c r="AK721" s="0" t="n">
        <v>0</v>
      </c>
      <c r="AL721" s="0" t="n">
        <v>0</v>
      </c>
      <c r="AM721" s="0" t="n">
        <v>125</v>
      </c>
      <c r="AO721" s="0" t="n">
        <v>1989</v>
      </c>
      <c r="AP721" s="0" t="n">
        <v>1986</v>
      </c>
      <c r="AQ721" s="0" t="n">
        <v>16</v>
      </c>
      <c r="AR721" s="0" t="n">
        <v>24</v>
      </c>
      <c r="AS721" s="0" t="n">
        <v>0</v>
      </c>
      <c r="AT721" s="0" t="n">
        <v>0</v>
      </c>
      <c r="AW721" s="0" t="n">
        <v>51</v>
      </c>
      <c r="AX721" s="0" t="n">
        <v>74</v>
      </c>
      <c r="AY721" s="0" t="n">
        <v>0</v>
      </c>
      <c r="AZ721" s="0" t="n">
        <v>0</v>
      </c>
      <c r="BC721" s="0" t="n">
        <v>1</v>
      </c>
      <c r="DP721" s="6" t="n">
        <v>2</v>
      </c>
      <c r="DQ721" s="6" t="n">
        <v>2</v>
      </c>
      <c r="DW721" s="6" t="n">
        <v>2</v>
      </c>
      <c r="DX721" s="6" t="n">
        <v>2</v>
      </c>
      <c r="ED721" s="6" t="n">
        <v>16</v>
      </c>
      <c r="EE721" s="6" t="n">
        <v>24</v>
      </c>
      <c r="EF721" s="6" t="n">
        <v>0</v>
      </c>
      <c r="EG721" s="6" t="n">
        <v>0</v>
      </c>
      <c r="EH721" s="6" t="n">
        <v>40</v>
      </c>
      <c r="EI721" s="6" t="n">
        <v>51</v>
      </c>
      <c r="EJ721" s="6" t="n">
        <v>74</v>
      </c>
      <c r="EK721" s="6" t="n">
        <v>0</v>
      </c>
      <c r="EL721" s="6" t="n">
        <v>0</v>
      </c>
      <c r="EM721" s="6" t="n">
        <v>125</v>
      </c>
      <c r="EN721" s="9" t="n">
        <v>40</v>
      </c>
      <c r="EO721" s="9" t="n">
        <v>40.8</v>
      </c>
      <c r="EP721" s="9" t="n">
        <v>40.4</v>
      </c>
      <c r="EQ721" s="14" t="n">
        <v>0</v>
      </c>
      <c r="ER721" s="10"/>
      <c r="ES721" s="10"/>
      <c r="ET721" s="10"/>
      <c r="EU721" s="6" t="n">
        <v>1</v>
      </c>
      <c r="EV721" s="8" t="s">
        <v>221</v>
      </c>
      <c r="EW721" s="6"/>
      <c r="EX721" s="6"/>
      <c r="EY721" s="6"/>
      <c r="EZ721" s="6"/>
      <c r="FA721" s="11" t="n">
        <v>0</v>
      </c>
      <c r="FB721" s="6" t="n">
        <v>0</v>
      </c>
      <c r="FC721" s="6"/>
      <c r="FD721" s="6"/>
      <c r="FE721" s="6"/>
      <c r="FF721" s="6"/>
      <c r="FG721" s="11" t="n">
        <v>0</v>
      </c>
      <c r="FH721" s="6" t="n">
        <v>0</v>
      </c>
      <c r="FJ721" s="10"/>
      <c r="FK721" s="10"/>
      <c r="FL721" s="5" t="n">
        <v>0</v>
      </c>
      <c r="FM721" s="6"/>
      <c r="FN721" s="6"/>
      <c r="FO721" s="5" t="n">
        <v>0</v>
      </c>
      <c r="FP721" s="6"/>
      <c r="FR721" s="5" t="n">
        <v>0</v>
      </c>
    </row>
    <row r="722" customFormat="false" ht="12" hidden="false" customHeight="false" outlineLevel="0" collapsed="false">
      <c r="A722" s="2" t="s">
        <v>531</v>
      </c>
      <c r="B722" s="6" t="n">
        <v>16</v>
      </c>
      <c r="C722" s="6" t="n">
        <v>1989</v>
      </c>
      <c r="D722" s="6" t="n">
        <v>1</v>
      </c>
      <c r="E722" s="6" t="n">
        <v>161989</v>
      </c>
      <c r="F722" s="6" t="n">
        <v>1990</v>
      </c>
      <c r="G722" s="7" t="s">
        <v>222</v>
      </c>
      <c r="H722" s="6" t="n">
        <v>18</v>
      </c>
      <c r="I722" s="6" t="n">
        <v>22</v>
      </c>
      <c r="J722" s="6" t="n">
        <v>0</v>
      </c>
      <c r="K722" s="6" t="n">
        <v>0</v>
      </c>
      <c r="L722" s="6" t="n">
        <v>40</v>
      </c>
      <c r="M722" s="6" t="n">
        <v>4</v>
      </c>
      <c r="N722" s="6"/>
      <c r="O722" s="6" t="n">
        <v>58</v>
      </c>
      <c r="P722" s="6" t="n">
        <v>67</v>
      </c>
      <c r="Q722" s="6" t="n">
        <v>0</v>
      </c>
      <c r="R722" s="6" t="n">
        <v>0</v>
      </c>
      <c r="S722" s="6" t="n">
        <v>125</v>
      </c>
      <c r="T722" s="6" t="n">
        <v>2</v>
      </c>
      <c r="U722" s="6"/>
      <c r="V722" s="6" t="n">
        <v>3</v>
      </c>
      <c r="W722" s="0" t="n">
        <v>0</v>
      </c>
      <c r="X722" s="8" t="s">
        <v>223</v>
      </c>
      <c r="Y722" s="0" t="n">
        <v>1989</v>
      </c>
      <c r="Z722" s="0" t="n">
        <v>1</v>
      </c>
      <c r="AC722" s="0" t="n">
        <v>18</v>
      </c>
      <c r="AD722" s="0" t="n">
        <v>22</v>
      </c>
      <c r="AE722" s="0" t="n">
        <v>0</v>
      </c>
      <c r="AF722" s="0" t="n">
        <v>0</v>
      </c>
      <c r="AG722" s="0" t="n">
        <v>40</v>
      </c>
      <c r="AI722" s="0" t="n">
        <v>58</v>
      </c>
      <c r="AJ722" s="0" t="n">
        <v>67</v>
      </c>
      <c r="AK722" s="0" t="n">
        <v>0</v>
      </c>
      <c r="AL722" s="0" t="n">
        <v>0</v>
      </c>
      <c r="AM722" s="0" t="n">
        <v>125</v>
      </c>
      <c r="AO722" s="0" t="n">
        <v>1990</v>
      </c>
      <c r="AP722" s="0" t="n">
        <v>1988</v>
      </c>
      <c r="AQ722" s="0" t="n">
        <v>18</v>
      </c>
      <c r="AR722" s="0" t="n">
        <v>22</v>
      </c>
      <c r="AS722" s="0" t="n">
        <v>0</v>
      </c>
      <c r="AT722" s="0" t="n">
        <v>0</v>
      </c>
      <c r="AW722" s="0" t="n">
        <v>58</v>
      </c>
      <c r="AX722" s="0" t="n">
        <v>67</v>
      </c>
      <c r="AY722" s="0" t="n">
        <v>0</v>
      </c>
      <c r="AZ722" s="0" t="n">
        <v>0</v>
      </c>
      <c r="BC722" s="0" t="n">
        <v>1</v>
      </c>
      <c r="DP722" s="6" t="n">
        <v>2</v>
      </c>
      <c r="DQ722" s="6" t="n">
        <v>2</v>
      </c>
      <c r="DW722" s="6" t="n">
        <v>2</v>
      </c>
      <c r="DX722" s="6" t="n">
        <v>2</v>
      </c>
      <c r="ED722" s="6" t="n">
        <v>18</v>
      </c>
      <c r="EE722" s="6" t="n">
        <v>22</v>
      </c>
      <c r="EF722" s="6" t="n">
        <v>0</v>
      </c>
      <c r="EG722" s="6" t="n">
        <v>0</v>
      </c>
      <c r="EH722" s="6" t="n">
        <v>40</v>
      </c>
      <c r="EI722" s="6" t="n">
        <v>58</v>
      </c>
      <c r="EJ722" s="6" t="n">
        <v>67</v>
      </c>
      <c r="EK722" s="6" t="n">
        <v>0</v>
      </c>
      <c r="EL722" s="6" t="n">
        <v>0</v>
      </c>
      <c r="EM722" s="6" t="n">
        <v>125</v>
      </c>
      <c r="EN722" s="9" t="n">
        <v>45</v>
      </c>
      <c r="EO722" s="9" t="n">
        <v>46.4</v>
      </c>
      <c r="EP722" s="9" t="n">
        <v>45.7</v>
      </c>
      <c r="EQ722" s="14" t="n">
        <v>0</v>
      </c>
      <c r="ER722" s="10"/>
      <c r="ES722" s="10"/>
      <c r="ET722" s="10"/>
      <c r="EU722" s="6" t="n">
        <v>0</v>
      </c>
      <c r="EV722" s="8" t="s">
        <v>224</v>
      </c>
      <c r="EW722" s="6"/>
      <c r="EX722" s="6"/>
      <c r="EY722" s="6"/>
      <c r="EZ722" s="6"/>
      <c r="FA722" s="11" t="n">
        <v>0</v>
      </c>
      <c r="FB722" s="6" t="n">
        <v>1</v>
      </c>
      <c r="FC722" s="6"/>
      <c r="FD722" s="6"/>
      <c r="FE722" s="6"/>
      <c r="FF722" s="6"/>
      <c r="FG722" s="11" t="n">
        <v>0</v>
      </c>
      <c r="FH722" s="6" t="n">
        <v>1</v>
      </c>
      <c r="FJ722" s="10"/>
      <c r="FK722" s="10"/>
      <c r="FL722" s="5" t="n">
        <v>0</v>
      </c>
      <c r="FM722" s="6"/>
      <c r="FN722" s="6"/>
      <c r="FO722" s="5" t="n">
        <v>0</v>
      </c>
      <c r="FP722" s="6"/>
      <c r="FR722" s="5" t="n">
        <v>0</v>
      </c>
    </row>
    <row r="723" customFormat="false" ht="12" hidden="false" customHeight="false" outlineLevel="0" collapsed="false">
      <c r="A723" s="2" t="s">
        <v>531</v>
      </c>
      <c r="B723" s="6" t="n">
        <v>16</v>
      </c>
      <c r="C723" s="6" t="n">
        <v>1990</v>
      </c>
      <c r="D723" s="6" t="n">
        <v>1</v>
      </c>
      <c r="E723" s="6" t="n">
        <v>161990</v>
      </c>
      <c r="F723" s="6" t="n">
        <v>1990</v>
      </c>
      <c r="G723" s="7" t="s">
        <v>222</v>
      </c>
      <c r="H723" s="6" t="n">
        <v>18</v>
      </c>
      <c r="I723" s="6" t="n">
        <v>22</v>
      </c>
      <c r="J723" s="6" t="n">
        <v>0</v>
      </c>
      <c r="K723" s="6" t="n">
        <v>0</v>
      </c>
      <c r="L723" s="6" t="n">
        <v>40</v>
      </c>
      <c r="M723" s="6" t="n">
        <v>4</v>
      </c>
      <c r="N723" s="6"/>
      <c r="O723" s="6" t="n">
        <v>58</v>
      </c>
      <c r="P723" s="6" t="n">
        <v>67</v>
      </c>
      <c r="Q723" s="6" t="n">
        <v>0</v>
      </c>
      <c r="R723" s="6" t="n">
        <v>0</v>
      </c>
      <c r="S723" s="6" t="n">
        <v>125</v>
      </c>
      <c r="T723" s="6" t="n">
        <v>2</v>
      </c>
      <c r="U723" s="6"/>
      <c r="V723" s="6" t="n">
        <v>2</v>
      </c>
      <c r="W723" s="0" t="n">
        <v>0</v>
      </c>
      <c r="X723" s="8" t="s">
        <v>223</v>
      </c>
      <c r="Y723" s="0" t="n">
        <v>1989</v>
      </c>
      <c r="Z723" s="0" t="n">
        <v>0</v>
      </c>
      <c r="AC723" s="0" t="n">
        <v>18</v>
      </c>
      <c r="AD723" s="0" t="n">
        <v>22</v>
      </c>
      <c r="AE723" s="0" t="n">
        <v>0</v>
      </c>
      <c r="AF723" s="0" t="n">
        <v>0</v>
      </c>
      <c r="AG723" s="0" t="n">
        <v>40</v>
      </c>
      <c r="AI723" s="0" t="n">
        <v>58</v>
      </c>
      <c r="AJ723" s="0" t="n">
        <v>67</v>
      </c>
      <c r="AK723" s="0" t="n">
        <v>0</v>
      </c>
      <c r="AL723" s="0" t="n">
        <v>0</v>
      </c>
      <c r="AM723" s="0" t="n">
        <v>125</v>
      </c>
      <c r="AO723" s="0" t="n">
        <v>1991</v>
      </c>
      <c r="AP723" s="0" t="n">
        <v>1988</v>
      </c>
      <c r="AQ723" s="0" t="n">
        <v>18</v>
      </c>
      <c r="AR723" s="0" t="n">
        <v>22</v>
      </c>
      <c r="AS723" s="0" t="n">
        <v>0</v>
      </c>
      <c r="AT723" s="0" t="n">
        <v>0</v>
      </c>
      <c r="AW723" s="0" t="n">
        <v>58</v>
      </c>
      <c r="AX723" s="0" t="n">
        <v>67</v>
      </c>
      <c r="AY723" s="0" t="n">
        <v>0</v>
      </c>
      <c r="AZ723" s="0" t="n">
        <v>0</v>
      </c>
      <c r="BC723" s="0" t="n">
        <v>1</v>
      </c>
      <c r="DP723" s="6" t="n">
        <v>2</v>
      </c>
      <c r="DQ723" s="6" t="n">
        <v>2</v>
      </c>
      <c r="DW723" s="6" t="n">
        <v>2</v>
      </c>
      <c r="DX723" s="6" t="n">
        <v>2</v>
      </c>
      <c r="ED723" s="6" t="n">
        <v>18</v>
      </c>
      <c r="EE723" s="6" t="n">
        <v>22</v>
      </c>
      <c r="EF723" s="6" t="n">
        <v>0</v>
      </c>
      <c r="EG723" s="6" t="n">
        <v>0</v>
      </c>
      <c r="EH723" s="6" t="n">
        <v>40</v>
      </c>
      <c r="EI723" s="6" t="n">
        <v>58</v>
      </c>
      <c r="EJ723" s="6" t="n">
        <v>67</v>
      </c>
      <c r="EK723" s="6" t="n">
        <v>0</v>
      </c>
      <c r="EL723" s="6" t="n">
        <v>0</v>
      </c>
      <c r="EM723" s="6" t="n">
        <v>125</v>
      </c>
      <c r="EN723" s="9" t="n">
        <v>45</v>
      </c>
      <c r="EO723" s="9" t="n">
        <v>46.4</v>
      </c>
      <c r="EP723" s="9" t="n">
        <v>45.7</v>
      </c>
      <c r="EQ723" s="14" t="n">
        <v>0</v>
      </c>
      <c r="ER723" s="10"/>
      <c r="ES723" s="10"/>
      <c r="ET723" s="10"/>
      <c r="EU723" s="6" t="n">
        <v>1</v>
      </c>
      <c r="EV723" s="8" t="s">
        <v>224</v>
      </c>
      <c r="EW723" s="6"/>
      <c r="EX723" s="6"/>
      <c r="EY723" s="6"/>
      <c r="EZ723" s="6"/>
      <c r="FA723" s="11" t="n">
        <v>0</v>
      </c>
      <c r="FB723" s="6" t="n">
        <v>0</v>
      </c>
      <c r="FC723" s="6"/>
      <c r="FD723" s="6"/>
      <c r="FE723" s="6"/>
      <c r="FF723" s="6"/>
      <c r="FG723" s="11" t="n">
        <v>0</v>
      </c>
      <c r="FH723" s="6" t="n">
        <v>0</v>
      </c>
      <c r="FJ723" s="10"/>
      <c r="FK723" s="10"/>
      <c r="FL723" s="5" t="n">
        <v>0</v>
      </c>
      <c r="FM723" s="6"/>
      <c r="FN723" s="6"/>
      <c r="FO723" s="5" t="n">
        <v>0</v>
      </c>
      <c r="FP723" s="6"/>
      <c r="FR723" s="5" t="n">
        <v>0</v>
      </c>
    </row>
    <row r="724" customFormat="false" ht="12" hidden="false" customHeight="false" outlineLevel="0" collapsed="false">
      <c r="A724" s="2" t="s">
        <v>531</v>
      </c>
      <c r="B724" s="6" t="n">
        <v>16</v>
      </c>
      <c r="C724" s="6" t="n">
        <v>1991</v>
      </c>
      <c r="D724" s="6" t="n">
        <v>1</v>
      </c>
      <c r="E724" s="6" t="n">
        <v>161991</v>
      </c>
      <c r="F724" s="6" t="n">
        <v>1992</v>
      </c>
      <c r="G724" s="7" t="s">
        <v>225</v>
      </c>
      <c r="H724" s="6" t="n">
        <v>18</v>
      </c>
      <c r="I724" s="6" t="n">
        <v>22</v>
      </c>
      <c r="J724" s="6" t="n">
        <v>0</v>
      </c>
      <c r="K724" s="6" t="n">
        <v>0</v>
      </c>
      <c r="L724" s="6" t="n">
        <v>40</v>
      </c>
      <c r="M724" s="6" t="n">
        <v>4</v>
      </c>
      <c r="N724" s="6"/>
      <c r="O724" s="6" t="n">
        <v>63</v>
      </c>
      <c r="P724" s="6" t="n">
        <v>62</v>
      </c>
      <c r="Q724" s="6" t="n">
        <v>0</v>
      </c>
      <c r="R724" s="6" t="n">
        <v>0</v>
      </c>
      <c r="S724" s="6" t="n">
        <v>125</v>
      </c>
      <c r="T724" s="6" t="n">
        <v>2</v>
      </c>
      <c r="U724" s="6"/>
      <c r="V724" s="6" t="n">
        <v>2</v>
      </c>
      <c r="W724" s="0" t="n">
        <v>0</v>
      </c>
      <c r="X724" s="8" t="s">
        <v>226</v>
      </c>
      <c r="Y724" s="0" t="n">
        <v>1991</v>
      </c>
      <c r="Z724" s="0" t="n">
        <v>1</v>
      </c>
      <c r="AC724" s="0" t="n">
        <v>18</v>
      </c>
      <c r="AD724" s="0" t="n">
        <v>22</v>
      </c>
      <c r="AE724" s="0" t="n">
        <v>0</v>
      </c>
      <c r="AF724" s="0" t="n">
        <v>0</v>
      </c>
      <c r="AG724" s="0" t="n">
        <v>40</v>
      </c>
      <c r="AI724" s="0" t="n">
        <v>63</v>
      </c>
      <c r="AJ724" s="0" t="n">
        <v>62</v>
      </c>
      <c r="AK724" s="0" t="n">
        <v>0</v>
      </c>
      <c r="AL724" s="0" t="n">
        <v>0</v>
      </c>
      <c r="AM724" s="0" t="n">
        <v>125</v>
      </c>
      <c r="AO724" s="0" t="n">
        <v>1992</v>
      </c>
      <c r="AP724" s="0" t="n">
        <v>1990</v>
      </c>
      <c r="AQ724" s="0" t="n">
        <v>18</v>
      </c>
      <c r="AR724" s="0" t="n">
        <v>22</v>
      </c>
      <c r="AS724" s="0" t="n">
        <v>0</v>
      </c>
      <c r="AT724" s="0" t="n">
        <v>0</v>
      </c>
      <c r="AW724" s="0" t="n">
        <v>63</v>
      </c>
      <c r="AX724" s="0" t="n">
        <v>62</v>
      </c>
      <c r="AY724" s="0" t="n">
        <v>0</v>
      </c>
      <c r="AZ724" s="0" t="n">
        <v>0</v>
      </c>
      <c r="BC724" s="0" t="n">
        <v>1</v>
      </c>
      <c r="DP724" s="6" t="n">
        <v>2</v>
      </c>
      <c r="DQ724" s="6" t="n">
        <v>2</v>
      </c>
      <c r="DW724" s="6" t="n">
        <v>2</v>
      </c>
      <c r="DX724" s="6" t="n">
        <v>2</v>
      </c>
      <c r="ED724" s="6" t="n">
        <v>18</v>
      </c>
      <c r="EE724" s="6" t="n">
        <v>22</v>
      </c>
      <c r="EF724" s="6" t="n">
        <v>0</v>
      </c>
      <c r="EG724" s="6" t="n">
        <v>0</v>
      </c>
      <c r="EH724" s="6" t="n">
        <v>40</v>
      </c>
      <c r="EI724" s="6" t="n">
        <v>63</v>
      </c>
      <c r="EJ724" s="6" t="n">
        <v>62</v>
      </c>
      <c r="EK724" s="6" t="n">
        <v>0</v>
      </c>
      <c r="EL724" s="6" t="n">
        <v>0</v>
      </c>
      <c r="EM724" s="6" t="n">
        <v>125</v>
      </c>
      <c r="EN724" s="9" t="n">
        <v>45</v>
      </c>
      <c r="EO724" s="9" t="n">
        <v>50.4</v>
      </c>
      <c r="EP724" s="9" t="n">
        <v>47.7</v>
      </c>
      <c r="EQ724" s="14" t="n">
        <v>1</v>
      </c>
      <c r="ER724" s="10"/>
      <c r="ES724" s="10"/>
      <c r="ET724" s="10"/>
      <c r="EU724" s="6" t="n">
        <v>0</v>
      </c>
      <c r="EV724" s="8" t="n">
        <v>1991</v>
      </c>
      <c r="EW724" s="6"/>
      <c r="EX724" s="6"/>
      <c r="EY724" s="6"/>
      <c r="EZ724" s="6"/>
      <c r="FA724" s="11" t="n">
        <v>0</v>
      </c>
      <c r="FB724" s="6" t="n">
        <v>1</v>
      </c>
      <c r="FC724" s="6"/>
      <c r="FD724" s="6"/>
      <c r="FE724" s="6"/>
      <c r="FF724" s="6"/>
      <c r="FG724" s="11" t="n">
        <v>1</v>
      </c>
      <c r="FH724" s="6" t="n">
        <v>1</v>
      </c>
      <c r="FJ724" s="10"/>
      <c r="FK724" s="10" t="n">
        <v>1</v>
      </c>
      <c r="FL724" s="5" t="n">
        <v>0</v>
      </c>
      <c r="FM724" s="6"/>
      <c r="FN724" s="6"/>
      <c r="FO724" s="5" t="n">
        <v>1</v>
      </c>
      <c r="FP724" s="6"/>
      <c r="FR724" s="5" t="n">
        <v>0</v>
      </c>
    </row>
    <row r="725" customFormat="false" ht="12" hidden="false" customHeight="false" outlineLevel="0" collapsed="false">
      <c r="A725" s="2" t="s">
        <v>531</v>
      </c>
      <c r="B725" s="6" t="n">
        <v>16</v>
      </c>
      <c r="C725" s="6" t="n">
        <v>1992</v>
      </c>
      <c r="D725" s="6" t="n">
        <v>1</v>
      </c>
      <c r="E725" s="6" t="n">
        <v>161992</v>
      </c>
      <c r="F725" s="6" t="n">
        <v>1992</v>
      </c>
      <c r="G725" s="7" t="s">
        <v>225</v>
      </c>
      <c r="H725" s="6" t="n">
        <v>18</v>
      </c>
      <c r="I725" s="6" t="n">
        <v>22</v>
      </c>
      <c r="J725" s="6" t="n">
        <v>0</v>
      </c>
      <c r="K725" s="6" t="n">
        <v>0</v>
      </c>
      <c r="L725" s="6" t="n">
        <v>40</v>
      </c>
      <c r="M725" s="6" t="n">
        <v>4</v>
      </c>
      <c r="N725" s="6"/>
      <c r="O725" s="6" t="n">
        <v>63</v>
      </c>
      <c r="P725" s="6" t="n">
        <v>62</v>
      </c>
      <c r="Q725" s="6" t="n">
        <v>0</v>
      </c>
      <c r="R725" s="6" t="n">
        <v>0</v>
      </c>
      <c r="S725" s="6" t="n">
        <v>125</v>
      </c>
      <c r="T725" s="6" t="n">
        <v>2</v>
      </c>
      <c r="U725" s="6"/>
      <c r="V725" s="6" t="n">
        <v>3</v>
      </c>
      <c r="W725" s="0" t="n">
        <v>0</v>
      </c>
      <c r="X725" s="8" t="s">
        <v>226</v>
      </c>
      <c r="Y725" s="0" t="n">
        <v>1991</v>
      </c>
      <c r="Z725" s="0" t="n">
        <v>0</v>
      </c>
      <c r="AC725" s="0" t="n">
        <v>18</v>
      </c>
      <c r="AD725" s="0" t="n">
        <v>22</v>
      </c>
      <c r="AE725" s="0" t="n">
        <v>0</v>
      </c>
      <c r="AF725" s="0" t="n">
        <v>0</v>
      </c>
      <c r="AG725" s="0" t="n">
        <v>40</v>
      </c>
      <c r="AI725" s="0" t="n">
        <v>63</v>
      </c>
      <c r="AJ725" s="0" t="n">
        <v>62</v>
      </c>
      <c r="AK725" s="0" t="n">
        <v>0</v>
      </c>
      <c r="AL725" s="0" t="n">
        <v>0</v>
      </c>
      <c r="AM725" s="0" t="n">
        <v>125</v>
      </c>
      <c r="AO725" s="0" t="n">
        <v>1993</v>
      </c>
      <c r="AP725" s="0" t="n">
        <v>1990</v>
      </c>
      <c r="AQ725" s="0" t="n">
        <v>18</v>
      </c>
      <c r="AR725" s="0" t="n">
        <v>22</v>
      </c>
      <c r="AS725" s="0" t="n">
        <v>0</v>
      </c>
      <c r="AT725" s="0" t="n">
        <v>0</v>
      </c>
      <c r="AW725" s="0" t="n">
        <v>63</v>
      </c>
      <c r="AX725" s="0" t="n">
        <v>62</v>
      </c>
      <c r="AY725" s="0" t="n">
        <v>0</v>
      </c>
      <c r="AZ725" s="0" t="n">
        <v>0</v>
      </c>
      <c r="BC725" s="0" t="n">
        <v>1</v>
      </c>
      <c r="DP725" s="6" t="n">
        <v>2</v>
      </c>
      <c r="DQ725" s="6" t="n">
        <v>2</v>
      </c>
      <c r="DW725" s="6" t="n">
        <v>2</v>
      </c>
      <c r="DX725" s="6" t="n">
        <v>2</v>
      </c>
      <c r="ED725" s="6" t="n">
        <v>18</v>
      </c>
      <c r="EE725" s="6" t="n">
        <v>22</v>
      </c>
      <c r="EF725" s="6" t="n">
        <v>0</v>
      </c>
      <c r="EG725" s="6" t="n">
        <v>0</v>
      </c>
      <c r="EH725" s="6" t="n">
        <v>40</v>
      </c>
      <c r="EI725" s="6" t="n">
        <v>63</v>
      </c>
      <c r="EJ725" s="6" t="n">
        <v>62</v>
      </c>
      <c r="EK725" s="6" t="n">
        <v>0</v>
      </c>
      <c r="EL725" s="6" t="n">
        <v>0</v>
      </c>
      <c r="EM725" s="6" t="n">
        <v>125</v>
      </c>
      <c r="EN725" s="9" t="n">
        <v>45</v>
      </c>
      <c r="EO725" s="9" t="n">
        <v>50.4</v>
      </c>
      <c r="EP725" s="9" t="n">
        <v>47.7</v>
      </c>
      <c r="EQ725" s="14" t="n">
        <v>1</v>
      </c>
      <c r="ER725" s="10"/>
      <c r="ES725" s="10"/>
      <c r="ET725" s="10"/>
      <c r="EU725" s="6" t="n">
        <v>1</v>
      </c>
      <c r="EV725" s="8" t="n">
        <v>1991</v>
      </c>
      <c r="EW725" s="6"/>
      <c r="EX725" s="6"/>
      <c r="EY725" s="6"/>
      <c r="EZ725" s="6"/>
      <c r="FA725" s="11" t="n">
        <v>0</v>
      </c>
      <c r="FB725" s="6" t="n">
        <v>0</v>
      </c>
      <c r="FC725" s="6"/>
      <c r="FD725" s="6"/>
      <c r="FE725" s="6"/>
      <c r="FF725" s="6"/>
      <c r="FG725" s="11" t="n">
        <v>1</v>
      </c>
      <c r="FH725" s="6" t="n">
        <v>0</v>
      </c>
      <c r="FJ725" s="10"/>
      <c r="FK725" s="10" t="n">
        <v>1</v>
      </c>
      <c r="FL725" s="5" t="n">
        <v>0</v>
      </c>
      <c r="FM725" s="6"/>
      <c r="FN725" s="6"/>
      <c r="FO725" s="5" t="n">
        <v>1</v>
      </c>
      <c r="FP725" s="6"/>
      <c r="FR725" s="5" t="n">
        <v>0</v>
      </c>
    </row>
    <row r="726" customFormat="false" ht="12" hidden="false" customHeight="false" outlineLevel="0" collapsed="false">
      <c r="A726" s="2" t="s">
        <v>531</v>
      </c>
      <c r="B726" s="6" t="n">
        <v>16</v>
      </c>
      <c r="C726" s="6" t="n">
        <v>1993</v>
      </c>
      <c r="D726" s="6" t="n">
        <v>1</v>
      </c>
      <c r="E726" s="6" t="n">
        <v>161993</v>
      </c>
      <c r="F726" s="6" t="n">
        <v>1994</v>
      </c>
      <c r="G726" s="7" t="s">
        <v>227</v>
      </c>
      <c r="H726" s="6" t="n">
        <v>13</v>
      </c>
      <c r="I726" s="6" t="n">
        <v>27</v>
      </c>
      <c r="J726" s="6" t="n">
        <v>0</v>
      </c>
      <c r="K726" s="6" t="n">
        <v>0</v>
      </c>
      <c r="L726" s="6" t="n">
        <v>40</v>
      </c>
      <c r="M726" s="6" t="n">
        <v>4</v>
      </c>
      <c r="N726" s="6"/>
      <c r="O726" s="6" t="n">
        <v>59</v>
      </c>
      <c r="P726" s="6" t="n">
        <v>66</v>
      </c>
      <c r="Q726" s="6" t="n">
        <v>0</v>
      </c>
      <c r="R726" s="6" t="n">
        <v>0</v>
      </c>
      <c r="S726" s="6" t="n">
        <v>125</v>
      </c>
      <c r="T726" s="6" t="n">
        <v>2</v>
      </c>
      <c r="U726" s="6"/>
      <c r="V726" s="6" t="n">
        <v>2</v>
      </c>
      <c r="W726" s="0" t="n">
        <v>0</v>
      </c>
      <c r="X726" s="8" t="s">
        <v>228</v>
      </c>
      <c r="Y726" s="0" t="n">
        <v>1993</v>
      </c>
      <c r="Z726" s="0" t="n">
        <v>1</v>
      </c>
      <c r="AC726" s="0" t="n">
        <v>13</v>
      </c>
      <c r="AD726" s="0" t="n">
        <v>27</v>
      </c>
      <c r="AE726" s="0" t="n">
        <v>0</v>
      </c>
      <c r="AF726" s="0" t="n">
        <v>0</v>
      </c>
      <c r="AG726" s="0" t="n">
        <v>40</v>
      </c>
      <c r="AI726" s="0" t="n">
        <v>59</v>
      </c>
      <c r="AJ726" s="0" t="n">
        <v>66</v>
      </c>
      <c r="AK726" s="0" t="n">
        <v>0</v>
      </c>
      <c r="AL726" s="0" t="n">
        <v>0</v>
      </c>
      <c r="AM726" s="0" t="n">
        <v>125</v>
      </c>
      <c r="AO726" s="0" t="n">
        <v>1993</v>
      </c>
      <c r="AP726" s="0" t="n">
        <v>1992</v>
      </c>
      <c r="AQ726" s="0" t="n">
        <v>14</v>
      </c>
      <c r="AR726" s="0" t="n">
        <v>26</v>
      </c>
      <c r="AS726" s="0" t="n">
        <v>0</v>
      </c>
      <c r="AT726" s="0" t="n">
        <v>0</v>
      </c>
      <c r="AW726" s="0" t="n">
        <v>59</v>
      </c>
      <c r="AX726" s="0" t="n">
        <v>66</v>
      </c>
      <c r="AY726" s="0" t="n">
        <v>0</v>
      </c>
      <c r="AZ726" s="0" t="n">
        <v>0</v>
      </c>
      <c r="BC726" s="0" t="n">
        <v>1</v>
      </c>
      <c r="DP726" s="6" t="n">
        <v>2</v>
      </c>
      <c r="DQ726" s="6" t="s">
        <v>543</v>
      </c>
      <c r="DW726" s="6" t="n">
        <v>2</v>
      </c>
      <c r="DX726" s="6" t="n">
        <v>2</v>
      </c>
      <c r="ED726" s="6" t="n">
        <v>13</v>
      </c>
      <c r="EE726" s="6" t="n">
        <v>27</v>
      </c>
      <c r="EF726" s="6" t="n">
        <v>0</v>
      </c>
      <c r="EG726" s="6" t="n">
        <v>0</v>
      </c>
      <c r="EH726" s="6" t="n">
        <v>40</v>
      </c>
      <c r="EI726" s="6" t="n">
        <v>59</v>
      </c>
      <c r="EJ726" s="6" t="n">
        <v>66</v>
      </c>
      <c r="EK726" s="6" t="n">
        <v>0</v>
      </c>
      <c r="EL726" s="6" t="n">
        <v>0</v>
      </c>
      <c r="EM726" s="6" t="n">
        <v>125</v>
      </c>
      <c r="EN726" s="9" t="n">
        <v>32.5</v>
      </c>
      <c r="EO726" s="9" t="n">
        <v>47.2</v>
      </c>
      <c r="EP726" s="9" t="n">
        <v>39.85</v>
      </c>
      <c r="EQ726" s="14" t="n">
        <v>1</v>
      </c>
      <c r="ER726" s="10"/>
      <c r="ES726" s="10"/>
      <c r="ET726" s="10"/>
      <c r="EU726" s="6" t="n">
        <v>0</v>
      </c>
      <c r="EV726" s="8" t="n">
        <v>1993</v>
      </c>
      <c r="EW726" s="6"/>
      <c r="EX726" s="6"/>
      <c r="EY726" s="6"/>
      <c r="EZ726" s="6"/>
      <c r="FA726" s="11" t="n">
        <v>0</v>
      </c>
      <c r="FB726" s="6" t="n">
        <v>1</v>
      </c>
      <c r="FC726" s="6"/>
      <c r="FD726" s="6"/>
      <c r="FE726" s="6"/>
      <c r="FF726" s="6"/>
      <c r="FG726" s="11" t="n">
        <v>0</v>
      </c>
      <c r="FH726" s="6" t="n">
        <v>1</v>
      </c>
      <c r="FJ726" s="10"/>
      <c r="FK726" s="10" t="n">
        <v>0</v>
      </c>
      <c r="FL726" s="5" t="n">
        <v>0</v>
      </c>
      <c r="FM726" s="6"/>
      <c r="FN726" s="6"/>
      <c r="FO726" s="5" t="n">
        <v>0</v>
      </c>
      <c r="FP726" s="6"/>
      <c r="FR726" s="5" t="n">
        <v>0</v>
      </c>
    </row>
    <row r="727" customFormat="false" ht="12" hidden="false" customHeight="false" outlineLevel="0" collapsed="false">
      <c r="A727" s="2" t="s">
        <v>531</v>
      </c>
      <c r="B727" s="6" t="n">
        <v>16</v>
      </c>
      <c r="C727" s="6" t="n">
        <v>1994</v>
      </c>
      <c r="D727" s="6" t="n">
        <v>1</v>
      </c>
      <c r="E727" s="6" t="n">
        <v>161994</v>
      </c>
      <c r="F727" s="6" t="n">
        <v>1994</v>
      </c>
      <c r="G727" s="7" t="s">
        <v>227</v>
      </c>
      <c r="H727" s="6" t="n">
        <v>13</v>
      </c>
      <c r="I727" s="6" t="n">
        <v>27</v>
      </c>
      <c r="J727" s="6" t="n">
        <v>0</v>
      </c>
      <c r="K727" s="6" t="n">
        <v>0</v>
      </c>
      <c r="L727" s="6" t="n">
        <v>40</v>
      </c>
      <c r="M727" s="6" t="n">
        <v>4</v>
      </c>
      <c r="N727" s="6"/>
      <c r="O727" s="6" t="n">
        <v>59</v>
      </c>
      <c r="P727" s="6" t="n">
        <v>66</v>
      </c>
      <c r="Q727" s="6" t="n">
        <v>0</v>
      </c>
      <c r="R727" s="6" t="n">
        <v>0</v>
      </c>
      <c r="S727" s="6" t="n">
        <v>125</v>
      </c>
      <c r="T727" s="6" t="n">
        <v>2</v>
      </c>
      <c r="U727" s="6"/>
      <c r="V727" s="6" t="n">
        <v>3</v>
      </c>
      <c r="W727" s="0" t="n">
        <v>0</v>
      </c>
      <c r="X727" s="8" t="s">
        <v>228</v>
      </c>
      <c r="Y727" s="0" t="n">
        <v>1993</v>
      </c>
      <c r="Z727" s="0" t="n">
        <v>0</v>
      </c>
      <c r="AC727" s="0" t="n">
        <v>13</v>
      </c>
      <c r="AD727" s="0" t="n">
        <v>27</v>
      </c>
      <c r="AE727" s="0" t="n">
        <v>0</v>
      </c>
      <c r="AF727" s="0" t="n">
        <v>0</v>
      </c>
      <c r="AG727" s="0" t="n">
        <v>40</v>
      </c>
      <c r="AI727" s="0" t="n">
        <v>59</v>
      </c>
      <c r="AJ727" s="0" t="n">
        <v>66</v>
      </c>
      <c r="AK727" s="0" t="n">
        <v>0</v>
      </c>
      <c r="AL727" s="0" t="n">
        <v>0</v>
      </c>
      <c r="AM727" s="0" t="n">
        <v>125</v>
      </c>
      <c r="AO727" s="0" t="n">
        <v>1994</v>
      </c>
      <c r="AP727" s="0" t="n">
        <v>1992</v>
      </c>
      <c r="AQ727" s="0" t="n">
        <v>13</v>
      </c>
      <c r="AR727" s="0" t="n">
        <v>27</v>
      </c>
      <c r="AS727" s="0" t="n">
        <v>0</v>
      </c>
      <c r="AT727" s="0" t="n">
        <v>0</v>
      </c>
      <c r="AW727" s="0" t="n">
        <v>59</v>
      </c>
      <c r="AX727" s="0" t="n">
        <v>66</v>
      </c>
      <c r="AY727" s="0" t="n">
        <v>0</v>
      </c>
      <c r="AZ727" s="0" t="n">
        <v>0</v>
      </c>
      <c r="BC727" s="0" t="n">
        <v>1</v>
      </c>
      <c r="DP727" s="6" t="n">
        <v>2</v>
      </c>
      <c r="DQ727" s="6" t="n">
        <v>2</v>
      </c>
      <c r="DW727" s="6" t="n">
        <v>2</v>
      </c>
      <c r="DX727" s="6" t="n">
        <v>2</v>
      </c>
      <c r="ED727" s="6" t="n">
        <v>13</v>
      </c>
      <c r="EE727" s="6" t="n">
        <v>27</v>
      </c>
      <c r="EF727" s="6" t="n">
        <v>0</v>
      </c>
      <c r="EG727" s="6" t="n">
        <v>0</v>
      </c>
      <c r="EH727" s="6" t="n">
        <v>40</v>
      </c>
      <c r="EI727" s="6" t="n">
        <v>59</v>
      </c>
      <c r="EJ727" s="6" t="n">
        <v>66</v>
      </c>
      <c r="EK727" s="6" t="n">
        <v>0</v>
      </c>
      <c r="EL727" s="6" t="n">
        <v>0</v>
      </c>
      <c r="EM727" s="6" t="n">
        <v>125</v>
      </c>
      <c r="EN727" s="9" t="n">
        <v>32.5</v>
      </c>
      <c r="EO727" s="9" t="n">
        <v>47.2</v>
      </c>
      <c r="EP727" s="9" t="n">
        <v>39.85</v>
      </c>
      <c r="EQ727" s="14" t="n">
        <v>1</v>
      </c>
      <c r="ER727" s="10"/>
      <c r="ES727" s="10"/>
      <c r="ET727" s="10"/>
      <c r="EU727" s="6" t="n">
        <v>1</v>
      </c>
      <c r="EV727" s="8" t="n">
        <v>1993</v>
      </c>
      <c r="EW727" s="6"/>
      <c r="EX727" s="6"/>
      <c r="EY727" s="6"/>
      <c r="EZ727" s="6"/>
      <c r="FA727" s="11" t="n">
        <v>0</v>
      </c>
      <c r="FB727" s="6" t="n">
        <v>0</v>
      </c>
      <c r="FC727" s="6"/>
      <c r="FD727" s="6"/>
      <c r="FE727" s="6"/>
      <c r="FF727" s="6"/>
      <c r="FG727" s="11" t="n">
        <v>0</v>
      </c>
      <c r="FH727" s="6" t="n">
        <v>0</v>
      </c>
      <c r="FJ727" s="10"/>
      <c r="FK727" s="10" t="n">
        <v>0</v>
      </c>
      <c r="FL727" s="5" t="n">
        <v>0</v>
      </c>
      <c r="FM727" s="6"/>
      <c r="FN727" s="6"/>
      <c r="FO727" s="5" t="n">
        <v>0</v>
      </c>
      <c r="FP727" s="6"/>
      <c r="FR727" s="5" t="n">
        <v>0</v>
      </c>
    </row>
    <row r="728" customFormat="false" ht="12" hidden="false" customHeight="false" outlineLevel="0" collapsed="false">
      <c r="A728" s="2" t="s">
        <v>531</v>
      </c>
      <c r="B728" s="6" t="n">
        <v>16</v>
      </c>
      <c r="C728" s="6" t="n">
        <v>1995</v>
      </c>
      <c r="D728" s="6" t="n">
        <v>1</v>
      </c>
      <c r="E728" s="6" t="n">
        <v>161995</v>
      </c>
      <c r="F728" s="6" t="n">
        <v>1996</v>
      </c>
      <c r="G728" s="7" t="s">
        <v>231</v>
      </c>
      <c r="H728" s="6" t="n">
        <v>13</v>
      </c>
      <c r="I728" s="6" t="n">
        <v>27</v>
      </c>
      <c r="J728" s="6" t="n">
        <v>0</v>
      </c>
      <c r="K728" s="6" t="n">
        <v>0</v>
      </c>
      <c r="L728" s="6" t="n">
        <v>40</v>
      </c>
      <c r="M728" s="6" t="n">
        <v>4</v>
      </c>
      <c r="N728" s="6"/>
      <c r="O728" s="6" t="n">
        <v>44</v>
      </c>
      <c r="P728" s="6" t="n">
        <v>81</v>
      </c>
      <c r="Q728" s="6" t="n">
        <v>0</v>
      </c>
      <c r="R728" s="6" t="n">
        <v>0</v>
      </c>
      <c r="S728" s="6" t="n">
        <v>125</v>
      </c>
      <c r="T728" s="6" t="n">
        <v>2</v>
      </c>
      <c r="U728" s="6"/>
      <c r="V728" s="6" t="n">
        <v>2</v>
      </c>
      <c r="W728" s="0" t="n">
        <v>0</v>
      </c>
      <c r="X728" s="8" t="s">
        <v>232</v>
      </c>
      <c r="Y728" s="0" t="n">
        <v>1995</v>
      </c>
      <c r="Z728" s="0" t="n">
        <v>1</v>
      </c>
      <c r="AC728" s="0" t="n">
        <v>13</v>
      </c>
      <c r="AD728" s="0" t="n">
        <v>25</v>
      </c>
      <c r="AE728" s="0" t="n">
        <v>0</v>
      </c>
      <c r="AF728" s="0" t="n">
        <v>2</v>
      </c>
      <c r="AG728" s="0" t="n">
        <v>40</v>
      </c>
      <c r="AI728" s="0" t="n">
        <v>45</v>
      </c>
      <c r="AJ728" s="0" t="n">
        <v>80</v>
      </c>
      <c r="AK728" s="0" t="n">
        <v>0</v>
      </c>
      <c r="AL728" s="0" t="n">
        <v>0</v>
      </c>
      <c r="AM728" s="0" t="n">
        <v>125</v>
      </c>
      <c r="AO728" s="0" t="n">
        <v>1995</v>
      </c>
      <c r="AP728" s="0" t="n">
        <v>1994</v>
      </c>
      <c r="AQ728" s="0" t="n">
        <v>13</v>
      </c>
      <c r="AR728" s="0" t="n">
        <v>27</v>
      </c>
      <c r="AS728" s="0" t="n">
        <v>0</v>
      </c>
      <c r="AT728" s="0" t="n">
        <v>0</v>
      </c>
      <c r="AW728" s="0" t="n">
        <v>45</v>
      </c>
      <c r="AX728" s="0" t="n">
        <v>80</v>
      </c>
      <c r="AY728" s="0" t="n">
        <v>0</v>
      </c>
      <c r="AZ728" s="0" t="n">
        <v>0</v>
      </c>
      <c r="BC728" s="0" t="n">
        <v>0</v>
      </c>
      <c r="BD728" s="0" t="n">
        <v>13</v>
      </c>
      <c r="BE728" s="0" t="n">
        <v>27</v>
      </c>
      <c r="BH728" s="0" t="n">
        <v>40</v>
      </c>
      <c r="BI728" s="0" t="n">
        <v>3</v>
      </c>
      <c r="BJ728" s="0" t="n">
        <v>2</v>
      </c>
      <c r="BK728" s="0" t="s">
        <v>544</v>
      </c>
      <c r="BS728" s="0" t="s">
        <v>544</v>
      </c>
      <c r="DP728" s="6" t="n">
        <v>9</v>
      </c>
      <c r="DQ728" s="6" t="s">
        <v>268</v>
      </c>
      <c r="DW728" s="6" t="n">
        <v>3</v>
      </c>
      <c r="DX728" s="6" t="s">
        <v>521</v>
      </c>
      <c r="ED728" s="6" t="n">
        <v>13</v>
      </c>
      <c r="EE728" s="6" t="n">
        <v>27</v>
      </c>
      <c r="EF728" s="6" t="n">
        <v>0</v>
      </c>
      <c r="EG728" s="6" t="n">
        <v>0</v>
      </c>
      <c r="EH728" s="6" t="n">
        <v>40</v>
      </c>
      <c r="EI728" s="6" t="n">
        <v>45</v>
      </c>
      <c r="EJ728" s="6" t="n">
        <v>80</v>
      </c>
      <c r="EK728" s="6" t="n">
        <v>0</v>
      </c>
      <c r="EL728" s="6" t="n">
        <v>0</v>
      </c>
      <c r="EM728" s="6" t="n">
        <v>125</v>
      </c>
      <c r="EN728" s="9" t="n">
        <v>32.5</v>
      </c>
      <c r="EO728" s="9" t="n">
        <v>36</v>
      </c>
      <c r="EP728" s="9" t="n">
        <v>34.25</v>
      </c>
      <c r="EQ728" s="14" t="n">
        <v>0</v>
      </c>
      <c r="ER728" s="10"/>
      <c r="ES728" s="10"/>
      <c r="ET728" s="10"/>
      <c r="EU728" s="6" t="n">
        <v>0</v>
      </c>
      <c r="EV728" s="8" t="n">
        <v>1995</v>
      </c>
      <c r="EW728" s="6"/>
      <c r="EX728" s="6"/>
      <c r="EY728" s="6"/>
      <c r="EZ728" s="6"/>
      <c r="FA728" s="11" t="n">
        <v>0</v>
      </c>
      <c r="FB728" s="6" t="n">
        <v>1</v>
      </c>
      <c r="FC728" s="6"/>
      <c r="FD728" s="6"/>
      <c r="FE728" s="6"/>
      <c r="FF728" s="6"/>
      <c r="FG728" s="11" t="n">
        <v>0</v>
      </c>
      <c r="FH728" s="6" t="n">
        <v>1</v>
      </c>
      <c r="FJ728" s="10"/>
      <c r="FK728" s="10"/>
      <c r="FL728" s="5" t="n">
        <v>0</v>
      </c>
      <c r="FM728" s="6"/>
      <c r="FN728" s="6"/>
      <c r="FO728" s="5" t="n">
        <v>0</v>
      </c>
      <c r="FP728" s="6"/>
      <c r="FR728" s="5" t="n">
        <v>0</v>
      </c>
    </row>
    <row r="729" customFormat="false" ht="12" hidden="false" customHeight="false" outlineLevel="0" collapsed="false">
      <c r="A729" s="2" t="s">
        <v>531</v>
      </c>
      <c r="B729" s="6" t="n">
        <v>16</v>
      </c>
      <c r="C729" s="6" t="n">
        <v>1996</v>
      </c>
      <c r="D729" s="6" t="n">
        <v>1</v>
      </c>
      <c r="E729" s="6" t="n">
        <v>161996</v>
      </c>
      <c r="F729" s="6" t="n">
        <v>1996</v>
      </c>
      <c r="G729" s="7" t="s">
        <v>231</v>
      </c>
      <c r="H729" s="6" t="n">
        <v>13</v>
      </c>
      <c r="I729" s="6" t="n">
        <v>27</v>
      </c>
      <c r="J729" s="6" t="n">
        <v>0</v>
      </c>
      <c r="K729" s="6" t="n">
        <v>0</v>
      </c>
      <c r="L729" s="6" t="n">
        <v>40</v>
      </c>
      <c r="M729" s="6" t="n">
        <v>4</v>
      </c>
      <c r="N729" s="6"/>
      <c r="O729" s="6" t="n">
        <v>44</v>
      </c>
      <c r="P729" s="6" t="n">
        <v>81</v>
      </c>
      <c r="Q729" s="6" t="n">
        <v>0</v>
      </c>
      <c r="R729" s="6" t="n">
        <v>0</v>
      </c>
      <c r="S729" s="6" t="n">
        <v>125</v>
      </c>
      <c r="T729" s="6" t="n">
        <v>2</v>
      </c>
      <c r="U729" s="6"/>
      <c r="V729" s="6" t="n">
        <v>3</v>
      </c>
      <c r="W729" s="0" t="n">
        <v>0</v>
      </c>
      <c r="X729" s="8" t="s">
        <v>234</v>
      </c>
      <c r="Y729" s="12" t="s">
        <v>234</v>
      </c>
      <c r="Z729" s="0" t="n">
        <v>1</v>
      </c>
      <c r="AC729" s="0" t="n">
        <v>13</v>
      </c>
      <c r="AD729" s="0" t="n">
        <v>27</v>
      </c>
      <c r="AE729" s="0" t="n">
        <v>0</v>
      </c>
      <c r="AF729" s="0" t="n">
        <v>0</v>
      </c>
      <c r="AG729" s="0" t="n">
        <v>40</v>
      </c>
      <c r="AI729" s="0" t="n">
        <v>44</v>
      </c>
      <c r="AJ729" s="0" t="n">
        <v>81</v>
      </c>
      <c r="AK729" s="0" t="n">
        <v>0</v>
      </c>
      <c r="AL729" s="0" t="n">
        <v>0</v>
      </c>
      <c r="AM729" s="0" t="n">
        <v>125</v>
      </c>
      <c r="AO729" s="0" t="n">
        <v>1995</v>
      </c>
      <c r="AP729" s="0" t="n">
        <v>1994</v>
      </c>
      <c r="AQ729" s="0" t="n">
        <v>13</v>
      </c>
      <c r="AR729" s="0" t="n">
        <v>27</v>
      </c>
      <c r="AS729" s="0" t="n">
        <v>0</v>
      </c>
      <c r="AT729" s="0" t="n">
        <v>0</v>
      </c>
      <c r="AW729" s="0" t="n">
        <v>45</v>
      </c>
      <c r="AX729" s="0" t="n">
        <v>80</v>
      </c>
      <c r="AY729" s="0" t="n">
        <v>0</v>
      </c>
      <c r="AZ729" s="0" t="n">
        <v>0</v>
      </c>
      <c r="BC729" s="0" t="n">
        <v>0</v>
      </c>
      <c r="BD729" s="0" t="n">
        <v>13</v>
      </c>
      <c r="BE729" s="0" t="n">
        <v>27</v>
      </c>
      <c r="BH729" s="0" t="n">
        <v>40</v>
      </c>
      <c r="BI729" s="0" t="n">
        <v>3</v>
      </c>
      <c r="BJ729" s="0" t="n">
        <v>2</v>
      </c>
      <c r="BK729" s="0" t="s">
        <v>545</v>
      </c>
      <c r="BS729" s="0" t="s">
        <v>545</v>
      </c>
      <c r="DP729" s="6" t="n">
        <v>2</v>
      </c>
      <c r="DQ729" s="6" t="n">
        <v>2</v>
      </c>
      <c r="DW729" s="6" t="n">
        <v>2</v>
      </c>
      <c r="DX729" s="6" t="s">
        <v>546</v>
      </c>
      <c r="ED729" s="6" t="n">
        <v>13</v>
      </c>
      <c r="EE729" s="6" t="n">
        <v>27</v>
      </c>
      <c r="EF729" s="6" t="n">
        <v>0</v>
      </c>
      <c r="EG729" s="6" t="n">
        <v>0</v>
      </c>
      <c r="EH729" s="6" t="n">
        <v>40</v>
      </c>
      <c r="EI729" s="6" t="n">
        <v>44</v>
      </c>
      <c r="EJ729" s="6" t="n">
        <v>81</v>
      </c>
      <c r="EK729" s="6" t="n">
        <v>0</v>
      </c>
      <c r="EL729" s="6" t="n">
        <v>0</v>
      </c>
      <c r="EM729" s="6" t="n">
        <v>125</v>
      </c>
      <c r="EN729" s="9" t="n">
        <v>32.5</v>
      </c>
      <c r="EO729" s="9" t="n">
        <v>35.2</v>
      </c>
      <c r="EP729" s="9" t="n">
        <v>33.85</v>
      </c>
      <c r="EQ729" s="14" t="n">
        <v>0</v>
      </c>
      <c r="ER729" s="10"/>
      <c r="ES729" s="10"/>
      <c r="ET729" s="10"/>
      <c r="EU729" s="6" t="n">
        <v>1</v>
      </c>
      <c r="EV729" s="8" t="n">
        <v>1996</v>
      </c>
      <c r="EW729" s="6"/>
      <c r="EX729" s="6"/>
      <c r="EY729" s="6"/>
      <c r="EZ729" s="6"/>
      <c r="FA729" s="11" t="n">
        <v>0</v>
      </c>
      <c r="FB729" s="6" t="n">
        <v>1</v>
      </c>
      <c r="FC729" s="6"/>
      <c r="FD729" s="6"/>
      <c r="FE729" s="6"/>
      <c r="FF729" s="6"/>
      <c r="FG729" s="11" t="n">
        <v>0</v>
      </c>
      <c r="FH729" s="6" t="n">
        <v>1</v>
      </c>
      <c r="FJ729" s="10"/>
      <c r="FK729" s="10"/>
      <c r="FL729" s="5" t="n">
        <v>0</v>
      </c>
      <c r="FM729" s="6"/>
      <c r="FN729" s="6"/>
      <c r="FO729" s="5" t="n">
        <v>0</v>
      </c>
      <c r="FP729" s="6"/>
      <c r="FR729" s="5" t="n">
        <v>0</v>
      </c>
    </row>
    <row r="730" customFormat="false" ht="12" hidden="false" customHeight="false" outlineLevel="0" collapsed="false">
      <c r="A730" s="2" t="s">
        <v>531</v>
      </c>
      <c r="B730" s="6" t="n">
        <v>16</v>
      </c>
      <c r="C730" s="6" t="n">
        <v>1997</v>
      </c>
      <c r="D730" s="6" t="n">
        <v>1</v>
      </c>
      <c r="E730" s="6" t="n">
        <v>161997</v>
      </c>
      <c r="F730" s="6" t="n">
        <v>1998</v>
      </c>
      <c r="G730" s="7" t="s">
        <v>236</v>
      </c>
      <c r="H730" s="6" t="n">
        <v>13</v>
      </c>
      <c r="I730" s="6" t="n">
        <v>27</v>
      </c>
      <c r="J730" s="6" t="n">
        <v>0</v>
      </c>
      <c r="K730" s="6" t="n">
        <v>0</v>
      </c>
      <c r="L730" s="6" t="n">
        <f aca="false">H730+I730+J730+K730</f>
        <v>40</v>
      </c>
      <c r="M730" s="6" t="n">
        <v>4</v>
      </c>
      <c r="N730" s="6"/>
      <c r="O730" s="6" t="n">
        <v>48</v>
      </c>
      <c r="P730" s="6" t="n">
        <v>77</v>
      </c>
      <c r="Q730" s="6" t="n">
        <v>0</v>
      </c>
      <c r="R730" s="6" t="n">
        <v>0</v>
      </c>
      <c r="S730" s="6" t="n">
        <f aca="false">O730+P730+Q730+R730</f>
        <v>125</v>
      </c>
      <c r="T730" s="6" t="n">
        <v>2</v>
      </c>
      <c r="U730" s="6"/>
      <c r="V730" s="6" t="n">
        <v>2</v>
      </c>
      <c r="W730" s="0" t="n">
        <v>0</v>
      </c>
      <c r="X730" s="8" t="s">
        <v>237</v>
      </c>
      <c r="Y730" s="0" t="n">
        <v>1997</v>
      </c>
      <c r="Z730" s="0" t="n">
        <v>1</v>
      </c>
      <c r="AC730" s="0" t="n">
        <v>13</v>
      </c>
      <c r="AD730" s="0" t="n">
        <v>27</v>
      </c>
      <c r="AE730" s="0" t="n">
        <v>0</v>
      </c>
      <c r="AF730" s="0" t="n">
        <v>0</v>
      </c>
      <c r="AG730" s="0" t="n">
        <f aca="false">AC730+AD730+AE730+AF730</f>
        <v>40</v>
      </c>
      <c r="AI730" s="0" t="n">
        <v>48</v>
      </c>
      <c r="AJ730" s="0" t="n">
        <v>77</v>
      </c>
      <c r="AK730" s="0" t="n">
        <v>0</v>
      </c>
      <c r="AL730" s="0" t="n">
        <v>0</v>
      </c>
      <c r="AM730" s="0" t="n">
        <f aca="false">AI730+AJ730+AK730+AL730</f>
        <v>125</v>
      </c>
      <c r="AO730" s="0" t="n">
        <v>1997</v>
      </c>
      <c r="AP730" s="0" t="n">
        <v>1996</v>
      </c>
      <c r="AQ730" s="0" t="n">
        <v>13</v>
      </c>
      <c r="AR730" s="0" t="n">
        <v>27</v>
      </c>
      <c r="AS730" s="0" t="n">
        <v>0</v>
      </c>
      <c r="AT730" s="0" t="n">
        <v>0</v>
      </c>
      <c r="AW730" s="0" t="n">
        <v>48</v>
      </c>
      <c r="AX730" s="0" t="n">
        <v>77</v>
      </c>
      <c r="AY730" s="0" t="n">
        <v>0</v>
      </c>
      <c r="AZ730" s="0" t="n">
        <v>0</v>
      </c>
      <c r="BC730" s="0" t="n">
        <v>0</v>
      </c>
      <c r="DP730" s="6" t="n">
        <v>2</v>
      </c>
      <c r="DQ730" s="6" t="n">
        <v>2</v>
      </c>
      <c r="DW730" s="0" t="n">
        <v>2</v>
      </c>
      <c r="DX730" s="0" t="n">
        <v>2</v>
      </c>
      <c r="ED730" s="6" t="n">
        <v>13</v>
      </c>
      <c r="EE730" s="6" t="n">
        <v>27</v>
      </c>
      <c r="EF730" s="6" t="n">
        <v>0</v>
      </c>
      <c r="EG730" s="6" t="n">
        <v>0</v>
      </c>
      <c r="EH730" s="6" t="n">
        <v>40</v>
      </c>
      <c r="EI730" s="6" t="n">
        <v>48</v>
      </c>
      <c r="EJ730" s="6" t="n">
        <v>77</v>
      </c>
      <c r="EK730" s="6" t="n">
        <v>0</v>
      </c>
      <c r="EL730" s="6" t="n">
        <v>0</v>
      </c>
      <c r="EM730" s="6" t="n">
        <v>125</v>
      </c>
      <c r="EN730" s="9" t="n">
        <v>32.5</v>
      </c>
      <c r="EO730" s="9" t="n">
        <v>38.4</v>
      </c>
      <c r="EP730" s="9" t="n">
        <v>35.45</v>
      </c>
      <c r="EQ730" s="14" t="n">
        <v>0</v>
      </c>
      <c r="ER730" s="10"/>
      <c r="ES730" s="10"/>
      <c r="ET730" s="10"/>
      <c r="EU730" s="6" t="n">
        <v>0</v>
      </c>
      <c r="EV730" s="13" t="s">
        <v>240</v>
      </c>
      <c r="EW730" s="6"/>
      <c r="EX730" s="6"/>
      <c r="EY730" s="6"/>
      <c r="EZ730" s="6"/>
      <c r="FA730" s="11" t="n">
        <v>0</v>
      </c>
      <c r="FB730" s="6" t="n">
        <v>1</v>
      </c>
      <c r="FC730" s="6"/>
      <c r="FD730" s="6"/>
      <c r="FE730" s="6"/>
      <c r="FF730" s="6"/>
      <c r="FG730" s="11" t="n">
        <v>0</v>
      </c>
      <c r="FH730" s="6" t="n">
        <v>1</v>
      </c>
      <c r="FJ730" s="10"/>
      <c r="FK730" s="10"/>
      <c r="FL730" s="5" t="n">
        <v>0</v>
      </c>
      <c r="FM730" s="6"/>
      <c r="FN730" s="6"/>
      <c r="FO730" s="5" t="n">
        <v>0</v>
      </c>
      <c r="FP730" s="6"/>
      <c r="FR730" s="5" t="n">
        <v>0</v>
      </c>
    </row>
    <row r="731" customFormat="false" ht="12" hidden="false" customHeight="false" outlineLevel="0" collapsed="false">
      <c r="A731" s="2" t="s">
        <v>531</v>
      </c>
      <c r="B731" s="6" t="n">
        <v>16</v>
      </c>
      <c r="C731" s="6" t="n">
        <v>1998</v>
      </c>
      <c r="D731" s="6" t="n">
        <v>1</v>
      </c>
      <c r="E731" s="6" t="n">
        <v>161998</v>
      </c>
      <c r="F731" s="6" t="n">
        <v>1998</v>
      </c>
      <c r="G731" s="7" t="s">
        <v>236</v>
      </c>
      <c r="H731" s="6" t="n">
        <v>13</v>
      </c>
      <c r="I731" s="6" t="n">
        <v>27</v>
      </c>
      <c r="J731" s="6" t="n">
        <v>0</v>
      </c>
      <c r="K731" s="6" t="n">
        <v>0</v>
      </c>
      <c r="L731" s="6" t="n">
        <f aca="false">H731+I731+J731+K731</f>
        <v>40</v>
      </c>
      <c r="M731" s="6" t="n">
        <v>4</v>
      </c>
      <c r="N731" s="6"/>
      <c r="O731" s="6" t="n">
        <v>48</v>
      </c>
      <c r="P731" s="6" t="n">
        <v>77</v>
      </c>
      <c r="Q731" s="6" t="n">
        <v>0</v>
      </c>
      <c r="R731" s="6" t="n">
        <v>0</v>
      </c>
      <c r="S731" s="6" t="n">
        <f aca="false">O731+P731+Q731+R731</f>
        <v>125</v>
      </c>
      <c r="T731" s="6" t="n">
        <v>2</v>
      </c>
      <c r="U731" s="6"/>
      <c r="V731" s="6" t="n">
        <v>3</v>
      </c>
      <c r="W731" s="0" t="n">
        <v>0</v>
      </c>
      <c r="X731" s="8" t="s">
        <v>241</v>
      </c>
      <c r="Y731" s="0" t="n">
        <v>1998</v>
      </c>
      <c r="Z731" s="0" t="n">
        <v>1</v>
      </c>
      <c r="AC731" s="0" t="n">
        <v>13</v>
      </c>
      <c r="AD731" s="0" t="n">
        <v>27</v>
      </c>
      <c r="AE731" s="0" t="n">
        <v>0</v>
      </c>
      <c r="AF731" s="0" t="n">
        <v>0</v>
      </c>
      <c r="AG731" s="0" t="n">
        <f aca="false">AC731+AD731+AE731+AF731</f>
        <v>40</v>
      </c>
      <c r="AI731" s="0" t="n">
        <v>48</v>
      </c>
      <c r="AJ731" s="0" t="n">
        <v>77</v>
      </c>
      <c r="AK731" s="0" t="n">
        <v>0</v>
      </c>
      <c r="AL731" s="0" t="n">
        <v>0</v>
      </c>
      <c r="AM731" s="0" t="n">
        <f aca="false">AI731+AJ731+AK731+AL731</f>
        <v>125</v>
      </c>
      <c r="AO731" s="0" t="n">
        <v>1997</v>
      </c>
      <c r="AP731" s="0" t="n">
        <v>1996</v>
      </c>
      <c r="AQ731" s="0" t="n">
        <v>13</v>
      </c>
      <c r="AR731" s="0" t="n">
        <v>27</v>
      </c>
      <c r="AS731" s="0" t="n">
        <v>0</v>
      </c>
      <c r="AT731" s="0" t="n">
        <v>0</v>
      </c>
      <c r="AW731" s="0" t="n">
        <v>48</v>
      </c>
      <c r="AX731" s="0" t="n">
        <v>77</v>
      </c>
      <c r="AY731" s="0" t="n">
        <v>0</v>
      </c>
      <c r="AZ731" s="0" t="n">
        <v>0</v>
      </c>
      <c r="BC731" s="0" t="n">
        <v>0</v>
      </c>
      <c r="DP731" s="6" t="n">
        <v>2</v>
      </c>
      <c r="DQ731" s="6" t="n">
        <v>2</v>
      </c>
      <c r="DW731" s="0" t="n">
        <v>2</v>
      </c>
      <c r="DX731" s="0" t="n">
        <v>2</v>
      </c>
      <c r="ED731" s="6" t="n">
        <v>13</v>
      </c>
      <c r="EE731" s="6" t="n">
        <v>27</v>
      </c>
      <c r="EF731" s="6" t="n">
        <v>0</v>
      </c>
      <c r="EG731" s="6" t="n">
        <v>0</v>
      </c>
      <c r="EH731" s="6" t="n">
        <v>40</v>
      </c>
      <c r="EI731" s="6" t="n">
        <v>48</v>
      </c>
      <c r="EJ731" s="6" t="n">
        <v>77</v>
      </c>
      <c r="EK731" s="6" t="n">
        <v>0</v>
      </c>
      <c r="EL731" s="6" t="n">
        <v>0</v>
      </c>
      <c r="EM731" s="6" t="n">
        <v>125</v>
      </c>
      <c r="EN731" s="9" t="n">
        <v>32.5</v>
      </c>
      <c r="EO731" s="9" t="n">
        <v>38.4</v>
      </c>
      <c r="EP731" s="9" t="n">
        <v>35.45</v>
      </c>
      <c r="EQ731" s="14" t="n">
        <v>0</v>
      </c>
      <c r="ER731" s="10"/>
      <c r="ES731" s="10"/>
      <c r="ET731" s="10"/>
      <c r="EU731" s="6" t="n">
        <v>1</v>
      </c>
      <c r="EV731" s="13" t="s">
        <v>243</v>
      </c>
      <c r="EW731" s="6"/>
      <c r="EX731" s="6"/>
      <c r="EY731" s="6"/>
      <c r="EZ731" s="6"/>
      <c r="FA731" s="11" t="n">
        <v>0</v>
      </c>
      <c r="FB731" s="6" t="n">
        <v>1</v>
      </c>
      <c r="FC731" s="6"/>
      <c r="FD731" s="6"/>
      <c r="FE731" s="6"/>
      <c r="FF731" s="6"/>
      <c r="FG731" s="11" t="n">
        <v>0</v>
      </c>
      <c r="FH731" s="6" t="n">
        <v>1</v>
      </c>
      <c r="FJ731" s="10"/>
      <c r="FK731" s="10"/>
      <c r="FL731" s="5" t="n">
        <v>0</v>
      </c>
      <c r="FM731" s="6"/>
      <c r="FN731" s="6"/>
      <c r="FO731" s="5" t="n">
        <v>0</v>
      </c>
      <c r="FP731" s="6"/>
      <c r="FR731" s="5" t="n">
        <v>0</v>
      </c>
    </row>
    <row r="732" customFormat="false" ht="12" hidden="false" customHeight="false" outlineLevel="0" collapsed="false">
      <c r="A732" s="2" t="s">
        <v>531</v>
      </c>
      <c r="B732" s="6" t="n">
        <v>16</v>
      </c>
      <c r="C732" s="0" t="n">
        <v>1999</v>
      </c>
      <c r="D732" s="6" t="n">
        <v>1</v>
      </c>
      <c r="E732" s="0" t="n">
        <v>161999</v>
      </c>
      <c r="F732" s="0" t="n">
        <v>2000</v>
      </c>
      <c r="G732" s="8" t="s">
        <v>244</v>
      </c>
      <c r="H732" s="0" t="n">
        <v>13</v>
      </c>
      <c r="I732" s="0" t="n">
        <v>27</v>
      </c>
      <c r="J732" s="6" t="n">
        <v>0</v>
      </c>
      <c r="K732" s="6" t="n">
        <v>0</v>
      </c>
      <c r="L732" s="6" t="n">
        <f aca="false">H732+I732+J732+K732</f>
        <v>40</v>
      </c>
      <c r="M732" s="6" t="n">
        <v>4</v>
      </c>
      <c r="N732" s="6"/>
      <c r="O732" s="0" t="n">
        <v>48</v>
      </c>
      <c r="P732" s="0" t="n">
        <v>77</v>
      </c>
      <c r="Q732" s="6" t="n">
        <v>0</v>
      </c>
      <c r="R732" s="6" t="n">
        <v>0</v>
      </c>
      <c r="S732" s="6" t="n">
        <f aca="false">O732+P732+Q732+R732</f>
        <v>125</v>
      </c>
      <c r="T732" s="6" t="n">
        <v>2</v>
      </c>
      <c r="V732" s="6" t="n">
        <v>2</v>
      </c>
      <c r="W732" s="0" t="n">
        <v>0</v>
      </c>
      <c r="X732" s="8" t="s">
        <v>245</v>
      </c>
      <c r="Y732" s="0" t="n">
        <v>1999</v>
      </c>
      <c r="Z732" s="0" t="n">
        <v>1</v>
      </c>
      <c r="AC732" s="0" t="n">
        <v>13</v>
      </c>
      <c r="AD732" s="0" t="n">
        <v>27</v>
      </c>
      <c r="AE732" s="0" t="n">
        <v>0</v>
      </c>
      <c r="AF732" s="0" t="n">
        <v>0</v>
      </c>
      <c r="AG732" s="0" t="n">
        <f aca="false">AC732+AD732+AE732+AF732</f>
        <v>40</v>
      </c>
      <c r="AI732" s="0" t="n">
        <v>48</v>
      </c>
      <c r="AJ732" s="0" t="n">
        <v>77</v>
      </c>
      <c r="AK732" s="0" t="n">
        <v>0</v>
      </c>
      <c r="AL732" s="0" t="n">
        <v>0</v>
      </c>
      <c r="AM732" s="0" t="n">
        <f aca="false">AI732+AJ732+AK732+AL732</f>
        <v>125</v>
      </c>
      <c r="AO732" s="0" t="n">
        <v>2000</v>
      </c>
      <c r="AP732" s="0" t="n">
        <v>1998</v>
      </c>
      <c r="AQ732" s="0" t="n">
        <v>13</v>
      </c>
      <c r="AR732" s="0" t="n">
        <v>27</v>
      </c>
      <c r="AS732" s="0" t="n">
        <v>0</v>
      </c>
      <c r="AT732" s="0" t="n">
        <v>0</v>
      </c>
      <c r="AW732" s="0" t="n">
        <v>48</v>
      </c>
      <c r="AX732" s="0" t="n">
        <v>77</v>
      </c>
      <c r="AY732" s="0" t="n">
        <v>0</v>
      </c>
      <c r="AZ732" s="0" t="n">
        <v>0</v>
      </c>
      <c r="DP732" s="6" t="n">
        <v>2</v>
      </c>
      <c r="DQ732" s="6" t="n">
        <v>2</v>
      </c>
      <c r="DW732" s="0" t="n">
        <v>2</v>
      </c>
      <c r="DX732" s="0" t="n">
        <v>2</v>
      </c>
      <c r="ED732" s="6" t="n">
        <v>13</v>
      </c>
      <c r="EE732" s="6" t="n">
        <v>27</v>
      </c>
      <c r="EF732" s="6" t="n">
        <v>0</v>
      </c>
      <c r="EG732" s="6" t="n">
        <v>0</v>
      </c>
      <c r="EH732" s="6" t="n">
        <v>40</v>
      </c>
      <c r="EI732" s="6" t="n">
        <v>48</v>
      </c>
      <c r="EJ732" s="6" t="n">
        <v>77</v>
      </c>
      <c r="EK732" s="6" t="n">
        <v>0</v>
      </c>
      <c r="EL732" s="6" t="n">
        <v>0</v>
      </c>
      <c r="EM732" s="6" t="n">
        <v>125</v>
      </c>
      <c r="EN732" s="9" t="n">
        <v>32.5</v>
      </c>
      <c r="EO732" s="9" t="n">
        <v>38.4</v>
      </c>
      <c r="EP732" s="9" t="n">
        <v>35.45</v>
      </c>
      <c r="EQ732" s="14" t="n">
        <v>0</v>
      </c>
      <c r="ER732" s="8" t="s">
        <v>245</v>
      </c>
      <c r="ES732" s="0" t="n">
        <v>1999</v>
      </c>
      <c r="ET732" s="10"/>
      <c r="EU732" s="6" t="n">
        <v>0</v>
      </c>
      <c r="EV732" s="7" t="s">
        <v>246</v>
      </c>
      <c r="FA732" s="11" t="n">
        <v>0</v>
      </c>
      <c r="FB732" s="0" t="n">
        <v>1</v>
      </c>
      <c r="FG732" s="11" t="n">
        <v>0</v>
      </c>
      <c r="FH732" s="6" t="n">
        <v>1</v>
      </c>
      <c r="FL732" s="5" t="n">
        <v>0</v>
      </c>
      <c r="FO732" s="5" t="n">
        <v>0</v>
      </c>
      <c r="FR732" s="5" t="n">
        <v>0</v>
      </c>
    </row>
    <row r="733" customFormat="false" ht="12" hidden="false" customHeight="false" outlineLevel="0" collapsed="false">
      <c r="A733" s="2" t="s">
        <v>531</v>
      </c>
      <c r="B733" s="6" t="n">
        <v>16</v>
      </c>
      <c r="C733" s="0" t="n">
        <v>2000</v>
      </c>
      <c r="D733" s="6" t="n">
        <v>1</v>
      </c>
      <c r="E733" s="0" t="n">
        <v>162000</v>
      </c>
      <c r="F733" s="0" t="n">
        <v>2000</v>
      </c>
      <c r="G733" s="8" t="s">
        <v>244</v>
      </c>
      <c r="H733" s="0" t="n">
        <v>13</v>
      </c>
      <c r="I733" s="0" t="n">
        <v>27</v>
      </c>
      <c r="J733" s="6" t="n">
        <v>0</v>
      </c>
      <c r="K733" s="6" t="n">
        <v>0</v>
      </c>
      <c r="L733" s="6" t="n">
        <f aca="false">H733+I733+J733+K733</f>
        <v>40</v>
      </c>
      <c r="M733" s="6" t="n">
        <v>4</v>
      </c>
      <c r="N733" s="6"/>
      <c r="O733" s="0" t="n">
        <v>48</v>
      </c>
      <c r="P733" s="0" t="n">
        <v>77</v>
      </c>
      <c r="Q733" s="6" t="n">
        <v>0</v>
      </c>
      <c r="R733" s="6" t="n">
        <v>0</v>
      </c>
      <c r="S733" s="6" t="n">
        <f aca="false">O733+P733+Q733+R733</f>
        <v>125</v>
      </c>
      <c r="T733" s="6" t="n">
        <v>2</v>
      </c>
      <c r="V733" s="0" t="n">
        <v>1</v>
      </c>
      <c r="W733" s="0" t="n">
        <v>0</v>
      </c>
      <c r="X733" s="8" t="s">
        <v>247</v>
      </c>
      <c r="Y733" s="0" t="n">
        <v>2000</v>
      </c>
      <c r="Z733" s="0" t="n">
        <v>1</v>
      </c>
      <c r="AC733" s="0" t="n">
        <v>13</v>
      </c>
      <c r="AD733" s="0" t="n">
        <v>27</v>
      </c>
      <c r="AE733" s="0" t="n">
        <v>0</v>
      </c>
      <c r="AF733" s="0" t="n">
        <v>0</v>
      </c>
      <c r="AG733" s="0" t="n">
        <f aca="false">AC733+AD733+AE733+AF733</f>
        <v>40</v>
      </c>
      <c r="AI733" s="0" t="n">
        <v>48</v>
      </c>
      <c r="AJ733" s="0" t="n">
        <v>77</v>
      </c>
      <c r="AK733" s="0" t="n">
        <v>0</v>
      </c>
      <c r="AL733" s="0" t="n">
        <v>0</v>
      </c>
      <c r="AM733" s="0" t="n">
        <f aca="false">AI733+AJ733+AK733+AL733</f>
        <v>125</v>
      </c>
      <c r="DP733" s="6" t="n">
        <v>2</v>
      </c>
      <c r="DQ733" s="6" t="n">
        <v>2</v>
      </c>
      <c r="DW733" s="0" t="n">
        <v>2</v>
      </c>
      <c r="DX733" s="0" t="n">
        <v>2</v>
      </c>
      <c r="ED733" s="6" t="n">
        <v>13</v>
      </c>
      <c r="EE733" s="6" t="n">
        <v>27</v>
      </c>
      <c r="EF733" s="6" t="n">
        <v>0</v>
      </c>
      <c r="EG733" s="6" t="n">
        <v>0</v>
      </c>
      <c r="EH733" s="6" t="n">
        <v>40</v>
      </c>
      <c r="EI733" s="6" t="n">
        <v>48</v>
      </c>
      <c r="EJ733" s="6" t="n">
        <v>77</v>
      </c>
      <c r="EK733" s="6" t="n">
        <v>0</v>
      </c>
      <c r="EL733" s="6" t="n">
        <v>0</v>
      </c>
      <c r="EM733" s="6" t="n">
        <v>125</v>
      </c>
      <c r="EN733" s="9" t="n">
        <v>32.5</v>
      </c>
      <c r="EO733" s="9" t="n">
        <v>38.4</v>
      </c>
      <c r="EP733" s="9" t="n">
        <v>35.45</v>
      </c>
      <c r="EQ733" s="14" t="n">
        <v>0</v>
      </c>
      <c r="ER733" s="8" t="s">
        <v>247</v>
      </c>
      <c r="ES733" s="0" t="n">
        <v>2000</v>
      </c>
      <c r="ET733" s="10"/>
      <c r="EU733" s="6" t="n">
        <v>1</v>
      </c>
      <c r="EV733" s="7" t="s">
        <v>248</v>
      </c>
      <c r="FA733" s="11" t="n">
        <v>0</v>
      </c>
      <c r="FB733" s="0" t="n">
        <v>1</v>
      </c>
      <c r="FG733" s="11" t="n">
        <v>0</v>
      </c>
      <c r="FH733" s="0" t="n">
        <v>1</v>
      </c>
      <c r="FL733" s="5" t="n">
        <v>0</v>
      </c>
      <c r="FO733" s="5" t="n">
        <v>0</v>
      </c>
      <c r="FR733" s="5" t="n">
        <v>0</v>
      </c>
    </row>
    <row r="734" customFormat="false" ht="12" hidden="false" customHeight="false" outlineLevel="0" collapsed="false">
      <c r="A734" s="2" t="s">
        <v>531</v>
      </c>
      <c r="B734" s="6" t="n">
        <v>16</v>
      </c>
      <c r="C734" s="0" t="n">
        <v>2001</v>
      </c>
      <c r="D734" s="6" t="n">
        <v>1</v>
      </c>
      <c r="E734" s="0" t="n">
        <v>162001</v>
      </c>
      <c r="F734" s="0" t="n">
        <v>2002</v>
      </c>
      <c r="G734" s="8" t="s">
        <v>249</v>
      </c>
      <c r="H734" s="0" t="n">
        <v>10</v>
      </c>
      <c r="I734" s="0" t="n">
        <v>30</v>
      </c>
      <c r="J734" s="6" t="n">
        <v>0</v>
      </c>
      <c r="K734" s="6" t="n">
        <v>0</v>
      </c>
      <c r="L734" s="6" t="n">
        <v>40</v>
      </c>
      <c r="M734" s="0" t="n">
        <v>4</v>
      </c>
      <c r="O734" s="6" t="n">
        <v>46</v>
      </c>
      <c r="P734" s="6" t="n">
        <v>79</v>
      </c>
      <c r="Q734" s="6" t="n">
        <v>0</v>
      </c>
      <c r="R734" s="6" t="n">
        <v>0</v>
      </c>
      <c r="S734" s="6" t="n">
        <v>125</v>
      </c>
      <c r="T734" s="0" t="n">
        <v>2</v>
      </c>
      <c r="X734" s="8" t="s">
        <v>250</v>
      </c>
      <c r="Y734" s="0" t="n">
        <v>2001</v>
      </c>
      <c r="AC734" s="0" t="n">
        <v>10</v>
      </c>
      <c r="AD734" s="0" t="n">
        <v>30</v>
      </c>
      <c r="AE734" s="0" t="n">
        <v>0</v>
      </c>
      <c r="AF734" s="0" t="n">
        <v>0</v>
      </c>
      <c r="AG734" s="0" t="n">
        <f aca="false">AC734+AD734+AE734+AF734</f>
        <v>40</v>
      </c>
      <c r="AI734" s="0" t="n">
        <v>46</v>
      </c>
      <c r="AJ734" s="0" t="n">
        <v>79</v>
      </c>
      <c r="AK734" s="0" t="n">
        <v>0</v>
      </c>
      <c r="AL734" s="0" t="n">
        <v>0</v>
      </c>
      <c r="AM734" s="0" t="n">
        <f aca="false">AI734+AJ734+AK734+AL734</f>
        <v>125</v>
      </c>
      <c r="AO734" s="0" t="n">
        <v>2001</v>
      </c>
      <c r="AP734" s="0" t="n">
        <v>2000</v>
      </c>
      <c r="AQ734" s="0" t="n">
        <v>10</v>
      </c>
      <c r="AR734" s="0" t="n">
        <v>30</v>
      </c>
      <c r="AS734" s="0" t="n">
        <v>0</v>
      </c>
      <c r="AT734" s="0" t="n">
        <v>0</v>
      </c>
      <c r="AW734" s="0" t="n">
        <v>46</v>
      </c>
      <c r="AX734" s="0" t="n">
        <v>79</v>
      </c>
      <c r="AY734" s="0" t="n">
        <v>0</v>
      </c>
      <c r="AZ734" s="0" t="n">
        <v>0</v>
      </c>
      <c r="DP734" s="6" t="n">
        <v>2</v>
      </c>
      <c r="DQ734" s="6" t="n">
        <v>2</v>
      </c>
      <c r="DW734" s="0" t="n">
        <v>2</v>
      </c>
      <c r="DX734" s="0" t="n">
        <v>2</v>
      </c>
      <c r="ED734" s="0" t="n">
        <v>10</v>
      </c>
      <c r="EE734" s="0" t="n">
        <v>30</v>
      </c>
      <c r="EF734" s="6" t="n">
        <v>0</v>
      </c>
      <c r="EG734" s="6" t="n">
        <v>0</v>
      </c>
      <c r="EH734" s="6" t="n">
        <v>40</v>
      </c>
      <c r="EI734" s="6" t="n">
        <v>46</v>
      </c>
      <c r="EJ734" s="6" t="n">
        <v>79</v>
      </c>
      <c r="EK734" s="6" t="n">
        <v>0</v>
      </c>
      <c r="EL734" s="6" t="n">
        <v>0</v>
      </c>
      <c r="EM734" s="6" t="n">
        <v>125</v>
      </c>
      <c r="EQ734" s="15" t="n">
        <v>0</v>
      </c>
      <c r="ER734" s="16" t="n">
        <v>37257</v>
      </c>
      <c r="ES734" s="16" t="s">
        <v>251</v>
      </c>
      <c r="EU734" s="6" t="n">
        <v>0</v>
      </c>
      <c r="EV734" s="7" t="s">
        <v>252</v>
      </c>
      <c r="FA734" s="11" t="n">
        <v>0</v>
      </c>
      <c r="FB734" s="0" t="n">
        <v>1</v>
      </c>
      <c r="FG734" s="11" t="n">
        <v>0</v>
      </c>
      <c r="FH734" s="0" t="n">
        <v>1</v>
      </c>
      <c r="FI734" s="0" t="s">
        <v>253</v>
      </c>
      <c r="FL734" s="1" t="n">
        <v>0</v>
      </c>
      <c r="FN734" s="0" t="s">
        <v>254</v>
      </c>
      <c r="FO734" s="1" t="n">
        <v>0</v>
      </c>
      <c r="FQ734" s="0" t="s">
        <v>255</v>
      </c>
      <c r="FR734" s="1" t="n">
        <v>0</v>
      </c>
    </row>
    <row r="735" customFormat="false" ht="12" hidden="false" customHeight="false" outlineLevel="0" collapsed="false">
      <c r="A735" s="2" t="s">
        <v>531</v>
      </c>
      <c r="B735" s="6" t="n">
        <v>16</v>
      </c>
      <c r="C735" s="0" t="n">
        <v>2002</v>
      </c>
      <c r="D735" s="6" t="n">
        <v>1</v>
      </c>
      <c r="E735" s="0" t="n">
        <v>162002</v>
      </c>
      <c r="F735" s="0" t="n">
        <v>2002</v>
      </c>
      <c r="G735" s="8" t="s">
        <v>249</v>
      </c>
      <c r="H735" s="0" t="n">
        <v>10</v>
      </c>
      <c r="I735" s="0" t="n">
        <v>30</v>
      </c>
      <c r="J735" s="6" t="n">
        <v>0</v>
      </c>
      <c r="K735" s="6" t="n">
        <v>0</v>
      </c>
      <c r="L735" s="6" t="n">
        <v>40</v>
      </c>
      <c r="M735" s="0" t="n">
        <v>4</v>
      </c>
      <c r="O735" s="6" t="n">
        <v>46</v>
      </c>
      <c r="P735" s="6" t="n">
        <v>79</v>
      </c>
      <c r="Q735" s="6" t="n">
        <v>0</v>
      </c>
      <c r="R735" s="6" t="n">
        <v>0</v>
      </c>
      <c r="S735" s="6" t="n">
        <v>125</v>
      </c>
      <c r="T735" s="0" t="n">
        <v>2</v>
      </c>
      <c r="X735" s="8" t="s">
        <v>249</v>
      </c>
      <c r="Y735" s="0" t="n">
        <v>2002</v>
      </c>
      <c r="AC735" s="0" t="n">
        <v>10</v>
      </c>
      <c r="AD735" s="0" t="n">
        <v>30</v>
      </c>
      <c r="AE735" s="0" t="n">
        <v>0</v>
      </c>
      <c r="AF735" s="0" t="n">
        <v>0</v>
      </c>
      <c r="AG735" s="0" t="n">
        <f aca="false">AC735+AD735+AE735+AF735</f>
        <v>40</v>
      </c>
      <c r="AI735" s="0" t="n">
        <v>46</v>
      </c>
      <c r="AJ735" s="0" t="n">
        <v>79</v>
      </c>
      <c r="AK735" s="0" t="n">
        <v>0</v>
      </c>
      <c r="AL735" s="0" t="n">
        <v>0</v>
      </c>
      <c r="AM735" s="0" t="n">
        <f aca="false">AI735+AJ735+AK735+AL735</f>
        <v>125</v>
      </c>
      <c r="DP735" s="6" t="n">
        <v>2</v>
      </c>
      <c r="DQ735" s="6" t="n">
        <v>2</v>
      </c>
      <c r="DW735" s="0" t="n">
        <v>2</v>
      </c>
      <c r="DX735" s="0" t="n">
        <v>2</v>
      </c>
      <c r="ED735" s="0" t="n">
        <v>10</v>
      </c>
      <c r="EE735" s="0" t="n">
        <v>30</v>
      </c>
      <c r="EF735" s="6" t="n">
        <v>0</v>
      </c>
      <c r="EG735" s="6" t="n">
        <v>0</v>
      </c>
      <c r="EH735" s="6" t="n">
        <v>40</v>
      </c>
      <c r="EI735" s="6" t="n">
        <v>46</v>
      </c>
      <c r="EJ735" s="6" t="n">
        <v>79</v>
      </c>
      <c r="EK735" s="6" t="n">
        <v>0</v>
      </c>
      <c r="EL735" s="6" t="n">
        <v>0</v>
      </c>
      <c r="EM735" s="6" t="n">
        <v>125</v>
      </c>
      <c r="EQ735" s="15" t="n">
        <v>0</v>
      </c>
      <c r="ER735" s="16" t="n">
        <v>37257</v>
      </c>
      <c r="ES735" s="16" t="s">
        <v>251</v>
      </c>
      <c r="EU735" s="6" t="n">
        <v>1</v>
      </c>
      <c r="FA735" s="11"/>
      <c r="FG735" s="11"/>
      <c r="FL735" s="1" t="n">
        <v>0</v>
      </c>
      <c r="FN735" s="0" t="s">
        <v>254</v>
      </c>
      <c r="FO735" s="1" t="n">
        <v>0</v>
      </c>
      <c r="FQ735" s="0" t="s">
        <v>255</v>
      </c>
      <c r="FR735" s="1" t="n">
        <v>0</v>
      </c>
    </row>
    <row r="736" customFormat="false" ht="12" hidden="false" customHeight="false" outlineLevel="0" collapsed="false">
      <c r="A736" s="2" t="s">
        <v>531</v>
      </c>
      <c r="B736" s="6" t="n">
        <v>16</v>
      </c>
      <c r="C736" s="0" t="n">
        <v>2003</v>
      </c>
      <c r="D736" s="6" t="n">
        <v>1</v>
      </c>
      <c r="F736" s="0" t="n">
        <v>2003</v>
      </c>
      <c r="G736" s="16" t="n">
        <v>37653</v>
      </c>
      <c r="H736" s="0" t="n">
        <v>10</v>
      </c>
      <c r="I736" s="0" t="n">
        <v>30</v>
      </c>
      <c r="J736" s="6" t="n">
        <v>0</v>
      </c>
      <c r="K736" s="6" t="n">
        <v>0</v>
      </c>
      <c r="L736" s="0" t="n">
        <v>40</v>
      </c>
      <c r="M736" s="0" t="n">
        <v>4</v>
      </c>
      <c r="O736" s="0" t="n">
        <v>45</v>
      </c>
      <c r="P736" s="0" t="n">
        <v>80</v>
      </c>
      <c r="Q736" s="6" t="n">
        <v>0</v>
      </c>
      <c r="R736" s="6" t="n">
        <v>0</v>
      </c>
      <c r="S736" s="0" t="n">
        <v>125</v>
      </c>
      <c r="T736" s="0" t="n">
        <v>2</v>
      </c>
      <c r="X736" s="8" t="s">
        <v>257</v>
      </c>
      <c r="Y736" s="0" t="n">
        <v>2003</v>
      </c>
      <c r="AC736" s="0" t="n">
        <v>10</v>
      </c>
      <c r="AD736" s="0" t="n">
        <v>30</v>
      </c>
      <c r="AE736" s="6" t="n">
        <v>0</v>
      </c>
      <c r="AF736" s="6" t="n">
        <v>0</v>
      </c>
      <c r="AG736" s="0" t="n">
        <v>40</v>
      </c>
      <c r="AI736" s="0" t="n">
        <v>45</v>
      </c>
      <c r="AJ736" s="0" t="n">
        <v>80</v>
      </c>
      <c r="AK736" s="6" t="n">
        <v>0</v>
      </c>
      <c r="AL736" s="6" t="n">
        <v>0</v>
      </c>
      <c r="AN736" s="0" t="s">
        <v>547</v>
      </c>
      <c r="DP736" s="6" t="n">
        <v>2</v>
      </c>
      <c r="DQ736" s="6" t="n">
        <v>2</v>
      </c>
      <c r="DW736" s="0" t="n">
        <v>2</v>
      </c>
      <c r="DX736" s="0" t="n">
        <v>2</v>
      </c>
      <c r="ED736" s="0" t="n">
        <v>10</v>
      </c>
      <c r="EE736" s="0" t="n">
        <v>30</v>
      </c>
      <c r="EF736" s="6" t="n">
        <v>0</v>
      </c>
      <c r="EG736" s="6" t="n">
        <v>0</v>
      </c>
      <c r="EH736" s="0" t="n">
        <v>40</v>
      </c>
      <c r="EI736" s="0" t="n">
        <v>45</v>
      </c>
      <c r="EJ736" s="0" t="n">
        <v>80</v>
      </c>
      <c r="EK736" s="6" t="n">
        <v>0</v>
      </c>
      <c r="EL736" s="6" t="n">
        <v>0</v>
      </c>
      <c r="EM736" s="0" t="n">
        <v>125</v>
      </c>
      <c r="EQ736" s="15" t="n">
        <v>1</v>
      </c>
      <c r="ER736" s="8" t="s">
        <v>257</v>
      </c>
      <c r="ES736" s="0" t="n">
        <v>2003</v>
      </c>
      <c r="EU736" s="6" t="n">
        <v>0</v>
      </c>
      <c r="FL736" s="1" t="n">
        <v>0</v>
      </c>
      <c r="FN736" s="0" t="s">
        <v>258</v>
      </c>
      <c r="FO736" s="1" t="n">
        <v>0</v>
      </c>
      <c r="FQ736" s="0" t="s">
        <v>258</v>
      </c>
      <c r="FR736" s="1" t="n">
        <v>0</v>
      </c>
    </row>
    <row r="737" customFormat="false" ht="12" hidden="false" customHeight="false" outlineLevel="0" collapsed="false">
      <c r="A737" s="2" t="s">
        <v>531</v>
      </c>
      <c r="B737" s="6" t="n">
        <v>16</v>
      </c>
      <c r="C737" s="0" t="n">
        <v>2004</v>
      </c>
      <c r="D737" s="6" t="n">
        <v>1</v>
      </c>
      <c r="F737" s="0" t="n">
        <v>2003</v>
      </c>
      <c r="G737" s="16" t="n">
        <v>37653</v>
      </c>
      <c r="H737" s="0" t="n">
        <v>10</v>
      </c>
      <c r="I737" s="0" t="n">
        <v>30</v>
      </c>
      <c r="J737" s="6" t="n">
        <v>0</v>
      </c>
      <c r="K737" s="6" t="n">
        <v>0</v>
      </c>
      <c r="L737" s="0" t="n">
        <v>40</v>
      </c>
      <c r="M737" s="0" t="n">
        <v>4</v>
      </c>
      <c r="O737" s="0" t="n">
        <v>45</v>
      </c>
      <c r="P737" s="0" t="n">
        <v>80</v>
      </c>
      <c r="Q737" s="6" t="n">
        <v>0</v>
      </c>
      <c r="R737" s="6" t="n">
        <v>0</v>
      </c>
      <c r="S737" s="0" t="n">
        <v>125</v>
      </c>
      <c r="T737" s="0" t="n">
        <v>2</v>
      </c>
      <c r="X737" s="8" t="s">
        <v>259</v>
      </c>
      <c r="Y737" s="0" t="n">
        <v>2004</v>
      </c>
      <c r="AC737" s="0" t="n">
        <v>10</v>
      </c>
      <c r="AD737" s="0" t="n">
        <v>30</v>
      </c>
      <c r="AE737" s="6" t="n">
        <v>0</v>
      </c>
      <c r="AF737" s="6" t="n">
        <v>0</v>
      </c>
      <c r="AG737" s="0" t="n">
        <v>40</v>
      </c>
      <c r="AI737" s="0" t="n">
        <v>45</v>
      </c>
      <c r="AJ737" s="0" t="n">
        <v>80</v>
      </c>
      <c r="AK737" s="6" t="n">
        <v>0</v>
      </c>
      <c r="AL737" s="6" t="n">
        <v>0</v>
      </c>
      <c r="AM737" s="0" t="n">
        <v>125</v>
      </c>
      <c r="DP737" s="6" t="n">
        <v>2</v>
      </c>
      <c r="DQ737" s="6" t="n">
        <v>2</v>
      </c>
      <c r="DW737" s="0" t="n">
        <v>2</v>
      </c>
      <c r="DX737" s="0" t="n">
        <v>2</v>
      </c>
      <c r="ED737" s="0" t="n">
        <v>10</v>
      </c>
      <c r="EE737" s="0" t="n">
        <v>30</v>
      </c>
      <c r="EF737" s="6" t="n">
        <v>0</v>
      </c>
      <c r="EG737" s="6" t="n">
        <v>0</v>
      </c>
      <c r="EH737" s="0" t="n">
        <v>40</v>
      </c>
      <c r="EI737" s="0" t="n">
        <v>45</v>
      </c>
      <c r="EJ737" s="0" t="n">
        <v>80</v>
      </c>
      <c r="EK737" s="6" t="n">
        <v>0</v>
      </c>
      <c r="EL737" s="6" t="n">
        <v>0</v>
      </c>
      <c r="EM737" s="0" t="n">
        <v>125</v>
      </c>
      <c r="EQ737" s="15" t="n">
        <v>1</v>
      </c>
      <c r="ER737" s="8" t="s">
        <v>259</v>
      </c>
      <c r="ES737" s="0" t="n">
        <v>2004</v>
      </c>
      <c r="EU737" s="6" t="n">
        <v>1</v>
      </c>
      <c r="FL737" s="1" t="n">
        <v>0</v>
      </c>
      <c r="FN737" s="0" t="s">
        <v>260</v>
      </c>
      <c r="FO737" s="1" t="n">
        <v>0</v>
      </c>
      <c r="FQ737" s="0" t="s">
        <v>260</v>
      </c>
      <c r="FR737" s="1" t="n">
        <v>0</v>
      </c>
    </row>
    <row r="738" customFormat="false" ht="12" hidden="false" customHeight="false" outlineLevel="0" collapsed="false">
      <c r="A738" s="2" t="s">
        <v>548</v>
      </c>
      <c r="B738" s="6" t="n">
        <v>17</v>
      </c>
      <c r="C738" s="6" t="n">
        <v>1959</v>
      </c>
      <c r="D738" s="6" t="n">
        <v>1</v>
      </c>
      <c r="E738" s="6" t="n">
        <v>171959</v>
      </c>
      <c r="F738" s="6"/>
      <c r="G738" s="7"/>
      <c r="H738" s="6"/>
      <c r="I738" s="6"/>
      <c r="J738" s="6"/>
      <c r="K738" s="6"/>
      <c r="L738" s="6" t="n">
        <v>38</v>
      </c>
      <c r="M738" s="6"/>
      <c r="N738" s="6"/>
      <c r="O738" s="6"/>
      <c r="P738" s="6"/>
      <c r="Q738" s="6"/>
      <c r="R738" s="6"/>
      <c r="S738" s="6" t="n">
        <v>100</v>
      </c>
      <c r="T738" s="6"/>
      <c r="U738" s="6"/>
      <c r="V738" s="6"/>
      <c r="W738" s="0" t="n">
        <v>0</v>
      </c>
      <c r="X738" s="8" t="s">
        <v>175</v>
      </c>
      <c r="Y738" s="0" t="n">
        <v>1959</v>
      </c>
      <c r="Z738" s="0" t="n">
        <v>1</v>
      </c>
      <c r="AC738" s="0" t="n">
        <v>29</v>
      </c>
      <c r="AD738" s="0" t="n">
        <v>9</v>
      </c>
      <c r="AE738" s="0" t="n">
        <v>0</v>
      </c>
      <c r="AF738" s="0" t="n">
        <v>0</v>
      </c>
      <c r="AI738" s="0" t="n">
        <v>73</v>
      </c>
      <c r="AJ738" s="0" t="n">
        <v>25</v>
      </c>
      <c r="AK738" s="0" t="n">
        <v>0</v>
      </c>
      <c r="AL738" s="0" t="n">
        <v>2</v>
      </c>
      <c r="AO738" s="0" t="n">
        <v>1959</v>
      </c>
      <c r="AP738" s="0" t="n">
        <v>1958</v>
      </c>
      <c r="AQ738" s="0" t="n">
        <v>29</v>
      </c>
      <c r="AR738" s="0" t="n">
        <v>9</v>
      </c>
      <c r="AS738" s="0" t="n">
        <v>0</v>
      </c>
      <c r="AT738" s="0" t="n">
        <v>0</v>
      </c>
      <c r="AW738" s="0" t="n">
        <v>75</v>
      </c>
      <c r="AX738" s="0" t="n">
        <v>25</v>
      </c>
      <c r="AY738" s="0" t="n">
        <v>0</v>
      </c>
      <c r="AZ738" s="0" t="n">
        <v>0</v>
      </c>
      <c r="BC738" s="0" t="n">
        <v>1</v>
      </c>
      <c r="DP738" s="6" t="n">
        <v>3</v>
      </c>
      <c r="DQ738" s="6" t="n">
        <v>2</v>
      </c>
      <c r="DW738" s="6" t="n">
        <v>4</v>
      </c>
      <c r="DX738" s="6" t="n">
        <v>20</v>
      </c>
      <c r="ED738" s="6" t="n">
        <v>29</v>
      </c>
      <c r="EE738" s="6" t="n">
        <v>9</v>
      </c>
      <c r="EF738" s="6" t="n">
        <v>0</v>
      </c>
      <c r="EG738" s="6" t="n">
        <v>0</v>
      </c>
      <c r="EH738" s="6" t="n">
        <v>38</v>
      </c>
      <c r="EI738" s="6" t="n">
        <v>75</v>
      </c>
      <c r="EJ738" s="6" t="n">
        <v>25</v>
      </c>
      <c r="EK738" s="6" t="n">
        <v>0</v>
      </c>
      <c r="EL738" s="6" t="n">
        <v>0</v>
      </c>
      <c r="EM738" s="6" t="n">
        <v>100</v>
      </c>
      <c r="EN738" s="9" t="n">
        <v>76.3157894736842</v>
      </c>
      <c r="EO738" s="9" t="n">
        <v>75</v>
      </c>
      <c r="EP738" s="9" t="n">
        <v>75.6578947368421</v>
      </c>
      <c r="EQ738" s="14" t="n">
        <v>1</v>
      </c>
      <c r="ER738" s="10"/>
      <c r="ES738" s="10"/>
      <c r="ET738" s="10"/>
      <c r="EU738" s="6" t="n">
        <v>1</v>
      </c>
      <c r="EV738" s="8"/>
      <c r="EW738" s="6"/>
      <c r="EX738" s="6"/>
      <c r="EY738" s="6"/>
      <c r="EZ738" s="6"/>
      <c r="FA738" s="11"/>
      <c r="FB738" s="6"/>
      <c r="FC738" s="6"/>
      <c r="FD738" s="6"/>
      <c r="FE738" s="6"/>
      <c r="FF738" s="6"/>
      <c r="FG738" s="11"/>
      <c r="FH738" s="6"/>
      <c r="FJ738" s="10"/>
      <c r="FK738" s="10"/>
      <c r="FL738" s="5" t="n">
        <v>1</v>
      </c>
      <c r="FM738" s="6"/>
      <c r="FN738" s="6"/>
      <c r="FO738" s="5" t="n">
        <v>1</v>
      </c>
      <c r="FP738" s="6"/>
      <c r="FR738" s="5" t="n">
        <v>1</v>
      </c>
    </row>
    <row r="739" customFormat="false" ht="12" hidden="false" customHeight="false" outlineLevel="0" collapsed="false">
      <c r="A739" s="2" t="s">
        <v>548</v>
      </c>
      <c r="B739" s="6" t="n">
        <v>17</v>
      </c>
      <c r="C739" s="6" t="n">
        <v>1960</v>
      </c>
      <c r="D739" s="6" t="n">
        <v>1</v>
      </c>
      <c r="E739" s="6" t="n">
        <v>171960</v>
      </c>
      <c r="F739" s="6" t="n">
        <v>1960</v>
      </c>
      <c r="G739" s="7" t="s">
        <v>174</v>
      </c>
      <c r="H739" s="6" t="n">
        <v>30</v>
      </c>
      <c r="I739" s="6" t="n">
        <v>8</v>
      </c>
      <c r="J739" s="6" t="n">
        <v>0</v>
      </c>
      <c r="K739" s="6" t="n">
        <v>0</v>
      </c>
      <c r="L739" s="6" t="n">
        <v>38</v>
      </c>
      <c r="M739" s="6" t="n">
        <v>4</v>
      </c>
      <c r="N739" s="6"/>
      <c r="O739" s="6" t="n">
        <v>80</v>
      </c>
      <c r="P739" s="6" t="n">
        <v>20</v>
      </c>
      <c r="Q739" s="6" t="n">
        <v>0</v>
      </c>
      <c r="R739" s="6" t="n">
        <v>0</v>
      </c>
      <c r="S739" s="6" t="n">
        <v>100</v>
      </c>
      <c r="T739" s="6" t="n">
        <v>2</v>
      </c>
      <c r="U739" s="6"/>
      <c r="V739" s="6" t="n">
        <v>3</v>
      </c>
      <c r="W739" s="0" t="n">
        <v>0</v>
      </c>
      <c r="X739" s="8" t="s">
        <v>177</v>
      </c>
      <c r="Y739" s="0" t="n">
        <v>1961</v>
      </c>
      <c r="Z739" s="0" t="n">
        <v>0</v>
      </c>
      <c r="AC739" s="0" t="n">
        <v>29</v>
      </c>
      <c r="AD739" s="0" t="n">
        <v>8</v>
      </c>
      <c r="AE739" s="0" t="n">
        <v>0</v>
      </c>
      <c r="AF739" s="0" t="n">
        <v>1</v>
      </c>
      <c r="AI739" s="0" t="n">
        <v>79</v>
      </c>
      <c r="AJ739" s="0" t="n">
        <v>20</v>
      </c>
      <c r="AK739" s="0" t="n">
        <v>0</v>
      </c>
      <c r="AL739" s="0" t="n">
        <v>1</v>
      </c>
      <c r="AO739" s="0" t="n">
        <v>1960</v>
      </c>
      <c r="AP739" s="0" t="n">
        <v>1958</v>
      </c>
      <c r="AQ739" s="0" t="n">
        <v>30</v>
      </c>
      <c r="AR739" s="0" t="n">
        <v>8</v>
      </c>
      <c r="AS739" s="0" t="n">
        <v>0</v>
      </c>
      <c r="AT739" s="0" t="n">
        <v>0</v>
      </c>
      <c r="AW739" s="0" t="n">
        <v>80</v>
      </c>
      <c r="AX739" s="0" t="n">
        <v>20</v>
      </c>
      <c r="AY739" s="0" t="n">
        <v>0</v>
      </c>
      <c r="AZ739" s="0" t="n">
        <v>0</v>
      </c>
      <c r="BC739" s="0" t="n">
        <v>1</v>
      </c>
      <c r="BE739" s="0" t="n">
        <v>8</v>
      </c>
      <c r="BH739" s="0" t="n">
        <v>38</v>
      </c>
      <c r="BI739" s="0" t="n">
        <v>2</v>
      </c>
      <c r="BJ739" s="0" t="n">
        <v>1</v>
      </c>
      <c r="BK739" s="0" t="s">
        <v>549</v>
      </c>
      <c r="BM739" s="0" t="n">
        <v>20</v>
      </c>
      <c r="BP739" s="0" t="n">
        <v>100</v>
      </c>
      <c r="BQ739" s="0" t="n">
        <v>2</v>
      </c>
      <c r="BR739" s="0" t="n">
        <v>1</v>
      </c>
      <c r="BS739" s="0" t="s">
        <v>549</v>
      </c>
      <c r="DP739" s="6" t="n">
        <v>9</v>
      </c>
      <c r="DQ739" s="6" t="s">
        <v>268</v>
      </c>
      <c r="DW739" s="6" t="n">
        <v>2</v>
      </c>
      <c r="DX739" s="6" t="n">
        <v>40</v>
      </c>
      <c r="ED739" s="6" t="n">
        <v>30</v>
      </c>
      <c r="EE739" s="6" t="n">
        <v>8</v>
      </c>
      <c r="EF739" s="6" t="n">
        <v>0</v>
      </c>
      <c r="EG739" s="6" t="n">
        <v>0</v>
      </c>
      <c r="EH739" s="6" t="n">
        <v>38</v>
      </c>
      <c r="EI739" s="6" t="n">
        <v>80</v>
      </c>
      <c r="EJ739" s="6" t="n">
        <v>20</v>
      </c>
      <c r="EK739" s="6" t="n">
        <v>0</v>
      </c>
      <c r="EL739" s="6" t="n">
        <v>0</v>
      </c>
      <c r="EM739" s="6" t="n">
        <v>100</v>
      </c>
      <c r="EN739" s="9" t="n">
        <v>78.9473684210526</v>
      </c>
      <c r="EO739" s="9" t="n">
        <v>80</v>
      </c>
      <c r="EP739" s="9" t="n">
        <v>79.4736842105263</v>
      </c>
      <c r="EQ739" s="14" t="n">
        <v>1</v>
      </c>
      <c r="ER739" s="10"/>
      <c r="ES739" s="10"/>
      <c r="ET739" s="10"/>
      <c r="EU739" s="6" t="n">
        <v>0</v>
      </c>
      <c r="EV739" s="8"/>
      <c r="EW739" s="6"/>
      <c r="EX739" s="6"/>
      <c r="EY739" s="6"/>
      <c r="EZ739" s="6"/>
      <c r="FA739" s="11"/>
      <c r="FB739" s="6"/>
      <c r="FC739" s="6"/>
      <c r="FD739" s="6"/>
      <c r="FE739" s="6"/>
      <c r="FF739" s="6"/>
      <c r="FG739" s="11"/>
      <c r="FH739" s="6"/>
      <c r="FJ739" s="10"/>
      <c r="FK739" s="10"/>
      <c r="FL739" s="5" t="n">
        <v>1</v>
      </c>
      <c r="FM739" s="6"/>
      <c r="FN739" s="6"/>
      <c r="FO739" s="5" t="n">
        <v>1</v>
      </c>
      <c r="FP739" s="6"/>
      <c r="FR739" s="5" t="n">
        <v>1</v>
      </c>
    </row>
    <row r="740" customFormat="false" ht="12" hidden="false" customHeight="false" outlineLevel="0" collapsed="false">
      <c r="A740" s="2" t="s">
        <v>548</v>
      </c>
      <c r="B740" s="6" t="n">
        <v>17</v>
      </c>
      <c r="C740" s="6" t="n">
        <v>1961</v>
      </c>
      <c r="D740" s="6" t="n">
        <v>1</v>
      </c>
      <c r="E740" s="6" t="n">
        <v>171961</v>
      </c>
      <c r="F740" s="6" t="n">
        <v>1960</v>
      </c>
      <c r="G740" s="7" t="s">
        <v>174</v>
      </c>
      <c r="H740" s="6" t="n">
        <v>30</v>
      </c>
      <c r="I740" s="6" t="n">
        <v>8</v>
      </c>
      <c r="J740" s="6" t="n">
        <v>0</v>
      </c>
      <c r="K740" s="6" t="n">
        <v>0</v>
      </c>
      <c r="L740" s="6" t="n">
        <v>38</v>
      </c>
      <c r="M740" s="6" t="n">
        <v>4</v>
      </c>
      <c r="N740" s="6"/>
      <c r="O740" s="6" t="n">
        <v>80</v>
      </c>
      <c r="P740" s="6" t="n">
        <v>20</v>
      </c>
      <c r="Q740" s="6" t="n">
        <v>0</v>
      </c>
      <c r="R740" s="6" t="n">
        <v>0</v>
      </c>
      <c r="S740" s="6" t="n">
        <v>100</v>
      </c>
      <c r="T740" s="6" t="n">
        <v>2</v>
      </c>
      <c r="U740" s="6"/>
      <c r="V740" s="6" t="n">
        <v>1</v>
      </c>
      <c r="W740" s="0" t="n">
        <v>0</v>
      </c>
      <c r="X740" s="8" t="s">
        <v>177</v>
      </c>
      <c r="Y740" s="0" t="n">
        <v>1961</v>
      </c>
      <c r="Z740" s="0" t="n">
        <v>1</v>
      </c>
      <c r="AC740" s="0" t="n">
        <v>29</v>
      </c>
      <c r="AD740" s="0" t="n">
        <v>8</v>
      </c>
      <c r="AE740" s="0" t="n">
        <v>0</v>
      </c>
      <c r="AF740" s="0" t="n">
        <v>1</v>
      </c>
      <c r="AI740" s="0" t="n">
        <v>79</v>
      </c>
      <c r="AJ740" s="0" t="n">
        <v>20</v>
      </c>
      <c r="AK740" s="0" t="n">
        <v>0</v>
      </c>
      <c r="AL740" s="0" t="n">
        <v>1</v>
      </c>
      <c r="AO740" s="0" t="n">
        <v>1961</v>
      </c>
      <c r="AP740" s="0" t="n">
        <v>1960</v>
      </c>
      <c r="AQ740" s="0" t="n">
        <v>30</v>
      </c>
      <c r="AR740" s="0" t="n">
        <v>8</v>
      </c>
      <c r="AS740" s="0" t="n">
        <v>0</v>
      </c>
      <c r="AT740" s="0" t="n">
        <v>0</v>
      </c>
      <c r="AW740" s="0" t="n">
        <v>80</v>
      </c>
      <c r="AX740" s="0" t="n">
        <v>20</v>
      </c>
      <c r="AY740" s="0" t="n">
        <v>0</v>
      </c>
      <c r="AZ740" s="0" t="n">
        <v>0</v>
      </c>
      <c r="BC740" s="0" t="n">
        <v>1</v>
      </c>
      <c r="BE740" s="0" t="n">
        <v>8</v>
      </c>
      <c r="BH740" s="0" t="n">
        <v>38</v>
      </c>
      <c r="BI740" s="0" t="n">
        <v>2</v>
      </c>
      <c r="BJ740" s="0" t="n">
        <v>0</v>
      </c>
      <c r="BK740" s="0" t="s">
        <v>549</v>
      </c>
      <c r="BM740" s="0" t="n">
        <v>20</v>
      </c>
      <c r="BP740" s="0" t="n">
        <v>100</v>
      </c>
      <c r="BQ740" s="0" t="n">
        <v>2</v>
      </c>
      <c r="BR740" s="0" t="n">
        <v>0</v>
      </c>
      <c r="BS740" s="0" t="s">
        <v>549</v>
      </c>
      <c r="DP740" s="6" t="n">
        <v>9</v>
      </c>
      <c r="DQ740" s="6" t="s">
        <v>268</v>
      </c>
      <c r="DW740" s="6" t="n">
        <v>2</v>
      </c>
      <c r="DX740" s="6" t="n">
        <v>40</v>
      </c>
      <c r="ED740" s="6" t="n">
        <v>30</v>
      </c>
      <c r="EE740" s="6" t="n">
        <v>8</v>
      </c>
      <c r="EF740" s="6" t="n">
        <v>0</v>
      </c>
      <c r="EG740" s="6" t="n">
        <v>0</v>
      </c>
      <c r="EH740" s="6" t="n">
        <v>38</v>
      </c>
      <c r="EI740" s="6" t="n">
        <v>80</v>
      </c>
      <c r="EJ740" s="6" t="n">
        <v>20</v>
      </c>
      <c r="EK740" s="6" t="n">
        <v>0</v>
      </c>
      <c r="EL740" s="6" t="n">
        <v>0</v>
      </c>
      <c r="EM740" s="6" t="n">
        <v>100</v>
      </c>
      <c r="EN740" s="9" t="n">
        <v>78.9473684210526</v>
      </c>
      <c r="EO740" s="9" t="n">
        <v>80</v>
      </c>
      <c r="EP740" s="9" t="n">
        <v>79.4736842105263</v>
      </c>
      <c r="EQ740" s="14" t="n">
        <v>1</v>
      </c>
      <c r="ER740" s="10"/>
      <c r="ES740" s="10"/>
      <c r="ET740" s="10"/>
      <c r="EU740" s="6" t="n">
        <v>1</v>
      </c>
      <c r="EV740" s="8"/>
      <c r="EW740" s="6"/>
      <c r="EX740" s="6"/>
      <c r="EY740" s="6"/>
      <c r="EZ740" s="6"/>
      <c r="FA740" s="11"/>
      <c r="FB740" s="6"/>
      <c r="FC740" s="6"/>
      <c r="FD740" s="6"/>
      <c r="FE740" s="6"/>
      <c r="FF740" s="6"/>
      <c r="FG740" s="11"/>
      <c r="FH740" s="6"/>
      <c r="FJ740" s="10"/>
      <c r="FK740" s="10"/>
      <c r="FL740" s="5" t="n">
        <v>1</v>
      </c>
      <c r="FM740" s="6"/>
      <c r="FN740" s="6"/>
      <c r="FO740" s="5" t="n">
        <v>1</v>
      </c>
      <c r="FP740" s="6"/>
      <c r="FR740" s="5" t="n">
        <v>1</v>
      </c>
    </row>
    <row r="741" customFormat="false" ht="12" hidden="false" customHeight="false" outlineLevel="0" collapsed="false">
      <c r="A741" s="2" t="s">
        <v>548</v>
      </c>
      <c r="B741" s="6" t="n">
        <v>17</v>
      </c>
      <c r="C741" s="6" t="n">
        <v>1962</v>
      </c>
      <c r="D741" s="6" t="n">
        <v>1</v>
      </c>
      <c r="E741" s="6" t="n">
        <v>171962</v>
      </c>
      <c r="F741" s="6" t="n">
        <v>1964</v>
      </c>
      <c r="G741" s="7" t="s">
        <v>178</v>
      </c>
      <c r="H741" s="6" t="n">
        <v>28</v>
      </c>
      <c r="I741" s="6" t="n">
        <v>9</v>
      </c>
      <c r="J741" s="6" t="n">
        <v>0</v>
      </c>
      <c r="K741" s="6" t="n">
        <v>1</v>
      </c>
      <c r="L741" s="6" t="n">
        <v>38</v>
      </c>
      <c r="M741" s="6" t="n">
        <v>4</v>
      </c>
      <c r="N741" s="6"/>
      <c r="O741" s="6" t="n">
        <v>73</v>
      </c>
      <c r="P741" s="6" t="n">
        <v>26</v>
      </c>
      <c r="Q741" s="6" t="n">
        <v>0</v>
      </c>
      <c r="R741" s="6" t="n">
        <v>1</v>
      </c>
      <c r="S741" s="6" t="n">
        <v>100</v>
      </c>
      <c r="T741" s="6" t="n">
        <v>2</v>
      </c>
      <c r="U741" s="6"/>
      <c r="V741" s="6" t="n">
        <v>1</v>
      </c>
      <c r="W741" s="0" t="n">
        <v>0</v>
      </c>
      <c r="X741" s="8" t="s">
        <v>179</v>
      </c>
      <c r="Y741" s="0" t="n">
        <v>1963</v>
      </c>
      <c r="Z741" s="0" t="n">
        <v>1</v>
      </c>
      <c r="AC741" s="0" t="n">
        <v>29</v>
      </c>
      <c r="AD741" s="0" t="n">
        <v>9</v>
      </c>
      <c r="AE741" s="0" t="n">
        <v>0</v>
      </c>
      <c r="AF741" s="0" t="n">
        <v>0</v>
      </c>
      <c r="AI741" s="0" t="n">
        <v>74</v>
      </c>
      <c r="AJ741" s="0" t="n">
        <v>26</v>
      </c>
      <c r="AK741" s="0" t="n">
        <v>0</v>
      </c>
      <c r="AL741" s="0" t="n">
        <v>0</v>
      </c>
      <c r="AO741" s="0" t="n">
        <v>1963</v>
      </c>
      <c r="AP741" s="0" t="n">
        <v>1960</v>
      </c>
      <c r="AQ741" s="0" t="n">
        <v>29</v>
      </c>
      <c r="AR741" s="0" t="n">
        <v>9</v>
      </c>
      <c r="AS741" s="0" t="n">
        <v>0</v>
      </c>
      <c r="AT741" s="0" t="n">
        <v>0</v>
      </c>
      <c r="AW741" s="0" t="n">
        <v>74</v>
      </c>
      <c r="AX741" s="0" t="n">
        <v>26</v>
      </c>
      <c r="AY741" s="0" t="n">
        <v>0</v>
      </c>
      <c r="AZ741" s="0" t="n">
        <v>0</v>
      </c>
      <c r="BC741" s="0" t="n">
        <v>1</v>
      </c>
      <c r="BE741" s="0" t="n">
        <v>9</v>
      </c>
      <c r="BH741" s="0" t="n">
        <v>38</v>
      </c>
      <c r="BI741" s="0" t="n">
        <v>2</v>
      </c>
      <c r="BJ741" s="0" t="n">
        <v>1</v>
      </c>
      <c r="BK741" s="0" t="s">
        <v>549</v>
      </c>
      <c r="BM741" s="0" t="n">
        <v>26</v>
      </c>
      <c r="BP741" s="0" t="n">
        <v>100</v>
      </c>
      <c r="BQ741" s="0" t="n">
        <v>2</v>
      </c>
      <c r="BR741" s="0" t="n">
        <v>1</v>
      </c>
      <c r="BS741" s="0" t="s">
        <v>549</v>
      </c>
      <c r="DP741" s="6" t="n">
        <v>9</v>
      </c>
      <c r="DQ741" s="6" t="s">
        <v>268</v>
      </c>
      <c r="DW741" s="6" t="n">
        <v>4</v>
      </c>
      <c r="DX741" s="6" t="n">
        <v>40</v>
      </c>
      <c r="ED741" s="6" t="n">
        <v>29</v>
      </c>
      <c r="EE741" s="6" t="n">
        <v>9</v>
      </c>
      <c r="EF741" s="6" t="n">
        <v>0</v>
      </c>
      <c r="EG741" s="6" t="n">
        <v>0</v>
      </c>
      <c r="EH741" s="6" t="n">
        <v>38</v>
      </c>
      <c r="EI741" s="6" t="n">
        <v>74</v>
      </c>
      <c r="EJ741" s="6" t="n">
        <v>26</v>
      </c>
      <c r="EK741" s="6" t="n">
        <v>0</v>
      </c>
      <c r="EL741" s="6" t="n">
        <v>0</v>
      </c>
      <c r="EM741" s="6" t="n">
        <v>100</v>
      </c>
      <c r="EN741" s="9" t="n">
        <v>76.3157894736842</v>
      </c>
      <c r="EO741" s="9" t="n">
        <v>74</v>
      </c>
      <c r="EP741" s="9" t="n">
        <v>75.1578947368421</v>
      </c>
      <c r="EQ741" s="14" t="n">
        <v>1</v>
      </c>
      <c r="ER741" s="10"/>
      <c r="ES741" s="10"/>
      <c r="ET741" s="10"/>
      <c r="EU741" s="6" t="n">
        <v>0</v>
      </c>
      <c r="EV741" s="8"/>
      <c r="EW741" s="6"/>
      <c r="EX741" s="6"/>
      <c r="EY741" s="6"/>
      <c r="EZ741" s="6"/>
      <c r="FA741" s="11"/>
      <c r="FB741" s="6"/>
      <c r="FC741" s="6"/>
      <c r="FD741" s="6"/>
      <c r="FE741" s="6"/>
      <c r="FF741" s="6"/>
      <c r="FG741" s="11"/>
      <c r="FH741" s="6"/>
      <c r="FJ741" s="10"/>
      <c r="FK741" s="10"/>
      <c r="FL741" s="5" t="n">
        <v>1</v>
      </c>
      <c r="FM741" s="6"/>
      <c r="FN741" s="6"/>
      <c r="FO741" s="5" t="n">
        <v>1</v>
      </c>
      <c r="FP741" s="6"/>
      <c r="FR741" s="5" t="n">
        <v>1</v>
      </c>
    </row>
    <row r="742" customFormat="false" ht="12" hidden="false" customHeight="false" outlineLevel="0" collapsed="false">
      <c r="A742" s="2" t="s">
        <v>548</v>
      </c>
      <c r="B742" s="6" t="n">
        <v>17</v>
      </c>
      <c r="C742" s="6" t="n">
        <v>1963</v>
      </c>
      <c r="D742" s="6" t="n">
        <v>1</v>
      </c>
      <c r="E742" s="6" t="n">
        <v>171963</v>
      </c>
      <c r="F742" s="6" t="n">
        <v>1964</v>
      </c>
      <c r="G742" s="7" t="s">
        <v>178</v>
      </c>
      <c r="H742" s="6" t="n">
        <v>28</v>
      </c>
      <c r="I742" s="6" t="n">
        <v>9</v>
      </c>
      <c r="J742" s="6" t="n">
        <v>0</v>
      </c>
      <c r="K742" s="6" t="n">
        <v>1</v>
      </c>
      <c r="L742" s="6" t="n">
        <v>38</v>
      </c>
      <c r="M742" s="6" t="n">
        <v>4</v>
      </c>
      <c r="N742" s="6"/>
      <c r="O742" s="6" t="n">
        <v>73</v>
      </c>
      <c r="P742" s="6" t="n">
        <v>26</v>
      </c>
      <c r="Q742" s="6" t="n">
        <v>0</v>
      </c>
      <c r="R742" s="6" t="n">
        <v>1</v>
      </c>
      <c r="S742" s="6" t="n">
        <v>100</v>
      </c>
      <c r="T742" s="6" t="n">
        <v>2</v>
      </c>
      <c r="U742" s="6"/>
      <c r="V742" s="6" t="n">
        <v>3</v>
      </c>
      <c r="W742" s="0" t="n">
        <v>0</v>
      </c>
      <c r="X742" s="8" t="s">
        <v>179</v>
      </c>
      <c r="Y742" s="0" t="n">
        <v>1963</v>
      </c>
      <c r="Z742" s="0" t="n">
        <v>1</v>
      </c>
      <c r="AC742" s="0" t="n">
        <v>29</v>
      </c>
      <c r="AD742" s="0" t="n">
        <v>9</v>
      </c>
      <c r="AE742" s="0" t="n">
        <v>0</v>
      </c>
      <c r="AF742" s="0" t="n">
        <v>0</v>
      </c>
      <c r="AI742" s="0" t="n">
        <v>74</v>
      </c>
      <c r="AJ742" s="0" t="n">
        <v>26</v>
      </c>
      <c r="AK742" s="0" t="n">
        <v>0</v>
      </c>
      <c r="AL742" s="0" t="n">
        <v>0</v>
      </c>
      <c r="AO742" s="0" t="n">
        <v>1963</v>
      </c>
      <c r="AP742" s="0" t="n">
        <v>1962</v>
      </c>
      <c r="AQ742" s="0" t="n">
        <v>29</v>
      </c>
      <c r="AR742" s="0" t="n">
        <v>9</v>
      </c>
      <c r="AS742" s="0" t="n">
        <v>0</v>
      </c>
      <c r="AT742" s="0" t="n">
        <v>0</v>
      </c>
      <c r="AW742" s="0" t="n">
        <v>74</v>
      </c>
      <c r="AX742" s="0" t="n">
        <v>26</v>
      </c>
      <c r="AY742" s="0" t="n">
        <v>0</v>
      </c>
      <c r="AZ742" s="0" t="n">
        <v>0</v>
      </c>
      <c r="BC742" s="0" t="n">
        <v>1</v>
      </c>
      <c r="BE742" s="0" t="n">
        <v>9</v>
      </c>
      <c r="BH742" s="0" t="n">
        <v>38</v>
      </c>
      <c r="BI742" s="0" t="n">
        <v>2</v>
      </c>
      <c r="BJ742" s="0" t="n">
        <v>0</v>
      </c>
      <c r="BK742" s="0" t="s">
        <v>549</v>
      </c>
      <c r="BM742" s="0" t="n">
        <v>26</v>
      </c>
      <c r="BP742" s="0" t="n">
        <v>100</v>
      </c>
      <c r="BQ742" s="0" t="n">
        <v>2</v>
      </c>
      <c r="BR742" s="0" t="n">
        <v>0</v>
      </c>
      <c r="BS742" s="0" t="s">
        <v>549</v>
      </c>
      <c r="DP742" s="6" t="n">
        <v>9</v>
      </c>
      <c r="DQ742" s="6" t="s">
        <v>268</v>
      </c>
      <c r="DW742" s="6" t="n">
        <v>4</v>
      </c>
      <c r="DX742" s="6" t="n">
        <v>40</v>
      </c>
      <c r="ED742" s="6" t="n">
        <v>29</v>
      </c>
      <c r="EE742" s="6" t="n">
        <v>9</v>
      </c>
      <c r="EF742" s="6" t="n">
        <v>0</v>
      </c>
      <c r="EG742" s="6" t="n">
        <v>0</v>
      </c>
      <c r="EH742" s="6" t="n">
        <v>38</v>
      </c>
      <c r="EI742" s="6" t="n">
        <v>74</v>
      </c>
      <c r="EJ742" s="6" t="n">
        <v>26</v>
      </c>
      <c r="EK742" s="6" t="n">
        <v>0</v>
      </c>
      <c r="EL742" s="6" t="n">
        <v>0</v>
      </c>
      <c r="EM742" s="6" t="n">
        <v>100</v>
      </c>
      <c r="EN742" s="9" t="n">
        <v>76.3157894736842</v>
      </c>
      <c r="EO742" s="9" t="n">
        <v>74</v>
      </c>
      <c r="EP742" s="9" t="n">
        <v>75.1578947368421</v>
      </c>
      <c r="EQ742" s="14" t="n">
        <v>1</v>
      </c>
      <c r="ER742" s="10"/>
      <c r="ES742" s="10"/>
      <c r="ET742" s="10"/>
      <c r="EU742" s="6" t="n">
        <v>1</v>
      </c>
      <c r="EV742" s="8"/>
      <c r="EW742" s="6"/>
      <c r="EX742" s="6"/>
      <c r="EY742" s="6"/>
      <c r="EZ742" s="6"/>
      <c r="FA742" s="11"/>
      <c r="FB742" s="6"/>
      <c r="FC742" s="6"/>
      <c r="FD742" s="6"/>
      <c r="FE742" s="6"/>
      <c r="FF742" s="6"/>
      <c r="FG742" s="11"/>
      <c r="FH742" s="6"/>
      <c r="FJ742" s="10"/>
      <c r="FK742" s="10"/>
      <c r="FL742" s="5" t="n">
        <v>1</v>
      </c>
      <c r="FM742" s="6"/>
      <c r="FN742" s="6"/>
      <c r="FO742" s="5" t="n">
        <v>1</v>
      </c>
      <c r="FP742" s="6"/>
      <c r="FR742" s="5" t="n">
        <v>1</v>
      </c>
    </row>
    <row r="743" customFormat="false" ht="12" hidden="false" customHeight="false" outlineLevel="0" collapsed="false">
      <c r="A743" s="2" t="s">
        <v>548</v>
      </c>
      <c r="B743" s="6" t="n">
        <v>17</v>
      </c>
      <c r="C743" s="6" t="n">
        <v>1964</v>
      </c>
      <c r="D743" s="6" t="n">
        <v>1</v>
      </c>
      <c r="E743" s="6" t="n">
        <v>171964</v>
      </c>
      <c r="F743" s="6" t="n">
        <v>1966</v>
      </c>
      <c r="G743" s="7" t="s">
        <v>180</v>
      </c>
      <c r="H743" s="6" t="n">
        <v>24</v>
      </c>
      <c r="I743" s="6" t="n">
        <v>13</v>
      </c>
      <c r="J743" s="6" t="n">
        <v>0</v>
      </c>
      <c r="K743" s="6" t="n">
        <v>1</v>
      </c>
      <c r="L743" s="6" t="n">
        <v>38</v>
      </c>
      <c r="M743" s="6" t="n">
        <v>4</v>
      </c>
      <c r="N743" s="6"/>
      <c r="O743" s="6" t="n">
        <v>62</v>
      </c>
      <c r="P743" s="6" t="n">
        <v>37</v>
      </c>
      <c r="Q743" s="6" t="n">
        <v>0</v>
      </c>
      <c r="R743" s="6" t="n">
        <v>1</v>
      </c>
      <c r="S743" s="6" t="n">
        <v>100</v>
      </c>
      <c r="T743" s="6" t="n">
        <v>2</v>
      </c>
      <c r="U743" s="6"/>
      <c r="V743" s="6" t="n">
        <v>1</v>
      </c>
      <c r="W743" s="0" t="n">
        <v>0</v>
      </c>
      <c r="X743" s="8" t="s">
        <v>550</v>
      </c>
      <c r="Y743" s="0" t="n">
        <v>1964</v>
      </c>
      <c r="Z743" s="0" t="n">
        <v>1</v>
      </c>
      <c r="AC743" s="0" t="n">
        <v>25</v>
      </c>
      <c r="AD743" s="0" t="n">
        <v>13</v>
      </c>
      <c r="AE743" s="0" t="n">
        <v>0</v>
      </c>
      <c r="AF743" s="0" t="n">
        <v>0</v>
      </c>
      <c r="AI743" s="0" t="n">
        <v>63</v>
      </c>
      <c r="AJ743" s="0" t="n">
        <v>37</v>
      </c>
      <c r="AK743" s="0" t="n">
        <v>0</v>
      </c>
      <c r="AL743" s="0" t="n">
        <v>0</v>
      </c>
      <c r="AO743" s="0" t="n">
        <v>1964</v>
      </c>
      <c r="AP743" s="0" t="n">
        <v>1962</v>
      </c>
      <c r="AQ743" s="0" t="n">
        <v>25</v>
      </c>
      <c r="AR743" s="0" t="n">
        <v>13</v>
      </c>
      <c r="AS743" s="0" t="n">
        <v>0</v>
      </c>
      <c r="AT743" s="0" t="n">
        <v>0</v>
      </c>
      <c r="AW743" s="0" t="n">
        <v>63</v>
      </c>
      <c r="AX743" s="0" t="n">
        <v>37</v>
      </c>
      <c r="AY743" s="0" t="n">
        <v>0</v>
      </c>
      <c r="AZ743" s="0" t="n">
        <v>0</v>
      </c>
      <c r="BC743" s="0" t="n">
        <v>1</v>
      </c>
      <c r="BE743" s="0" t="n">
        <v>13</v>
      </c>
      <c r="BH743" s="0" t="n">
        <v>38</v>
      </c>
      <c r="BI743" s="0" t="n">
        <v>2</v>
      </c>
      <c r="BJ743" s="0" t="n">
        <v>1</v>
      </c>
      <c r="BK743" s="0" t="s">
        <v>549</v>
      </c>
      <c r="BM743" s="0" t="n">
        <v>37</v>
      </c>
      <c r="BP743" s="0" t="n">
        <v>100</v>
      </c>
      <c r="BQ743" s="0" t="n">
        <v>2</v>
      </c>
      <c r="BR743" s="0" t="n">
        <v>1</v>
      </c>
      <c r="BS743" s="0" t="s">
        <v>549</v>
      </c>
      <c r="DP743" s="6" t="n">
        <v>9</v>
      </c>
      <c r="DQ743" s="6" t="s">
        <v>268</v>
      </c>
      <c r="DW743" s="6" t="n">
        <v>4</v>
      </c>
      <c r="DX743" s="6" t="n">
        <v>40</v>
      </c>
      <c r="ED743" s="6" t="n">
        <v>25</v>
      </c>
      <c r="EE743" s="6" t="n">
        <v>13</v>
      </c>
      <c r="EF743" s="6" t="n">
        <v>0</v>
      </c>
      <c r="EG743" s="6" t="n">
        <v>0</v>
      </c>
      <c r="EH743" s="6" t="n">
        <v>38</v>
      </c>
      <c r="EI743" s="6" t="n">
        <v>63</v>
      </c>
      <c r="EJ743" s="6" t="n">
        <v>37</v>
      </c>
      <c r="EK743" s="6" t="n">
        <v>0</v>
      </c>
      <c r="EL743" s="6" t="n">
        <v>0</v>
      </c>
      <c r="EM743" s="6" t="n">
        <v>100</v>
      </c>
      <c r="EN743" s="9" t="n">
        <v>65.7894736842105</v>
      </c>
      <c r="EO743" s="9" t="n">
        <v>63</v>
      </c>
      <c r="EP743" s="9" t="n">
        <v>64.3947368421053</v>
      </c>
      <c r="EQ743" s="14" t="n">
        <v>1</v>
      </c>
      <c r="ER743" s="10"/>
      <c r="ES743" s="10"/>
      <c r="ET743" s="10"/>
      <c r="EU743" s="6" t="n">
        <v>0</v>
      </c>
      <c r="EV743" s="8"/>
      <c r="EW743" s="6"/>
      <c r="EX743" s="6"/>
      <c r="EY743" s="6"/>
      <c r="EZ743" s="6"/>
      <c r="FA743" s="11"/>
      <c r="FB743" s="6"/>
      <c r="FC743" s="6"/>
      <c r="FD743" s="6"/>
      <c r="FE743" s="6"/>
      <c r="FF743" s="6"/>
      <c r="FG743" s="11"/>
      <c r="FH743" s="6"/>
      <c r="FJ743" s="10"/>
      <c r="FK743" s="10"/>
      <c r="FL743" s="5" t="n">
        <v>1</v>
      </c>
      <c r="FM743" s="6"/>
      <c r="FN743" s="6"/>
      <c r="FO743" s="5" t="n">
        <v>1</v>
      </c>
      <c r="FP743" s="6"/>
      <c r="FR743" s="5" t="n">
        <v>1</v>
      </c>
    </row>
    <row r="744" customFormat="false" ht="12" hidden="false" customHeight="false" outlineLevel="0" collapsed="false">
      <c r="A744" s="2" t="s">
        <v>548</v>
      </c>
      <c r="B744" s="6" t="n">
        <v>17</v>
      </c>
      <c r="C744" s="6" t="n">
        <v>1965</v>
      </c>
      <c r="D744" s="6" t="n">
        <v>1</v>
      </c>
      <c r="E744" s="6" t="n">
        <v>171965</v>
      </c>
      <c r="F744" s="6" t="n">
        <v>1966</v>
      </c>
      <c r="G744" s="7" t="s">
        <v>180</v>
      </c>
      <c r="H744" s="6" t="n">
        <v>24</v>
      </c>
      <c r="I744" s="6" t="n">
        <v>13</v>
      </c>
      <c r="J744" s="6" t="n">
        <v>0</v>
      </c>
      <c r="K744" s="6" t="n">
        <v>1</v>
      </c>
      <c r="L744" s="6" t="n">
        <v>38</v>
      </c>
      <c r="M744" s="6" t="n">
        <v>4</v>
      </c>
      <c r="N744" s="6"/>
      <c r="O744" s="6" t="n">
        <v>62</v>
      </c>
      <c r="P744" s="6" t="n">
        <v>37</v>
      </c>
      <c r="Q744" s="6" t="n">
        <v>0</v>
      </c>
      <c r="R744" s="6" t="n">
        <v>1</v>
      </c>
      <c r="S744" s="6" t="n">
        <v>100</v>
      </c>
      <c r="T744" s="6" t="n">
        <v>2</v>
      </c>
      <c r="U744" s="6"/>
      <c r="V744" s="6" t="n">
        <v>3</v>
      </c>
      <c r="W744" s="0" t="n">
        <v>0</v>
      </c>
      <c r="X744" s="8" t="s">
        <v>181</v>
      </c>
      <c r="Y744" s="0" t="n">
        <v>1965</v>
      </c>
      <c r="Z744" s="0" t="n">
        <v>1</v>
      </c>
      <c r="AC744" s="0" t="n">
        <v>25</v>
      </c>
      <c r="AD744" s="0" t="n">
        <v>13</v>
      </c>
      <c r="AE744" s="0" t="n">
        <v>0</v>
      </c>
      <c r="AF744" s="0" t="n">
        <v>0</v>
      </c>
      <c r="AI744" s="0" t="n">
        <v>62</v>
      </c>
      <c r="AJ744" s="0" t="n">
        <v>37</v>
      </c>
      <c r="AK744" s="0" t="n">
        <v>0</v>
      </c>
      <c r="AL744" s="0" t="n">
        <v>1</v>
      </c>
      <c r="AO744" s="0" t="n">
        <v>1967</v>
      </c>
      <c r="AP744" s="0" t="n">
        <v>1964</v>
      </c>
      <c r="AQ744" s="0" t="n">
        <v>25</v>
      </c>
      <c r="AR744" s="0" t="n">
        <v>13</v>
      </c>
      <c r="AS744" s="0" t="n">
        <v>0</v>
      </c>
      <c r="AT744" s="0" t="n">
        <v>0</v>
      </c>
      <c r="AW744" s="0" t="n">
        <v>63</v>
      </c>
      <c r="AX744" s="0" t="n">
        <v>37</v>
      </c>
      <c r="AY744" s="0" t="n">
        <v>0</v>
      </c>
      <c r="AZ744" s="0" t="n">
        <v>0</v>
      </c>
      <c r="BC744" s="0" t="n">
        <v>0</v>
      </c>
      <c r="BE744" s="0" t="n">
        <v>13</v>
      </c>
      <c r="BH744" s="0" t="n">
        <v>38</v>
      </c>
      <c r="BI744" s="0" t="n">
        <v>2</v>
      </c>
      <c r="BJ744" s="0" t="n">
        <v>0</v>
      </c>
      <c r="BK744" s="0" t="s">
        <v>549</v>
      </c>
      <c r="BM744" s="0" t="n">
        <v>37</v>
      </c>
      <c r="BP744" s="0" t="n">
        <v>100</v>
      </c>
      <c r="BQ744" s="0" t="n">
        <v>2</v>
      </c>
      <c r="BR744" s="0" t="n">
        <v>0</v>
      </c>
      <c r="BS744" s="0" t="s">
        <v>549</v>
      </c>
      <c r="DP744" s="6" t="n">
        <v>9</v>
      </c>
      <c r="DQ744" s="6" t="s">
        <v>268</v>
      </c>
      <c r="DW744" s="6" t="n">
        <v>4</v>
      </c>
      <c r="DX744" s="6" t="n">
        <v>40</v>
      </c>
      <c r="ED744" s="6" t="n">
        <v>25</v>
      </c>
      <c r="EE744" s="6" t="n">
        <v>13</v>
      </c>
      <c r="EF744" s="6" t="n">
        <v>0</v>
      </c>
      <c r="EG744" s="6" t="n">
        <v>0</v>
      </c>
      <c r="EH744" s="6" t="n">
        <v>38</v>
      </c>
      <c r="EI744" s="6" t="n">
        <v>63</v>
      </c>
      <c r="EJ744" s="6" t="n">
        <v>37</v>
      </c>
      <c r="EK744" s="6" t="n">
        <v>0</v>
      </c>
      <c r="EL744" s="6" t="n">
        <v>0</v>
      </c>
      <c r="EM744" s="6" t="n">
        <v>100</v>
      </c>
      <c r="EN744" s="9" t="n">
        <v>65.7894736842105</v>
      </c>
      <c r="EO744" s="9" t="n">
        <v>63</v>
      </c>
      <c r="EP744" s="9" t="n">
        <v>64.3947368421053</v>
      </c>
      <c r="EQ744" s="14" t="n">
        <v>1</v>
      </c>
      <c r="ER744" s="10"/>
      <c r="ES744" s="10"/>
      <c r="ET744" s="10"/>
      <c r="EU744" s="6" t="n">
        <v>1</v>
      </c>
      <c r="EV744" s="8"/>
      <c r="EW744" s="6"/>
      <c r="EX744" s="6"/>
      <c r="EY744" s="6"/>
      <c r="EZ744" s="6"/>
      <c r="FA744" s="11"/>
      <c r="FB744" s="6"/>
      <c r="FC744" s="6"/>
      <c r="FD744" s="6"/>
      <c r="FE744" s="6"/>
      <c r="FF744" s="6"/>
      <c r="FG744" s="11"/>
      <c r="FH744" s="6"/>
      <c r="FJ744" s="10"/>
      <c r="FK744" s="10"/>
      <c r="FL744" s="5" t="n">
        <v>1</v>
      </c>
      <c r="FM744" s="6"/>
      <c r="FN744" s="6"/>
      <c r="FO744" s="5" t="n">
        <v>1</v>
      </c>
      <c r="FP744" s="6"/>
      <c r="FR744" s="5" t="n">
        <v>1</v>
      </c>
    </row>
    <row r="745" customFormat="false" ht="12" hidden="false" customHeight="false" outlineLevel="0" collapsed="false">
      <c r="A745" s="2" t="s">
        <v>548</v>
      </c>
      <c r="B745" s="6" t="n">
        <v>17</v>
      </c>
      <c r="C745" s="6" t="n">
        <v>1966</v>
      </c>
      <c r="D745" s="6" t="n">
        <v>1</v>
      </c>
      <c r="E745" s="6" t="n">
        <v>171966</v>
      </c>
      <c r="F745" s="6" t="n">
        <v>1968</v>
      </c>
      <c r="G745" s="7" t="s">
        <v>184</v>
      </c>
      <c r="H745" s="6" t="n">
        <v>25</v>
      </c>
      <c r="I745" s="6" t="n">
        <v>12</v>
      </c>
      <c r="J745" s="6" t="n">
        <v>0</v>
      </c>
      <c r="K745" s="6" t="n">
        <v>1</v>
      </c>
      <c r="L745" s="6" t="n">
        <v>38</v>
      </c>
      <c r="M745" s="6" t="n">
        <v>4</v>
      </c>
      <c r="N745" s="6"/>
      <c r="O745" s="6" t="n">
        <v>63</v>
      </c>
      <c r="P745" s="6" t="n">
        <v>36</v>
      </c>
      <c r="Q745" s="6" t="n">
        <v>0</v>
      </c>
      <c r="R745" s="6" t="n">
        <v>1</v>
      </c>
      <c r="S745" s="6" t="n">
        <v>100</v>
      </c>
      <c r="T745" s="6" t="n">
        <v>2</v>
      </c>
      <c r="U745" s="6"/>
      <c r="V745" s="6" t="n">
        <v>1</v>
      </c>
      <c r="W745" s="0" t="n">
        <v>0</v>
      </c>
      <c r="X745" s="8" t="s">
        <v>551</v>
      </c>
      <c r="Y745" s="0" t="n">
        <v>1966</v>
      </c>
      <c r="Z745" s="0" t="n">
        <v>1</v>
      </c>
      <c r="AC745" s="0" t="n">
        <v>26</v>
      </c>
      <c r="AD745" s="0" t="n">
        <v>12</v>
      </c>
      <c r="AE745" s="0" t="n">
        <v>0</v>
      </c>
      <c r="AF745" s="0" t="n">
        <v>0</v>
      </c>
      <c r="AI745" s="0" t="n">
        <v>64</v>
      </c>
      <c r="AJ745" s="0" t="n">
        <v>36</v>
      </c>
      <c r="AK745" s="0" t="n">
        <v>0</v>
      </c>
      <c r="AL745" s="0" t="n">
        <v>0</v>
      </c>
      <c r="AO745" s="0" t="n">
        <v>1967</v>
      </c>
      <c r="AP745" s="0" t="n">
        <v>1966</v>
      </c>
      <c r="AQ745" s="0" t="n">
        <v>26</v>
      </c>
      <c r="AR745" s="0" t="n">
        <v>12</v>
      </c>
      <c r="AS745" s="0" t="n">
        <v>0</v>
      </c>
      <c r="AT745" s="0" t="n">
        <v>0</v>
      </c>
      <c r="AW745" s="0" t="n">
        <v>63</v>
      </c>
      <c r="AX745" s="0" t="n">
        <v>36</v>
      </c>
      <c r="AY745" s="0" t="n">
        <v>1</v>
      </c>
      <c r="AZ745" s="0" t="n">
        <v>0</v>
      </c>
      <c r="BC745" s="0" t="n">
        <v>0</v>
      </c>
      <c r="BE745" s="0" t="n">
        <v>12</v>
      </c>
      <c r="BH745" s="0" t="n">
        <v>38</v>
      </c>
      <c r="BI745" s="0" t="n">
        <v>2</v>
      </c>
      <c r="BJ745" s="0" t="n">
        <v>1</v>
      </c>
      <c r="BK745" s="0" t="s">
        <v>549</v>
      </c>
      <c r="BM745" s="0" t="n">
        <v>36</v>
      </c>
      <c r="BP745" s="0" t="n">
        <v>100</v>
      </c>
      <c r="BQ745" s="0" t="n">
        <v>2</v>
      </c>
      <c r="BR745" s="0" t="n">
        <v>1</v>
      </c>
      <c r="BS745" s="0" t="s">
        <v>549</v>
      </c>
      <c r="DP745" s="6" t="n">
        <v>9</v>
      </c>
      <c r="DQ745" s="6" t="s">
        <v>268</v>
      </c>
      <c r="DW745" s="6" t="n">
        <v>4</v>
      </c>
      <c r="DX745" s="6" t="s">
        <v>552</v>
      </c>
      <c r="ED745" s="6" t="n">
        <v>26</v>
      </c>
      <c r="EE745" s="6" t="n">
        <v>12</v>
      </c>
      <c r="EF745" s="6" t="n">
        <v>0</v>
      </c>
      <c r="EG745" s="6" t="n">
        <v>0</v>
      </c>
      <c r="EH745" s="6" t="n">
        <v>38</v>
      </c>
      <c r="EI745" s="6" t="n">
        <v>63</v>
      </c>
      <c r="EJ745" s="6" t="n">
        <v>36</v>
      </c>
      <c r="EK745" s="6" t="n">
        <v>1</v>
      </c>
      <c r="EL745" s="6" t="n">
        <v>0</v>
      </c>
      <c r="EM745" s="6" t="n">
        <v>100</v>
      </c>
      <c r="EN745" s="9" t="n">
        <v>68.421052631579</v>
      </c>
      <c r="EO745" s="9" t="n">
        <v>63.6363636363636</v>
      </c>
      <c r="EP745" s="9" t="n">
        <v>66.0287081339713</v>
      </c>
      <c r="EQ745" s="14" t="n">
        <v>1</v>
      </c>
      <c r="ER745" s="10"/>
      <c r="ES745" s="10"/>
      <c r="ET745" s="10"/>
      <c r="EU745" s="6" t="n">
        <v>0</v>
      </c>
      <c r="EV745" s="8"/>
      <c r="EW745" s="6"/>
      <c r="EX745" s="6"/>
      <c r="EY745" s="6"/>
      <c r="EZ745" s="6"/>
      <c r="FA745" s="11"/>
      <c r="FB745" s="6"/>
      <c r="FC745" s="6"/>
      <c r="FD745" s="6"/>
      <c r="FE745" s="6"/>
      <c r="FF745" s="6"/>
      <c r="FG745" s="11"/>
      <c r="FH745" s="6"/>
      <c r="FJ745" s="10"/>
      <c r="FK745" s="10"/>
      <c r="FL745" s="5" t="n">
        <v>1</v>
      </c>
      <c r="FM745" s="6"/>
      <c r="FN745" s="6"/>
      <c r="FO745" s="5" t="n">
        <v>1</v>
      </c>
      <c r="FP745" s="6"/>
      <c r="FR745" s="5" t="n">
        <v>1</v>
      </c>
    </row>
    <row r="746" customFormat="false" ht="12" hidden="false" customHeight="false" outlineLevel="0" collapsed="false">
      <c r="A746" s="2" t="s">
        <v>548</v>
      </c>
      <c r="B746" s="6" t="n">
        <v>17</v>
      </c>
      <c r="C746" s="6" t="n">
        <v>1967</v>
      </c>
      <c r="D746" s="6" t="n">
        <v>1</v>
      </c>
      <c r="E746" s="6" t="n">
        <v>171967</v>
      </c>
      <c r="F746" s="6" t="n">
        <v>1968</v>
      </c>
      <c r="G746" s="7" t="s">
        <v>184</v>
      </c>
      <c r="H746" s="6" t="n">
        <v>25</v>
      </c>
      <c r="I746" s="6" t="n">
        <v>12</v>
      </c>
      <c r="J746" s="6" t="n">
        <v>0</v>
      </c>
      <c r="K746" s="6" t="n">
        <v>1</v>
      </c>
      <c r="L746" s="6" t="n">
        <v>38</v>
      </c>
      <c r="M746" s="6" t="n">
        <v>4</v>
      </c>
      <c r="N746" s="6"/>
      <c r="O746" s="6" t="n">
        <v>63</v>
      </c>
      <c r="P746" s="6" t="n">
        <v>36</v>
      </c>
      <c r="Q746" s="6" t="n">
        <v>0</v>
      </c>
      <c r="R746" s="6" t="n">
        <v>1</v>
      </c>
      <c r="S746" s="6" t="n">
        <v>100</v>
      </c>
      <c r="T746" s="6" t="n">
        <v>2</v>
      </c>
      <c r="U746" s="6"/>
      <c r="V746" s="6" t="n">
        <v>3</v>
      </c>
      <c r="W746" s="0" t="n">
        <v>0</v>
      </c>
      <c r="X746" s="8" t="s">
        <v>185</v>
      </c>
      <c r="Y746" s="0" t="n">
        <v>1967</v>
      </c>
      <c r="Z746" s="0" t="n">
        <v>1</v>
      </c>
      <c r="AC746" s="0" t="n">
        <v>25</v>
      </c>
      <c r="AD746" s="0" t="n">
        <v>12</v>
      </c>
      <c r="AE746" s="0" t="n">
        <v>0</v>
      </c>
      <c r="AF746" s="0" t="n">
        <v>1</v>
      </c>
      <c r="AI746" s="0" t="n">
        <v>63</v>
      </c>
      <c r="AJ746" s="0" t="n">
        <v>36</v>
      </c>
      <c r="AK746" s="0" t="n">
        <v>0</v>
      </c>
      <c r="AL746" s="0" t="n">
        <v>1</v>
      </c>
      <c r="AO746" s="0" t="n">
        <v>1967</v>
      </c>
      <c r="AP746" s="0" t="n">
        <v>1966</v>
      </c>
      <c r="AQ746" s="0" t="n">
        <v>26</v>
      </c>
      <c r="AR746" s="0" t="n">
        <v>12</v>
      </c>
      <c r="AS746" s="0" t="n">
        <v>0</v>
      </c>
      <c r="AT746" s="0" t="n">
        <v>0</v>
      </c>
      <c r="AW746" s="0" t="n">
        <v>63</v>
      </c>
      <c r="AX746" s="0" t="n">
        <v>36</v>
      </c>
      <c r="AY746" s="0" t="n">
        <v>1</v>
      </c>
      <c r="AZ746" s="0" t="n">
        <v>0</v>
      </c>
      <c r="BC746" s="0" t="n">
        <v>0</v>
      </c>
      <c r="BE746" s="0" t="n">
        <v>12</v>
      </c>
      <c r="BH746" s="0" t="n">
        <v>38</v>
      </c>
      <c r="BI746" s="0" t="n">
        <v>2</v>
      </c>
      <c r="BJ746" s="0" t="n">
        <v>0</v>
      </c>
      <c r="BK746" s="0" t="s">
        <v>549</v>
      </c>
      <c r="BM746" s="0" t="n">
        <v>36</v>
      </c>
      <c r="BP746" s="0" t="n">
        <v>100</v>
      </c>
      <c r="BQ746" s="0" t="n">
        <v>2</v>
      </c>
      <c r="BR746" s="0" t="n">
        <v>0</v>
      </c>
      <c r="BS746" s="0" t="s">
        <v>549</v>
      </c>
      <c r="DP746" s="6" t="n">
        <v>9</v>
      </c>
      <c r="DQ746" s="6" t="s">
        <v>268</v>
      </c>
      <c r="DW746" s="6" t="n">
        <v>4</v>
      </c>
      <c r="DX746" s="6" t="s">
        <v>552</v>
      </c>
      <c r="ED746" s="6" t="n">
        <v>26</v>
      </c>
      <c r="EE746" s="6" t="n">
        <v>12</v>
      </c>
      <c r="EF746" s="6" t="n">
        <v>0</v>
      </c>
      <c r="EG746" s="6" t="n">
        <v>0</v>
      </c>
      <c r="EH746" s="6" t="n">
        <v>38</v>
      </c>
      <c r="EI746" s="6" t="n">
        <v>63</v>
      </c>
      <c r="EJ746" s="6" t="n">
        <v>36</v>
      </c>
      <c r="EK746" s="6" t="n">
        <v>1</v>
      </c>
      <c r="EL746" s="6" t="n">
        <v>0</v>
      </c>
      <c r="EM746" s="6" t="n">
        <v>100</v>
      </c>
      <c r="EN746" s="9" t="n">
        <v>68.421052631579</v>
      </c>
      <c r="EO746" s="9" t="n">
        <v>63.6363636363636</v>
      </c>
      <c r="EP746" s="9" t="n">
        <v>66.0287081339713</v>
      </c>
      <c r="EQ746" s="14" t="n">
        <v>1</v>
      </c>
      <c r="ER746" s="10"/>
      <c r="ES746" s="10"/>
      <c r="ET746" s="10"/>
      <c r="EU746" s="6" t="n">
        <v>1</v>
      </c>
      <c r="EV746" s="8"/>
      <c r="EW746" s="6"/>
      <c r="EX746" s="6"/>
      <c r="EY746" s="6"/>
      <c r="EZ746" s="6"/>
      <c r="FA746" s="11"/>
      <c r="FB746" s="6"/>
      <c r="FC746" s="6"/>
      <c r="FD746" s="6"/>
      <c r="FE746" s="6"/>
      <c r="FF746" s="6"/>
      <c r="FG746" s="11"/>
      <c r="FH746" s="6"/>
      <c r="FJ746" s="10"/>
      <c r="FK746" s="10"/>
      <c r="FL746" s="5" t="n">
        <v>1</v>
      </c>
      <c r="FM746" s="6"/>
      <c r="FN746" s="6"/>
      <c r="FO746" s="5" t="n">
        <v>1</v>
      </c>
      <c r="FP746" s="6"/>
      <c r="FR746" s="5" t="n">
        <v>1</v>
      </c>
    </row>
    <row r="747" customFormat="false" ht="12" hidden="false" customHeight="false" outlineLevel="0" collapsed="false">
      <c r="A747" s="2" t="s">
        <v>548</v>
      </c>
      <c r="B747" s="6" t="n">
        <v>17</v>
      </c>
      <c r="C747" s="6" t="n">
        <v>1968</v>
      </c>
      <c r="D747" s="6" t="n">
        <v>1</v>
      </c>
      <c r="E747" s="6" t="n">
        <v>171968</v>
      </c>
      <c r="F747" s="6" t="n">
        <v>1970</v>
      </c>
      <c r="G747" s="7" t="s">
        <v>187</v>
      </c>
      <c r="H747" s="6" t="n">
        <v>24</v>
      </c>
      <c r="I747" s="6" t="n">
        <v>14</v>
      </c>
      <c r="J747" s="6" t="n">
        <v>0</v>
      </c>
      <c r="K747" s="6" t="n">
        <v>0</v>
      </c>
      <c r="L747" s="6" t="n">
        <v>38</v>
      </c>
      <c r="M747" s="6" t="n">
        <v>4</v>
      </c>
      <c r="N747" s="6"/>
      <c r="O747" s="6" t="n">
        <v>57</v>
      </c>
      <c r="P747" s="6" t="n">
        <v>43</v>
      </c>
      <c r="Q747" s="6" t="n">
        <v>0</v>
      </c>
      <c r="R747" s="6" t="n">
        <v>0</v>
      </c>
      <c r="S747" s="6" t="n">
        <v>100</v>
      </c>
      <c r="T747" s="6" t="n">
        <v>2</v>
      </c>
      <c r="U747" s="6"/>
      <c r="V747" s="6" t="n">
        <v>1</v>
      </c>
      <c r="W747" s="0" t="n">
        <v>0</v>
      </c>
      <c r="X747" s="8" t="s">
        <v>553</v>
      </c>
      <c r="Y747" s="0" t="n">
        <v>1968</v>
      </c>
      <c r="Z747" s="0" t="n">
        <v>1</v>
      </c>
      <c r="AC747" s="0" t="n">
        <v>23</v>
      </c>
      <c r="AD747" s="0" t="n">
        <v>14</v>
      </c>
      <c r="AE747" s="0" t="n">
        <v>0</v>
      </c>
      <c r="AF747" s="0" t="n">
        <v>1</v>
      </c>
      <c r="AI747" s="0" t="n">
        <v>57</v>
      </c>
      <c r="AJ747" s="0" t="n">
        <v>44</v>
      </c>
      <c r="AK747" s="0" t="n">
        <v>0</v>
      </c>
      <c r="AL747" s="0" t="n">
        <v>0</v>
      </c>
      <c r="AO747" s="0" t="n">
        <v>1967</v>
      </c>
      <c r="AP747" s="0" t="n">
        <v>1968</v>
      </c>
      <c r="AQ747" s="0" t="n">
        <v>24</v>
      </c>
      <c r="AR747" s="0" t="n">
        <v>14</v>
      </c>
      <c r="AS747" s="0" t="n">
        <v>0</v>
      </c>
      <c r="AT747" s="0" t="n">
        <v>0</v>
      </c>
      <c r="AW747" s="0" t="n">
        <v>57</v>
      </c>
      <c r="AX747" s="0" t="n">
        <v>43</v>
      </c>
      <c r="AY747" s="0" t="n">
        <v>0</v>
      </c>
      <c r="AZ747" s="0" t="n">
        <v>0</v>
      </c>
      <c r="BC747" s="0" t="n">
        <v>0</v>
      </c>
      <c r="BE747" s="0" t="n">
        <v>14</v>
      </c>
      <c r="BH747" s="0" t="n">
        <v>38</v>
      </c>
      <c r="BI747" s="0" t="n">
        <v>2</v>
      </c>
      <c r="BJ747" s="0" t="n">
        <v>1</v>
      </c>
      <c r="BK747" s="0" t="s">
        <v>549</v>
      </c>
      <c r="BM747" s="0" t="n">
        <v>43</v>
      </c>
      <c r="BP747" s="0" t="n">
        <v>100</v>
      </c>
      <c r="BQ747" s="0" t="n">
        <v>2</v>
      </c>
      <c r="BR747" s="0" t="n">
        <v>1</v>
      </c>
      <c r="BS747" s="0" t="s">
        <v>549</v>
      </c>
      <c r="BT747" s="0" t="n">
        <v>24</v>
      </c>
      <c r="BU747" s="0" t="n">
        <v>14</v>
      </c>
      <c r="BY747" s="0" t="n">
        <v>0</v>
      </c>
      <c r="BZ747" s="0" t="n">
        <v>1</v>
      </c>
      <c r="CA747" s="0" t="s">
        <v>554</v>
      </c>
      <c r="CB747" s="0" t="n">
        <v>57</v>
      </c>
      <c r="CC747" s="0" t="n">
        <v>43</v>
      </c>
      <c r="CG747" s="0" t="n">
        <v>0</v>
      </c>
      <c r="CH747" s="0" t="n">
        <v>1</v>
      </c>
      <c r="CI747" s="0" t="s">
        <v>554</v>
      </c>
      <c r="DP747" s="6" t="n">
        <v>9</v>
      </c>
      <c r="DQ747" s="6" t="s">
        <v>268</v>
      </c>
      <c r="DW747" s="6" t="n">
        <v>2</v>
      </c>
      <c r="DX747" s="6" t="s">
        <v>555</v>
      </c>
      <c r="ED747" s="6" t="n">
        <v>24</v>
      </c>
      <c r="EE747" s="6" t="n">
        <v>14</v>
      </c>
      <c r="EF747" s="6" t="n">
        <v>0</v>
      </c>
      <c r="EG747" s="6" t="n">
        <v>0</v>
      </c>
      <c r="EH747" s="6" t="n">
        <v>38</v>
      </c>
      <c r="EI747" s="6" t="n">
        <v>57</v>
      </c>
      <c r="EJ747" s="6" t="n">
        <v>43</v>
      </c>
      <c r="EK747" s="6" t="n">
        <v>0</v>
      </c>
      <c r="EL747" s="6" t="n">
        <v>0</v>
      </c>
      <c r="EM747" s="6" t="n">
        <v>100</v>
      </c>
      <c r="EN747" s="9" t="n">
        <v>63.1578947368421</v>
      </c>
      <c r="EO747" s="9" t="n">
        <v>57</v>
      </c>
      <c r="EP747" s="9" t="n">
        <v>60.0789473684211</v>
      </c>
      <c r="EQ747" s="14" t="n">
        <v>0</v>
      </c>
      <c r="ER747" s="10"/>
      <c r="ES747" s="10"/>
      <c r="ET747" s="10"/>
      <c r="EU747" s="6" t="n">
        <v>0</v>
      </c>
      <c r="EV747" s="8"/>
      <c r="EW747" s="6"/>
      <c r="EX747" s="6"/>
      <c r="EY747" s="6"/>
      <c r="EZ747" s="6"/>
      <c r="FA747" s="11"/>
      <c r="FB747" s="6"/>
      <c r="FC747" s="6"/>
      <c r="FD747" s="6"/>
      <c r="FE747" s="6"/>
      <c r="FF747" s="6"/>
      <c r="FG747" s="11"/>
      <c r="FH747" s="6"/>
      <c r="FJ747" s="10"/>
      <c r="FK747" s="10"/>
      <c r="FL747" s="5" t="n">
        <v>1</v>
      </c>
      <c r="FM747" s="6"/>
      <c r="FN747" s="6"/>
      <c r="FO747" s="5" t="n">
        <v>1</v>
      </c>
      <c r="FP747" s="6"/>
      <c r="FR747" s="5" t="n">
        <v>1</v>
      </c>
    </row>
    <row r="748" customFormat="false" ht="12.75" hidden="false" customHeight="false" outlineLevel="0" collapsed="false">
      <c r="A748" s="2" t="s">
        <v>548</v>
      </c>
      <c r="B748" s="6" t="n">
        <v>17</v>
      </c>
      <c r="C748" s="6" t="n">
        <v>1969</v>
      </c>
      <c r="D748" s="6" t="n">
        <v>1</v>
      </c>
      <c r="E748" s="6" t="n">
        <v>171969</v>
      </c>
      <c r="F748" s="6" t="n">
        <v>1970</v>
      </c>
      <c r="G748" s="7" t="s">
        <v>187</v>
      </c>
      <c r="H748" s="6" t="n">
        <v>24</v>
      </c>
      <c r="I748" s="6" t="n">
        <v>14</v>
      </c>
      <c r="J748" s="6" t="n">
        <v>0</v>
      </c>
      <c r="K748" s="6" t="n">
        <v>0</v>
      </c>
      <c r="L748" s="6" t="n">
        <v>38</v>
      </c>
      <c r="M748" s="6" t="n">
        <v>4</v>
      </c>
      <c r="N748" s="6"/>
      <c r="O748" s="6" t="n">
        <v>57</v>
      </c>
      <c r="P748" s="6" t="n">
        <v>43</v>
      </c>
      <c r="Q748" s="6" t="n">
        <v>0</v>
      </c>
      <c r="R748" s="6" t="n">
        <v>0</v>
      </c>
      <c r="S748" s="6" t="n">
        <v>100</v>
      </c>
      <c r="T748" s="6" t="n">
        <v>2</v>
      </c>
      <c r="U748" s="6"/>
      <c r="V748" s="6" t="n">
        <v>3</v>
      </c>
      <c r="W748" s="0" t="n">
        <v>0</v>
      </c>
      <c r="X748" s="8" t="s">
        <v>188</v>
      </c>
      <c r="Y748" s="0" t="n">
        <v>1969</v>
      </c>
      <c r="Z748" s="0" t="n">
        <v>1</v>
      </c>
      <c r="AC748" s="0" t="n">
        <v>24</v>
      </c>
      <c r="AD748" s="0" t="n">
        <v>14</v>
      </c>
      <c r="AE748" s="0" t="n">
        <v>0</v>
      </c>
      <c r="AF748" s="0" t="n">
        <v>0</v>
      </c>
      <c r="AI748" s="0" t="n">
        <v>57</v>
      </c>
      <c r="AJ748" s="0" t="n">
        <v>41</v>
      </c>
      <c r="AK748" s="0" t="n">
        <v>0</v>
      </c>
      <c r="AL748" s="0" t="n">
        <v>2</v>
      </c>
      <c r="AO748" s="0" t="n">
        <v>1969</v>
      </c>
      <c r="AP748" s="0" t="n">
        <v>1968</v>
      </c>
      <c r="AQ748" s="0" t="n">
        <v>24</v>
      </c>
      <c r="AR748" s="0" t="n">
        <v>14</v>
      </c>
      <c r="AS748" s="0" t="n">
        <v>0</v>
      </c>
      <c r="AT748" s="0" t="n">
        <v>0</v>
      </c>
      <c r="AW748" s="0" t="n">
        <v>57</v>
      </c>
      <c r="AX748" s="0" t="n">
        <v>43</v>
      </c>
      <c r="AY748" s="0" t="n">
        <v>0</v>
      </c>
      <c r="AZ748" s="0" t="n">
        <v>0</v>
      </c>
      <c r="BC748" s="0" t="n">
        <v>0</v>
      </c>
      <c r="BE748" s="17" t="n">
        <v>14</v>
      </c>
      <c r="BF748" s="17"/>
      <c r="BG748" s="17"/>
      <c r="BH748" s="17" t="n">
        <v>38</v>
      </c>
      <c r="BI748" s="17" t="n">
        <v>2</v>
      </c>
      <c r="BJ748" s="0" t="n">
        <v>0</v>
      </c>
      <c r="BK748" s="0" t="s">
        <v>549</v>
      </c>
      <c r="BL748" s="17"/>
      <c r="BM748" s="17" t="n">
        <v>43</v>
      </c>
      <c r="BN748" s="17"/>
      <c r="BO748" s="17"/>
      <c r="BP748" s="17" t="n">
        <v>100</v>
      </c>
      <c r="BQ748" s="17" t="n">
        <v>2</v>
      </c>
      <c r="BR748" s="0" t="n">
        <v>0</v>
      </c>
      <c r="BS748" s="0" t="s">
        <v>549</v>
      </c>
      <c r="BT748" s="0" t="n">
        <v>24</v>
      </c>
      <c r="BU748" s="0" t="n">
        <v>14</v>
      </c>
      <c r="BY748" s="0" t="n">
        <v>0</v>
      </c>
      <c r="BZ748" s="0" t="n">
        <v>0</v>
      </c>
      <c r="CA748" s="0" t="s">
        <v>554</v>
      </c>
      <c r="CB748" s="0" t="n">
        <v>57</v>
      </c>
      <c r="CC748" s="0" t="n">
        <v>43</v>
      </c>
      <c r="CG748" s="0" t="n">
        <v>0</v>
      </c>
      <c r="CH748" s="0" t="n">
        <v>0</v>
      </c>
      <c r="CI748" s="0" t="s">
        <v>554</v>
      </c>
      <c r="DP748" s="6" t="n">
        <v>2</v>
      </c>
      <c r="DQ748" s="6" t="n">
        <v>2</v>
      </c>
      <c r="DW748" s="6" t="n">
        <v>2</v>
      </c>
      <c r="DX748" s="6" t="n">
        <v>40</v>
      </c>
      <c r="ED748" s="6" t="n">
        <v>24</v>
      </c>
      <c r="EE748" s="6" t="n">
        <v>14</v>
      </c>
      <c r="EF748" s="6" t="n">
        <v>0</v>
      </c>
      <c r="EG748" s="6" t="n">
        <v>0</v>
      </c>
      <c r="EH748" s="6" t="n">
        <v>38</v>
      </c>
      <c r="EI748" s="6" t="n">
        <v>57</v>
      </c>
      <c r="EJ748" s="6" t="n">
        <v>43</v>
      </c>
      <c r="EK748" s="6" t="n">
        <v>0</v>
      </c>
      <c r="EL748" s="6" t="n">
        <v>0</v>
      </c>
      <c r="EM748" s="6" t="n">
        <v>100</v>
      </c>
      <c r="EN748" s="9" t="n">
        <v>63.1578947368421</v>
      </c>
      <c r="EO748" s="9" t="n">
        <v>57</v>
      </c>
      <c r="EP748" s="9" t="n">
        <v>60.0789473684211</v>
      </c>
      <c r="EQ748" s="14" t="n">
        <v>0</v>
      </c>
      <c r="ER748" s="10"/>
      <c r="ES748" s="10"/>
      <c r="ET748" s="10"/>
      <c r="EU748" s="6" t="n">
        <v>1</v>
      </c>
      <c r="EV748" s="8"/>
      <c r="EW748" s="6"/>
      <c r="EX748" s="6"/>
      <c r="EY748" s="6"/>
      <c r="EZ748" s="6"/>
      <c r="FA748" s="11"/>
      <c r="FB748" s="6"/>
      <c r="FC748" s="6"/>
      <c r="FD748" s="6"/>
      <c r="FE748" s="6"/>
      <c r="FF748" s="6"/>
      <c r="FG748" s="11"/>
      <c r="FH748" s="6"/>
      <c r="FJ748" s="10"/>
      <c r="FK748" s="10"/>
      <c r="FL748" s="5" t="n">
        <v>1</v>
      </c>
      <c r="FM748" s="6"/>
      <c r="FN748" s="6"/>
      <c r="FO748" s="5" t="n">
        <v>1</v>
      </c>
      <c r="FP748" s="6"/>
      <c r="FR748" s="5" t="n">
        <v>1</v>
      </c>
    </row>
    <row r="749" customFormat="false" ht="12" hidden="false" customHeight="false" outlineLevel="0" collapsed="false">
      <c r="A749" s="2" t="s">
        <v>548</v>
      </c>
      <c r="B749" s="6" t="n">
        <v>17</v>
      </c>
      <c r="C749" s="6" t="n">
        <v>1970</v>
      </c>
      <c r="D749" s="6" t="n">
        <v>1</v>
      </c>
      <c r="E749" s="6" t="n">
        <v>171970</v>
      </c>
      <c r="F749" s="6" t="n">
        <v>1972</v>
      </c>
      <c r="G749" s="7" t="s">
        <v>191</v>
      </c>
      <c r="H749" s="6" t="n">
        <v>23</v>
      </c>
      <c r="I749" s="6" t="n">
        <v>15</v>
      </c>
      <c r="J749" s="6" t="n">
        <v>0</v>
      </c>
      <c r="K749" s="6" t="n">
        <v>0</v>
      </c>
      <c r="L749" s="6" t="n">
        <v>38</v>
      </c>
      <c r="M749" s="6" t="n">
        <v>4</v>
      </c>
      <c r="N749" s="6"/>
      <c r="O749" s="6" t="n">
        <v>72</v>
      </c>
      <c r="P749" s="6" t="n">
        <v>28</v>
      </c>
      <c r="Q749" s="6" t="n">
        <v>0</v>
      </c>
      <c r="R749" s="6" t="n">
        <v>0</v>
      </c>
      <c r="S749" s="6" t="n">
        <v>100</v>
      </c>
      <c r="T749" s="6" t="n">
        <v>2</v>
      </c>
      <c r="U749" s="6"/>
      <c r="V749" s="6" t="n">
        <v>0</v>
      </c>
      <c r="W749" s="0" t="n">
        <v>0</v>
      </c>
      <c r="X749" s="8" t="s">
        <v>192</v>
      </c>
      <c r="Y749" s="0" t="n">
        <v>1971</v>
      </c>
      <c r="Z749" s="0" t="n">
        <v>0</v>
      </c>
      <c r="AC749" s="0" t="n">
        <v>23</v>
      </c>
      <c r="AD749" s="0" t="n">
        <v>15</v>
      </c>
      <c r="AE749" s="0" t="n">
        <v>0</v>
      </c>
      <c r="AF749" s="0" t="n">
        <v>0</v>
      </c>
      <c r="AI749" s="0" t="n">
        <v>71</v>
      </c>
      <c r="AJ749" s="0" t="n">
        <v>28</v>
      </c>
      <c r="AK749" s="0" t="n">
        <v>0</v>
      </c>
      <c r="AL749" s="0" t="n">
        <v>1</v>
      </c>
      <c r="AO749" s="0" t="n">
        <v>1971</v>
      </c>
      <c r="AP749" s="0" t="n">
        <v>1970</v>
      </c>
      <c r="AQ749" s="0" t="n">
        <v>23</v>
      </c>
      <c r="AR749" s="0" t="n">
        <v>15</v>
      </c>
      <c r="AS749" s="0" t="n">
        <v>0</v>
      </c>
      <c r="AT749" s="0" t="n">
        <v>0</v>
      </c>
      <c r="AW749" s="0" t="n">
        <v>72</v>
      </c>
      <c r="AX749" s="0" t="n">
        <v>28</v>
      </c>
      <c r="AY749" s="0" t="n">
        <v>0</v>
      </c>
      <c r="AZ749" s="0" t="n">
        <v>0</v>
      </c>
      <c r="BC749" s="0" t="n">
        <v>0</v>
      </c>
      <c r="BT749" s="0" t="n">
        <v>23</v>
      </c>
      <c r="BU749" s="0" t="n">
        <v>15</v>
      </c>
      <c r="BY749" s="0" t="n">
        <v>0</v>
      </c>
      <c r="BZ749" s="0" t="n">
        <v>1</v>
      </c>
      <c r="CA749" s="0" t="s">
        <v>554</v>
      </c>
      <c r="CB749" s="0" t="n">
        <v>72</v>
      </c>
      <c r="CC749" s="0" t="n">
        <v>28</v>
      </c>
      <c r="CG749" s="0" t="n">
        <v>0</v>
      </c>
      <c r="CH749" s="0" t="n">
        <v>1</v>
      </c>
      <c r="CI749" s="0" t="s">
        <v>554</v>
      </c>
      <c r="DP749" s="6" t="n">
        <v>2</v>
      </c>
      <c r="DQ749" s="6" t="n">
        <v>2</v>
      </c>
      <c r="DW749" s="6" t="n">
        <v>2</v>
      </c>
      <c r="DX749" s="6" t="n">
        <v>40</v>
      </c>
      <c r="ED749" s="6" t="n">
        <v>23</v>
      </c>
      <c r="EE749" s="6" t="n">
        <v>15</v>
      </c>
      <c r="EF749" s="6" t="n">
        <v>0</v>
      </c>
      <c r="EG749" s="6" t="n">
        <v>0</v>
      </c>
      <c r="EH749" s="6" t="n">
        <v>38</v>
      </c>
      <c r="EI749" s="6" t="n">
        <v>72</v>
      </c>
      <c r="EJ749" s="6" t="n">
        <v>28</v>
      </c>
      <c r="EK749" s="6" t="n">
        <v>0</v>
      </c>
      <c r="EL749" s="6" t="n">
        <v>0</v>
      </c>
      <c r="EM749" s="6" t="n">
        <v>100</v>
      </c>
      <c r="EN749" s="9" t="n">
        <v>60.5263157894737</v>
      </c>
      <c r="EO749" s="9" t="n">
        <v>72</v>
      </c>
      <c r="EP749" s="9" t="n">
        <v>66.2631578947369</v>
      </c>
      <c r="EQ749" s="14" t="n">
        <v>0</v>
      </c>
      <c r="ER749" s="10"/>
      <c r="ES749" s="10"/>
      <c r="ET749" s="10"/>
      <c r="EU749" s="6" t="n">
        <v>0</v>
      </c>
      <c r="EV749" s="8"/>
      <c r="EW749" s="6"/>
      <c r="EX749" s="6"/>
      <c r="EY749" s="6"/>
      <c r="EZ749" s="6"/>
      <c r="FA749" s="11"/>
      <c r="FB749" s="6"/>
      <c r="FC749" s="6"/>
      <c r="FD749" s="6"/>
      <c r="FE749" s="6"/>
      <c r="FF749" s="6"/>
      <c r="FG749" s="11"/>
      <c r="FH749" s="6"/>
      <c r="FJ749" s="10"/>
      <c r="FK749" s="10"/>
      <c r="FL749" s="5" t="n">
        <v>1</v>
      </c>
      <c r="FM749" s="6"/>
      <c r="FN749" s="6"/>
      <c r="FO749" s="5" t="n">
        <v>1</v>
      </c>
      <c r="FP749" s="6"/>
      <c r="FR749" s="5" t="n">
        <v>1</v>
      </c>
    </row>
    <row r="750" customFormat="false" ht="12" hidden="false" customHeight="false" outlineLevel="0" collapsed="false">
      <c r="A750" s="2" t="s">
        <v>548</v>
      </c>
      <c r="B750" s="6" t="n">
        <v>17</v>
      </c>
      <c r="C750" s="6" t="n">
        <v>1971</v>
      </c>
      <c r="D750" s="6" t="n">
        <v>1</v>
      </c>
      <c r="E750" s="6" t="n">
        <v>171971</v>
      </c>
      <c r="F750" s="6" t="n">
        <v>1972</v>
      </c>
      <c r="G750" s="7" t="s">
        <v>191</v>
      </c>
      <c r="H750" s="6" t="n">
        <v>23</v>
      </c>
      <c r="I750" s="6" t="n">
        <v>15</v>
      </c>
      <c r="J750" s="6" t="n">
        <v>0</v>
      </c>
      <c r="K750" s="6" t="n">
        <v>0</v>
      </c>
      <c r="L750" s="6" t="n">
        <v>38</v>
      </c>
      <c r="M750" s="6" t="n">
        <v>4</v>
      </c>
      <c r="N750" s="6"/>
      <c r="O750" s="6" t="n">
        <v>72</v>
      </c>
      <c r="P750" s="6" t="n">
        <v>28</v>
      </c>
      <c r="Q750" s="6" t="n">
        <v>0</v>
      </c>
      <c r="R750" s="6" t="n">
        <v>0</v>
      </c>
      <c r="S750" s="6" t="n">
        <v>100</v>
      </c>
      <c r="T750" s="6" t="n">
        <v>2</v>
      </c>
      <c r="U750" s="6"/>
      <c r="V750" s="6" t="n">
        <v>0</v>
      </c>
      <c r="W750" s="0" t="n">
        <v>0</v>
      </c>
      <c r="X750" s="8" t="s">
        <v>192</v>
      </c>
      <c r="Y750" s="0" t="n">
        <v>1971</v>
      </c>
      <c r="Z750" s="0" t="n">
        <v>1</v>
      </c>
      <c r="AC750" s="0" t="n">
        <v>23</v>
      </c>
      <c r="AD750" s="0" t="n">
        <v>15</v>
      </c>
      <c r="AE750" s="0" t="n">
        <v>0</v>
      </c>
      <c r="AF750" s="0" t="n">
        <v>0</v>
      </c>
      <c r="AI750" s="0" t="n">
        <v>71</v>
      </c>
      <c r="AJ750" s="0" t="n">
        <v>28</v>
      </c>
      <c r="AK750" s="0" t="n">
        <v>0</v>
      </c>
      <c r="AL750" s="0" t="n">
        <v>1</v>
      </c>
      <c r="AO750" s="0" t="n">
        <v>1971</v>
      </c>
      <c r="AP750" s="0" t="n">
        <v>1970</v>
      </c>
      <c r="AQ750" s="0" t="n">
        <v>23</v>
      </c>
      <c r="AR750" s="0" t="n">
        <v>15</v>
      </c>
      <c r="AS750" s="0" t="n">
        <v>0</v>
      </c>
      <c r="AT750" s="0" t="n">
        <v>0</v>
      </c>
      <c r="AW750" s="0" t="n">
        <v>72</v>
      </c>
      <c r="AX750" s="0" t="n">
        <v>28</v>
      </c>
      <c r="AY750" s="0" t="n">
        <v>0</v>
      </c>
      <c r="AZ750" s="0" t="n">
        <v>0</v>
      </c>
      <c r="BC750" s="0" t="n">
        <v>0</v>
      </c>
      <c r="BT750" s="0" t="n">
        <v>23</v>
      </c>
      <c r="BU750" s="0" t="n">
        <v>15</v>
      </c>
      <c r="BY750" s="0" t="n">
        <v>0</v>
      </c>
      <c r="BZ750" s="0" t="n">
        <v>0</v>
      </c>
      <c r="CA750" s="0" t="s">
        <v>554</v>
      </c>
      <c r="CB750" s="0" t="n">
        <v>72</v>
      </c>
      <c r="CC750" s="0" t="n">
        <v>28</v>
      </c>
      <c r="CG750" s="0" t="n">
        <v>0</v>
      </c>
      <c r="CH750" s="0" t="n">
        <v>0</v>
      </c>
      <c r="CI750" s="0" t="s">
        <v>554</v>
      </c>
      <c r="DP750" s="6" t="n">
        <v>2</v>
      </c>
      <c r="DQ750" s="6" t="n">
        <v>2</v>
      </c>
      <c r="DW750" s="6" t="n">
        <v>2</v>
      </c>
      <c r="DX750" s="6" t="n">
        <v>40</v>
      </c>
      <c r="ED750" s="6" t="n">
        <v>23</v>
      </c>
      <c r="EE750" s="6" t="n">
        <v>15</v>
      </c>
      <c r="EF750" s="6" t="n">
        <v>0</v>
      </c>
      <c r="EG750" s="6" t="n">
        <v>0</v>
      </c>
      <c r="EH750" s="6" t="n">
        <v>38</v>
      </c>
      <c r="EI750" s="6" t="n">
        <v>72</v>
      </c>
      <c r="EJ750" s="6" t="n">
        <v>28</v>
      </c>
      <c r="EK750" s="6" t="n">
        <v>0</v>
      </c>
      <c r="EL750" s="6" t="n">
        <v>0</v>
      </c>
      <c r="EM750" s="6" t="n">
        <v>100</v>
      </c>
      <c r="EN750" s="9" t="n">
        <v>60.5263157894737</v>
      </c>
      <c r="EO750" s="9" t="n">
        <v>72</v>
      </c>
      <c r="EP750" s="9" t="n">
        <v>66.2631578947369</v>
      </c>
      <c r="EQ750" s="14" t="n">
        <v>0</v>
      </c>
      <c r="ER750" s="10"/>
      <c r="ES750" s="10"/>
      <c r="ET750" s="10"/>
      <c r="EU750" s="6" t="n">
        <v>1</v>
      </c>
      <c r="EV750" s="8"/>
      <c r="EW750" s="6"/>
      <c r="EX750" s="6"/>
      <c r="EY750" s="6"/>
      <c r="EZ750" s="6"/>
      <c r="FA750" s="11"/>
      <c r="FB750" s="6"/>
      <c r="FC750" s="6"/>
      <c r="FD750" s="6"/>
      <c r="FE750" s="6"/>
      <c r="FF750" s="6"/>
      <c r="FG750" s="11"/>
      <c r="FH750" s="6"/>
      <c r="FJ750" s="10"/>
      <c r="FK750" s="10"/>
      <c r="FL750" s="5" t="n">
        <v>1</v>
      </c>
      <c r="FM750" s="6"/>
      <c r="FN750" s="6"/>
      <c r="FO750" s="5" t="n">
        <v>1</v>
      </c>
      <c r="FP750" s="6"/>
      <c r="FR750" s="5" t="n">
        <v>1</v>
      </c>
    </row>
    <row r="751" customFormat="false" ht="12" hidden="false" customHeight="false" outlineLevel="0" collapsed="false">
      <c r="A751" s="2" t="s">
        <v>548</v>
      </c>
      <c r="B751" s="6" t="n">
        <v>17</v>
      </c>
      <c r="C751" s="6" t="n">
        <v>1972</v>
      </c>
      <c r="D751" s="6" t="n">
        <v>1</v>
      </c>
      <c r="E751" s="6" t="n">
        <v>171972</v>
      </c>
      <c r="F751" s="6" t="n">
        <v>1974</v>
      </c>
      <c r="G751" s="7" t="s">
        <v>194</v>
      </c>
      <c r="H751" s="6" t="n">
        <v>29</v>
      </c>
      <c r="I751" s="6" t="n">
        <v>9</v>
      </c>
      <c r="J751" s="6" t="n">
        <v>0</v>
      </c>
      <c r="K751" s="6" t="n">
        <v>0</v>
      </c>
      <c r="L751" s="6" t="n">
        <v>38</v>
      </c>
      <c r="M751" s="6" t="n">
        <v>4</v>
      </c>
      <c r="N751" s="6"/>
      <c r="O751" s="6" t="n">
        <v>80</v>
      </c>
      <c r="P751" s="6" t="n">
        <v>20</v>
      </c>
      <c r="Q751" s="6" t="n">
        <v>0</v>
      </c>
      <c r="R751" s="6" t="n">
        <v>0</v>
      </c>
      <c r="S751" s="6" t="n">
        <v>100</v>
      </c>
      <c r="T751" s="6" t="n">
        <v>2</v>
      </c>
      <c r="U751" s="6"/>
      <c r="V751" s="6" t="n">
        <v>0</v>
      </c>
      <c r="W751" s="0" t="n">
        <v>0</v>
      </c>
      <c r="X751" s="8" t="s">
        <v>195</v>
      </c>
      <c r="Y751" s="0" t="n">
        <v>1973</v>
      </c>
      <c r="Z751" s="0" t="n">
        <v>0</v>
      </c>
      <c r="AC751" s="0" t="n">
        <v>25</v>
      </c>
      <c r="AD751" s="0" t="n">
        <v>11</v>
      </c>
      <c r="AE751" s="0" t="n">
        <v>0</v>
      </c>
      <c r="AF751" s="0" t="n">
        <v>2</v>
      </c>
      <c r="AI751" s="0" t="n">
        <v>72</v>
      </c>
      <c r="AJ751" s="0" t="n">
        <v>27</v>
      </c>
      <c r="AK751" s="0" t="n">
        <v>0</v>
      </c>
      <c r="AL751" s="0" t="n">
        <v>1</v>
      </c>
      <c r="AO751" s="0" t="n">
        <v>1973</v>
      </c>
      <c r="AP751" s="0" t="n">
        <v>1972</v>
      </c>
      <c r="AQ751" s="0" t="n">
        <v>25</v>
      </c>
      <c r="AR751" s="0" t="n">
        <v>11</v>
      </c>
      <c r="AS751" s="0" t="n">
        <v>0</v>
      </c>
      <c r="AT751" s="0" t="n">
        <v>2</v>
      </c>
      <c r="AW751" s="0" t="n">
        <v>72</v>
      </c>
      <c r="AX751" s="0" t="n">
        <v>27</v>
      </c>
      <c r="AY751" s="0" t="n">
        <v>0</v>
      </c>
      <c r="AZ751" s="0" t="n">
        <v>1</v>
      </c>
      <c r="BC751" s="0" t="n">
        <v>0</v>
      </c>
      <c r="BT751" s="0" t="n">
        <v>28</v>
      </c>
      <c r="BU751" s="0" t="n">
        <v>10</v>
      </c>
      <c r="BY751" s="0" t="n">
        <v>0</v>
      </c>
      <c r="BZ751" s="0" t="n">
        <v>1</v>
      </c>
      <c r="CA751" s="0" t="s">
        <v>554</v>
      </c>
      <c r="CB751" s="0" t="n">
        <v>73</v>
      </c>
      <c r="CC751" s="0" t="n">
        <v>27</v>
      </c>
      <c r="CG751" s="0" t="n">
        <v>0</v>
      </c>
      <c r="CH751" s="0" t="n">
        <v>1</v>
      </c>
      <c r="CI751" s="0" t="s">
        <v>554</v>
      </c>
      <c r="DP751" s="6" t="n">
        <v>10</v>
      </c>
      <c r="DQ751" s="6" t="n">
        <v>40</v>
      </c>
      <c r="DW751" s="6" t="n">
        <v>10</v>
      </c>
      <c r="DX751" s="6" t="s">
        <v>556</v>
      </c>
      <c r="ED751" s="6" t="n">
        <v>28</v>
      </c>
      <c r="EE751" s="6" t="n">
        <v>10</v>
      </c>
      <c r="EF751" s="6" t="n">
        <v>0</v>
      </c>
      <c r="EG751" s="6" t="n">
        <v>0</v>
      </c>
      <c r="EH751" s="6" t="n">
        <v>38</v>
      </c>
      <c r="EI751" s="6" t="n">
        <v>73</v>
      </c>
      <c r="EJ751" s="6" t="n">
        <v>27</v>
      </c>
      <c r="EK751" s="6" t="n">
        <v>0</v>
      </c>
      <c r="EL751" s="6" t="n">
        <v>0</v>
      </c>
      <c r="EM751" s="6" t="n">
        <v>100</v>
      </c>
      <c r="EN751" s="9" t="n">
        <v>73.6842105263158</v>
      </c>
      <c r="EO751" s="9" t="n">
        <v>73</v>
      </c>
      <c r="EP751" s="9" t="n">
        <v>73.3421052631579</v>
      </c>
      <c r="EQ751" s="14" t="n">
        <v>1</v>
      </c>
      <c r="ER751" s="10"/>
      <c r="ES751" s="10"/>
      <c r="ET751" s="10"/>
      <c r="EU751" s="6" t="n">
        <v>0</v>
      </c>
      <c r="EV751" s="8"/>
      <c r="EW751" s="6"/>
      <c r="EX751" s="6"/>
      <c r="EY751" s="6"/>
      <c r="EZ751" s="6"/>
      <c r="FA751" s="11"/>
      <c r="FB751" s="6"/>
      <c r="FC751" s="6"/>
      <c r="FD751" s="6"/>
      <c r="FE751" s="6"/>
      <c r="FF751" s="6"/>
      <c r="FG751" s="11"/>
      <c r="FH751" s="6"/>
      <c r="FJ751" s="10"/>
      <c r="FK751" s="10"/>
      <c r="FL751" s="5" t="n">
        <v>1</v>
      </c>
      <c r="FM751" s="6"/>
      <c r="FN751" s="6"/>
      <c r="FO751" s="5" t="n">
        <v>1</v>
      </c>
      <c r="FP751" s="6"/>
      <c r="FR751" s="5" t="n">
        <v>1</v>
      </c>
    </row>
    <row r="752" customFormat="false" ht="12" hidden="false" customHeight="false" outlineLevel="0" collapsed="false">
      <c r="A752" s="2" t="s">
        <v>548</v>
      </c>
      <c r="B752" s="6" t="n">
        <v>17</v>
      </c>
      <c r="C752" s="6" t="n">
        <v>1973</v>
      </c>
      <c r="D752" s="6" t="n">
        <v>1</v>
      </c>
      <c r="E752" s="6" t="n">
        <v>171973</v>
      </c>
      <c r="F752" s="6" t="n">
        <v>1974</v>
      </c>
      <c r="G752" s="7" t="s">
        <v>194</v>
      </c>
      <c r="H752" s="6" t="n">
        <v>29</v>
      </c>
      <c r="I752" s="6" t="n">
        <v>9</v>
      </c>
      <c r="J752" s="6" t="n">
        <v>0</v>
      </c>
      <c r="K752" s="6" t="n">
        <v>0</v>
      </c>
      <c r="L752" s="6" t="n">
        <v>38</v>
      </c>
      <c r="M752" s="6" t="n">
        <v>4</v>
      </c>
      <c r="N752" s="6"/>
      <c r="O752" s="6" t="n">
        <v>80</v>
      </c>
      <c r="P752" s="6" t="n">
        <v>20</v>
      </c>
      <c r="Q752" s="6" t="n">
        <v>0</v>
      </c>
      <c r="R752" s="6" t="n">
        <v>0</v>
      </c>
      <c r="S752" s="6" t="n">
        <v>100</v>
      </c>
      <c r="T752" s="6" t="n">
        <v>2</v>
      </c>
      <c r="U752" s="6"/>
      <c r="V752" s="6" t="n">
        <v>0</v>
      </c>
      <c r="W752" s="0" t="n">
        <v>0</v>
      </c>
      <c r="X752" s="8" t="s">
        <v>195</v>
      </c>
      <c r="Y752" s="0" t="n">
        <v>1973</v>
      </c>
      <c r="Z752" s="0" t="n">
        <v>1</v>
      </c>
      <c r="AC752" s="0" t="n">
        <v>25</v>
      </c>
      <c r="AD752" s="0" t="n">
        <v>11</v>
      </c>
      <c r="AE752" s="0" t="n">
        <v>0</v>
      </c>
      <c r="AF752" s="0" t="n">
        <v>2</v>
      </c>
      <c r="AI752" s="0" t="n">
        <v>72</v>
      </c>
      <c r="AJ752" s="0" t="n">
        <v>27</v>
      </c>
      <c r="AK752" s="0" t="n">
        <v>0</v>
      </c>
      <c r="AL752" s="0" t="n">
        <v>1</v>
      </c>
      <c r="AO752" s="0" t="n">
        <v>1973</v>
      </c>
      <c r="AP752" s="0" t="n">
        <v>1972</v>
      </c>
      <c r="AQ752" s="0" t="n">
        <v>25</v>
      </c>
      <c r="AR752" s="0" t="n">
        <v>11</v>
      </c>
      <c r="AS752" s="0" t="n">
        <v>0</v>
      </c>
      <c r="AT752" s="0" t="n">
        <v>2</v>
      </c>
      <c r="AW752" s="0" t="n">
        <v>72</v>
      </c>
      <c r="AX752" s="0" t="n">
        <v>27</v>
      </c>
      <c r="AY752" s="0" t="n">
        <v>0</v>
      </c>
      <c r="AZ752" s="0" t="n">
        <v>1</v>
      </c>
      <c r="BC752" s="0" t="n">
        <v>1</v>
      </c>
      <c r="BT752" s="0" t="n">
        <v>28</v>
      </c>
      <c r="BU752" s="0" t="n">
        <v>10</v>
      </c>
      <c r="BY752" s="0" t="n">
        <v>0</v>
      </c>
      <c r="BZ752" s="0" t="n">
        <v>0</v>
      </c>
      <c r="CA752" s="0" t="s">
        <v>554</v>
      </c>
      <c r="CB752" s="0" t="n">
        <v>73</v>
      </c>
      <c r="CC752" s="0" t="n">
        <v>27</v>
      </c>
      <c r="CG752" s="0" t="n">
        <v>0</v>
      </c>
      <c r="CH752" s="0" t="n">
        <v>0</v>
      </c>
      <c r="CI752" s="0" t="s">
        <v>554</v>
      </c>
      <c r="DP752" s="6" t="n">
        <v>10</v>
      </c>
      <c r="DQ752" s="6" t="n">
        <v>40</v>
      </c>
      <c r="DW752" s="6" t="n">
        <v>10</v>
      </c>
      <c r="DX752" s="6" t="s">
        <v>556</v>
      </c>
      <c r="ED752" s="6" t="n">
        <v>28</v>
      </c>
      <c r="EE752" s="6" t="n">
        <v>10</v>
      </c>
      <c r="EF752" s="6" t="n">
        <v>0</v>
      </c>
      <c r="EG752" s="6" t="n">
        <v>0</v>
      </c>
      <c r="EH752" s="6" t="n">
        <v>38</v>
      </c>
      <c r="EI752" s="6" t="n">
        <v>73</v>
      </c>
      <c r="EJ752" s="6" t="n">
        <v>27</v>
      </c>
      <c r="EK752" s="6" t="n">
        <v>0</v>
      </c>
      <c r="EL752" s="6" t="n">
        <v>0</v>
      </c>
      <c r="EM752" s="6" t="n">
        <v>100</v>
      </c>
      <c r="EN752" s="9" t="n">
        <v>73.6842105263158</v>
      </c>
      <c r="EO752" s="9" t="n">
        <v>73</v>
      </c>
      <c r="EP752" s="9" t="n">
        <v>73.3421052631579</v>
      </c>
      <c r="EQ752" s="14" t="n">
        <v>1</v>
      </c>
      <c r="ER752" s="10"/>
      <c r="ES752" s="10"/>
      <c r="ET752" s="10"/>
      <c r="EU752" s="6" t="n">
        <v>1</v>
      </c>
      <c r="EV752" s="8"/>
      <c r="EW752" s="6"/>
      <c r="EX752" s="6"/>
      <c r="EY752" s="6"/>
      <c r="EZ752" s="6"/>
      <c r="FA752" s="11"/>
      <c r="FB752" s="6"/>
      <c r="FC752" s="6"/>
      <c r="FD752" s="6"/>
      <c r="FE752" s="6"/>
      <c r="FF752" s="6"/>
      <c r="FG752" s="11"/>
      <c r="FH752" s="6"/>
      <c r="FJ752" s="10"/>
      <c r="FK752" s="10"/>
      <c r="FL752" s="5" t="n">
        <v>1</v>
      </c>
      <c r="FM752" s="6"/>
      <c r="FN752" s="6"/>
      <c r="FO752" s="5" t="n">
        <v>1</v>
      </c>
      <c r="FP752" s="6"/>
      <c r="FR752" s="5" t="n">
        <v>1</v>
      </c>
    </row>
    <row r="753" customFormat="false" ht="12" hidden="false" customHeight="false" outlineLevel="0" collapsed="false">
      <c r="A753" s="2" t="s">
        <v>548</v>
      </c>
      <c r="B753" s="6" t="n">
        <v>17</v>
      </c>
      <c r="C753" s="6" t="n">
        <v>1974</v>
      </c>
      <c r="D753" s="6" t="n">
        <v>1</v>
      </c>
      <c r="E753" s="6" t="n">
        <v>171974</v>
      </c>
      <c r="F753" s="6" t="n">
        <v>1976</v>
      </c>
      <c r="G753" s="7" t="s">
        <v>198</v>
      </c>
      <c r="H753" s="6" t="n">
        <v>30</v>
      </c>
      <c r="I753" s="6" t="n">
        <v>8</v>
      </c>
      <c r="J753" s="6" t="n">
        <v>0</v>
      </c>
      <c r="K753" s="6" t="n">
        <v>0</v>
      </c>
      <c r="L753" s="6" t="n">
        <v>38</v>
      </c>
      <c r="M753" s="6" t="n">
        <v>4</v>
      </c>
      <c r="N753" s="6"/>
      <c r="O753" s="6" t="n">
        <v>78</v>
      </c>
      <c r="P753" s="6" t="n">
        <v>22</v>
      </c>
      <c r="Q753" s="6" t="n">
        <v>0</v>
      </c>
      <c r="R753" s="6" t="n">
        <v>0</v>
      </c>
      <c r="S753" s="6" t="n">
        <v>100</v>
      </c>
      <c r="T753" s="6" t="n">
        <v>2</v>
      </c>
      <c r="U753" s="6"/>
      <c r="V753" s="6" t="n">
        <v>0</v>
      </c>
      <c r="W753" s="0" t="n">
        <v>0</v>
      </c>
      <c r="X753" s="8" t="s">
        <v>557</v>
      </c>
      <c r="Y753" s="0" t="n">
        <v>1974</v>
      </c>
      <c r="Z753" s="0" t="n">
        <v>1</v>
      </c>
      <c r="AC753" s="0" t="n">
        <v>29</v>
      </c>
      <c r="AD753" s="0" t="n">
        <v>9</v>
      </c>
      <c r="AE753" s="0" t="n">
        <v>0</v>
      </c>
      <c r="AF753" s="0" t="n">
        <v>0</v>
      </c>
      <c r="AI753" s="0" t="n">
        <v>80</v>
      </c>
      <c r="AJ753" s="0" t="n">
        <v>20</v>
      </c>
      <c r="AK753" s="0" t="n">
        <v>0</v>
      </c>
      <c r="AL753" s="0" t="n">
        <v>0</v>
      </c>
      <c r="AO753" s="0" t="n">
        <v>1974</v>
      </c>
      <c r="AP753" s="0" t="n">
        <v>1972</v>
      </c>
      <c r="AQ753" s="0" t="n">
        <v>29</v>
      </c>
      <c r="AR753" s="0" t="n">
        <v>9</v>
      </c>
      <c r="AS753" s="0" t="n">
        <v>0</v>
      </c>
      <c r="AT753" s="0" t="n">
        <v>0</v>
      </c>
      <c r="AW753" s="0" t="n">
        <v>80</v>
      </c>
      <c r="AX753" s="0" t="n">
        <v>20</v>
      </c>
      <c r="AY753" s="0" t="n">
        <v>0</v>
      </c>
      <c r="AZ753" s="0" t="n">
        <v>0</v>
      </c>
      <c r="BC753" s="0" t="n">
        <v>1</v>
      </c>
      <c r="BT753" s="0" t="n">
        <v>29</v>
      </c>
      <c r="BU753" s="0" t="n">
        <v>9</v>
      </c>
      <c r="BY753" s="0" t="n">
        <v>0</v>
      </c>
      <c r="BZ753" s="0" t="n">
        <v>1</v>
      </c>
      <c r="CA753" s="0" t="s">
        <v>554</v>
      </c>
      <c r="CB753" s="0" t="n">
        <v>80</v>
      </c>
      <c r="CC753" s="0" t="n">
        <v>20</v>
      </c>
      <c r="CG753" s="0" t="n">
        <v>0</v>
      </c>
      <c r="CH753" s="0" t="n">
        <v>1</v>
      </c>
      <c r="CI753" s="0" t="s">
        <v>554</v>
      </c>
      <c r="DP753" s="6" t="n">
        <v>10</v>
      </c>
      <c r="DQ753" s="6" t="n">
        <v>40</v>
      </c>
      <c r="DW753" s="6" t="n">
        <v>4</v>
      </c>
      <c r="DX753" s="6" t="s">
        <v>558</v>
      </c>
      <c r="ED753" s="6" t="n">
        <v>29</v>
      </c>
      <c r="EE753" s="6" t="n">
        <v>9</v>
      </c>
      <c r="EF753" s="6" t="n">
        <v>0</v>
      </c>
      <c r="EG753" s="6" t="n">
        <v>0</v>
      </c>
      <c r="EH753" s="6" t="n">
        <v>38</v>
      </c>
      <c r="EI753" s="6" t="n">
        <v>80</v>
      </c>
      <c r="EJ753" s="6" t="n">
        <v>20</v>
      </c>
      <c r="EK753" s="6" t="n">
        <v>0</v>
      </c>
      <c r="EL753" s="6" t="n">
        <v>0</v>
      </c>
      <c r="EM753" s="6" t="n">
        <v>100</v>
      </c>
      <c r="EN753" s="9" t="n">
        <v>76.3157894736842</v>
      </c>
      <c r="EO753" s="9" t="n">
        <v>80</v>
      </c>
      <c r="EP753" s="9" t="n">
        <v>78.1578947368421</v>
      </c>
      <c r="EQ753" s="14" t="n">
        <v>1</v>
      </c>
      <c r="ER753" s="10"/>
      <c r="ES753" s="10"/>
      <c r="ET753" s="10"/>
      <c r="EU753" s="6" t="n">
        <v>0</v>
      </c>
      <c r="EV753" s="8"/>
      <c r="EW753" s="6"/>
      <c r="EX753" s="6"/>
      <c r="EY753" s="6"/>
      <c r="EZ753" s="6"/>
      <c r="FA753" s="11"/>
      <c r="FB753" s="6"/>
      <c r="FC753" s="6"/>
      <c r="FD753" s="6"/>
      <c r="FE753" s="6"/>
      <c r="FF753" s="6"/>
      <c r="FG753" s="11"/>
      <c r="FH753" s="6"/>
      <c r="FJ753" s="10"/>
      <c r="FK753" s="10"/>
      <c r="FL753" s="5" t="n">
        <v>1</v>
      </c>
      <c r="FM753" s="6"/>
      <c r="FN753" s="6"/>
      <c r="FO753" s="5" t="n">
        <v>1</v>
      </c>
      <c r="FP753" s="6"/>
      <c r="FR753" s="5" t="n">
        <v>1</v>
      </c>
    </row>
    <row r="754" customFormat="false" ht="12" hidden="false" customHeight="false" outlineLevel="0" collapsed="false">
      <c r="A754" s="2" t="s">
        <v>548</v>
      </c>
      <c r="B754" s="6" t="n">
        <v>17</v>
      </c>
      <c r="C754" s="6" t="n">
        <v>1975</v>
      </c>
      <c r="D754" s="6" t="n">
        <v>1</v>
      </c>
      <c r="E754" s="6" t="n">
        <v>171975</v>
      </c>
      <c r="F754" s="6" t="n">
        <v>1976</v>
      </c>
      <c r="G754" s="7" t="s">
        <v>198</v>
      </c>
      <c r="H754" s="6" t="n">
        <v>30</v>
      </c>
      <c r="I754" s="6" t="n">
        <v>8</v>
      </c>
      <c r="J754" s="6" t="n">
        <v>0</v>
      </c>
      <c r="K754" s="6" t="n">
        <v>0</v>
      </c>
      <c r="L754" s="6" t="n">
        <v>38</v>
      </c>
      <c r="M754" s="6" t="n">
        <v>4</v>
      </c>
      <c r="N754" s="6"/>
      <c r="O754" s="6" t="n">
        <v>78</v>
      </c>
      <c r="P754" s="6" t="n">
        <v>22</v>
      </c>
      <c r="Q754" s="6" t="n">
        <v>0</v>
      </c>
      <c r="R754" s="6" t="n">
        <v>0</v>
      </c>
      <c r="S754" s="6" t="n">
        <v>100</v>
      </c>
      <c r="T754" s="6" t="n">
        <v>2</v>
      </c>
      <c r="U754" s="6"/>
      <c r="V754" s="6" t="n">
        <v>0</v>
      </c>
      <c r="W754" s="0" t="n">
        <v>0</v>
      </c>
      <c r="X754" s="8" t="s">
        <v>199</v>
      </c>
      <c r="Y754" s="0" t="n">
        <v>1975</v>
      </c>
      <c r="Z754" s="0" t="n">
        <v>1</v>
      </c>
      <c r="AC754" s="0" t="n">
        <v>28</v>
      </c>
      <c r="AD754" s="0" t="n">
        <v>9</v>
      </c>
      <c r="AE754" s="0" t="n">
        <v>0</v>
      </c>
      <c r="AF754" s="0" t="n">
        <v>1</v>
      </c>
      <c r="AI754" s="0" t="n">
        <v>77</v>
      </c>
      <c r="AJ754" s="0" t="n">
        <v>21</v>
      </c>
      <c r="AK754" s="0" t="n">
        <v>0</v>
      </c>
      <c r="AL754" s="0" t="n">
        <v>2</v>
      </c>
      <c r="AO754" s="0" t="n">
        <v>1975</v>
      </c>
      <c r="AP754" s="0" t="n">
        <v>1974</v>
      </c>
      <c r="AQ754" s="0" t="n">
        <v>28</v>
      </c>
      <c r="AR754" s="0" t="n">
        <v>9</v>
      </c>
      <c r="AS754" s="0" t="n">
        <v>0</v>
      </c>
      <c r="AT754" s="0" t="n">
        <v>1</v>
      </c>
      <c r="AW754" s="0" t="n">
        <v>78</v>
      </c>
      <c r="AX754" s="0" t="n">
        <v>22</v>
      </c>
      <c r="AY754" s="0" t="n">
        <v>0</v>
      </c>
      <c r="AZ754" s="0" t="n">
        <v>0</v>
      </c>
      <c r="BB754" s="0" t="n">
        <v>1</v>
      </c>
      <c r="BC754" s="0" t="n">
        <v>1</v>
      </c>
      <c r="BT754" s="0" t="n">
        <v>28</v>
      </c>
      <c r="BU754" s="0" t="n">
        <v>9</v>
      </c>
      <c r="BW754" s="0" t="n">
        <v>1</v>
      </c>
      <c r="BY754" s="0" t="n">
        <v>5</v>
      </c>
      <c r="BZ754" s="0" t="n">
        <v>1</v>
      </c>
      <c r="CA754" s="0" t="s">
        <v>554</v>
      </c>
      <c r="CB754" s="0" t="n">
        <v>77</v>
      </c>
      <c r="CC754" s="0" t="n">
        <v>21</v>
      </c>
      <c r="CE754" s="0" t="n">
        <v>2</v>
      </c>
      <c r="CG754" s="0" t="n">
        <v>5</v>
      </c>
      <c r="CH754" s="0" t="n">
        <v>1</v>
      </c>
      <c r="CI754" s="0" t="s">
        <v>554</v>
      </c>
      <c r="CJ754" s="0" t="n">
        <v>29</v>
      </c>
      <c r="CK754" s="0" t="n">
        <v>9</v>
      </c>
      <c r="CN754" s="0" t="n">
        <v>38</v>
      </c>
      <c r="CO754" s="0" t="n">
        <v>3</v>
      </c>
      <c r="CP754" s="0" t="n">
        <v>2</v>
      </c>
      <c r="CQ754" s="0" t="s">
        <v>559</v>
      </c>
      <c r="CR754" s="0" t="n">
        <v>79</v>
      </c>
      <c r="CS754" s="0" t="n">
        <v>21</v>
      </c>
      <c r="CV754" s="0" t="n">
        <v>100</v>
      </c>
      <c r="CW754" s="0" t="n">
        <v>3</v>
      </c>
      <c r="CX754" s="0" t="n">
        <v>2</v>
      </c>
      <c r="CY754" s="0" t="s">
        <v>559</v>
      </c>
      <c r="DP754" s="6" t="n">
        <v>11</v>
      </c>
      <c r="DQ754" s="6" t="s">
        <v>268</v>
      </c>
      <c r="DW754" s="6" t="n">
        <v>10</v>
      </c>
      <c r="DX754" s="6" t="n">
        <v>40</v>
      </c>
      <c r="ED754" s="6" t="n">
        <v>29</v>
      </c>
      <c r="EE754" s="6" t="n">
        <v>9</v>
      </c>
      <c r="EF754" s="6" t="n">
        <v>0</v>
      </c>
      <c r="EG754" s="6" t="n">
        <v>0</v>
      </c>
      <c r="EH754" s="6" t="n">
        <v>38</v>
      </c>
      <c r="EI754" s="6" t="n">
        <v>77</v>
      </c>
      <c r="EJ754" s="6" t="n">
        <v>21</v>
      </c>
      <c r="EK754" s="6" t="n">
        <v>0</v>
      </c>
      <c r="EL754" s="6" t="n">
        <v>2</v>
      </c>
      <c r="EM754" s="6" t="n">
        <v>100</v>
      </c>
      <c r="EN754" s="9" t="n">
        <v>76.3157894736842</v>
      </c>
      <c r="EO754" s="9" t="n">
        <v>78.5714285714286</v>
      </c>
      <c r="EP754" s="9" t="n">
        <v>77.4436090225564</v>
      </c>
      <c r="EQ754" s="14" t="n">
        <v>1</v>
      </c>
      <c r="ER754" s="10"/>
      <c r="ES754" s="10"/>
      <c r="ET754" s="10"/>
      <c r="EU754" s="6" t="n">
        <v>1</v>
      </c>
      <c r="EV754" s="8"/>
      <c r="EW754" s="6"/>
      <c r="EX754" s="6"/>
      <c r="EY754" s="6"/>
      <c r="EZ754" s="6"/>
      <c r="FA754" s="11"/>
      <c r="FB754" s="6"/>
      <c r="FC754" s="6"/>
      <c r="FD754" s="6"/>
      <c r="FE754" s="6"/>
      <c r="FF754" s="6"/>
      <c r="FG754" s="11"/>
      <c r="FH754" s="6"/>
      <c r="FJ754" s="10"/>
      <c r="FK754" s="10"/>
      <c r="FL754" s="5" t="n">
        <v>1</v>
      </c>
      <c r="FM754" s="6"/>
      <c r="FN754" s="6"/>
      <c r="FO754" s="5" t="n">
        <v>1</v>
      </c>
      <c r="FP754" s="6"/>
      <c r="FR754" s="5" t="n">
        <v>1</v>
      </c>
    </row>
    <row r="755" customFormat="false" ht="12" hidden="false" customHeight="false" outlineLevel="0" collapsed="false">
      <c r="A755" s="2" t="s">
        <v>548</v>
      </c>
      <c r="B755" s="6" t="n">
        <v>17</v>
      </c>
      <c r="C755" s="6" t="n">
        <v>1976</v>
      </c>
      <c r="D755" s="6" t="n">
        <v>1</v>
      </c>
      <c r="E755" s="6" t="n">
        <v>171976</v>
      </c>
      <c r="F755" s="6" t="n">
        <v>1976</v>
      </c>
      <c r="G755" s="7" t="s">
        <v>198</v>
      </c>
      <c r="H755" s="6" t="n">
        <v>30</v>
      </c>
      <c r="I755" s="6" t="n">
        <v>8</v>
      </c>
      <c r="J755" s="6" t="n">
        <v>0</v>
      </c>
      <c r="K755" s="6" t="n">
        <v>0</v>
      </c>
      <c r="L755" s="6" t="n">
        <v>38</v>
      </c>
      <c r="M755" s="6" t="n">
        <v>4</v>
      </c>
      <c r="N755" s="6"/>
      <c r="O755" s="6" t="n">
        <v>78</v>
      </c>
      <c r="P755" s="6" t="n">
        <v>22</v>
      </c>
      <c r="Q755" s="6" t="n">
        <v>0</v>
      </c>
      <c r="R755" s="6" t="n">
        <v>0</v>
      </c>
      <c r="S755" s="6" t="n">
        <v>100</v>
      </c>
      <c r="T755" s="6" t="n">
        <v>2</v>
      </c>
      <c r="U755" s="6"/>
      <c r="V755" s="6" t="n">
        <v>0</v>
      </c>
      <c r="W755" s="0" t="n">
        <v>0</v>
      </c>
      <c r="X755" s="8" t="s">
        <v>202</v>
      </c>
      <c r="Y755" s="0" t="n">
        <v>1977</v>
      </c>
      <c r="Z755" s="0" t="n">
        <v>0</v>
      </c>
      <c r="AC755" s="0" t="n">
        <v>29</v>
      </c>
      <c r="AD755" s="0" t="n">
        <v>8</v>
      </c>
      <c r="AE755" s="0" t="n">
        <v>0</v>
      </c>
      <c r="AF755" s="0" t="n">
        <v>1</v>
      </c>
      <c r="AI755" s="0" t="n">
        <v>77</v>
      </c>
      <c r="AJ755" s="0" t="n">
        <v>22</v>
      </c>
      <c r="AK755" s="0" t="n">
        <v>0</v>
      </c>
      <c r="AL755" s="0" t="n">
        <v>1</v>
      </c>
      <c r="AO755" s="0" t="n">
        <v>1976</v>
      </c>
      <c r="AP755" s="0" t="n">
        <v>1974</v>
      </c>
      <c r="AQ755" s="0" t="n">
        <v>30</v>
      </c>
      <c r="AR755" s="0" t="n">
        <v>8</v>
      </c>
      <c r="AS755" s="0" t="n">
        <v>0</v>
      </c>
      <c r="AT755" s="0" t="n">
        <v>0</v>
      </c>
      <c r="AW755" s="0" t="n">
        <v>78</v>
      </c>
      <c r="AX755" s="0" t="n">
        <v>22</v>
      </c>
      <c r="AY755" s="0" t="n">
        <v>0</v>
      </c>
      <c r="AZ755" s="0" t="n">
        <v>0</v>
      </c>
      <c r="BC755" s="0" t="n">
        <v>1</v>
      </c>
      <c r="BT755" s="0" t="n">
        <v>30</v>
      </c>
      <c r="BU755" s="0" t="n">
        <v>8</v>
      </c>
      <c r="BY755" s="0" t="n">
        <v>0</v>
      </c>
      <c r="BZ755" s="0" t="n">
        <v>1</v>
      </c>
      <c r="CA755" s="0" t="s">
        <v>554</v>
      </c>
      <c r="CB755" s="0" t="n">
        <v>78</v>
      </c>
      <c r="CC755" s="0" t="n">
        <v>22</v>
      </c>
      <c r="CG755" s="0" t="n">
        <v>0</v>
      </c>
      <c r="CH755" s="0" t="n">
        <v>1</v>
      </c>
      <c r="CI755" s="0" t="s">
        <v>554</v>
      </c>
      <c r="CJ755" s="0" t="n">
        <v>30</v>
      </c>
      <c r="CK755" s="0" t="n">
        <v>8</v>
      </c>
      <c r="CN755" s="0" t="n">
        <v>38</v>
      </c>
      <c r="CO755" s="0" t="n">
        <v>3</v>
      </c>
      <c r="CP755" s="0" t="n">
        <v>2</v>
      </c>
      <c r="CQ755" s="0" t="s">
        <v>559</v>
      </c>
      <c r="CR755" s="0" t="n">
        <v>77</v>
      </c>
      <c r="CS755" s="0" t="n">
        <v>23</v>
      </c>
      <c r="CV755" s="0" t="n">
        <v>100</v>
      </c>
      <c r="CW755" s="0" t="n">
        <v>3</v>
      </c>
      <c r="CX755" s="0" t="n">
        <v>2</v>
      </c>
      <c r="CY755" s="0" t="s">
        <v>559</v>
      </c>
      <c r="DP755" s="6" t="n">
        <v>11</v>
      </c>
      <c r="DQ755" s="6" t="n">
        <v>40</v>
      </c>
      <c r="DW755" s="6" t="n">
        <v>11</v>
      </c>
      <c r="DX755" s="6" t="s">
        <v>560</v>
      </c>
      <c r="ED755" s="6" t="n">
        <v>30</v>
      </c>
      <c r="EE755" s="6" t="n">
        <v>8</v>
      </c>
      <c r="EF755" s="6" t="n">
        <v>0</v>
      </c>
      <c r="EG755" s="6" t="n">
        <v>0</v>
      </c>
      <c r="EH755" s="6" t="n">
        <v>38</v>
      </c>
      <c r="EI755" s="6" t="n">
        <v>77</v>
      </c>
      <c r="EJ755" s="6" t="n">
        <v>23</v>
      </c>
      <c r="EK755" s="6" t="n">
        <v>0</v>
      </c>
      <c r="EL755" s="6" t="n">
        <v>0</v>
      </c>
      <c r="EM755" s="6" t="n">
        <v>100</v>
      </c>
      <c r="EN755" s="9" t="n">
        <v>78.9473684210526</v>
      </c>
      <c r="EO755" s="9" t="n">
        <v>77</v>
      </c>
      <c r="EP755" s="9" t="n">
        <v>77.9736842105263</v>
      </c>
      <c r="EQ755" s="14" t="n">
        <v>1</v>
      </c>
      <c r="ER755" s="10"/>
      <c r="ES755" s="10"/>
      <c r="ET755" s="10"/>
      <c r="EU755" s="6" t="n">
        <v>0</v>
      </c>
      <c r="EV755" s="8" t="s">
        <v>203</v>
      </c>
      <c r="EW755" s="6"/>
      <c r="EX755" s="6"/>
      <c r="EY755" s="6"/>
      <c r="EZ755" s="6"/>
      <c r="FA755" s="11" t="n">
        <v>1</v>
      </c>
      <c r="FB755" s="6" t="n">
        <v>0</v>
      </c>
      <c r="FC755" s="6"/>
      <c r="FD755" s="6"/>
      <c r="FE755" s="6"/>
      <c r="FF755" s="6"/>
      <c r="FG755" s="11" t="n">
        <v>1</v>
      </c>
      <c r="FH755" s="6" t="n">
        <v>0</v>
      </c>
      <c r="FI755" s="0" t="s">
        <v>204</v>
      </c>
      <c r="FJ755" s="10"/>
      <c r="FK755" s="10"/>
      <c r="FL755" s="5" t="n">
        <v>1</v>
      </c>
      <c r="FM755" s="6"/>
      <c r="FN755" s="6"/>
      <c r="FO755" s="5" t="n">
        <v>1</v>
      </c>
      <c r="FP755" s="6"/>
      <c r="FR755" s="5" t="n">
        <v>1</v>
      </c>
    </row>
    <row r="756" customFormat="false" ht="12" hidden="false" customHeight="false" outlineLevel="0" collapsed="false">
      <c r="A756" s="2" t="s">
        <v>548</v>
      </c>
      <c r="B756" s="6" t="n">
        <v>17</v>
      </c>
      <c r="C756" s="6" t="n">
        <v>1977</v>
      </c>
      <c r="D756" s="6" t="n">
        <v>1</v>
      </c>
      <c r="E756" s="6" t="n">
        <v>171977</v>
      </c>
      <c r="F756" s="6" t="n">
        <v>1976</v>
      </c>
      <c r="G756" s="7" t="s">
        <v>198</v>
      </c>
      <c r="H756" s="6" t="n">
        <v>30</v>
      </c>
      <c r="I756" s="6" t="n">
        <v>8</v>
      </c>
      <c r="J756" s="6" t="n">
        <v>0</v>
      </c>
      <c r="K756" s="6" t="n">
        <v>0</v>
      </c>
      <c r="L756" s="6" t="n">
        <v>38</v>
      </c>
      <c r="M756" s="6" t="n">
        <v>4</v>
      </c>
      <c r="N756" s="6"/>
      <c r="O756" s="6" t="n">
        <v>78</v>
      </c>
      <c r="P756" s="6" t="n">
        <v>22</v>
      </c>
      <c r="Q756" s="6" t="n">
        <v>0</v>
      </c>
      <c r="R756" s="6" t="n">
        <v>0</v>
      </c>
      <c r="S756" s="6" t="n">
        <v>100</v>
      </c>
      <c r="T756" s="6" t="n">
        <v>2</v>
      </c>
      <c r="U756" s="6"/>
      <c r="V756" s="6" t="n">
        <v>0</v>
      </c>
      <c r="W756" s="0" t="n">
        <v>0</v>
      </c>
      <c r="X756" s="8" t="s">
        <v>202</v>
      </c>
      <c r="Y756" s="0" t="n">
        <v>1977</v>
      </c>
      <c r="Z756" s="0" t="n">
        <v>1</v>
      </c>
      <c r="AC756" s="0" t="n">
        <v>29</v>
      </c>
      <c r="AD756" s="0" t="n">
        <v>8</v>
      </c>
      <c r="AE756" s="0" t="n">
        <v>0</v>
      </c>
      <c r="AF756" s="0" t="n">
        <v>1</v>
      </c>
      <c r="AI756" s="0" t="n">
        <v>77</v>
      </c>
      <c r="AJ756" s="0" t="n">
        <v>22</v>
      </c>
      <c r="AK756" s="0" t="n">
        <v>0</v>
      </c>
      <c r="AL756" s="0" t="n">
        <v>1</v>
      </c>
      <c r="AO756" s="0" t="n">
        <v>1977</v>
      </c>
      <c r="AP756" s="0" t="n">
        <v>1976</v>
      </c>
      <c r="AQ756" s="0" t="n">
        <v>29</v>
      </c>
      <c r="AR756" s="0" t="n">
        <v>8</v>
      </c>
      <c r="AS756" s="0" t="n">
        <v>0</v>
      </c>
      <c r="AT756" s="0" t="n">
        <v>1</v>
      </c>
      <c r="AW756" s="0" t="n">
        <v>77</v>
      </c>
      <c r="AX756" s="0" t="n">
        <v>22</v>
      </c>
      <c r="AY756" s="0" t="n">
        <v>0</v>
      </c>
      <c r="AZ756" s="0" t="n">
        <v>1</v>
      </c>
      <c r="BC756" s="0" t="n">
        <v>1</v>
      </c>
      <c r="BT756" s="0" t="n">
        <v>30</v>
      </c>
      <c r="BU756" s="0" t="n">
        <v>8</v>
      </c>
      <c r="BY756" s="0" t="n">
        <v>0</v>
      </c>
      <c r="BZ756" s="0" t="n">
        <v>0</v>
      </c>
      <c r="CA756" s="0" t="s">
        <v>554</v>
      </c>
      <c r="CB756" s="0" t="n">
        <v>78</v>
      </c>
      <c r="CC756" s="0" t="n">
        <v>22</v>
      </c>
      <c r="CG756" s="0" t="n">
        <v>0</v>
      </c>
      <c r="CH756" s="0" t="n">
        <v>0</v>
      </c>
      <c r="CI756" s="0" t="s">
        <v>554</v>
      </c>
      <c r="CJ756" s="0" t="n">
        <v>29</v>
      </c>
      <c r="CK756" s="0" t="n">
        <v>8</v>
      </c>
      <c r="CL756" s="0" t="n">
        <v>1</v>
      </c>
      <c r="CN756" s="0" t="n">
        <v>38</v>
      </c>
      <c r="CO756" s="0" t="n">
        <v>8</v>
      </c>
      <c r="CP756" s="0" t="n">
        <v>2</v>
      </c>
      <c r="CQ756" s="0" t="s">
        <v>559</v>
      </c>
      <c r="CR756" s="0" t="n">
        <v>76</v>
      </c>
      <c r="CS756" s="0" t="n">
        <v>23</v>
      </c>
      <c r="CT756" s="0" t="n">
        <v>1</v>
      </c>
      <c r="CV756" s="0" t="n">
        <v>100</v>
      </c>
      <c r="CW756" s="0" t="n">
        <v>8</v>
      </c>
      <c r="CX756" s="0" t="n">
        <v>2</v>
      </c>
      <c r="CY756" s="0" t="s">
        <v>559</v>
      </c>
      <c r="DP756" s="6" t="n">
        <v>11</v>
      </c>
      <c r="DQ756" s="6" t="n">
        <v>40</v>
      </c>
      <c r="DW756" s="6" t="n">
        <v>11</v>
      </c>
      <c r="DX756" s="6" t="s">
        <v>561</v>
      </c>
      <c r="ED756" s="6" t="n">
        <v>29</v>
      </c>
      <c r="EE756" s="6" t="n">
        <v>8</v>
      </c>
      <c r="EF756" s="6" t="n">
        <v>1</v>
      </c>
      <c r="EG756" s="6" t="n">
        <v>0</v>
      </c>
      <c r="EH756" s="6" t="n">
        <v>38</v>
      </c>
      <c r="EI756" s="6" t="n">
        <v>76</v>
      </c>
      <c r="EJ756" s="6" t="n">
        <v>23</v>
      </c>
      <c r="EK756" s="6" t="n">
        <v>1</v>
      </c>
      <c r="EL756" s="6" t="n">
        <v>0</v>
      </c>
      <c r="EM756" s="6" t="n">
        <v>100</v>
      </c>
      <c r="EN756" s="9" t="n">
        <v>78.3783783783784</v>
      </c>
      <c r="EO756" s="9" t="n">
        <v>76.7676767676768</v>
      </c>
      <c r="EP756" s="9" t="n">
        <v>77.5730275730276</v>
      </c>
      <c r="EQ756" s="14" t="n">
        <v>1</v>
      </c>
      <c r="ER756" s="10"/>
      <c r="ES756" s="10"/>
      <c r="ET756" s="10"/>
      <c r="EU756" s="6" t="n">
        <v>1</v>
      </c>
      <c r="EV756" s="8" t="s">
        <v>203</v>
      </c>
      <c r="EW756" s="6"/>
      <c r="EX756" s="6"/>
      <c r="EY756" s="6"/>
      <c r="EZ756" s="6"/>
      <c r="FA756" s="11" t="n">
        <v>1</v>
      </c>
      <c r="FB756" s="6" t="n">
        <v>1</v>
      </c>
      <c r="FC756" s="6"/>
      <c r="FD756" s="6"/>
      <c r="FE756" s="6"/>
      <c r="FF756" s="6"/>
      <c r="FG756" s="11" t="n">
        <v>1</v>
      </c>
      <c r="FH756" s="6" t="n">
        <v>1</v>
      </c>
      <c r="FI756" s="0" t="s">
        <v>204</v>
      </c>
      <c r="FJ756" s="10"/>
      <c r="FK756" s="10"/>
      <c r="FL756" s="5" t="n">
        <v>1</v>
      </c>
      <c r="FM756" s="6"/>
      <c r="FN756" s="6"/>
      <c r="FO756" s="5" t="n">
        <v>1</v>
      </c>
      <c r="FP756" s="6"/>
      <c r="FR756" s="5" t="n">
        <v>1</v>
      </c>
    </row>
    <row r="757" customFormat="false" ht="12" hidden="false" customHeight="false" outlineLevel="0" collapsed="false">
      <c r="A757" s="2" t="s">
        <v>548</v>
      </c>
      <c r="B757" s="6" t="n">
        <v>17</v>
      </c>
      <c r="C757" s="6" t="n">
        <v>1978</v>
      </c>
      <c r="D757" s="6" t="n">
        <v>1</v>
      </c>
      <c r="E757" s="6" t="n">
        <v>171978</v>
      </c>
      <c r="F757" s="6" t="n">
        <v>1978</v>
      </c>
      <c r="G757" s="7" t="s">
        <v>201</v>
      </c>
      <c r="H757" s="6" t="n">
        <v>29</v>
      </c>
      <c r="I757" s="6" t="n">
        <v>9</v>
      </c>
      <c r="J757" s="6" t="n">
        <v>0</v>
      </c>
      <c r="K757" s="6" t="n">
        <v>0</v>
      </c>
      <c r="L757" s="6" t="n">
        <v>38</v>
      </c>
      <c r="M757" s="6" t="n">
        <v>4</v>
      </c>
      <c r="N757" s="6"/>
      <c r="O757" s="6" t="n">
        <v>78</v>
      </c>
      <c r="P757" s="6" t="n">
        <v>22</v>
      </c>
      <c r="Q757" s="6" t="n">
        <v>0</v>
      </c>
      <c r="R757" s="6" t="n">
        <v>0</v>
      </c>
      <c r="S757" s="6" t="n">
        <v>100</v>
      </c>
      <c r="T757" s="6" t="n">
        <v>2</v>
      </c>
      <c r="U757" s="6"/>
      <c r="V757" s="6" t="n">
        <v>3</v>
      </c>
      <c r="W757" s="0" t="n">
        <v>0</v>
      </c>
      <c r="X757" s="8" t="s">
        <v>207</v>
      </c>
      <c r="Y757" s="0" t="n">
        <v>1979</v>
      </c>
      <c r="Z757" s="0" t="n">
        <v>0</v>
      </c>
      <c r="AC757" s="0" t="n">
        <v>30</v>
      </c>
      <c r="AD757" s="0" t="n">
        <v>8</v>
      </c>
      <c r="AE757" s="0" t="n">
        <v>0</v>
      </c>
      <c r="AF757" s="0" t="n">
        <v>0</v>
      </c>
      <c r="AG757" s="0" t="n">
        <v>38</v>
      </c>
      <c r="AI757" s="0" t="n">
        <v>78</v>
      </c>
      <c r="AJ757" s="0" t="n">
        <v>21</v>
      </c>
      <c r="AK757" s="0" t="n">
        <v>0</v>
      </c>
      <c r="AL757" s="0" t="n">
        <v>1</v>
      </c>
      <c r="AM757" s="0" t="n">
        <v>100</v>
      </c>
      <c r="AO757" s="0" t="n">
        <v>1978</v>
      </c>
      <c r="AP757" s="0" t="n">
        <v>1976</v>
      </c>
      <c r="AQ757" s="0" t="n">
        <v>29</v>
      </c>
      <c r="AR757" s="0" t="n">
        <v>9</v>
      </c>
      <c r="AS757" s="0" t="n">
        <v>0</v>
      </c>
      <c r="AT757" s="0" t="n">
        <v>0</v>
      </c>
      <c r="AW757" s="0" t="n">
        <v>78</v>
      </c>
      <c r="AX757" s="0" t="n">
        <v>22</v>
      </c>
      <c r="AY757" s="0" t="n">
        <v>0</v>
      </c>
      <c r="AZ757" s="0" t="n">
        <v>0</v>
      </c>
      <c r="BC757" s="0" t="n">
        <v>1</v>
      </c>
      <c r="BT757" s="0" t="n">
        <v>30</v>
      </c>
      <c r="BU757" s="0" t="n">
        <v>8</v>
      </c>
      <c r="BY757" s="0" t="n">
        <v>0</v>
      </c>
      <c r="BZ757" s="0" t="n">
        <v>1</v>
      </c>
      <c r="CA757" s="0" t="s">
        <v>554</v>
      </c>
      <c r="CB757" s="0" t="n">
        <v>78</v>
      </c>
      <c r="CC757" s="0" t="n">
        <v>22</v>
      </c>
      <c r="CG757" s="0" t="n">
        <v>0</v>
      </c>
      <c r="CH757" s="0" t="n">
        <v>1</v>
      </c>
      <c r="CI757" s="0" t="s">
        <v>554</v>
      </c>
      <c r="CJ757" s="0" t="n">
        <v>29</v>
      </c>
      <c r="CK757" s="0" t="n">
        <v>9</v>
      </c>
      <c r="CN757" s="0" t="n">
        <v>38</v>
      </c>
      <c r="CO757" s="0" t="n">
        <v>3</v>
      </c>
      <c r="CP757" s="0" t="n">
        <v>2</v>
      </c>
      <c r="CQ757" s="0" t="s">
        <v>559</v>
      </c>
      <c r="CR757" s="0" t="n">
        <v>75</v>
      </c>
      <c r="CS757" s="0" t="n">
        <v>23</v>
      </c>
      <c r="CT757" s="0" t="n">
        <v>2</v>
      </c>
      <c r="CV757" s="0" t="n">
        <v>100</v>
      </c>
      <c r="CW757" s="0" t="n">
        <v>8</v>
      </c>
      <c r="CX757" s="0" t="n">
        <v>2</v>
      </c>
      <c r="CY757" s="0" t="s">
        <v>559</v>
      </c>
      <c r="DP757" s="6" t="n">
        <v>4</v>
      </c>
      <c r="DQ757" s="6" t="s">
        <v>562</v>
      </c>
      <c r="DW757" s="6" t="n">
        <v>11</v>
      </c>
      <c r="DX757" s="6" t="s">
        <v>563</v>
      </c>
      <c r="ED757" s="6" t="n">
        <v>29</v>
      </c>
      <c r="EE757" s="6" t="n">
        <v>9</v>
      </c>
      <c r="EF757" s="6" t="n">
        <v>0</v>
      </c>
      <c r="EG757" s="6" t="n">
        <v>0</v>
      </c>
      <c r="EH757" s="6" t="n">
        <v>38</v>
      </c>
      <c r="EI757" s="6" t="n">
        <v>75</v>
      </c>
      <c r="EJ757" s="6" t="n">
        <v>23</v>
      </c>
      <c r="EK757" s="6" t="n">
        <v>2</v>
      </c>
      <c r="EL757" s="6" t="n">
        <v>0</v>
      </c>
      <c r="EM757" s="6" t="n">
        <v>100</v>
      </c>
      <c r="EN757" s="9" t="n">
        <v>76.3157894736842</v>
      </c>
      <c r="EO757" s="9" t="n">
        <v>76.530612244898</v>
      </c>
      <c r="EP757" s="9" t="n">
        <v>76.4232008592911</v>
      </c>
      <c r="EQ757" s="14" t="n">
        <v>1</v>
      </c>
      <c r="ER757" s="10"/>
      <c r="ES757" s="10"/>
      <c r="ET757" s="10"/>
      <c r="EU757" s="6" t="n">
        <v>0</v>
      </c>
      <c r="EV757" s="8" t="s">
        <v>208</v>
      </c>
      <c r="EW757" s="6"/>
      <c r="EX757" s="6"/>
      <c r="EY757" s="6"/>
      <c r="EZ757" s="6"/>
      <c r="FA757" s="11" t="n">
        <v>1</v>
      </c>
      <c r="FB757" s="6" t="n">
        <v>0</v>
      </c>
      <c r="FC757" s="6"/>
      <c r="FD757" s="6"/>
      <c r="FE757" s="6"/>
      <c r="FF757" s="6"/>
      <c r="FG757" s="11" t="n">
        <v>1</v>
      </c>
      <c r="FH757" s="6" t="n">
        <v>0</v>
      </c>
      <c r="FI757" s="0" t="s">
        <v>564</v>
      </c>
      <c r="FJ757" s="10"/>
      <c r="FK757" s="10"/>
      <c r="FL757" s="5" t="n">
        <v>1</v>
      </c>
      <c r="FM757" s="6"/>
      <c r="FN757" s="6"/>
      <c r="FO757" s="5" t="n">
        <v>1</v>
      </c>
      <c r="FP757" s="6"/>
      <c r="FR757" s="5" t="n">
        <v>1</v>
      </c>
    </row>
    <row r="758" customFormat="false" ht="12" hidden="false" customHeight="false" outlineLevel="0" collapsed="false">
      <c r="A758" s="2" t="s">
        <v>548</v>
      </c>
      <c r="B758" s="6" t="n">
        <v>17</v>
      </c>
      <c r="C758" s="6" t="n">
        <v>1979</v>
      </c>
      <c r="D758" s="6" t="n">
        <v>1</v>
      </c>
      <c r="E758" s="6" t="n">
        <v>171979</v>
      </c>
      <c r="F758" s="6" t="n">
        <v>1978</v>
      </c>
      <c r="G758" s="7" t="s">
        <v>201</v>
      </c>
      <c r="H758" s="6" t="n">
        <v>29</v>
      </c>
      <c r="I758" s="6" t="n">
        <v>9</v>
      </c>
      <c r="J758" s="6" t="n">
        <v>0</v>
      </c>
      <c r="K758" s="6" t="n">
        <v>0</v>
      </c>
      <c r="L758" s="6" t="n">
        <v>38</v>
      </c>
      <c r="M758" s="6" t="n">
        <v>4</v>
      </c>
      <c r="N758" s="6"/>
      <c r="O758" s="6" t="n">
        <v>78</v>
      </c>
      <c r="P758" s="6" t="n">
        <v>22</v>
      </c>
      <c r="Q758" s="6" t="n">
        <v>0</v>
      </c>
      <c r="R758" s="6" t="n">
        <v>0</v>
      </c>
      <c r="S758" s="6" t="n">
        <v>100</v>
      </c>
      <c r="T758" s="6" t="n">
        <v>2</v>
      </c>
      <c r="U758" s="6"/>
      <c r="V758" s="6" t="n">
        <v>1</v>
      </c>
      <c r="W758" s="0" t="n">
        <v>0</v>
      </c>
      <c r="X758" s="8" t="s">
        <v>207</v>
      </c>
      <c r="Y758" s="0" t="n">
        <v>1979</v>
      </c>
      <c r="Z758" s="0" t="n">
        <v>1</v>
      </c>
      <c r="AC758" s="0" t="n">
        <v>30</v>
      </c>
      <c r="AD758" s="0" t="n">
        <v>8</v>
      </c>
      <c r="AE758" s="0" t="n">
        <v>0</v>
      </c>
      <c r="AF758" s="0" t="n">
        <v>0</v>
      </c>
      <c r="AG758" s="0" t="n">
        <v>38</v>
      </c>
      <c r="AI758" s="0" t="n">
        <v>78</v>
      </c>
      <c r="AJ758" s="0" t="n">
        <v>21</v>
      </c>
      <c r="AK758" s="0" t="n">
        <v>0</v>
      </c>
      <c r="AL758" s="0" t="n">
        <v>1</v>
      </c>
      <c r="AM758" s="0" t="n">
        <v>100</v>
      </c>
      <c r="AO758" s="0" t="n">
        <v>1979</v>
      </c>
      <c r="AP758" s="0" t="n">
        <v>1978</v>
      </c>
      <c r="AQ758" s="0" t="n">
        <v>30</v>
      </c>
      <c r="AR758" s="0" t="n">
        <v>8</v>
      </c>
      <c r="AS758" s="0" t="n">
        <v>0</v>
      </c>
      <c r="AT758" s="0" t="n">
        <v>0</v>
      </c>
      <c r="AW758" s="0" t="n">
        <v>78</v>
      </c>
      <c r="AX758" s="0" t="n">
        <v>21</v>
      </c>
      <c r="AY758" s="0" t="n">
        <v>0</v>
      </c>
      <c r="AZ758" s="0" t="n">
        <v>1</v>
      </c>
      <c r="BC758" s="0" t="n">
        <v>1</v>
      </c>
      <c r="BT758" s="0" t="n">
        <v>30</v>
      </c>
      <c r="BU758" s="0" t="n">
        <v>8</v>
      </c>
      <c r="BY758" s="0" t="n">
        <v>0</v>
      </c>
      <c r="BZ758" s="0" t="n">
        <v>0</v>
      </c>
      <c r="CA758" s="0" t="s">
        <v>554</v>
      </c>
      <c r="CB758" s="0" t="n">
        <v>78</v>
      </c>
      <c r="CC758" s="0" t="n">
        <v>22</v>
      </c>
      <c r="CG758" s="0" t="n">
        <v>0</v>
      </c>
      <c r="CH758" s="0" t="n">
        <v>0</v>
      </c>
      <c r="CI758" s="0" t="s">
        <v>554</v>
      </c>
      <c r="CK758" s="0" t="n">
        <v>8</v>
      </c>
      <c r="CM758" s="0" t="n">
        <v>1</v>
      </c>
      <c r="CN758" s="0" t="n">
        <v>38</v>
      </c>
      <c r="CO758" s="0" t="n">
        <v>10</v>
      </c>
      <c r="CP758" s="0" t="n">
        <v>2</v>
      </c>
      <c r="CQ758" s="0" t="s">
        <v>559</v>
      </c>
      <c r="CS758" s="0" t="n">
        <v>23</v>
      </c>
      <c r="CT758" s="0" t="n">
        <v>2</v>
      </c>
      <c r="CV758" s="0" t="n">
        <v>100</v>
      </c>
      <c r="CW758" s="0" t="n">
        <v>9</v>
      </c>
      <c r="CX758" s="0" t="n">
        <v>2</v>
      </c>
      <c r="CY758" s="0" t="s">
        <v>559</v>
      </c>
      <c r="DP758" s="6" t="n">
        <v>4</v>
      </c>
      <c r="DQ758" s="6" t="s">
        <v>565</v>
      </c>
      <c r="DW758" s="6" t="n">
        <v>11</v>
      </c>
      <c r="DX758" s="6" t="s">
        <v>563</v>
      </c>
      <c r="ED758" s="6" t="n">
        <v>30</v>
      </c>
      <c r="EE758" s="6" t="n">
        <v>8</v>
      </c>
      <c r="EF758" s="6" t="n">
        <v>0</v>
      </c>
      <c r="EG758" s="6" t="n">
        <v>0</v>
      </c>
      <c r="EH758" s="6" t="n">
        <v>38</v>
      </c>
      <c r="EI758" s="6" t="n">
        <v>75</v>
      </c>
      <c r="EJ758" s="6" t="n">
        <v>23</v>
      </c>
      <c r="EK758" s="6" t="n">
        <v>2</v>
      </c>
      <c r="EL758" s="6" t="n">
        <v>0</v>
      </c>
      <c r="EM758" s="6" t="n">
        <v>100</v>
      </c>
      <c r="EN758" s="9" t="n">
        <v>78.9473684210526</v>
      </c>
      <c r="EO758" s="9" t="n">
        <v>76.530612244898</v>
      </c>
      <c r="EP758" s="9" t="n">
        <v>77.7389903329753</v>
      </c>
      <c r="EQ758" s="14" t="n">
        <v>1</v>
      </c>
      <c r="ER758" s="10"/>
      <c r="ES758" s="10"/>
      <c r="ET758" s="10"/>
      <c r="EU758" s="6" t="n">
        <v>1</v>
      </c>
      <c r="EV758" s="8" t="s">
        <v>208</v>
      </c>
      <c r="EW758" s="6"/>
      <c r="EX758" s="6"/>
      <c r="EY758" s="6"/>
      <c r="EZ758" s="6"/>
      <c r="FA758" s="11" t="n">
        <v>1</v>
      </c>
      <c r="FB758" s="6" t="n">
        <v>1</v>
      </c>
      <c r="FC758" s="6"/>
      <c r="FD758" s="6"/>
      <c r="FE758" s="6"/>
      <c r="FF758" s="6"/>
      <c r="FG758" s="11" t="n">
        <v>1</v>
      </c>
      <c r="FH758" s="6" t="n">
        <v>1</v>
      </c>
      <c r="FI758" s="0" t="s">
        <v>564</v>
      </c>
      <c r="FJ758" s="10"/>
      <c r="FK758" s="10"/>
      <c r="FL758" s="5" t="n">
        <v>1</v>
      </c>
      <c r="FM758" s="6"/>
      <c r="FN758" s="6"/>
      <c r="FO758" s="5" t="n">
        <v>1</v>
      </c>
      <c r="FP758" s="6"/>
      <c r="FR758" s="5" t="n">
        <v>1</v>
      </c>
    </row>
    <row r="759" customFormat="false" ht="12" hidden="false" customHeight="false" outlineLevel="0" collapsed="false">
      <c r="A759" s="2" t="s">
        <v>548</v>
      </c>
      <c r="B759" s="6" t="n">
        <v>17</v>
      </c>
      <c r="C759" s="6" t="n">
        <v>1980</v>
      </c>
      <c r="D759" s="6" t="n">
        <v>1</v>
      </c>
      <c r="E759" s="6" t="n">
        <v>171980</v>
      </c>
      <c r="F759" s="6" t="n">
        <v>1980</v>
      </c>
      <c r="G759" s="7" t="s">
        <v>206</v>
      </c>
      <c r="H759" s="6" t="n">
        <v>29</v>
      </c>
      <c r="I759" s="6" t="n">
        <v>9</v>
      </c>
      <c r="J759" s="6" t="n">
        <v>0</v>
      </c>
      <c r="K759" s="6" t="n">
        <v>0</v>
      </c>
      <c r="L759" s="6" t="n">
        <v>38</v>
      </c>
      <c r="M759" s="6" t="n">
        <v>4</v>
      </c>
      <c r="N759" s="6"/>
      <c r="O759" s="6" t="n">
        <v>75</v>
      </c>
      <c r="P759" s="6" t="n">
        <v>25</v>
      </c>
      <c r="Q759" s="6" t="n">
        <v>0</v>
      </c>
      <c r="R759" s="6" t="n">
        <v>0</v>
      </c>
      <c r="S759" s="6" t="n">
        <v>100</v>
      </c>
      <c r="T759" s="6" t="n">
        <v>2</v>
      </c>
      <c r="U759" s="6"/>
      <c r="V759" s="6" t="n">
        <v>3</v>
      </c>
      <c r="W759" s="0" t="n">
        <v>0</v>
      </c>
      <c r="X759" s="8" t="s">
        <v>211</v>
      </c>
      <c r="Y759" s="0" t="n">
        <v>1981</v>
      </c>
      <c r="Z759" s="0" t="n">
        <v>0</v>
      </c>
      <c r="AC759" s="0" t="n">
        <v>29</v>
      </c>
      <c r="AD759" s="0" t="n">
        <v>9</v>
      </c>
      <c r="AE759" s="0" t="n">
        <v>0</v>
      </c>
      <c r="AF759" s="0" t="n">
        <v>0</v>
      </c>
      <c r="AG759" s="0" t="n">
        <v>38</v>
      </c>
      <c r="AI759" s="0" t="n">
        <v>75</v>
      </c>
      <c r="AJ759" s="0" t="n">
        <v>24</v>
      </c>
      <c r="AK759" s="0" t="n">
        <v>0</v>
      </c>
      <c r="AL759" s="0" t="n">
        <v>1</v>
      </c>
      <c r="AM759" s="0" t="n">
        <v>100</v>
      </c>
      <c r="AO759" s="0" t="n">
        <v>1980</v>
      </c>
      <c r="AP759" s="0" t="n">
        <v>1978</v>
      </c>
      <c r="AQ759" s="0" t="n">
        <v>29</v>
      </c>
      <c r="AR759" s="0" t="n">
        <v>9</v>
      </c>
      <c r="AS759" s="0" t="n">
        <v>0</v>
      </c>
      <c r="AT759" s="0" t="n">
        <v>0</v>
      </c>
      <c r="AW759" s="0" t="n">
        <v>75</v>
      </c>
      <c r="AX759" s="0" t="n">
        <v>25</v>
      </c>
      <c r="AY759" s="0" t="n">
        <v>0</v>
      </c>
      <c r="AZ759" s="0" t="n">
        <v>0</v>
      </c>
      <c r="BC759" s="0" t="n">
        <v>1</v>
      </c>
      <c r="BT759" s="0" t="n">
        <v>29</v>
      </c>
      <c r="BU759" s="0" t="n">
        <v>9</v>
      </c>
      <c r="BY759" s="0" t="n">
        <v>0</v>
      </c>
      <c r="BZ759" s="0" t="n">
        <v>1</v>
      </c>
      <c r="CA759" s="0" t="s">
        <v>554</v>
      </c>
      <c r="CB759" s="0" t="n">
        <v>75</v>
      </c>
      <c r="CC759" s="0" t="n">
        <v>25</v>
      </c>
      <c r="CG759" s="0" t="n">
        <v>0</v>
      </c>
      <c r="CH759" s="0" t="n">
        <v>1</v>
      </c>
      <c r="CI759" s="0" t="s">
        <v>554</v>
      </c>
      <c r="CK759" s="0" t="n">
        <v>9</v>
      </c>
      <c r="CN759" s="0" t="n">
        <v>38</v>
      </c>
      <c r="CO759" s="0" t="n">
        <v>2</v>
      </c>
      <c r="CP759" s="0" t="n">
        <v>2</v>
      </c>
      <c r="CQ759" s="0" t="s">
        <v>559</v>
      </c>
      <c r="CS759" s="0" t="n">
        <v>25</v>
      </c>
      <c r="CT759" s="0" t="n">
        <v>1</v>
      </c>
      <c r="CV759" s="0" t="n">
        <v>100</v>
      </c>
      <c r="CW759" s="0" t="n">
        <v>9</v>
      </c>
      <c r="CX759" s="0" t="n">
        <v>2</v>
      </c>
      <c r="CY759" s="0" t="s">
        <v>559</v>
      </c>
      <c r="DP759" s="6" t="n">
        <v>2</v>
      </c>
      <c r="DQ759" s="6" t="n">
        <v>2</v>
      </c>
      <c r="DW759" s="6" t="n">
        <v>11</v>
      </c>
      <c r="DX759" s="6" t="n">
        <v>40</v>
      </c>
      <c r="ED759" s="6" t="n">
        <v>29</v>
      </c>
      <c r="EE759" s="6" t="n">
        <v>9</v>
      </c>
      <c r="EF759" s="6" t="n">
        <v>0</v>
      </c>
      <c r="EG759" s="6" t="n">
        <v>0</v>
      </c>
      <c r="EH759" s="6" t="n">
        <v>38</v>
      </c>
      <c r="EI759" s="6" t="n">
        <v>74</v>
      </c>
      <c r="EJ759" s="6" t="n">
        <v>25</v>
      </c>
      <c r="EK759" s="6" t="n">
        <v>1</v>
      </c>
      <c r="EL759" s="6" t="n">
        <v>0</v>
      </c>
      <c r="EM759" s="6" t="n">
        <v>100</v>
      </c>
      <c r="EN759" s="9" t="n">
        <v>76.3157894736842</v>
      </c>
      <c r="EO759" s="9" t="n">
        <v>74.7474747474748</v>
      </c>
      <c r="EP759" s="9" t="n">
        <v>75.5316321105795</v>
      </c>
      <c r="EQ759" s="14" t="n">
        <v>1</v>
      </c>
      <c r="ER759" s="10"/>
      <c r="ES759" s="10"/>
      <c r="ET759" s="10"/>
      <c r="EU759" s="6" t="n">
        <v>0</v>
      </c>
      <c r="EV759" s="8" t="s">
        <v>212</v>
      </c>
      <c r="EW759" s="6"/>
      <c r="EX759" s="6"/>
      <c r="EY759" s="6"/>
      <c r="EZ759" s="6"/>
      <c r="FA759" s="11" t="n">
        <v>1</v>
      </c>
      <c r="FB759" s="6" t="n">
        <v>0</v>
      </c>
      <c r="FC759" s="6"/>
      <c r="FD759" s="6"/>
      <c r="FE759" s="6"/>
      <c r="FF759" s="6"/>
      <c r="FG759" s="11" t="n">
        <v>1</v>
      </c>
      <c r="FH759" s="6" t="n">
        <v>0</v>
      </c>
      <c r="FI759" s="0" t="s">
        <v>566</v>
      </c>
      <c r="FJ759" s="10"/>
      <c r="FK759" s="10"/>
      <c r="FL759" s="5" t="n">
        <v>1</v>
      </c>
      <c r="FM759" s="6"/>
      <c r="FN759" s="6"/>
      <c r="FO759" s="5" t="n">
        <v>1</v>
      </c>
      <c r="FP759" s="6"/>
      <c r="FR759" s="5" t="n">
        <v>1</v>
      </c>
    </row>
    <row r="760" customFormat="false" ht="12" hidden="false" customHeight="false" outlineLevel="0" collapsed="false">
      <c r="A760" s="2" t="s">
        <v>548</v>
      </c>
      <c r="B760" s="6" t="n">
        <v>17</v>
      </c>
      <c r="C760" s="6" t="n">
        <v>1981</v>
      </c>
      <c r="D760" s="6" t="n">
        <v>1</v>
      </c>
      <c r="E760" s="6" t="n">
        <v>171981</v>
      </c>
      <c r="F760" s="6" t="n">
        <v>1980</v>
      </c>
      <c r="G760" s="7" t="s">
        <v>206</v>
      </c>
      <c r="H760" s="6" t="n">
        <v>29</v>
      </c>
      <c r="I760" s="6" t="n">
        <v>9</v>
      </c>
      <c r="J760" s="6" t="n">
        <v>0</v>
      </c>
      <c r="K760" s="6" t="n">
        <v>0</v>
      </c>
      <c r="L760" s="6" t="n">
        <v>38</v>
      </c>
      <c r="M760" s="6" t="n">
        <v>4</v>
      </c>
      <c r="N760" s="6"/>
      <c r="O760" s="6" t="n">
        <v>75</v>
      </c>
      <c r="P760" s="6" t="n">
        <v>25</v>
      </c>
      <c r="Q760" s="6" t="n">
        <v>0</v>
      </c>
      <c r="R760" s="6" t="n">
        <v>0</v>
      </c>
      <c r="S760" s="6" t="n">
        <v>100</v>
      </c>
      <c r="T760" s="6" t="n">
        <v>2</v>
      </c>
      <c r="U760" s="6"/>
      <c r="V760" s="6" t="n">
        <v>1</v>
      </c>
      <c r="W760" s="0" t="n">
        <v>0</v>
      </c>
      <c r="X760" s="8" t="s">
        <v>211</v>
      </c>
      <c r="Y760" s="0" t="n">
        <v>1981</v>
      </c>
      <c r="Z760" s="0" t="n">
        <v>1</v>
      </c>
      <c r="AC760" s="0" t="n">
        <v>29</v>
      </c>
      <c r="AD760" s="0" t="n">
        <v>9</v>
      </c>
      <c r="AE760" s="0" t="n">
        <v>0</v>
      </c>
      <c r="AF760" s="0" t="n">
        <v>0</v>
      </c>
      <c r="AG760" s="0" t="n">
        <v>38</v>
      </c>
      <c r="AI760" s="0" t="n">
        <v>75</v>
      </c>
      <c r="AJ760" s="0" t="n">
        <v>24</v>
      </c>
      <c r="AK760" s="0" t="n">
        <v>0</v>
      </c>
      <c r="AL760" s="0" t="n">
        <v>1</v>
      </c>
      <c r="AM760" s="0" t="n">
        <v>100</v>
      </c>
      <c r="AO760" s="0" t="n">
        <v>1981</v>
      </c>
      <c r="AP760" s="0" t="n">
        <v>1980</v>
      </c>
      <c r="AQ760" s="0" t="n">
        <v>29</v>
      </c>
      <c r="AR760" s="0" t="n">
        <v>9</v>
      </c>
      <c r="AS760" s="0" t="n">
        <v>0</v>
      </c>
      <c r="AT760" s="0" t="n">
        <v>0</v>
      </c>
      <c r="AW760" s="0" t="n">
        <v>75</v>
      </c>
      <c r="AX760" s="0" t="n">
        <v>24</v>
      </c>
      <c r="AY760" s="0" t="n">
        <v>0</v>
      </c>
      <c r="AZ760" s="0" t="n">
        <v>1</v>
      </c>
      <c r="BC760" s="0" t="n">
        <v>1</v>
      </c>
      <c r="BT760" s="0" t="n">
        <v>29</v>
      </c>
      <c r="BU760" s="0" t="n">
        <v>9</v>
      </c>
      <c r="BY760" s="0" t="n">
        <v>0</v>
      </c>
      <c r="BZ760" s="0" t="n">
        <v>0</v>
      </c>
      <c r="CA760" s="0" t="s">
        <v>554</v>
      </c>
      <c r="CB760" s="0" t="n">
        <v>75</v>
      </c>
      <c r="CC760" s="0" t="n">
        <v>25</v>
      </c>
      <c r="CG760" s="0" t="n">
        <v>0</v>
      </c>
      <c r="CH760" s="0" t="n">
        <v>0</v>
      </c>
      <c r="CI760" s="0" t="s">
        <v>554</v>
      </c>
      <c r="CK760" s="0" t="n">
        <v>9</v>
      </c>
      <c r="CN760" s="0" t="n">
        <v>38</v>
      </c>
      <c r="CO760" s="0" t="n">
        <v>2</v>
      </c>
      <c r="CP760" s="0" t="n">
        <v>2</v>
      </c>
      <c r="CQ760" s="0" t="s">
        <v>559</v>
      </c>
      <c r="CS760" s="0" t="n">
        <v>24</v>
      </c>
      <c r="CT760" s="0" t="n">
        <v>2</v>
      </c>
      <c r="CV760" s="0" t="n">
        <v>100</v>
      </c>
      <c r="CW760" s="0" t="n">
        <v>9</v>
      </c>
      <c r="CX760" s="0" t="n">
        <v>2</v>
      </c>
      <c r="CY760" s="0" t="s">
        <v>559</v>
      </c>
      <c r="DP760" s="6" t="n">
        <v>2</v>
      </c>
      <c r="DQ760" s="6" t="n">
        <v>2</v>
      </c>
      <c r="DW760" s="6" t="n">
        <v>11</v>
      </c>
      <c r="DX760" s="6" t="n">
        <v>40</v>
      </c>
      <c r="ED760" s="6" t="n">
        <v>29</v>
      </c>
      <c r="EE760" s="6" t="n">
        <v>9</v>
      </c>
      <c r="EF760" s="6" t="n">
        <v>0</v>
      </c>
      <c r="EG760" s="6" t="n">
        <v>0</v>
      </c>
      <c r="EH760" s="6" t="n">
        <v>38</v>
      </c>
      <c r="EI760" s="6" t="n">
        <v>74</v>
      </c>
      <c r="EJ760" s="6" t="n">
        <v>24</v>
      </c>
      <c r="EK760" s="6" t="n">
        <v>2</v>
      </c>
      <c r="EL760" s="6" t="n">
        <v>0</v>
      </c>
      <c r="EM760" s="6" t="n">
        <v>100</v>
      </c>
      <c r="EN760" s="9" t="n">
        <v>76.3157894736842</v>
      </c>
      <c r="EO760" s="9" t="n">
        <v>75.5102040816327</v>
      </c>
      <c r="EP760" s="9" t="n">
        <v>75.9129967776584</v>
      </c>
      <c r="EQ760" s="14" t="n">
        <v>1</v>
      </c>
      <c r="ER760" s="10"/>
      <c r="ES760" s="10"/>
      <c r="ET760" s="10"/>
      <c r="EU760" s="6" t="n">
        <v>1</v>
      </c>
      <c r="EV760" s="8" t="s">
        <v>212</v>
      </c>
      <c r="EW760" s="6"/>
      <c r="EX760" s="6"/>
      <c r="EY760" s="6"/>
      <c r="EZ760" s="6"/>
      <c r="FA760" s="11" t="n">
        <v>1</v>
      </c>
      <c r="FB760" s="6" t="n">
        <v>1</v>
      </c>
      <c r="FC760" s="6"/>
      <c r="FD760" s="6"/>
      <c r="FE760" s="6"/>
      <c r="FF760" s="6"/>
      <c r="FG760" s="11" t="n">
        <v>1</v>
      </c>
      <c r="FH760" s="6" t="n">
        <v>1</v>
      </c>
      <c r="FI760" s="0" t="s">
        <v>566</v>
      </c>
      <c r="FJ760" s="10"/>
      <c r="FK760" s="10"/>
      <c r="FL760" s="5" t="n">
        <v>1</v>
      </c>
      <c r="FM760" s="6"/>
      <c r="FN760" s="6"/>
      <c r="FO760" s="5" t="n">
        <v>1</v>
      </c>
      <c r="FP760" s="6"/>
      <c r="FR760" s="5" t="n">
        <v>1</v>
      </c>
    </row>
    <row r="761" customFormat="false" ht="12" hidden="false" customHeight="false" outlineLevel="0" collapsed="false">
      <c r="A761" s="2" t="s">
        <v>548</v>
      </c>
      <c r="B761" s="6" t="n">
        <v>17</v>
      </c>
      <c r="C761" s="6" t="n">
        <v>1982</v>
      </c>
      <c r="D761" s="6" t="n">
        <v>1</v>
      </c>
      <c r="E761" s="6" t="n">
        <v>171982</v>
      </c>
      <c r="F761" s="6" t="n">
        <v>1982</v>
      </c>
      <c r="G761" s="7" t="s">
        <v>210</v>
      </c>
      <c r="H761" s="6" t="n">
        <v>29</v>
      </c>
      <c r="I761" s="6" t="n">
        <v>9</v>
      </c>
      <c r="J761" s="6" t="n">
        <v>0</v>
      </c>
      <c r="K761" s="6" t="n">
        <v>0</v>
      </c>
      <c r="L761" s="6" t="n">
        <v>38</v>
      </c>
      <c r="M761" s="6" t="n">
        <v>4</v>
      </c>
      <c r="N761" s="6"/>
      <c r="O761" s="6" t="n">
        <v>75</v>
      </c>
      <c r="P761" s="6" t="n">
        <v>24</v>
      </c>
      <c r="Q761" s="6" t="n">
        <v>0</v>
      </c>
      <c r="R761" s="6" t="n">
        <v>1</v>
      </c>
      <c r="S761" s="6" t="n">
        <v>100</v>
      </c>
      <c r="T761" s="6" t="n">
        <v>2</v>
      </c>
      <c r="U761" s="6"/>
      <c r="V761" s="6" t="n">
        <v>3</v>
      </c>
      <c r="W761" s="0" t="n">
        <v>0</v>
      </c>
      <c r="X761" s="8" t="s">
        <v>214</v>
      </c>
      <c r="Y761" s="0" t="n">
        <v>1983</v>
      </c>
      <c r="Z761" s="0" t="n">
        <v>0</v>
      </c>
      <c r="AC761" s="0" t="n">
        <v>29</v>
      </c>
      <c r="AD761" s="0" t="n">
        <v>9</v>
      </c>
      <c r="AE761" s="0" t="n">
        <v>0</v>
      </c>
      <c r="AF761" s="0" t="n">
        <v>0</v>
      </c>
      <c r="AG761" s="0" t="n">
        <v>38</v>
      </c>
      <c r="AI761" s="0" t="n">
        <v>76</v>
      </c>
      <c r="AJ761" s="0" t="n">
        <v>24</v>
      </c>
      <c r="AK761" s="0" t="n">
        <v>0</v>
      </c>
      <c r="AL761" s="0" t="n">
        <v>0</v>
      </c>
      <c r="AM761" s="0" t="n">
        <v>100</v>
      </c>
      <c r="AO761" s="0" t="n">
        <v>1982</v>
      </c>
      <c r="AP761" s="0" t="n">
        <v>1980</v>
      </c>
      <c r="AQ761" s="0" t="n">
        <v>29</v>
      </c>
      <c r="AR761" s="0" t="n">
        <v>9</v>
      </c>
      <c r="AS761" s="0" t="n">
        <v>0</v>
      </c>
      <c r="AT761" s="0" t="n">
        <v>0</v>
      </c>
      <c r="AW761" s="0" t="n">
        <v>75</v>
      </c>
      <c r="AX761" s="0" t="n">
        <v>24</v>
      </c>
      <c r="AY761" s="0" t="n">
        <v>0</v>
      </c>
      <c r="AZ761" s="0" t="n">
        <v>1</v>
      </c>
      <c r="BC761" s="0" t="n">
        <v>1</v>
      </c>
      <c r="BT761" s="0" t="n">
        <v>29</v>
      </c>
      <c r="BU761" s="0" t="n">
        <v>9</v>
      </c>
      <c r="BY761" s="0" t="n">
        <v>0</v>
      </c>
      <c r="BZ761" s="0" t="n">
        <v>1</v>
      </c>
      <c r="CA761" s="0" t="s">
        <v>554</v>
      </c>
      <c r="CB761" s="0" t="n">
        <v>75</v>
      </c>
      <c r="CC761" s="0" t="n">
        <v>25</v>
      </c>
      <c r="CG761" s="0" t="n">
        <v>0</v>
      </c>
      <c r="CH761" s="0" t="n">
        <v>1</v>
      </c>
      <c r="CI761" s="0" t="s">
        <v>554</v>
      </c>
      <c r="CK761" s="0" t="n">
        <v>9</v>
      </c>
      <c r="CN761" s="0" t="n">
        <v>38</v>
      </c>
      <c r="CO761" s="0" t="n">
        <v>2</v>
      </c>
      <c r="CP761" s="0" t="n">
        <v>2</v>
      </c>
      <c r="CQ761" s="0" t="s">
        <v>559</v>
      </c>
      <c r="CS761" s="0" t="n">
        <v>24</v>
      </c>
      <c r="CU761" s="0" t="n">
        <v>1</v>
      </c>
      <c r="CV761" s="0" t="n">
        <v>100</v>
      </c>
      <c r="CW761" s="0" t="n">
        <v>10</v>
      </c>
      <c r="CX761" s="0" t="n">
        <v>2</v>
      </c>
      <c r="CY761" s="0" t="s">
        <v>559</v>
      </c>
      <c r="DP761" s="6" t="n">
        <v>2</v>
      </c>
      <c r="DQ761" s="6" t="n">
        <v>2</v>
      </c>
      <c r="DW761" s="6" t="n">
        <v>11</v>
      </c>
      <c r="DX761" s="6" t="s">
        <v>567</v>
      </c>
      <c r="ED761" s="6" t="n">
        <v>29</v>
      </c>
      <c r="EE761" s="6" t="n">
        <v>9</v>
      </c>
      <c r="EF761" s="6" t="n">
        <v>0</v>
      </c>
      <c r="EG761" s="6" t="n">
        <v>0</v>
      </c>
      <c r="EH761" s="6" t="n">
        <v>38</v>
      </c>
      <c r="EI761" s="6" t="n">
        <v>75</v>
      </c>
      <c r="EJ761" s="6" t="n">
        <v>24</v>
      </c>
      <c r="EK761" s="6" t="n">
        <v>0</v>
      </c>
      <c r="EL761" s="6" t="n">
        <v>1</v>
      </c>
      <c r="EM761" s="6" t="n">
        <v>100</v>
      </c>
      <c r="EN761" s="9" t="n">
        <v>76.3157894736842</v>
      </c>
      <c r="EO761" s="9" t="n">
        <v>75.7575757575758</v>
      </c>
      <c r="EP761" s="9" t="n">
        <v>76.03668261563</v>
      </c>
      <c r="EQ761" s="14" t="n">
        <v>1</v>
      </c>
      <c r="ER761" s="10"/>
      <c r="ES761" s="10"/>
      <c r="ET761" s="10"/>
      <c r="EU761" s="6" t="n">
        <v>0</v>
      </c>
      <c r="EV761" s="8" t="s">
        <v>215</v>
      </c>
      <c r="EW761" s="6"/>
      <c r="EX761" s="6"/>
      <c r="EY761" s="6"/>
      <c r="EZ761" s="6"/>
      <c r="FA761" s="11" t="n">
        <v>1</v>
      </c>
      <c r="FB761" s="6" t="n">
        <v>0</v>
      </c>
      <c r="FC761" s="6"/>
      <c r="FD761" s="6"/>
      <c r="FE761" s="6"/>
      <c r="FF761" s="6"/>
      <c r="FG761" s="11" t="n">
        <v>1</v>
      </c>
      <c r="FH761" s="6" t="n">
        <v>0</v>
      </c>
      <c r="FI761" s="0" t="s">
        <v>566</v>
      </c>
      <c r="FJ761" s="10"/>
      <c r="FK761" s="10"/>
      <c r="FL761" s="5" t="n">
        <v>1</v>
      </c>
      <c r="FM761" s="6"/>
      <c r="FN761" s="6"/>
      <c r="FO761" s="5" t="n">
        <v>1</v>
      </c>
      <c r="FP761" s="6"/>
      <c r="FR761" s="5" t="n">
        <v>1</v>
      </c>
    </row>
    <row r="762" customFormat="false" ht="12" hidden="false" customHeight="false" outlineLevel="0" collapsed="false">
      <c r="A762" s="2" t="s">
        <v>548</v>
      </c>
      <c r="B762" s="6" t="n">
        <v>17</v>
      </c>
      <c r="C762" s="6" t="n">
        <v>1983</v>
      </c>
      <c r="D762" s="6" t="n">
        <v>1</v>
      </c>
      <c r="E762" s="6" t="n">
        <v>171983</v>
      </c>
      <c r="F762" s="6" t="n">
        <v>1982</v>
      </c>
      <c r="G762" s="7" t="s">
        <v>210</v>
      </c>
      <c r="H762" s="6" t="n">
        <v>29</v>
      </c>
      <c r="I762" s="6" t="n">
        <v>9</v>
      </c>
      <c r="J762" s="6" t="n">
        <v>0</v>
      </c>
      <c r="K762" s="6" t="n">
        <v>0</v>
      </c>
      <c r="L762" s="6" t="n">
        <v>38</v>
      </c>
      <c r="M762" s="6" t="n">
        <v>4</v>
      </c>
      <c r="N762" s="6"/>
      <c r="O762" s="6" t="n">
        <v>75</v>
      </c>
      <c r="P762" s="6" t="n">
        <v>24</v>
      </c>
      <c r="Q762" s="6" t="n">
        <v>0</v>
      </c>
      <c r="R762" s="6" t="n">
        <v>1</v>
      </c>
      <c r="S762" s="6" t="n">
        <v>100</v>
      </c>
      <c r="T762" s="6" t="n">
        <v>2</v>
      </c>
      <c r="U762" s="6"/>
      <c r="V762" s="6" t="n">
        <v>1</v>
      </c>
      <c r="W762" s="0" t="n">
        <v>0</v>
      </c>
      <c r="X762" s="8" t="s">
        <v>214</v>
      </c>
      <c r="Y762" s="0" t="n">
        <v>1983</v>
      </c>
      <c r="Z762" s="0" t="n">
        <v>1</v>
      </c>
      <c r="AC762" s="0" t="n">
        <v>29</v>
      </c>
      <c r="AD762" s="0" t="n">
        <v>9</v>
      </c>
      <c r="AE762" s="0" t="n">
        <v>0</v>
      </c>
      <c r="AF762" s="0" t="n">
        <v>0</v>
      </c>
      <c r="AG762" s="0" t="n">
        <v>38</v>
      </c>
      <c r="AI762" s="0" t="n">
        <v>76</v>
      </c>
      <c r="AJ762" s="0" t="n">
        <v>24</v>
      </c>
      <c r="AK762" s="0" t="n">
        <v>0</v>
      </c>
      <c r="AL762" s="0" t="n">
        <v>0</v>
      </c>
      <c r="AM762" s="0" t="n">
        <v>100</v>
      </c>
      <c r="AO762" s="0" t="n">
        <v>1984</v>
      </c>
      <c r="AP762" s="0" t="n">
        <v>1982</v>
      </c>
      <c r="AQ762" s="0" t="n">
        <v>29</v>
      </c>
      <c r="AR762" s="0" t="n">
        <v>9</v>
      </c>
      <c r="AS762" s="0" t="n">
        <v>0</v>
      </c>
      <c r="AT762" s="0" t="n">
        <v>0</v>
      </c>
      <c r="AW762" s="0" t="n">
        <v>76</v>
      </c>
      <c r="AX762" s="0" t="n">
        <v>24</v>
      </c>
      <c r="AY762" s="0" t="n">
        <v>0</v>
      </c>
      <c r="AZ762" s="0" t="n">
        <v>0</v>
      </c>
      <c r="BC762" s="0" t="n">
        <v>1</v>
      </c>
      <c r="BT762" s="0" t="n">
        <v>29</v>
      </c>
      <c r="BU762" s="0" t="n">
        <v>9</v>
      </c>
      <c r="BY762" s="0" t="n">
        <v>0</v>
      </c>
      <c r="BZ762" s="0" t="n">
        <v>0</v>
      </c>
      <c r="CA762" s="0" t="s">
        <v>554</v>
      </c>
      <c r="CB762" s="0" t="n">
        <v>75</v>
      </c>
      <c r="CC762" s="0" t="n">
        <v>25</v>
      </c>
      <c r="CG762" s="0" t="n">
        <v>0</v>
      </c>
      <c r="CH762" s="0" t="n">
        <v>0</v>
      </c>
      <c r="CI762" s="0" t="s">
        <v>554</v>
      </c>
      <c r="CK762" s="0" t="n">
        <v>9</v>
      </c>
      <c r="CN762" s="0" t="n">
        <v>38</v>
      </c>
      <c r="CO762" s="0" t="n">
        <v>2</v>
      </c>
      <c r="CP762" s="0" t="n">
        <v>2</v>
      </c>
      <c r="CQ762" s="0" t="s">
        <v>559</v>
      </c>
      <c r="CS762" s="0" t="n">
        <v>24</v>
      </c>
      <c r="CT762" s="0" t="n">
        <v>1</v>
      </c>
      <c r="CV762" s="0" t="n">
        <v>100</v>
      </c>
      <c r="CW762" s="0" t="n">
        <v>9</v>
      </c>
      <c r="CX762" s="0" t="n">
        <v>2</v>
      </c>
      <c r="CY762" s="0" t="s">
        <v>559</v>
      </c>
      <c r="DP762" s="6" t="n">
        <v>2</v>
      </c>
      <c r="DQ762" s="6" t="n">
        <v>2</v>
      </c>
      <c r="DW762" s="6" t="n">
        <v>11</v>
      </c>
      <c r="DX762" s="6" t="s">
        <v>567</v>
      </c>
      <c r="ED762" s="6" t="n">
        <v>29</v>
      </c>
      <c r="EE762" s="6" t="n">
        <v>9</v>
      </c>
      <c r="EF762" s="6" t="n">
        <v>0</v>
      </c>
      <c r="EG762" s="6" t="n">
        <v>0</v>
      </c>
      <c r="EH762" s="6" t="n">
        <v>38</v>
      </c>
      <c r="EI762" s="6" t="n">
        <v>75</v>
      </c>
      <c r="EJ762" s="6" t="n">
        <v>24</v>
      </c>
      <c r="EK762" s="6" t="n">
        <v>1</v>
      </c>
      <c r="EL762" s="6" t="n">
        <v>0</v>
      </c>
      <c r="EM762" s="6" t="n">
        <v>100</v>
      </c>
      <c r="EN762" s="9" t="n">
        <v>76.3157894736842</v>
      </c>
      <c r="EO762" s="9" t="n">
        <v>75.7575757575758</v>
      </c>
      <c r="EP762" s="9" t="n">
        <v>76.03668261563</v>
      </c>
      <c r="EQ762" s="14" t="n">
        <v>1</v>
      </c>
      <c r="ER762" s="10"/>
      <c r="ES762" s="10"/>
      <c r="ET762" s="10"/>
      <c r="EU762" s="6" t="n">
        <v>1</v>
      </c>
      <c r="EV762" s="8" t="s">
        <v>215</v>
      </c>
      <c r="EW762" s="6"/>
      <c r="EX762" s="6"/>
      <c r="EY762" s="6"/>
      <c r="EZ762" s="6"/>
      <c r="FA762" s="11" t="n">
        <v>1</v>
      </c>
      <c r="FB762" s="6" t="n">
        <v>1</v>
      </c>
      <c r="FC762" s="6"/>
      <c r="FD762" s="6"/>
      <c r="FE762" s="6"/>
      <c r="FF762" s="6"/>
      <c r="FG762" s="11" t="n">
        <v>1</v>
      </c>
      <c r="FH762" s="6" t="n">
        <v>1</v>
      </c>
      <c r="FI762" s="0" t="s">
        <v>566</v>
      </c>
      <c r="FJ762" s="10"/>
      <c r="FK762" s="10"/>
      <c r="FL762" s="5" t="n">
        <v>1</v>
      </c>
      <c r="FM762" s="6"/>
      <c r="FN762" s="6"/>
      <c r="FO762" s="5" t="n">
        <v>1</v>
      </c>
      <c r="FP762" s="6"/>
      <c r="FR762" s="5" t="n">
        <v>1</v>
      </c>
    </row>
    <row r="763" customFormat="false" ht="12" hidden="false" customHeight="false" outlineLevel="0" collapsed="false">
      <c r="A763" s="2" t="s">
        <v>548</v>
      </c>
      <c r="B763" s="6" t="n">
        <v>17</v>
      </c>
      <c r="C763" s="6" t="n">
        <v>1984</v>
      </c>
      <c r="D763" s="6" t="n">
        <v>1</v>
      </c>
      <c r="E763" s="6" t="n">
        <v>171984</v>
      </c>
      <c r="F763" s="6" t="n">
        <v>1984</v>
      </c>
      <c r="G763" s="7" t="s">
        <v>213</v>
      </c>
      <c r="H763" s="6" t="n">
        <v>28</v>
      </c>
      <c r="I763" s="6" t="n">
        <v>10</v>
      </c>
      <c r="J763" s="6" t="n">
        <v>0</v>
      </c>
      <c r="K763" s="6" t="n">
        <v>0</v>
      </c>
      <c r="L763" s="6" t="n">
        <v>38</v>
      </c>
      <c r="M763" s="6" t="n">
        <v>4</v>
      </c>
      <c r="N763" s="6"/>
      <c r="O763" s="6" t="n">
        <v>76</v>
      </c>
      <c r="P763" s="6" t="n">
        <v>24</v>
      </c>
      <c r="Q763" s="6" t="n">
        <v>0</v>
      </c>
      <c r="R763" s="6" t="n">
        <v>0</v>
      </c>
      <c r="S763" s="6" t="n">
        <v>100</v>
      </c>
      <c r="T763" s="6" t="n">
        <v>2</v>
      </c>
      <c r="U763" s="6"/>
      <c r="V763" s="6" t="n">
        <v>3</v>
      </c>
      <c r="W763" s="0" t="n">
        <v>0</v>
      </c>
      <c r="X763" s="8" t="s">
        <v>568</v>
      </c>
      <c r="Y763" s="0" t="n">
        <v>1984</v>
      </c>
      <c r="Z763" s="0" t="n">
        <v>1</v>
      </c>
      <c r="AC763" s="0" t="n">
        <v>28</v>
      </c>
      <c r="AD763" s="0" t="n">
        <v>10</v>
      </c>
      <c r="AE763" s="0" t="n">
        <v>0</v>
      </c>
      <c r="AF763" s="0" t="n">
        <v>0</v>
      </c>
      <c r="AG763" s="0" t="n">
        <v>38</v>
      </c>
      <c r="AI763" s="0" t="n">
        <v>77</v>
      </c>
      <c r="AJ763" s="0" t="n">
        <v>23</v>
      </c>
      <c r="AK763" s="0" t="n">
        <v>0</v>
      </c>
      <c r="AL763" s="0" t="n">
        <v>0</v>
      </c>
      <c r="AM763" s="0" t="n">
        <v>100</v>
      </c>
      <c r="AO763" s="0" t="n">
        <v>1985</v>
      </c>
      <c r="AP763" s="0" t="n">
        <v>1982</v>
      </c>
      <c r="AQ763" s="0" t="n">
        <v>29</v>
      </c>
      <c r="AR763" s="0" t="n">
        <v>9</v>
      </c>
      <c r="AS763" s="0" t="n">
        <v>0</v>
      </c>
      <c r="AT763" s="0" t="n">
        <v>0</v>
      </c>
      <c r="AW763" s="0" t="n">
        <v>76</v>
      </c>
      <c r="AX763" s="0" t="n">
        <v>24</v>
      </c>
      <c r="AY763" s="0" t="n">
        <v>0</v>
      </c>
      <c r="AZ763" s="0" t="n">
        <v>0</v>
      </c>
      <c r="BC763" s="0" t="n">
        <v>1</v>
      </c>
      <c r="BT763" s="0" t="n">
        <v>28</v>
      </c>
      <c r="BU763" s="0" t="n">
        <v>10</v>
      </c>
      <c r="BY763" s="0" t="n">
        <v>0</v>
      </c>
      <c r="BZ763" s="0" t="n">
        <v>1</v>
      </c>
      <c r="CA763" s="0" t="s">
        <v>554</v>
      </c>
      <c r="CB763" s="0" t="n">
        <v>77</v>
      </c>
      <c r="CC763" s="0" t="n">
        <v>23</v>
      </c>
      <c r="CG763" s="0" t="n">
        <v>0</v>
      </c>
      <c r="CH763" s="0" t="n">
        <v>1</v>
      </c>
      <c r="CI763" s="0" t="s">
        <v>554</v>
      </c>
      <c r="CK763" s="0" t="n">
        <v>10</v>
      </c>
      <c r="CN763" s="0" t="n">
        <v>38</v>
      </c>
      <c r="CO763" s="0" t="n">
        <v>2</v>
      </c>
      <c r="CP763" s="0" t="n">
        <v>2</v>
      </c>
      <c r="CQ763" s="0" t="s">
        <v>559</v>
      </c>
      <c r="CS763" s="0" t="n">
        <v>22</v>
      </c>
      <c r="CT763" s="0" t="n">
        <v>2</v>
      </c>
      <c r="CU763" s="0" t="n">
        <v>4</v>
      </c>
      <c r="CV763" s="0" t="n">
        <v>100</v>
      </c>
      <c r="CW763" s="0" t="n">
        <v>11</v>
      </c>
      <c r="CX763" s="0" t="n">
        <v>2</v>
      </c>
      <c r="CY763" s="0" t="s">
        <v>559</v>
      </c>
      <c r="DP763" s="6" t="n">
        <v>2</v>
      </c>
      <c r="DQ763" s="6" t="s">
        <v>569</v>
      </c>
      <c r="DW763" s="6" t="n">
        <v>3</v>
      </c>
      <c r="DX763" s="6" t="s">
        <v>570</v>
      </c>
      <c r="ED763" s="6" t="n">
        <v>28</v>
      </c>
      <c r="EE763" s="6" t="n">
        <v>10</v>
      </c>
      <c r="EF763" s="6" t="n">
        <v>0</v>
      </c>
      <c r="EG763" s="6" t="n">
        <v>0</v>
      </c>
      <c r="EH763" s="6" t="n">
        <v>38</v>
      </c>
      <c r="EI763" s="6" t="n">
        <v>77</v>
      </c>
      <c r="EJ763" s="6" t="n">
        <v>23</v>
      </c>
      <c r="EK763" s="6" t="n">
        <v>0</v>
      </c>
      <c r="EL763" s="6" t="n">
        <v>0</v>
      </c>
      <c r="EM763" s="6" t="n">
        <v>100</v>
      </c>
      <c r="EN763" s="9" t="n">
        <v>73.6842105263158</v>
      </c>
      <c r="EO763" s="9" t="n">
        <v>77</v>
      </c>
      <c r="EP763" s="9" t="n">
        <v>75.3421052631579</v>
      </c>
      <c r="EQ763" s="14" t="n">
        <v>1</v>
      </c>
      <c r="ER763" s="10"/>
      <c r="ES763" s="10"/>
      <c r="ET763" s="10"/>
      <c r="EU763" s="6" t="n">
        <v>0</v>
      </c>
      <c r="EV763" s="8" t="s">
        <v>218</v>
      </c>
      <c r="EW763" s="6"/>
      <c r="EX763" s="6"/>
      <c r="EY763" s="6"/>
      <c r="EZ763" s="6"/>
      <c r="FA763" s="11" t="n">
        <v>1</v>
      </c>
      <c r="FB763" s="6" t="n">
        <v>0</v>
      </c>
      <c r="FC763" s="6"/>
      <c r="FD763" s="6"/>
      <c r="FE763" s="6"/>
      <c r="FF763" s="6"/>
      <c r="FG763" s="11" t="n">
        <v>1</v>
      </c>
      <c r="FH763" s="6" t="n">
        <v>0</v>
      </c>
      <c r="FI763" s="0" t="s">
        <v>571</v>
      </c>
      <c r="FJ763" s="10"/>
      <c r="FK763" s="10"/>
      <c r="FL763" s="5" t="n">
        <v>1</v>
      </c>
      <c r="FM763" s="6"/>
      <c r="FN763" s="6"/>
      <c r="FO763" s="5" t="n">
        <v>1</v>
      </c>
      <c r="FP763" s="6"/>
      <c r="FR763" s="5" t="n">
        <v>1</v>
      </c>
    </row>
    <row r="764" customFormat="false" ht="12" hidden="false" customHeight="false" outlineLevel="0" collapsed="false">
      <c r="A764" s="2" t="s">
        <v>548</v>
      </c>
      <c r="B764" s="6" t="n">
        <v>17</v>
      </c>
      <c r="C764" s="6" t="n">
        <v>1985</v>
      </c>
      <c r="D764" s="6" t="n">
        <v>1</v>
      </c>
      <c r="E764" s="6" t="n">
        <v>171985</v>
      </c>
      <c r="F764" s="6" t="n">
        <v>1986</v>
      </c>
      <c r="G764" s="7" t="s">
        <v>216</v>
      </c>
      <c r="H764" s="6" t="n">
        <v>28</v>
      </c>
      <c r="I764" s="6" t="n">
        <v>10</v>
      </c>
      <c r="J764" s="6" t="n">
        <v>0</v>
      </c>
      <c r="K764" s="6" t="n">
        <v>0</v>
      </c>
      <c r="L764" s="6" t="n">
        <v>38</v>
      </c>
      <c r="M764" s="6" t="n">
        <v>4</v>
      </c>
      <c r="N764" s="6"/>
      <c r="O764" s="6" t="n">
        <v>74</v>
      </c>
      <c r="P764" s="6" t="n">
        <v>26</v>
      </c>
      <c r="Q764" s="6" t="n">
        <v>0</v>
      </c>
      <c r="R764" s="6" t="n">
        <v>0</v>
      </c>
      <c r="S764" s="6" t="n">
        <v>100</v>
      </c>
      <c r="T764" s="6" t="n">
        <v>2</v>
      </c>
      <c r="U764" s="6"/>
      <c r="V764" s="6" t="n">
        <v>3</v>
      </c>
      <c r="W764" s="0" t="n">
        <v>0</v>
      </c>
      <c r="X764" s="8" t="s">
        <v>217</v>
      </c>
      <c r="Y764" s="0" t="n">
        <v>1985</v>
      </c>
      <c r="Z764" s="0" t="n">
        <v>1</v>
      </c>
      <c r="AC764" s="0" t="n">
        <v>28</v>
      </c>
      <c r="AD764" s="0" t="n">
        <v>10</v>
      </c>
      <c r="AE764" s="0" t="n">
        <v>0</v>
      </c>
      <c r="AF764" s="0" t="n">
        <v>0</v>
      </c>
      <c r="AG764" s="0" t="n">
        <v>38</v>
      </c>
      <c r="AI764" s="0" t="n">
        <v>74</v>
      </c>
      <c r="AJ764" s="0" t="n">
        <v>26</v>
      </c>
      <c r="AK764" s="0" t="n">
        <v>0</v>
      </c>
      <c r="AL764" s="0" t="n">
        <v>0</v>
      </c>
      <c r="AM764" s="0" t="n">
        <v>100</v>
      </c>
      <c r="AO764" s="0" t="n">
        <v>1986</v>
      </c>
      <c r="AP764" s="0" t="n">
        <v>1984</v>
      </c>
      <c r="AQ764" s="0" t="n">
        <v>28</v>
      </c>
      <c r="AR764" s="0" t="n">
        <v>10</v>
      </c>
      <c r="AS764" s="0" t="n">
        <v>0</v>
      </c>
      <c r="AT764" s="0" t="n">
        <v>0</v>
      </c>
      <c r="AW764" s="0" t="n">
        <v>74</v>
      </c>
      <c r="AX764" s="0" t="n">
        <v>26</v>
      </c>
      <c r="AY764" s="0" t="n">
        <v>0</v>
      </c>
      <c r="AZ764" s="0" t="n">
        <v>0</v>
      </c>
      <c r="BC764" s="0" t="n">
        <v>1</v>
      </c>
      <c r="BT764" s="0" t="n">
        <v>28</v>
      </c>
      <c r="BU764" s="0" t="n">
        <v>10</v>
      </c>
      <c r="BY764" s="0" t="n">
        <v>0</v>
      </c>
      <c r="BZ764" s="0" t="n">
        <v>1</v>
      </c>
      <c r="CA764" s="0" t="s">
        <v>554</v>
      </c>
      <c r="CB764" s="0" t="n">
        <v>74</v>
      </c>
      <c r="CC764" s="0" t="n">
        <v>26</v>
      </c>
      <c r="CG764" s="0" t="n">
        <v>0</v>
      </c>
      <c r="CH764" s="0" t="n">
        <v>1</v>
      </c>
      <c r="CI764" s="0" t="s">
        <v>554</v>
      </c>
      <c r="CK764" s="0" t="n">
        <v>10</v>
      </c>
      <c r="CN764" s="0" t="n">
        <v>38</v>
      </c>
      <c r="CO764" s="0" t="n">
        <v>2</v>
      </c>
      <c r="CP764" s="0" t="n">
        <v>2</v>
      </c>
      <c r="CQ764" s="0" t="s">
        <v>559</v>
      </c>
      <c r="CS764" s="0" t="n">
        <v>26</v>
      </c>
      <c r="CT764" s="0" t="n">
        <v>1</v>
      </c>
      <c r="CU764" s="0" t="n">
        <v>1</v>
      </c>
      <c r="CV764" s="0" t="n">
        <v>100</v>
      </c>
      <c r="CW764" s="0" t="n">
        <v>11</v>
      </c>
      <c r="CX764" s="0" t="n">
        <v>2</v>
      </c>
      <c r="CY764" s="0" t="s">
        <v>559</v>
      </c>
      <c r="DP764" s="6" t="n">
        <v>2</v>
      </c>
      <c r="DQ764" s="6" t="n">
        <v>2</v>
      </c>
      <c r="DW764" s="6" t="n">
        <v>13</v>
      </c>
      <c r="DX764" s="6" t="s">
        <v>572</v>
      </c>
      <c r="DY764" s="6" t="n">
        <v>73</v>
      </c>
      <c r="DZ764" s="6" t="n">
        <v>26</v>
      </c>
      <c r="EA764" s="6" t="n">
        <v>1</v>
      </c>
      <c r="EB764" s="6" t="n">
        <v>0</v>
      </c>
      <c r="EC764" s="6" t="n">
        <v>100</v>
      </c>
      <c r="ED764" s="6" t="n">
        <v>28</v>
      </c>
      <c r="EE764" s="6" t="n">
        <v>10</v>
      </c>
      <c r="EF764" s="6" t="n">
        <v>0</v>
      </c>
      <c r="EG764" s="6" t="n">
        <v>0</v>
      </c>
      <c r="EH764" s="6" t="n">
        <v>38</v>
      </c>
      <c r="EI764" s="6" t="n">
        <v>73</v>
      </c>
      <c r="EJ764" s="6" t="n">
        <v>26</v>
      </c>
      <c r="EK764" s="6" t="n">
        <v>1</v>
      </c>
      <c r="EL764" s="6" t="n">
        <v>0</v>
      </c>
      <c r="EM764" s="6" t="n">
        <v>100</v>
      </c>
      <c r="EN764" s="9" t="n">
        <v>73.6842105263158</v>
      </c>
      <c r="EO764" s="9" t="n">
        <v>73.7373737373737</v>
      </c>
      <c r="EP764" s="9" t="n">
        <v>73.7107921318448</v>
      </c>
      <c r="EQ764" s="14" t="n">
        <v>1</v>
      </c>
      <c r="ER764" s="10"/>
      <c r="ES764" s="10"/>
      <c r="ET764" s="10"/>
      <c r="EU764" s="6" t="n">
        <v>0</v>
      </c>
      <c r="EV764" s="8" t="s">
        <v>218</v>
      </c>
      <c r="EW764" s="6"/>
      <c r="EX764" s="6"/>
      <c r="EY764" s="6"/>
      <c r="EZ764" s="6"/>
      <c r="FA764" s="11" t="n">
        <v>1</v>
      </c>
      <c r="FB764" s="6" t="n">
        <v>1</v>
      </c>
      <c r="FC764" s="6"/>
      <c r="FD764" s="6"/>
      <c r="FE764" s="6"/>
      <c r="FF764" s="6"/>
      <c r="FG764" s="11" t="n">
        <v>1</v>
      </c>
      <c r="FH764" s="6" t="n">
        <v>1</v>
      </c>
      <c r="FI764" s="0" t="s">
        <v>566</v>
      </c>
      <c r="FJ764" s="10"/>
      <c r="FK764" s="10"/>
      <c r="FL764" s="5" t="n">
        <v>1</v>
      </c>
      <c r="FM764" s="6"/>
      <c r="FN764" s="6"/>
      <c r="FO764" s="5" t="n">
        <v>1</v>
      </c>
      <c r="FP764" s="6"/>
      <c r="FR764" s="5" t="n">
        <v>1</v>
      </c>
    </row>
    <row r="765" customFormat="false" ht="12" hidden="false" customHeight="false" outlineLevel="0" collapsed="false">
      <c r="A765" s="2" t="s">
        <v>548</v>
      </c>
      <c r="B765" s="6" t="n">
        <v>17</v>
      </c>
      <c r="C765" s="6" t="n">
        <v>1986</v>
      </c>
      <c r="D765" s="6" t="n">
        <v>1</v>
      </c>
      <c r="E765" s="6" t="n">
        <v>171986</v>
      </c>
      <c r="F765" s="6" t="n">
        <v>1986</v>
      </c>
      <c r="G765" s="7" t="s">
        <v>216</v>
      </c>
      <c r="H765" s="6" t="n">
        <v>28</v>
      </c>
      <c r="I765" s="6" t="n">
        <v>10</v>
      </c>
      <c r="J765" s="6" t="n">
        <v>0</v>
      </c>
      <c r="K765" s="6" t="n">
        <v>0</v>
      </c>
      <c r="L765" s="6" t="n">
        <v>38</v>
      </c>
      <c r="M765" s="6" t="n">
        <v>4</v>
      </c>
      <c r="N765" s="6"/>
      <c r="O765" s="6" t="n">
        <v>74</v>
      </c>
      <c r="P765" s="6" t="n">
        <v>26</v>
      </c>
      <c r="Q765" s="6" t="n">
        <v>0</v>
      </c>
      <c r="R765" s="6" t="n">
        <v>0</v>
      </c>
      <c r="S765" s="6" t="n">
        <v>100</v>
      </c>
      <c r="T765" s="6" t="n">
        <v>2</v>
      </c>
      <c r="U765" s="6"/>
      <c r="V765" s="6" t="n">
        <v>1</v>
      </c>
      <c r="W765" s="0" t="n">
        <v>0</v>
      </c>
      <c r="X765" s="8" t="s">
        <v>217</v>
      </c>
      <c r="Y765" s="0" t="n">
        <v>1985</v>
      </c>
      <c r="Z765" s="0" t="n">
        <v>0</v>
      </c>
      <c r="AC765" s="0" t="n">
        <v>28</v>
      </c>
      <c r="AD765" s="0" t="n">
        <v>10</v>
      </c>
      <c r="AE765" s="0" t="n">
        <v>0</v>
      </c>
      <c r="AF765" s="0" t="n">
        <v>0</v>
      </c>
      <c r="AG765" s="0" t="n">
        <v>38</v>
      </c>
      <c r="AI765" s="0" t="n">
        <v>74</v>
      </c>
      <c r="AJ765" s="0" t="n">
        <v>26</v>
      </c>
      <c r="AK765" s="0" t="n">
        <v>0</v>
      </c>
      <c r="AL765" s="0" t="n">
        <v>0</v>
      </c>
      <c r="AM765" s="0" t="n">
        <v>100</v>
      </c>
      <c r="AO765" s="0" t="n">
        <v>1987</v>
      </c>
      <c r="AP765" s="0" t="n">
        <v>1984</v>
      </c>
      <c r="AQ765" s="0" t="n">
        <v>28</v>
      </c>
      <c r="AR765" s="0" t="n">
        <v>10</v>
      </c>
      <c r="AS765" s="0" t="n">
        <v>0</v>
      </c>
      <c r="AT765" s="0" t="n">
        <v>0</v>
      </c>
      <c r="AW765" s="0" t="n">
        <v>74</v>
      </c>
      <c r="AX765" s="0" t="n">
        <v>26</v>
      </c>
      <c r="AY765" s="0" t="n">
        <v>0</v>
      </c>
      <c r="AZ765" s="0" t="n">
        <v>0</v>
      </c>
      <c r="BC765" s="0" t="n">
        <v>1</v>
      </c>
      <c r="BT765" s="0" t="n">
        <v>28</v>
      </c>
      <c r="BU765" s="0" t="n">
        <v>10</v>
      </c>
      <c r="BY765" s="0" t="n">
        <v>0</v>
      </c>
      <c r="BZ765" s="0" t="n">
        <v>0</v>
      </c>
      <c r="CA765" s="0" t="s">
        <v>554</v>
      </c>
      <c r="CB765" s="0" t="n">
        <v>74</v>
      </c>
      <c r="CC765" s="0" t="n">
        <v>26</v>
      </c>
      <c r="CG765" s="0" t="n">
        <v>0</v>
      </c>
      <c r="CH765" s="0" t="n">
        <v>0</v>
      </c>
      <c r="CI765" s="0" t="s">
        <v>554</v>
      </c>
      <c r="CK765" s="0" t="n">
        <v>10</v>
      </c>
      <c r="CL765" s="0" t="n">
        <v>1</v>
      </c>
      <c r="CN765" s="0" t="n">
        <v>38</v>
      </c>
      <c r="CO765" s="0" t="n">
        <v>9</v>
      </c>
      <c r="CP765" s="0" t="n">
        <v>2</v>
      </c>
      <c r="CQ765" s="0" t="s">
        <v>559</v>
      </c>
      <c r="CS765" s="0" t="n">
        <v>26</v>
      </c>
      <c r="CT765" s="0" t="n">
        <v>1</v>
      </c>
      <c r="CV765" s="0" t="n">
        <v>100</v>
      </c>
      <c r="CW765" s="0" t="n">
        <v>9</v>
      </c>
      <c r="CX765" s="0" t="n">
        <v>2</v>
      </c>
      <c r="CY765" s="0" t="s">
        <v>559</v>
      </c>
      <c r="DP765" s="6" t="n">
        <v>11</v>
      </c>
      <c r="DQ765" s="6" t="s">
        <v>573</v>
      </c>
      <c r="DW765" s="6" t="n">
        <v>11</v>
      </c>
      <c r="DX765" s="6" t="s">
        <v>574</v>
      </c>
      <c r="ED765" s="6" t="n">
        <v>27</v>
      </c>
      <c r="EE765" s="6" t="n">
        <v>10</v>
      </c>
      <c r="EF765" s="6" t="n">
        <v>1</v>
      </c>
      <c r="EG765" s="6" t="n">
        <v>0</v>
      </c>
      <c r="EH765" s="6" t="n">
        <v>38</v>
      </c>
      <c r="EI765" s="6" t="n">
        <v>73</v>
      </c>
      <c r="EJ765" s="6" t="n">
        <v>26</v>
      </c>
      <c r="EK765" s="6" t="n">
        <v>1</v>
      </c>
      <c r="EL765" s="6" t="n">
        <v>0</v>
      </c>
      <c r="EM765" s="6" t="n">
        <v>100</v>
      </c>
      <c r="EN765" s="9" t="n">
        <v>72.972972972973</v>
      </c>
      <c r="EO765" s="9" t="n">
        <v>73.7373737373737</v>
      </c>
      <c r="EP765" s="9" t="n">
        <v>73.3551733551734</v>
      </c>
      <c r="EQ765" s="14" t="n">
        <v>1</v>
      </c>
      <c r="ER765" s="10"/>
      <c r="ES765" s="10"/>
      <c r="ET765" s="10"/>
      <c r="EU765" s="6" t="n">
        <v>1</v>
      </c>
      <c r="EV765" s="8" t="s">
        <v>221</v>
      </c>
      <c r="EW765" s="6"/>
      <c r="EX765" s="6"/>
      <c r="EY765" s="6"/>
      <c r="EZ765" s="6"/>
      <c r="FA765" s="11" t="n">
        <v>1</v>
      </c>
      <c r="FB765" s="6" t="n">
        <v>0</v>
      </c>
      <c r="FC765" s="6"/>
      <c r="FD765" s="6"/>
      <c r="FE765" s="6"/>
      <c r="FF765" s="6"/>
      <c r="FG765" s="11" t="n">
        <v>1</v>
      </c>
      <c r="FH765" s="6" t="n">
        <v>0</v>
      </c>
      <c r="FI765" s="0" t="s">
        <v>566</v>
      </c>
      <c r="FJ765" s="10"/>
      <c r="FK765" s="10"/>
      <c r="FL765" s="5" t="n">
        <v>1</v>
      </c>
      <c r="FM765" s="6"/>
      <c r="FN765" s="6"/>
      <c r="FO765" s="5" t="n">
        <v>1</v>
      </c>
      <c r="FP765" s="6"/>
      <c r="FR765" s="5" t="n">
        <v>1</v>
      </c>
    </row>
    <row r="766" customFormat="false" ht="12" hidden="false" customHeight="false" outlineLevel="0" collapsed="false">
      <c r="A766" s="2" t="s">
        <v>548</v>
      </c>
      <c r="B766" s="6" t="n">
        <v>17</v>
      </c>
      <c r="C766" s="6" t="n">
        <v>1987</v>
      </c>
      <c r="D766" s="6" t="n">
        <v>1</v>
      </c>
      <c r="E766" s="6" t="n">
        <v>171987</v>
      </c>
      <c r="F766" s="6" t="n">
        <v>1988</v>
      </c>
      <c r="G766" s="7" t="s">
        <v>219</v>
      </c>
      <c r="H766" s="6" t="n">
        <v>29</v>
      </c>
      <c r="I766" s="6" t="n">
        <v>9</v>
      </c>
      <c r="J766" s="6" t="n">
        <v>0</v>
      </c>
      <c r="K766" s="6" t="n">
        <v>0</v>
      </c>
      <c r="L766" s="6" t="n">
        <v>38</v>
      </c>
      <c r="M766" s="6" t="n">
        <v>4</v>
      </c>
      <c r="N766" s="6"/>
      <c r="O766" s="6" t="n">
        <v>71</v>
      </c>
      <c r="P766" s="6" t="n">
        <v>29</v>
      </c>
      <c r="Q766" s="6" t="n">
        <v>0</v>
      </c>
      <c r="R766" s="6" t="n">
        <v>0</v>
      </c>
      <c r="S766" s="6" t="n">
        <v>100</v>
      </c>
      <c r="T766" s="6" t="n">
        <v>2</v>
      </c>
      <c r="U766" s="6" t="n">
        <v>1</v>
      </c>
      <c r="V766" s="6" t="n">
        <v>3</v>
      </c>
      <c r="W766" s="0" t="n">
        <v>0</v>
      </c>
      <c r="X766" s="8" t="s">
        <v>220</v>
      </c>
      <c r="Y766" s="0" t="n">
        <v>1987</v>
      </c>
      <c r="Z766" s="0" t="n">
        <v>1</v>
      </c>
      <c r="AC766" s="0" t="n">
        <v>29</v>
      </c>
      <c r="AD766" s="0" t="n">
        <v>9</v>
      </c>
      <c r="AE766" s="0" t="n">
        <v>0</v>
      </c>
      <c r="AF766" s="0" t="n">
        <v>0</v>
      </c>
      <c r="AG766" s="0" t="n">
        <v>38</v>
      </c>
      <c r="AI766" s="0" t="n">
        <v>73</v>
      </c>
      <c r="AJ766" s="0" t="n">
        <v>26</v>
      </c>
      <c r="AK766" s="0" t="n">
        <v>0</v>
      </c>
      <c r="AL766" s="0" t="n">
        <v>1</v>
      </c>
      <c r="AM766" s="0" t="n">
        <v>100</v>
      </c>
      <c r="AO766" s="0" t="n">
        <v>1988</v>
      </c>
      <c r="AP766" s="0" t="n">
        <v>1986</v>
      </c>
      <c r="AQ766" s="0" t="n">
        <v>29</v>
      </c>
      <c r="AR766" s="0" t="n">
        <v>9</v>
      </c>
      <c r="AS766" s="0" t="n">
        <v>0</v>
      </c>
      <c r="AT766" s="0" t="n">
        <v>0</v>
      </c>
      <c r="AW766" s="0" t="n">
        <v>73</v>
      </c>
      <c r="AX766" s="0" t="n">
        <v>26</v>
      </c>
      <c r="AY766" s="0" t="n">
        <v>0</v>
      </c>
      <c r="AZ766" s="0" t="n">
        <v>1</v>
      </c>
      <c r="BC766" s="0" t="n">
        <v>1</v>
      </c>
      <c r="BT766" s="0" t="n">
        <v>29</v>
      </c>
      <c r="BU766" s="0" t="n">
        <v>9</v>
      </c>
      <c r="BY766" s="0" t="n">
        <v>0</v>
      </c>
      <c r="BZ766" s="0" t="n">
        <v>0</v>
      </c>
      <c r="CA766" s="0" t="s">
        <v>554</v>
      </c>
      <c r="CB766" s="0" t="n">
        <v>71</v>
      </c>
      <c r="CC766" s="0" t="n">
        <v>29</v>
      </c>
      <c r="CG766" s="0" t="n">
        <v>0</v>
      </c>
      <c r="CH766" s="0" t="n">
        <v>0</v>
      </c>
      <c r="CI766" s="0" t="s">
        <v>554</v>
      </c>
      <c r="CK766" s="0" t="n">
        <v>9</v>
      </c>
      <c r="CL766" s="0" t="n">
        <v>1</v>
      </c>
      <c r="CN766" s="0" t="n">
        <v>38</v>
      </c>
      <c r="CO766" s="0" t="n">
        <v>9</v>
      </c>
      <c r="CP766" s="0" t="n">
        <v>2</v>
      </c>
      <c r="CQ766" s="0" t="s">
        <v>559</v>
      </c>
      <c r="CS766" s="0" t="n">
        <v>27</v>
      </c>
      <c r="CV766" s="0" t="n">
        <v>100</v>
      </c>
      <c r="CW766" s="0" t="n">
        <v>2</v>
      </c>
      <c r="CX766" s="0" t="n">
        <v>2</v>
      </c>
      <c r="CY766" s="0" t="s">
        <v>559</v>
      </c>
      <c r="DP766" s="6" t="n">
        <v>11</v>
      </c>
      <c r="DQ766" s="6" t="s">
        <v>573</v>
      </c>
      <c r="DW766" s="6" t="n">
        <v>11</v>
      </c>
      <c r="DX766" s="6" t="s">
        <v>575</v>
      </c>
      <c r="ED766" s="6" t="n">
        <v>28</v>
      </c>
      <c r="EE766" s="6" t="n">
        <v>9</v>
      </c>
      <c r="EF766" s="6" t="n">
        <v>1</v>
      </c>
      <c r="EG766" s="6" t="n">
        <v>0</v>
      </c>
      <c r="EH766" s="6" t="n">
        <v>38</v>
      </c>
      <c r="EI766" s="6" t="n">
        <v>73</v>
      </c>
      <c r="EJ766" s="6" t="n">
        <v>27</v>
      </c>
      <c r="EK766" s="6" t="n">
        <v>0</v>
      </c>
      <c r="EL766" s="6" t="n">
        <v>0</v>
      </c>
      <c r="EM766" s="6" t="n">
        <v>100</v>
      </c>
      <c r="EN766" s="9" t="n">
        <v>75.6756756756757</v>
      </c>
      <c r="EO766" s="9" t="n">
        <v>73</v>
      </c>
      <c r="EP766" s="9" t="n">
        <v>74.3378378378378</v>
      </c>
      <c r="EQ766" s="14" t="n">
        <v>1</v>
      </c>
      <c r="ER766" s="10"/>
      <c r="ES766" s="10"/>
      <c r="ET766" s="10"/>
      <c r="EU766" s="6" t="n">
        <v>0</v>
      </c>
      <c r="EV766" s="8" t="s">
        <v>221</v>
      </c>
      <c r="EW766" s="6"/>
      <c r="EX766" s="6"/>
      <c r="EY766" s="6"/>
      <c r="EZ766" s="6"/>
      <c r="FA766" s="11" t="n">
        <v>1</v>
      </c>
      <c r="FB766" s="6" t="n">
        <v>1</v>
      </c>
      <c r="FC766" s="6"/>
      <c r="FD766" s="6"/>
      <c r="FE766" s="6"/>
      <c r="FF766" s="6"/>
      <c r="FG766" s="11" t="n">
        <v>1</v>
      </c>
      <c r="FH766" s="6" t="n">
        <v>1</v>
      </c>
      <c r="FI766" s="0" t="s">
        <v>566</v>
      </c>
      <c r="FJ766" s="10"/>
      <c r="FK766" s="10"/>
      <c r="FL766" s="5" t="n">
        <v>1</v>
      </c>
      <c r="FM766" s="6"/>
      <c r="FN766" s="6"/>
      <c r="FO766" s="5" t="n">
        <v>1</v>
      </c>
      <c r="FP766" s="6"/>
      <c r="FR766" s="5" t="n">
        <v>1</v>
      </c>
    </row>
    <row r="767" customFormat="false" ht="12" hidden="false" customHeight="false" outlineLevel="0" collapsed="false">
      <c r="A767" s="2" t="s">
        <v>548</v>
      </c>
      <c r="B767" s="6" t="n">
        <v>17</v>
      </c>
      <c r="C767" s="6" t="n">
        <v>1988</v>
      </c>
      <c r="D767" s="6" t="n">
        <v>1</v>
      </c>
      <c r="E767" s="6" t="n">
        <v>171988</v>
      </c>
      <c r="F767" s="6" t="n">
        <v>1988</v>
      </c>
      <c r="G767" s="7" t="s">
        <v>219</v>
      </c>
      <c r="H767" s="6" t="n">
        <v>29</v>
      </c>
      <c r="I767" s="6" t="n">
        <v>9</v>
      </c>
      <c r="J767" s="6" t="n">
        <v>0</v>
      </c>
      <c r="K767" s="6" t="n">
        <v>0</v>
      </c>
      <c r="L767" s="6" t="n">
        <v>38</v>
      </c>
      <c r="M767" s="6" t="n">
        <v>4</v>
      </c>
      <c r="N767" s="6"/>
      <c r="O767" s="6" t="n">
        <v>71</v>
      </c>
      <c r="P767" s="6" t="n">
        <v>29</v>
      </c>
      <c r="Q767" s="6" t="n">
        <v>0</v>
      </c>
      <c r="R767" s="6" t="n">
        <v>0</v>
      </c>
      <c r="S767" s="6" t="n">
        <v>100</v>
      </c>
      <c r="T767" s="6" t="n">
        <v>2</v>
      </c>
      <c r="U767" s="6" t="n">
        <v>1</v>
      </c>
      <c r="V767" s="6" t="n">
        <v>1</v>
      </c>
      <c r="W767" s="0" t="n">
        <v>0</v>
      </c>
      <c r="X767" s="8" t="s">
        <v>220</v>
      </c>
      <c r="Y767" s="0" t="n">
        <v>1987</v>
      </c>
      <c r="Z767" s="0" t="n">
        <v>0</v>
      </c>
      <c r="AC767" s="0" t="n">
        <v>29</v>
      </c>
      <c r="AD767" s="0" t="n">
        <v>9</v>
      </c>
      <c r="AE767" s="0" t="n">
        <v>0</v>
      </c>
      <c r="AF767" s="0" t="n">
        <v>0</v>
      </c>
      <c r="AG767" s="0" t="n">
        <v>38</v>
      </c>
      <c r="AI767" s="0" t="n">
        <v>73</v>
      </c>
      <c r="AJ767" s="0" t="n">
        <v>26</v>
      </c>
      <c r="AK767" s="0" t="n">
        <v>0</v>
      </c>
      <c r="AL767" s="0" t="n">
        <v>1</v>
      </c>
      <c r="AM767" s="0" t="n">
        <v>100</v>
      </c>
      <c r="AO767" s="0" t="n">
        <v>1989</v>
      </c>
      <c r="AP767" s="0" t="n">
        <v>1986</v>
      </c>
      <c r="AQ767" s="0" t="n">
        <v>29</v>
      </c>
      <c r="AR767" s="0" t="n">
        <v>9</v>
      </c>
      <c r="AS767" s="0" t="n">
        <v>0</v>
      </c>
      <c r="AT767" s="0" t="n">
        <v>0</v>
      </c>
      <c r="AW767" s="0" t="n">
        <v>71</v>
      </c>
      <c r="AX767" s="0" t="n">
        <v>29</v>
      </c>
      <c r="AY767" s="0" t="n">
        <v>0</v>
      </c>
      <c r="AZ767" s="0" t="n">
        <v>1</v>
      </c>
      <c r="BB767" s="0" t="n">
        <v>1</v>
      </c>
      <c r="BC767" s="0" t="n">
        <v>1</v>
      </c>
      <c r="BD767" s="0" t="n">
        <v>29</v>
      </c>
      <c r="BE767" s="0" t="n">
        <v>9</v>
      </c>
      <c r="BH767" s="0" t="n">
        <v>38</v>
      </c>
      <c r="BI767" s="0" t="n">
        <v>3</v>
      </c>
      <c r="BJ767" s="0" t="n">
        <v>2</v>
      </c>
      <c r="BK767" s="0" t="s">
        <v>576</v>
      </c>
      <c r="BL767" s="0" t="n">
        <v>71</v>
      </c>
      <c r="BM767" s="0" t="n">
        <v>29</v>
      </c>
      <c r="BP767" s="0" t="n">
        <v>100</v>
      </c>
      <c r="BQ767" s="0" t="n">
        <v>3</v>
      </c>
      <c r="BR767" s="0" t="n">
        <v>2</v>
      </c>
      <c r="BS767" s="0" t="s">
        <v>576</v>
      </c>
      <c r="BT767" s="0" t="n">
        <v>29</v>
      </c>
      <c r="BU767" s="0" t="n">
        <v>9</v>
      </c>
      <c r="BY767" s="0" t="n">
        <v>0</v>
      </c>
      <c r="BZ767" s="0" t="n">
        <v>1</v>
      </c>
      <c r="CA767" s="0" t="s">
        <v>554</v>
      </c>
      <c r="CB767" s="0" t="n">
        <v>71</v>
      </c>
      <c r="CC767" s="0" t="n">
        <v>29</v>
      </c>
      <c r="CG767" s="0" t="n">
        <v>0</v>
      </c>
      <c r="CH767" s="0" t="n">
        <v>1</v>
      </c>
      <c r="CI767" s="0" t="s">
        <v>554</v>
      </c>
      <c r="CK767" s="0" t="n">
        <v>8</v>
      </c>
      <c r="CL767" s="0" t="n">
        <v>1</v>
      </c>
      <c r="CN767" s="0" t="n">
        <v>38</v>
      </c>
      <c r="CO767" s="0" t="n">
        <v>9</v>
      </c>
      <c r="CP767" s="0" t="n">
        <v>2</v>
      </c>
      <c r="CQ767" s="0" t="s">
        <v>559</v>
      </c>
      <c r="CS767" s="0" t="n">
        <v>29</v>
      </c>
      <c r="CU767" s="0" t="n">
        <v>1</v>
      </c>
      <c r="CV767" s="0" t="n">
        <v>100</v>
      </c>
      <c r="CW767" s="0" t="n">
        <v>10</v>
      </c>
      <c r="CX767" s="0" t="n">
        <v>2</v>
      </c>
      <c r="CY767" s="0" t="s">
        <v>559</v>
      </c>
      <c r="DP767" s="6" t="n">
        <v>11</v>
      </c>
      <c r="DQ767" s="6" t="s">
        <v>577</v>
      </c>
      <c r="DW767" s="6" t="n">
        <v>2</v>
      </c>
      <c r="DX767" s="6" t="s">
        <v>578</v>
      </c>
      <c r="ED767" s="6" t="n">
        <v>29</v>
      </c>
      <c r="EE767" s="6" t="n">
        <v>8</v>
      </c>
      <c r="EF767" s="6" t="n">
        <v>1</v>
      </c>
      <c r="EG767" s="6" t="n">
        <v>0</v>
      </c>
      <c r="EH767" s="6" t="n">
        <v>38</v>
      </c>
      <c r="EI767" s="6" t="n">
        <v>71</v>
      </c>
      <c r="EJ767" s="6" t="n">
        <v>29</v>
      </c>
      <c r="EK767" s="6" t="n">
        <v>0</v>
      </c>
      <c r="EL767" s="6" t="n">
        <v>0</v>
      </c>
      <c r="EM767" s="6" t="n">
        <v>100</v>
      </c>
      <c r="EN767" s="9" t="n">
        <v>78.3783783783784</v>
      </c>
      <c r="EO767" s="9" t="n">
        <v>71</v>
      </c>
      <c r="EP767" s="9" t="n">
        <v>74.6891891891892</v>
      </c>
      <c r="EQ767" s="14" t="n">
        <v>1</v>
      </c>
      <c r="ER767" s="10"/>
      <c r="ES767" s="10"/>
      <c r="ET767" s="10"/>
      <c r="EU767" s="6" t="n">
        <v>1</v>
      </c>
      <c r="EV767" s="8" t="s">
        <v>224</v>
      </c>
      <c r="EW767" s="6"/>
      <c r="EX767" s="6"/>
      <c r="EY767" s="6"/>
      <c r="EZ767" s="6"/>
      <c r="FA767" s="11" t="n">
        <v>1</v>
      </c>
      <c r="FB767" s="6" t="n">
        <v>0</v>
      </c>
      <c r="FC767" s="6"/>
      <c r="FD767" s="6"/>
      <c r="FE767" s="6"/>
      <c r="FF767" s="6"/>
      <c r="FG767" s="11" t="n">
        <v>1</v>
      </c>
      <c r="FH767" s="6" t="n">
        <v>0</v>
      </c>
      <c r="FI767" s="0" t="s">
        <v>566</v>
      </c>
      <c r="FJ767" s="10"/>
      <c r="FK767" s="10"/>
      <c r="FL767" s="5" t="n">
        <v>1</v>
      </c>
      <c r="FM767" s="6"/>
      <c r="FN767" s="6"/>
      <c r="FO767" s="5" t="n">
        <v>1</v>
      </c>
      <c r="FP767" s="6"/>
      <c r="FR767" s="5" t="n">
        <v>1</v>
      </c>
    </row>
    <row r="768" customFormat="false" ht="12" hidden="false" customHeight="false" outlineLevel="0" collapsed="false">
      <c r="A768" s="2" t="s">
        <v>548</v>
      </c>
      <c r="B768" s="6" t="n">
        <v>17</v>
      </c>
      <c r="C768" s="6" t="n">
        <v>1989</v>
      </c>
      <c r="D768" s="6" t="n">
        <v>1</v>
      </c>
      <c r="E768" s="6" t="n">
        <v>171989</v>
      </c>
      <c r="F768" s="6" t="n">
        <v>1990</v>
      </c>
      <c r="G768" s="7" t="s">
        <v>222</v>
      </c>
      <c r="H768" s="6" t="n">
        <v>30</v>
      </c>
      <c r="I768" s="6" t="n">
        <v>8</v>
      </c>
      <c r="J768" s="6" t="n">
        <v>0</v>
      </c>
      <c r="K768" s="6" t="n">
        <v>0</v>
      </c>
      <c r="L768" s="6" t="n">
        <v>38</v>
      </c>
      <c r="M768" s="6" t="n">
        <v>4</v>
      </c>
      <c r="N768" s="6"/>
      <c r="O768" s="6" t="n">
        <v>72</v>
      </c>
      <c r="P768" s="6" t="n">
        <v>28</v>
      </c>
      <c r="Q768" s="6" t="n">
        <v>0</v>
      </c>
      <c r="R768" s="6" t="n">
        <v>0</v>
      </c>
      <c r="S768" s="6" t="n">
        <v>100</v>
      </c>
      <c r="T768" s="6" t="n">
        <v>2</v>
      </c>
      <c r="U768" s="6"/>
      <c r="V768" s="6" t="n">
        <v>3</v>
      </c>
      <c r="W768" s="0" t="n">
        <v>0</v>
      </c>
      <c r="X768" s="8" t="s">
        <v>223</v>
      </c>
      <c r="Y768" s="0" t="n">
        <v>1989</v>
      </c>
      <c r="Z768" s="0" t="n">
        <v>1</v>
      </c>
      <c r="AC768" s="0" t="n">
        <v>30</v>
      </c>
      <c r="AD768" s="0" t="n">
        <v>8</v>
      </c>
      <c r="AE768" s="0" t="n">
        <v>0</v>
      </c>
      <c r="AF768" s="0" t="n">
        <v>0</v>
      </c>
      <c r="AG768" s="0" t="n">
        <v>38</v>
      </c>
      <c r="AI768" s="0" t="n">
        <v>72</v>
      </c>
      <c r="AJ768" s="0" t="n">
        <v>28</v>
      </c>
      <c r="AK768" s="0" t="n">
        <v>0</v>
      </c>
      <c r="AL768" s="0" t="n">
        <v>0</v>
      </c>
      <c r="AM768" s="0" t="n">
        <v>100</v>
      </c>
      <c r="AO768" s="0" t="n">
        <v>1990</v>
      </c>
      <c r="AP768" s="0" t="n">
        <v>1988</v>
      </c>
      <c r="AQ768" s="0" t="n">
        <v>30</v>
      </c>
      <c r="AR768" s="0" t="n">
        <v>8</v>
      </c>
      <c r="AS768" s="0" t="n">
        <v>0</v>
      </c>
      <c r="AT768" s="0" t="n">
        <v>0</v>
      </c>
      <c r="AW768" s="0" t="n">
        <v>72</v>
      </c>
      <c r="AX768" s="0" t="n">
        <v>28</v>
      </c>
      <c r="AY768" s="0" t="n">
        <v>0</v>
      </c>
      <c r="AZ768" s="0" t="n">
        <v>0</v>
      </c>
      <c r="BC768" s="0" t="n">
        <v>1</v>
      </c>
      <c r="BD768" s="0" t="n">
        <v>30</v>
      </c>
      <c r="BE768" s="0" t="n">
        <v>8</v>
      </c>
      <c r="BH768" s="0" t="n">
        <v>38</v>
      </c>
      <c r="BI768" s="0" t="n">
        <v>3</v>
      </c>
      <c r="BJ768" s="0" t="n">
        <v>0</v>
      </c>
      <c r="BK768" s="0" t="s">
        <v>576</v>
      </c>
      <c r="BL768" s="0" t="n">
        <v>71</v>
      </c>
      <c r="BM768" s="0" t="n">
        <v>29</v>
      </c>
      <c r="BP768" s="0" t="n">
        <v>100</v>
      </c>
      <c r="BQ768" s="0" t="n">
        <v>3</v>
      </c>
      <c r="BR768" s="0" t="n">
        <v>0</v>
      </c>
      <c r="BS768" s="0" t="s">
        <v>576</v>
      </c>
      <c r="CK768" s="0" t="n">
        <v>8</v>
      </c>
      <c r="CN768" s="0" t="n">
        <v>38</v>
      </c>
      <c r="CO768" s="0" t="n">
        <v>2</v>
      </c>
      <c r="CP768" s="0" t="n">
        <v>2</v>
      </c>
      <c r="CQ768" s="0" t="s">
        <v>559</v>
      </c>
      <c r="CS768" s="0" t="n">
        <v>28</v>
      </c>
      <c r="CT768" s="0" t="n">
        <v>1</v>
      </c>
      <c r="CV768" s="0" t="n">
        <v>100</v>
      </c>
      <c r="CW768" s="0" t="n">
        <v>9</v>
      </c>
      <c r="CX768" s="0" t="n">
        <v>2</v>
      </c>
      <c r="CY768" s="0" t="s">
        <v>559</v>
      </c>
      <c r="DP768" s="6" t="n">
        <v>2</v>
      </c>
      <c r="DQ768" s="6" t="n">
        <v>2</v>
      </c>
      <c r="DW768" s="6" t="n">
        <v>11</v>
      </c>
      <c r="DX768" s="6" t="s">
        <v>579</v>
      </c>
      <c r="ED768" s="6" t="n">
        <v>30</v>
      </c>
      <c r="EE768" s="6" t="n">
        <v>8</v>
      </c>
      <c r="EF768" s="6" t="n">
        <v>0</v>
      </c>
      <c r="EG768" s="6" t="n">
        <v>0</v>
      </c>
      <c r="EH768" s="6" t="n">
        <v>38</v>
      </c>
      <c r="EI768" s="6" t="n">
        <v>71</v>
      </c>
      <c r="EJ768" s="6" t="n">
        <v>28</v>
      </c>
      <c r="EK768" s="6" t="n">
        <v>1</v>
      </c>
      <c r="EL768" s="6" t="n">
        <v>0</v>
      </c>
      <c r="EM768" s="6" t="n">
        <v>100</v>
      </c>
      <c r="EN768" s="9" t="n">
        <v>78.9473684210526</v>
      </c>
      <c r="EO768" s="9" t="n">
        <v>71.7171717171717</v>
      </c>
      <c r="EP768" s="9" t="n">
        <v>75.3322700691122</v>
      </c>
      <c r="EQ768" s="14" t="n">
        <v>1</v>
      </c>
      <c r="ER768" s="10"/>
      <c r="ES768" s="10"/>
      <c r="ET768" s="10"/>
      <c r="EU768" s="6" t="n">
        <v>0</v>
      </c>
      <c r="EV768" s="8" t="s">
        <v>224</v>
      </c>
      <c r="EW768" s="6"/>
      <c r="EX768" s="6"/>
      <c r="EY768" s="6"/>
      <c r="EZ768" s="6"/>
      <c r="FA768" s="11" t="n">
        <v>1</v>
      </c>
      <c r="FB768" s="6" t="n">
        <v>1</v>
      </c>
      <c r="FC768" s="6"/>
      <c r="FD768" s="6"/>
      <c r="FE768" s="6"/>
      <c r="FF768" s="6"/>
      <c r="FG768" s="11" t="n">
        <v>1</v>
      </c>
      <c r="FH768" s="6" t="n">
        <v>1</v>
      </c>
      <c r="FI768" s="0" t="s">
        <v>566</v>
      </c>
      <c r="FJ768" s="10"/>
      <c r="FK768" s="10"/>
      <c r="FL768" s="5" t="n">
        <v>1</v>
      </c>
      <c r="FM768" s="6"/>
      <c r="FN768" s="6"/>
      <c r="FO768" s="5" t="n">
        <v>1</v>
      </c>
      <c r="FP768" s="6"/>
      <c r="FR768" s="5" t="n">
        <v>1</v>
      </c>
    </row>
    <row r="769" customFormat="false" ht="12" hidden="false" customHeight="false" outlineLevel="0" collapsed="false">
      <c r="A769" s="2" t="s">
        <v>548</v>
      </c>
      <c r="B769" s="6" t="n">
        <v>17</v>
      </c>
      <c r="C769" s="6" t="n">
        <v>1990</v>
      </c>
      <c r="D769" s="6" t="n">
        <v>1</v>
      </c>
      <c r="E769" s="6" t="n">
        <v>171990</v>
      </c>
      <c r="F769" s="6" t="n">
        <v>1990</v>
      </c>
      <c r="G769" s="7" t="s">
        <v>222</v>
      </c>
      <c r="H769" s="6" t="n">
        <v>30</v>
      </c>
      <c r="I769" s="6" t="n">
        <v>8</v>
      </c>
      <c r="J769" s="6" t="n">
        <v>0</v>
      </c>
      <c r="K769" s="6" t="n">
        <v>0</v>
      </c>
      <c r="L769" s="6" t="n">
        <v>38</v>
      </c>
      <c r="M769" s="6" t="n">
        <v>4</v>
      </c>
      <c r="N769" s="6"/>
      <c r="O769" s="6" t="n">
        <v>72</v>
      </c>
      <c r="P769" s="6" t="n">
        <v>28</v>
      </c>
      <c r="Q769" s="6" t="n">
        <v>0</v>
      </c>
      <c r="R769" s="6" t="n">
        <v>0</v>
      </c>
      <c r="S769" s="6" t="n">
        <v>100</v>
      </c>
      <c r="T769" s="6" t="n">
        <v>2</v>
      </c>
      <c r="U769" s="6"/>
      <c r="V769" s="6" t="n">
        <v>1</v>
      </c>
      <c r="W769" s="0" t="n">
        <v>0</v>
      </c>
      <c r="X769" s="8" t="s">
        <v>223</v>
      </c>
      <c r="Y769" s="0" t="n">
        <v>1989</v>
      </c>
      <c r="Z769" s="0" t="n">
        <v>0</v>
      </c>
      <c r="AC769" s="0" t="n">
        <v>30</v>
      </c>
      <c r="AD769" s="0" t="n">
        <v>8</v>
      </c>
      <c r="AE769" s="0" t="n">
        <v>0</v>
      </c>
      <c r="AF769" s="0" t="n">
        <v>0</v>
      </c>
      <c r="AG769" s="0" t="n">
        <v>38</v>
      </c>
      <c r="AI769" s="0" t="n">
        <v>72</v>
      </c>
      <c r="AJ769" s="0" t="n">
        <v>28</v>
      </c>
      <c r="AK769" s="0" t="n">
        <v>0</v>
      </c>
      <c r="AL769" s="0" t="n">
        <v>0</v>
      </c>
      <c r="AM769" s="0" t="n">
        <v>100</v>
      </c>
      <c r="AO769" s="0" t="n">
        <v>1991</v>
      </c>
      <c r="AP769" s="0" t="n">
        <v>1988</v>
      </c>
      <c r="AQ769" s="0" t="n">
        <v>30</v>
      </c>
      <c r="AR769" s="0" t="n">
        <v>8</v>
      </c>
      <c r="AS769" s="0" t="n">
        <v>0</v>
      </c>
      <c r="AT769" s="0" t="n">
        <v>0</v>
      </c>
      <c r="AW769" s="0" t="n">
        <v>72</v>
      </c>
      <c r="AX769" s="0" t="n">
        <v>28</v>
      </c>
      <c r="AY769" s="0" t="n">
        <v>0</v>
      </c>
      <c r="AZ769" s="0" t="n">
        <v>0</v>
      </c>
      <c r="BC769" s="0" t="n">
        <v>1</v>
      </c>
      <c r="BD769" s="0" t="n">
        <v>30</v>
      </c>
      <c r="BE769" s="0" t="n">
        <v>8</v>
      </c>
      <c r="BH769" s="0" t="n">
        <v>38</v>
      </c>
      <c r="BI769" s="0" t="n">
        <v>3</v>
      </c>
      <c r="BJ769" s="0" t="n">
        <v>2</v>
      </c>
      <c r="BK769" s="0" t="s">
        <v>576</v>
      </c>
      <c r="BL769" s="0" t="n">
        <v>71</v>
      </c>
      <c r="BM769" s="0" t="n">
        <v>29</v>
      </c>
      <c r="BP769" s="0" t="n">
        <v>100</v>
      </c>
      <c r="BQ769" s="0" t="n">
        <v>3</v>
      </c>
      <c r="BR769" s="0" t="n">
        <v>2</v>
      </c>
      <c r="BS769" s="0" t="s">
        <v>576</v>
      </c>
      <c r="CK769" s="0" t="n">
        <v>8</v>
      </c>
      <c r="CN769" s="0" t="n">
        <v>38</v>
      </c>
      <c r="CO769" s="0" t="n">
        <v>2</v>
      </c>
      <c r="CP769" s="0" t="n">
        <v>2</v>
      </c>
      <c r="CQ769" s="0" t="s">
        <v>559</v>
      </c>
      <c r="CS769" s="0" t="n">
        <v>28</v>
      </c>
      <c r="CT769" s="0" t="n">
        <v>1</v>
      </c>
      <c r="CU769" s="0" t="n">
        <v>1</v>
      </c>
      <c r="CV769" s="0" t="n">
        <v>100</v>
      </c>
      <c r="CW769" s="0" t="n">
        <v>9</v>
      </c>
      <c r="CX769" s="0" t="n">
        <v>2</v>
      </c>
      <c r="CY769" s="0" t="s">
        <v>559</v>
      </c>
      <c r="DP769" s="6" t="n">
        <v>2</v>
      </c>
      <c r="DQ769" s="6" t="n">
        <v>2</v>
      </c>
      <c r="DW769" s="6" t="n">
        <v>11</v>
      </c>
      <c r="DX769" s="6" t="s">
        <v>579</v>
      </c>
      <c r="ED769" s="6" t="n">
        <v>30</v>
      </c>
      <c r="EE769" s="6" t="n">
        <v>8</v>
      </c>
      <c r="EF769" s="6" t="n">
        <v>0</v>
      </c>
      <c r="EG769" s="6" t="n">
        <v>0</v>
      </c>
      <c r="EH769" s="6" t="n">
        <v>38</v>
      </c>
      <c r="EI769" s="6" t="n">
        <v>71</v>
      </c>
      <c r="EJ769" s="6" t="n">
        <v>28</v>
      </c>
      <c r="EK769" s="6" t="n">
        <v>1</v>
      </c>
      <c r="EL769" s="6" t="n">
        <v>0</v>
      </c>
      <c r="EM769" s="6" t="n">
        <v>100</v>
      </c>
      <c r="EN769" s="9" t="n">
        <v>78.9473684210526</v>
      </c>
      <c r="EO769" s="9" t="n">
        <v>71.7171717171717</v>
      </c>
      <c r="EP769" s="9" t="n">
        <v>75.3322700691122</v>
      </c>
      <c r="EQ769" s="14" t="n">
        <v>1</v>
      </c>
      <c r="ER769" s="10"/>
      <c r="ES769" s="10"/>
      <c r="ET769" s="10"/>
      <c r="EU769" s="6" t="n">
        <v>1</v>
      </c>
      <c r="EV769" s="8" t="n">
        <v>1991</v>
      </c>
      <c r="EW769" s="6"/>
      <c r="EX769" s="6"/>
      <c r="EY769" s="6"/>
      <c r="EZ769" s="6"/>
      <c r="FA769" s="11" t="n">
        <v>1</v>
      </c>
      <c r="FB769" s="6" t="n">
        <v>0</v>
      </c>
      <c r="FC769" s="6"/>
      <c r="FD769" s="6"/>
      <c r="FE769" s="6"/>
      <c r="FF769" s="6"/>
      <c r="FG769" s="11" t="n">
        <v>1</v>
      </c>
      <c r="FH769" s="6" t="n">
        <v>0</v>
      </c>
      <c r="FI769" s="0" t="s">
        <v>566</v>
      </c>
      <c r="FJ769" s="10"/>
      <c r="FK769" s="10"/>
      <c r="FL769" s="5" t="n">
        <v>1</v>
      </c>
      <c r="FM769" s="6"/>
      <c r="FN769" s="6"/>
      <c r="FO769" s="5" t="n">
        <v>1</v>
      </c>
      <c r="FP769" s="6"/>
      <c r="FR769" s="5" t="n">
        <v>1</v>
      </c>
    </row>
    <row r="770" customFormat="false" ht="12" hidden="false" customHeight="false" outlineLevel="0" collapsed="false">
      <c r="A770" s="2" t="s">
        <v>548</v>
      </c>
      <c r="B770" s="6" t="n">
        <v>17</v>
      </c>
      <c r="C770" s="6" t="n">
        <v>1991</v>
      </c>
      <c r="D770" s="6" t="n">
        <v>1</v>
      </c>
      <c r="E770" s="6" t="n">
        <v>171991</v>
      </c>
      <c r="F770" s="6" t="n">
        <v>1992</v>
      </c>
      <c r="G770" s="7" t="s">
        <v>225</v>
      </c>
      <c r="H770" s="6" t="n">
        <v>27</v>
      </c>
      <c r="I770" s="6" t="n">
        <v>11</v>
      </c>
      <c r="J770" s="6" t="n">
        <v>0</v>
      </c>
      <c r="K770" s="6" t="n">
        <v>0</v>
      </c>
      <c r="L770" s="6" t="n">
        <v>38</v>
      </c>
      <c r="M770" s="6" t="n">
        <v>4</v>
      </c>
      <c r="N770" s="6"/>
      <c r="O770" s="6" t="n">
        <v>68</v>
      </c>
      <c r="P770" s="6" t="n">
        <v>32</v>
      </c>
      <c r="Q770" s="6" t="n">
        <v>0</v>
      </c>
      <c r="R770" s="6" t="n">
        <v>0</v>
      </c>
      <c r="S770" s="6" t="n">
        <v>100</v>
      </c>
      <c r="T770" s="6" t="n">
        <v>2</v>
      </c>
      <c r="U770" s="6"/>
      <c r="V770" s="6" t="n">
        <v>1</v>
      </c>
      <c r="W770" s="0" t="n">
        <v>0</v>
      </c>
      <c r="X770" s="8" t="s">
        <v>226</v>
      </c>
      <c r="Y770" s="0" t="n">
        <v>1991</v>
      </c>
      <c r="Z770" s="0" t="n">
        <v>1</v>
      </c>
      <c r="AC770" s="0" t="n">
        <v>27</v>
      </c>
      <c r="AD770" s="0" t="n">
        <v>11</v>
      </c>
      <c r="AE770" s="0" t="n">
        <v>0</v>
      </c>
      <c r="AF770" s="0" t="n">
        <v>0</v>
      </c>
      <c r="AG770" s="0" t="n">
        <v>38</v>
      </c>
      <c r="AI770" s="0" t="n">
        <v>68</v>
      </c>
      <c r="AJ770" s="0" t="n">
        <v>32</v>
      </c>
      <c r="AK770" s="0" t="n">
        <v>0</v>
      </c>
      <c r="AL770" s="0" t="n">
        <v>0</v>
      </c>
      <c r="AM770" s="0" t="n">
        <v>100</v>
      </c>
      <c r="AO770" s="0" t="n">
        <v>1992</v>
      </c>
      <c r="AP770" s="0" t="n">
        <v>1990</v>
      </c>
      <c r="AQ770" s="0" t="n">
        <v>27</v>
      </c>
      <c r="AR770" s="0" t="n">
        <v>11</v>
      </c>
      <c r="AS770" s="0" t="n">
        <v>0</v>
      </c>
      <c r="AT770" s="0" t="n">
        <v>0</v>
      </c>
      <c r="AW770" s="0" t="n">
        <v>68</v>
      </c>
      <c r="AX770" s="0" t="n">
        <v>32</v>
      </c>
      <c r="AY770" s="0" t="n">
        <v>0</v>
      </c>
      <c r="AZ770" s="0" t="n">
        <v>0</v>
      </c>
      <c r="BC770" s="0" t="n">
        <v>1</v>
      </c>
      <c r="BD770" s="0" t="n">
        <v>27</v>
      </c>
      <c r="BE770" s="0" t="n">
        <v>11</v>
      </c>
      <c r="BH770" s="0" t="n">
        <v>38</v>
      </c>
      <c r="BI770" s="0" t="n">
        <v>3</v>
      </c>
      <c r="BJ770" s="0" t="n">
        <v>2</v>
      </c>
      <c r="BK770" s="0" t="s">
        <v>576</v>
      </c>
      <c r="BL770" s="0" t="n">
        <v>68</v>
      </c>
      <c r="BM770" s="0" t="n">
        <v>32</v>
      </c>
      <c r="BP770" s="0" t="n">
        <v>100</v>
      </c>
      <c r="BQ770" s="0" t="n">
        <v>3</v>
      </c>
      <c r="BR770" s="0" t="n">
        <v>2</v>
      </c>
      <c r="BS770" s="0" t="s">
        <v>576</v>
      </c>
      <c r="CK770" s="0" t="n">
        <v>11</v>
      </c>
      <c r="CN770" s="0" t="n">
        <v>38</v>
      </c>
      <c r="CO770" s="0" t="n">
        <v>2</v>
      </c>
      <c r="CP770" s="0" t="n">
        <v>2</v>
      </c>
      <c r="CQ770" s="0" t="s">
        <v>559</v>
      </c>
      <c r="CS770" s="0" t="n">
        <v>32</v>
      </c>
      <c r="CV770" s="0" t="n">
        <v>100</v>
      </c>
      <c r="CW770" s="0" t="n">
        <v>2</v>
      </c>
      <c r="CX770" s="0" t="n">
        <v>2</v>
      </c>
      <c r="CY770" s="0" t="s">
        <v>559</v>
      </c>
      <c r="DP770" s="6" t="n">
        <v>2</v>
      </c>
      <c r="DQ770" s="6" t="n">
        <v>2</v>
      </c>
      <c r="DW770" s="6" t="n">
        <v>2</v>
      </c>
      <c r="DX770" s="6" t="n">
        <v>2</v>
      </c>
      <c r="ED770" s="6" t="n">
        <v>27</v>
      </c>
      <c r="EE770" s="6" t="n">
        <v>11</v>
      </c>
      <c r="EF770" s="6" t="n">
        <v>0</v>
      </c>
      <c r="EG770" s="6" t="n">
        <v>0</v>
      </c>
      <c r="EH770" s="6" t="n">
        <v>38</v>
      </c>
      <c r="EI770" s="6" t="n">
        <v>68</v>
      </c>
      <c r="EJ770" s="6" t="n">
        <v>32</v>
      </c>
      <c r="EK770" s="6" t="n">
        <v>0</v>
      </c>
      <c r="EL770" s="6" t="n">
        <v>0</v>
      </c>
      <c r="EM770" s="6" t="n">
        <v>100</v>
      </c>
      <c r="EN770" s="9" t="n">
        <v>71.0526315789474</v>
      </c>
      <c r="EO770" s="9" t="n">
        <v>68</v>
      </c>
      <c r="EP770" s="9" t="n">
        <v>69.5263157894737</v>
      </c>
      <c r="EQ770" s="14" t="n">
        <v>1</v>
      </c>
      <c r="ER770" s="10"/>
      <c r="ES770" s="10"/>
      <c r="ET770" s="10"/>
      <c r="EU770" s="6" t="n">
        <v>0</v>
      </c>
      <c r="EV770" s="8" t="n">
        <v>1991</v>
      </c>
      <c r="EW770" s="6"/>
      <c r="EX770" s="6"/>
      <c r="EY770" s="6"/>
      <c r="EZ770" s="6"/>
      <c r="FA770" s="11" t="n">
        <v>1</v>
      </c>
      <c r="FB770" s="6" t="n">
        <v>1</v>
      </c>
      <c r="FC770" s="6"/>
      <c r="FD770" s="6"/>
      <c r="FE770" s="6"/>
      <c r="FF770" s="6"/>
      <c r="FG770" s="11" t="n">
        <v>1</v>
      </c>
      <c r="FH770" s="6" t="n">
        <v>1</v>
      </c>
      <c r="FI770" s="0" t="s">
        <v>566</v>
      </c>
      <c r="FJ770" s="10"/>
      <c r="FK770" s="10"/>
      <c r="FL770" s="5" t="n">
        <v>1</v>
      </c>
      <c r="FM770" s="6"/>
      <c r="FN770" s="6"/>
      <c r="FO770" s="5" t="n">
        <v>1</v>
      </c>
      <c r="FP770" s="6"/>
      <c r="FR770" s="5" t="n">
        <v>1</v>
      </c>
    </row>
    <row r="771" customFormat="false" ht="12" hidden="false" customHeight="false" outlineLevel="0" collapsed="false">
      <c r="A771" s="2" t="s">
        <v>548</v>
      </c>
      <c r="B771" s="6" t="n">
        <v>17</v>
      </c>
      <c r="C771" s="6" t="n">
        <v>1992</v>
      </c>
      <c r="D771" s="6" t="n">
        <v>1</v>
      </c>
      <c r="E771" s="6" t="n">
        <v>171992</v>
      </c>
      <c r="F771" s="6" t="n">
        <v>1992</v>
      </c>
      <c r="G771" s="7" t="s">
        <v>225</v>
      </c>
      <c r="H771" s="6" t="n">
        <v>27</v>
      </c>
      <c r="I771" s="6" t="n">
        <v>11</v>
      </c>
      <c r="J771" s="6" t="n">
        <v>0</v>
      </c>
      <c r="K771" s="6" t="n">
        <v>0</v>
      </c>
      <c r="L771" s="6" t="n">
        <v>38</v>
      </c>
      <c r="M771" s="6" t="n">
        <v>4</v>
      </c>
      <c r="N771" s="6"/>
      <c r="O771" s="6" t="n">
        <v>68</v>
      </c>
      <c r="P771" s="6" t="n">
        <v>32</v>
      </c>
      <c r="Q771" s="6" t="n">
        <v>0</v>
      </c>
      <c r="R771" s="6" t="n">
        <v>0</v>
      </c>
      <c r="S771" s="6" t="n">
        <v>100</v>
      </c>
      <c r="T771" s="6" t="n">
        <v>2</v>
      </c>
      <c r="U771" s="6"/>
      <c r="V771" s="6" t="n">
        <v>3</v>
      </c>
      <c r="W771" s="0" t="n">
        <v>0</v>
      </c>
      <c r="X771" s="8" t="s">
        <v>226</v>
      </c>
      <c r="Y771" s="0" t="n">
        <v>1991</v>
      </c>
      <c r="Z771" s="0" t="n">
        <v>0</v>
      </c>
      <c r="AC771" s="0" t="n">
        <v>27</v>
      </c>
      <c r="AD771" s="0" t="n">
        <v>11</v>
      </c>
      <c r="AE771" s="0" t="n">
        <v>0</v>
      </c>
      <c r="AF771" s="0" t="n">
        <v>0</v>
      </c>
      <c r="AG771" s="0" t="n">
        <v>38</v>
      </c>
      <c r="AI771" s="0" t="n">
        <v>68</v>
      </c>
      <c r="AJ771" s="0" t="n">
        <v>32</v>
      </c>
      <c r="AK771" s="0" t="n">
        <v>0</v>
      </c>
      <c r="AL771" s="0" t="n">
        <v>0</v>
      </c>
      <c r="AM771" s="0" t="n">
        <v>100</v>
      </c>
      <c r="AO771" s="0" t="n">
        <v>1993</v>
      </c>
      <c r="AP771" s="0" t="n">
        <v>1990</v>
      </c>
      <c r="AQ771" s="0" t="n">
        <v>27</v>
      </c>
      <c r="AR771" s="0" t="n">
        <v>11</v>
      </c>
      <c r="AS771" s="0" t="n">
        <v>0</v>
      </c>
      <c r="AT771" s="0" t="n">
        <v>0</v>
      </c>
      <c r="AW771" s="0" t="n">
        <v>68</v>
      </c>
      <c r="AX771" s="0" t="n">
        <v>32</v>
      </c>
      <c r="AY771" s="0" t="n">
        <v>0</v>
      </c>
      <c r="AZ771" s="0" t="n">
        <v>0</v>
      </c>
      <c r="BC771" s="0" t="n">
        <v>1</v>
      </c>
      <c r="BD771" s="0" t="n">
        <v>27</v>
      </c>
      <c r="BE771" s="0" t="n">
        <v>11</v>
      </c>
      <c r="BH771" s="0" t="n">
        <v>38</v>
      </c>
      <c r="BI771" s="0" t="n">
        <v>3</v>
      </c>
      <c r="BJ771" s="0" t="n">
        <v>0</v>
      </c>
      <c r="BK771" s="0" t="s">
        <v>576</v>
      </c>
      <c r="BL771" s="0" t="n">
        <v>68</v>
      </c>
      <c r="BM771" s="0" t="n">
        <v>32</v>
      </c>
      <c r="BP771" s="0" t="n">
        <v>100</v>
      </c>
      <c r="BQ771" s="0" t="n">
        <v>3</v>
      </c>
      <c r="BR771" s="0" t="n">
        <v>0</v>
      </c>
      <c r="BS771" s="0" t="s">
        <v>576</v>
      </c>
      <c r="CK771" s="0" t="n">
        <v>11</v>
      </c>
      <c r="CM771" s="0" t="n">
        <v>1</v>
      </c>
      <c r="CN771" s="0" t="n">
        <v>38</v>
      </c>
      <c r="CO771" s="0" t="n">
        <v>10</v>
      </c>
      <c r="CP771" s="0" t="n">
        <v>2</v>
      </c>
      <c r="CQ771" s="0" t="s">
        <v>559</v>
      </c>
      <c r="CS771" s="0" t="n">
        <v>32</v>
      </c>
      <c r="CU771" s="0" t="n">
        <v>1</v>
      </c>
      <c r="CV771" s="0" t="n">
        <v>100</v>
      </c>
      <c r="CW771" s="0" t="n">
        <v>10</v>
      </c>
      <c r="CX771" s="0" t="n">
        <v>2</v>
      </c>
      <c r="CY771" s="0" t="s">
        <v>559</v>
      </c>
      <c r="DP771" s="6" t="n">
        <v>2</v>
      </c>
      <c r="DQ771" s="6" t="n">
        <v>20</v>
      </c>
      <c r="DW771" s="6" t="n">
        <v>2</v>
      </c>
      <c r="DX771" s="6" t="s">
        <v>580</v>
      </c>
      <c r="ED771" s="6" t="n">
        <v>27</v>
      </c>
      <c r="EE771" s="6" t="n">
        <v>11</v>
      </c>
      <c r="EF771" s="6" t="n">
        <v>0</v>
      </c>
      <c r="EG771" s="6" t="n">
        <v>0</v>
      </c>
      <c r="EH771" s="6" t="n">
        <v>38</v>
      </c>
      <c r="EI771" s="6" t="n">
        <v>68</v>
      </c>
      <c r="EJ771" s="6" t="n">
        <v>32</v>
      </c>
      <c r="EK771" s="6" t="n">
        <v>0</v>
      </c>
      <c r="EL771" s="6" t="n">
        <v>0</v>
      </c>
      <c r="EM771" s="6" t="n">
        <v>100</v>
      </c>
      <c r="EN771" s="9" t="n">
        <v>71.0526315789474</v>
      </c>
      <c r="EO771" s="9" t="n">
        <v>68</v>
      </c>
      <c r="EP771" s="9" t="n">
        <v>69.5263157894737</v>
      </c>
      <c r="EQ771" s="14" t="n">
        <v>1</v>
      </c>
      <c r="ER771" s="10"/>
      <c r="ES771" s="10"/>
      <c r="ET771" s="10"/>
      <c r="EU771" s="6" t="n">
        <v>1</v>
      </c>
      <c r="EV771" s="8" t="n">
        <v>1993</v>
      </c>
      <c r="EW771" s="6"/>
      <c r="EX771" s="6"/>
      <c r="EY771" s="6"/>
      <c r="EZ771" s="6"/>
      <c r="FA771" s="11" t="n">
        <v>1</v>
      </c>
      <c r="FB771" s="6" t="n">
        <v>0</v>
      </c>
      <c r="FC771" s="6"/>
      <c r="FD771" s="6"/>
      <c r="FE771" s="6"/>
      <c r="FF771" s="6"/>
      <c r="FG771" s="11" t="n">
        <v>1</v>
      </c>
      <c r="FH771" s="6" t="n">
        <v>0</v>
      </c>
      <c r="FI771" s="0" t="s">
        <v>566</v>
      </c>
      <c r="FJ771" s="10"/>
      <c r="FK771" s="10"/>
      <c r="FL771" s="5" t="n">
        <v>1</v>
      </c>
      <c r="FM771" s="6"/>
      <c r="FN771" s="6"/>
      <c r="FO771" s="5" t="n">
        <v>1</v>
      </c>
      <c r="FP771" s="6"/>
      <c r="FR771" s="5" t="n">
        <v>1</v>
      </c>
    </row>
    <row r="772" customFormat="false" ht="12" hidden="false" customHeight="false" outlineLevel="0" collapsed="false">
      <c r="A772" s="2" t="s">
        <v>548</v>
      </c>
      <c r="B772" s="6" t="n">
        <v>17</v>
      </c>
      <c r="C772" s="6" t="n">
        <v>1993</v>
      </c>
      <c r="D772" s="6" t="n">
        <v>1</v>
      </c>
      <c r="E772" s="6" t="n">
        <v>171993</v>
      </c>
      <c r="F772" s="6" t="n">
        <v>1994</v>
      </c>
      <c r="G772" s="7" t="s">
        <v>227</v>
      </c>
      <c r="H772" s="6" t="n">
        <v>24</v>
      </c>
      <c r="I772" s="6" t="n">
        <v>14</v>
      </c>
      <c r="J772" s="6" t="n">
        <v>0</v>
      </c>
      <c r="K772" s="6" t="n">
        <v>0</v>
      </c>
      <c r="L772" s="6" t="n">
        <v>38</v>
      </c>
      <c r="M772" s="6" t="n">
        <v>4</v>
      </c>
      <c r="N772" s="6"/>
      <c r="O772" s="6" t="n">
        <v>71</v>
      </c>
      <c r="P772" s="6" t="n">
        <v>29</v>
      </c>
      <c r="Q772" s="6" t="n">
        <v>0</v>
      </c>
      <c r="R772" s="6" t="n">
        <v>0</v>
      </c>
      <c r="S772" s="6" t="n">
        <v>100</v>
      </c>
      <c r="T772" s="6" t="n">
        <v>2</v>
      </c>
      <c r="U772" s="6"/>
      <c r="V772" s="6" t="n">
        <v>1</v>
      </c>
      <c r="W772" s="0" t="n">
        <v>0</v>
      </c>
      <c r="X772" s="8" t="s">
        <v>228</v>
      </c>
      <c r="Y772" s="0" t="n">
        <v>1993</v>
      </c>
      <c r="Z772" s="0" t="n">
        <v>1</v>
      </c>
      <c r="AC772" s="0" t="n">
        <v>25</v>
      </c>
      <c r="AD772" s="0" t="n">
        <v>12</v>
      </c>
      <c r="AE772" s="0" t="n">
        <v>0</v>
      </c>
      <c r="AF772" s="0" t="n">
        <v>1</v>
      </c>
      <c r="AG772" s="0" t="n">
        <v>38</v>
      </c>
      <c r="AI772" s="0" t="n">
        <v>72</v>
      </c>
      <c r="AJ772" s="0" t="n">
        <v>28</v>
      </c>
      <c r="AK772" s="0" t="n">
        <v>0</v>
      </c>
      <c r="AL772" s="0" t="n">
        <v>0</v>
      </c>
      <c r="AM772" s="0" t="n">
        <v>100</v>
      </c>
      <c r="AO772" s="0" t="n">
        <v>1993</v>
      </c>
      <c r="AP772" s="0" t="n">
        <v>1992</v>
      </c>
      <c r="AQ772" s="0" t="n">
        <v>25</v>
      </c>
      <c r="AR772" s="0" t="n">
        <v>13</v>
      </c>
      <c r="AS772" s="0" t="n">
        <v>0</v>
      </c>
      <c r="AT772" s="0" t="n">
        <v>0</v>
      </c>
      <c r="AW772" s="0" t="n">
        <v>72</v>
      </c>
      <c r="AX772" s="0" t="n">
        <v>28</v>
      </c>
      <c r="AY772" s="0" t="n">
        <v>0</v>
      </c>
      <c r="AZ772" s="0" t="n">
        <v>0</v>
      </c>
      <c r="BC772" s="0" t="n">
        <v>1</v>
      </c>
      <c r="BD772" s="0" t="n">
        <v>25</v>
      </c>
      <c r="BE772" s="0" t="n">
        <v>13</v>
      </c>
      <c r="BH772" s="0" t="n">
        <v>38</v>
      </c>
      <c r="BI772" s="0" t="n">
        <v>3</v>
      </c>
      <c r="BJ772" s="0" t="n">
        <v>0</v>
      </c>
      <c r="BK772" s="0" t="s">
        <v>576</v>
      </c>
      <c r="BL772" s="0" t="n">
        <v>68</v>
      </c>
      <c r="BM772" s="0" t="n">
        <v>28</v>
      </c>
      <c r="BO772" s="0" t="n">
        <v>4</v>
      </c>
      <c r="BP772" s="0" t="n">
        <v>100</v>
      </c>
      <c r="BQ772" s="0" t="n">
        <v>12</v>
      </c>
      <c r="BR772" s="0" t="n">
        <v>0</v>
      </c>
      <c r="BS772" s="0" t="s">
        <v>576</v>
      </c>
      <c r="CK772" s="0" t="n">
        <v>12</v>
      </c>
      <c r="CM772" s="0" t="n">
        <v>1</v>
      </c>
      <c r="CN772" s="0" t="n">
        <v>38</v>
      </c>
      <c r="CO772" s="0" t="n">
        <v>10</v>
      </c>
      <c r="CP772" s="0" t="n">
        <v>2</v>
      </c>
      <c r="CQ772" s="0" t="s">
        <v>559</v>
      </c>
      <c r="CS772" s="0" t="n">
        <v>28</v>
      </c>
      <c r="CV772" s="0" t="n">
        <v>100</v>
      </c>
      <c r="CW772" s="0" t="n">
        <v>2</v>
      </c>
      <c r="CX772" s="0" t="n">
        <v>2</v>
      </c>
      <c r="CY772" s="0" t="s">
        <v>559</v>
      </c>
      <c r="DP772" s="6" t="n">
        <v>4</v>
      </c>
      <c r="DQ772" s="6" t="s">
        <v>581</v>
      </c>
      <c r="DW772" s="6" t="n">
        <v>4</v>
      </c>
      <c r="DX772" s="6" t="s">
        <v>582</v>
      </c>
      <c r="ED772" s="6" t="n">
        <v>25</v>
      </c>
      <c r="EE772" s="6" t="n">
        <v>13</v>
      </c>
      <c r="EF772" s="6" t="n">
        <v>0</v>
      </c>
      <c r="EG772" s="6" t="n">
        <v>0</v>
      </c>
      <c r="EH772" s="6" t="n">
        <v>38</v>
      </c>
      <c r="EI772" s="6" t="n">
        <v>72</v>
      </c>
      <c r="EJ772" s="6" t="n">
        <v>28</v>
      </c>
      <c r="EK772" s="6" t="n">
        <v>0</v>
      </c>
      <c r="EL772" s="6" t="n">
        <v>0</v>
      </c>
      <c r="EM772" s="6" t="n">
        <v>100</v>
      </c>
      <c r="EN772" s="9" t="n">
        <v>65.7894736842105</v>
      </c>
      <c r="EO772" s="9" t="n">
        <v>72</v>
      </c>
      <c r="EP772" s="9" t="n">
        <v>68.8947368421053</v>
      </c>
      <c r="EQ772" s="14" t="n">
        <v>1</v>
      </c>
      <c r="ER772" s="10"/>
      <c r="ES772" s="10"/>
      <c r="ET772" s="10"/>
      <c r="EU772" s="6" t="n">
        <v>0</v>
      </c>
      <c r="EV772" s="8" t="n">
        <v>1993</v>
      </c>
      <c r="EW772" s="6"/>
      <c r="EX772" s="6"/>
      <c r="EY772" s="6"/>
      <c r="EZ772" s="6"/>
      <c r="FA772" s="11" t="n">
        <v>1</v>
      </c>
      <c r="FB772" s="6" t="n">
        <v>1</v>
      </c>
      <c r="FC772" s="6"/>
      <c r="FD772" s="6"/>
      <c r="FE772" s="6"/>
      <c r="FF772" s="6"/>
      <c r="FG772" s="11" t="n">
        <v>1</v>
      </c>
      <c r="FH772" s="6" t="n">
        <v>1</v>
      </c>
      <c r="FI772" s="0" t="s">
        <v>566</v>
      </c>
      <c r="FJ772" s="10"/>
      <c r="FK772" s="10"/>
      <c r="FL772" s="5" t="n">
        <v>1</v>
      </c>
      <c r="FM772" s="6"/>
      <c r="FN772" s="6"/>
      <c r="FO772" s="5" t="n">
        <v>1</v>
      </c>
      <c r="FP772" s="6"/>
      <c r="FR772" s="5" t="n">
        <v>1</v>
      </c>
    </row>
    <row r="773" customFormat="false" ht="12" hidden="false" customHeight="false" outlineLevel="0" collapsed="false">
      <c r="A773" s="2" t="s">
        <v>548</v>
      </c>
      <c r="B773" s="6" t="n">
        <v>17</v>
      </c>
      <c r="C773" s="6" t="n">
        <v>1994</v>
      </c>
      <c r="D773" s="6" t="n">
        <v>1</v>
      </c>
      <c r="E773" s="6" t="n">
        <v>171994</v>
      </c>
      <c r="F773" s="6" t="n">
        <v>1994</v>
      </c>
      <c r="G773" s="7" t="s">
        <v>227</v>
      </c>
      <c r="H773" s="6" t="n">
        <v>24</v>
      </c>
      <c r="I773" s="6" t="n">
        <v>14</v>
      </c>
      <c r="J773" s="6" t="n">
        <v>0</v>
      </c>
      <c r="K773" s="6" t="n">
        <v>0</v>
      </c>
      <c r="L773" s="6" t="n">
        <v>38</v>
      </c>
      <c r="M773" s="6" t="n">
        <v>4</v>
      </c>
      <c r="N773" s="6"/>
      <c r="O773" s="6" t="n">
        <v>71</v>
      </c>
      <c r="P773" s="6" t="n">
        <v>29</v>
      </c>
      <c r="Q773" s="6" t="n">
        <v>0</v>
      </c>
      <c r="R773" s="6" t="n">
        <v>0</v>
      </c>
      <c r="S773" s="6" t="n">
        <v>100</v>
      </c>
      <c r="T773" s="6" t="n">
        <v>2</v>
      </c>
      <c r="U773" s="6"/>
      <c r="V773" s="6" t="n">
        <v>3</v>
      </c>
      <c r="W773" s="0" t="n">
        <v>0</v>
      </c>
      <c r="X773" s="8" t="s">
        <v>228</v>
      </c>
      <c r="Y773" s="0" t="n">
        <v>1993</v>
      </c>
      <c r="Z773" s="0" t="n">
        <v>0</v>
      </c>
      <c r="AC773" s="0" t="n">
        <v>25</v>
      </c>
      <c r="AD773" s="0" t="n">
        <v>12</v>
      </c>
      <c r="AE773" s="0" t="n">
        <v>0</v>
      </c>
      <c r="AF773" s="0" t="n">
        <v>1</v>
      </c>
      <c r="AG773" s="0" t="n">
        <v>38</v>
      </c>
      <c r="AI773" s="0" t="n">
        <v>72</v>
      </c>
      <c r="AJ773" s="0" t="n">
        <v>28</v>
      </c>
      <c r="AK773" s="0" t="n">
        <v>0</v>
      </c>
      <c r="AL773" s="0" t="n">
        <v>0</v>
      </c>
      <c r="AM773" s="0" t="n">
        <v>100</v>
      </c>
      <c r="AO773" s="0" t="n">
        <v>1994</v>
      </c>
      <c r="AP773" s="0" t="n">
        <v>1992</v>
      </c>
      <c r="AQ773" s="0" t="n">
        <v>25</v>
      </c>
      <c r="AR773" s="0" t="n">
        <v>13</v>
      </c>
      <c r="AS773" s="0" t="n">
        <v>0</v>
      </c>
      <c r="AT773" s="0" t="n">
        <v>0</v>
      </c>
      <c r="AW773" s="0" t="n">
        <v>71</v>
      </c>
      <c r="AX773" s="0" t="n">
        <v>29</v>
      </c>
      <c r="AY773" s="0" t="n">
        <v>0</v>
      </c>
      <c r="AZ773" s="0" t="n">
        <v>0</v>
      </c>
      <c r="BC773" s="0" t="n">
        <v>1</v>
      </c>
      <c r="BD773" s="0" t="n">
        <v>25</v>
      </c>
      <c r="BE773" s="0" t="n">
        <v>13</v>
      </c>
      <c r="BH773" s="0" t="n">
        <v>38</v>
      </c>
      <c r="BI773" s="0" t="n">
        <v>3</v>
      </c>
      <c r="BJ773" s="0" t="n">
        <v>2</v>
      </c>
      <c r="BK773" s="0" t="s">
        <v>576</v>
      </c>
      <c r="BL773" s="0" t="n">
        <v>68</v>
      </c>
      <c r="BM773" s="0" t="n">
        <v>28</v>
      </c>
      <c r="BO773" s="0" t="n">
        <v>4</v>
      </c>
      <c r="BP773" s="0" t="n">
        <v>100</v>
      </c>
      <c r="BQ773" s="0" t="n">
        <v>12</v>
      </c>
      <c r="BR773" s="0" t="n">
        <v>2</v>
      </c>
      <c r="BS773" s="0" t="s">
        <v>576</v>
      </c>
      <c r="CK773" s="0" t="n">
        <v>12</v>
      </c>
      <c r="CL773" s="0" t="n">
        <v>1</v>
      </c>
      <c r="CN773" s="0" t="n">
        <v>38</v>
      </c>
      <c r="CO773" s="0" t="n">
        <v>9</v>
      </c>
      <c r="CP773" s="0" t="n">
        <v>2</v>
      </c>
      <c r="CQ773" s="0" t="s">
        <v>559</v>
      </c>
      <c r="CS773" s="0" t="n">
        <v>28</v>
      </c>
      <c r="CU773" s="0" t="n">
        <v>4</v>
      </c>
      <c r="CV773" s="0" t="n">
        <v>100</v>
      </c>
      <c r="CW773" s="0" t="n">
        <v>10</v>
      </c>
      <c r="CX773" s="0" t="n">
        <v>2</v>
      </c>
      <c r="CY773" s="0" t="s">
        <v>559</v>
      </c>
      <c r="DP773" s="6" t="n">
        <v>11</v>
      </c>
      <c r="DQ773" s="6" t="s">
        <v>583</v>
      </c>
      <c r="DW773" s="6" t="n">
        <v>4</v>
      </c>
      <c r="DX773" s="6" t="s">
        <v>582</v>
      </c>
      <c r="ED773" s="6" t="n">
        <v>25</v>
      </c>
      <c r="EE773" s="6" t="n">
        <v>12</v>
      </c>
      <c r="EF773" s="6" t="n">
        <v>1</v>
      </c>
      <c r="EG773" s="6" t="n">
        <v>0</v>
      </c>
      <c r="EH773" s="6" t="n">
        <v>38</v>
      </c>
      <c r="EI773" s="6" t="n">
        <v>71</v>
      </c>
      <c r="EJ773" s="6" t="n">
        <v>29</v>
      </c>
      <c r="EK773" s="6" t="n">
        <v>0</v>
      </c>
      <c r="EL773" s="6" t="n">
        <v>0</v>
      </c>
      <c r="EM773" s="6" t="n">
        <v>100</v>
      </c>
      <c r="EN773" s="9" t="n">
        <v>67.5675675675676</v>
      </c>
      <c r="EO773" s="9" t="n">
        <v>71</v>
      </c>
      <c r="EP773" s="9" t="n">
        <v>69.2837837837838</v>
      </c>
      <c r="EQ773" s="14" t="n">
        <v>1</v>
      </c>
      <c r="ER773" s="10"/>
      <c r="ES773" s="10"/>
      <c r="ET773" s="10"/>
      <c r="EU773" s="6" t="n">
        <v>1</v>
      </c>
      <c r="EV773" s="8" t="n">
        <v>1995</v>
      </c>
      <c r="EW773" s="6"/>
      <c r="EX773" s="6"/>
      <c r="EY773" s="6"/>
      <c r="EZ773" s="6"/>
      <c r="FA773" s="11" t="n">
        <v>1</v>
      </c>
      <c r="FB773" s="6" t="n">
        <v>0</v>
      </c>
      <c r="FC773" s="6"/>
      <c r="FD773" s="6"/>
      <c r="FE773" s="6"/>
      <c r="FF773" s="6"/>
      <c r="FG773" s="11" t="n">
        <v>1</v>
      </c>
      <c r="FH773" s="6" t="n">
        <v>0</v>
      </c>
      <c r="FI773" s="0" t="s">
        <v>566</v>
      </c>
      <c r="FJ773" s="10"/>
      <c r="FK773" s="10"/>
      <c r="FL773" s="5" t="n">
        <v>1</v>
      </c>
      <c r="FM773" s="6"/>
      <c r="FN773" s="6"/>
      <c r="FO773" s="5" t="n">
        <v>1</v>
      </c>
      <c r="FP773" s="6"/>
      <c r="FR773" s="5" t="n">
        <v>1</v>
      </c>
    </row>
    <row r="774" customFormat="false" ht="12" hidden="false" customHeight="false" outlineLevel="0" collapsed="false">
      <c r="A774" s="2" t="s">
        <v>548</v>
      </c>
      <c r="B774" s="6" t="n">
        <v>17</v>
      </c>
      <c r="C774" s="6" t="n">
        <v>1995</v>
      </c>
      <c r="D774" s="6" t="n">
        <v>1</v>
      </c>
      <c r="E774" s="6" t="n">
        <v>171995</v>
      </c>
      <c r="F774" s="6" t="n">
        <v>1996</v>
      </c>
      <c r="G774" s="7" t="s">
        <v>231</v>
      </c>
      <c r="H774" s="6" t="n">
        <v>21</v>
      </c>
      <c r="I774" s="6" t="n">
        <v>17</v>
      </c>
      <c r="J774" s="6" t="n">
        <v>0</v>
      </c>
      <c r="K774" s="6" t="n">
        <v>0</v>
      </c>
      <c r="L774" s="6" t="n">
        <v>38</v>
      </c>
      <c r="M774" s="6" t="n">
        <v>4</v>
      </c>
      <c r="N774" s="6"/>
      <c r="O774" s="6" t="n">
        <v>61</v>
      </c>
      <c r="P774" s="6" t="n">
        <v>37</v>
      </c>
      <c r="Q774" s="6" t="n">
        <v>0</v>
      </c>
      <c r="R774" s="6" t="n">
        <v>2</v>
      </c>
      <c r="S774" s="6" t="n">
        <v>100</v>
      </c>
      <c r="T774" s="6" t="n">
        <v>2</v>
      </c>
      <c r="U774" s="6"/>
      <c r="V774" s="6" t="n">
        <v>1</v>
      </c>
      <c r="W774" s="0" t="n">
        <v>0</v>
      </c>
      <c r="X774" s="8" t="s">
        <v>232</v>
      </c>
      <c r="Y774" s="0" t="n">
        <v>1995</v>
      </c>
      <c r="Z774" s="0" t="n">
        <v>1</v>
      </c>
      <c r="AC774" s="0" t="n">
        <v>21</v>
      </c>
      <c r="AD774" s="0" t="n">
        <v>16</v>
      </c>
      <c r="AE774" s="0" t="n">
        <v>0</v>
      </c>
      <c r="AF774" s="0" t="n">
        <v>1</v>
      </c>
      <c r="AG774" s="0" t="n">
        <v>38</v>
      </c>
      <c r="AI774" s="0" t="n">
        <v>63</v>
      </c>
      <c r="AJ774" s="0" t="n">
        <v>37</v>
      </c>
      <c r="AK774" s="0" t="n">
        <v>0</v>
      </c>
      <c r="AL774" s="0" t="n">
        <v>0</v>
      </c>
      <c r="AM774" s="0" t="n">
        <v>100</v>
      </c>
      <c r="AO774" s="0" t="n">
        <v>1995</v>
      </c>
      <c r="AP774" s="0" t="n">
        <v>1994</v>
      </c>
      <c r="AQ774" s="0" t="n">
        <v>21</v>
      </c>
      <c r="AR774" s="0" t="n">
        <v>17</v>
      </c>
      <c r="AS774" s="0" t="n">
        <v>0</v>
      </c>
      <c r="AT774" s="0" t="n">
        <v>0</v>
      </c>
      <c r="AW774" s="0" t="n">
        <v>64</v>
      </c>
      <c r="AX774" s="0" t="n">
        <v>36</v>
      </c>
      <c r="AY774" s="0" t="n">
        <v>0</v>
      </c>
      <c r="AZ774" s="0" t="n">
        <v>0</v>
      </c>
      <c r="BC774" s="0" t="n">
        <v>0</v>
      </c>
      <c r="BD774" s="0" t="n">
        <v>21</v>
      </c>
      <c r="BE774" s="0" t="n">
        <v>17</v>
      </c>
      <c r="BH774" s="0" t="n">
        <v>38</v>
      </c>
      <c r="BI774" s="0" t="n">
        <v>3</v>
      </c>
      <c r="BJ774" s="0" t="n">
        <v>1</v>
      </c>
      <c r="BK774" s="0" t="s">
        <v>576</v>
      </c>
      <c r="BL774" s="0" t="n">
        <v>63</v>
      </c>
      <c r="BM774" s="0" t="n">
        <v>37</v>
      </c>
      <c r="BP774" s="0" t="n">
        <v>100</v>
      </c>
      <c r="BQ774" s="0" t="n">
        <v>3</v>
      </c>
      <c r="BR774" s="0" t="n">
        <v>1</v>
      </c>
      <c r="BS774" s="0" t="s">
        <v>576</v>
      </c>
      <c r="DP774" s="6" t="n">
        <v>2</v>
      </c>
      <c r="DQ774" s="6" t="n">
        <v>20</v>
      </c>
      <c r="DW774" s="6" t="n">
        <v>3</v>
      </c>
      <c r="DX774" s="6" t="s">
        <v>584</v>
      </c>
      <c r="ED774" s="6" t="n">
        <v>21</v>
      </c>
      <c r="EE774" s="6" t="n">
        <v>17</v>
      </c>
      <c r="EF774" s="6" t="n">
        <v>0</v>
      </c>
      <c r="EG774" s="6" t="n">
        <v>0</v>
      </c>
      <c r="EH774" s="6" t="n">
        <v>38</v>
      </c>
      <c r="EI774" s="6" t="n">
        <v>63</v>
      </c>
      <c r="EJ774" s="6" t="n">
        <v>37</v>
      </c>
      <c r="EK774" s="6" t="n">
        <v>0</v>
      </c>
      <c r="EL774" s="6" t="n">
        <v>0</v>
      </c>
      <c r="EM774" s="6" t="n">
        <v>100</v>
      </c>
      <c r="EN774" s="9" t="n">
        <v>55.2631578947369</v>
      </c>
      <c r="EO774" s="9" t="n">
        <v>63</v>
      </c>
      <c r="EP774" s="9" t="n">
        <v>59.1315789473684</v>
      </c>
      <c r="EQ774" s="14" t="n">
        <v>1</v>
      </c>
      <c r="ER774" s="10"/>
      <c r="ES774" s="10"/>
      <c r="ET774" s="10"/>
      <c r="EU774" s="6" t="n">
        <v>0</v>
      </c>
      <c r="EV774" s="8" t="n">
        <v>1995</v>
      </c>
      <c r="EW774" s="6"/>
      <c r="EX774" s="6"/>
      <c r="EY774" s="6"/>
      <c r="EZ774" s="6"/>
      <c r="FA774" s="11" t="n">
        <v>1</v>
      </c>
      <c r="FB774" s="6" t="n">
        <v>1</v>
      </c>
      <c r="FC774" s="6"/>
      <c r="FD774" s="6"/>
      <c r="FE774" s="6"/>
      <c r="FF774" s="6"/>
      <c r="FG774" s="11" t="n">
        <v>1</v>
      </c>
      <c r="FH774" s="6" t="n">
        <v>1</v>
      </c>
      <c r="FI774" s="0" t="s">
        <v>566</v>
      </c>
      <c r="FJ774" s="10"/>
      <c r="FK774" s="10"/>
      <c r="FL774" s="5" t="n">
        <v>1</v>
      </c>
      <c r="FM774" s="6"/>
      <c r="FN774" s="6"/>
      <c r="FO774" s="5" t="n">
        <v>1</v>
      </c>
      <c r="FP774" s="6"/>
      <c r="FR774" s="5" t="n">
        <v>1</v>
      </c>
    </row>
    <row r="775" customFormat="false" ht="12" hidden="false" customHeight="false" outlineLevel="0" collapsed="false">
      <c r="A775" s="2" t="s">
        <v>548</v>
      </c>
      <c r="B775" s="6" t="n">
        <v>17</v>
      </c>
      <c r="C775" s="6" t="n">
        <v>1996</v>
      </c>
      <c r="D775" s="6" t="n">
        <v>1</v>
      </c>
      <c r="E775" s="6" t="n">
        <v>171996</v>
      </c>
      <c r="F775" s="6" t="n">
        <v>1996</v>
      </c>
      <c r="G775" s="7" t="s">
        <v>231</v>
      </c>
      <c r="H775" s="6" t="n">
        <v>21</v>
      </c>
      <c r="I775" s="6" t="n">
        <v>17</v>
      </c>
      <c r="J775" s="6" t="n">
        <v>0</v>
      </c>
      <c r="K775" s="6" t="n">
        <v>0</v>
      </c>
      <c r="L775" s="6" t="n">
        <v>38</v>
      </c>
      <c r="M775" s="6" t="n">
        <v>4</v>
      </c>
      <c r="N775" s="6"/>
      <c r="O775" s="6" t="n">
        <v>61</v>
      </c>
      <c r="P775" s="6" t="n">
        <v>37</v>
      </c>
      <c r="Q775" s="6" t="n">
        <v>0</v>
      </c>
      <c r="R775" s="6" t="n">
        <v>2</v>
      </c>
      <c r="S775" s="6" t="n">
        <v>100</v>
      </c>
      <c r="T775" s="6" t="n">
        <v>2</v>
      </c>
      <c r="U775" s="6"/>
      <c r="V775" s="6" t="n">
        <v>3</v>
      </c>
      <c r="W775" s="0" t="n">
        <v>0</v>
      </c>
      <c r="X775" s="8" t="s">
        <v>234</v>
      </c>
      <c r="Y775" s="12" t="s">
        <v>234</v>
      </c>
      <c r="Z775" s="0" t="n">
        <v>1</v>
      </c>
      <c r="AC775" s="0" t="n">
        <v>21</v>
      </c>
      <c r="AD775" s="0" t="n">
        <v>17</v>
      </c>
      <c r="AE775" s="0" t="n">
        <v>0</v>
      </c>
      <c r="AF775" s="0" t="n">
        <v>0</v>
      </c>
      <c r="AG775" s="0" t="n">
        <v>38</v>
      </c>
      <c r="AI775" s="0" t="n">
        <v>61</v>
      </c>
      <c r="AJ775" s="0" t="n">
        <v>37</v>
      </c>
      <c r="AK775" s="0" t="n">
        <v>0</v>
      </c>
      <c r="AL775" s="0" t="n">
        <v>2</v>
      </c>
      <c r="AM775" s="0" t="n">
        <v>100</v>
      </c>
      <c r="AO775" s="0" t="n">
        <v>1995</v>
      </c>
      <c r="AP775" s="0" t="n">
        <v>1994</v>
      </c>
      <c r="AQ775" s="0" t="n">
        <v>21</v>
      </c>
      <c r="AR775" s="0" t="n">
        <v>17</v>
      </c>
      <c r="AS775" s="0" t="n">
        <v>0</v>
      </c>
      <c r="AT775" s="0" t="n">
        <v>0</v>
      </c>
      <c r="AW775" s="0" t="n">
        <v>64</v>
      </c>
      <c r="AX775" s="0" t="n">
        <v>36</v>
      </c>
      <c r="AY775" s="0" t="n">
        <v>0</v>
      </c>
      <c r="AZ775" s="0" t="n">
        <v>0</v>
      </c>
      <c r="BC775" s="0" t="n">
        <v>0</v>
      </c>
      <c r="BD775" s="0" t="n">
        <v>21</v>
      </c>
      <c r="BE775" s="0" t="n">
        <v>17</v>
      </c>
      <c r="BH775" s="0" t="n">
        <v>38</v>
      </c>
      <c r="BI775" s="0" t="n">
        <v>3</v>
      </c>
      <c r="BJ775" s="0" t="n">
        <v>2</v>
      </c>
      <c r="BK775" s="0" t="s">
        <v>576</v>
      </c>
      <c r="BL775" s="0" t="n">
        <v>63</v>
      </c>
      <c r="BM775" s="0" t="n">
        <v>37</v>
      </c>
      <c r="BP775" s="0" t="n">
        <v>100</v>
      </c>
      <c r="BQ775" s="0" t="n">
        <v>3</v>
      </c>
      <c r="BR775" s="0" t="n">
        <v>2</v>
      </c>
      <c r="BS775" s="0" t="s">
        <v>576</v>
      </c>
      <c r="DP775" s="6" t="n">
        <v>2</v>
      </c>
      <c r="DQ775" s="6" t="n">
        <v>2</v>
      </c>
      <c r="DW775" s="6" t="n">
        <v>2</v>
      </c>
      <c r="DX775" s="6" t="s">
        <v>585</v>
      </c>
      <c r="ED775" s="6" t="n">
        <v>21</v>
      </c>
      <c r="EE775" s="6" t="n">
        <v>17</v>
      </c>
      <c r="EF775" s="6" t="n">
        <v>0</v>
      </c>
      <c r="EG775" s="6" t="n">
        <v>0</v>
      </c>
      <c r="EH775" s="6" t="n">
        <v>38</v>
      </c>
      <c r="EI775" s="6" t="n">
        <v>61</v>
      </c>
      <c r="EJ775" s="6" t="n">
        <v>37</v>
      </c>
      <c r="EK775" s="6" t="n">
        <v>0</v>
      </c>
      <c r="EL775" s="6" t="n">
        <v>2</v>
      </c>
      <c r="EM775" s="6" t="n">
        <v>100</v>
      </c>
      <c r="EN775" s="9" t="n">
        <v>55.2631578947369</v>
      </c>
      <c r="EO775" s="9" t="n">
        <v>62.2448979591837</v>
      </c>
      <c r="EP775" s="9" t="n">
        <v>58.7540279269603</v>
      </c>
      <c r="EQ775" s="14" t="n">
        <v>1</v>
      </c>
      <c r="ER775" s="10"/>
      <c r="ES775" s="10"/>
      <c r="ET775" s="10"/>
      <c r="EU775" s="6" t="n">
        <v>1</v>
      </c>
      <c r="EV775" s="8" t="n">
        <v>1996</v>
      </c>
      <c r="EW775" s="6"/>
      <c r="EX775" s="6"/>
      <c r="EY775" s="6"/>
      <c r="EZ775" s="6"/>
      <c r="FA775" s="11" t="n">
        <v>1</v>
      </c>
      <c r="FB775" s="6" t="n">
        <v>1</v>
      </c>
      <c r="FC775" s="6"/>
      <c r="FD775" s="6"/>
      <c r="FE775" s="6"/>
      <c r="FF775" s="6"/>
      <c r="FG775" s="11" t="n">
        <v>1</v>
      </c>
      <c r="FH775" s="6" t="n">
        <v>1</v>
      </c>
      <c r="FI775" s="0" t="s">
        <v>566</v>
      </c>
      <c r="FJ775" s="10"/>
      <c r="FK775" s="10"/>
      <c r="FL775" s="5" t="n">
        <v>1</v>
      </c>
      <c r="FM775" s="6"/>
      <c r="FN775" s="6"/>
      <c r="FO775" s="5" t="n">
        <v>1</v>
      </c>
      <c r="FP775" s="6"/>
      <c r="FR775" s="5" t="n">
        <v>1</v>
      </c>
    </row>
    <row r="776" customFormat="false" ht="12" hidden="false" customHeight="false" outlineLevel="0" collapsed="false">
      <c r="A776" s="2" t="s">
        <v>548</v>
      </c>
      <c r="B776" s="6" t="n">
        <v>17</v>
      </c>
      <c r="C776" s="6" t="n">
        <v>1997</v>
      </c>
      <c r="D776" s="6" t="n">
        <v>1</v>
      </c>
      <c r="E776" s="6" t="n">
        <v>171997</v>
      </c>
      <c r="F776" s="6" t="n">
        <v>1998</v>
      </c>
      <c r="G776" s="7" t="s">
        <v>236</v>
      </c>
      <c r="H776" s="6" t="n">
        <v>20</v>
      </c>
      <c r="I776" s="6" t="n">
        <v>18</v>
      </c>
      <c r="J776" s="6" t="n">
        <v>0</v>
      </c>
      <c r="K776" s="6" t="n">
        <v>0</v>
      </c>
      <c r="L776" s="6" t="n">
        <f aca="false">H776+I776+J776+K776</f>
        <v>38</v>
      </c>
      <c r="M776" s="6" t="n">
        <v>4</v>
      </c>
      <c r="N776" s="6"/>
      <c r="O776" s="6" t="n">
        <v>64</v>
      </c>
      <c r="P776" s="6" t="n">
        <v>36</v>
      </c>
      <c r="Q776" s="6" t="n">
        <v>0</v>
      </c>
      <c r="R776" s="6" t="n">
        <v>0</v>
      </c>
      <c r="S776" s="6" t="n">
        <f aca="false">O776+P776+Q776+R776</f>
        <v>100</v>
      </c>
      <c r="T776" s="6" t="n">
        <v>2</v>
      </c>
      <c r="U776" s="6"/>
      <c r="V776" s="6" t="n">
        <v>2</v>
      </c>
      <c r="W776" s="0" t="n">
        <v>0</v>
      </c>
      <c r="X776" s="8" t="s">
        <v>237</v>
      </c>
      <c r="Y776" s="0" t="n">
        <v>1997</v>
      </c>
      <c r="Z776" s="0" t="n">
        <v>1</v>
      </c>
      <c r="AC776" s="0" t="n">
        <v>20</v>
      </c>
      <c r="AD776" s="0" t="n">
        <v>18</v>
      </c>
      <c r="AE776" s="0" t="n">
        <v>0</v>
      </c>
      <c r="AF776" s="0" t="n">
        <v>0</v>
      </c>
      <c r="AG776" s="0" t="n">
        <f aca="false">AC776+AD776+AE776+AF776</f>
        <v>38</v>
      </c>
      <c r="AI776" s="0" t="n">
        <v>64</v>
      </c>
      <c r="AJ776" s="0" t="n">
        <v>36</v>
      </c>
      <c r="AK776" s="0" t="n">
        <v>0</v>
      </c>
      <c r="AL776" s="0" t="n">
        <v>0</v>
      </c>
      <c r="AM776" s="0" t="n">
        <f aca="false">AI776+AJ776+AK776+AL776</f>
        <v>100</v>
      </c>
      <c r="AO776" s="0" t="n">
        <v>1997</v>
      </c>
      <c r="AP776" s="0" t="n">
        <v>1996</v>
      </c>
      <c r="AQ776" s="0" t="n">
        <v>20</v>
      </c>
      <c r="AR776" s="0" t="n">
        <v>18</v>
      </c>
      <c r="AS776" s="0" t="n">
        <v>0</v>
      </c>
      <c r="AT776" s="0" t="n">
        <v>0</v>
      </c>
      <c r="AW776" s="0" t="n">
        <v>64</v>
      </c>
      <c r="AX776" s="0" t="n">
        <v>36</v>
      </c>
      <c r="AY776" s="0" t="n">
        <v>0</v>
      </c>
      <c r="AZ776" s="0" t="n">
        <v>0</v>
      </c>
      <c r="BC776" s="0" t="n">
        <v>0</v>
      </c>
      <c r="BD776" s="0" t="n">
        <v>20</v>
      </c>
      <c r="BE776" s="0" t="n">
        <v>18</v>
      </c>
      <c r="BH776" s="0" t="n">
        <v>38</v>
      </c>
      <c r="BI776" s="0" t="n">
        <v>3</v>
      </c>
      <c r="BJ776" s="0" t="n">
        <v>2</v>
      </c>
      <c r="BK776" s="0" t="s">
        <v>576</v>
      </c>
      <c r="BL776" s="0" t="n">
        <v>64</v>
      </c>
      <c r="BM776" s="0" t="n">
        <v>36</v>
      </c>
      <c r="BP776" s="0" t="n">
        <v>100</v>
      </c>
      <c r="BQ776" s="0" t="n">
        <v>3</v>
      </c>
      <c r="BR776" s="0" t="n">
        <v>2</v>
      </c>
      <c r="BS776" s="0" t="s">
        <v>576</v>
      </c>
      <c r="DP776" s="6" t="n">
        <v>2</v>
      </c>
      <c r="DQ776" s="6" t="n">
        <v>2</v>
      </c>
      <c r="DW776" s="0" t="n">
        <v>2</v>
      </c>
      <c r="DX776" s="0" t="n">
        <v>2</v>
      </c>
      <c r="ED776" s="6" t="n">
        <v>20</v>
      </c>
      <c r="EE776" s="6" t="n">
        <v>18</v>
      </c>
      <c r="EF776" s="6" t="n">
        <v>0</v>
      </c>
      <c r="EG776" s="6" t="n">
        <v>0</v>
      </c>
      <c r="EH776" s="6" t="n">
        <v>38</v>
      </c>
      <c r="EI776" s="6" t="n">
        <v>64</v>
      </c>
      <c r="EJ776" s="6" t="n">
        <v>36</v>
      </c>
      <c r="EK776" s="6" t="n">
        <v>0</v>
      </c>
      <c r="EL776" s="6" t="n">
        <v>0</v>
      </c>
      <c r="EM776" s="6" t="n">
        <v>100</v>
      </c>
      <c r="EN776" s="9" t="n">
        <v>52.6315789473684</v>
      </c>
      <c r="EO776" s="9" t="n">
        <v>64</v>
      </c>
      <c r="EP776" s="9" t="n">
        <v>58.3157894736842</v>
      </c>
      <c r="EQ776" s="14" t="n">
        <v>1</v>
      </c>
      <c r="ER776" s="10"/>
      <c r="ES776" s="10"/>
      <c r="ET776" s="10"/>
      <c r="EU776" s="6" t="n">
        <v>0</v>
      </c>
      <c r="EV776" s="13" t="s">
        <v>240</v>
      </c>
      <c r="EW776" s="6" t="n">
        <v>6</v>
      </c>
      <c r="EX776" s="6" t="n">
        <v>7</v>
      </c>
      <c r="EY776" s="6" t="n">
        <v>0</v>
      </c>
      <c r="EZ776" s="6" t="n">
        <v>0</v>
      </c>
      <c r="FA776" s="11" t="n">
        <v>0.461538461538462</v>
      </c>
      <c r="FB776" s="6" t="n">
        <v>1</v>
      </c>
      <c r="FC776" s="6"/>
      <c r="FD776" s="6"/>
      <c r="FE776" s="6"/>
      <c r="FF776" s="6"/>
      <c r="FG776" s="11" t="n">
        <v>1</v>
      </c>
      <c r="FH776" s="6" t="n">
        <v>1</v>
      </c>
      <c r="FI776" s="0" t="s">
        <v>566</v>
      </c>
      <c r="FJ776" s="10"/>
      <c r="FK776" s="10"/>
      <c r="FL776" s="5" t="n">
        <v>1</v>
      </c>
      <c r="FM776" s="6"/>
      <c r="FN776" s="6"/>
      <c r="FO776" s="5" t="n">
        <v>1</v>
      </c>
      <c r="FP776" s="6"/>
      <c r="FR776" s="5" t="n">
        <v>1</v>
      </c>
    </row>
    <row r="777" customFormat="false" ht="12" hidden="false" customHeight="false" outlineLevel="0" collapsed="false">
      <c r="A777" s="2" t="s">
        <v>548</v>
      </c>
      <c r="B777" s="6" t="n">
        <v>17</v>
      </c>
      <c r="C777" s="6" t="n">
        <v>1998</v>
      </c>
      <c r="D777" s="6" t="n">
        <v>1</v>
      </c>
      <c r="E777" s="6" t="n">
        <v>171998</v>
      </c>
      <c r="F777" s="6" t="n">
        <v>1998</v>
      </c>
      <c r="G777" s="7" t="s">
        <v>236</v>
      </c>
      <c r="H777" s="6" t="n">
        <v>20</v>
      </c>
      <c r="I777" s="6" t="n">
        <v>18</v>
      </c>
      <c r="J777" s="6" t="n">
        <v>0</v>
      </c>
      <c r="K777" s="6" t="n">
        <v>0</v>
      </c>
      <c r="L777" s="6" t="n">
        <f aca="false">H777+I777+J777+K777</f>
        <v>38</v>
      </c>
      <c r="M777" s="6" t="n">
        <v>4</v>
      </c>
      <c r="N777" s="6"/>
      <c r="O777" s="6" t="n">
        <v>64</v>
      </c>
      <c r="P777" s="6" t="n">
        <v>36</v>
      </c>
      <c r="Q777" s="6" t="n">
        <v>0</v>
      </c>
      <c r="R777" s="6" t="n">
        <v>0</v>
      </c>
      <c r="S777" s="6" t="n">
        <f aca="false">O777+P777+Q777+R777</f>
        <v>100</v>
      </c>
      <c r="T777" s="6" t="n">
        <v>2</v>
      </c>
      <c r="U777" s="6"/>
      <c r="V777" s="6" t="n">
        <v>3</v>
      </c>
      <c r="W777" s="0" t="n">
        <v>0</v>
      </c>
      <c r="X777" s="8" t="s">
        <v>241</v>
      </c>
      <c r="Y777" s="0" t="n">
        <v>1998</v>
      </c>
      <c r="Z777" s="0" t="n">
        <v>1</v>
      </c>
      <c r="AC777" s="0" t="n">
        <v>20</v>
      </c>
      <c r="AD777" s="0" t="n">
        <v>18</v>
      </c>
      <c r="AE777" s="0" t="n">
        <v>0</v>
      </c>
      <c r="AF777" s="0" t="n">
        <v>0</v>
      </c>
      <c r="AG777" s="0" t="n">
        <f aca="false">AC777+AD777+AE777+AF777</f>
        <v>38</v>
      </c>
      <c r="AI777" s="0" t="n">
        <v>64</v>
      </c>
      <c r="AJ777" s="0" t="n">
        <v>36</v>
      </c>
      <c r="AK777" s="0" t="n">
        <v>0</v>
      </c>
      <c r="AL777" s="0" t="n">
        <v>0</v>
      </c>
      <c r="AM777" s="0" t="n">
        <f aca="false">AI777+AJ777+AK777+AL777</f>
        <v>100</v>
      </c>
      <c r="AO777" s="0" t="n">
        <v>1997</v>
      </c>
      <c r="AP777" s="0" t="n">
        <v>1996</v>
      </c>
      <c r="AQ777" s="0" t="n">
        <v>20</v>
      </c>
      <c r="AR777" s="0" t="n">
        <v>18</v>
      </c>
      <c r="AS777" s="0" t="n">
        <v>0</v>
      </c>
      <c r="AT777" s="0" t="n">
        <v>0</v>
      </c>
      <c r="AW777" s="0" t="n">
        <v>64</v>
      </c>
      <c r="AX777" s="0" t="n">
        <v>36</v>
      </c>
      <c r="AY777" s="0" t="n">
        <v>0</v>
      </c>
      <c r="AZ777" s="0" t="n">
        <v>0</v>
      </c>
      <c r="BC777" s="0" t="n">
        <v>0</v>
      </c>
      <c r="BD777" s="0" t="n">
        <v>20</v>
      </c>
      <c r="BE777" s="0" t="n">
        <v>18</v>
      </c>
      <c r="BH777" s="0" t="n">
        <v>38</v>
      </c>
      <c r="BI777" s="0" t="n">
        <v>3</v>
      </c>
      <c r="BJ777" s="0" t="n">
        <v>2</v>
      </c>
      <c r="BK777" s="0" t="s">
        <v>576</v>
      </c>
      <c r="BL777" s="0" t="n">
        <v>64</v>
      </c>
      <c r="BM777" s="0" t="n">
        <v>35</v>
      </c>
      <c r="BO777" s="0" t="n">
        <v>1</v>
      </c>
      <c r="BP777" s="0" t="n">
        <v>100</v>
      </c>
      <c r="BQ777" s="0" t="n">
        <v>11</v>
      </c>
      <c r="BR777" s="0" t="n">
        <v>2</v>
      </c>
      <c r="BS777" s="0" t="s">
        <v>576</v>
      </c>
      <c r="DP777" s="6" t="n">
        <v>2</v>
      </c>
      <c r="DQ777" s="6" t="n">
        <v>2</v>
      </c>
      <c r="DW777" s="6" t="n">
        <v>2</v>
      </c>
      <c r="DX777" s="6" t="s">
        <v>586</v>
      </c>
      <c r="ED777" s="6" t="n">
        <v>20</v>
      </c>
      <c r="EE777" s="6" t="n">
        <v>18</v>
      </c>
      <c r="EF777" s="6" t="n">
        <v>0</v>
      </c>
      <c r="EG777" s="6" t="n">
        <v>0</v>
      </c>
      <c r="EH777" s="6" t="n">
        <v>38</v>
      </c>
      <c r="EI777" s="6" t="n">
        <v>64</v>
      </c>
      <c r="EJ777" s="6" t="n">
        <v>36</v>
      </c>
      <c r="EK777" s="6" t="n">
        <v>0</v>
      </c>
      <c r="EL777" s="6" t="n">
        <v>0</v>
      </c>
      <c r="EM777" s="6" t="n">
        <v>100</v>
      </c>
      <c r="EN777" s="9" t="n">
        <v>52.6315789473684</v>
      </c>
      <c r="EO777" s="9" t="n">
        <v>64</v>
      </c>
      <c r="EP777" s="9" t="n">
        <v>58.3157894736842</v>
      </c>
      <c r="EQ777" s="14" t="n">
        <v>1</v>
      </c>
      <c r="ER777" s="10"/>
      <c r="ES777" s="10"/>
      <c r="ET777" s="10"/>
      <c r="EU777" s="6" t="n">
        <v>1</v>
      </c>
      <c r="EV777" s="13" t="s">
        <v>243</v>
      </c>
      <c r="EW777" s="6" t="n">
        <v>13</v>
      </c>
      <c r="EX777" s="6" t="n">
        <v>1</v>
      </c>
      <c r="EY777" s="6" t="n">
        <v>0</v>
      </c>
      <c r="EZ777" s="6" t="n">
        <v>1</v>
      </c>
      <c r="FA777" s="11" t="n">
        <v>0.928571428571429</v>
      </c>
      <c r="FB777" s="6" t="n">
        <v>1</v>
      </c>
      <c r="FC777" s="6"/>
      <c r="FD777" s="6"/>
      <c r="FE777" s="6"/>
      <c r="FF777" s="6"/>
      <c r="FG777" s="11" t="n">
        <v>1</v>
      </c>
      <c r="FH777" s="6" t="n">
        <v>1</v>
      </c>
      <c r="FI777" s="0" t="s">
        <v>566</v>
      </c>
      <c r="FJ777" s="10"/>
      <c r="FK777" s="10"/>
      <c r="FL777" s="5" t="n">
        <v>1</v>
      </c>
      <c r="FM777" s="6"/>
      <c r="FN777" s="6"/>
      <c r="FO777" s="5" t="n">
        <v>1</v>
      </c>
      <c r="FP777" s="6"/>
      <c r="FR777" s="5" t="n">
        <v>1</v>
      </c>
    </row>
    <row r="778" customFormat="false" ht="12" hidden="false" customHeight="false" outlineLevel="0" collapsed="false">
      <c r="A778" s="2" t="s">
        <v>548</v>
      </c>
      <c r="B778" s="6" t="n">
        <v>17</v>
      </c>
      <c r="C778" s="0" t="n">
        <v>1999</v>
      </c>
      <c r="D778" s="6" t="n">
        <v>1</v>
      </c>
      <c r="E778" s="0" t="n">
        <v>171999</v>
      </c>
      <c r="F778" s="0" t="n">
        <v>2000</v>
      </c>
      <c r="G778" s="8" t="s">
        <v>244</v>
      </c>
      <c r="H778" s="0" t="n">
        <v>18</v>
      </c>
      <c r="I778" s="0" t="n">
        <v>20</v>
      </c>
      <c r="J778" s="6" t="n">
        <v>0</v>
      </c>
      <c r="K778" s="6" t="n">
        <v>0</v>
      </c>
      <c r="L778" s="6" t="n">
        <f aca="false">H778+I778+J778+K778</f>
        <v>38</v>
      </c>
      <c r="M778" s="6" t="n">
        <v>4</v>
      </c>
      <c r="N778" s="6"/>
      <c r="O778" s="0" t="n">
        <v>64</v>
      </c>
      <c r="P778" s="0" t="n">
        <v>35</v>
      </c>
      <c r="Q778" s="6" t="n">
        <v>0</v>
      </c>
      <c r="R778" s="0" t="n">
        <v>1</v>
      </c>
      <c r="S778" s="6" t="n">
        <f aca="false">O778+P778+Q778+R778</f>
        <v>100</v>
      </c>
      <c r="T778" s="6" t="n">
        <v>2</v>
      </c>
      <c r="V778" s="6" t="n">
        <v>2</v>
      </c>
      <c r="W778" s="0" t="n">
        <v>0</v>
      </c>
      <c r="X778" s="8" t="s">
        <v>245</v>
      </c>
      <c r="Y778" s="0" t="n">
        <v>1999</v>
      </c>
      <c r="Z778" s="0" t="n">
        <v>1</v>
      </c>
      <c r="AC778" s="0" t="n">
        <v>20</v>
      </c>
      <c r="AD778" s="0" t="n">
        <v>18</v>
      </c>
      <c r="AE778" s="0" t="n">
        <v>0</v>
      </c>
      <c r="AF778" s="0" t="n">
        <v>0</v>
      </c>
      <c r="AG778" s="0" t="n">
        <f aca="false">AC778+AD778+AE778+AF778</f>
        <v>38</v>
      </c>
      <c r="AI778" s="0" t="n">
        <v>66</v>
      </c>
      <c r="AJ778" s="0" t="n">
        <v>34</v>
      </c>
      <c r="AK778" s="0" t="n">
        <v>0</v>
      </c>
      <c r="AL778" s="0" t="n">
        <v>0</v>
      </c>
      <c r="AM778" s="0" t="n">
        <f aca="false">AI778+AJ778+AK778+AL778</f>
        <v>100</v>
      </c>
      <c r="AO778" s="0" t="n">
        <v>2000</v>
      </c>
      <c r="AP778" s="0" t="n">
        <v>1998</v>
      </c>
      <c r="AQ778" s="0" t="n">
        <v>20</v>
      </c>
      <c r="AR778" s="0" t="n">
        <v>18</v>
      </c>
      <c r="AS778" s="0" t="n">
        <v>0</v>
      </c>
      <c r="AT778" s="0" t="n">
        <v>0</v>
      </c>
      <c r="AW778" s="0" t="n">
        <v>64</v>
      </c>
      <c r="AX778" s="0" t="n">
        <v>36</v>
      </c>
      <c r="AY778" s="0" t="n">
        <v>0</v>
      </c>
      <c r="AZ778" s="0" t="n">
        <v>0</v>
      </c>
      <c r="DP778" s="0" t="n">
        <v>3</v>
      </c>
      <c r="DQ778" s="0" t="s">
        <v>587</v>
      </c>
      <c r="DW778" s="0" t="n">
        <v>3</v>
      </c>
      <c r="DX778" s="0" t="s">
        <v>588</v>
      </c>
      <c r="ED778" s="6" t="n">
        <v>20</v>
      </c>
      <c r="EE778" s="6" t="n">
        <v>18</v>
      </c>
      <c r="EF778" s="6" t="n">
        <v>0</v>
      </c>
      <c r="EG778" s="6" t="n">
        <v>0</v>
      </c>
      <c r="EH778" s="6" t="n">
        <v>38</v>
      </c>
      <c r="EI778" s="6" t="n">
        <v>66</v>
      </c>
      <c r="EJ778" s="6" t="n">
        <v>34</v>
      </c>
      <c r="EK778" s="6" t="n">
        <v>0</v>
      </c>
      <c r="EL778" s="6" t="n">
        <v>0</v>
      </c>
      <c r="EM778" s="6" t="n">
        <v>100</v>
      </c>
      <c r="EN778" s="9" t="n">
        <v>52.6315789473684</v>
      </c>
      <c r="EO778" s="9" t="n">
        <v>66</v>
      </c>
      <c r="EP778" s="9" t="n">
        <v>59.3157894736842</v>
      </c>
      <c r="EQ778" s="14" t="n">
        <v>1</v>
      </c>
      <c r="ER778" s="8" t="s">
        <v>245</v>
      </c>
      <c r="ES778" s="0" t="n">
        <v>1999</v>
      </c>
      <c r="ET778" s="10"/>
      <c r="EU778" s="6" t="n">
        <v>0</v>
      </c>
      <c r="EV778" s="7" t="s">
        <v>246</v>
      </c>
      <c r="EW778" s="0" t="n">
        <v>10</v>
      </c>
      <c r="EX778" s="0" t="n">
        <v>10</v>
      </c>
      <c r="EY778" s="0" t="n">
        <v>0</v>
      </c>
      <c r="EZ778" s="0" t="n">
        <v>0</v>
      </c>
      <c r="FA778" s="11" t="n">
        <v>0.5</v>
      </c>
      <c r="FB778" s="0" t="n">
        <v>1</v>
      </c>
      <c r="FG778" s="11" t="n">
        <v>1</v>
      </c>
      <c r="FH778" s="6" t="n">
        <v>1</v>
      </c>
      <c r="FI778" s="0" t="s">
        <v>566</v>
      </c>
      <c r="FL778" s="5" t="n">
        <v>1</v>
      </c>
      <c r="FO778" s="5" t="n">
        <v>1</v>
      </c>
      <c r="FR778" s="5" t="n">
        <v>1</v>
      </c>
    </row>
    <row r="779" customFormat="false" ht="12" hidden="false" customHeight="false" outlineLevel="0" collapsed="false">
      <c r="A779" s="2" t="s">
        <v>548</v>
      </c>
      <c r="B779" s="6" t="n">
        <v>17</v>
      </c>
      <c r="C779" s="0" t="n">
        <v>2000</v>
      </c>
      <c r="D779" s="6" t="n">
        <v>1</v>
      </c>
      <c r="E779" s="0" t="n">
        <v>172000</v>
      </c>
      <c r="F779" s="0" t="n">
        <v>2000</v>
      </c>
      <c r="G779" s="8" t="s">
        <v>244</v>
      </c>
      <c r="H779" s="0" t="n">
        <v>18</v>
      </c>
      <c r="I779" s="0" t="n">
        <v>20</v>
      </c>
      <c r="J779" s="6" t="n">
        <v>0</v>
      </c>
      <c r="K779" s="6" t="n">
        <v>0</v>
      </c>
      <c r="L779" s="6" t="n">
        <f aca="false">H779+I779+J779+K779</f>
        <v>38</v>
      </c>
      <c r="M779" s="6" t="n">
        <v>4</v>
      </c>
      <c r="N779" s="6"/>
      <c r="O779" s="0" t="n">
        <v>64</v>
      </c>
      <c r="P779" s="0" t="n">
        <v>35</v>
      </c>
      <c r="Q779" s="6" t="n">
        <v>0</v>
      </c>
      <c r="R779" s="0" t="n">
        <v>1</v>
      </c>
      <c r="S779" s="6" t="n">
        <f aca="false">O779+P779+Q779+R779</f>
        <v>100</v>
      </c>
      <c r="T779" s="6" t="n">
        <v>2</v>
      </c>
      <c r="V779" s="0" t="n">
        <v>1</v>
      </c>
      <c r="W779" s="0" t="n">
        <v>0</v>
      </c>
      <c r="X779" s="8" t="s">
        <v>247</v>
      </c>
      <c r="Y779" s="0" t="n">
        <v>2000</v>
      </c>
      <c r="Z779" s="0" t="n">
        <v>1</v>
      </c>
      <c r="AC779" s="0" t="n">
        <v>18</v>
      </c>
      <c r="AD779" s="0" t="n">
        <v>20</v>
      </c>
      <c r="AE779" s="0" t="n">
        <v>0</v>
      </c>
      <c r="AF779" s="0" t="n">
        <v>0</v>
      </c>
      <c r="AG779" s="0" t="n">
        <f aca="false">AC779+AD779+AE779+AF779</f>
        <v>38</v>
      </c>
      <c r="AI779" s="0" t="n">
        <v>64</v>
      </c>
      <c r="AJ779" s="0" t="n">
        <v>35</v>
      </c>
      <c r="AK779" s="0" t="n">
        <v>0</v>
      </c>
      <c r="AL779" s="0" t="n">
        <v>1</v>
      </c>
      <c r="AM779" s="0" t="n">
        <f aca="false">AI779+AJ779+AK779+AL779</f>
        <v>100</v>
      </c>
      <c r="DP779" s="6" t="n">
        <v>2</v>
      </c>
      <c r="DQ779" s="6" t="n">
        <v>2</v>
      </c>
      <c r="DW779" s="0" t="n">
        <v>2</v>
      </c>
      <c r="DX779" s="0" t="n">
        <v>2</v>
      </c>
      <c r="ED779" s="6" t="n">
        <v>18</v>
      </c>
      <c r="EE779" s="6" t="n">
        <v>20</v>
      </c>
      <c r="EF779" s="6" t="n">
        <v>0</v>
      </c>
      <c r="EG779" s="6" t="n">
        <v>0</v>
      </c>
      <c r="EH779" s="6" t="n">
        <v>38</v>
      </c>
      <c r="EI779" s="6" t="n">
        <v>64</v>
      </c>
      <c r="EJ779" s="6" t="n">
        <v>35</v>
      </c>
      <c r="EK779" s="6" t="n">
        <v>0</v>
      </c>
      <c r="EL779" s="6" t="n">
        <v>1</v>
      </c>
      <c r="EM779" s="6" t="n">
        <v>100</v>
      </c>
      <c r="EN779" s="9" t="n">
        <v>47.3684210526316</v>
      </c>
      <c r="EO779" s="9" t="n">
        <v>64.6464646464647</v>
      </c>
      <c r="EP779" s="9" t="n">
        <v>56.0074428495481</v>
      </c>
      <c r="EQ779" s="14" t="n">
        <v>1</v>
      </c>
      <c r="ER779" s="8" t="s">
        <v>247</v>
      </c>
      <c r="ES779" s="0" t="n">
        <v>2000</v>
      </c>
      <c r="ET779" s="10"/>
      <c r="EU779" s="6" t="n">
        <v>1</v>
      </c>
      <c r="EV779" s="7" t="s">
        <v>248</v>
      </c>
      <c r="FA779" s="11" t="n">
        <v>0</v>
      </c>
      <c r="FB779" s="0" t="n">
        <v>1</v>
      </c>
      <c r="FG779" s="11" t="n">
        <v>1</v>
      </c>
      <c r="FH779" s="0" t="n">
        <v>1</v>
      </c>
      <c r="FI779" s="0" t="s">
        <v>566</v>
      </c>
      <c r="FL779" s="5" t="n">
        <v>0</v>
      </c>
      <c r="FO779" s="5" t="n">
        <v>1</v>
      </c>
      <c r="FR779" s="5" t="n">
        <v>0</v>
      </c>
    </row>
    <row r="780" customFormat="false" ht="12" hidden="false" customHeight="false" outlineLevel="0" collapsed="false">
      <c r="A780" s="2" t="s">
        <v>548</v>
      </c>
      <c r="B780" s="6" t="n">
        <v>17</v>
      </c>
      <c r="C780" s="0" t="n">
        <v>2001</v>
      </c>
      <c r="D780" s="6" t="n">
        <v>1</v>
      </c>
      <c r="E780" s="0" t="n">
        <v>172001</v>
      </c>
      <c r="F780" s="0" t="n">
        <v>2002</v>
      </c>
      <c r="G780" s="8" t="s">
        <v>249</v>
      </c>
      <c r="H780" s="0" t="n">
        <v>18</v>
      </c>
      <c r="I780" s="0" t="n">
        <v>20</v>
      </c>
      <c r="J780" s="6" t="n">
        <v>0</v>
      </c>
      <c r="K780" s="6" t="n">
        <v>0</v>
      </c>
      <c r="L780" s="6" t="n">
        <v>38</v>
      </c>
      <c r="M780" s="0" t="n">
        <v>4</v>
      </c>
      <c r="O780" s="6" t="n">
        <v>66</v>
      </c>
      <c r="P780" s="6" t="n">
        <v>34</v>
      </c>
      <c r="Q780" s="6" t="n">
        <v>0</v>
      </c>
      <c r="R780" s="6" t="n">
        <v>0</v>
      </c>
      <c r="S780" s="6" t="n">
        <v>100</v>
      </c>
      <c r="T780" s="0" t="n">
        <v>2</v>
      </c>
      <c r="X780" s="8" t="s">
        <v>250</v>
      </c>
      <c r="Y780" s="0" t="n">
        <v>2001</v>
      </c>
      <c r="AC780" s="0" t="n">
        <v>18</v>
      </c>
      <c r="AD780" s="0" t="n">
        <v>20</v>
      </c>
      <c r="AE780" s="0" t="n">
        <v>0</v>
      </c>
      <c r="AF780" s="0" t="n">
        <v>0</v>
      </c>
      <c r="AG780" s="0" t="n">
        <f aca="false">AC780+AD780+AE780+AF780</f>
        <v>38</v>
      </c>
      <c r="AI780" s="0" t="n">
        <v>66</v>
      </c>
      <c r="AJ780" s="0" t="n">
        <v>34</v>
      </c>
      <c r="AK780" s="0" t="n">
        <v>0</v>
      </c>
      <c r="AL780" s="0" t="n">
        <v>0</v>
      </c>
      <c r="AM780" s="0" t="n">
        <f aca="false">AI780+AJ780+AK780+AL780</f>
        <v>100</v>
      </c>
      <c r="AO780" s="0" t="n">
        <v>2001</v>
      </c>
      <c r="AP780" s="0" t="n">
        <v>2000</v>
      </c>
      <c r="AQ780" s="0" t="n">
        <v>18</v>
      </c>
      <c r="AR780" s="0" t="n">
        <v>20</v>
      </c>
      <c r="AS780" s="0" t="n">
        <v>0</v>
      </c>
      <c r="AT780" s="0" t="n">
        <v>0</v>
      </c>
      <c r="AW780" s="0" t="n">
        <v>66</v>
      </c>
      <c r="AX780" s="0" t="n">
        <v>34</v>
      </c>
      <c r="AY780" s="0" t="n">
        <v>0</v>
      </c>
      <c r="AZ780" s="0" t="n">
        <v>0</v>
      </c>
      <c r="DP780" s="6" t="n">
        <v>2</v>
      </c>
      <c r="DQ780" s="6" t="n">
        <v>2</v>
      </c>
      <c r="DW780" s="0" t="n">
        <v>2</v>
      </c>
      <c r="DX780" s="0" t="n">
        <v>2</v>
      </c>
      <c r="ED780" s="0" t="n">
        <v>18</v>
      </c>
      <c r="EE780" s="0" t="n">
        <v>20</v>
      </c>
      <c r="EF780" s="6" t="n">
        <v>0</v>
      </c>
      <c r="EG780" s="6" t="n">
        <v>0</v>
      </c>
      <c r="EH780" s="6" t="n">
        <v>38</v>
      </c>
      <c r="EI780" s="0" t="n">
        <v>66</v>
      </c>
      <c r="EJ780" s="0" t="n">
        <v>34</v>
      </c>
      <c r="EK780" s="0" t="n">
        <v>0</v>
      </c>
      <c r="EL780" s="0" t="n">
        <v>0</v>
      </c>
      <c r="EM780" s="0" t="n">
        <f aca="false">EI780+EJ780+EK780+EL780</f>
        <v>100</v>
      </c>
      <c r="EQ780" s="15" t="n">
        <v>1</v>
      </c>
      <c r="ER780" s="16"/>
      <c r="ES780" s="16"/>
      <c r="EU780" s="6" t="n">
        <v>0</v>
      </c>
      <c r="EV780" s="7" t="s">
        <v>252</v>
      </c>
      <c r="FA780" s="11" t="n">
        <v>0</v>
      </c>
      <c r="FB780" s="0" t="n">
        <v>1</v>
      </c>
      <c r="FG780" s="11" t="n">
        <v>1</v>
      </c>
      <c r="FH780" s="0" t="n">
        <v>1</v>
      </c>
      <c r="FI780" s="0" t="s">
        <v>253</v>
      </c>
      <c r="FL780" s="1" t="n">
        <v>0</v>
      </c>
      <c r="FN780" s="0" t="s">
        <v>589</v>
      </c>
      <c r="FO780" s="1" t="n">
        <v>1</v>
      </c>
      <c r="FQ780" s="0" t="s">
        <v>590</v>
      </c>
      <c r="FR780" s="1" t="n">
        <v>0</v>
      </c>
    </row>
    <row r="781" customFormat="false" ht="12" hidden="false" customHeight="false" outlineLevel="0" collapsed="false">
      <c r="A781" s="2" t="s">
        <v>548</v>
      </c>
      <c r="B781" s="6" t="n">
        <v>17</v>
      </c>
      <c r="C781" s="0" t="n">
        <v>2002</v>
      </c>
      <c r="D781" s="6" t="n">
        <v>1</v>
      </c>
      <c r="E781" s="0" t="n">
        <v>172002</v>
      </c>
      <c r="F781" s="0" t="n">
        <v>2002</v>
      </c>
      <c r="G781" s="8" t="s">
        <v>249</v>
      </c>
      <c r="H781" s="0" t="n">
        <v>18</v>
      </c>
      <c r="I781" s="0" t="n">
        <v>20</v>
      </c>
      <c r="J781" s="6" t="n">
        <v>0</v>
      </c>
      <c r="K781" s="6" t="n">
        <v>0</v>
      </c>
      <c r="L781" s="6" t="n">
        <v>38</v>
      </c>
      <c r="M781" s="0" t="n">
        <v>4</v>
      </c>
      <c r="O781" s="6" t="n">
        <v>66</v>
      </c>
      <c r="P781" s="6" t="n">
        <v>34</v>
      </c>
      <c r="Q781" s="6" t="n">
        <v>0</v>
      </c>
      <c r="R781" s="6" t="n">
        <v>0</v>
      </c>
      <c r="S781" s="6" t="n">
        <v>100</v>
      </c>
      <c r="T781" s="0" t="n">
        <v>2</v>
      </c>
      <c r="X781" s="8" t="s">
        <v>249</v>
      </c>
      <c r="Y781" s="0" t="n">
        <v>2002</v>
      </c>
      <c r="AC781" s="0" t="n">
        <v>18</v>
      </c>
      <c r="AD781" s="0" t="n">
        <v>20</v>
      </c>
      <c r="AE781" s="0" t="n">
        <v>0</v>
      </c>
      <c r="AF781" s="0" t="n">
        <v>0</v>
      </c>
      <c r="AG781" s="0" t="n">
        <f aca="false">AC781+AD781+AE781+AF781</f>
        <v>38</v>
      </c>
      <c r="AI781" s="0" t="n">
        <v>66</v>
      </c>
      <c r="AJ781" s="0" t="n">
        <v>34</v>
      </c>
      <c r="AK781" s="0" t="n">
        <v>0</v>
      </c>
      <c r="AL781" s="0" t="n">
        <v>0</v>
      </c>
      <c r="AM781" s="0" t="n">
        <f aca="false">AI781+AJ781+AK781+AL781</f>
        <v>100</v>
      </c>
      <c r="DP781" s="6" t="n">
        <v>2</v>
      </c>
      <c r="DQ781" s="6" t="n">
        <v>2</v>
      </c>
      <c r="DW781" s="0" t="n">
        <v>2</v>
      </c>
      <c r="DX781" s="0" t="n">
        <v>2</v>
      </c>
      <c r="ED781" s="0" t="n">
        <v>18</v>
      </c>
      <c r="EE781" s="0" t="n">
        <v>20</v>
      </c>
      <c r="EF781" s="6" t="n">
        <v>0</v>
      </c>
      <c r="EG781" s="6" t="n">
        <v>0</v>
      </c>
      <c r="EH781" s="6" t="n">
        <v>38</v>
      </c>
      <c r="EI781" s="0" t="n">
        <v>66</v>
      </c>
      <c r="EJ781" s="0" t="n">
        <v>34</v>
      </c>
      <c r="EK781" s="0" t="n">
        <v>0</v>
      </c>
      <c r="EL781" s="0" t="n">
        <v>0</v>
      </c>
      <c r="EM781" s="0" t="n">
        <f aca="false">EI781+EJ781+EK781+EL781</f>
        <v>100</v>
      </c>
      <c r="EQ781" s="15" t="n">
        <v>1</v>
      </c>
      <c r="ER781" s="16" t="n">
        <v>37257</v>
      </c>
      <c r="ES781" s="16" t="s">
        <v>251</v>
      </c>
      <c r="EU781" s="6" t="n">
        <v>1</v>
      </c>
      <c r="FA781" s="11"/>
      <c r="FG781" s="11"/>
      <c r="FL781" s="1" t="n">
        <v>0</v>
      </c>
      <c r="FN781" s="18" t="s">
        <v>254</v>
      </c>
      <c r="FO781" s="1" t="n">
        <v>1</v>
      </c>
      <c r="FQ781" s="0" t="s">
        <v>590</v>
      </c>
      <c r="FR781" s="1" t="n">
        <v>0</v>
      </c>
    </row>
    <row r="782" customFormat="false" ht="12" hidden="false" customHeight="false" outlineLevel="0" collapsed="false">
      <c r="A782" s="2" t="s">
        <v>548</v>
      </c>
      <c r="B782" s="6" t="n">
        <v>17</v>
      </c>
      <c r="C782" s="0" t="n">
        <v>2003</v>
      </c>
      <c r="D782" s="6" t="n">
        <v>1</v>
      </c>
      <c r="F782" s="0" t="n">
        <v>2003</v>
      </c>
      <c r="G782" s="16" t="n">
        <v>37653</v>
      </c>
      <c r="H782" s="0" t="n">
        <v>16</v>
      </c>
      <c r="I782" s="0" t="n">
        <v>22</v>
      </c>
      <c r="J782" s="6" t="n">
        <v>0</v>
      </c>
      <c r="K782" s="6" t="n">
        <v>0</v>
      </c>
      <c r="L782" s="0" t="n">
        <v>38</v>
      </c>
      <c r="M782" s="0" t="n">
        <v>4</v>
      </c>
      <c r="O782" s="0" t="n">
        <v>65</v>
      </c>
      <c r="P782" s="0" t="n">
        <v>35</v>
      </c>
      <c r="Q782" s="6" t="n">
        <v>0</v>
      </c>
      <c r="R782" s="6" t="n">
        <v>0</v>
      </c>
      <c r="S782" s="0" t="n">
        <v>100</v>
      </c>
      <c r="T782" s="0" t="n">
        <v>2</v>
      </c>
      <c r="X782" s="8" t="s">
        <v>257</v>
      </c>
      <c r="Y782" s="0" t="n">
        <v>2003</v>
      </c>
      <c r="AC782" s="0" t="n">
        <v>16</v>
      </c>
      <c r="AD782" s="0" t="n">
        <v>22</v>
      </c>
      <c r="AE782" s="6" t="n">
        <v>0</v>
      </c>
      <c r="AF782" s="6" t="n">
        <v>0</v>
      </c>
      <c r="AG782" s="0" t="n">
        <v>38</v>
      </c>
      <c r="AI782" s="0" t="n">
        <v>65</v>
      </c>
      <c r="AJ782" s="0" t="n">
        <v>35</v>
      </c>
      <c r="AK782" s="6" t="n">
        <v>0</v>
      </c>
      <c r="AL782" s="6" t="n">
        <v>0</v>
      </c>
      <c r="AM782" s="0" t="n">
        <v>100</v>
      </c>
      <c r="DP782" s="6" t="n">
        <v>2</v>
      </c>
      <c r="DQ782" s="6" t="n">
        <v>2</v>
      </c>
      <c r="DW782" s="0" t="n">
        <v>2</v>
      </c>
      <c r="DX782" s="0" t="n">
        <v>2</v>
      </c>
      <c r="ED782" s="0" t="n">
        <v>16</v>
      </c>
      <c r="EE782" s="0" t="n">
        <v>22</v>
      </c>
      <c r="EF782" s="6" t="n">
        <v>0</v>
      </c>
      <c r="EG782" s="6" t="n">
        <v>0</v>
      </c>
      <c r="EH782" s="0" t="n">
        <v>38</v>
      </c>
      <c r="EI782" s="0" t="n">
        <v>65</v>
      </c>
      <c r="EJ782" s="0" t="n">
        <v>35</v>
      </c>
      <c r="EK782" s="6" t="n">
        <v>0</v>
      </c>
      <c r="EL782" s="6" t="n">
        <v>0</v>
      </c>
      <c r="EM782" s="0" t="n">
        <v>100</v>
      </c>
      <c r="EQ782" s="15" t="n">
        <v>1</v>
      </c>
      <c r="ER782" s="8" t="s">
        <v>257</v>
      </c>
      <c r="ES782" s="0" t="n">
        <v>2003</v>
      </c>
      <c r="ET782" s="0" t="s">
        <v>591</v>
      </c>
      <c r="EU782" s="6" t="n">
        <v>0</v>
      </c>
      <c r="FL782" s="1" t="n">
        <v>0</v>
      </c>
      <c r="FN782" s="0" t="s">
        <v>258</v>
      </c>
      <c r="FO782" s="1" t="n">
        <v>1</v>
      </c>
      <c r="FQ782" s="0" t="s">
        <v>258</v>
      </c>
      <c r="FR782" s="1" t="n">
        <v>0</v>
      </c>
    </row>
    <row r="783" customFormat="false" ht="12" hidden="false" customHeight="false" outlineLevel="0" collapsed="false">
      <c r="A783" s="2" t="s">
        <v>548</v>
      </c>
      <c r="B783" s="6" t="n">
        <v>17</v>
      </c>
      <c r="C783" s="0" t="n">
        <v>2004</v>
      </c>
      <c r="D783" s="6" t="n">
        <v>1</v>
      </c>
      <c r="F783" s="0" t="n">
        <v>2003</v>
      </c>
      <c r="G783" s="16" t="n">
        <v>37653</v>
      </c>
      <c r="H783" s="0" t="n">
        <v>16</v>
      </c>
      <c r="I783" s="0" t="n">
        <v>22</v>
      </c>
      <c r="J783" s="6" t="n">
        <v>0</v>
      </c>
      <c r="K783" s="6" t="n">
        <v>0</v>
      </c>
      <c r="L783" s="0" t="n">
        <v>38</v>
      </c>
      <c r="M783" s="0" t="n">
        <v>4</v>
      </c>
      <c r="O783" s="0" t="n">
        <v>65</v>
      </c>
      <c r="P783" s="0" t="n">
        <v>35</v>
      </c>
      <c r="Q783" s="6" t="n">
        <v>0</v>
      </c>
      <c r="R783" s="6" t="n">
        <v>0</v>
      </c>
      <c r="S783" s="0" t="n">
        <v>100</v>
      </c>
      <c r="T783" s="0" t="n">
        <v>2</v>
      </c>
      <c r="X783" s="8" t="s">
        <v>259</v>
      </c>
      <c r="Y783" s="0" t="n">
        <v>2004</v>
      </c>
      <c r="AC783" s="0" t="n">
        <v>16</v>
      </c>
      <c r="AD783" s="0" t="n">
        <v>22</v>
      </c>
      <c r="AE783" s="6" t="n">
        <v>0</v>
      </c>
      <c r="AF783" s="6" t="n">
        <v>0</v>
      </c>
      <c r="AG783" s="0" t="n">
        <v>38</v>
      </c>
      <c r="AI783" s="0" t="n">
        <v>63</v>
      </c>
      <c r="AJ783" s="0" t="n">
        <v>36</v>
      </c>
      <c r="AK783" s="6" t="n">
        <v>0</v>
      </c>
      <c r="AL783" s="6" t="n">
        <v>1</v>
      </c>
      <c r="AM783" s="0" t="n">
        <v>100</v>
      </c>
      <c r="DP783" s="6" t="n">
        <v>2</v>
      </c>
      <c r="DQ783" s="6" t="n">
        <v>2</v>
      </c>
      <c r="DW783" s="0" t="n">
        <v>3</v>
      </c>
      <c r="DX783" s="0" t="n">
        <v>35</v>
      </c>
      <c r="ED783" s="0" t="n">
        <v>16</v>
      </c>
      <c r="EE783" s="0" t="n">
        <v>22</v>
      </c>
      <c r="EF783" s="6" t="n">
        <v>0</v>
      </c>
      <c r="EG783" s="6" t="n">
        <v>0</v>
      </c>
      <c r="EH783" s="0" t="n">
        <v>38</v>
      </c>
      <c r="EI783" s="0" t="n">
        <v>63</v>
      </c>
      <c r="EJ783" s="0" t="n">
        <v>36</v>
      </c>
      <c r="EK783" s="6" t="n">
        <v>0</v>
      </c>
      <c r="EL783" s="6" t="n">
        <v>1</v>
      </c>
      <c r="EM783" s="0" t="n">
        <v>100</v>
      </c>
      <c r="EQ783" s="15" t="n">
        <v>0</v>
      </c>
      <c r="ER783" s="8" t="s">
        <v>259</v>
      </c>
      <c r="ES783" s="0" t="n">
        <v>2004</v>
      </c>
      <c r="EU783" s="6" t="n">
        <v>1</v>
      </c>
      <c r="FL783" s="1" t="n">
        <v>0</v>
      </c>
      <c r="FN783" s="0" t="s">
        <v>260</v>
      </c>
      <c r="FO783" s="1" t="n">
        <v>1</v>
      </c>
      <c r="FQ783" s="0" t="s">
        <v>260</v>
      </c>
      <c r="FR783" s="1" t="n">
        <v>0</v>
      </c>
    </row>
    <row r="784" customFormat="false" ht="12" hidden="false" customHeight="false" outlineLevel="0" collapsed="false">
      <c r="A784" s="2" t="s">
        <v>592</v>
      </c>
      <c r="B784" s="6" t="n">
        <v>18</v>
      </c>
      <c r="C784" s="6" t="n">
        <v>1959</v>
      </c>
      <c r="D784" s="6" t="n">
        <v>1</v>
      </c>
      <c r="E784" s="6" t="n">
        <v>181959</v>
      </c>
      <c r="F784" s="6" t="n">
        <v>1960</v>
      </c>
      <c r="G784" s="7" t="s">
        <v>174</v>
      </c>
      <c r="H784" s="6" t="n">
        <v>39</v>
      </c>
      <c r="I784" s="6" t="n">
        <v>0</v>
      </c>
      <c r="J784" s="6" t="n">
        <v>0</v>
      </c>
      <c r="K784" s="6" t="n">
        <v>0</v>
      </c>
      <c r="L784" s="6" t="n">
        <v>39</v>
      </c>
      <c r="M784" s="6" t="n">
        <v>4</v>
      </c>
      <c r="N784" s="6"/>
      <c r="O784" s="6" t="n">
        <v>101</v>
      </c>
      <c r="P784" s="6" t="n">
        <v>0</v>
      </c>
      <c r="Q784" s="6" t="n">
        <v>0</v>
      </c>
      <c r="R784" s="6" t="n">
        <v>0</v>
      </c>
      <c r="S784" s="6" t="n">
        <v>101</v>
      </c>
      <c r="T784" s="6" t="n">
        <v>4</v>
      </c>
      <c r="U784" s="6"/>
      <c r="V784" s="6" t="n">
        <v>3</v>
      </c>
      <c r="W784" s="0" t="n">
        <v>0</v>
      </c>
      <c r="X784" s="8" t="s">
        <v>175</v>
      </c>
      <c r="Y784" s="0" t="n">
        <v>1959</v>
      </c>
      <c r="Z784" s="0" t="n">
        <v>1</v>
      </c>
      <c r="AC784" s="0" t="n">
        <v>39</v>
      </c>
      <c r="AD784" s="0" t="n">
        <v>0</v>
      </c>
      <c r="AE784" s="0" t="n">
        <v>0</v>
      </c>
      <c r="AF784" s="0" t="n">
        <v>0</v>
      </c>
      <c r="AI784" s="0" t="n">
        <v>100</v>
      </c>
      <c r="AJ784" s="0" t="n">
        <v>0</v>
      </c>
      <c r="AK784" s="0" t="n">
        <v>0</v>
      </c>
      <c r="AL784" s="0" t="n">
        <v>1</v>
      </c>
      <c r="AO784" s="0" t="n">
        <v>1959</v>
      </c>
      <c r="AP784" s="0" t="n">
        <v>1958</v>
      </c>
      <c r="AQ784" s="0" t="n">
        <v>39</v>
      </c>
      <c r="AR784" s="0" t="n">
        <v>0</v>
      </c>
      <c r="AS784" s="0" t="n">
        <v>0</v>
      </c>
      <c r="AT784" s="0" t="n">
        <v>0</v>
      </c>
      <c r="AW784" s="0" t="n">
        <v>101</v>
      </c>
      <c r="AX784" s="0" t="n">
        <v>0</v>
      </c>
      <c r="AY784" s="0" t="n">
        <v>0</v>
      </c>
      <c r="AZ784" s="0" t="n">
        <v>0</v>
      </c>
      <c r="BC784" s="0" t="n">
        <v>1</v>
      </c>
      <c r="DP784" s="6" t="n">
        <v>2</v>
      </c>
      <c r="DQ784" s="6" t="n">
        <v>2</v>
      </c>
      <c r="DW784" s="6" t="n">
        <v>4</v>
      </c>
      <c r="DX784" s="6" t="s">
        <v>593</v>
      </c>
      <c r="ED784" s="6" t="n">
        <v>39</v>
      </c>
      <c r="EE784" s="6" t="n">
        <v>0</v>
      </c>
      <c r="EF784" s="6" t="n">
        <v>0</v>
      </c>
      <c r="EG784" s="6" t="n">
        <v>0</v>
      </c>
      <c r="EH784" s="6" t="n">
        <v>39</v>
      </c>
      <c r="EI784" s="6" t="n">
        <v>101</v>
      </c>
      <c r="EJ784" s="6" t="n">
        <v>0</v>
      </c>
      <c r="EK784" s="6" t="n">
        <v>0</v>
      </c>
      <c r="EL784" s="6" t="n">
        <v>0</v>
      </c>
      <c r="EM784" s="6" t="n">
        <v>101</v>
      </c>
      <c r="EN784" s="9" t="n">
        <v>100</v>
      </c>
      <c r="EO784" s="9" t="n">
        <v>100</v>
      </c>
      <c r="EP784" s="9" t="n">
        <v>100</v>
      </c>
      <c r="EQ784" s="14" t="n">
        <v>1</v>
      </c>
      <c r="ER784" s="10"/>
      <c r="ES784" s="10"/>
      <c r="ET784" s="10"/>
      <c r="EU784" s="6" t="n">
        <v>1</v>
      </c>
      <c r="EV784" s="8"/>
      <c r="EW784" s="6"/>
      <c r="EX784" s="6"/>
      <c r="EY784" s="6"/>
      <c r="EZ784" s="6"/>
      <c r="FA784" s="11"/>
      <c r="FB784" s="6"/>
      <c r="FC784" s="6"/>
      <c r="FD784" s="6"/>
      <c r="FE784" s="6"/>
      <c r="FF784" s="6"/>
      <c r="FG784" s="11"/>
      <c r="FH784" s="6"/>
      <c r="FJ784" s="10"/>
      <c r="FK784" s="10"/>
      <c r="FL784" s="5" t="n">
        <v>1</v>
      </c>
      <c r="FM784" s="6"/>
      <c r="FN784" s="6"/>
      <c r="FO784" s="5" t="n">
        <v>1</v>
      </c>
      <c r="FP784" s="6"/>
      <c r="FR784" s="5" t="n">
        <v>1</v>
      </c>
    </row>
    <row r="785" customFormat="false" ht="12" hidden="false" customHeight="false" outlineLevel="0" collapsed="false">
      <c r="A785" s="2" t="s">
        <v>592</v>
      </c>
      <c r="B785" s="6" t="n">
        <v>18</v>
      </c>
      <c r="C785" s="6" t="n">
        <v>1960</v>
      </c>
      <c r="D785" s="6" t="n">
        <v>1</v>
      </c>
      <c r="E785" s="6" t="n">
        <v>181960</v>
      </c>
      <c r="F785" s="6" t="n">
        <v>1962</v>
      </c>
      <c r="G785" s="7" t="s">
        <v>176</v>
      </c>
      <c r="H785" s="6" t="n">
        <v>39</v>
      </c>
      <c r="I785" s="6" t="n">
        <v>0</v>
      </c>
      <c r="J785" s="6" t="n">
        <v>0</v>
      </c>
      <c r="K785" s="6" t="n">
        <v>0</v>
      </c>
      <c r="L785" s="6" t="n">
        <v>39</v>
      </c>
      <c r="M785" s="6" t="n">
        <v>4</v>
      </c>
      <c r="N785" s="6"/>
      <c r="O785" s="6" t="n">
        <v>105</v>
      </c>
      <c r="P785" s="6" t="n">
        <v>0</v>
      </c>
      <c r="Q785" s="6" t="n">
        <v>0</v>
      </c>
      <c r="R785" s="6" t="n">
        <v>0</v>
      </c>
      <c r="S785" s="6" t="n">
        <v>105</v>
      </c>
      <c r="T785" s="6" t="n">
        <v>4</v>
      </c>
      <c r="U785" s="6"/>
      <c r="V785" s="6" t="n">
        <v>1</v>
      </c>
      <c r="W785" s="0" t="n">
        <v>0</v>
      </c>
      <c r="X785" s="8" t="s">
        <v>175</v>
      </c>
      <c r="Y785" s="0" t="n">
        <v>1959</v>
      </c>
      <c r="Z785" s="0" t="n">
        <v>0</v>
      </c>
      <c r="AC785" s="0" t="n">
        <v>39</v>
      </c>
      <c r="AD785" s="0" t="n">
        <v>0</v>
      </c>
      <c r="AE785" s="0" t="n">
        <v>0</v>
      </c>
      <c r="AF785" s="0" t="n">
        <v>0</v>
      </c>
      <c r="AI785" s="0" t="n">
        <v>100</v>
      </c>
      <c r="AJ785" s="0" t="n">
        <v>0</v>
      </c>
      <c r="AK785" s="0" t="n">
        <v>0</v>
      </c>
      <c r="AL785" s="0" t="n">
        <v>1</v>
      </c>
      <c r="AO785" s="0" t="n">
        <v>1960</v>
      </c>
      <c r="AP785" s="0" t="n">
        <v>1958</v>
      </c>
      <c r="AQ785" s="0" t="n">
        <v>39</v>
      </c>
      <c r="AR785" s="0" t="n">
        <v>0</v>
      </c>
      <c r="AS785" s="0" t="n">
        <v>0</v>
      </c>
      <c r="AT785" s="0" t="n">
        <v>0</v>
      </c>
      <c r="AW785" s="0" t="n">
        <v>101</v>
      </c>
      <c r="AX785" s="0" t="n">
        <v>0</v>
      </c>
      <c r="AY785" s="0" t="n">
        <v>0</v>
      </c>
      <c r="AZ785" s="0" t="n">
        <v>0</v>
      </c>
      <c r="BB785" s="0" t="n">
        <v>1</v>
      </c>
      <c r="BC785" s="0" t="n">
        <v>1</v>
      </c>
      <c r="DP785" s="6" t="n">
        <v>2</v>
      </c>
      <c r="DQ785" s="6" t="n">
        <v>2</v>
      </c>
      <c r="DW785" s="6" t="n">
        <v>4</v>
      </c>
      <c r="DX785" s="6" t="s">
        <v>593</v>
      </c>
      <c r="ED785" s="6" t="n">
        <v>39</v>
      </c>
      <c r="EE785" s="6" t="n">
        <v>0</v>
      </c>
      <c r="EF785" s="6" t="n">
        <v>0</v>
      </c>
      <c r="EG785" s="6" t="n">
        <v>0</v>
      </c>
      <c r="EH785" s="6" t="n">
        <v>39</v>
      </c>
      <c r="EI785" s="6" t="n">
        <v>101</v>
      </c>
      <c r="EJ785" s="6" t="n">
        <v>0</v>
      </c>
      <c r="EK785" s="6" t="n">
        <v>0</v>
      </c>
      <c r="EL785" s="6" t="n">
        <v>0</v>
      </c>
      <c r="EM785" s="6" t="n">
        <v>101</v>
      </c>
      <c r="EN785" s="9" t="n">
        <v>100</v>
      </c>
      <c r="EO785" s="9" t="n">
        <v>100</v>
      </c>
      <c r="EP785" s="9" t="n">
        <v>100</v>
      </c>
      <c r="EQ785" s="14" t="n">
        <v>1</v>
      </c>
      <c r="ER785" s="10"/>
      <c r="ES785" s="10"/>
      <c r="ET785" s="10"/>
      <c r="EU785" s="6" t="n">
        <v>0</v>
      </c>
      <c r="EV785" s="8"/>
      <c r="EW785" s="6"/>
      <c r="EX785" s="6"/>
      <c r="EY785" s="6"/>
      <c r="EZ785" s="6"/>
      <c r="FA785" s="11"/>
      <c r="FB785" s="6"/>
      <c r="FC785" s="6"/>
      <c r="FD785" s="6"/>
      <c r="FE785" s="6"/>
      <c r="FF785" s="6"/>
      <c r="FG785" s="11"/>
      <c r="FH785" s="6"/>
      <c r="FJ785" s="10"/>
      <c r="FK785" s="10"/>
      <c r="FL785" s="5" t="n">
        <v>1</v>
      </c>
      <c r="FM785" s="6"/>
      <c r="FN785" s="6"/>
      <c r="FO785" s="5" t="n">
        <v>1</v>
      </c>
      <c r="FP785" s="6"/>
      <c r="FR785" s="5" t="n">
        <v>1</v>
      </c>
    </row>
    <row r="786" customFormat="false" ht="12" hidden="false" customHeight="false" outlineLevel="0" collapsed="false">
      <c r="A786" s="2" t="s">
        <v>592</v>
      </c>
      <c r="B786" s="6" t="n">
        <v>18</v>
      </c>
      <c r="C786" s="6" t="n">
        <v>1961</v>
      </c>
      <c r="D786" s="6" t="n">
        <v>1</v>
      </c>
      <c r="E786" s="6" t="n">
        <v>181961</v>
      </c>
      <c r="F786" s="6" t="n">
        <v>1962</v>
      </c>
      <c r="G786" s="7" t="s">
        <v>176</v>
      </c>
      <c r="H786" s="6" t="n">
        <v>39</v>
      </c>
      <c r="I786" s="6" t="n">
        <v>0</v>
      </c>
      <c r="J786" s="6" t="n">
        <v>0</v>
      </c>
      <c r="K786" s="6" t="n">
        <v>0</v>
      </c>
      <c r="L786" s="6" t="n">
        <v>39</v>
      </c>
      <c r="M786" s="6" t="n">
        <v>4</v>
      </c>
      <c r="N786" s="6"/>
      <c r="O786" s="6" t="n">
        <v>105</v>
      </c>
      <c r="P786" s="6" t="n">
        <v>0</v>
      </c>
      <c r="Q786" s="6" t="n">
        <v>0</v>
      </c>
      <c r="R786" s="6" t="n">
        <v>0</v>
      </c>
      <c r="S786" s="6" t="n">
        <v>105</v>
      </c>
      <c r="T786" s="6" t="n">
        <v>4</v>
      </c>
      <c r="U786" s="6"/>
      <c r="V786" s="6" t="n">
        <v>3</v>
      </c>
      <c r="W786" s="0" t="n">
        <v>0</v>
      </c>
      <c r="X786" s="8" t="s">
        <v>177</v>
      </c>
      <c r="Y786" s="0" t="n">
        <v>1961</v>
      </c>
      <c r="Z786" s="0" t="n">
        <v>1</v>
      </c>
      <c r="AC786" s="0" t="n">
        <v>39</v>
      </c>
      <c r="AD786" s="0" t="n">
        <v>0</v>
      </c>
      <c r="AE786" s="0" t="n">
        <v>0</v>
      </c>
      <c r="AF786" s="0" t="n">
        <v>0</v>
      </c>
      <c r="AI786" s="0" t="n">
        <v>101</v>
      </c>
      <c r="AJ786" s="0" t="n">
        <v>0</v>
      </c>
      <c r="AK786" s="0" t="n">
        <v>0</v>
      </c>
      <c r="AL786" s="0" t="n">
        <v>0</v>
      </c>
      <c r="AO786" s="0" t="n">
        <v>1961</v>
      </c>
      <c r="AP786" s="0" t="n">
        <v>1960</v>
      </c>
      <c r="AQ786" s="0" t="n">
        <v>39</v>
      </c>
      <c r="AR786" s="0" t="n">
        <v>0</v>
      </c>
      <c r="AS786" s="0" t="n">
        <v>0</v>
      </c>
      <c r="AT786" s="0" t="n">
        <v>0</v>
      </c>
      <c r="AW786" s="0" t="n">
        <v>101</v>
      </c>
      <c r="AX786" s="0" t="n">
        <v>0</v>
      </c>
      <c r="AY786" s="0" t="n">
        <v>0</v>
      </c>
      <c r="AZ786" s="0" t="n">
        <v>0</v>
      </c>
      <c r="BB786" s="0" t="n">
        <v>1</v>
      </c>
      <c r="BC786" s="0" t="n">
        <v>1</v>
      </c>
      <c r="BO786" s="0" t="n">
        <v>1</v>
      </c>
      <c r="BP786" s="0" t="n">
        <v>101</v>
      </c>
      <c r="BQ786" s="0" t="n">
        <v>4</v>
      </c>
      <c r="BR786" s="0" t="n">
        <v>1</v>
      </c>
      <c r="BS786" s="0" t="s">
        <v>594</v>
      </c>
      <c r="DP786" s="6" t="n">
        <v>2</v>
      </c>
      <c r="DQ786" s="6" t="n">
        <v>2</v>
      </c>
      <c r="DW786" s="6" t="n">
        <v>4</v>
      </c>
      <c r="DX786" s="6" t="s">
        <v>593</v>
      </c>
      <c r="ED786" s="6" t="n">
        <v>39</v>
      </c>
      <c r="EE786" s="6" t="n">
        <v>0</v>
      </c>
      <c r="EF786" s="6" t="n">
        <v>0</v>
      </c>
      <c r="EG786" s="6" t="n">
        <v>0</v>
      </c>
      <c r="EH786" s="6" t="n">
        <v>39</v>
      </c>
      <c r="EI786" s="6" t="n">
        <v>101</v>
      </c>
      <c r="EJ786" s="6" t="n">
        <v>0</v>
      </c>
      <c r="EK786" s="6" t="n">
        <v>0</v>
      </c>
      <c r="EL786" s="6" t="n">
        <v>0</v>
      </c>
      <c r="EM786" s="6" t="n">
        <v>101</v>
      </c>
      <c r="EN786" s="9" t="n">
        <v>100</v>
      </c>
      <c r="EO786" s="9" t="n">
        <v>100</v>
      </c>
      <c r="EP786" s="9" t="n">
        <v>100</v>
      </c>
      <c r="EQ786" s="14" t="n">
        <v>1</v>
      </c>
      <c r="ER786" s="10"/>
      <c r="ES786" s="10"/>
      <c r="ET786" s="10"/>
      <c r="EU786" s="6" t="n">
        <v>1</v>
      </c>
      <c r="EV786" s="8"/>
      <c r="EW786" s="6"/>
      <c r="EX786" s="6"/>
      <c r="EY786" s="6"/>
      <c r="EZ786" s="6"/>
      <c r="FA786" s="11"/>
      <c r="FB786" s="6"/>
      <c r="FC786" s="6"/>
      <c r="FD786" s="6"/>
      <c r="FE786" s="6"/>
      <c r="FF786" s="6"/>
      <c r="FG786" s="11"/>
      <c r="FH786" s="6"/>
      <c r="FJ786" s="10"/>
      <c r="FK786" s="10"/>
      <c r="FL786" s="5" t="n">
        <v>1</v>
      </c>
      <c r="FM786" s="6"/>
      <c r="FN786" s="6"/>
      <c r="FO786" s="5" t="n">
        <v>1</v>
      </c>
      <c r="FP786" s="6"/>
      <c r="FR786" s="5" t="n">
        <v>1</v>
      </c>
    </row>
    <row r="787" customFormat="false" ht="12" hidden="false" customHeight="false" outlineLevel="0" collapsed="false">
      <c r="A787" s="2" t="s">
        <v>592</v>
      </c>
      <c r="B787" s="6" t="n">
        <v>18</v>
      </c>
      <c r="C787" s="6" t="n">
        <v>1962</v>
      </c>
      <c r="D787" s="6" t="n">
        <v>1</v>
      </c>
      <c r="E787" s="6" t="n">
        <v>181962</v>
      </c>
      <c r="F787" s="6" t="n">
        <v>1964</v>
      </c>
      <c r="G787" s="7" t="s">
        <v>178</v>
      </c>
      <c r="H787" s="6" t="n">
        <v>39</v>
      </c>
      <c r="I787" s="6" t="n">
        <v>0</v>
      </c>
      <c r="J787" s="6" t="n">
        <v>0</v>
      </c>
      <c r="K787" s="6" t="n">
        <v>0</v>
      </c>
      <c r="L787" s="6" t="n">
        <v>39</v>
      </c>
      <c r="M787" s="6" t="n">
        <v>4</v>
      </c>
      <c r="N787" s="6"/>
      <c r="O787" s="6" t="n">
        <v>105</v>
      </c>
      <c r="P787" s="6" t="n">
        <v>0</v>
      </c>
      <c r="Q787" s="6" t="n">
        <v>0</v>
      </c>
      <c r="R787" s="6" t="n">
        <v>0</v>
      </c>
      <c r="S787" s="6" t="n">
        <v>105</v>
      </c>
      <c r="T787" s="6" t="n">
        <v>4</v>
      </c>
      <c r="U787" s="6"/>
      <c r="V787" s="6" t="n">
        <v>1</v>
      </c>
      <c r="W787" s="0" t="n">
        <v>0</v>
      </c>
      <c r="X787" s="8" t="s">
        <v>177</v>
      </c>
      <c r="Y787" s="0" t="n">
        <v>1961</v>
      </c>
      <c r="Z787" s="0" t="n">
        <v>0</v>
      </c>
      <c r="AC787" s="0" t="n">
        <v>39</v>
      </c>
      <c r="AD787" s="0" t="n">
        <v>0</v>
      </c>
      <c r="AE787" s="0" t="n">
        <v>0</v>
      </c>
      <c r="AF787" s="0" t="n">
        <v>0</v>
      </c>
      <c r="AI787" s="0" t="n">
        <v>101</v>
      </c>
      <c r="AJ787" s="0" t="n">
        <v>0</v>
      </c>
      <c r="AK787" s="0" t="n">
        <v>0</v>
      </c>
      <c r="AL787" s="0" t="n">
        <v>0</v>
      </c>
      <c r="AO787" s="0" t="n">
        <v>1963</v>
      </c>
      <c r="AP787" s="0" t="n">
        <v>1960</v>
      </c>
      <c r="AQ787" s="0" t="n">
        <v>39</v>
      </c>
      <c r="AR787" s="0" t="n">
        <v>0</v>
      </c>
      <c r="AS787" s="0" t="n">
        <v>0</v>
      </c>
      <c r="AT787" s="0" t="n">
        <v>0</v>
      </c>
      <c r="AW787" s="0" t="n">
        <v>101</v>
      </c>
      <c r="AX787" s="0" t="n">
        <v>0</v>
      </c>
      <c r="AY787" s="0" t="n">
        <v>0</v>
      </c>
      <c r="AZ787" s="0" t="n">
        <v>0</v>
      </c>
      <c r="BB787" s="0" t="n">
        <v>1</v>
      </c>
      <c r="BC787" s="0" t="n">
        <v>1</v>
      </c>
      <c r="BO787" s="0" t="n">
        <v>1</v>
      </c>
      <c r="BP787" s="0" t="n">
        <v>101</v>
      </c>
      <c r="BQ787" s="0" t="n">
        <v>4</v>
      </c>
      <c r="BR787" s="0" t="n">
        <v>0</v>
      </c>
      <c r="BS787" s="0" t="s">
        <v>594</v>
      </c>
      <c r="DP787" s="6" t="n">
        <v>2</v>
      </c>
      <c r="DQ787" s="6" t="n">
        <v>2</v>
      </c>
      <c r="DW787" s="6" t="n">
        <v>4</v>
      </c>
      <c r="DX787" s="6" t="s">
        <v>593</v>
      </c>
      <c r="ED787" s="6" t="n">
        <v>39</v>
      </c>
      <c r="EE787" s="6" t="n">
        <v>0</v>
      </c>
      <c r="EF787" s="6" t="n">
        <v>0</v>
      </c>
      <c r="EG787" s="6" t="n">
        <v>0</v>
      </c>
      <c r="EH787" s="6" t="n">
        <v>39</v>
      </c>
      <c r="EI787" s="6" t="n">
        <v>101</v>
      </c>
      <c r="EJ787" s="6" t="n">
        <v>0</v>
      </c>
      <c r="EK787" s="6" t="n">
        <v>0</v>
      </c>
      <c r="EL787" s="6" t="n">
        <v>0</v>
      </c>
      <c r="EM787" s="6" t="n">
        <v>101</v>
      </c>
      <c r="EN787" s="9" t="n">
        <v>100</v>
      </c>
      <c r="EO787" s="9" t="n">
        <v>100</v>
      </c>
      <c r="EP787" s="9" t="n">
        <v>100</v>
      </c>
      <c r="EQ787" s="14" t="n">
        <v>1</v>
      </c>
      <c r="ER787" s="10"/>
      <c r="ES787" s="10"/>
      <c r="ET787" s="10"/>
      <c r="EU787" s="6" t="n">
        <v>0</v>
      </c>
      <c r="EV787" s="8"/>
      <c r="EW787" s="6"/>
      <c r="EX787" s="6"/>
      <c r="EY787" s="6"/>
      <c r="EZ787" s="6"/>
      <c r="FA787" s="11"/>
      <c r="FB787" s="6"/>
      <c r="FC787" s="6"/>
      <c r="FD787" s="6"/>
      <c r="FE787" s="6"/>
      <c r="FF787" s="6"/>
      <c r="FG787" s="11"/>
      <c r="FH787" s="6"/>
      <c r="FJ787" s="10"/>
      <c r="FK787" s="10"/>
      <c r="FL787" s="5" t="n">
        <v>1</v>
      </c>
      <c r="FM787" s="6"/>
      <c r="FN787" s="6"/>
      <c r="FO787" s="5" t="n">
        <v>1</v>
      </c>
      <c r="FP787" s="6"/>
      <c r="FR787" s="5" t="n">
        <v>1</v>
      </c>
    </row>
    <row r="788" customFormat="false" ht="12" hidden="false" customHeight="false" outlineLevel="0" collapsed="false">
      <c r="A788" s="2" t="s">
        <v>592</v>
      </c>
      <c r="B788" s="6" t="n">
        <v>18</v>
      </c>
      <c r="C788" s="6" t="n">
        <v>1963</v>
      </c>
      <c r="D788" s="6" t="n">
        <v>1</v>
      </c>
      <c r="E788" s="6" t="n">
        <v>181963</v>
      </c>
      <c r="F788" s="6" t="n">
        <v>1964</v>
      </c>
      <c r="G788" s="7" t="s">
        <v>178</v>
      </c>
      <c r="H788" s="6" t="n">
        <v>39</v>
      </c>
      <c r="I788" s="6" t="n">
        <v>0</v>
      </c>
      <c r="J788" s="6" t="n">
        <v>0</v>
      </c>
      <c r="K788" s="6" t="n">
        <v>0</v>
      </c>
      <c r="L788" s="6" t="n">
        <v>39</v>
      </c>
      <c r="M788" s="6" t="n">
        <v>4</v>
      </c>
      <c r="N788" s="6"/>
      <c r="O788" s="6" t="n">
        <v>105</v>
      </c>
      <c r="P788" s="6" t="n">
        <v>0</v>
      </c>
      <c r="Q788" s="6" t="n">
        <v>0</v>
      </c>
      <c r="R788" s="6" t="n">
        <v>0</v>
      </c>
      <c r="S788" s="6" t="n">
        <v>105</v>
      </c>
      <c r="T788" s="6" t="n">
        <v>4</v>
      </c>
      <c r="U788" s="6"/>
      <c r="V788" s="6" t="n">
        <v>3</v>
      </c>
      <c r="W788" s="0" t="n">
        <v>0</v>
      </c>
      <c r="X788" s="8" t="s">
        <v>179</v>
      </c>
      <c r="Y788" s="0" t="n">
        <v>1963</v>
      </c>
      <c r="Z788" s="0" t="n">
        <v>1</v>
      </c>
      <c r="AC788" s="0" t="n">
        <v>39</v>
      </c>
      <c r="AD788" s="0" t="n">
        <v>0</v>
      </c>
      <c r="AE788" s="0" t="n">
        <v>0</v>
      </c>
      <c r="AF788" s="0" t="n">
        <v>0</v>
      </c>
      <c r="AI788" s="0" t="n">
        <v>105</v>
      </c>
      <c r="AJ788" s="0" t="n">
        <v>0</v>
      </c>
      <c r="AK788" s="0" t="n">
        <v>0</v>
      </c>
      <c r="AL788" s="0" t="n">
        <v>0</v>
      </c>
      <c r="AO788" s="0" t="n">
        <v>1963</v>
      </c>
      <c r="AP788" s="0" t="n">
        <v>1962</v>
      </c>
      <c r="AQ788" s="0" t="n">
        <v>39</v>
      </c>
      <c r="AR788" s="0" t="n">
        <v>0</v>
      </c>
      <c r="AS788" s="0" t="n">
        <v>0</v>
      </c>
      <c r="AT788" s="0" t="n">
        <v>0</v>
      </c>
      <c r="AW788" s="0" t="n">
        <v>101</v>
      </c>
      <c r="AX788" s="0" t="n">
        <v>0</v>
      </c>
      <c r="AY788" s="0" t="n">
        <v>0</v>
      </c>
      <c r="AZ788" s="0" t="n">
        <v>0</v>
      </c>
      <c r="BB788" s="0" t="n">
        <v>1</v>
      </c>
      <c r="BC788" s="0" t="n">
        <v>1</v>
      </c>
      <c r="BO788" s="0" t="n">
        <v>0</v>
      </c>
      <c r="BP788" s="0" t="n">
        <v>105</v>
      </c>
      <c r="BQ788" s="0" t="n">
        <v>4</v>
      </c>
      <c r="BR788" s="0" t="n">
        <v>1</v>
      </c>
      <c r="BS788" s="0" t="s">
        <v>594</v>
      </c>
      <c r="DP788" s="6" t="n">
        <v>2</v>
      </c>
      <c r="DQ788" s="6" t="n">
        <v>2</v>
      </c>
      <c r="DW788" s="6" t="n">
        <v>4</v>
      </c>
      <c r="DX788" s="6" t="s">
        <v>593</v>
      </c>
      <c r="ED788" s="6" t="n">
        <v>39</v>
      </c>
      <c r="EE788" s="6" t="n">
        <v>0</v>
      </c>
      <c r="EF788" s="6" t="n">
        <v>0</v>
      </c>
      <c r="EG788" s="6" t="n">
        <v>0</v>
      </c>
      <c r="EH788" s="6" t="n">
        <v>39</v>
      </c>
      <c r="EI788" s="6" t="n">
        <v>101</v>
      </c>
      <c r="EJ788" s="6" t="n">
        <v>0</v>
      </c>
      <c r="EK788" s="6" t="n">
        <v>0</v>
      </c>
      <c r="EL788" s="6" t="n">
        <v>0</v>
      </c>
      <c r="EM788" s="6" t="n">
        <v>101</v>
      </c>
      <c r="EN788" s="9" t="n">
        <v>100</v>
      </c>
      <c r="EO788" s="9" t="n">
        <v>100</v>
      </c>
      <c r="EP788" s="9" t="n">
        <v>100</v>
      </c>
      <c r="EQ788" s="14" t="n">
        <v>1</v>
      </c>
      <c r="ER788" s="10"/>
      <c r="ES788" s="10"/>
      <c r="ET788" s="10"/>
      <c r="EU788" s="6" t="n">
        <v>1</v>
      </c>
      <c r="EV788" s="8"/>
      <c r="EW788" s="6"/>
      <c r="EX788" s="6"/>
      <c r="EY788" s="6"/>
      <c r="EZ788" s="6"/>
      <c r="FA788" s="11"/>
      <c r="FB788" s="6"/>
      <c r="FC788" s="6"/>
      <c r="FD788" s="6"/>
      <c r="FE788" s="6"/>
      <c r="FF788" s="6"/>
      <c r="FG788" s="11"/>
      <c r="FH788" s="6"/>
      <c r="FJ788" s="10"/>
      <c r="FK788" s="10"/>
      <c r="FL788" s="5" t="n">
        <v>1</v>
      </c>
      <c r="FM788" s="6"/>
      <c r="FN788" s="6"/>
      <c r="FO788" s="5" t="n">
        <v>1</v>
      </c>
      <c r="FP788" s="6"/>
      <c r="FR788" s="5" t="n">
        <v>1</v>
      </c>
    </row>
    <row r="789" customFormat="false" ht="12" hidden="false" customHeight="false" outlineLevel="0" collapsed="false">
      <c r="A789" s="2" t="s">
        <v>592</v>
      </c>
      <c r="B789" s="6" t="n">
        <v>18</v>
      </c>
      <c r="C789" s="6" t="n">
        <v>1964</v>
      </c>
      <c r="D789" s="6" t="n">
        <v>1</v>
      </c>
      <c r="E789" s="6" t="n">
        <v>181964</v>
      </c>
      <c r="F789" s="6" t="n">
        <v>1966</v>
      </c>
      <c r="G789" s="7" t="s">
        <v>180</v>
      </c>
      <c r="H789" s="6" t="n">
        <v>38</v>
      </c>
      <c r="I789" s="6" t="n">
        <v>0</v>
      </c>
      <c r="J789" s="6" t="n">
        <v>0</v>
      </c>
      <c r="K789" s="6" t="n">
        <v>1</v>
      </c>
      <c r="L789" s="6" t="n">
        <v>39</v>
      </c>
      <c r="M789" s="6" t="n">
        <v>4</v>
      </c>
      <c r="N789" s="6"/>
      <c r="O789" s="6" t="n">
        <v>103</v>
      </c>
      <c r="P789" s="6" t="n">
        <v>2</v>
      </c>
      <c r="Q789" s="6" t="n">
        <v>0</v>
      </c>
      <c r="R789" s="6" t="n">
        <v>0</v>
      </c>
      <c r="S789" s="6" t="n">
        <v>105</v>
      </c>
      <c r="T789" s="6" t="n">
        <v>4</v>
      </c>
      <c r="U789" s="6"/>
      <c r="V789" s="6" t="n">
        <v>1</v>
      </c>
      <c r="W789" s="0" t="n">
        <v>0</v>
      </c>
      <c r="X789" s="8" t="s">
        <v>181</v>
      </c>
      <c r="Y789" s="0" t="n">
        <v>1965</v>
      </c>
      <c r="Z789" s="0" t="n">
        <v>0</v>
      </c>
      <c r="AC789" s="0" t="n">
        <v>39</v>
      </c>
      <c r="AD789" s="0" t="n">
        <v>0</v>
      </c>
      <c r="AE789" s="0" t="n">
        <v>0</v>
      </c>
      <c r="AF789" s="0" t="n">
        <v>0</v>
      </c>
      <c r="AI789" s="0" t="n">
        <v>103</v>
      </c>
      <c r="AJ789" s="0" t="n">
        <v>2</v>
      </c>
      <c r="AK789" s="0" t="n">
        <v>0</v>
      </c>
      <c r="AL789" s="0" t="n">
        <v>0</v>
      </c>
      <c r="AO789" s="0" t="n">
        <v>1967</v>
      </c>
      <c r="AP789" s="0" t="n">
        <v>1964</v>
      </c>
      <c r="AQ789" s="0" t="n">
        <v>39</v>
      </c>
      <c r="AR789" s="0" t="n">
        <v>0</v>
      </c>
      <c r="AS789" s="0" t="n">
        <v>0</v>
      </c>
      <c r="AT789" s="0" t="n">
        <v>0</v>
      </c>
      <c r="AW789" s="0" t="n">
        <v>103</v>
      </c>
      <c r="AX789" s="0" t="n">
        <v>2</v>
      </c>
      <c r="AY789" s="0" t="n">
        <v>0</v>
      </c>
      <c r="AZ789" s="0" t="n">
        <v>0</v>
      </c>
      <c r="BC789" s="0" t="n">
        <v>1</v>
      </c>
      <c r="BO789" s="0" t="n">
        <v>0</v>
      </c>
      <c r="BP789" s="0" t="n">
        <v>105</v>
      </c>
      <c r="BQ789" s="0" t="n">
        <v>4</v>
      </c>
      <c r="BR789" s="0" t="n">
        <v>0</v>
      </c>
      <c r="BS789" s="0" t="s">
        <v>594</v>
      </c>
      <c r="DP789" s="6" t="n">
        <v>4</v>
      </c>
      <c r="DQ789" s="6" t="n">
        <v>25</v>
      </c>
      <c r="DW789" s="6" t="n">
        <v>2</v>
      </c>
      <c r="DX789" s="6" t="n">
        <v>2</v>
      </c>
      <c r="ED789" s="6" t="n">
        <v>39</v>
      </c>
      <c r="EE789" s="6" t="n">
        <v>0</v>
      </c>
      <c r="EF789" s="6" t="n">
        <v>0</v>
      </c>
      <c r="EG789" s="6" t="n">
        <v>0</v>
      </c>
      <c r="EH789" s="6" t="n">
        <v>39</v>
      </c>
      <c r="EI789" s="6" t="n">
        <v>103</v>
      </c>
      <c r="EJ789" s="6" t="n">
        <v>2</v>
      </c>
      <c r="EK789" s="6" t="n">
        <v>0</v>
      </c>
      <c r="EL789" s="6" t="n">
        <v>0</v>
      </c>
      <c r="EM789" s="6" t="n">
        <v>105</v>
      </c>
      <c r="EN789" s="9" t="n">
        <v>100</v>
      </c>
      <c r="EO789" s="9" t="n">
        <v>98.0952380952381</v>
      </c>
      <c r="EP789" s="9" t="n">
        <v>99.047619047619</v>
      </c>
      <c r="EQ789" s="14" t="n">
        <v>1</v>
      </c>
      <c r="ER789" s="10"/>
      <c r="ES789" s="10"/>
      <c r="ET789" s="10"/>
      <c r="EU789" s="6" t="n">
        <v>0</v>
      </c>
      <c r="EV789" s="8"/>
      <c r="EW789" s="6"/>
      <c r="EX789" s="6"/>
      <c r="EY789" s="6"/>
      <c r="EZ789" s="6"/>
      <c r="FA789" s="11"/>
      <c r="FB789" s="6"/>
      <c r="FC789" s="6"/>
      <c r="FD789" s="6"/>
      <c r="FE789" s="6"/>
      <c r="FF789" s="6"/>
      <c r="FG789" s="11"/>
      <c r="FH789" s="6"/>
      <c r="FJ789" s="10"/>
      <c r="FK789" s="10"/>
      <c r="FL789" s="5" t="n">
        <v>1</v>
      </c>
      <c r="FM789" s="6"/>
      <c r="FN789" s="6"/>
      <c r="FO789" s="5" t="n">
        <v>1</v>
      </c>
      <c r="FP789" s="6"/>
      <c r="FR789" s="5" t="n">
        <v>1</v>
      </c>
    </row>
    <row r="790" customFormat="false" ht="12" hidden="false" customHeight="false" outlineLevel="0" collapsed="false">
      <c r="A790" s="2" t="s">
        <v>592</v>
      </c>
      <c r="B790" s="6" t="n">
        <v>18</v>
      </c>
      <c r="C790" s="6" t="n">
        <v>1965</v>
      </c>
      <c r="D790" s="6" t="n">
        <v>1</v>
      </c>
      <c r="E790" s="6" t="n">
        <v>181965</v>
      </c>
      <c r="F790" s="6" t="n">
        <v>1966</v>
      </c>
      <c r="G790" s="7" t="s">
        <v>180</v>
      </c>
      <c r="H790" s="6" t="n">
        <v>38</v>
      </c>
      <c r="I790" s="6" t="n">
        <v>0</v>
      </c>
      <c r="J790" s="6" t="n">
        <v>0</v>
      </c>
      <c r="K790" s="6" t="n">
        <v>1</v>
      </c>
      <c r="L790" s="6" t="n">
        <v>39</v>
      </c>
      <c r="M790" s="6" t="n">
        <v>4</v>
      </c>
      <c r="N790" s="6"/>
      <c r="O790" s="6" t="n">
        <v>103</v>
      </c>
      <c r="P790" s="6" t="n">
        <v>2</v>
      </c>
      <c r="Q790" s="6" t="n">
        <v>0</v>
      </c>
      <c r="R790" s="6" t="n">
        <v>0</v>
      </c>
      <c r="S790" s="6" t="n">
        <v>105</v>
      </c>
      <c r="T790" s="6" t="n">
        <v>4</v>
      </c>
      <c r="U790" s="6"/>
      <c r="V790" s="6" t="n">
        <v>3</v>
      </c>
      <c r="W790" s="0" t="n">
        <v>0</v>
      </c>
      <c r="X790" s="8" t="s">
        <v>181</v>
      </c>
      <c r="Y790" s="0" t="n">
        <v>1965</v>
      </c>
      <c r="Z790" s="0" t="n">
        <v>1</v>
      </c>
      <c r="AC790" s="0" t="n">
        <v>39</v>
      </c>
      <c r="AD790" s="0" t="n">
        <v>0</v>
      </c>
      <c r="AE790" s="0" t="n">
        <v>0</v>
      </c>
      <c r="AF790" s="0" t="n">
        <v>0</v>
      </c>
      <c r="AI790" s="0" t="n">
        <v>103</v>
      </c>
      <c r="AJ790" s="0" t="n">
        <v>2</v>
      </c>
      <c r="AK790" s="0" t="n">
        <v>0</v>
      </c>
      <c r="AL790" s="0" t="n">
        <v>0</v>
      </c>
      <c r="AO790" s="0" t="n">
        <v>1967</v>
      </c>
      <c r="AP790" s="0" t="n">
        <v>1964</v>
      </c>
      <c r="AQ790" s="0" t="n">
        <v>39</v>
      </c>
      <c r="AR790" s="0" t="n">
        <v>0</v>
      </c>
      <c r="AS790" s="0" t="n">
        <v>0</v>
      </c>
      <c r="AT790" s="0" t="n">
        <v>0</v>
      </c>
      <c r="AW790" s="0" t="n">
        <v>103</v>
      </c>
      <c r="AX790" s="0" t="n">
        <v>2</v>
      </c>
      <c r="AY790" s="0" t="n">
        <v>0</v>
      </c>
      <c r="AZ790" s="0" t="n">
        <v>0</v>
      </c>
      <c r="BC790" s="0" t="n">
        <v>0</v>
      </c>
      <c r="BO790" s="0" t="n">
        <v>0</v>
      </c>
      <c r="BP790" s="0" t="n">
        <v>105</v>
      </c>
      <c r="BQ790" s="0" t="n">
        <v>4</v>
      </c>
      <c r="BR790" s="0" t="n">
        <v>1</v>
      </c>
      <c r="BS790" s="0" t="s">
        <v>594</v>
      </c>
      <c r="DP790" s="6" t="n">
        <v>4</v>
      </c>
      <c r="DQ790" s="6" t="n">
        <v>25</v>
      </c>
      <c r="DW790" s="6" t="n">
        <v>2</v>
      </c>
      <c r="DX790" s="6" t="n">
        <v>2</v>
      </c>
      <c r="ED790" s="6" t="n">
        <v>39</v>
      </c>
      <c r="EE790" s="6" t="n">
        <v>0</v>
      </c>
      <c r="EF790" s="6" t="n">
        <v>0</v>
      </c>
      <c r="EG790" s="6" t="n">
        <v>0</v>
      </c>
      <c r="EH790" s="6" t="n">
        <v>39</v>
      </c>
      <c r="EI790" s="6" t="n">
        <v>103</v>
      </c>
      <c r="EJ790" s="6" t="n">
        <v>2</v>
      </c>
      <c r="EK790" s="6" t="n">
        <v>0</v>
      </c>
      <c r="EL790" s="6" t="n">
        <v>0</v>
      </c>
      <c r="EM790" s="6" t="n">
        <v>105</v>
      </c>
      <c r="EN790" s="9" t="n">
        <v>100</v>
      </c>
      <c r="EO790" s="9" t="n">
        <v>98.0952380952381</v>
      </c>
      <c r="EP790" s="9" t="n">
        <v>99.047619047619</v>
      </c>
      <c r="EQ790" s="14" t="n">
        <v>1</v>
      </c>
      <c r="ER790" s="10"/>
      <c r="ES790" s="10"/>
      <c r="ET790" s="10"/>
      <c r="EU790" s="6" t="n">
        <v>1</v>
      </c>
      <c r="EV790" s="8"/>
      <c r="EW790" s="6"/>
      <c r="EX790" s="6"/>
      <c r="EY790" s="6"/>
      <c r="EZ790" s="6"/>
      <c r="FA790" s="11"/>
      <c r="FB790" s="6"/>
      <c r="FC790" s="6"/>
      <c r="FD790" s="6"/>
      <c r="FE790" s="6"/>
      <c r="FF790" s="6"/>
      <c r="FG790" s="11"/>
      <c r="FH790" s="6"/>
      <c r="FJ790" s="10"/>
      <c r="FK790" s="10"/>
      <c r="FL790" s="5" t="n">
        <v>1</v>
      </c>
      <c r="FM790" s="6"/>
      <c r="FN790" s="6"/>
      <c r="FO790" s="5" t="n">
        <v>1</v>
      </c>
      <c r="FP790" s="6"/>
      <c r="FR790" s="5" t="n">
        <v>1</v>
      </c>
    </row>
    <row r="791" customFormat="false" ht="12" hidden="false" customHeight="false" outlineLevel="0" collapsed="false">
      <c r="A791" s="2" t="s">
        <v>592</v>
      </c>
      <c r="B791" s="6" t="n">
        <v>18</v>
      </c>
      <c r="C791" s="6" t="n">
        <v>1966</v>
      </c>
      <c r="D791" s="6" t="n">
        <v>1</v>
      </c>
      <c r="E791" s="6" t="n">
        <v>181966</v>
      </c>
      <c r="F791" s="6" t="n">
        <v>1968</v>
      </c>
      <c r="G791" s="7" t="s">
        <v>184</v>
      </c>
      <c r="H791" s="6" t="n">
        <v>39</v>
      </c>
      <c r="I791" s="6" t="n">
        <v>0</v>
      </c>
      <c r="J791" s="6" t="n">
        <v>0</v>
      </c>
      <c r="K791" s="6" t="n">
        <v>0</v>
      </c>
      <c r="L791" s="6" t="n">
        <v>39</v>
      </c>
      <c r="M791" s="6" t="n">
        <v>4</v>
      </c>
      <c r="N791" s="6"/>
      <c r="O791" s="6" t="n">
        <v>98</v>
      </c>
      <c r="P791" s="6" t="n">
        <v>4</v>
      </c>
      <c r="Q791" s="6" t="n">
        <v>0</v>
      </c>
      <c r="R791" s="6" t="n">
        <v>3</v>
      </c>
      <c r="S791" s="6" t="n">
        <v>105</v>
      </c>
      <c r="T791" s="6" t="n">
        <v>4</v>
      </c>
      <c r="U791" s="6"/>
      <c r="V791" s="6" t="n">
        <v>1</v>
      </c>
      <c r="W791" s="0" t="n">
        <v>0</v>
      </c>
      <c r="X791" s="8" t="s">
        <v>185</v>
      </c>
      <c r="Y791" s="0" t="n">
        <v>1967</v>
      </c>
      <c r="Z791" s="0" t="n">
        <v>0</v>
      </c>
      <c r="AC791" s="0" t="n">
        <v>39</v>
      </c>
      <c r="AD791" s="0" t="n">
        <v>0</v>
      </c>
      <c r="AE791" s="0" t="n">
        <v>0</v>
      </c>
      <c r="AF791" s="0" t="n">
        <v>0</v>
      </c>
      <c r="AI791" s="0" t="n">
        <v>101</v>
      </c>
      <c r="AJ791" s="0" t="n">
        <v>3</v>
      </c>
      <c r="AK791" s="0" t="n">
        <v>0</v>
      </c>
      <c r="AL791" s="0" t="n">
        <v>1</v>
      </c>
      <c r="AO791" s="0" t="n">
        <v>1967</v>
      </c>
      <c r="AP791" s="0" t="n">
        <v>1964</v>
      </c>
      <c r="AQ791" s="0" t="n">
        <v>39</v>
      </c>
      <c r="AR791" s="0" t="n">
        <v>0</v>
      </c>
      <c r="AS791" s="0" t="n">
        <v>0</v>
      </c>
      <c r="AT791" s="0" t="n">
        <v>0</v>
      </c>
      <c r="AW791" s="0" t="n">
        <v>103</v>
      </c>
      <c r="AX791" s="0" t="n">
        <v>2</v>
      </c>
      <c r="AY791" s="0" t="n">
        <v>0</v>
      </c>
      <c r="AZ791" s="0" t="n">
        <v>0</v>
      </c>
      <c r="BC791" s="0" t="n">
        <v>0</v>
      </c>
      <c r="BO791" s="0" t="n">
        <v>0</v>
      </c>
      <c r="BP791" s="0" t="n">
        <v>105</v>
      </c>
      <c r="BQ791" s="0" t="n">
        <v>4</v>
      </c>
      <c r="BR791" s="0" t="n">
        <v>0</v>
      </c>
      <c r="BS791" s="0" t="s">
        <v>594</v>
      </c>
      <c r="DP791" s="6" t="n">
        <v>2</v>
      </c>
      <c r="DQ791" s="6" t="n">
        <v>2</v>
      </c>
      <c r="DW791" s="6" t="n">
        <v>3</v>
      </c>
      <c r="DX791" s="6" t="s">
        <v>595</v>
      </c>
      <c r="ED791" s="6" t="n">
        <v>39</v>
      </c>
      <c r="EE791" s="6" t="n">
        <v>0</v>
      </c>
      <c r="EF791" s="6" t="n">
        <v>0</v>
      </c>
      <c r="EG791" s="6" t="n">
        <v>0</v>
      </c>
      <c r="EH791" s="6" t="n">
        <v>39</v>
      </c>
      <c r="EI791" s="6" t="n">
        <v>101</v>
      </c>
      <c r="EJ791" s="6" t="n">
        <v>3</v>
      </c>
      <c r="EK791" s="6" t="n">
        <v>0</v>
      </c>
      <c r="EL791" s="6" t="n">
        <v>1</v>
      </c>
      <c r="EM791" s="6" t="n">
        <v>105</v>
      </c>
      <c r="EN791" s="9" t="n">
        <v>100</v>
      </c>
      <c r="EO791" s="9" t="n">
        <v>97.1153846153846</v>
      </c>
      <c r="EP791" s="9" t="n">
        <v>98.5576923076923</v>
      </c>
      <c r="EQ791" s="14" t="n">
        <v>1</v>
      </c>
      <c r="ER791" s="10"/>
      <c r="ES791" s="10"/>
      <c r="ET791" s="10"/>
      <c r="EU791" s="6" t="n">
        <v>0</v>
      </c>
      <c r="EV791" s="8"/>
      <c r="EW791" s="6"/>
      <c r="EX791" s="6"/>
      <c r="EY791" s="6"/>
      <c r="EZ791" s="6"/>
      <c r="FA791" s="11"/>
      <c r="FB791" s="6"/>
      <c r="FC791" s="6"/>
      <c r="FD791" s="6"/>
      <c r="FE791" s="6"/>
      <c r="FF791" s="6"/>
      <c r="FG791" s="11"/>
      <c r="FH791" s="6"/>
      <c r="FJ791" s="10"/>
      <c r="FK791" s="10"/>
      <c r="FL791" s="5" t="n">
        <v>1</v>
      </c>
      <c r="FM791" s="6"/>
      <c r="FN791" s="6"/>
      <c r="FO791" s="5" t="n">
        <v>1</v>
      </c>
      <c r="FP791" s="6"/>
      <c r="FR791" s="5" t="n">
        <v>1</v>
      </c>
    </row>
    <row r="792" customFormat="false" ht="12" hidden="false" customHeight="false" outlineLevel="0" collapsed="false">
      <c r="A792" s="2" t="s">
        <v>592</v>
      </c>
      <c r="B792" s="6" t="n">
        <v>18</v>
      </c>
      <c r="C792" s="6" t="n">
        <v>1967</v>
      </c>
      <c r="D792" s="6" t="n">
        <v>1</v>
      </c>
      <c r="E792" s="6" t="n">
        <v>181967</v>
      </c>
      <c r="F792" s="6" t="n">
        <v>1968</v>
      </c>
      <c r="G792" s="7" t="s">
        <v>184</v>
      </c>
      <c r="H792" s="6" t="n">
        <v>39</v>
      </c>
      <c r="I792" s="6" t="n">
        <v>0</v>
      </c>
      <c r="J792" s="6" t="n">
        <v>0</v>
      </c>
      <c r="K792" s="6" t="n">
        <v>0</v>
      </c>
      <c r="L792" s="6" t="n">
        <v>39</v>
      </c>
      <c r="M792" s="6" t="n">
        <v>4</v>
      </c>
      <c r="N792" s="6"/>
      <c r="O792" s="6" t="n">
        <v>98</v>
      </c>
      <c r="P792" s="6" t="n">
        <v>4</v>
      </c>
      <c r="Q792" s="6" t="n">
        <v>0</v>
      </c>
      <c r="R792" s="6" t="n">
        <v>3</v>
      </c>
      <c r="S792" s="6" t="n">
        <v>105</v>
      </c>
      <c r="T792" s="6" t="n">
        <v>4</v>
      </c>
      <c r="U792" s="6"/>
      <c r="V792" s="6" t="n">
        <v>3</v>
      </c>
      <c r="W792" s="0" t="n">
        <v>0</v>
      </c>
      <c r="X792" s="8" t="s">
        <v>185</v>
      </c>
      <c r="Y792" s="0" t="n">
        <v>1967</v>
      </c>
      <c r="Z792" s="0" t="n">
        <v>1</v>
      </c>
      <c r="AC792" s="0" t="n">
        <v>39</v>
      </c>
      <c r="AD792" s="0" t="n">
        <v>0</v>
      </c>
      <c r="AE792" s="0" t="n">
        <v>0</v>
      </c>
      <c r="AF792" s="0" t="n">
        <v>0</v>
      </c>
      <c r="AI792" s="0" t="n">
        <v>101</v>
      </c>
      <c r="AJ792" s="0" t="n">
        <v>3</v>
      </c>
      <c r="AK792" s="0" t="n">
        <v>0</v>
      </c>
      <c r="AL792" s="0" t="n">
        <v>1</v>
      </c>
      <c r="AO792" s="0" t="n">
        <v>1967</v>
      </c>
      <c r="AP792" s="0" t="n">
        <v>1966</v>
      </c>
      <c r="AQ792" s="0" t="n">
        <v>39</v>
      </c>
      <c r="AR792" s="0" t="n">
        <v>0</v>
      </c>
      <c r="AS792" s="0" t="n">
        <v>0</v>
      </c>
      <c r="AT792" s="0" t="n">
        <v>0</v>
      </c>
      <c r="AW792" s="0" t="n">
        <v>103</v>
      </c>
      <c r="AX792" s="0" t="n">
        <v>2</v>
      </c>
      <c r="AY792" s="0" t="n">
        <v>0</v>
      </c>
      <c r="AZ792" s="0" t="n">
        <v>0</v>
      </c>
      <c r="BC792" s="0" t="n">
        <v>0</v>
      </c>
      <c r="BO792" s="0" t="n">
        <v>2</v>
      </c>
      <c r="BP792" s="0" t="n">
        <v>105</v>
      </c>
      <c r="BQ792" s="0" t="n">
        <v>4</v>
      </c>
      <c r="BR792" s="0" t="n">
        <v>1</v>
      </c>
      <c r="BS792" s="0" t="s">
        <v>594</v>
      </c>
      <c r="DP792" s="6" t="n">
        <v>2</v>
      </c>
      <c r="DQ792" s="6" t="n">
        <v>2</v>
      </c>
      <c r="DW792" s="6" t="n">
        <v>2</v>
      </c>
      <c r="DX792" s="6" t="s">
        <v>596</v>
      </c>
      <c r="ED792" s="6" t="n">
        <v>39</v>
      </c>
      <c r="EE792" s="6" t="n">
        <v>0</v>
      </c>
      <c r="EF792" s="6" t="n">
        <v>0</v>
      </c>
      <c r="EG792" s="6" t="n">
        <v>0</v>
      </c>
      <c r="EH792" s="6" t="n">
        <v>39</v>
      </c>
      <c r="EI792" s="6" t="n">
        <v>98</v>
      </c>
      <c r="EJ792" s="6" t="n">
        <v>4</v>
      </c>
      <c r="EK792" s="6" t="n">
        <v>0</v>
      </c>
      <c r="EL792" s="6" t="n">
        <v>3</v>
      </c>
      <c r="EM792" s="6" t="n">
        <v>105</v>
      </c>
      <c r="EN792" s="9" t="n">
        <v>100</v>
      </c>
      <c r="EO792" s="9" t="n">
        <v>96.078431372549</v>
      </c>
      <c r="EP792" s="9" t="n">
        <v>98.0392156862745</v>
      </c>
      <c r="EQ792" s="14" t="n">
        <v>1</v>
      </c>
      <c r="ER792" s="10"/>
      <c r="ES792" s="10"/>
      <c r="ET792" s="10"/>
      <c r="EU792" s="6" t="n">
        <v>1</v>
      </c>
      <c r="EV792" s="8"/>
      <c r="EW792" s="6"/>
      <c r="EX792" s="6"/>
      <c r="EY792" s="6"/>
      <c r="EZ792" s="6"/>
      <c r="FA792" s="11"/>
      <c r="FB792" s="6"/>
      <c r="FC792" s="6"/>
      <c r="FD792" s="6"/>
      <c r="FE792" s="6"/>
      <c r="FF792" s="6"/>
      <c r="FG792" s="11"/>
      <c r="FH792" s="6"/>
      <c r="FJ792" s="10"/>
      <c r="FK792" s="10"/>
      <c r="FL792" s="5" t="n">
        <v>1</v>
      </c>
      <c r="FM792" s="6"/>
      <c r="FN792" s="6"/>
      <c r="FO792" s="5" t="n">
        <v>1</v>
      </c>
      <c r="FP792" s="6"/>
      <c r="FR792" s="5" t="n">
        <v>1</v>
      </c>
    </row>
    <row r="793" customFormat="false" ht="12" hidden="false" customHeight="false" outlineLevel="0" collapsed="false">
      <c r="A793" s="2" t="s">
        <v>592</v>
      </c>
      <c r="B793" s="6" t="n">
        <v>18</v>
      </c>
      <c r="C793" s="6" t="n">
        <v>1968</v>
      </c>
      <c r="D793" s="6" t="n">
        <v>1</v>
      </c>
      <c r="E793" s="6" t="n">
        <v>181968</v>
      </c>
      <c r="F793" s="6" t="n">
        <v>1970</v>
      </c>
      <c r="G793" s="7" t="s">
        <v>187</v>
      </c>
      <c r="H793" s="6" t="n">
        <v>38</v>
      </c>
      <c r="I793" s="6" t="n">
        <v>0</v>
      </c>
      <c r="J793" s="6" t="n">
        <v>0</v>
      </c>
      <c r="K793" s="6" t="n">
        <v>1</v>
      </c>
      <c r="L793" s="6" t="n">
        <v>39</v>
      </c>
      <c r="M793" s="6" t="n">
        <v>4</v>
      </c>
      <c r="N793" s="6"/>
      <c r="O793" s="6" t="n">
        <v>103</v>
      </c>
      <c r="P793" s="6" t="n">
        <v>0</v>
      </c>
      <c r="Q793" s="6" t="n">
        <v>0</v>
      </c>
      <c r="R793" s="6" t="n">
        <v>2</v>
      </c>
      <c r="S793" s="6" t="n">
        <v>105</v>
      </c>
      <c r="T793" s="6" t="n">
        <v>4</v>
      </c>
      <c r="U793" s="6"/>
      <c r="V793" s="6" t="n">
        <v>1</v>
      </c>
      <c r="W793" s="0" t="n">
        <v>0</v>
      </c>
      <c r="X793" s="8" t="s">
        <v>188</v>
      </c>
      <c r="Y793" s="0" t="n">
        <v>1969</v>
      </c>
      <c r="Z793" s="0" t="n">
        <v>0</v>
      </c>
      <c r="AC793" s="0" t="n">
        <v>39</v>
      </c>
      <c r="AD793" s="0" t="n">
        <v>0</v>
      </c>
      <c r="AE793" s="0" t="n">
        <v>0</v>
      </c>
      <c r="AF793" s="0" t="n">
        <v>0</v>
      </c>
      <c r="AI793" s="0" t="n">
        <v>103</v>
      </c>
      <c r="AJ793" s="0" t="n">
        <v>0</v>
      </c>
      <c r="AK793" s="0" t="n">
        <v>0</v>
      </c>
      <c r="AL793" s="0" t="n">
        <v>2</v>
      </c>
      <c r="AO793" s="0" t="n">
        <v>1967</v>
      </c>
      <c r="AP793" s="0" t="n">
        <v>1968</v>
      </c>
      <c r="AQ793" s="0" t="n">
        <v>39</v>
      </c>
      <c r="AR793" s="0" t="n">
        <v>0</v>
      </c>
      <c r="AS793" s="0" t="n">
        <v>0</v>
      </c>
      <c r="AT793" s="0" t="n">
        <v>0</v>
      </c>
      <c r="AW793" s="0" t="n">
        <v>105</v>
      </c>
      <c r="AX793" s="0" t="n">
        <v>0</v>
      </c>
      <c r="AY793" s="0" t="n">
        <v>0</v>
      </c>
      <c r="AZ793" s="0" t="n">
        <v>0</v>
      </c>
      <c r="BC793" s="0" t="n">
        <v>0</v>
      </c>
      <c r="BO793" s="0" t="n">
        <v>2</v>
      </c>
      <c r="BP793" s="0" t="n">
        <v>105</v>
      </c>
      <c r="BQ793" s="0" t="n">
        <v>4</v>
      </c>
      <c r="BR793" s="0" t="n">
        <v>0</v>
      </c>
      <c r="BS793" s="0" t="s">
        <v>594</v>
      </c>
      <c r="DP793" s="6" t="n">
        <v>4</v>
      </c>
      <c r="DQ793" s="6" t="n">
        <v>25</v>
      </c>
      <c r="DW793" s="6" t="n">
        <v>4</v>
      </c>
      <c r="DX793" s="6" t="n">
        <v>25</v>
      </c>
      <c r="ED793" s="6" t="n">
        <v>39</v>
      </c>
      <c r="EE793" s="6" t="n">
        <v>0</v>
      </c>
      <c r="EF793" s="6" t="n">
        <v>0</v>
      </c>
      <c r="EG793" s="6" t="n">
        <v>0</v>
      </c>
      <c r="EH793" s="6" t="n">
        <v>39</v>
      </c>
      <c r="EI793" s="6" t="n">
        <v>105</v>
      </c>
      <c r="EJ793" s="6" t="n">
        <v>0</v>
      </c>
      <c r="EK793" s="6" t="n">
        <v>0</v>
      </c>
      <c r="EL793" s="6" t="n">
        <v>0</v>
      </c>
      <c r="EM793" s="6" t="n">
        <v>105</v>
      </c>
      <c r="EN793" s="9" t="n">
        <v>100</v>
      </c>
      <c r="EO793" s="9" t="n">
        <v>100</v>
      </c>
      <c r="EP793" s="9" t="n">
        <v>100</v>
      </c>
      <c r="EQ793" s="14" t="n">
        <v>1</v>
      </c>
      <c r="ER793" s="10"/>
      <c r="ES793" s="10"/>
      <c r="ET793" s="10"/>
      <c r="EU793" s="6" t="n">
        <v>0</v>
      </c>
      <c r="EV793" s="8"/>
      <c r="EW793" s="6"/>
      <c r="EX793" s="6"/>
      <c r="EY793" s="6"/>
      <c r="EZ793" s="6"/>
      <c r="FA793" s="11"/>
      <c r="FB793" s="6"/>
      <c r="FC793" s="6"/>
      <c r="FD793" s="6"/>
      <c r="FE793" s="6"/>
      <c r="FF793" s="6"/>
      <c r="FG793" s="11"/>
      <c r="FH793" s="6"/>
      <c r="FJ793" s="10"/>
      <c r="FK793" s="10"/>
      <c r="FL793" s="5" t="n">
        <v>1</v>
      </c>
      <c r="FM793" s="6"/>
      <c r="FN793" s="6"/>
      <c r="FO793" s="5" t="n">
        <v>1</v>
      </c>
      <c r="FP793" s="6"/>
      <c r="FR793" s="5" t="n">
        <v>1</v>
      </c>
    </row>
    <row r="794" customFormat="false" ht="12" hidden="false" customHeight="false" outlineLevel="0" collapsed="false">
      <c r="A794" s="2" t="s">
        <v>592</v>
      </c>
      <c r="B794" s="6" t="n">
        <v>18</v>
      </c>
      <c r="C794" s="6" t="n">
        <v>1969</v>
      </c>
      <c r="D794" s="6" t="n">
        <v>1</v>
      </c>
      <c r="E794" s="6" t="n">
        <v>181969</v>
      </c>
      <c r="F794" s="6" t="n">
        <v>1970</v>
      </c>
      <c r="G794" s="7" t="s">
        <v>187</v>
      </c>
      <c r="H794" s="6" t="n">
        <v>38</v>
      </c>
      <c r="I794" s="6" t="n">
        <v>0</v>
      </c>
      <c r="J794" s="6" t="n">
        <v>0</v>
      </c>
      <c r="K794" s="6" t="n">
        <v>1</v>
      </c>
      <c r="L794" s="6" t="n">
        <v>39</v>
      </c>
      <c r="M794" s="6" t="n">
        <v>4</v>
      </c>
      <c r="N794" s="6"/>
      <c r="O794" s="6" t="n">
        <v>103</v>
      </c>
      <c r="P794" s="6" t="n">
        <v>0</v>
      </c>
      <c r="Q794" s="6" t="n">
        <v>0</v>
      </c>
      <c r="R794" s="6" t="n">
        <v>2</v>
      </c>
      <c r="S794" s="6" t="n">
        <v>105</v>
      </c>
      <c r="T794" s="6" t="n">
        <v>4</v>
      </c>
      <c r="U794" s="6"/>
      <c r="V794" s="6" t="n">
        <v>3</v>
      </c>
      <c r="W794" s="0" t="n">
        <v>0</v>
      </c>
      <c r="X794" s="8" t="s">
        <v>188</v>
      </c>
      <c r="Y794" s="0" t="n">
        <v>1969</v>
      </c>
      <c r="Z794" s="0" t="n">
        <v>1</v>
      </c>
      <c r="AC794" s="0" t="n">
        <v>39</v>
      </c>
      <c r="AD794" s="0" t="n">
        <v>0</v>
      </c>
      <c r="AE794" s="0" t="n">
        <v>0</v>
      </c>
      <c r="AF794" s="0" t="n">
        <v>0</v>
      </c>
      <c r="AI794" s="0" t="n">
        <v>103</v>
      </c>
      <c r="AJ794" s="0" t="n">
        <v>0</v>
      </c>
      <c r="AK794" s="0" t="n">
        <v>0</v>
      </c>
      <c r="AL794" s="0" t="n">
        <v>2</v>
      </c>
      <c r="AO794" s="0" t="n">
        <v>1969</v>
      </c>
      <c r="AP794" s="0" t="n">
        <v>1968</v>
      </c>
      <c r="AQ794" s="0" t="n">
        <v>39</v>
      </c>
      <c r="AR794" s="0" t="n">
        <v>0</v>
      </c>
      <c r="AS794" s="0" t="n">
        <v>0</v>
      </c>
      <c r="AT794" s="0" t="n">
        <v>0</v>
      </c>
      <c r="AW794" s="0" t="n">
        <v>105</v>
      </c>
      <c r="AX794" s="0" t="n">
        <v>0</v>
      </c>
      <c r="AY794" s="0" t="n">
        <v>0</v>
      </c>
      <c r="AZ794" s="0" t="n">
        <v>0</v>
      </c>
      <c r="BC794" s="0" t="n">
        <v>0</v>
      </c>
      <c r="BO794" s="0" t="n">
        <v>1</v>
      </c>
      <c r="BP794" s="0" t="n">
        <v>105</v>
      </c>
      <c r="BQ794" s="0" t="n">
        <v>4</v>
      </c>
      <c r="BR794" s="0" t="n">
        <v>1</v>
      </c>
      <c r="BS794" s="0" t="s">
        <v>594</v>
      </c>
      <c r="DP794" s="6" t="n">
        <v>4</v>
      </c>
      <c r="DQ794" s="6" t="n">
        <v>25</v>
      </c>
      <c r="DW794" s="6" t="n">
        <v>4</v>
      </c>
      <c r="DX794" s="6" t="n">
        <v>25</v>
      </c>
      <c r="ED794" s="6" t="n">
        <v>39</v>
      </c>
      <c r="EE794" s="6" t="n">
        <v>0</v>
      </c>
      <c r="EF794" s="6" t="n">
        <v>0</v>
      </c>
      <c r="EG794" s="6" t="n">
        <v>0</v>
      </c>
      <c r="EH794" s="6" t="n">
        <v>39</v>
      </c>
      <c r="EI794" s="6" t="n">
        <v>105</v>
      </c>
      <c r="EJ794" s="6" t="n">
        <v>0</v>
      </c>
      <c r="EK794" s="6" t="n">
        <v>0</v>
      </c>
      <c r="EL794" s="6" t="n">
        <v>0</v>
      </c>
      <c r="EM794" s="6" t="n">
        <v>105</v>
      </c>
      <c r="EN794" s="9" t="n">
        <v>100</v>
      </c>
      <c r="EO794" s="9" t="n">
        <v>100</v>
      </c>
      <c r="EP794" s="9" t="n">
        <v>100</v>
      </c>
      <c r="EQ794" s="14" t="n">
        <v>1</v>
      </c>
      <c r="ER794" s="10"/>
      <c r="ES794" s="10"/>
      <c r="ET794" s="10"/>
      <c r="EU794" s="6" t="n">
        <v>1</v>
      </c>
      <c r="EV794" s="8"/>
      <c r="EW794" s="6"/>
      <c r="EX794" s="6"/>
      <c r="EY794" s="6"/>
      <c r="EZ794" s="6"/>
      <c r="FA794" s="11"/>
      <c r="FB794" s="6"/>
      <c r="FC794" s="6"/>
      <c r="FD794" s="6"/>
      <c r="FE794" s="6"/>
      <c r="FF794" s="6"/>
      <c r="FG794" s="11"/>
      <c r="FH794" s="6"/>
      <c r="FJ794" s="10"/>
      <c r="FK794" s="10"/>
      <c r="FL794" s="5" t="n">
        <v>1</v>
      </c>
      <c r="FM794" s="6"/>
      <c r="FN794" s="6"/>
      <c r="FO794" s="5" t="n">
        <v>1</v>
      </c>
      <c r="FP794" s="6"/>
      <c r="FR794" s="5" t="n">
        <v>1</v>
      </c>
    </row>
    <row r="795" customFormat="false" ht="12" hidden="false" customHeight="false" outlineLevel="0" collapsed="false">
      <c r="A795" s="2" t="s">
        <v>592</v>
      </c>
      <c r="B795" s="6" t="n">
        <v>18</v>
      </c>
      <c r="C795" s="6" t="n">
        <v>1970</v>
      </c>
      <c r="D795" s="6" t="n">
        <v>1</v>
      </c>
      <c r="E795" s="6" t="n">
        <v>181970</v>
      </c>
      <c r="F795" s="6" t="n">
        <v>1972</v>
      </c>
      <c r="G795" s="7" t="s">
        <v>191</v>
      </c>
      <c r="H795" s="6" t="n">
        <v>38</v>
      </c>
      <c r="I795" s="6" t="n">
        <v>1</v>
      </c>
      <c r="J795" s="6" t="n">
        <v>0</v>
      </c>
      <c r="K795" s="6" t="n">
        <v>0</v>
      </c>
      <c r="L795" s="6" t="n">
        <v>39</v>
      </c>
      <c r="M795" s="6" t="n">
        <v>4</v>
      </c>
      <c r="N795" s="6"/>
      <c r="O795" s="6" t="n">
        <v>104</v>
      </c>
      <c r="P795" s="6" t="n">
        <v>1</v>
      </c>
      <c r="Q795" s="6" t="n">
        <v>0</v>
      </c>
      <c r="R795" s="6" t="n">
        <v>0</v>
      </c>
      <c r="S795" s="6" t="n">
        <v>105</v>
      </c>
      <c r="T795" s="6" t="n">
        <v>4</v>
      </c>
      <c r="U795" s="6"/>
      <c r="V795" s="6" t="n">
        <v>1</v>
      </c>
      <c r="W795" s="0" t="n">
        <v>0</v>
      </c>
      <c r="X795" s="8" t="s">
        <v>192</v>
      </c>
      <c r="Y795" s="0" t="n">
        <v>1971</v>
      </c>
      <c r="Z795" s="0" t="n">
        <v>0</v>
      </c>
      <c r="AC795" s="0" t="n">
        <v>38</v>
      </c>
      <c r="AD795" s="0" t="n">
        <v>1</v>
      </c>
      <c r="AE795" s="0" t="n">
        <v>0</v>
      </c>
      <c r="AF795" s="0" t="n">
        <v>0</v>
      </c>
      <c r="AI795" s="0" t="n">
        <v>103</v>
      </c>
      <c r="AJ795" s="0" t="n">
        <v>1</v>
      </c>
      <c r="AK795" s="0" t="n">
        <v>0</v>
      </c>
      <c r="AL795" s="0" t="n">
        <v>1</v>
      </c>
      <c r="AO795" s="0" t="n">
        <v>1971</v>
      </c>
      <c r="AP795" s="0" t="n">
        <v>1970</v>
      </c>
      <c r="AQ795" s="0" t="n">
        <v>38</v>
      </c>
      <c r="AR795" s="0" t="n">
        <v>1</v>
      </c>
      <c r="AS795" s="0" t="n">
        <v>0</v>
      </c>
      <c r="AT795" s="0" t="n">
        <v>0</v>
      </c>
      <c r="AW795" s="0" t="n">
        <v>104</v>
      </c>
      <c r="AX795" s="0" t="n">
        <v>1</v>
      </c>
      <c r="AY795" s="0" t="n">
        <v>0</v>
      </c>
      <c r="AZ795" s="0" t="n">
        <v>0</v>
      </c>
      <c r="BC795" s="0" t="n">
        <v>0</v>
      </c>
      <c r="BO795" s="0" t="n">
        <v>1</v>
      </c>
      <c r="BP795" s="0" t="n">
        <v>105</v>
      </c>
      <c r="BQ795" s="0" t="n">
        <v>4</v>
      </c>
      <c r="BR795" s="0" t="n">
        <v>0</v>
      </c>
      <c r="BS795" s="0" t="s">
        <v>594</v>
      </c>
      <c r="DP795" s="6" t="n">
        <v>2</v>
      </c>
      <c r="DQ795" s="6" t="n">
        <v>2</v>
      </c>
      <c r="DW795" s="6" t="n">
        <v>4</v>
      </c>
      <c r="DX795" s="6" t="s">
        <v>597</v>
      </c>
      <c r="ED795" s="6" t="n">
        <v>38</v>
      </c>
      <c r="EE795" s="6" t="n">
        <v>1</v>
      </c>
      <c r="EF795" s="6" t="n">
        <v>0</v>
      </c>
      <c r="EG795" s="6" t="n">
        <v>0</v>
      </c>
      <c r="EH795" s="6" t="n">
        <v>39</v>
      </c>
      <c r="EI795" s="6" t="n">
        <v>104</v>
      </c>
      <c r="EJ795" s="6" t="n">
        <v>1</v>
      </c>
      <c r="EK795" s="6" t="n">
        <v>0</v>
      </c>
      <c r="EL795" s="6" t="n">
        <v>0</v>
      </c>
      <c r="EM795" s="6" t="n">
        <v>105</v>
      </c>
      <c r="EN795" s="9" t="n">
        <v>97.4358974358974</v>
      </c>
      <c r="EO795" s="9" t="n">
        <v>99.0476190476191</v>
      </c>
      <c r="EP795" s="9" t="n">
        <v>98.2417582417583</v>
      </c>
      <c r="EQ795" s="14" t="n">
        <v>1</v>
      </c>
      <c r="ER795" s="10"/>
      <c r="ES795" s="10"/>
      <c r="ET795" s="10"/>
      <c r="EU795" s="6" t="n">
        <v>0</v>
      </c>
      <c r="EV795" s="8"/>
      <c r="EW795" s="6"/>
      <c r="EX795" s="6"/>
      <c r="EY795" s="6"/>
      <c r="EZ795" s="6"/>
      <c r="FA795" s="11"/>
      <c r="FB795" s="6"/>
      <c r="FC795" s="6"/>
      <c r="FD795" s="6"/>
      <c r="FE795" s="6"/>
      <c r="FF795" s="6"/>
      <c r="FG795" s="11"/>
      <c r="FH795" s="6"/>
      <c r="FJ795" s="10"/>
      <c r="FK795" s="10"/>
      <c r="FL795" s="5" t="n">
        <v>1</v>
      </c>
      <c r="FM795" s="6"/>
      <c r="FN795" s="6"/>
      <c r="FO795" s="5" t="n">
        <v>1</v>
      </c>
      <c r="FP795" s="6"/>
      <c r="FR795" s="5" t="n">
        <v>1</v>
      </c>
    </row>
    <row r="796" customFormat="false" ht="12" hidden="false" customHeight="false" outlineLevel="0" collapsed="false">
      <c r="A796" s="2" t="s">
        <v>592</v>
      </c>
      <c r="B796" s="6" t="n">
        <v>18</v>
      </c>
      <c r="C796" s="6" t="n">
        <v>1971</v>
      </c>
      <c r="D796" s="6" t="n">
        <v>1</v>
      </c>
      <c r="E796" s="6" t="n">
        <v>181971</v>
      </c>
      <c r="F796" s="6" t="n">
        <v>1972</v>
      </c>
      <c r="G796" s="7" t="s">
        <v>191</v>
      </c>
      <c r="H796" s="6" t="n">
        <v>38</v>
      </c>
      <c r="I796" s="6" t="n">
        <v>1</v>
      </c>
      <c r="J796" s="6" t="n">
        <v>0</v>
      </c>
      <c r="K796" s="6" t="n">
        <v>0</v>
      </c>
      <c r="L796" s="6" t="n">
        <v>39</v>
      </c>
      <c r="M796" s="6" t="n">
        <v>4</v>
      </c>
      <c r="N796" s="6"/>
      <c r="O796" s="6" t="n">
        <v>104</v>
      </c>
      <c r="P796" s="6" t="n">
        <v>1</v>
      </c>
      <c r="Q796" s="6" t="n">
        <v>0</v>
      </c>
      <c r="R796" s="6" t="n">
        <v>0</v>
      </c>
      <c r="S796" s="6" t="n">
        <v>105</v>
      </c>
      <c r="T796" s="6" t="n">
        <v>4</v>
      </c>
      <c r="U796" s="6"/>
      <c r="V796" s="6" t="n">
        <v>3</v>
      </c>
      <c r="W796" s="0" t="n">
        <v>0</v>
      </c>
      <c r="X796" s="8" t="s">
        <v>192</v>
      </c>
      <c r="Y796" s="0" t="n">
        <v>1971</v>
      </c>
      <c r="Z796" s="0" t="n">
        <v>1</v>
      </c>
      <c r="AC796" s="0" t="n">
        <v>38</v>
      </c>
      <c r="AD796" s="0" t="n">
        <v>1</v>
      </c>
      <c r="AE796" s="0" t="n">
        <v>0</v>
      </c>
      <c r="AF796" s="0" t="n">
        <v>0</v>
      </c>
      <c r="AI796" s="0" t="n">
        <v>103</v>
      </c>
      <c r="AJ796" s="0" t="n">
        <v>1</v>
      </c>
      <c r="AK796" s="0" t="n">
        <v>0</v>
      </c>
      <c r="AL796" s="0" t="n">
        <v>1</v>
      </c>
      <c r="AO796" s="0" t="n">
        <v>1971</v>
      </c>
      <c r="AP796" s="0" t="n">
        <v>1970</v>
      </c>
      <c r="AQ796" s="0" t="n">
        <v>38</v>
      </c>
      <c r="AR796" s="0" t="n">
        <v>1</v>
      </c>
      <c r="AS796" s="0" t="n">
        <v>0</v>
      </c>
      <c r="AT796" s="0" t="n">
        <v>0</v>
      </c>
      <c r="AW796" s="0" t="n">
        <v>104</v>
      </c>
      <c r="AX796" s="0" t="n">
        <v>1</v>
      </c>
      <c r="AY796" s="0" t="n">
        <v>0</v>
      </c>
      <c r="AZ796" s="0" t="n">
        <v>0</v>
      </c>
      <c r="BC796" s="0" t="n">
        <v>0</v>
      </c>
      <c r="BG796" s="0" t="n">
        <v>0</v>
      </c>
      <c r="BH796" s="0" t="n">
        <v>39</v>
      </c>
      <c r="BI796" s="0" t="n">
        <v>4</v>
      </c>
      <c r="BJ796" s="0" t="n">
        <v>1</v>
      </c>
      <c r="BK796" s="0" t="s">
        <v>598</v>
      </c>
      <c r="BO796" s="0" t="n">
        <v>2</v>
      </c>
      <c r="BP796" s="0" t="n">
        <v>105</v>
      </c>
      <c r="BQ796" s="0" t="n">
        <v>4</v>
      </c>
      <c r="BR796" s="0" t="n">
        <v>1</v>
      </c>
      <c r="BS796" s="0" t="s">
        <v>598</v>
      </c>
      <c r="DP796" s="6" t="n">
        <v>2</v>
      </c>
      <c r="DQ796" s="6" t="n">
        <v>2</v>
      </c>
      <c r="DW796" s="6" t="n">
        <v>4</v>
      </c>
      <c r="DX796" s="6" t="s">
        <v>597</v>
      </c>
      <c r="ED796" s="6" t="n">
        <v>38</v>
      </c>
      <c r="EE796" s="6" t="n">
        <v>1</v>
      </c>
      <c r="EF796" s="6" t="n">
        <v>0</v>
      </c>
      <c r="EG796" s="6" t="n">
        <v>0</v>
      </c>
      <c r="EH796" s="6" t="n">
        <v>39</v>
      </c>
      <c r="EI796" s="6" t="n">
        <v>104</v>
      </c>
      <c r="EJ796" s="6" t="n">
        <v>1</v>
      </c>
      <c r="EK796" s="6" t="n">
        <v>0</v>
      </c>
      <c r="EL796" s="6" t="n">
        <v>0</v>
      </c>
      <c r="EM796" s="6" t="n">
        <v>105</v>
      </c>
      <c r="EN796" s="9" t="n">
        <v>97.4358974358974</v>
      </c>
      <c r="EO796" s="9" t="n">
        <v>99.0476190476191</v>
      </c>
      <c r="EP796" s="9" t="n">
        <v>98.2417582417583</v>
      </c>
      <c r="EQ796" s="14" t="n">
        <v>1</v>
      </c>
      <c r="ER796" s="10"/>
      <c r="ES796" s="10"/>
      <c r="ET796" s="10"/>
      <c r="EU796" s="6" t="n">
        <v>1</v>
      </c>
      <c r="EV796" s="8"/>
      <c r="EW796" s="6"/>
      <c r="EX796" s="6"/>
      <c r="EY796" s="6"/>
      <c r="EZ796" s="6"/>
      <c r="FA796" s="11"/>
      <c r="FB796" s="6"/>
      <c r="FC796" s="6"/>
      <c r="FD796" s="6"/>
      <c r="FE796" s="6"/>
      <c r="FF796" s="6"/>
      <c r="FG796" s="11"/>
      <c r="FH796" s="6"/>
      <c r="FJ796" s="10"/>
      <c r="FK796" s="10"/>
      <c r="FL796" s="5" t="n">
        <v>1</v>
      </c>
      <c r="FM796" s="6"/>
      <c r="FN796" s="6"/>
      <c r="FO796" s="5" t="n">
        <v>1</v>
      </c>
      <c r="FP796" s="6"/>
      <c r="FR796" s="5" t="n">
        <v>1</v>
      </c>
    </row>
    <row r="797" customFormat="false" ht="12" hidden="false" customHeight="false" outlineLevel="0" collapsed="false">
      <c r="A797" s="2" t="s">
        <v>592</v>
      </c>
      <c r="B797" s="6" t="n">
        <v>18</v>
      </c>
      <c r="C797" s="6" t="n">
        <v>1972</v>
      </c>
      <c r="D797" s="6" t="n">
        <v>1</v>
      </c>
      <c r="E797" s="6" t="n">
        <v>181972</v>
      </c>
      <c r="F797" s="6" t="n">
        <v>1974</v>
      </c>
      <c r="G797" s="7" t="s">
        <v>194</v>
      </c>
      <c r="H797" s="6" t="n">
        <v>38</v>
      </c>
      <c r="I797" s="6" t="n">
        <v>1</v>
      </c>
      <c r="J797" s="6" t="n">
        <v>0</v>
      </c>
      <c r="K797" s="6" t="n">
        <v>0</v>
      </c>
      <c r="L797" s="6" t="n">
        <v>39</v>
      </c>
      <c r="M797" s="6" t="n">
        <v>4</v>
      </c>
      <c r="N797" s="6"/>
      <c r="O797" s="6" t="n">
        <v>101</v>
      </c>
      <c r="P797" s="6" t="n">
        <v>4</v>
      </c>
      <c r="Q797" s="6" t="n">
        <v>0</v>
      </c>
      <c r="R797" s="6" t="n">
        <v>0</v>
      </c>
      <c r="S797" s="6" t="n">
        <v>105</v>
      </c>
      <c r="T797" s="6" t="n">
        <v>4</v>
      </c>
      <c r="U797" s="6"/>
      <c r="V797" s="6" t="n">
        <v>1</v>
      </c>
      <c r="W797" s="0" t="n">
        <v>0</v>
      </c>
      <c r="X797" s="8" t="s">
        <v>195</v>
      </c>
      <c r="Y797" s="0" t="n">
        <v>1973</v>
      </c>
      <c r="Z797" s="0" t="n">
        <v>0</v>
      </c>
      <c r="AC797" s="0" t="n">
        <v>38</v>
      </c>
      <c r="AD797" s="0" t="n">
        <v>1</v>
      </c>
      <c r="AE797" s="0" t="n">
        <v>0</v>
      </c>
      <c r="AF797" s="0" t="n">
        <v>0</v>
      </c>
      <c r="AI797" s="0" t="n">
        <v>101</v>
      </c>
      <c r="AJ797" s="0" t="n">
        <v>4</v>
      </c>
      <c r="AK797" s="0" t="n">
        <v>0</v>
      </c>
      <c r="AL797" s="0" t="n">
        <v>0</v>
      </c>
      <c r="AO797" s="0" t="n">
        <v>1973</v>
      </c>
      <c r="AP797" s="0" t="n">
        <v>1972</v>
      </c>
      <c r="AQ797" s="0" t="n">
        <v>38</v>
      </c>
      <c r="AR797" s="0" t="n">
        <v>1</v>
      </c>
      <c r="AS797" s="0" t="n">
        <v>0</v>
      </c>
      <c r="AT797" s="0" t="n">
        <v>0</v>
      </c>
      <c r="AW797" s="0" t="n">
        <v>101</v>
      </c>
      <c r="AX797" s="0" t="n">
        <v>4</v>
      </c>
      <c r="AY797" s="0" t="n">
        <v>0</v>
      </c>
      <c r="AZ797" s="0" t="n">
        <v>0</v>
      </c>
      <c r="BC797" s="0" t="n">
        <v>0</v>
      </c>
      <c r="BG797" s="0" t="n">
        <v>0</v>
      </c>
      <c r="BH797" s="0" t="n">
        <v>39</v>
      </c>
      <c r="BI797" s="0" t="n">
        <v>4</v>
      </c>
      <c r="BJ797" s="0" t="n">
        <v>0</v>
      </c>
      <c r="BK797" s="0" t="s">
        <v>598</v>
      </c>
      <c r="BO797" s="0" t="n">
        <v>2</v>
      </c>
      <c r="BP797" s="0" t="n">
        <v>105</v>
      </c>
      <c r="BQ797" s="0" t="n">
        <v>4</v>
      </c>
      <c r="BR797" s="0" t="n">
        <v>0</v>
      </c>
      <c r="BS797" s="0" t="s">
        <v>598</v>
      </c>
      <c r="DP797" s="6" t="n">
        <v>2</v>
      </c>
      <c r="DQ797" s="6" t="n">
        <v>2</v>
      </c>
      <c r="DW797" s="6" t="n">
        <v>2</v>
      </c>
      <c r="DX797" s="6" t="n">
        <v>2</v>
      </c>
      <c r="ED797" s="6" t="n">
        <v>38</v>
      </c>
      <c r="EE797" s="6" t="n">
        <v>1</v>
      </c>
      <c r="EF797" s="6" t="n">
        <v>0</v>
      </c>
      <c r="EG797" s="6" t="n">
        <v>0</v>
      </c>
      <c r="EH797" s="6" t="n">
        <v>39</v>
      </c>
      <c r="EI797" s="6" t="n">
        <v>101</v>
      </c>
      <c r="EJ797" s="6" t="n">
        <v>4</v>
      </c>
      <c r="EK797" s="6" t="n">
        <v>0</v>
      </c>
      <c r="EL797" s="6" t="n">
        <v>0</v>
      </c>
      <c r="EM797" s="6" t="n">
        <v>105</v>
      </c>
      <c r="EN797" s="9" t="n">
        <v>97.4358974358974</v>
      </c>
      <c r="EO797" s="9" t="n">
        <v>96.1904761904762</v>
      </c>
      <c r="EP797" s="9" t="n">
        <v>96.8131868131868</v>
      </c>
      <c r="EQ797" s="14" t="n">
        <v>1</v>
      </c>
      <c r="ER797" s="10"/>
      <c r="ES797" s="10"/>
      <c r="ET797" s="10"/>
      <c r="EU797" s="6" t="n">
        <v>0</v>
      </c>
      <c r="EV797" s="8"/>
      <c r="EW797" s="6"/>
      <c r="EX797" s="6"/>
      <c r="EY797" s="6"/>
      <c r="EZ797" s="6"/>
      <c r="FA797" s="11"/>
      <c r="FB797" s="6"/>
      <c r="FC797" s="6"/>
      <c r="FD797" s="6"/>
      <c r="FE797" s="6"/>
      <c r="FF797" s="6"/>
      <c r="FG797" s="11"/>
      <c r="FH797" s="6"/>
      <c r="FJ797" s="10"/>
      <c r="FK797" s="10"/>
      <c r="FL797" s="5" t="n">
        <v>1</v>
      </c>
      <c r="FM797" s="6"/>
      <c r="FN797" s="6"/>
      <c r="FO797" s="5" t="n">
        <v>1</v>
      </c>
      <c r="FP797" s="6"/>
      <c r="FR797" s="5" t="n">
        <v>1</v>
      </c>
    </row>
    <row r="798" customFormat="false" ht="12" hidden="false" customHeight="false" outlineLevel="0" collapsed="false">
      <c r="A798" s="2" t="s">
        <v>592</v>
      </c>
      <c r="B798" s="6" t="n">
        <v>18</v>
      </c>
      <c r="C798" s="6" t="n">
        <v>1973</v>
      </c>
      <c r="D798" s="6" t="n">
        <v>1</v>
      </c>
      <c r="E798" s="6" t="n">
        <v>181973</v>
      </c>
      <c r="F798" s="6" t="n">
        <v>1974</v>
      </c>
      <c r="G798" s="7" t="s">
        <v>194</v>
      </c>
      <c r="H798" s="6" t="n">
        <v>38</v>
      </c>
      <c r="I798" s="6" t="n">
        <v>1</v>
      </c>
      <c r="J798" s="6" t="n">
        <v>0</v>
      </c>
      <c r="K798" s="6" t="n">
        <v>0</v>
      </c>
      <c r="L798" s="6" t="n">
        <v>39</v>
      </c>
      <c r="M798" s="6" t="n">
        <v>4</v>
      </c>
      <c r="N798" s="6"/>
      <c r="O798" s="6" t="n">
        <v>101</v>
      </c>
      <c r="P798" s="6" t="n">
        <v>4</v>
      </c>
      <c r="Q798" s="6" t="n">
        <v>0</v>
      </c>
      <c r="R798" s="6" t="n">
        <v>0</v>
      </c>
      <c r="S798" s="6" t="n">
        <v>105</v>
      </c>
      <c r="T798" s="6" t="n">
        <v>4</v>
      </c>
      <c r="U798" s="6"/>
      <c r="V798" s="6" t="n">
        <v>3</v>
      </c>
      <c r="W798" s="0" t="n">
        <v>0</v>
      </c>
      <c r="X798" s="8" t="s">
        <v>195</v>
      </c>
      <c r="Y798" s="0" t="n">
        <v>1973</v>
      </c>
      <c r="Z798" s="0" t="n">
        <v>1</v>
      </c>
      <c r="AC798" s="0" t="n">
        <v>38</v>
      </c>
      <c r="AD798" s="0" t="n">
        <v>1</v>
      </c>
      <c r="AE798" s="0" t="n">
        <v>0</v>
      </c>
      <c r="AF798" s="0" t="n">
        <v>0</v>
      </c>
      <c r="AI798" s="0" t="n">
        <v>101</v>
      </c>
      <c r="AJ798" s="0" t="n">
        <v>4</v>
      </c>
      <c r="AK798" s="0" t="n">
        <v>0</v>
      </c>
      <c r="AL798" s="0" t="n">
        <v>0</v>
      </c>
      <c r="AO798" s="0" t="n">
        <v>1973</v>
      </c>
      <c r="AP798" s="0" t="n">
        <v>1972</v>
      </c>
      <c r="AQ798" s="0" t="n">
        <v>38</v>
      </c>
      <c r="AR798" s="0" t="n">
        <v>1</v>
      </c>
      <c r="AS798" s="0" t="n">
        <v>0</v>
      </c>
      <c r="AT798" s="0" t="n">
        <v>0</v>
      </c>
      <c r="AW798" s="0" t="n">
        <v>101</v>
      </c>
      <c r="AX798" s="0" t="n">
        <v>4</v>
      </c>
      <c r="AY798" s="0" t="n">
        <v>0</v>
      </c>
      <c r="AZ798" s="0" t="n">
        <v>0</v>
      </c>
      <c r="BC798" s="0" t="n">
        <v>1</v>
      </c>
      <c r="BG798" s="0" t="n">
        <v>0</v>
      </c>
      <c r="BH798" s="0" t="n">
        <v>39</v>
      </c>
      <c r="BI798" s="0" t="n">
        <v>4</v>
      </c>
      <c r="BJ798" s="0" t="n">
        <v>1</v>
      </c>
      <c r="BK798" s="0" t="s">
        <v>598</v>
      </c>
      <c r="BO798" s="0" t="n">
        <v>0</v>
      </c>
      <c r="BP798" s="0" t="n">
        <v>105</v>
      </c>
      <c r="BQ798" s="0" t="n">
        <v>4</v>
      </c>
      <c r="BR798" s="0" t="n">
        <v>1</v>
      </c>
      <c r="BS798" s="0" t="s">
        <v>598</v>
      </c>
      <c r="DP798" s="6" t="n">
        <v>2</v>
      </c>
      <c r="DQ798" s="6" t="n">
        <v>2</v>
      </c>
      <c r="DW798" s="6" t="n">
        <v>2</v>
      </c>
      <c r="DX798" s="6" t="n">
        <v>2</v>
      </c>
      <c r="ED798" s="6" t="n">
        <v>38</v>
      </c>
      <c r="EE798" s="6" t="n">
        <v>1</v>
      </c>
      <c r="EF798" s="6" t="n">
        <v>0</v>
      </c>
      <c r="EG798" s="6" t="n">
        <v>0</v>
      </c>
      <c r="EH798" s="6" t="n">
        <v>39</v>
      </c>
      <c r="EI798" s="6" t="n">
        <v>101</v>
      </c>
      <c r="EJ798" s="6" t="n">
        <v>4</v>
      </c>
      <c r="EK798" s="6" t="n">
        <v>0</v>
      </c>
      <c r="EL798" s="6" t="n">
        <v>0</v>
      </c>
      <c r="EM798" s="6" t="n">
        <v>105</v>
      </c>
      <c r="EN798" s="9" t="n">
        <v>97.4358974358974</v>
      </c>
      <c r="EO798" s="9" t="n">
        <v>96.1904761904762</v>
      </c>
      <c r="EP798" s="9" t="n">
        <v>96.8131868131868</v>
      </c>
      <c r="EQ798" s="14" t="n">
        <v>1</v>
      </c>
      <c r="ER798" s="10"/>
      <c r="ES798" s="10"/>
      <c r="ET798" s="10"/>
      <c r="EU798" s="6" t="n">
        <v>1</v>
      </c>
      <c r="EV798" s="8"/>
      <c r="EW798" s="6"/>
      <c r="EX798" s="6"/>
      <c r="EY798" s="6"/>
      <c r="EZ798" s="6"/>
      <c r="FA798" s="11"/>
      <c r="FB798" s="6"/>
      <c r="FC798" s="6"/>
      <c r="FD798" s="6"/>
      <c r="FE798" s="6"/>
      <c r="FF798" s="6"/>
      <c r="FG798" s="11"/>
      <c r="FH798" s="6"/>
      <c r="FJ798" s="10"/>
      <c r="FK798" s="10"/>
      <c r="FL798" s="5" t="n">
        <v>1</v>
      </c>
      <c r="FM798" s="6"/>
      <c r="FN798" s="6"/>
      <c r="FO798" s="5" t="n">
        <v>1</v>
      </c>
      <c r="FP798" s="6"/>
      <c r="FR798" s="5" t="n">
        <v>1</v>
      </c>
    </row>
    <row r="799" customFormat="false" ht="12" hidden="false" customHeight="false" outlineLevel="0" collapsed="false">
      <c r="A799" s="2" t="s">
        <v>592</v>
      </c>
      <c r="B799" s="6" t="n">
        <v>18</v>
      </c>
      <c r="C799" s="6" t="n">
        <v>1974</v>
      </c>
      <c r="D799" s="6" t="n">
        <v>1</v>
      </c>
      <c r="E799" s="6" t="n">
        <v>181974</v>
      </c>
      <c r="F799" s="6" t="n">
        <v>1976</v>
      </c>
      <c r="G799" s="7" t="s">
        <v>198</v>
      </c>
      <c r="H799" s="6" t="n">
        <v>38</v>
      </c>
      <c r="I799" s="6" t="n">
        <v>1</v>
      </c>
      <c r="J799" s="6" t="n">
        <v>0</v>
      </c>
      <c r="K799" s="6" t="n">
        <v>0</v>
      </c>
      <c r="L799" s="6" t="n">
        <v>39</v>
      </c>
      <c r="M799" s="6" t="n">
        <v>4</v>
      </c>
      <c r="N799" s="6"/>
      <c r="O799" s="6" t="n">
        <v>101</v>
      </c>
      <c r="P799" s="6" t="n">
        <v>4</v>
      </c>
      <c r="Q799" s="6" t="n">
        <v>0</v>
      </c>
      <c r="R799" s="6" t="n">
        <v>0</v>
      </c>
      <c r="S799" s="6" t="n">
        <v>105</v>
      </c>
      <c r="T799" s="6" t="n">
        <v>4</v>
      </c>
      <c r="U799" s="6"/>
      <c r="V799" s="6" t="n">
        <v>1</v>
      </c>
      <c r="W799" s="0" t="n">
        <v>0</v>
      </c>
      <c r="X799" s="8" t="s">
        <v>199</v>
      </c>
      <c r="Y799" s="0" t="n">
        <v>1975</v>
      </c>
      <c r="Z799" s="0" t="n">
        <v>0</v>
      </c>
      <c r="AC799" s="0" t="n">
        <v>38</v>
      </c>
      <c r="AD799" s="0" t="n">
        <v>0</v>
      </c>
      <c r="AE799" s="0" t="n">
        <v>0</v>
      </c>
      <c r="AF799" s="0" t="n">
        <v>1</v>
      </c>
      <c r="AI799" s="0" t="n">
        <v>100</v>
      </c>
      <c r="AJ799" s="0" t="n">
        <v>4</v>
      </c>
      <c r="AK799" s="0" t="n">
        <v>0</v>
      </c>
      <c r="AL799" s="0" t="n">
        <v>1</v>
      </c>
      <c r="AO799" s="0" t="n">
        <v>1974</v>
      </c>
      <c r="AP799" s="0" t="n">
        <v>1972</v>
      </c>
      <c r="AQ799" s="0" t="n">
        <v>38</v>
      </c>
      <c r="AR799" s="0" t="n">
        <v>1</v>
      </c>
      <c r="AS799" s="0" t="n">
        <v>0</v>
      </c>
      <c r="AT799" s="0" t="n">
        <v>0</v>
      </c>
      <c r="AW799" s="0" t="n">
        <v>101</v>
      </c>
      <c r="AX799" s="0" t="n">
        <v>4</v>
      </c>
      <c r="AY799" s="0" t="n">
        <v>0</v>
      </c>
      <c r="AZ799" s="0" t="n">
        <v>0</v>
      </c>
      <c r="BC799" s="0" t="n">
        <v>1</v>
      </c>
      <c r="BG799" s="0" t="n">
        <v>0</v>
      </c>
      <c r="BH799" s="0" t="n">
        <v>39</v>
      </c>
      <c r="BI799" s="0" t="n">
        <v>4</v>
      </c>
      <c r="BJ799" s="0" t="n">
        <v>0</v>
      </c>
      <c r="BK799" s="0" t="s">
        <v>598</v>
      </c>
      <c r="BO799" s="0" t="n">
        <v>0</v>
      </c>
      <c r="BP799" s="0" t="n">
        <v>105</v>
      </c>
      <c r="BQ799" s="0" t="n">
        <v>4</v>
      </c>
      <c r="BR799" s="0" t="n">
        <v>0</v>
      </c>
      <c r="BS799" s="0" t="s">
        <v>598</v>
      </c>
      <c r="DP799" s="6" t="n">
        <v>4</v>
      </c>
      <c r="DQ799" s="6" t="s">
        <v>599</v>
      </c>
      <c r="DW799" s="6" t="n">
        <v>2</v>
      </c>
      <c r="DX799" s="6" t="s">
        <v>600</v>
      </c>
      <c r="ED799" s="6" t="n">
        <v>38</v>
      </c>
      <c r="EE799" s="6" t="n">
        <v>1</v>
      </c>
      <c r="EF799" s="6" t="n">
        <v>0</v>
      </c>
      <c r="EG799" s="6" t="n">
        <v>0</v>
      </c>
      <c r="EH799" s="6" t="n">
        <v>39</v>
      </c>
      <c r="EI799" s="6" t="n">
        <v>101</v>
      </c>
      <c r="EJ799" s="6" t="n">
        <v>4</v>
      </c>
      <c r="EK799" s="6" t="n">
        <v>0</v>
      </c>
      <c r="EL799" s="6" t="n">
        <v>0</v>
      </c>
      <c r="EM799" s="6" t="n">
        <v>105</v>
      </c>
      <c r="EN799" s="9" t="n">
        <v>97.4358974358974</v>
      </c>
      <c r="EO799" s="9" t="n">
        <v>96.1904761904762</v>
      </c>
      <c r="EP799" s="9" t="n">
        <v>96.8131868131868</v>
      </c>
      <c r="EQ799" s="14" t="n">
        <v>1</v>
      </c>
      <c r="ER799" s="10"/>
      <c r="ES799" s="10"/>
      <c r="ET799" s="10"/>
      <c r="EU799" s="6" t="n">
        <v>0</v>
      </c>
      <c r="EV799" s="8"/>
      <c r="EW799" s="6"/>
      <c r="EX799" s="6"/>
      <c r="EY799" s="6"/>
      <c r="EZ799" s="6"/>
      <c r="FA799" s="11"/>
      <c r="FB799" s="6"/>
      <c r="FC799" s="6"/>
      <c r="FD799" s="6"/>
      <c r="FE799" s="6"/>
      <c r="FF799" s="6"/>
      <c r="FG799" s="11"/>
      <c r="FH799" s="6"/>
      <c r="FJ799" s="10"/>
      <c r="FK799" s="10"/>
      <c r="FL799" s="5" t="n">
        <v>1</v>
      </c>
      <c r="FM799" s="6"/>
      <c r="FN799" s="6"/>
      <c r="FO799" s="5" t="n">
        <v>1</v>
      </c>
      <c r="FP799" s="6"/>
      <c r="FR799" s="5" t="n">
        <v>1</v>
      </c>
    </row>
    <row r="800" customFormat="false" ht="12" hidden="false" customHeight="false" outlineLevel="0" collapsed="false">
      <c r="A800" s="2" t="s">
        <v>592</v>
      </c>
      <c r="B800" s="6" t="n">
        <v>18</v>
      </c>
      <c r="C800" s="6" t="n">
        <v>1975</v>
      </c>
      <c r="D800" s="6" t="n">
        <v>1</v>
      </c>
      <c r="E800" s="6" t="n">
        <v>181975</v>
      </c>
      <c r="F800" s="6" t="n">
        <v>1976</v>
      </c>
      <c r="G800" s="7" t="s">
        <v>198</v>
      </c>
      <c r="H800" s="6" t="n">
        <v>38</v>
      </c>
      <c r="I800" s="6" t="n">
        <v>1</v>
      </c>
      <c r="J800" s="6" t="n">
        <v>0</v>
      </c>
      <c r="K800" s="6" t="n">
        <v>0</v>
      </c>
      <c r="L800" s="6" t="n">
        <v>39</v>
      </c>
      <c r="M800" s="6" t="n">
        <v>4</v>
      </c>
      <c r="N800" s="6"/>
      <c r="O800" s="6" t="n">
        <v>101</v>
      </c>
      <c r="P800" s="6" t="n">
        <v>4</v>
      </c>
      <c r="Q800" s="6" t="n">
        <v>0</v>
      </c>
      <c r="R800" s="6" t="n">
        <v>0</v>
      </c>
      <c r="S800" s="6" t="n">
        <v>105</v>
      </c>
      <c r="T800" s="6" t="n">
        <v>4</v>
      </c>
      <c r="U800" s="6"/>
      <c r="V800" s="6" t="n">
        <v>3</v>
      </c>
      <c r="W800" s="0" t="n">
        <v>0</v>
      </c>
      <c r="X800" s="8" t="s">
        <v>199</v>
      </c>
      <c r="Y800" s="0" t="n">
        <v>1975</v>
      </c>
      <c r="Z800" s="0" t="n">
        <v>1</v>
      </c>
      <c r="AC800" s="0" t="n">
        <v>38</v>
      </c>
      <c r="AD800" s="0" t="n">
        <v>0</v>
      </c>
      <c r="AE800" s="0" t="n">
        <v>0</v>
      </c>
      <c r="AF800" s="0" t="n">
        <v>1</v>
      </c>
      <c r="AI800" s="0" t="n">
        <v>100</v>
      </c>
      <c r="AJ800" s="0" t="n">
        <v>4</v>
      </c>
      <c r="AK800" s="0" t="n">
        <v>0</v>
      </c>
      <c r="AL800" s="0" t="n">
        <v>1</v>
      </c>
      <c r="AO800" s="0" t="n">
        <v>1975</v>
      </c>
      <c r="AP800" s="0" t="n">
        <v>1974</v>
      </c>
      <c r="AQ800" s="0" t="n">
        <v>38</v>
      </c>
      <c r="AR800" s="0" t="n">
        <v>0</v>
      </c>
      <c r="AS800" s="0" t="n">
        <v>0</v>
      </c>
      <c r="AT800" s="0" t="n">
        <v>1</v>
      </c>
      <c r="AW800" s="0" t="n">
        <v>100</v>
      </c>
      <c r="AX800" s="0" t="n">
        <v>4</v>
      </c>
      <c r="AY800" s="0" t="n">
        <v>0</v>
      </c>
      <c r="AZ800" s="0" t="n">
        <v>1</v>
      </c>
      <c r="BC800" s="0" t="n">
        <v>1</v>
      </c>
      <c r="BG800" s="0" t="n">
        <v>0</v>
      </c>
      <c r="BH800" s="0" t="n">
        <v>39</v>
      </c>
      <c r="BI800" s="0" t="n">
        <v>4</v>
      </c>
      <c r="BJ800" s="0" t="n">
        <v>1</v>
      </c>
      <c r="BK800" s="0" t="s">
        <v>598</v>
      </c>
      <c r="BO800" s="0" t="n">
        <v>0</v>
      </c>
      <c r="BP800" s="0" t="n">
        <v>105</v>
      </c>
      <c r="BQ800" s="0" t="n">
        <v>4</v>
      </c>
      <c r="BR800" s="0" t="n">
        <v>1</v>
      </c>
      <c r="BS800" s="0" t="s">
        <v>598</v>
      </c>
      <c r="DP800" s="6" t="n">
        <v>4</v>
      </c>
      <c r="DQ800" s="6" t="s">
        <v>599</v>
      </c>
      <c r="DW800" s="6" t="n">
        <v>2</v>
      </c>
      <c r="DX800" s="6" t="s">
        <v>600</v>
      </c>
      <c r="ED800" s="6" t="n">
        <v>38</v>
      </c>
      <c r="EE800" s="6" t="n">
        <v>0</v>
      </c>
      <c r="EF800" s="6" t="n">
        <v>0</v>
      </c>
      <c r="EG800" s="6" t="n">
        <v>1</v>
      </c>
      <c r="EH800" s="6" t="n">
        <v>39</v>
      </c>
      <c r="EI800" s="6" t="n">
        <v>101</v>
      </c>
      <c r="EJ800" s="6" t="n">
        <v>4</v>
      </c>
      <c r="EK800" s="6" t="n">
        <v>0</v>
      </c>
      <c r="EL800" s="6" t="n">
        <v>0</v>
      </c>
      <c r="EM800" s="6" t="n">
        <v>105</v>
      </c>
      <c r="EN800" s="9" t="n">
        <v>100</v>
      </c>
      <c r="EO800" s="9" t="n">
        <v>96.1904761904762</v>
      </c>
      <c r="EP800" s="9" t="n">
        <v>98.0952380952381</v>
      </c>
      <c r="EQ800" s="14" t="n">
        <v>1</v>
      </c>
      <c r="ER800" s="10"/>
      <c r="ES800" s="10"/>
      <c r="ET800" s="10"/>
      <c r="EU800" s="6" t="n">
        <v>1</v>
      </c>
      <c r="EV800" s="8"/>
      <c r="EW800" s="6"/>
      <c r="EX800" s="6"/>
      <c r="EY800" s="6"/>
      <c r="EZ800" s="6"/>
      <c r="FA800" s="11"/>
      <c r="FB800" s="6"/>
      <c r="FC800" s="6"/>
      <c r="FD800" s="6"/>
      <c r="FE800" s="6"/>
      <c r="FF800" s="6"/>
      <c r="FG800" s="11"/>
      <c r="FH800" s="6"/>
      <c r="FJ800" s="10"/>
      <c r="FK800" s="10"/>
      <c r="FL800" s="5" t="n">
        <v>1</v>
      </c>
      <c r="FM800" s="6"/>
      <c r="FN800" s="6"/>
      <c r="FO800" s="5" t="n">
        <v>1</v>
      </c>
      <c r="FP800" s="6"/>
      <c r="FR800" s="5" t="n">
        <v>1</v>
      </c>
    </row>
    <row r="801" customFormat="false" ht="12" hidden="false" customHeight="false" outlineLevel="0" collapsed="false">
      <c r="A801" s="2" t="s">
        <v>592</v>
      </c>
      <c r="B801" s="6" t="n">
        <v>18</v>
      </c>
      <c r="C801" s="6" t="n">
        <v>1976</v>
      </c>
      <c r="D801" s="6" t="n">
        <v>1</v>
      </c>
      <c r="E801" s="6" t="n">
        <v>181976</v>
      </c>
      <c r="F801" s="6" t="n">
        <v>1978</v>
      </c>
      <c r="G801" s="7" t="s">
        <v>201</v>
      </c>
      <c r="H801" s="6" t="n">
        <v>38</v>
      </c>
      <c r="I801" s="6" t="n">
        <v>1</v>
      </c>
      <c r="J801" s="6" t="n">
        <v>0</v>
      </c>
      <c r="K801" s="6" t="n">
        <v>0</v>
      </c>
      <c r="L801" s="6" t="n">
        <v>39</v>
      </c>
      <c r="M801" s="6" t="n">
        <v>4</v>
      </c>
      <c r="N801" s="6"/>
      <c r="O801" s="6" t="n">
        <v>101</v>
      </c>
      <c r="P801" s="6" t="n">
        <v>4</v>
      </c>
      <c r="Q801" s="6" t="n">
        <v>0</v>
      </c>
      <c r="R801" s="6" t="n">
        <v>0</v>
      </c>
      <c r="S801" s="6" t="n">
        <v>105</v>
      </c>
      <c r="T801" s="6" t="n">
        <v>4</v>
      </c>
      <c r="U801" s="6"/>
      <c r="V801" s="6" t="n">
        <v>1</v>
      </c>
      <c r="W801" s="0" t="n">
        <v>0</v>
      </c>
      <c r="X801" s="8" t="s">
        <v>202</v>
      </c>
      <c r="Y801" s="0" t="n">
        <v>1977</v>
      </c>
      <c r="Z801" s="0" t="n">
        <v>0</v>
      </c>
      <c r="AC801" s="0" t="n">
        <v>38</v>
      </c>
      <c r="AD801" s="0" t="n">
        <v>1</v>
      </c>
      <c r="AE801" s="0" t="n">
        <v>0</v>
      </c>
      <c r="AF801" s="0" t="n">
        <v>0</v>
      </c>
      <c r="AI801" s="0" t="n">
        <v>101</v>
      </c>
      <c r="AJ801" s="0" t="n">
        <v>4</v>
      </c>
      <c r="AK801" s="0" t="n">
        <v>0</v>
      </c>
      <c r="AL801" s="0" t="n">
        <v>0</v>
      </c>
      <c r="AO801" s="0" t="n">
        <v>1976</v>
      </c>
      <c r="AP801" s="0" t="n">
        <v>1974</v>
      </c>
      <c r="AQ801" s="0" t="n">
        <v>38</v>
      </c>
      <c r="AR801" s="0" t="n">
        <v>1</v>
      </c>
      <c r="AS801" s="0" t="n">
        <v>0</v>
      </c>
      <c r="AT801" s="0" t="n">
        <v>0</v>
      </c>
      <c r="AW801" s="0" t="n">
        <v>101</v>
      </c>
      <c r="AX801" s="0" t="n">
        <v>4</v>
      </c>
      <c r="AY801" s="0" t="n">
        <v>0</v>
      </c>
      <c r="AZ801" s="0" t="n">
        <v>0</v>
      </c>
      <c r="BC801" s="0" t="n">
        <v>1</v>
      </c>
      <c r="BG801" s="0" t="n">
        <v>0</v>
      </c>
      <c r="BH801" s="0" t="n">
        <v>39</v>
      </c>
      <c r="BI801" s="0" t="n">
        <v>4</v>
      </c>
      <c r="BJ801" s="0" t="n">
        <v>0</v>
      </c>
      <c r="BK801" s="0" t="s">
        <v>598</v>
      </c>
      <c r="BO801" s="0" t="n">
        <v>0</v>
      </c>
      <c r="BP801" s="0" t="n">
        <v>105</v>
      </c>
      <c r="BQ801" s="0" t="n">
        <v>4</v>
      </c>
      <c r="BR801" s="0" t="n">
        <v>0</v>
      </c>
      <c r="BS801" s="0" t="s">
        <v>598</v>
      </c>
      <c r="DP801" s="6" t="n">
        <v>2</v>
      </c>
      <c r="DQ801" s="6" t="n">
        <v>2</v>
      </c>
      <c r="DW801" s="6" t="n">
        <v>2</v>
      </c>
      <c r="DX801" s="6" t="n">
        <v>2</v>
      </c>
      <c r="ED801" s="6" t="n">
        <v>38</v>
      </c>
      <c r="EE801" s="6" t="n">
        <v>1</v>
      </c>
      <c r="EF801" s="6" t="n">
        <v>0</v>
      </c>
      <c r="EG801" s="6" t="n">
        <v>0</v>
      </c>
      <c r="EH801" s="6" t="n">
        <v>39</v>
      </c>
      <c r="EI801" s="6" t="n">
        <v>101</v>
      </c>
      <c r="EJ801" s="6" t="n">
        <v>4</v>
      </c>
      <c r="EK801" s="6" t="n">
        <v>0</v>
      </c>
      <c r="EL801" s="6" t="n">
        <v>0</v>
      </c>
      <c r="EM801" s="6" t="n">
        <v>105</v>
      </c>
      <c r="EN801" s="9" t="n">
        <v>97.4358974358974</v>
      </c>
      <c r="EO801" s="9" t="n">
        <v>96.1904761904762</v>
      </c>
      <c r="EP801" s="9" t="n">
        <v>96.8131868131868</v>
      </c>
      <c r="EQ801" s="14" t="n">
        <v>1</v>
      </c>
      <c r="ER801" s="10"/>
      <c r="ES801" s="10"/>
      <c r="ET801" s="10"/>
      <c r="EU801" s="6" t="n">
        <v>0</v>
      </c>
      <c r="EV801" s="8" t="s">
        <v>203</v>
      </c>
      <c r="EW801" s="6"/>
      <c r="EX801" s="6"/>
      <c r="EY801" s="6"/>
      <c r="EZ801" s="6"/>
      <c r="FA801" s="11" t="n">
        <v>1</v>
      </c>
      <c r="FB801" s="6" t="n">
        <v>0</v>
      </c>
      <c r="FC801" s="6"/>
      <c r="FD801" s="6"/>
      <c r="FE801" s="6"/>
      <c r="FF801" s="6"/>
      <c r="FG801" s="11" t="n">
        <v>1</v>
      </c>
      <c r="FH801" s="6" t="n">
        <v>0</v>
      </c>
      <c r="FI801" s="0" t="s">
        <v>204</v>
      </c>
      <c r="FJ801" s="10"/>
      <c r="FK801" s="10"/>
      <c r="FL801" s="5" t="n">
        <v>1</v>
      </c>
      <c r="FM801" s="6"/>
      <c r="FN801" s="6"/>
      <c r="FO801" s="5" t="n">
        <v>1</v>
      </c>
      <c r="FP801" s="6"/>
      <c r="FR801" s="5" t="n">
        <v>1</v>
      </c>
    </row>
    <row r="802" customFormat="false" ht="12" hidden="false" customHeight="false" outlineLevel="0" collapsed="false">
      <c r="A802" s="2" t="s">
        <v>592</v>
      </c>
      <c r="B802" s="6" t="n">
        <v>18</v>
      </c>
      <c r="C802" s="6" t="n">
        <v>1977</v>
      </c>
      <c r="D802" s="6" t="n">
        <v>1</v>
      </c>
      <c r="E802" s="6" t="n">
        <v>181977</v>
      </c>
      <c r="F802" s="6" t="n">
        <v>1978</v>
      </c>
      <c r="G802" s="7" t="s">
        <v>201</v>
      </c>
      <c r="H802" s="6" t="n">
        <v>38</v>
      </c>
      <c r="I802" s="6" t="n">
        <v>1</v>
      </c>
      <c r="J802" s="6" t="n">
        <v>0</v>
      </c>
      <c r="K802" s="6" t="n">
        <v>0</v>
      </c>
      <c r="L802" s="6" t="n">
        <v>39</v>
      </c>
      <c r="M802" s="6" t="n">
        <v>4</v>
      </c>
      <c r="N802" s="6"/>
      <c r="O802" s="6" t="n">
        <v>101</v>
      </c>
      <c r="P802" s="6" t="n">
        <v>4</v>
      </c>
      <c r="Q802" s="6" t="n">
        <v>0</v>
      </c>
      <c r="R802" s="6" t="n">
        <v>0</v>
      </c>
      <c r="S802" s="6" t="n">
        <v>105</v>
      </c>
      <c r="T802" s="6" t="n">
        <v>4</v>
      </c>
      <c r="U802" s="6"/>
      <c r="V802" s="6" t="n">
        <v>1</v>
      </c>
      <c r="W802" s="0" t="n">
        <v>0</v>
      </c>
      <c r="X802" s="8" t="s">
        <v>202</v>
      </c>
      <c r="Y802" s="0" t="n">
        <v>1977</v>
      </c>
      <c r="Z802" s="0" t="n">
        <v>1</v>
      </c>
      <c r="AC802" s="0" t="n">
        <v>38</v>
      </c>
      <c r="AD802" s="0" t="n">
        <v>1</v>
      </c>
      <c r="AE802" s="0" t="n">
        <v>0</v>
      </c>
      <c r="AF802" s="0" t="n">
        <v>0</v>
      </c>
      <c r="AI802" s="0" t="n">
        <v>101</v>
      </c>
      <c r="AJ802" s="0" t="n">
        <v>4</v>
      </c>
      <c r="AK802" s="0" t="n">
        <v>0</v>
      </c>
      <c r="AL802" s="0" t="n">
        <v>0</v>
      </c>
      <c r="AO802" s="0" t="n">
        <v>1977</v>
      </c>
      <c r="AP802" s="0" t="n">
        <v>1976</v>
      </c>
      <c r="AQ802" s="0" t="n">
        <v>38</v>
      </c>
      <c r="AR802" s="0" t="n">
        <v>1</v>
      </c>
      <c r="AS802" s="0" t="n">
        <v>0</v>
      </c>
      <c r="AT802" s="0" t="n">
        <v>0</v>
      </c>
      <c r="AW802" s="0" t="n">
        <v>101</v>
      </c>
      <c r="AX802" s="0" t="n">
        <v>4</v>
      </c>
      <c r="AY802" s="0" t="n">
        <v>0</v>
      </c>
      <c r="AZ802" s="0" t="n">
        <v>0</v>
      </c>
      <c r="BC802" s="0" t="n">
        <v>1</v>
      </c>
      <c r="DP802" s="6" t="n">
        <v>2</v>
      </c>
      <c r="DQ802" s="6" t="n">
        <v>2</v>
      </c>
      <c r="DW802" s="6" t="n">
        <v>2</v>
      </c>
      <c r="DX802" s="6" t="n">
        <v>2</v>
      </c>
      <c r="ED802" s="6" t="n">
        <v>38</v>
      </c>
      <c r="EE802" s="6" t="n">
        <v>1</v>
      </c>
      <c r="EF802" s="6" t="n">
        <v>0</v>
      </c>
      <c r="EG802" s="6" t="n">
        <v>0</v>
      </c>
      <c r="EH802" s="6" t="n">
        <v>39</v>
      </c>
      <c r="EI802" s="6" t="n">
        <v>101</v>
      </c>
      <c r="EJ802" s="6" t="n">
        <v>4</v>
      </c>
      <c r="EK802" s="6" t="n">
        <v>0</v>
      </c>
      <c r="EL802" s="6" t="n">
        <v>0</v>
      </c>
      <c r="EM802" s="6" t="n">
        <v>105</v>
      </c>
      <c r="EN802" s="9" t="n">
        <v>97.4358974358974</v>
      </c>
      <c r="EO802" s="9" t="n">
        <v>96.1904761904762</v>
      </c>
      <c r="EP802" s="9" t="n">
        <v>96.8131868131868</v>
      </c>
      <c r="EQ802" s="14" t="n">
        <v>1</v>
      </c>
      <c r="ER802" s="10"/>
      <c r="ES802" s="10"/>
      <c r="ET802" s="10"/>
      <c r="EU802" s="6" t="n">
        <v>1</v>
      </c>
      <c r="EV802" s="8" t="s">
        <v>203</v>
      </c>
      <c r="EW802" s="6"/>
      <c r="EX802" s="6"/>
      <c r="EY802" s="6"/>
      <c r="EZ802" s="6"/>
      <c r="FA802" s="11" t="n">
        <v>1</v>
      </c>
      <c r="FB802" s="6" t="n">
        <v>1</v>
      </c>
      <c r="FC802" s="6"/>
      <c r="FD802" s="6"/>
      <c r="FE802" s="6"/>
      <c r="FF802" s="6"/>
      <c r="FG802" s="11" t="n">
        <v>1</v>
      </c>
      <c r="FH802" s="6" t="n">
        <v>1</v>
      </c>
      <c r="FI802" s="0" t="s">
        <v>204</v>
      </c>
      <c r="FJ802" s="10"/>
      <c r="FK802" s="10"/>
      <c r="FL802" s="5" t="n">
        <v>1</v>
      </c>
      <c r="FM802" s="6"/>
      <c r="FN802" s="6"/>
      <c r="FO802" s="5" t="n">
        <v>1</v>
      </c>
      <c r="FP802" s="6"/>
      <c r="FR802" s="5" t="n">
        <v>1</v>
      </c>
    </row>
    <row r="803" customFormat="false" ht="12" hidden="false" customHeight="false" outlineLevel="0" collapsed="false">
      <c r="A803" s="2" t="s">
        <v>592</v>
      </c>
      <c r="B803" s="6" t="n">
        <v>18</v>
      </c>
      <c r="C803" s="6" t="n">
        <v>1978</v>
      </c>
      <c r="D803" s="6" t="n">
        <v>1</v>
      </c>
      <c r="E803" s="6" t="n">
        <v>181978</v>
      </c>
      <c r="F803" s="6" t="n">
        <v>1978</v>
      </c>
      <c r="G803" s="7" t="s">
        <v>201</v>
      </c>
      <c r="H803" s="6" t="n">
        <v>38</v>
      </c>
      <c r="I803" s="6" t="n">
        <v>1</v>
      </c>
      <c r="J803" s="6" t="n">
        <v>0</v>
      </c>
      <c r="K803" s="6" t="n">
        <v>0</v>
      </c>
      <c r="L803" s="6" t="n">
        <v>39</v>
      </c>
      <c r="M803" s="6" t="n">
        <v>4</v>
      </c>
      <c r="N803" s="6"/>
      <c r="O803" s="6" t="n">
        <v>101</v>
      </c>
      <c r="P803" s="6" t="n">
        <v>4</v>
      </c>
      <c r="Q803" s="6" t="n">
        <v>0</v>
      </c>
      <c r="R803" s="6" t="n">
        <v>0</v>
      </c>
      <c r="S803" s="6" t="n">
        <v>105</v>
      </c>
      <c r="T803" s="6" t="n">
        <v>4</v>
      </c>
      <c r="U803" s="6"/>
      <c r="V803" s="6" t="n">
        <v>3</v>
      </c>
      <c r="W803" s="0" t="n">
        <v>0</v>
      </c>
      <c r="X803" s="8" t="s">
        <v>207</v>
      </c>
      <c r="Y803" s="0" t="n">
        <v>1979</v>
      </c>
      <c r="Z803" s="0" t="n">
        <v>0</v>
      </c>
      <c r="AC803" s="0" t="n">
        <v>37</v>
      </c>
      <c r="AD803" s="0" t="n">
        <v>1</v>
      </c>
      <c r="AE803" s="0" t="n">
        <v>0</v>
      </c>
      <c r="AF803" s="0" t="n">
        <v>1</v>
      </c>
      <c r="AG803" s="0" t="n">
        <v>39</v>
      </c>
      <c r="AI803" s="0" t="n">
        <v>95</v>
      </c>
      <c r="AJ803" s="0" t="n">
        <v>8</v>
      </c>
      <c r="AK803" s="0" t="n">
        <v>0</v>
      </c>
      <c r="AL803" s="0" t="n">
        <v>2</v>
      </c>
      <c r="AM803" s="0" t="n">
        <v>105</v>
      </c>
      <c r="AO803" s="0" t="n">
        <v>1978</v>
      </c>
      <c r="AP803" s="0" t="n">
        <v>1976</v>
      </c>
      <c r="AQ803" s="0" t="n">
        <v>38</v>
      </c>
      <c r="AR803" s="0" t="n">
        <v>1</v>
      </c>
      <c r="AS803" s="0" t="n">
        <v>0</v>
      </c>
      <c r="AT803" s="0" t="n">
        <v>0</v>
      </c>
      <c r="AW803" s="0" t="n">
        <v>101</v>
      </c>
      <c r="AX803" s="0" t="n">
        <v>4</v>
      </c>
      <c r="AY803" s="0" t="n">
        <v>0</v>
      </c>
      <c r="AZ803" s="0" t="n">
        <v>0</v>
      </c>
      <c r="BC803" s="0" t="n">
        <v>1</v>
      </c>
      <c r="BG803" s="0" t="n">
        <v>0</v>
      </c>
      <c r="BH803" s="0" t="n">
        <v>39</v>
      </c>
      <c r="BI803" s="0" t="n">
        <v>4</v>
      </c>
      <c r="BJ803" s="0" t="n">
        <v>1</v>
      </c>
      <c r="BK803" s="0" t="s">
        <v>598</v>
      </c>
      <c r="BO803" s="0" t="n">
        <v>0</v>
      </c>
      <c r="BP803" s="0" t="n">
        <v>105</v>
      </c>
      <c r="BQ803" s="0" t="n">
        <v>4</v>
      </c>
      <c r="BR803" s="0" t="n">
        <v>1</v>
      </c>
      <c r="BS803" s="0" t="s">
        <v>598</v>
      </c>
      <c r="CB803" s="0" t="n">
        <v>101</v>
      </c>
      <c r="CC803" s="0" t="n">
        <v>4</v>
      </c>
      <c r="CD803" s="0" t="n">
        <v>0</v>
      </c>
      <c r="CE803" s="0" t="n">
        <v>0</v>
      </c>
      <c r="CG803" s="0" t="n">
        <v>15</v>
      </c>
      <c r="CH803" s="0" t="n">
        <v>2</v>
      </c>
      <c r="CI803" s="0" t="s">
        <v>601</v>
      </c>
      <c r="DP803" s="6" t="n">
        <v>2</v>
      </c>
      <c r="DQ803" s="6" t="n">
        <v>20</v>
      </c>
      <c r="DW803" s="6" t="n">
        <v>2</v>
      </c>
      <c r="DX803" s="6" t="s">
        <v>602</v>
      </c>
      <c r="ED803" s="6" t="n">
        <v>38</v>
      </c>
      <c r="EE803" s="6" t="n">
        <v>1</v>
      </c>
      <c r="EF803" s="6" t="n">
        <v>0</v>
      </c>
      <c r="EG803" s="6" t="n">
        <v>0</v>
      </c>
      <c r="EH803" s="6" t="n">
        <v>39</v>
      </c>
      <c r="EI803" s="6" t="n">
        <v>101</v>
      </c>
      <c r="EJ803" s="6" t="n">
        <v>4</v>
      </c>
      <c r="EK803" s="6" t="n">
        <v>0</v>
      </c>
      <c r="EL803" s="6" t="n">
        <v>0</v>
      </c>
      <c r="EM803" s="6" t="n">
        <v>105</v>
      </c>
      <c r="EN803" s="9" t="n">
        <v>97.4358974358974</v>
      </c>
      <c r="EO803" s="9" t="n">
        <v>96.1904761904762</v>
      </c>
      <c r="EP803" s="9" t="n">
        <v>96.8131868131868</v>
      </c>
      <c r="EQ803" s="14" t="n">
        <v>1</v>
      </c>
      <c r="ER803" s="10"/>
      <c r="ES803" s="10"/>
      <c r="ET803" s="10"/>
      <c r="EU803" s="6" t="n">
        <v>0</v>
      </c>
      <c r="EV803" s="8" t="s">
        <v>208</v>
      </c>
      <c r="EW803" s="6"/>
      <c r="EX803" s="6"/>
      <c r="EY803" s="6"/>
      <c r="EZ803" s="6"/>
      <c r="FA803" s="11" t="n">
        <v>1</v>
      </c>
      <c r="FB803" s="6" t="n">
        <v>0</v>
      </c>
      <c r="FC803" s="6" t="n">
        <v>14</v>
      </c>
      <c r="FD803" s="6" t="n">
        <v>1</v>
      </c>
      <c r="FE803" s="6" t="n">
        <v>0</v>
      </c>
      <c r="FF803" s="6" t="n">
        <v>1</v>
      </c>
      <c r="FG803" s="11" t="n">
        <v>0.933333333333333</v>
      </c>
      <c r="FH803" s="6" t="n">
        <v>0</v>
      </c>
      <c r="FI803" s="0" t="s">
        <v>603</v>
      </c>
      <c r="FJ803" s="10"/>
      <c r="FK803" s="10"/>
      <c r="FL803" s="5" t="n">
        <v>1</v>
      </c>
      <c r="FM803" s="6"/>
      <c r="FN803" s="6"/>
      <c r="FO803" s="5" t="n">
        <v>1</v>
      </c>
      <c r="FP803" s="6"/>
      <c r="FR803" s="5" t="n">
        <v>1</v>
      </c>
    </row>
    <row r="804" customFormat="false" ht="12" hidden="false" customHeight="false" outlineLevel="0" collapsed="false">
      <c r="A804" s="2" t="s">
        <v>592</v>
      </c>
      <c r="B804" s="6" t="n">
        <v>18</v>
      </c>
      <c r="C804" s="6" t="n">
        <v>1979</v>
      </c>
      <c r="D804" s="6" t="n">
        <v>1</v>
      </c>
      <c r="E804" s="6" t="n">
        <v>181979</v>
      </c>
      <c r="F804" s="6" t="n">
        <v>1978</v>
      </c>
      <c r="G804" s="7" t="s">
        <v>201</v>
      </c>
      <c r="H804" s="6" t="n">
        <v>38</v>
      </c>
      <c r="I804" s="6" t="n">
        <v>1</v>
      </c>
      <c r="J804" s="6" t="n">
        <v>0</v>
      </c>
      <c r="K804" s="6" t="n">
        <v>0</v>
      </c>
      <c r="L804" s="6" t="n">
        <v>39</v>
      </c>
      <c r="M804" s="6" t="n">
        <v>4</v>
      </c>
      <c r="N804" s="6"/>
      <c r="O804" s="6" t="n">
        <v>101</v>
      </c>
      <c r="P804" s="6" t="n">
        <v>4</v>
      </c>
      <c r="Q804" s="6" t="n">
        <v>0</v>
      </c>
      <c r="R804" s="6" t="n">
        <v>0</v>
      </c>
      <c r="S804" s="6" t="n">
        <v>105</v>
      </c>
      <c r="T804" s="6" t="n">
        <v>4</v>
      </c>
      <c r="U804" s="6"/>
      <c r="V804" s="6" t="n">
        <v>1</v>
      </c>
      <c r="W804" s="0" t="n">
        <v>0</v>
      </c>
      <c r="X804" s="8" t="s">
        <v>207</v>
      </c>
      <c r="Y804" s="0" t="n">
        <v>1979</v>
      </c>
      <c r="Z804" s="0" t="n">
        <v>1</v>
      </c>
      <c r="AC804" s="0" t="n">
        <v>37</v>
      </c>
      <c r="AD804" s="0" t="n">
        <v>1</v>
      </c>
      <c r="AE804" s="0" t="n">
        <v>0</v>
      </c>
      <c r="AF804" s="0" t="n">
        <v>1</v>
      </c>
      <c r="AG804" s="0" t="n">
        <v>39</v>
      </c>
      <c r="AI804" s="0" t="n">
        <v>95</v>
      </c>
      <c r="AJ804" s="0" t="n">
        <v>8</v>
      </c>
      <c r="AK804" s="0" t="n">
        <v>0</v>
      </c>
      <c r="AL804" s="0" t="n">
        <v>2</v>
      </c>
      <c r="AM804" s="0" t="n">
        <v>105</v>
      </c>
      <c r="AO804" s="0" t="n">
        <v>1979</v>
      </c>
      <c r="AP804" s="0" t="n">
        <v>1976</v>
      </c>
      <c r="AQ804" s="0" t="n">
        <v>37</v>
      </c>
      <c r="AR804" s="0" t="n">
        <v>1</v>
      </c>
      <c r="AS804" s="0" t="n">
        <v>0</v>
      </c>
      <c r="AT804" s="0" t="n">
        <v>1</v>
      </c>
      <c r="AW804" s="0" t="n">
        <v>95</v>
      </c>
      <c r="AX804" s="0" t="n">
        <v>8</v>
      </c>
      <c r="AY804" s="0" t="n">
        <v>0</v>
      </c>
      <c r="AZ804" s="0" t="n">
        <v>2</v>
      </c>
      <c r="BC804" s="0" t="n">
        <v>1</v>
      </c>
      <c r="CB804" s="0" t="n">
        <v>97</v>
      </c>
      <c r="CC804" s="0" t="n">
        <v>8</v>
      </c>
      <c r="CD804" s="0" t="n">
        <v>0</v>
      </c>
      <c r="CE804" s="0" t="n">
        <v>0</v>
      </c>
      <c r="CG804" s="0" t="n">
        <v>15</v>
      </c>
      <c r="CH804" s="0" t="n">
        <v>2</v>
      </c>
      <c r="CI804" s="0" t="s">
        <v>601</v>
      </c>
      <c r="DP804" s="6" t="n">
        <v>2</v>
      </c>
      <c r="DQ804" s="6" t="n">
        <v>20</v>
      </c>
      <c r="DW804" s="6" t="n">
        <v>10</v>
      </c>
      <c r="DX804" s="6" t="s">
        <v>602</v>
      </c>
      <c r="ED804" s="6" t="n">
        <v>38</v>
      </c>
      <c r="EE804" s="6" t="n">
        <v>1</v>
      </c>
      <c r="EF804" s="6" t="n">
        <v>0</v>
      </c>
      <c r="EG804" s="6" t="n">
        <v>0</v>
      </c>
      <c r="EH804" s="6" t="n">
        <v>39</v>
      </c>
      <c r="EI804" s="6" t="n">
        <v>97</v>
      </c>
      <c r="EJ804" s="6" t="n">
        <v>8</v>
      </c>
      <c r="EK804" s="6" t="n">
        <v>0</v>
      </c>
      <c r="EL804" s="6" t="n">
        <v>0</v>
      </c>
      <c r="EM804" s="6" t="n">
        <v>105</v>
      </c>
      <c r="EN804" s="9" t="n">
        <v>97.4358974358974</v>
      </c>
      <c r="EO804" s="9" t="n">
        <v>92.3809523809524</v>
      </c>
      <c r="EP804" s="9" t="n">
        <v>94.9084249084249</v>
      </c>
      <c r="EQ804" s="14" t="n">
        <v>1</v>
      </c>
      <c r="ER804" s="10"/>
      <c r="ES804" s="10"/>
      <c r="ET804" s="10"/>
      <c r="EU804" s="6" t="n">
        <v>1</v>
      </c>
      <c r="EV804" s="8" t="s">
        <v>208</v>
      </c>
      <c r="EW804" s="6"/>
      <c r="EX804" s="6"/>
      <c r="EY804" s="6"/>
      <c r="EZ804" s="6"/>
      <c r="FA804" s="11" t="n">
        <v>1</v>
      </c>
      <c r="FB804" s="6" t="n">
        <v>1</v>
      </c>
      <c r="FC804" s="6" t="n">
        <v>14</v>
      </c>
      <c r="FD804" s="6" t="n">
        <v>1</v>
      </c>
      <c r="FE804" s="6" t="n">
        <v>0</v>
      </c>
      <c r="FF804" s="6" t="n">
        <v>1</v>
      </c>
      <c r="FG804" s="11" t="n">
        <v>0.933333333333333</v>
      </c>
      <c r="FH804" s="6" t="n">
        <v>1</v>
      </c>
      <c r="FI804" s="0" t="s">
        <v>603</v>
      </c>
      <c r="FJ804" s="10"/>
      <c r="FK804" s="10"/>
      <c r="FL804" s="5" t="n">
        <v>1</v>
      </c>
      <c r="FM804" s="6"/>
      <c r="FN804" s="6"/>
      <c r="FO804" s="5" t="n">
        <v>1</v>
      </c>
      <c r="FP804" s="6"/>
      <c r="FR804" s="5" t="n">
        <v>1</v>
      </c>
    </row>
    <row r="805" customFormat="false" ht="12" hidden="false" customHeight="false" outlineLevel="0" collapsed="false">
      <c r="A805" s="2" t="s">
        <v>592</v>
      </c>
      <c r="B805" s="6" t="n">
        <v>18</v>
      </c>
      <c r="C805" s="6" t="n">
        <v>1980</v>
      </c>
      <c r="D805" s="6" t="n">
        <v>1</v>
      </c>
      <c r="E805" s="6" t="n">
        <v>181980</v>
      </c>
      <c r="F805" s="6" t="n">
        <v>1980</v>
      </c>
      <c r="G805" s="7" t="s">
        <v>206</v>
      </c>
      <c r="H805" s="6" t="n">
        <v>39</v>
      </c>
      <c r="I805" s="6" t="n">
        <v>0</v>
      </c>
      <c r="J805" s="6" t="n">
        <v>0</v>
      </c>
      <c r="K805" s="6" t="n">
        <v>0</v>
      </c>
      <c r="L805" s="6" t="n">
        <v>39</v>
      </c>
      <c r="M805" s="6" t="n">
        <v>4</v>
      </c>
      <c r="N805" s="6"/>
      <c r="O805" s="6" t="n">
        <v>96</v>
      </c>
      <c r="P805" s="6" t="n">
        <v>9</v>
      </c>
      <c r="Q805" s="6" t="n">
        <v>0</v>
      </c>
      <c r="R805" s="6" t="n">
        <v>0</v>
      </c>
      <c r="S805" s="6" t="n">
        <v>105</v>
      </c>
      <c r="T805" s="6" t="n">
        <v>4</v>
      </c>
      <c r="U805" s="6"/>
      <c r="V805" s="6" t="n">
        <v>3</v>
      </c>
      <c r="W805" s="0" t="n">
        <v>0</v>
      </c>
      <c r="X805" s="8" t="s">
        <v>211</v>
      </c>
      <c r="Y805" s="0" t="n">
        <v>1981</v>
      </c>
      <c r="Z805" s="0" t="n">
        <v>0</v>
      </c>
      <c r="AC805" s="0" t="n">
        <v>39</v>
      </c>
      <c r="AD805" s="0" t="n">
        <v>0</v>
      </c>
      <c r="AE805" s="0" t="n">
        <v>0</v>
      </c>
      <c r="AF805" s="0" t="n">
        <v>0</v>
      </c>
      <c r="AG805" s="0" t="n">
        <v>39</v>
      </c>
      <c r="AI805" s="0" t="n">
        <v>95</v>
      </c>
      <c r="AJ805" s="0" t="n">
        <v>10</v>
      </c>
      <c r="AK805" s="0" t="n">
        <v>0</v>
      </c>
      <c r="AL805" s="0" t="n">
        <v>0</v>
      </c>
      <c r="AM805" s="0" t="n">
        <v>105</v>
      </c>
      <c r="AO805" s="0" t="n">
        <v>1980</v>
      </c>
      <c r="AP805" s="0" t="n">
        <v>1978</v>
      </c>
      <c r="AQ805" s="0" t="n">
        <v>39</v>
      </c>
      <c r="AR805" s="0" t="n">
        <v>0</v>
      </c>
      <c r="AS805" s="0" t="n">
        <v>0</v>
      </c>
      <c r="AT805" s="0" t="n">
        <v>0</v>
      </c>
      <c r="AW805" s="0" t="n">
        <v>96</v>
      </c>
      <c r="AX805" s="0" t="n">
        <v>9</v>
      </c>
      <c r="AY805" s="0" t="n">
        <v>0</v>
      </c>
      <c r="AZ805" s="0" t="n">
        <v>0</v>
      </c>
      <c r="BC805" s="0" t="n">
        <v>1</v>
      </c>
      <c r="DP805" s="6" t="n">
        <v>2</v>
      </c>
      <c r="DQ805" s="6" t="n">
        <v>2</v>
      </c>
      <c r="DW805" s="6" t="n">
        <v>4</v>
      </c>
      <c r="DX805" s="6" t="s">
        <v>604</v>
      </c>
      <c r="ED805" s="6" t="n">
        <v>39</v>
      </c>
      <c r="EE805" s="6" t="n">
        <v>0</v>
      </c>
      <c r="EF805" s="6" t="n">
        <v>0</v>
      </c>
      <c r="EG805" s="6" t="n">
        <v>0</v>
      </c>
      <c r="EH805" s="6" t="n">
        <v>39</v>
      </c>
      <c r="EI805" s="6" t="n">
        <v>96</v>
      </c>
      <c r="EJ805" s="6" t="n">
        <v>9</v>
      </c>
      <c r="EK805" s="6" t="n">
        <v>0</v>
      </c>
      <c r="EL805" s="6" t="n">
        <v>0</v>
      </c>
      <c r="EM805" s="6" t="n">
        <v>105</v>
      </c>
      <c r="EN805" s="9" t="n">
        <v>100</v>
      </c>
      <c r="EO805" s="9" t="n">
        <v>91.4285714285714</v>
      </c>
      <c r="EP805" s="9" t="n">
        <v>95.7142857142857</v>
      </c>
      <c r="EQ805" s="14" t="n">
        <v>0</v>
      </c>
      <c r="ER805" s="10"/>
      <c r="ES805" s="10"/>
      <c r="ET805" s="10"/>
      <c r="EU805" s="6" t="n">
        <v>0</v>
      </c>
      <c r="EV805" s="8" t="s">
        <v>212</v>
      </c>
      <c r="EW805" s="6"/>
      <c r="EX805" s="6"/>
      <c r="EY805" s="6"/>
      <c r="EZ805" s="6"/>
      <c r="FA805" s="11" t="n">
        <v>1</v>
      </c>
      <c r="FB805" s="6" t="n">
        <v>0</v>
      </c>
      <c r="FC805" s="6" t="n">
        <v>13</v>
      </c>
      <c r="FD805" s="6" t="n">
        <v>2</v>
      </c>
      <c r="FE805" s="6" t="n">
        <v>0</v>
      </c>
      <c r="FF805" s="6" t="n">
        <v>1</v>
      </c>
      <c r="FG805" s="11" t="n">
        <v>0.866666666666667</v>
      </c>
      <c r="FH805" s="6" t="n">
        <v>0</v>
      </c>
      <c r="FI805" s="0" t="s">
        <v>605</v>
      </c>
      <c r="FJ805" s="10"/>
      <c r="FK805" s="10"/>
      <c r="FL805" s="5" t="n">
        <v>1</v>
      </c>
      <c r="FM805" s="6"/>
      <c r="FN805" s="6"/>
      <c r="FO805" s="5" t="n">
        <v>1</v>
      </c>
      <c r="FP805" s="6"/>
      <c r="FR805" s="5" t="n">
        <v>1</v>
      </c>
    </row>
    <row r="806" customFormat="false" ht="12" hidden="false" customHeight="false" outlineLevel="0" collapsed="false">
      <c r="A806" s="2" t="s">
        <v>592</v>
      </c>
      <c r="B806" s="6" t="n">
        <v>18</v>
      </c>
      <c r="C806" s="6" t="n">
        <v>1981</v>
      </c>
      <c r="D806" s="6" t="n">
        <v>1</v>
      </c>
      <c r="E806" s="6" t="n">
        <v>181981</v>
      </c>
      <c r="F806" s="6" t="n">
        <v>1980</v>
      </c>
      <c r="G806" s="7" t="s">
        <v>206</v>
      </c>
      <c r="H806" s="6" t="n">
        <v>39</v>
      </c>
      <c r="I806" s="6" t="n">
        <v>0</v>
      </c>
      <c r="J806" s="6" t="n">
        <v>0</v>
      </c>
      <c r="K806" s="6" t="n">
        <v>0</v>
      </c>
      <c r="L806" s="6" t="n">
        <v>39</v>
      </c>
      <c r="M806" s="6" t="n">
        <v>4</v>
      </c>
      <c r="N806" s="6"/>
      <c r="O806" s="6" t="n">
        <v>96</v>
      </c>
      <c r="P806" s="6" t="n">
        <v>9</v>
      </c>
      <c r="Q806" s="6" t="n">
        <v>0</v>
      </c>
      <c r="R806" s="6" t="n">
        <v>0</v>
      </c>
      <c r="S806" s="6" t="n">
        <v>105</v>
      </c>
      <c r="T806" s="6" t="n">
        <v>4</v>
      </c>
      <c r="U806" s="6"/>
      <c r="V806" s="6" t="n">
        <v>1</v>
      </c>
      <c r="W806" s="0" t="n">
        <v>0</v>
      </c>
      <c r="X806" s="8" t="s">
        <v>211</v>
      </c>
      <c r="Y806" s="0" t="n">
        <v>1981</v>
      </c>
      <c r="Z806" s="0" t="n">
        <v>1</v>
      </c>
      <c r="AC806" s="0" t="n">
        <v>39</v>
      </c>
      <c r="AD806" s="0" t="n">
        <v>0</v>
      </c>
      <c r="AE806" s="0" t="n">
        <v>0</v>
      </c>
      <c r="AF806" s="0" t="n">
        <v>0</v>
      </c>
      <c r="AG806" s="0" t="n">
        <v>39</v>
      </c>
      <c r="AI806" s="0" t="n">
        <v>95</v>
      </c>
      <c r="AJ806" s="0" t="n">
        <v>10</v>
      </c>
      <c r="AK806" s="0" t="n">
        <v>0</v>
      </c>
      <c r="AL806" s="0" t="n">
        <v>0</v>
      </c>
      <c r="AM806" s="0" t="n">
        <v>105</v>
      </c>
      <c r="AO806" s="0" t="n">
        <v>1981</v>
      </c>
      <c r="AP806" s="0" t="n">
        <v>1980</v>
      </c>
      <c r="AQ806" s="0" t="n">
        <v>39</v>
      </c>
      <c r="AR806" s="0" t="n">
        <v>0</v>
      </c>
      <c r="AS806" s="0" t="n">
        <v>0</v>
      </c>
      <c r="AT806" s="0" t="n">
        <v>0</v>
      </c>
      <c r="AW806" s="0" t="n">
        <v>95</v>
      </c>
      <c r="AX806" s="0" t="n">
        <v>10</v>
      </c>
      <c r="AY806" s="0" t="n">
        <v>0</v>
      </c>
      <c r="AZ806" s="0" t="n">
        <v>0</v>
      </c>
      <c r="BC806" s="0" t="n">
        <v>1</v>
      </c>
      <c r="BG806" s="0" t="n">
        <v>0</v>
      </c>
      <c r="BH806" s="0" t="n">
        <v>39</v>
      </c>
      <c r="BI806" s="0" t="n">
        <v>4</v>
      </c>
      <c r="BJ806" s="0" t="n">
        <v>1</v>
      </c>
      <c r="BK806" s="0" t="s">
        <v>598</v>
      </c>
      <c r="BO806" s="0" t="n">
        <v>0</v>
      </c>
      <c r="BP806" s="0" t="n">
        <v>105</v>
      </c>
      <c r="BQ806" s="0" t="n">
        <v>4</v>
      </c>
      <c r="BR806" s="0" t="n">
        <v>1</v>
      </c>
      <c r="BS806" s="0" t="s">
        <v>598</v>
      </c>
      <c r="DP806" s="6" t="n">
        <v>2</v>
      </c>
      <c r="DQ806" s="6" t="n">
        <v>2</v>
      </c>
      <c r="DW806" s="6" t="n">
        <v>4</v>
      </c>
      <c r="DX806" s="6" t="s">
        <v>604</v>
      </c>
      <c r="ED806" s="6" t="n">
        <v>39</v>
      </c>
      <c r="EE806" s="6" t="n">
        <v>0</v>
      </c>
      <c r="EF806" s="6" t="n">
        <v>0</v>
      </c>
      <c r="EG806" s="6" t="n">
        <v>0</v>
      </c>
      <c r="EH806" s="6" t="n">
        <v>39</v>
      </c>
      <c r="EI806" s="6" t="n">
        <v>95</v>
      </c>
      <c r="EJ806" s="6" t="n">
        <v>10</v>
      </c>
      <c r="EK806" s="6" t="n">
        <v>0</v>
      </c>
      <c r="EL806" s="6" t="n">
        <v>0</v>
      </c>
      <c r="EM806" s="6" t="n">
        <v>105</v>
      </c>
      <c r="EN806" s="9" t="n">
        <v>100</v>
      </c>
      <c r="EO806" s="9" t="n">
        <v>90.4761904761905</v>
      </c>
      <c r="EP806" s="9" t="n">
        <v>95.2380952380952</v>
      </c>
      <c r="EQ806" s="14" t="n">
        <v>0</v>
      </c>
      <c r="ER806" s="10"/>
      <c r="ES806" s="10"/>
      <c r="ET806" s="10"/>
      <c r="EU806" s="6" t="n">
        <v>1</v>
      </c>
      <c r="EV806" s="8" t="s">
        <v>212</v>
      </c>
      <c r="EW806" s="6"/>
      <c r="EX806" s="6"/>
      <c r="EY806" s="6"/>
      <c r="EZ806" s="6"/>
      <c r="FA806" s="11" t="n">
        <v>1</v>
      </c>
      <c r="FB806" s="6" t="n">
        <v>1</v>
      </c>
      <c r="FC806" s="6" t="n">
        <v>13</v>
      </c>
      <c r="FD806" s="6" t="n">
        <v>2</v>
      </c>
      <c r="FE806" s="6" t="n">
        <v>0</v>
      </c>
      <c r="FF806" s="6" t="n">
        <v>1</v>
      </c>
      <c r="FG806" s="11" t="n">
        <v>0.866666666666667</v>
      </c>
      <c r="FH806" s="6" t="n">
        <v>1</v>
      </c>
      <c r="FI806" s="0" t="s">
        <v>605</v>
      </c>
      <c r="FJ806" s="10"/>
      <c r="FK806" s="10"/>
      <c r="FL806" s="5" t="n">
        <v>1</v>
      </c>
      <c r="FM806" s="6"/>
      <c r="FN806" s="6"/>
      <c r="FO806" s="5" t="n">
        <v>1</v>
      </c>
      <c r="FP806" s="6"/>
      <c r="FR806" s="5" t="n">
        <v>1</v>
      </c>
    </row>
    <row r="807" customFormat="false" ht="12" hidden="false" customHeight="false" outlineLevel="0" collapsed="false">
      <c r="A807" s="2" t="s">
        <v>592</v>
      </c>
      <c r="B807" s="6" t="n">
        <v>18</v>
      </c>
      <c r="C807" s="6" t="n">
        <v>1982</v>
      </c>
      <c r="D807" s="6" t="n">
        <v>1</v>
      </c>
      <c r="E807" s="6" t="n">
        <v>181982</v>
      </c>
      <c r="F807" s="6" t="n">
        <v>1982</v>
      </c>
      <c r="G807" s="7" t="s">
        <v>210</v>
      </c>
      <c r="H807" s="6" t="n">
        <v>39</v>
      </c>
      <c r="I807" s="6" t="n">
        <v>0</v>
      </c>
      <c r="J807" s="6" t="n">
        <v>0</v>
      </c>
      <c r="K807" s="6" t="n">
        <v>0</v>
      </c>
      <c r="L807" s="6" t="n">
        <v>39</v>
      </c>
      <c r="M807" s="6" t="n">
        <v>4</v>
      </c>
      <c r="N807" s="6"/>
      <c r="O807" s="6" t="n">
        <v>95</v>
      </c>
      <c r="P807" s="6" t="n">
        <v>10</v>
      </c>
      <c r="Q807" s="6" t="n">
        <v>0</v>
      </c>
      <c r="R807" s="6" t="n">
        <v>0</v>
      </c>
      <c r="S807" s="6" t="n">
        <v>105</v>
      </c>
      <c r="T807" s="6" t="n">
        <v>4</v>
      </c>
      <c r="U807" s="6"/>
      <c r="V807" s="6" t="n">
        <v>1</v>
      </c>
      <c r="W807" s="0" t="n">
        <v>0</v>
      </c>
      <c r="X807" s="8" t="s">
        <v>214</v>
      </c>
      <c r="Y807" s="0" t="n">
        <v>1983</v>
      </c>
      <c r="Z807" s="0" t="n">
        <v>0</v>
      </c>
      <c r="AC807" s="0" t="n">
        <v>39</v>
      </c>
      <c r="AD807" s="0" t="n">
        <v>0</v>
      </c>
      <c r="AE807" s="0" t="n">
        <v>0</v>
      </c>
      <c r="AF807" s="0" t="n">
        <v>0</v>
      </c>
      <c r="AG807" s="0" t="n">
        <v>39</v>
      </c>
      <c r="AI807" s="0" t="n">
        <v>95</v>
      </c>
      <c r="AJ807" s="0" t="n">
        <v>9</v>
      </c>
      <c r="AK807" s="0" t="n">
        <v>1</v>
      </c>
      <c r="AL807" s="0" t="n">
        <v>0</v>
      </c>
      <c r="AM807" s="0" t="n">
        <v>105</v>
      </c>
      <c r="AO807" s="0" t="n">
        <v>1982</v>
      </c>
      <c r="AP807" s="0" t="n">
        <v>1980</v>
      </c>
      <c r="AQ807" s="0" t="n">
        <v>39</v>
      </c>
      <c r="AR807" s="0" t="n">
        <v>0</v>
      </c>
      <c r="AS807" s="0" t="n">
        <v>0</v>
      </c>
      <c r="AT807" s="0" t="n">
        <v>0</v>
      </c>
      <c r="AW807" s="0" t="n">
        <v>95</v>
      </c>
      <c r="AX807" s="0" t="n">
        <v>10</v>
      </c>
      <c r="AY807" s="0" t="n">
        <v>0</v>
      </c>
      <c r="AZ807" s="0" t="n">
        <v>0</v>
      </c>
      <c r="BC807" s="0" t="n">
        <v>1</v>
      </c>
      <c r="BG807" s="0" t="n">
        <v>0</v>
      </c>
      <c r="BH807" s="0" t="n">
        <v>39</v>
      </c>
      <c r="BI807" s="0" t="n">
        <v>4</v>
      </c>
      <c r="BJ807" s="0" t="n">
        <v>0</v>
      </c>
      <c r="BK807" s="0" t="s">
        <v>598</v>
      </c>
      <c r="BO807" s="0" t="n">
        <v>0</v>
      </c>
      <c r="BP807" s="0" t="n">
        <v>105</v>
      </c>
      <c r="BQ807" s="0" t="n">
        <v>4</v>
      </c>
      <c r="BR807" s="0" t="n">
        <v>0</v>
      </c>
      <c r="BS807" s="0" t="s">
        <v>598</v>
      </c>
      <c r="DP807" s="6" t="n">
        <v>2</v>
      </c>
      <c r="DQ807" s="6" t="n">
        <v>2</v>
      </c>
      <c r="DW807" s="6" t="n">
        <v>4</v>
      </c>
      <c r="DX807" s="6" t="s">
        <v>604</v>
      </c>
      <c r="ED807" s="6" t="n">
        <v>39</v>
      </c>
      <c r="EE807" s="6" t="n">
        <v>0</v>
      </c>
      <c r="EF807" s="6" t="n">
        <v>0</v>
      </c>
      <c r="EG807" s="6" t="n">
        <v>0</v>
      </c>
      <c r="EH807" s="6" t="n">
        <v>39</v>
      </c>
      <c r="EI807" s="6" t="n">
        <v>95</v>
      </c>
      <c r="EJ807" s="6" t="n">
        <v>10</v>
      </c>
      <c r="EK807" s="6" t="n">
        <v>0</v>
      </c>
      <c r="EL807" s="6" t="n">
        <v>0</v>
      </c>
      <c r="EM807" s="6" t="n">
        <v>105</v>
      </c>
      <c r="EN807" s="9" t="n">
        <v>100</v>
      </c>
      <c r="EO807" s="9" t="n">
        <v>90.4761904761905</v>
      </c>
      <c r="EP807" s="9" t="n">
        <v>95.2380952380952</v>
      </c>
      <c r="EQ807" s="14" t="n">
        <v>0</v>
      </c>
      <c r="ER807" s="10"/>
      <c r="ES807" s="10"/>
      <c r="ET807" s="10"/>
      <c r="EU807" s="6" t="n">
        <v>0</v>
      </c>
      <c r="EV807" s="8" t="s">
        <v>215</v>
      </c>
      <c r="EW807" s="6"/>
      <c r="EX807" s="6"/>
      <c r="EY807" s="6"/>
      <c r="EZ807" s="6"/>
      <c r="FA807" s="11" t="n">
        <v>1</v>
      </c>
      <c r="FB807" s="6" t="n">
        <v>0</v>
      </c>
      <c r="FC807" s="6" t="n">
        <v>13</v>
      </c>
      <c r="FD807" s="6" t="n">
        <v>2</v>
      </c>
      <c r="FE807" s="6" t="n">
        <v>0</v>
      </c>
      <c r="FF807" s="6" t="n">
        <v>1</v>
      </c>
      <c r="FG807" s="11" t="n">
        <v>0.866666666666667</v>
      </c>
      <c r="FH807" s="6" t="n">
        <v>0</v>
      </c>
      <c r="FI807" s="0" t="s">
        <v>605</v>
      </c>
      <c r="FJ807" s="10"/>
      <c r="FK807" s="10"/>
      <c r="FL807" s="5" t="n">
        <v>1</v>
      </c>
      <c r="FM807" s="6"/>
      <c r="FN807" s="6"/>
      <c r="FO807" s="5" t="n">
        <v>1</v>
      </c>
      <c r="FP807" s="6"/>
      <c r="FR807" s="5" t="n">
        <v>1</v>
      </c>
    </row>
    <row r="808" customFormat="false" ht="12" hidden="false" customHeight="false" outlineLevel="0" collapsed="false">
      <c r="A808" s="2" t="s">
        <v>592</v>
      </c>
      <c r="B808" s="6" t="n">
        <v>18</v>
      </c>
      <c r="C808" s="6" t="n">
        <v>1983</v>
      </c>
      <c r="D808" s="6" t="n">
        <v>1</v>
      </c>
      <c r="E808" s="6" t="n">
        <v>181983</v>
      </c>
      <c r="F808" s="6" t="n">
        <v>1982</v>
      </c>
      <c r="G808" s="7" t="s">
        <v>210</v>
      </c>
      <c r="H808" s="6" t="n">
        <v>39</v>
      </c>
      <c r="I808" s="6" t="n">
        <v>0</v>
      </c>
      <c r="J808" s="6" t="n">
        <v>0</v>
      </c>
      <c r="K808" s="6" t="n">
        <v>0</v>
      </c>
      <c r="L808" s="6" t="n">
        <v>39</v>
      </c>
      <c r="M808" s="6" t="n">
        <v>4</v>
      </c>
      <c r="N808" s="6"/>
      <c r="O808" s="6" t="n">
        <v>95</v>
      </c>
      <c r="P808" s="6" t="n">
        <v>10</v>
      </c>
      <c r="Q808" s="6" t="n">
        <v>0</v>
      </c>
      <c r="R808" s="6" t="n">
        <v>0</v>
      </c>
      <c r="S808" s="6" t="n">
        <v>105</v>
      </c>
      <c r="T808" s="6" t="n">
        <v>4</v>
      </c>
      <c r="U808" s="6"/>
      <c r="V808" s="6" t="n">
        <v>1</v>
      </c>
      <c r="W808" s="0" t="n">
        <v>0</v>
      </c>
      <c r="X808" s="8" t="s">
        <v>214</v>
      </c>
      <c r="Y808" s="0" t="n">
        <v>1983</v>
      </c>
      <c r="Z808" s="0" t="n">
        <v>1</v>
      </c>
      <c r="AC808" s="0" t="n">
        <v>39</v>
      </c>
      <c r="AD808" s="0" t="n">
        <v>0</v>
      </c>
      <c r="AE808" s="0" t="n">
        <v>0</v>
      </c>
      <c r="AF808" s="0" t="n">
        <v>0</v>
      </c>
      <c r="AG808" s="0" t="n">
        <v>39</v>
      </c>
      <c r="AI808" s="0" t="n">
        <v>95</v>
      </c>
      <c r="AJ808" s="0" t="n">
        <v>9</v>
      </c>
      <c r="AK808" s="0" t="n">
        <v>1</v>
      </c>
      <c r="AL808" s="0" t="n">
        <v>0</v>
      </c>
      <c r="AM808" s="0" t="n">
        <v>105</v>
      </c>
      <c r="AO808" s="0" t="n">
        <v>1984</v>
      </c>
      <c r="AP808" s="0" t="n">
        <v>1982</v>
      </c>
      <c r="AQ808" s="0" t="n">
        <v>39</v>
      </c>
      <c r="AR808" s="0" t="n">
        <v>0</v>
      </c>
      <c r="AS808" s="0" t="n">
        <v>0</v>
      </c>
      <c r="AT808" s="0" t="n">
        <v>0</v>
      </c>
      <c r="AW808" s="0" t="n">
        <v>95</v>
      </c>
      <c r="AX808" s="0" t="n">
        <v>9</v>
      </c>
      <c r="AY808" s="0" t="n">
        <v>1</v>
      </c>
      <c r="AZ808" s="0" t="n">
        <v>0</v>
      </c>
      <c r="BC808" s="0" t="n">
        <v>1</v>
      </c>
      <c r="BG808" s="0" t="n">
        <v>0</v>
      </c>
      <c r="BH808" s="0" t="n">
        <v>39</v>
      </c>
      <c r="BI808" s="0" t="n">
        <v>4</v>
      </c>
      <c r="BJ808" s="0" t="n">
        <v>2</v>
      </c>
      <c r="BK808" s="0" t="s">
        <v>598</v>
      </c>
      <c r="BO808" s="0" t="n">
        <v>1</v>
      </c>
      <c r="BP808" s="0" t="n">
        <v>105</v>
      </c>
      <c r="BQ808" s="0" t="n">
        <v>4</v>
      </c>
      <c r="BR808" s="0" t="n">
        <v>2</v>
      </c>
      <c r="BS808" s="0" t="s">
        <v>598</v>
      </c>
      <c r="DP808" s="6" t="n">
        <v>2</v>
      </c>
      <c r="DQ808" s="6" t="n">
        <v>2</v>
      </c>
      <c r="DW808" s="6" t="n">
        <v>4</v>
      </c>
      <c r="DX808" s="6" t="s">
        <v>604</v>
      </c>
      <c r="ED808" s="6" t="n">
        <v>39</v>
      </c>
      <c r="EE808" s="6" t="n">
        <v>0</v>
      </c>
      <c r="EF808" s="6" t="n">
        <v>0</v>
      </c>
      <c r="EG808" s="6" t="n">
        <v>0</v>
      </c>
      <c r="EH808" s="6" t="n">
        <v>39</v>
      </c>
      <c r="EI808" s="6" t="n">
        <v>95</v>
      </c>
      <c r="EJ808" s="6" t="n">
        <v>9</v>
      </c>
      <c r="EK808" s="6" t="n">
        <v>1</v>
      </c>
      <c r="EL808" s="6" t="n">
        <v>0</v>
      </c>
      <c r="EM808" s="6" t="n">
        <v>105</v>
      </c>
      <c r="EN808" s="9" t="n">
        <v>100</v>
      </c>
      <c r="EO808" s="9" t="n">
        <v>91.3461538461538</v>
      </c>
      <c r="EP808" s="9" t="n">
        <v>95.6730769230769</v>
      </c>
      <c r="EQ808" s="14" t="n">
        <v>0</v>
      </c>
      <c r="ER808" s="10"/>
      <c r="ES808" s="10"/>
      <c r="ET808" s="10"/>
      <c r="EU808" s="6" t="n">
        <v>1</v>
      </c>
      <c r="EV808" s="8" t="s">
        <v>215</v>
      </c>
      <c r="EW808" s="6"/>
      <c r="EX808" s="6"/>
      <c r="EY808" s="6"/>
      <c r="EZ808" s="6"/>
      <c r="FA808" s="11" t="n">
        <v>1</v>
      </c>
      <c r="FB808" s="6" t="n">
        <v>1</v>
      </c>
      <c r="FC808" s="6" t="n">
        <v>13</v>
      </c>
      <c r="FD808" s="6" t="n">
        <v>2</v>
      </c>
      <c r="FE808" s="6" t="n">
        <v>0</v>
      </c>
      <c r="FF808" s="6" t="n">
        <v>1</v>
      </c>
      <c r="FG808" s="11" t="n">
        <v>0.866666666666667</v>
      </c>
      <c r="FH808" s="6" t="n">
        <v>1</v>
      </c>
      <c r="FI808" s="0" t="s">
        <v>605</v>
      </c>
      <c r="FJ808" s="10"/>
      <c r="FK808" s="10"/>
      <c r="FL808" s="5" t="n">
        <v>1</v>
      </c>
      <c r="FM808" s="6"/>
      <c r="FN808" s="6"/>
      <c r="FO808" s="5" t="n">
        <v>1</v>
      </c>
      <c r="FP808" s="6"/>
      <c r="FR808" s="5" t="n">
        <v>1</v>
      </c>
    </row>
    <row r="809" customFormat="false" ht="12" hidden="false" customHeight="false" outlineLevel="0" collapsed="false">
      <c r="A809" s="2" t="s">
        <v>592</v>
      </c>
      <c r="B809" s="6" t="n">
        <v>18</v>
      </c>
      <c r="C809" s="6" t="n">
        <v>1984</v>
      </c>
      <c r="D809" s="6" t="n">
        <v>1</v>
      </c>
      <c r="E809" s="6" t="n">
        <v>181984</v>
      </c>
      <c r="F809" s="6" t="n">
        <v>1984</v>
      </c>
      <c r="G809" s="7" t="s">
        <v>213</v>
      </c>
      <c r="H809" s="6" t="n">
        <v>38</v>
      </c>
      <c r="I809" s="6" t="n">
        <v>1</v>
      </c>
      <c r="J809" s="6" t="n">
        <v>0</v>
      </c>
      <c r="K809" s="6" t="n">
        <v>0</v>
      </c>
      <c r="L809" s="6" t="n">
        <v>39</v>
      </c>
      <c r="M809" s="6" t="n">
        <v>4</v>
      </c>
      <c r="N809" s="6"/>
      <c r="O809" s="6" t="n">
        <v>93</v>
      </c>
      <c r="P809" s="6" t="n">
        <v>11</v>
      </c>
      <c r="Q809" s="6" t="n">
        <v>1</v>
      </c>
      <c r="R809" s="6" t="n">
        <v>0</v>
      </c>
      <c r="S809" s="6" t="n">
        <v>105</v>
      </c>
      <c r="T809" s="6" t="n">
        <v>4</v>
      </c>
      <c r="U809" s="6"/>
      <c r="V809" s="6" t="n">
        <v>3</v>
      </c>
      <c r="W809" s="0" t="n">
        <v>0</v>
      </c>
      <c r="X809" s="8" t="s">
        <v>568</v>
      </c>
      <c r="Y809" s="0" t="n">
        <v>1984</v>
      </c>
      <c r="Z809" s="0" t="n">
        <v>1</v>
      </c>
      <c r="AC809" s="0" t="n">
        <v>39</v>
      </c>
      <c r="AD809" s="0" t="n">
        <v>0</v>
      </c>
      <c r="AE809" s="0" t="n">
        <v>0</v>
      </c>
      <c r="AF809" s="0" t="n">
        <v>0</v>
      </c>
      <c r="AG809" s="0" t="n">
        <v>39</v>
      </c>
      <c r="AI809" s="0" t="n">
        <v>96</v>
      </c>
      <c r="AJ809" s="0" t="n">
        <v>9</v>
      </c>
      <c r="AK809" s="0" t="n">
        <v>0</v>
      </c>
      <c r="AL809" s="0" t="n">
        <v>0</v>
      </c>
      <c r="AM809" s="0" t="n">
        <v>105</v>
      </c>
      <c r="AO809" s="0" t="n">
        <v>1985</v>
      </c>
      <c r="AP809" s="0" t="n">
        <v>1982</v>
      </c>
      <c r="AQ809" s="0" t="n">
        <v>39</v>
      </c>
      <c r="AR809" s="0" t="n">
        <v>0</v>
      </c>
      <c r="AS809" s="0" t="n">
        <v>0</v>
      </c>
      <c r="AT809" s="0" t="n">
        <v>0</v>
      </c>
      <c r="AW809" s="0" t="n">
        <v>93</v>
      </c>
      <c r="AX809" s="0" t="n">
        <v>11</v>
      </c>
      <c r="AY809" s="0" t="n">
        <v>1</v>
      </c>
      <c r="AZ809" s="0" t="n">
        <v>0</v>
      </c>
      <c r="BC809" s="0" t="n">
        <v>1</v>
      </c>
      <c r="BD809" s="0" t="n">
        <v>38</v>
      </c>
      <c r="BE809" s="0" t="n">
        <v>1</v>
      </c>
      <c r="BF809" s="0" t="n">
        <v>0</v>
      </c>
      <c r="BH809" s="0" t="n">
        <v>39</v>
      </c>
      <c r="BI809" s="0" t="n">
        <v>8</v>
      </c>
      <c r="BJ809" s="0" t="n">
        <v>2</v>
      </c>
      <c r="BK809" s="0" t="s">
        <v>598</v>
      </c>
      <c r="BL809" s="0" t="n">
        <v>93</v>
      </c>
      <c r="BM809" s="0" t="n">
        <v>11</v>
      </c>
      <c r="BN809" s="0" t="n">
        <v>1</v>
      </c>
      <c r="BP809" s="0" t="n">
        <v>105</v>
      </c>
      <c r="BQ809" s="0" t="n">
        <v>8</v>
      </c>
      <c r="BR809" s="0" t="n">
        <v>2</v>
      </c>
      <c r="BS809" s="0" t="s">
        <v>598</v>
      </c>
      <c r="BT809" s="0" t="n">
        <v>37</v>
      </c>
      <c r="BU809" s="0" t="n">
        <v>2</v>
      </c>
      <c r="BV809" s="0" t="n">
        <v>0</v>
      </c>
      <c r="BW809" s="0" t="n">
        <v>0</v>
      </c>
      <c r="BX809" s="0" t="n">
        <v>39</v>
      </c>
      <c r="BY809" s="0" t="n">
        <v>14</v>
      </c>
      <c r="BZ809" s="0" t="n">
        <v>0</v>
      </c>
      <c r="CA809" s="0" t="s">
        <v>606</v>
      </c>
      <c r="CB809" s="0" t="n">
        <v>85</v>
      </c>
      <c r="CC809" s="0" t="n">
        <v>20</v>
      </c>
      <c r="CD809" s="0" t="n">
        <v>0</v>
      </c>
      <c r="CE809" s="0" t="n">
        <v>0</v>
      </c>
      <c r="CF809" s="0" t="n">
        <v>105</v>
      </c>
      <c r="CG809" s="0" t="n">
        <v>14</v>
      </c>
      <c r="CH809" s="0" t="n">
        <v>0</v>
      </c>
      <c r="CI809" s="0" t="s">
        <v>606</v>
      </c>
      <c r="DP809" s="6" t="n">
        <v>9</v>
      </c>
      <c r="DQ809" s="6" t="s">
        <v>607</v>
      </c>
      <c r="DW809" s="6" t="n">
        <v>9</v>
      </c>
      <c r="DX809" s="6" t="s">
        <v>608</v>
      </c>
      <c r="ED809" s="6" t="n">
        <v>38</v>
      </c>
      <c r="EE809" s="6" t="n">
        <v>1</v>
      </c>
      <c r="EF809" s="6" t="n">
        <v>0</v>
      </c>
      <c r="EG809" s="6" t="n">
        <v>0</v>
      </c>
      <c r="EH809" s="6" t="n">
        <v>39</v>
      </c>
      <c r="EI809" s="6" t="n">
        <v>93</v>
      </c>
      <c r="EJ809" s="6" t="n">
        <v>11</v>
      </c>
      <c r="EK809" s="6" t="n">
        <v>1</v>
      </c>
      <c r="EL809" s="6" t="n">
        <v>0</v>
      </c>
      <c r="EM809" s="6" t="n">
        <v>105</v>
      </c>
      <c r="EN809" s="9" t="n">
        <v>97.4358974358974</v>
      </c>
      <c r="EO809" s="9" t="n">
        <v>89.4230769230769</v>
      </c>
      <c r="EP809" s="9" t="n">
        <v>93.4294871794872</v>
      </c>
      <c r="EQ809" s="14" t="n">
        <v>1</v>
      </c>
      <c r="ER809" s="10"/>
      <c r="ES809" s="10"/>
      <c r="ET809" s="10"/>
      <c r="EU809" s="6" t="n">
        <v>0</v>
      </c>
      <c r="EV809" s="8" t="s">
        <v>218</v>
      </c>
      <c r="EW809" s="6" t="n">
        <v>14</v>
      </c>
      <c r="EX809" s="6" t="n">
        <v>1</v>
      </c>
      <c r="EY809" s="6" t="n">
        <v>0</v>
      </c>
      <c r="EZ809" s="6" t="n">
        <v>1</v>
      </c>
      <c r="FA809" s="11" t="n">
        <v>0.933333333333333</v>
      </c>
      <c r="FB809" s="6" t="n">
        <v>0</v>
      </c>
      <c r="FC809" s="6"/>
      <c r="FD809" s="6"/>
      <c r="FE809" s="6"/>
      <c r="FF809" s="6"/>
      <c r="FG809" s="11" t="n">
        <v>1</v>
      </c>
      <c r="FH809" s="6" t="n">
        <v>0</v>
      </c>
      <c r="FI809" s="0" t="s">
        <v>605</v>
      </c>
      <c r="FJ809" s="10"/>
      <c r="FK809" s="10"/>
      <c r="FL809" s="5" t="n">
        <v>1</v>
      </c>
      <c r="FM809" s="6"/>
      <c r="FN809" s="6"/>
      <c r="FO809" s="5" t="n">
        <v>1</v>
      </c>
      <c r="FP809" s="6"/>
      <c r="FR809" s="5" t="n">
        <v>1</v>
      </c>
    </row>
    <row r="810" customFormat="false" ht="12" hidden="false" customHeight="false" outlineLevel="0" collapsed="false">
      <c r="A810" s="2" t="s">
        <v>592</v>
      </c>
      <c r="B810" s="6" t="n">
        <v>18</v>
      </c>
      <c r="C810" s="6" t="n">
        <v>1985</v>
      </c>
      <c r="D810" s="6" t="n">
        <v>1</v>
      </c>
      <c r="E810" s="6" t="n">
        <v>181985</v>
      </c>
      <c r="F810" s="6" t="n">
        <v>1984</v>
      </c>
      <c r="G810" s="7" t="s">
        <v>213</v>
      </c>
      <c r="H810" s="6" t="n">
        <v>38</v>
      </c>
      <c r="I810" s="6" t="n">
        <v>1</v>
      </c>
      <c r="J810" s="6" t="n">
        <v>0</v>
      </c>
      <c r="K810" s="6" t="n">
        <v>0</v>
      </c>
      <c r="L810" s="6" t="n">
        <v>39</v>
      </c>
      <c r="M810" s="6" t="n">
        <v>4</v>
      </c>
      <c r="N810" s="6"/>
      <c r="O810" s="6" t="n">
        <v>93</v>
      </c>
      <c r="P810" s="6" t="n">
        <v>11</v>
      </c>
      <c r="Q810" s="6" t="n">
        <v>1</v>
      </c>
      <c r="R810" s="6" t="n">
        <v>0</v>
      </c>
      <c r="S810" s="6" t="n">
        <v>105</v>
      </c>
      <c r="T810" s="6" t="n">
        <v>4</v>
      </c>
      <c r="U810" s="6"/>
      <c r="V810" s="6" t="n">
        <v>1</v>
      </c>
      <c r="W810" s="0" t="n">
        <v>0</v>
      </c>
      <c r="X810" s="8" t="s">
        <v>217</v>
      </c>
      <c r="Y810" s="0" t="n">
        <v>1985</v>
      </c>
      <c r="Z810" s="0" t="n">
        <v>1</v>
      </c>
      <c r="AC810" s="0" t="n">
        <v>38</v>
      </c>
      <c r="AD810" s="0" t="n">
        <v>1</v>
      </c>
      <c r="AE810" s="0" t="n">
        <v>0</v>
      </c>
      <c r="AF810" s="0" t="n">
        <v>0</v>
      </c>
      <c r="AG810" s="0" t="n">
        <v>39</v>
      </c>
      <c r="AI810" s="0" t="n">
        <v>91</v>
      </c>
      <c r="AJ810" s="0" t="n">
        <v>14</v>
      </c>
      <c r="AK810" s="0" t="n">
        <v>0</v>
      </c>
      <c r="AL810" s="0" t="n">
        <v>0</v>
      </c>
      <c r="AM810" s="0" t="n">
        <v>105</v>
      </c>
      <c r="AO810" s="0" t="n">
        <v>1986</v>
      </c>
      <c r="AP810" s="0" t="n">
        <v>1984</v>
      </c>
      <c r="AQ810" s="0" t="n">
        <v>38</v>
      </c>
      <c r="AR810" s="0" t="n">
        <v>1</v>
      </c>
      <c r="AS810" s="0" t="n">
        <v>0</v>
      </c>
      <c r="AT810" s="0" t="n">
        <v>0</v>
      </c>
      <c r="AW810" s="0" t="n">
        <v>91</v>
      </c>
      <c r="AX810" s="0" t="n">
        <v>14</v>
      </c>
      <c r="AY810" s="0" t="n">
        <v>0</v>
      </c>
      <c r="AZ810" s="0" t="n">
        <v>0</v>
      </c>
      <c r="BC810" s="0" t="n">
        <v>1</v>
      </c>
      <c r="BD810" s="0" t="n">
        <v>37</v>
      </c>
      <c r="BE810" s="0" t="n">
        <v>2</v>
      </c>
      <c r="BF810" s="0" t="n">
        <v>0</v>
      </c>
      <c r="BH810" s="0" t="n">
        <v>39</v>
      </c>
      <c r="BI810" s="0" t="n">
        <v>8</v>
      </c>
      <c r="BJ810" s="0" t="n">
        <v>2</v>
      </c>
      <c r="BK810" s="0" t="s">
        <v>598</v>
      </c>
      <c r="BL810" s="0" t="n">
        <v>85</v>
      </c>
      <c r="BM810" s="0" t="n">
        <v>20</v>
      </c>
      <c r="BN810" s="0" t="n">
        <v>0</v>
      </c>
      <c r="BP810" s="0" t="n">
        <v>105</v>
      </c>
      <c r="BQ810" s="0" t="n">
        <v>8</v>
      </c>
      <c r="BR810" s="0" t="n">
        <v>2</v>
      </c>
      <c r="BS810" s="0" t="s">
        <v>598</v>
      </c>
      <c r="BT810" s="0" t="n">
        <v>37</v>
      </c>
      <c r="BU810" s="0" t="n">
        <v>2</v>
      </c>
      <c r="BV810" s="0" t="n">
        <v>0</v>
      </c>
      <c r="BW810" s="0" t="n">
        <v>0</v>
      </c>
      <c r="BX810" s="0" t="n">
        <v>39</v>
      </c>
      <c r="BY810" s="0" t="n">
        <v>14</v>
      </c>
      <c r="BZ810" s="0" t="n">
        <v>1</v>
      </c>
      <c r="CA810" s="0" t="s">
        <v>606</v>
      </c>
      <c r="CB810" s="0" t="n">
        <v>85</v>
      </c>
      <c r="CC810" s="0" t="n">
        <v>20</v>
      </c>
      <c r="CD810" s="0" t="n">
        <v>0</v>
      </c>
      <c r="CE810" s="0" t="n">
        <v>0</v>
      </c>
      <c r="CF810" s="0" t="n">
        <v>105</v>
      </c>
      <c r="CG810" s="0" t="n">
        <v>14</v>
      </c>
      <c r="CH810" s="0" t="n">
        <v>1</v>
      </c>
      <c r="CI810" s="0" t="s">
        <v>606</v>
      </c>
      <c r="DP810" s="6" t="n">
        <v>9</v>
      </c>
      <c r="DQ810" s="6" t="s">
        <v>609</v>
      </c>
      <c r="DW810" s="6" t="n">
        <v>9</v>
      </c>
      <c r="DX810" s="6" t="s">
        <v>610</v>
      </c>
      <c r="ED810" s="6" t="n">
        <v>37</v>
      </c>
      <c r="EE810" s="6" t="n">
        <v>2</v>
      </c>
      <c r="EF810" s="6" t="n">
        <v>0</v>
      </c>
      <c r="EG810" s="6" t="n">
        <v>0</v>
      </c>
      <c r="EH810" s="6" t="n">
        <v>39</v>
      </c>
      <c r="EI810" s="6" t="n">
        <v>85</v>
      </c>
      <c r="EJ810" s="6" t="n">
        <v>20</v>
      </c>
      <c r="EK810" s="6" t="n">
        <v>0</v>
      </c>
      <c r="EL810" s="6" t="n">
        <v>0</v>
      </c>
      <c r="EM810" s="6" t="n">
        <v>105</v>
      </c>
      <c r="EN810" s="9" t="n">
        <v>94.8717948717949</v>
      </c>
      <c r="EO810" s="9" t="n">
        <v>80.952380952381</v>
      </c>
      <c r="EP810" s="9" t="n">
        <v>87.9120879120879</v>
      </c>
      <c r="EQ810" s="14" t="n">
        <v>1</v>
      </c>
      <c r="ER810" s="10"/>
      <c r="ES810" s="10"/>
      <c r="ET810" s="10"/>
      <c r="EU810" s="6" t="n">
        <v>1</v>
      </c>
      <c r="EV810" s="8" t="s">
        <v>218</v>
      </c>
      <c r="EW810" s="6" t="n">
        <v>14</v>
      </c>
      <c r="EX810" s="6" t="n">
        <v>1</v>
      </c>
      <c r="EY810" s="6" t="n">
        <v>0</v>
      </c>
      <c r="EZ810" s="6" t="n">
        <v>1</v>
      </c>
      <c r="FA810" s="11" t="n">
        <v>0.933333333333333</v>
      </c>
      <c r="FB810" s="6" t="n">
        <v>1</v>
      </c>
      <c r="FC810" s="6"/>
      <c r="FD810" s="6"/>
      <c r="FE810" s="6"/>
      <c r="FF810" s="6"/>
      <c r="FG810" s="11" t="n">
        <v>1</v>
      </c>
      <c r="FH810" s="6" t="n">
        <v>1</v>
      </c>
      <c r="FI810" s="0" t="s">
        <v>605</v>
      </c>
      <c r="FJ810" s="10"/>
      <c r="FK810" s="10"/>
      <c r="FL810" s="5" t="n">
        <v>1</v>
      </c>
      <c r="FM810" s="6"/>
      <c r="FN810" s="6"/>
      <c r="FO810" s="5" t="n">
        <v>1</v>
      </c>
      <c r="FP810" s="6"/>
      <c r="FR810" s="5" t="n">
        <v>1</v>
      </c>
    </row>
    <row r="811" customFormat="false" ht="12" hidden="false" customHeight="false" outlineLevel="0" collapsed="false">
      <c r="A811" s="2" t="s">
        <v>592</v>
      </c>
      <c r="B811" s="6" t="n">
        <v>18</v>
      </c>
      <c r="C811" s="6" t="n">
        <v>1986</v>
      </c>
      <c r="D811" s="6" t="n">
        <v>1</v>
      </c>
      <c r="E811" s="6" t="n">
        <v>181986</v>
      </c>
      <c r="F811" s="6" t="n">
        <v>1986</v>
      </c>
      <c r="G811" s="7" t="s">
        <v>216</v>
      </c>
      <c r="H811" s="6" t="n">
        <v>38</v>
      </c>
      <c r="I811" s="6" t="n">
        <v>1</v>
      </c>
      <c r="J811" s="6" t="n">
        <v>0</v>
      </c>
      <c r="K811" s="6" t="n">
        <v>0</v>
      </c>
      <c r="L811" s="6" t="n">
        <v>39</v>
      </c>
      <c r="M811" s="6" t="n">
        <v>4</v>
      </c>
      <c r="N811" s="6"/>
      <c r="O811" s="6" t="n">
        <v>91</v>
      </c>
      <c r="P811" s="6" t="n">
        <v>14</v>
      </c>
      <c r="Q811" s="6" t="n">
        <v>0</v>
      </c>
      <c r="R811" s="6" t="n">
        <v>0</v>
      </c>
      <c r="S811" s="6" t="n">
        <v>105</v>
      </c>
      <c r="T811" s="6" t="n">
        <v>4</v>
      </c>
      <c r="U811" s="6"/>
      <c r="V811" s="6" t="n">
        <v>1</v>
      </c>
      <c r="W811" s="0" t="n">
        <v>0</v>
      </c>
      <c r="X811" s="8" t="s">
        <v>220</v>
      </c>
      <c r="Y811" s="0" t="n">
        <v>1987</v>
      </c>
      <c r="Z811" s="0" t="n">
        <v>0</v>
      </c>
      <c r="AC811" s="0" t="n">
        <v>34</v>
      </c>
      <c r="AD811" s="0" t="n">
        <v>5</v>
      </c>
      <c r="AE811" s="0" t="n">
        <v>0</v>
      </c>
      <c r="AF811" s="0" t="n">
        <v>0</v>
      </c>
      <c r="AG811" s="0" t="n">
        <v>39</v>
      </c>
      <c r="AI811" s="0" t="n">
        <v>81</v>
      </c>
      <c r="AJ811" s="0" t="n">
        <v>22</v>
      </c>
      <c r="AK811" s="0" t="n">
        <v>0</v>
      </c>
      <c r="AL811" s="0" t="n">
        <v>2</v>
      </c>
      <c r="AM811" s="0" t="n">
        <v>105</v>
      </c>
      <c r="AO811" s="0" t="n">
        <v>1987</v>
      </c>
      <c r="AP811" s="0" t="n">
        <v>1984</v>
      </c>
      <c r="AQ811" s="0" t="n">
        <v>38</v>
      </c>
      <c r="AR811" s="0" t="n">
        <v>1</v>
      </c>
      <c r="AS811" s="0" t="n">
        <v>0</v>
      </c>
      <c r="AT811" s="0" t="n">
        <v>0</v>
      </c>
      <c r="AW811" s="0" t="n">
        <v>91</v>
      </c>
      <c r="AX811" s="0" t="n">
        <v>14</v>
      </c>
      <c r="AY811" s="0" t="n">
        <v>0</v>
      </c>
      <c r="AZ811" s="0" t="n">
        <v>0</v>
      </c>
      <c r="BC811" s="0" t="n">
        <v>1</v>
      </c>
      <c r="BD811" s="0" t="n">
        <v>38</v>
      </c>
      <c r="BE811" s="0" t="n">
        <v>1</v>
      </c>
      <c r="BF811" s="0" t="n">
        <v>0</v>
      </c>
      <c r="BG811" s="0" t="n">
        <v>0</v>
      </c>
      <c r="BI811" s="0" t="n">
        <v>15</v>
      </c>
      <c r="BJ811" s="0" t="n">
        <v>2</v>
      </c>
      <c r="BK811" s="0" t="s">
        <v>601</v>
      </c>
      <c r="BL811" s="0" t="n">
        <v>89</v>
      </c>
      <c r="BM811" s="0" t="n">
        <v>14</v>
      </c>
      <c r="BN811" s="0" t="n">
        <v>0</v>
      </c>
      <c r="BO811" s="0" t="n">
        <v>2</v>
      </c>
      <c r="BQ811" s="0" t="n">
        <v>15</v>
      </c>
      <c r="BR811" s="0" t="n">
        <v>2</v>
      </c>
      <c r="BS811" s="0" t="s">
        <v>601</v>
      </c>
      <c r="BT811" s="0" t="n">
        <v>37</v>
      </c>
      <c r="BU811" s="0" t="n">
        <v>2</v>
      </c>
      <c r="BV811" s="0" t="n">
        <v>0</v>
      </c>
      <c r="BW811" s="0" t="n">
        <v>0</v>
      </c>
      <c r="BX811" s="0" t="n">
        <v>39</v>
      </c>
      <c r="BY811" s="0" t="n">
        <v>14</v>
      </c>
      <c r="BZ811" s="0" t="n">
        <v>0</v>
      </c>
      <c r="CA811" s="0" t="s">
        <v>606</v>
      </c>
      <c r="CB811" s="0" t="n">
        <v>85</v>
      </c>
      <c r="CC811" s="0" t="n">
        <v>20</v>
      </c>
      <c r="CD811" s="0" t="n">
        <v>0</v>
      </c>
      <c r="CE811" s="0" t="n">
        <v>0</v>
      </c>
      <c r="CF811" s="0" t="n">
        <v>105</v>
      </c>
      <c r="CG811" s="0" t="n">
        <v>14</v>
      </c>
      <c r="CH811" s="0" t="n">
        <v>0</v>
      </c>
      <c r="CI811" s="0" t="s">
        <v>606</v>
      </c>
      <c r="DP811" s="6" t="n">
        <v>9</v>
      </c>
      <c r="DQ811" s="6" t="s">
        <v>611</v>
      </c>
      <c r="DW811" s="6" t="n">
        <v>2</v>
      </c>
      <c r="DX811" s="6" t="s">
        <v>612</v>
      </c>
      <c r="ED811" s="6" t="n">
        <v>38</v>
      </c>
      <c r="EE811" s="6" t="n">
        <v>1</v>
      </c>
      <c r="EF811" s="6" t="n">
        <v>0</v>
      </c>
      <c r="EG811" s="6" t="n">
        <v>0</v>
      </c>
      <c r="EH811" s="6" t="n">
        <v>39</v>
      </c>
      <c r="EI811" s="6" t="n">
        <v>91</v>
      </c>
      <c r="EJ811" s="6" t="n">
        <v>14</v>
      </c>
      <c r="EK811" s="6" t="n">
        <v>0</v>
      </c>
      <c r="EL811" s="6" t="n">
        <v>0</v>
      </c>
      <c r="EM811" s="6" t="n">
        <v>105</v>
      </c>
      <c r="EN811" s="9" t="n">
        <v>97.4358974358974</v>
      </c>
      <c r="EO811" s="9" t="n">
        <v>86.6666666666667</v>
      </c>
      <c r="EP811" s="9" t="n">
        <v>92.051282051282</v>
      </c>
      <c r="EQ811" s="14" t="n">
        <v>1</v>
      </c>
      <c r="ER811" s="10"/>
      <c r="ES811" s="10"/>
      <c r="ET811" s="10"/>
      <c r="EU811" s="6" t="n">
        <v>0</v>
      </c>
      <c r="EV811" s="8" t="s">
        <v>221</v>
      </c>
      <c r="EW811" s="6" t="n">
        <v>12</v>
      </c>
      <c r="EX811" s="6" t="n">
        <v>3</v>
      </c>
      <c r="EY811" s="6" t="n">
        <v>0</v>
      </c>
      <c r="EZ811" s="6" t="n">
        <v>1</v>
      </c>
      <c r="FA811" s="11" t="n">
        <v>0.8</v>
      </c>
      <c r="FB811" s="6" t="n">
        <v>0</v>
      </c>
      <c r="FC811" s="6"/>
      <c r="FD811" s="6"/>
      <c r="FE811" s="6"/>
      <c r="FF811" s="6"/>
      <c r="FG811" s="11" t="n">
        <v>1</v>
      </c>
      <c r="FH811" s="6" t="n">
        <v>0</v>
      </c>
      <c r="FI811" s="0" t="s">
        <v>605</v>
      </c>
      <c r="FJ811" s="10"/>
      <c r="FK811" s="10"/>
      <c r="FL811" s="5" t="n">
        <v>1</v>
      </c>
      <c r="FM811" s="6"/>
      <c r="FN811" s="6"/>
      <c r="FO811" s="5" t="n">
        <v>1</v>
      </c>
      <c r="FP811" s="6"/>
      <c r="FR811" s="5" t="n">
        <v>1</v>
      </c>
    </row>
    <row r="812" customFormat="false" ht="12" hidden="false" customHeight="false" outlineLevel="0" collapsed="false">
      <c r="A812" s="2" t="s">
        <v>592</v>
      </c>
      <c r="B812" s="6" t="n">
        <v>18</v>
      </c>
      <c r="C812" s="6" t="n">
        <v>1987</v>
      </c>
      <c r="D812" s="6" t="n">
        <v>1</v>
      </c>
      <c r="E812" s="6" t="n">
        <v>181987</v>
      </c>
      <c r="F812" s="6" t="n">
        <v>1986</v>
      </c>
      <c r="G812" s="7" t="s">
        <v>216</v>
      </c>
      <c r="H812" s="6" t="n">
        <v>38</v>
      </c>
      <c r="I812" s="6" t="n">
        <v>1</v>
      </c>
      <c r="J812" s="6" t="n">
        <v>0</v>
      </c>
      <c r="K812" s="6" t="n">
        <v>0</v>
      </c>
      <c r="L812" s="6" t="n">
        <v>39</v>
      </c>
      <c r="M812" s="6" t="n">
        <v>4</v>
      </c>
      <c r="N812" s="6"/>
      <c r="O812" s="6" t="n">
        <v>91</v>
      </c>
      <c r="P812" s="6" t="n">
        <v>14</v>
      </c>
      <c r="Q812" s="6" t="n">
        <v>0</v>
      </c>
      <c r="R812" s="6" t="n">
        <v>0</v>
      </c>
      <c r="S812" s="6" t="n">
        <v>105</v>
      </c>
      <c r="T812" s="6" t="n">
        <v>4</v>
      </c>
      <c r="U812" s="6"/>
      <c r="V812" s="6" t="n">
        <v>1</v>
      </c>
      <c r="W812" s="0" t="n">
        <v>0</v>
      </c>
      <c r="X812" s="8" t="s">
        <v>220</v>
      </c>
      <c r="Y812" s="0" t="n">
        <v>1987</v>
      </c>
      <c r="Z812" s="0" t="n">
        <v>1</v>
      </c>
      <c r="AC812" s="0" t="n">
        <v>34</v>
      </c>
      <c r="AD812" s="0" t="n">
        <v>5</v>
      </c>
      <c r="AE812" s="0" t="n">
        <v>0</v>
      </c>
      <c r="AF812" s="0" t="n">
        <v>0</v>
      </c>
      <c r="AG812" s="0" t="n">
        <v>39</v>
      </c>
      <c r="AI812" s="0" t="n">
        <v>81</v>
      </c>
      <c r="AJ812" s="0" t="n">
        <v>22</v>
      </c>
      <c r="AK812" s="0" t="n">
        <v>0</v>
      </c>
      <c r="AL812" s="0" t="n">
        <v>2</v>
      </c>
      <c r="AM812" s="0" t="n">
        <v>105</v>
      </c>
      <c r="AO812" s="0" t="n">
        <v>1988</v>
      </c>
      <c r="AP812" s="0" t="n">
        <v>1986</v>
      </c>
      <c r="AQ812" s="0" t="n">
        <v>34</v>
      </c>
      <c r="AR812" s="0" t="n">
        <v>5</v>
      </c>
      <c r="AS812" s="0" t="n">
        <v>0</v>
      </c>
      <c r="AT812" s="0" t="n">
        <v>0</v>
      </c>
      <c r="AW812" s="0" t="n">
        <v>81</v>
      </c>
      <c r="AX812" s="0" t="n">
        <v>22</v>
      </c>
      <c r="AY812" s="0" t="n">
        <v>0</v>
      </c>
      <c r="AZ812" s="0" t="n">
        <v>2</v>
      </c>
      <c r="BC812" s="0" t="n">
        <v>1</v>
      </c>
      <c r="BD812" s="0" t="n">
        <v>34</v>
      </c>
      <c r="BE812" s="0" t="n">
        <v>5</v>
      </c>
      <c r="BF812" s="0" t="n">
        <v>0</v>
      </c>
      <c r="BG812" s="0" t="n">
        <v>0</v>
      </c>
      <c r="BI812" s="0" t="n">
        <v>15</v>
      </c>
      <c r="BJ812" s="0" t="n">
        <v>2</v>
      </c>
      <c r="BK812" s="0" t="s">
        <v>601</v>
      </c>
      <c r="BL812" s="0" t="n">
        <v>81</v>
      </c>
      <c r="BM812" s="0" t="n">
        <v>22</v>
      </c>
      <c r="BN812" s="0" t="n">
        <v>0</v>
      </c>
      <c r="BO812" s="0" t="n">
        <v>2</v>
      </c>
      <c r="BQ812" s="0" t="n">
        <v>15</v>
      </c>
      <c r="BR812" s="0" t="n">
        <v>2</v>
      </c>
      <c r="BS812" s="0" t="s">
        <v>601</v>
      </c>
      <c r="BT812" s="0" t="n">
        <v>37</v>
      </c>
      <c r="BU812" s="0" t="n">
        <v>2</v>
      </c>
      <c r="BV812" s="0" t="n">
        <v>0</v>
      </c>
      <c r="BW812" s="0" t="n">
        <v>0</v>
      </c>
      <c r="BX812" s="0" t="n">
        <v>39</v>
      </c>
      <c r="BY812" s="0" t="n">
        <v>14</v>
      </c>
      <c r="BZ812" s="0" t="n">
        <v>0</v>
      </c>
      <c r="CA812" s="0" t="s">
        <v>606</v>
      </c>
      <c r="CB812" s="0" t="n">
        <v>85</v>
      </c>
      <c r="CC812" s="0" t="n">
        <v>20</v>
      </c>
      <c r="CD812" s="0" t="n">
        <v>0</v>
      </c>
      <c r="CE812" s="0" t="n">
        <v>0</v>
      </c>
      <c r="CF812" s="0" t="n">
        <v>105</v>
      </c>
      <c r="CG812" s="0" t="n">
        <v>14</v>
      </c>
      <c r="CH812" s="0" t="n">
        <v>0</v>
      </c>
      <c r="CI812" s="0" t="s">
        <v>606</v>
      </c>
      <c r="DP812" s="6" t="n">
        <v>9</v>
      </c>
      <c r="DQ812" s="6" t="s">
        <v>613</v>
      </c>
      <c r="DW812" s="6" t="n">
        <v>9</v>
      </c>
      <c r="DX812" s="6" t="s">
        <v>614</v>
      </c>
      <c r="ED812" s="6" t="n">
        <v>34</v>
      </c>
      <c r="EE812" s="6" t="n">
        <v>5</v>
      </c>
      <c r="EF812" s="6" t="n">
        <v>0</v>
      </c>
      <c r="EG812" s="6" t="n">
        <v>0</v>
      </c>
      <c r="EH812" s="6" t="n">
        <v>39</v>
      </c>
      <c r="EI812" s="6" t="n">
        <v>81</v>
      </c>
      <c r="EJ812" s="6" t="n">
        <v>22</v>
      </c>
      <c r="EK812" s="6" t="n">
        <v>0</v>
      </c>
      <c r="EL812" s="6" t="n">
        <v>2</v>
      </c>
      <c r="EM812" s="6" t="n">
        <v>105</v>
      </c>
      <c r="EN812" s="9" t="n">
        <v>87.1794871794872</v>
      </c>
      <c r="EO812" s="9" t="n">
        <v>78.6407766990291</v>
      </c>
      <c r="EP812" s="9" t="n">
        <v>82.9101319392582</v>
      </c>
      <c r="EQ812" s="14" t="n">
        <v>1</v>
      </c>
      <c r="ER812" s="10"/>
      <c r="ES812" s="10"/>
      <c r="ET812" s="10"/>
      <c r="EU812" s="6" t="n">
        <v>1</v>
      </c>
      <c r="EV812" s="8" t="s">
        <v>221</v>
      </c>
      <c r="EW812" s="6" t="n">
        <v>12</v>
      </c>
      <c r="EX812" s="6" t="n">
        <v>3</v>
      </c>
      <c r="EY812" s="6" t="n">
        <v>0</v>
      </c>
      <c r="EZ812" s="6" t="n">
        <v>1</v>
      </c>
      <c r="FA812" s="11" t="n">
        <v>0.8</v>
      </c>
      <c r="FB812" s="6" t="n">
        <v>1</v>
      </c>
      <c r="FC812" s="6"/>
      <c r="FD812" s="6"/>
      <c r="FE812" s="6"/>
      <c r="FF812" s="6"/>
      <c r="FG812" s="11" t="n">
        <v>1</v>
      </c>
      <c r="FH812" s="6" t="n">
        <v>1</v>
      </c>
      <c r="FI812" s="0" t="s">
        <v>605</v>
      </c>
      <c r="FJ812" s="10"/>
      <c r="FK812" s="10"/>
      <c r="FL812" s="5" t="n">
        <v>1</v>
      </c>
      <c r="FM812" s="6"/>
      <c r="FN812" s="6"/>
      <c r="FO812" s="5" t="n">
        <v>1</v>
      </c>
      <c r="FP812" s="6"/>
      <c r="FR812" s="5" t="n">
        <v>1</v>
      </c>
    </row>
    <row r="813" customFormat="false" ht="12" hidden="false" customHeight="false" outlineLevel="0" collapsed="false">
      <c r="A813" s="2" t="s">
        <v>592</v>
      </c>
      <c r="B813" s="6" t="n">
        <v>18</v>
      </c>
      <c r="C813" s="6" t="n">
        <v>1988</v>
      </c>
      <c r="D813" s="6" t="n">
        <v>1</v>
      </c>
      <c r="E813" s="6" t="n">
        <v>181988</v>
      </c>
      <c r="F813" s="6" t="n">
        <v>1988</v>
      </c>
      <c r="G813" s="7" t="s">
        <v>219</v>
      </c>
      <c r="H813" s="6" t="n">
        <v>34</v>
      </c>
      <c r="I813" s="6" t="n">
        <v>5</v>
      </c>
      <c r="J813" s="6" t="n">
        <v>0</v>
      </c>
      <c r="K813" s="6" t="n">
        <v>0</v>
      </c>
      <c r="L813" s="6" t="n">
        <v>39</v>
      </c>
      <c r="M813" s="6" t="n">
        <v>4</v>
      </c>
      <c r="N813" s="6"/>
      <c r="O813" s="6" t="n">
        <v>87</v>
      </c>
      <c r="P813" s="6" t="n">
        <v>15</v>
      </c>
      <c r="Q813" s="6" t="n">
        <v>0</v>
      </c>
      <c r="R813" s="6" t="n">
        <v>3</v>
      </c>
      <c r="S813" s="6" t="n">
        <v>105</v>
      </c>
      <c r="T813" s="6" t="n">
        <v>4</v>
      </c>
      <c r="U813" s="6"/>
      <c r="V813" s="6" t="n">
        <v>3</v>
      </c>
      <c r="W813" s="0" t="n">
        <v>0</v>
      </c>
      <c r="X813" s="8" t="s">
        <v>223</v>
      </c>
      <c r="Y813" s="0" t="n">
        <v>1989</v>
      </c>
      <c r="Z813" s="0" t="n">
        <v>0</v>
      </c>
      <c r="AC813" s="0" t="n">
        <v>34</v>
      </c>
      <c r="AD813" s="0" t="n">
        <v>5</v>
      </c>
      <c r="AE813" s="0" t="n">
        <v>0</v>
      </c>
      <c r="AF813" s="0" t="n">
        <v>0</v>
      </c>
      <c r="AG813" s="0" t="n">
        <v>39</v>
      </c>
      <c r="AI813" s="0" t="n">
        <v>86</v>
      </c>
      <c r="AJ813" s="0" t="n">
        <v>17</v>
      </c>
      <c r="AK813" s="0" t="n">
        <v>0</v>
      </c>
      <c r="AL813" s="0" t="n">
        <v>2</v>
      </c>
      <c r="AM813" s="0" t="n">
        <v>105</v>
      </c>
      <c r="AO813" s="0" t="n">
        <v>1989</v>
      </c>
      <c r="AP813" s="0" t="n">
        <v>1986</v>
      </c>
      <c r="AQ813" s="0" t="n">
        <v>34</v>
      </c>
      <c r="AR813" s="0" t="n">
        <v>5</v>
      </c>
      <c r="AS813" s="0" t="n">
        <v>0</v>
      </c>
      <c r="AT813" s="0" t="n">
        <v>0</v>
      </c>
      <c r="AW813" s="0" t="n">
        <v>87</v>
      </c>
      <c r="AX813" s="0" t="n">
        <v>15</v>
      </c>
      <c r="AY813" s="0" t="n">
        <v>0</v>
      </c>
      <c r="AZ813" s="0" t="n">
        <v>3</v>
      </c>
      <c r="BC813" s="0" t="n">
        <v>1</v>
      </c>
      <c r="BD813" s="0" t="n">
        <v>34</v>
      </c>
      <c r="BE813" s="0" t="n">
        <v>5</v>
      </c>
      <c r="BF813" s="0" t="n">
        <v>0</v>
      </c>
      <c r="BH813" s="0" t="n">
        <v>39</v>
      </c>
      <c r="BI813" s="0" t="n">
        <v>8</v>
      </c>
      <c r="BJ813" s="0" t="n">
        <v>2</v>
      </c>
      <c r="BK813" s="0" t="s">
        <v>598</v>
      </c>
      <c r="BL813" s="0" t="n">
        <v>86</v>
      </c>
      <c r="BM813" s="0" t="n">
        <v>18</v>
      </c>
      <c r="BN813" s="0" t="n">
        <v>1</v>
      </c>
      <c r="BP813" s="0" t="n">
        <v>105</v>
      </c>
      <c r="BQ813" s="0" t="n">
        <v>8</v>
      </c>
      <c r="BR813" s="0" t="n">
        <v>2</v>
      </c>
      <c r="BS813" s="0" t="s">
        <v>598</v>
      </c>
      <c r="CB813" s="0" t="n">
        <v>86</v>
      </c>
      <c r="CC813" s="0" t="n">
        <v>18</v>
      </c>
      <c r="CD813" s="0" t="n">
        <v>1</v>
      </c>
      <c r="CE813" s="0" t="n">
        <v>0</v>
      </c>
      <c r="CF813" s="0" t="n">
        <v>105</v>
      </c>
      <c r="CG813" s="0" t="n">
        <v>14</v>
      </c>
      <c r="CH813" s="0" t="n">
        <v>0</v>
      </c>
      <c r="CI813" s="0" t="s">
        <v>615</v>
      </c>
      <c r="DP813" s="6" t="n">
        <v>2</v>
      </c>
      <c r="DQ813" s="6" t="n">
        <v>2</v>
      </c>
      <c r="DW813" s="6" t="n">
        <v>9</v>
      </c>
      <c r="DX813" s="6" t="s">
        <v>616</v>
      </c>
      <c r="ED813" s="6" t="n">
        <v>34</v>
      </c>
      <c r="EE813" s="6" t="n">
        <v>5</v>
      </c>
      <c r="EF813" s="6" t="n">
        <v>0</v>
      </c>
      <c r="EG813" s="6" t="n">
        <v>0</v>
      </c>
      <c r="EH813" s="6" t="n">
        <v>39</v>
      </c>
      <c r="EI813" s="6" t="n">
        <v>86</v>
      </c>
      <c r="EJ813" s="6" t="n">
        <v>18</v>
      </c>
      <c r="EK813" s="6" t="n">
        <v>1</v>
      </c>
      <c r="EL813" s="6" t="n">
        <v>0</v>
      </c>
      <c r="EM813" s="6" t="n">
        <v>105</v>
      </c>
      <c r="EN813" s="9" t="n">
        <v>87.1794871794872</v>
      </c>
      <c r="EO813" s="9" t="n">
        <v>82.6923076923077</v>
      </c>
      <c r="EP813" s="9" t="n">
        <v>84.9358974358974</v>
      </c>
      <c r="EQ813" s="14" t="n">
        <v>1</v>
      </c>
      <c r="ER813" s="10"/>
      <c r="ES813" s="10"/>
      <c r="ET813" s="10"/>
      <c r="EU813" s="6" t="n">
        <v>0</v>
      </c>
      <c r="EV813" s="8" t="s">
        <v>224</v>
      </c>
      <c r="EW813" s="6" t="n">
        <v>13</v>
      </c>
      <c r="EX813" s="6" t="n">
        <v>2</v>
      </c>
      <c r="EY813" s="6" t="n">
        <v>0</v>
      </c>
      <c r="EZ813" s="6" t="n">
        <v>1</v>
      </c>
      <c r="FA813" s="11" t="n">
        <v>0.866666666666667</v>
      </c>
      <c r="FB813" s="6" t="n">
        <v>0</v>
      </c>
      <c r="FC813" s="6" t="n">
        <v>11</v>
      </c>
      <c r="FD813" s="6" t="n">
        <v>4</v>
      </c>
      <c r="FE813" s="6" t="n">
        <v>0</v>
      </c>
      <c r="FF813" s="6" t="n">
        <v>1</v>
      </c>
      <c r="FG813" s="11" t="n">
        <v>0.733333333333333</v>
      </c>
      <c r="FH813" s="6" t="n">
        <v>0</v>
      </c>
      <c r="FI813" s="0" t="s">
        <v>605</v>
      </c>
      <c r="FJ813" s="10"/>
      <c r="FK813" s="10"/>
      <c r="FL813" s="5" t="n">
        <v>1</v>
      </c>
      <c r="FM813" s="6"/>
      <c r="FN813" s="6"/>
      <c r="FO813" s="5" t="n">
        <v>1</v>
      </c>
      <c r="FP813" s="6"/>
      <c r="FR813" s="5" t="n">
        <v>1</v>
      </c>
    </row>
    <row r="814" customFormat="false" ht="12" hidden="false" customHeight="false" outlineLevel="0" collapsed="false">
      <c r="A814" s="2" t="s">
        <v>592</v>
      </c>
      <c r="B814" s="6" t="n">
        <v>18</v>
      </c>
      <c r="C814" s="6" t="n">
        <v>1989</v>
      </c>
      <c r="D814" s="6" t="n">
        <v>1</v>
      </c>
      <c r="E814" s="6" t="n">
        <v>181989</v>
      </c>
      <c r="F814" s="6" t="n">
        <v>1988</v>
      </c>
      <c r="G814" s="7" t="s">
        <v>219</v>
      </c>
      <c r="H814" s="6" t="n">
        <v>34</v>
      </c>
      <c r="I814" s="6" t="n">
        <v>5</v>
      </c>
      <c r="J814" s="6" t="n">
        <v>0</v>
      </c>
      <c r="K814" s="6" t="n">
        <v>0</v>
      </c>
      <c r="L814" s="6" t="n">
        <v>39</v>
      </c>
      <c r="M814" s="6" t="n">
        <v>4</v>
      </c>
      <c r="N814" s="6"/>
      <c r="O814" s="6" t="n">
        <v>87</v>
      </c>
      <c r="P814" s="6" t="n">
        <v>15</v>
      </c>
      <c r="Q814" s="6" t="n">
        <v>0</v>
      </c>
      <c r="R814" s="6" t="n">
        <v>3</v>
      </c>
      <c r="S814" s="6" t="n">
        <v>105</v>
      </c>
      <c r="T814" s="6" t="n">
        <v>4</v>
      </c>
      <c r="U814" s="6"/>
      <c r="V814" s="6" t="n">
        <v>1</v>
      </c>
      <c r="W814" s="0" t="n">
        <v>0</v>
      </c>
      <c r="X814" s="8" t="s">
        <v>223</v>
      </c>
      <c r="Y814" s="0" t="n">
        <v>1989</v>
      </c>
      <c r="Z814" s="0" t="n">
        <v>1</v>
      </c>
      <c r="AC814" s="0" t="n">
        <v>34</v>
      </c>
      <c r="AD814" s="0" t="n">
        <v>5</v>
      </c>
      <c r="AE814" s="0" t="n">
        <v>0</v>
      </c>
      <c r="AF814" s="0" t="n">
        <v>0</v>
      </c>
      <c r="AG814" s="0" t="n">
        <v>39</v>
      </c>
      <c r="AI814" s="0" t="n">
        <v>86</v>
      </c>
      <c r="AJ814" s="0" t="n">
        <v>17</v>
      </c>
      <c r="AK814" s="0" t="n">
        <v>0</v>
      </c>
      <c r="AL814" s="0" t="n">
        <v>2</v>
      </c>
      <c r="AM814" s="0" t="n">
        <v>105</v>
      </c>
      <c r="AO814" s="0" t="n">
        <v>1990</v>
      </c>
      <c r="AP814" s="0" t="n">
        <v>1988</v>
      </c>
      <c r="AQ814" s="0" t="n">
        <v>34</v>
      </c>
      <c r="AR814" s="0" t="n">
        <v>5</v>
      </c>
      <c r="AS814" s="0" t="n">
        <v>0</v>
      </c>
      <c r="AT814" s="0" t="n">
        <v>0</v>
      </c>
      <c r="AW814" s="0" t="n">
        <v>86</v>
      </c>
      <c r="AX814" s="0" t="n">
        <v>17</v>
      </c>
      <c r="AY814" s="0" t="n">
        <v>0</v>
      </c>
      <c r="AZ814" s="0" t="n">
        <v>2</v>
      </c>
      <c r="BC814" s="0" t="n">
        <v>1</v>
      </c>
      <c r="BD814" s="0" t="n">
        <v>34</v>
      </c>
      <c r="BE814" s="0" t="n">
        <v>5</v>
      </c>
      <c r="BF814" s="0" t="n">
        <v>0</v>
      </c>
      <c r="BH814" s="0" t="n">
        <v>39</v>
      </c>
      <c r="BI814" s="0" t="n">
        <v>8</v>
      </c>
      <c r="BJ814" s="0" t="n">
        <v>2</v>
      </c>
      <c r="BK814" s="0" t="s">
        <v>598</v>
      </c>
      <c r="BL814" s="0" t="n">
        <v>86</v>
      </c>
      <c r="BM814" s="0" t="n">
        <v>18</v>
      </c>
      <c r="BN814" s="0" t="n">
        <v>1</v>
      </c>
      <c r="BP814" s="0" t="n">
        <v>105</v>
      </c>
      <c r="BQ814" s="0" t="n">
        <v>8</v>
      </c>
      <c r="BR814" s="0" t="n">
        <v>2</v>
      </c>
      <c r="BS814" s="0" t="s">
        <v>598</v>
      </c>
      <c r="CB814" s="0" t="n">
        <v>86</v>
      </c>
      <c r="CC814" s="0" t="n">
        <v>18</v>
      </c>
      <c r="CD814" s="0" t="n">
        <v>1</v>
      </c>
      <c r="CE814" s="0" t="n">
        <v>0</v>
      </c>
      <c r="CF814" s="0" t="n">
        <v>105</v>
      </c>
      <c r="CG814" s="0" t="n">
        <v>14</v>
      </c>
      <c r="CH814" s="0" t="n">
        <v>1</v>
      </c>
      <c r="CI814" s="0" t="s">
        <v>615</v>
      </c>
      <c r="DP814" s="6" t="n">
        <v>2</v>
      </c>
      <c r="DQ814" s="6" t="n">
        <v>2</v>
      </c>
      <c r="DW814" s="6" t="n">
        <v>9</v>
      </c>
      <c r="DX814" s="6" t="s">
        <v>616</v>
      </c>
      <c r="ED814" s="6" t="n">
        <v>34</v>
      </c>
      <c r="EE814" s="6" t="n">
        <v>5</v>
      </c>
      <c r="EF814" s="6" t="n">
        <v>0</v>
      </c>
      <c r="EG814" s="6" t="n">
        <v>0</v>
      </c>
      <c r="EH814" s="6" t="n">
        <v>39</v>
      </c>
      <c r="EI814" s="6" t="n">
        <v>86</v>
      </c>
      <c r="EJ814" s="6" t="n">
        <v>18</v>
      </c>
      <c r="EK814" s="6" t="n">
        <v>1</v>
      </c>
      <c r="EL814" s="6" t="n">
        <v>0</v>
      </c>
      <c r="EM814" s="6" t="n">
        <v>105</v>
      </c>
      <c r="EN814" s="9" t="n">
        <v>87.1794871794872</v>
      </c>
      <c r="EO814" s="9" t="n">
        <v>82.6923076923077</v>
      </c>
      <c r="EP814" s="9" t="n">
        <v>84.9358974358974</v>
      </c>
      <c r="EQ814" s="14" t="n">
        <v>1</v>
      </c>
      <c r="ER814" s="10"/>
      <c r="ES814" s="10"/>
      <c r="ET814" s="10"/>
      <c r="EU814" s="6" t="n">
        <v>1</v>
      </c>
      <c r="EV814" s="8" t="s">
        <v>224</v>
      </c>
      <c r="EW814" s="6" t="n">
        <v>13</v>
      </c>
      <c r="EX814" s="6" t="n">
        <v>2</v>
      </c>
      <c r="EY814" s="6" t="n">
        <v>0</v>
      </c>
      <c r="EZ814" s="6" t="n">
        <v>1</v>
      </c>
      <c r="FA814" s="11" t="n">
        <v>0.866666666666667</v>
      </c>
      <c r="FB814" s="6" t="n">
        <v>1</v>
      </c>
      <c r="FC814" s="6" t="n">
        <v>11</v>
      </c>
      <c r="FD814" s="6" t="n">
        <v>4</v>
      </c>
      <c r="FE814" s="6" t="n">
        <v>0</v>
      </c>
      <c r="FF814" s="6" t="n">
        <v>1</v>
      </c>
      <c r="FG814" s="11" t="n">
        <v>0.733333333333333</v>
      </c>
      <c r="FH814" s="6" t="n">
        <v>1</v>
      </c>
      <c r="FI814" s="0" t="s">
        <v>605</v>
      </c>
      <c r="FJ814" s="10"/>
      <c r="FK814" s="10"/>
      <c r="FL814" s="5" t="n">
        <v>1</v>
      </c>
      <c r="FM814" s="6"/>
      <c r="FN814" s="6"/>
      <c r="FO814" s="5" t="n">
        <v>1</v>
      </c>
      <c r="FP814" s="6"/>
      <c r="FR814" s="5" t="n">
        <v>1</v>
      </c>
    </row>
    <row r="815" customFormat="false" ht="12" hidden="false" customHeight="false" outlineLevel="0" collapsed="false">
      <c r="A815" s="2" t="s">
        <v>592</v>
      </c>
      <c r="B815" s="6" t="n">
        <v>18</v>
      </c>
      <c r="C815" s="6" t="n">
        <v>1990</v>
      </c>
      <c r="D815" s="6" t="n">
        <v>1</v>
      </c>
      <c r="E815" s="6" t="n">
        <v>181990</v>
      </c>
      <c r="F815" s="6" t="n">
        <v>1990</v>
      </c>
      <c r="G815" s="7" t="s">
        <v>222</v>
      </c>
      <c r="H815" s="6" t="n">
        <v>34</v>
      </c>
      <c r="I815" s="6" t="n">
        <v>5</v>
      </c>
      <c r="J815" s="6" t="n">
        <v>0</v>
      </c>
      <c r="K815" s="6" t="n">
        <v>0</v>
      </c>
      <c r="L815" s="6" t="n">
        <v>39</v>
      </c>
      <c r="M815" s="6" t="n">
        <v>4</v>
      </c>
      <c r="N815" s="6"/>
      <c r="O815" s="6" t="n">
        <v>86</v>
      </c>
      <c r="P815" s="6" t="n">
        <v>17</v>
      </c>
      <c r="Q815" s="6" t="n">
        <v>0</v>
      </c>
      <c r="R815" s="6" t="n">
        <v>2</v>
      </c>
      <c r="S815" s="6" t="n">
        <v>105</v>
      </c>
      <c r="T815" s="6" t="n">
        <v>4</v>
      </c>
      <c r="U815" s="6"/>
      <c r="V815" s="6" t="n">
        <v>1</v>
      </c>
      <c r="W815" s="0" t="n">
        <v>0</v>
      </c>
      <c r="X815" s="8" t="s">
        <v>226</v>
      </c>
      <c r="Y815" s="0" t="n">
        <v>1991</v>
      </c>
      <c r="Z815" s="0" t="n">
        <v>0</v>
      </c>
      <c r="AC815" s="0" t="n">
        <v>33</v>
      </c>
      <c r="AD815" s="0" t="n">
        <v>6</v>
      </c>
      <c r="AE815" s="0" t="n">
        <v>0</v>
      </c>
      <c r="AF815" s="0" t="n">
        <v>0</v>
      </c>
      <c r="AG815" s="0" t="n">
        <v>39</v>
      </c>
      <c r="AI815" s="0" t="n">
        <v>84</v>
      </c>
      <c r="AJ815" s="0" t="n">
        <v>17</v>
      </c>
      <c r="AK815" s="0" t="n">
        <v>1</v>
      </c>
      <c r="AL815" s="0" t="n">
        <v>3</v>
      </c>
      <c r="AM815" s="0" t="n">
        <v>105</v>
      </c>
      <c r="AO815" s="0" t="n">
        <v>1991</v>
      </c>
      <c r="AP815" s="0" t="n">
        <v>1988</v>
      </c>
      <c r="AQ815" s="0" t="n">
        <v>34</v>
      </c>
      <c r="AR815" s="0" t="n">
        <v>5</v>
      </c>
      <c r="AS815" s="0" t="n">
        <v>0</v>
      </c>
      <c r="AT815" s="0" t="n">
        <v>0</v>
      </c>
      <c r="AW815" s="0" t="n">
        <v>86</v>
      </c>
      <c r="AX815" s="0" t="n">
        <v>17</v>
      </c>
      <c r="AY815" s="0" t="n">
        <v>0</v>
      </c>
      <c r="AZ815" s="0" t="n">
        <v>2</v>
      </c>
      <c r="BC815" s="0" t="n">
        <v>1</v>
      </c>
      <c r="CB815" s="0" t="n">
        <v>86</v>
      </c>
      <c r="CC815" s="0" t="n">
        <v>18</v>
      </c>
      <c r="CD815" s="0" t="n">
        <v>1</v>
      </c>
      <c r="CE815" s="0" t="n">
        <v>0</v>
      </c>
      <c r="CF815" s="0" t="n">
        <v>105</v>
      </c>
      <c r="CG815" s="0" t="n">
        <v>14</v>
      </c>
      <c r="CH815" s="0" t="n">
        <v>0</v>
      </c>
      <c r="CI815" s="0" t="s">
        <v>615</v>
      </c>
      <c r="DP815" s="6" t="n">
        <v>4</v>
      </c>
      <c r="DQ815" s="6" t="s">
        <v>617</v>
      </c>
      <c r="DW815" s="6" t="n">
        <v>4</v>
      </c>
      <c r="DX815" s="6" t="s">
        <v>618</v>
      </c>
      <c r="ED815" s="6" t="n">
        <v>34</v>
      </c>
      <c r="EE815" s="6" t="n">
        <v>5</v>
      </c>
      <c r="EF815" s="6" t="n">
        <v>0</v>
      </c>
      <c r="EG815" s="6" t="n">
        <v>0</v>
      </c>
      <c r="EH815" s="6" t="n">
        <v>39</v>
      </c>
      <c r="EI815" s="6" t="n">
        <v>86</v>
      </c>
      <c r="EJ815" s="6" t="n">
        <v>17</v>
      </c>
      <c r="EK815" s="6" t="n">
        <v>0</v>
      </c>
      <c r="EL815" s="6" t="n">
        <v>2</v>
      </c>
      <c r="EM815" s="6" t="n">
        <v>105</v>
      </c>
      <c r="EN815" s="9" t="n">
        <v>87.1794871794872</v>
      </c>
      <c r="EO815" s="9" t="n">
        <v>83.495145631068</v>
      </c>
      <c r="EP815" s="9" t="n">
        <v>85.3373164052776</v>
      </c>
      <c r="EQ815" s="14" t="n">
        <v>1</v>
      </c>
      <c r="ER815" s="10"/>
      <c r="ES815" s="10"/>
      <c r="ET815" s="10"/>
      <c r="EU815" s="6" t="n">
        <v>0</v>
      </c>
      <c r="EV815" s="8" t="n">
        <v>1991</v>
      </c>
      <c r="EW815" s="6" t="n">
        <v>15</v>
      </c>
      <c r="EX815" s="6" t="n">
        <v>1</v>
      </c>
      <c r="EY815" s="6" t="n">
        <v>0</v>
      </c>
      <c r="EZ815" s="6" t="n">
        <v>0</v>
      </c>
      <c r="FA815" s="11" t="n">
        <v>0.9375</v>
      </c>
      <c r="FB815" s="6" t="n">
        <v>0</v>
      </c>
      <c r="FC815" s="6" t="n">
        <v>13</v>
      </c>
      <c r="FD815" s="6" t="n">
        <v>2</v>
      </c>
      <c r="FE815" s="6" t="n">
        <v>0</v>
      </c>
      <c r="FF815" s="6" t="n">
        <v>1</v>
      </c>
      <c r="FG815" s="11" t="n">
        <v>0.866666666666667</v>
      </c>
      <c r="FH815" s="6" t="n">
        <v>0</v>
      </c>
      <c r="FI815" s="0" t="s">
        <v>605</v>
      </c>
      <c r="FJ815" s="10"/>
      <c r="FK815" s="10"/>
      <c r="FL815" s="5" t="n">
        <v>1</v>
      </c>
      <c r="FM815" s="6"/>
      <c r="FN815" s="6"/>
      <c r="FO815" s="5" t="n">
        <v>1</v>
      </c>
      <c r="FP815" s="6"/>
      <c r="FR815" s="5" t="n">
        <v>1</v>
      </c>
    </row>
    <row r="816" customFormat="false" ht="12" hidden="false" customHeight="false" outlineLevel="0" collapsed="false">
      <c r="A816" s="2" t="s">
        <v>592</v>
      </c>
      <c r="B816" s="6" t="n">
        <v>18</v>
      </c>
      <c r="C816" s="6" t="n">
        <v>1991</v>
      </c>
      <c r="D816" s="6" t="n">
        <v>1</v>
      </c>
      <c r="E816" s="6" t="n">
        <v>181991</v>
      </c>
      <c r="F816" s="6" t="n">
        <v>1990</v>
      </c>
      <c r="G816" s="7" t="s">
        <v>222</v>
      </c>
      <c r="H816" s="6" t="n">
        <v>34</v>
      </c>
      <c r="I816" s="6" t="n">
        <v>5</v>
      </c>
      <c r="J816" s="6" t="n">
        <v>0</v>
      </c>
      <c r="K816" s="6" t="n">
        <v>0</v>
      </c>
      <c r="L816" s="6" t="n">
        <v>39</v>
      </c>
      <c r="M816" s="6" t="n">
        <v>4</v>
      </c>
      <c r="N816" s="6"/>
      <c r="O816" s="6" t="n">
        <v>86</v>
      </c>
      <c r="P816" s="6" t="n">
        <v>17</v>
      </c>
      <c r="Q816" s="6" t="n">
        <v>0</v>
      </c>
      <c r="R816" s="6" t="n">
        <v>2</v>
      </c>
      <c r="S816" s="6" t="n">
        <v>105</v>
      </c>
      <c r="T816" s="6" t="n">
        <v>4</v>
      </c>
      <c r="U816" s="6"/>
      <c r="V816" s="6" t="n">
        <v>1</v>
      </c>
      <c r="W816" s="0" t="n">
        <v>0</v>
      </c>
      <c r="X816" s="8" t="s">
        <v>226</v>
      </c>
      <c r="Y816" s="0" t="n">
        <v>1991</v>
      </c>
      <c r="Z816" s="0" t="n">
        <v>1</v>
      </c>
      <c r="AC816" s="0" t="n">
        <v>33</v>
      </c>
      <c r="AD816" s="0" t="n">
        <v>6</v>
      </c>
      <c r="AE816" s="0" t="n">
        <v>0</v>
      </c>
      <c r="AF816" s="0" t="n">
        <v>0</v>
      </c>
      <c r="AG816" s="0" t="n">
        <v>39</v>
      </c>
      <c r="AI816" s="0" t="n">
        <v>84</v>
      </c>
      <c r="AJ816" s="0" t="n">
        <v>17</v>
      </c>
      <c r="AK816" s="0" t="n">
        <v>1</v>
      </c>
      <c r="AL816" s="0" t="n">
        <v>3</v>
      </c>
      <c r="AM816" s="0" t="n">
        <v>105</v>
      </c>
      <c r="AO816" s="0" t="n">
        <v>1992</v>
      </c>
      <c r="AP816" s="0" t="n">
        <v>1990</v>
      </c>
      <c r="AQ816" s="0" t="n">
        <v>33</v>
      </c>
      <c r="AR816" s="0" t="n">
        <v>6</v>
      </c>
      <c r="AS816" s="0" t="n">
        <v>0</v>
      </c>
      <c r="AT816" s="0" t="n">
        <v>0</v>
      </c>
      <c r="AW816" s="0" t="n">
        <v>84</v>
      </c>
      <c r="AX816" s="0" t="n">
        <v>17</v>
      </c>
      <c r="AY816" s="0" t="n">
        <v>1</v>
      </c>
      <c r="AZ816" s="0" t="n">
        <v>3</v>
      </c>
      <c r="BC816" s="0" t="n">
        <v>1</v>
      </c>
      <c r="CB816" s="0" t="n">
        <v>86</v>
      </c>
      <c r="CC816" s="0" t="n">
        <v>18</v>
      </c>
      <c r="CD816" s="0" t="n">
        <v>1</v>
      </c>
      <c r="CE816" s="0" t="n">
        <v>0</v>
      </c>
      <c r="CF816" s="0" t="n">
        <v>105</v>
      </c>
      <c r="CG816" s="0" t="n">
        <v>14</v>
      </c>
      <c r="CH816" s="0" t="n">
        <v>0</v>
      </c>
      <c r="CI816" s="0" t="s">
        <v>615</v>
      </c>
      <c r="DP816" s="6" t="n">
        <v>4</v>
      </c>
      <c r="DQ816" s="6" t="s">
        <v>617</v>
      </c>
      <c r="DW816" s="6" t="n">
        <v>4</v>
      </c>
      <c r="DX816" s="6" t="s">
        <v>618</v>
      </c>
      <c r="ED816" s="6" t="n">
        <v>33</v>
      </c>
      <c r="EE816" s="6" t="n">
        <v>6</v>
      </c>
      <c r="EF816" s="6" t="n">
        <v>0</v>
      </c>
      <c r="EG816" s="6" t="n">
        <v>0</v>
      </c>
      <c r="EH816" s="6" t="n">
        <v>39</v>
      </c>
      <c r="EI816" s="6" t="n">
        <v>84</v>
      </c>
      <c r="EJ816" s="6" t="n">
        <v>17</v>
      </c>
      <c r="EK816" s="6" t="n">
        <v>1</v>
      </c>
      <c r="EL816" s="6" t="n">
        <v>3</v>
      </c>
      <c r="EM816" s="6" t="n">
        <v>105</v>
      </c>
      <c r="EN816" s="9" t="n">
        <v>84.6153846153846</v>
      </c>
      <c r="EO816" s="9" t="n">
        <v>83.1683168316832</v>
      </c>
      <c r="EP816" s="9" t="n">
        <v>83.8918507235339</v>
      </c>
      <c r="EQ816" s="14" t="n">
        <v>0.0538812</v>
      </c>
      <c r="ER816" s="10"/>
      <c r="ES816" s="10"/>
      <c r="ET816" s="10" t="s">
        <v>619</v>
      </c>
      <c r="EU816" s="6" t="n">
        <v>1</v>
      </c>
      <c r="EV816" s="8" t="n">
        <v>1991</v>
      </c>
      <c r="EW816" s="6" t="n">
        <v>15</v>
      </c>
      <c r="EX816" s="6" t="n">
        <v>1</v>
      </c>
      <c r="EY816" s="6" t="n">
        <v>0</v>
      </c>
      <c r="EZ816" s="6" t="n">
        <v>0</v>
      </c>
      <c r="FA816" s="11" t="n">
        <v>0.9375</v>
      </c>
      <c r="FB816" s="6" t="n">
        <v>1</v>
      </c>
      <c r="FC816" s="6" t="n">
        <v>13</v>
      </c>
      <c r="FD816" s="6" t="n">
        <v>2</v>
      </c>
      <c r="FE816" s="6" t="n">
        <v>0</v>
      </c>
      <c r="FF816" s="6" t="n">
        <v>1</v>
      </c>
      <c r="FG816" s="11" t="n">
        <v>0.866666666666667</v>
      </c>
      <c r="FH816" s="6" t="n">
        <v>1</v>
      </c>
      <c r="FI816" s="0" t="s">
        <v>605</v>
      </c>
      <c r="FJ816" s="10"/>
      <c r="FK816" s="10"/>
      <c r="FL816" s="5" t="n">
        <v>1</v>
      </c>
      <c r="FM816" s="6"/>
      <c r="FN816" s="6"/>
      <c r="FO816" s="5" t="n">
        <v>1</v>
      </c>
      <c r="FP816" s="6"/>
      <c r="FR816" s="5" t="n">
        <v>1</v>
      </c>
    </row>
    <row r="817" customFormat="false" ht="12" hidden="false" customHeight="false" outlineLevel="0" collapsed="false">
      <c r="A817" s="2" t="s">
        <v>592</v>
      </c>
      <c r="B817" s="6" t="n">
        <v>18</v>
      </c>
      <c r="C817" s="6" t="n">
        <v>1992</v>
      </c>
      <c r="D817" s="6" t="n">
        <v>1</v>
      </c>
      <c r="E817" s="6" t="n">
        <v>181992</v>
      </c>
      <c r="F817" s="6" t="n">
        <v>1992</v>
      </c>
      <c r="G817" s="7" t="s">
        <v>225</v>
      </c>
      <c r="H817" s="6" t="n">
        <v>34</v>
      </c>
      <c r="I817" s="6" t="n">
        <v>5</v>
      </c>
      <c r="J817" s="6" t="n">
        <v>0</v>
      </c>
      <c r="K817" s="6" t="n">
        <v>0</v>
      </c>
      <c r="L817" s="6" t="n">
        <v>39</v>
      </c>
      <c r="M817" s="6" t="n">
        <v>4</v>
      </c>
      <c r="N817" s="6"/>
      <c r="O817" s="6" t="n">
        <v>89</v>
      </c>
      <c r="P817" s="6" t="n">
        <v>16</v>
      </c>
      <c r="Q817" s="6" t="n">
        <v>0</v>
      </c>
      <c r="R817" s="6" t="n">
        <v>0</v>
      </c>
      <c r="S817" s="6" t="n">
        <v>105</v>
      </c>
      <c r="T817" s="6" t="n">
        <v>4</v>
      </c>
      <c r="U817" s="6"/>
      <c r="V817" s="6" t="n">
        <v>3</v>
      </c>
      <c r="W817" s="0" t="n">
        <v>0</v>
      </c>
      <c r="X817" s="8" t="s">
        <v>228</v>
      </c>
      <c r="Y817" s="0" t="n">
        <v>1993</v>
      </c>
      <c r="Z817" s="0" t="n">
        <v>0</v>
      </c>
      <c r="AC817" s="0" t="n">
        <v>33</v>
      </c>
      <c r="AD817" s="0" t="n">
        <v>6</v>
      </c>
      <c r="AE817" s="0" t="n">
        <v>0</v>
      </c>
      <c r="AF817" s="0" t="n">
        <v>0</v>
      </c>
      <c r="AG817" s="0" t="n">
        <v>39</v>
      </c>
      <c r="AI817" s="0" t="n">
        <v>87</v>
      </c>
      <c r="AJ817" s="0" t="n">
        <v>16</v>
      </c>
      <c r="AK817" s="0" t="n">
        <v>1</v>
      </c>
      <c r="AL817" s="0" t="n">
        <v>1</v>
      </c>
      <c r="AM817" s="0" t="n">
        <v>105</v>
      </c>
      <c r="AO817" s="0" t="n">
        <v>1993</v>
      </c>
      <c r="AP817" s="0" t="n">
        <v>1990</v>
      </c>
      <c r="AQ817" s="0" t="n">
        <v>34</v>
      </c>
      <c r="AR817" s="0" t="n">
        <v>5</v>
      </c>
      <c r="AS817" s="0" t="n">
        <v>0</v>
      </c>
      <c r="AT817" s="0" t="n">
        <v>0</v>
      </c>
      <c r="AW817" s="0" t="n">
        <v>89</v>
      </c>
      <c r="AX817" s="0" t="n">
        <v>16</v>
      </c>
      <c r="AY817" s="0" t="n">
        <v>0</v>
      </c>
      <c r="AZ817" s="0" t="n">
        <v>0</v>
      </c>
      <c r="BC817" s="0" t="n">
        <v>1</v>
      </c>
      <c r="BD817" s="0" t="n">
        <v>33</v>
      </c>
      <c r="BE817" s="0" t="n">
        <v>6</v>
      </c>
      <c r="BF817" s="0" t="n">
        <v>0</v>
      </c>
      <c r="BH817" s="0" t="n">
        <v>39</v>
      </c>
      <c r="BI817" s="0" t="n">
        <v>8</v>
      </c>
      <c r="BJ817" s="0" t="n">
        <v>2</v>
      </c>
      <c r="BK817" s="0" t="s">
        <v>598</v>
      </c>
      <c r="BL817" s="0" t="n">
        <v>88</v>
      </c>
      <c r="BM817" s="0" t="n">
        <v>15</v>
      </c>
      <c r="BN817" s="0" t="n">
        <v>1</v>
      </c>
      <c r="BO817" s="0" t="n">
        <v>1</v>
      </c>
      <c r="BP817" s="0" t="n">
        <v>105</v>
      </c>
      <c r="BQ817" s="0" t="n">
        <v>14</v>
      </c>
      <c r="BR817" s="0" t="n">
        <v>2</v>
      </c>
      <c r="BS817" s="0" t="s">
        <v>598</v>
      </c>
      <c r="CB817" s="0" t="n">
        <v>88</v>
      </c>
      <c r="CC817" s="0" t="n">
        <v>16</v>
      </c>
      <c r="CD817" s="0" t="n">
        <v>1</v>
      </c>
      <c r="CE817" s="0" t="n">
        <v>0</v>
      </c>
      <c r="CF817" s="0" t="n">
        <v>105</v>
      </c>
      <c r="CG817" s="0" t="n">
        <v>14</v>
      </c>
      <c r="CH817" s="0" t="n">
        <v>0</v>
      </c>
      <c r="CI817" s="0" t="s">
        <v>620</v>
      </c>
      <c r="DP817" s="6" t="n">
        <v>9</v>
      </c>
      <c r="DQ817" s="6" t="s">
        <v>621</v>
      </c>
      <c r="DW817" s="6" t="n">
        <v>9</v>
      </c>
      <c r="DX817" s="6" t="s">
        <v>622</v>
      </c>
      <c r="ED817" s="6" t="n">
        <v>33</v>
      </c>
      <c r="EE817" s="6" t="n">
        <v>6</v>
      </c>
      <c r="EF817" s="6" t="n">
        <v>0</v>
      </c>
      <c r="EG817" s="6" t="n">
        <v>0</v>
      </c>
      <c r="EH817" s="6" t="n">
        <v>39</v>
      </c>
      <c r="EI817" s="6" t="n">
        <v>88</v>
      </c>
      <c r="EJ817" s="6" t="n">
        <v>15</v>
      </c>
      <c r="EK817" s="6" t="n">
        <v>1</v>
      </c>
      <c r="EL817" s="6" t="n">
        <v>1</v>
      </c>
      <c r="EM817" s="6" t="n">
        <v>105</v>
      </c>
      <c r="EN817" s="9" t="n">
        <v>84.6153846153846</v>
      </c>
      <c r="EO817" s="9" t="n">
        <v>85.4368932038835</v>
      </c>
      <c r="EP817" s="9" t="n">
        <v>85.0261389096341</v>
      </c>
      <c r="EQ817" s="14" t="n">
        <v>1</v>
      </c>
      <c r="ER817" s="10"/>
      <c r="ES817" s="10"/>
      <c r="ET817" s="10"/>
      <c r="EU817" s="6" t="n">
        <v>0</v>
      </c>
      <c r="EV817" s="8" t="n">
        <v>1993</v>
      </c>
      <c r="EW817" s="6" t="n">
        <v>15</v>
      </c>
      <c r="EX817" s="6" t="n">
        <v>1</v>
      </c>
      <c r="EY817" s="6" t="n">
        <v>0</v>
      </c>
      <c r="EZ817" s="6" t="n">
        <v>0</v>
      </c>
      <c r="FA817" s="11" t="n">
        <v>0.9375</v>
      </c>
      <c r="FB817" s="6" t="n">
        <v>0</v>
      </c>
      <c r="FC817" s="6" t="n">
        <v>15</v>
      </c>
      <c r="FD817" s="6" t="n">
        <v>1</v>
      </c>
      <c r="FE817" s="6" t="n">
        <v>0</v>
      </c>
      <c r="FF817" s="6" t="n">
        <v>1</v>
      </c>
      <c r="FG817" s="11" t="n">
        <v>0.9375</v>
      </c>
      <c r="FH817" s="6" t="n">
        <v>0</v>
      </c>
      <c r="FI817" s="0" t="s">
        <v>605</v>
      </c>
      <c r="FJ817" s="10"/>
      <c r="FK817" s="10"/>
      <c r="FL817" s="5" t="n">
        <v>1</v>
      </c>
      <c r="FM817" s="6"/>
      <c r="FN817" s="6"/>
      <c r="FO817" s="5" t="n">
        <v>1</v>
      </c>
      <c r="FP817" s="6"/>
      <c r="FR817" s="5" t="n">
        <v>1</v>
      </c>
    </row>
    <row r="818" customFormat="false" ht="12" hidden="false" customHeight="false" outlineLevel="0" collapsed="false">
      <c r="A818" s="2" t="s">
        <v>592</v>
      </c>
      <c r="B818" s="6" t="n">
        <v>18</v>
      </c>
      <c r="C818" s="6" t="n">
        <v>1993</v>
      </c>
      <c r="D818" s="6" t="n">
        <v>1</v>
      </c>
      <c r="E818" s="6" t="n">
        <v>181993</v>
      </c>
      <c r="F818" s="6" t="n">
        <v>1992</v>
      </c>
      <c r="G818" s="7" t="s">
        <v>225</v>
      </c>
      <c r="H818" s="6" t="n">
        <v>34</v>
      </c>
      <c r="I818" s="6" t="n">
        <v>5</v>
      </c>
      <c r="J818" s="6" t="n">
        <v>0</v>
      </c>
      <c r="K818" s="6" t="n">
        <v>0</v>
      </c>
      <c r="L818" s="6" t="n">
        <v>39</v>
      </c>
      <c r="M818" s="6" t="n">
        <v>4</v>
      </c>
      <c r="N818" s="6"/>
      <c r="O818" s="6" t="n">
        <v>89</v>
      </c>
      <c r="P818" s="6" t="n">
        <v>16</v>
      </c>
      <c r="Q818" s="6" t="n">
        <v>0</v>
      </c>
      <c r="R818" s="6" t="n">
        <v>0</v>
      </c>
      <c r="S818" s="6" t="n">
        <v>105</v>
      </c>
      <c r="T818" s="6" t="n">
        <v>4</v>
      </c>
      <c r="U818" s="6"/>
      <c r="V818" s="6" t="n">
        <v>1</v>
      </c>
      <c r="W818" s="0" t="n">
        <v>0</v>
      </c>
      <c r="X818" s="8" t="s">
        <v>228</v>
      </c>
      <c r="Y818" s="0" t="n">
        <v>1993</v>
      </c>
      <c r="Z818" s="0" t="n">
        <v>1</v>
      </c>
      <c r="AC818" s="0" t="n">
        <v>33</v>
      </c>
      <c r="AD818" s="0" t="n">
        <v>6</v>
      </c>
      <c r="AE818" s="0" t="n">
        <v>0</v>
      </c>
      <c r="AF818" s="0" t="n">
        <v>0</v>
      </c>
      <c r="AG818" s="0" t="n">
        <v>39</v>
      </c>
      <c r="AI818" s="0" t="n">
        <v>87</v>
      </c>
      <c r="AJ818" s="0" t="n">
        <v>16</v>
      </c>
      <c r="AK818" s="0" t="n">
        <v>1</v>
      </c>
      <c r="AL818" s="0" t="n">
        <v>1</v>
      </c>
      <c r="AM818" s="0" t="n">
        <v>105</v>
      </c>
      <c r="AO818" s="0" t="n">
        <v>1993</v>
      </c>
      <c r="AP818" s="0" t="n">
        <v>1992</v>
      </c>
      <c r="AQ818" s="0" t="n">
        <v>34</v>
      </c>
      <c r="AR818" s="0" t="n">
        <v>5</v>
      </c>
      <c r="AS818" s="0" t="n">
        <v>0</v>
      </c>
      <c r="AT818" s="0" t="n">
        <v>0</v>
      </c>
      <c r="AW818" s="0" t="n">
        <v>88</v>
      </c>
      <c r="AX818" s="0" t="n">
        <v>16</v>
      </c>
      <c r="AY818" s="0" t="n">
        <v>1</v>
      </c>
      <c r="AZ818" s="0" t="n">
        <v>0</v>
      </c>
      <c r="BC818" s="0" t="n">
        <v>1</v>
      </c>
      <c r="BD818" s="0" t="n">
        <v>33</v>
      </c>
      <c r="BE818" s="0" t="n">
        <v>6</v>
      </c>
      <c r="BF818" s="0" t="n">
        <v>0</v>
      </c>
      <c r="BH818" s="0" t="n">
        <v>39</v>
      </c>
      <c r="BI818" s="0" t="n">
        <v>8</v>
      </c>
      <c r="BJ818" s="0" t="n">
        <v>0</v>
      </c>
      <c r="BK818" s="0" t="s">
        <v>598</v>
      </c>
      <c r="BL818" s="0" t="n">
        <v>88</v>
      </c>
      <c r="BM818" s="0" t="n">
        <v>15</v>
      </c>
      <c r="BN818" s="0" t="n">
        <v>1</v>
      </c>
      <c r="BO818" s="0" t="n">
        <v>1</v>
      </c>
      <c r="BP818" s="0" t="n">
        <v>105</v>
      </c>
      <c r="BQ818" s="0" t="n">
        <v>14</v>
      </c>
      <c r="BR818" s="0" t="n">
        <v>0</v>
      </c>
      <c r="BS818" s="0" t="s">
        <v>598</v>
      </c>
      <c r="CB818" s="0" t="n">
        <v>88</v>
      </c>
      <c r="CC818" s="0" t="n">
        <v>16</v>
      </c>
      <c r="CD818" s="0" t="n">
        <v>1</v>
      </c>
      <c r="CE818" s="0" t="n">
        <v>0</v>
      </c>
      <c r="CF818" s="0" t="n">
        <v>105</v>
      </c>
      <c r="CG818" s="0" t="n">
        <v>14</v>
      </c>
      <c r="CH818" s="0" t="n">
        <v>1</v>
      </c>
      <c r="CI818" s="0" t="s">
        <v>620</v>
      </c>
      <c r="DP818" s="6" t="n">
        <v>9</v>
      </c>
      <c r="DQ818" s="6" t="s">
        <v>621</v>
      </c>
      <c r="DW818" s="6" t="n">
        <v>10</v>
      </c>
      <c r="DX818" s="6" t="s">
        <v>622</v>
      </c>
      <c r="ED818" s="6" t="n">
        <v>33</v>
      </c>
      <c r="EE818" s="6" t="n">
        <v>6</v>
      </c>
      <c r="EF818" s="6" t="n">
        <v>0</v>
      </c>
      <c r="EG818" s="6" t="n">
        <v>0</v>
      </c>
      <c r="EH818" s="6" t="n">
        <v>39</v>
      </c>
      <c r="EI818" s="6" t="n">
        <v>88</v>
      </c>
      <c r="EJ818" s="6" t="n">
        <v>16</v>
      </c>
      <c r="EK818" s="6" t="n">
        <v>1</v>
      </c>
      <c r="EL818" s="6" t="n">
        <v>0</v>
      </c>
      <c r="EM818" s="6" t="n">
        <v>105</v>
      </c>
      <c r="EN818" s="9" t="n">
        <v>84.6153846153846</v>
      </c>
      <c r="EO818" s="9" t="n">
        <v>84.6153846153846</v>
      </c>
      <c r="EP818" s="9" t="n">
        <v>84.6153846153846</v>
      </c>
      <c r="EQ818" s="14" t="n">
        <v>1</v>
      </c>
      <c r="ER818" s="10"/>
      <c r="ES818" s="10"/>
      <c r="ET818" s="10"/>
      <c r="EU818" s="6" t="n">
        <v>1</v>
      </c>
      <c r="EV818" s="8" t="n">
        <v>1993</v>
      </c>
      <c r="EW818" s="6" t="n">
        <v>15</v>
      </c>
      <c r="EX818" s="6" t="n">
        <v>1</v>
      </c>
      <c r="EY818" s="6" t="n">
        <v>0</v>
      </c>
      <c r="EZ818" s="6" t="n">
        <v>0</v>
      </c>
      <c r="FA818" s="11" t="n">
        <v>0.9375</v>
      </c>
      <c r="FB818" s="6" t="n">
        <v>1</v>
      </c>
      <c r="FC818" s="6" t="n">
        <v>15</v>
      </c>
      <c r="FD818" s="6" t="n">
        <v>1</v>
      </c>
      <c r="FE818" s="6" t="n">
        <v>0</v>
      </c>
      <c r="FF818" s="6" t="n">
        <v>1</v>
      </c>
      <c r="FG818" s="11" t="n">
        <v>0.9375</v>
      </c>
      <c r="FH818" s="6" t="n">
        <v>1</v>
      </c>
      <c r="FI818" s="0" t="s">
        <v>605</v>
      </c>
      <c r="FJ818" s="10"/>
      <c r="FK818" s="10"/>
      <c r="FL818" s="5" t="n">
        <v>1</v>
      </c>
      <c r="FM818" s="6"/>
      <c r="FN818" s="6"/>
      <c r="FO818" s="5" t="n">
        <v>1</v>
      </c>
      <c r="FP818" s="6"/>
      <c r="FR818" s="5" t="n">
        <v>1</v>
      </c>
    </row>
    <row r="819" customFormat="false" ht="12" hidden="false" customHeight="false" outlineLevel="0" collapsed="false">
      <c r="A819" s="2" t="s">
        <v>592</v>
      </c>
      <c r="B819" s="6" t="n">
        <v>18</v>
      </c>
      <c r="C819" s="6" t="n">
        <v>1994</v>
      </c>
      <c r="D819" s="6" t="n">
        <v>1</v>
      </c>
      <c r="E819" s="6" t="n">
        <v>181994</v>
      </c>
      <c r="F819" s="6" t="n">
        <v>1994</v>
      </c>
      <c r="G819" s="7" t="s">
        <v>227</v>
      </c>
      <c r="H819" s="6" t="n">
        <v>33</v>
      </c>
      <c r="I819" s="6" t="n">
        <v>6</v>
      </c>
      <c r="J819" s="6" t="n">
        <v>0</v>
      </c>
      <c r="K819" s="6" t="n">
        <v>0</v>
      </c>
      <c r="L819" s="6" t="n">
        <v>39</v>
      </c>
      <c r="M819" s="6" t="n">
        <v>4</v>
      </c>
      <c r="N819" s="6"/>
      <c r="O819" s="6" t="n">
        <v>88</v>
      </c>
      <c r="P819" s="6" t="n">
        <v>16</v>
      </c>
      <c r="Q819" s="6" t="n">
        <v>1</v>
      </c>
      <c r="R819" s="6" t="n">
        <v>0</v>
      </c>
      <c r="S819" s="6" t="n">
        <v>105</v>
      </c>
      <c r="T819" s="6" t="n">
        <v>4</v>
      </c>
      <c r="U819" s="6"/>
      <c r="V819" s="6" t="n">
        <v>3</v>
      </c>
      <c r="W819" s="0" t="n">
        <v>0</v>
      </c>
      <c r="X819" s="8" t="s">
        <v>232</v>
      </c>
      <c r="Y819" s="0" t="n">
        <v>1995</v>
      </c>
      <c r="Z819" s="0" t="n">
        <v>0</v>
      </c>
      <c r="AC819" s="0" t="n">
        <v>33</v>
      </c>
      <c r="AD819" s="0" t="n">
        <v>6</v>
      </c>
      <c r="AE819" s="0" t="n">
        <v>0</v>
      </c>
      <c r="AF819" s="0" t="n">
        <v>0</v>
      </c>
      <c r="AG819" s="0" t="n">
        <v>39</v>
      </c>
      <c r="AI819" s="0" t="n">
        <v>86</v>
      </c>
      <c r="AJ819" s="0" t="n">
        <v>17</v>
      </c>
      <c r="AK819" s="0" t="n">
        <v>1</v>
      </c>
      <c r="AL819" s="0" t="n">
        <v>1</v>
      </c>
      <c r="AM819" s="0" t="n">
        <v>105</v>
      </c>
      <c r="AO819" s="0" t="n">
        <v>1994</v>
      </c>
      <c r="AP819" s="0" t="n">
        <v>1992</v>
      </c>
      <c r="AQ819" s="0" t="n">
        <v>33</v>
      </c>
      <c r="AR819" s="0" t="n">
        <v>6</v>
      </c>
      <c r="AS819" s="0" t="n">
        <v>0</v>
      </c>
      <c r="AT819" s="0" t="n">
        <v>0</v>
      </c>
      <c r="AW819" s="0" t="n">
        <v>88</v>
      </c>
      <c r="AX819" s="0" t="n">
        <v>16</v>
      </c>
      <c r="AY819" s="0" t="n">
        <v>1</v>
      </c>
      <c r="AZ819" s="0" t="n">
        <v>0</v>
      </c>
      <c r="BC819" s="0" t="n">
        <v>1</v>
      </c>
      <c r="CB819" s="0" t="n">
        <v>88</v>
      </c>
      <c r="CC819" s="0" t="n">
        <v>16</v>
      </c>
      <c r="CD819" s="0" t="n">
        <v>1</v>
      </c>
      <c r="CE819" s="0" t="n">
        <v>0</v>
      </c>
      <c r="CF819" s="0" t="n">
        <v>105</v>
      </c>
      <c r="CG819" s="0" t="n">
        <v>14</v>
      </c>
      <c r="CH819" s="0" t="n">
        <v>0</v>
      </c>
      <c r="CI819" s="0" t="s">
        <v>620</v>
      </c>
      <c r="DP819" s="6" t="n">
        <v>2</v>
      </c>
      <c r="DQ819" s="6" t="n">
        <v>2</v>
      </c>
      <c r="DW819" s="6" t="n">
        <v>2</v>
      </c>
      <c r="DX819" s="6" t="s">
        <v>623</v>
      </c>
      <c r="ED819" s="6" t="n">
        <v>33</v>
      </c>
      <c r="EE819" s="6" t="n">
        <v>6</v>
      </c>
      <c r="EF819" s="6" t="n">
        <v>0</v>
      </c>
      <c r="EG819" s="6" t="n">
        <v>0</v>
      </c>
      <c r="EH819" s="6" t="n">
        <v>39</v>
      </c>
      <c r="EI819" s="6" t="n">
        <v>88</v>
      </c>
      <c r="EJ819" s="6" t="n">
        <v>16</v>
      </c>
      <c r="EK819" s="6" t="n">
        <v>1</v>
      </c>
      <c r="EL819" s="6" t="n">
        <v>0</v>
      </c>
      <c r="EM819" s="6" t="n">
        <v>105</v>
      </c>
      <c r="EN819" s="9" t="n">
        <v>84.6153846153846</v>
      </c>
      <c r="EO819" s="9" t="n">
        <v>84.6153846153846</v>
      </c>
      <c r="EP819" s="9" t="n">
        <v>84.6153846153846</v>
      </c>
      <c r="EQ819" s="14" t="n">
        <v>1</v>
      </c>
      <c r="ER819" s="10"/>
      <c r="ES819" s="10"/>
      <c r="ET819" s="10"/>
      <c r="EU819" s="6" t="n">
        <v>0</v>
      </c>
      <c r="EV819" s="8" t="n">
        <v>1995</v>
      </c>
      <c r="EW819" s="6" t="n">
        <v>16</v>
      </c>
      <c r="EX819" s="6" t="n">
        <v>1</v>
      </c>
      <c r="EY819" s="6" t="n">
        <v>0</v>
      </c>
      <c r="EZ819" s="6" t="n">
        <v>0</v>
      </c>
      <c r="FA819" s="11" t="n">
        <v>0.941176470588235</v>
      </c>
      <c r="FB819" s="6" t="n">
        <v>0</v>
      </c>
      <c r="FC819" s="6" t="n">
        <v>15</v>
      </c>
      <c r="FD819" s="6" t="n">
        <v>1</v>
      </c>
      <c r="FE819" s="6" t="n">
        <v>0</v>
      </c>
      <c r="FF819" s="6" t="n">
        <v>1</v>
      </c>
      <c r="FG819" s="11" t="n">
        <v>0.9375</v>
      </c>
      <c r="FH819" s="6" t="n">
        <v>0</v>
      </c>
      <c r="FI819" s="0" t="s">
        <v>605</v>
      </c>
      <c r="FJ819" s="10"/>
      <c r="FK819" s="10"/>
      <c r="FL819" s="5" t="n">
        <v>1</v>
      </c>
      <c r="FM819" s="6"/>
      <c r="FN819" s="6"/>
      <c r="FO819" s="5" t="n">
        <v>1</v>
      </c>
      <c r="FP819" s="6"/>
      <c r="FR819" s="5" t="n">
        <v>1</v>
      </c>
    </row>
    <row r="820" customFormat="false" ht="12" hidden="false" customHeight="false" outlineLevel="0" collapsed="false">
      <c r="A820" s="2" t="s">
        <v>592</v>
      </c>
      <c r="B820" s="6" t="n">
        <v>18</v>
      </c>
      <c r="C820" s="6" t="n">
        <v>1995</v>
      </c>
      <c r="D820" s="6" t="n">
        <v>1</v>
      </c>
      <c r="E820" s="6" t="n">
        <v>181995</v>
      </c>
      <c r="F820" s="6" t="n">
        <v>1994</v>
      </c>
      <c r="G820" s="7" t="s">
        <v>227</v>
      </c>
      <c r="H820" s="6" t="n">
        <v>33</v>
      </c>
      <c r="I820" s="6" t="n">
        <v>6</v>
      </c>
      <c r="J820" s="6" t="n">
        <v>0</v>
      </c>
      <c r="K820" s="6" t="n">
        <v>0</v>
      </c>
      <c r="L820" s="6" t="n">
        <v>39</v>
      </c>
      <c r="M820" s="6" t="n">
        <v>4</v>
      </c>
      <c r="N820" s="6"/>
      <c r="O820" s="6" t="n">
        <v>88</v>
      </c>
      <c r="P820" s="6" t="n">
        <v>16</v>
      </c>
      <c r="Q820" s="6" t="n">
        <v>1</v>
      </c>
      <c r="R820" s="6" t="n">
        <v>0</v>
      </c>
      <c r="S820" s="6" t="n">
        <v>105</v>
      </c>
      <c r="T820" s="6" t="n">
        <v>4</v>
      </c>
      <c r="U820" s="6"/>
      <c r="V820" s="6" t="n">
        <v>1</v>
      </c>
      <c r="W820" s="0" t="n">
        <v>0</v>
      </c>
      <c r="X820" s="8" t="s">
        <v>232</v>
      </c>
      <c r="Y820" s="0" t="n">
        <v>1995</v>
      </c>
      <c r="Z820" s="0" t="n">
        <v>1</v>
      </c>
      <c r="AC820" s="0" t="n">
        <v>33</v>
      </c>
      <c r="AD820" s="0" t="n">
        <v>6</v>
      </c>
      <c r="AE820" s="0" t="n">
        <v>0</v>
      </c>
      <c r="AF820" s="0" t="n">
        <v>0</v>
      </c>
      <c r="AG820" s="0" t="n">
        <v>39</v>
      </c>
      <c r="AI820" s="0" t="n">
        <v>86</v>
      </c>
      <c r="AJ820" s="0" t="n">
        <v>17</v>
      </c>
      <c r="AK820" s="0" t="n">
        <v>1</v>
      </c>
      <c r="AL820" s="0" t="n">
        <v>1</v>
      </c>
      <c r="AM820" s="0" t="n">
        <v>105</v>
      </c>
      <c r="AO820" s="0" t="n">
        <v>1995</v>
      </c>
      <c r="AP820" s="0" t="n">
        <v>1994</v>
      </c>
      <c r="AQ820" s="0" t="n">
        <v>33</v>
      </c>
      <c r="AR820" s="0" t="n">
        <v>6</v>
      </c>
      <c r="AS820" s="0" t="n">
        <v>0</v>
      </c>
      <c r="AT820" s="0" t="n">
        <v>0</v>
      </c>
      <c r="AW820" s="0" t="n">
        <v>86</v>
      </c>
      <c r="AX820" s="0" t="n">
        <v>17</v>
      </c>
      <c r="AY820" s="0" t="n">
        <v>1</v>
      </c>
      <c r="AZ820" s="0" t="n">
        <v>1</v>
      </c>
      <c r="BC820" s="0" t="n">
        <v>0</v>
      </c>
      <c r="CB820" s="0" t="n">
        <v>88</v>
      </c>
      <c r="CC820" s="0" t="n">
        <v>16</v>
      </c>
      <c r="CD820" s="0" t="n">
        <v>1</v>
      </c>
      <c r="CE820" s="0" t="n">
        <v>0</v>
      </c>
      <c r="CF820" s="0" t="n">
        <v>105</v>
      </c>
      <c r="CG820" s="0" t="n">
        <v>14</v>
      </c>
      <c r="CH820" s="0" t="n">
        <v>0</v>
      </c>
      <c r="CI820" s="0" t="s">
        <v>620</v>
      </c>
      <c r="DP820" s="6" t="n">
        <v>2</v>
      </c>
      <c r="DQ820" s="6" t="n">
        <v>2</v>
      </c>
      <c r="DW820" s="6" t="n">
        <v>3</v>
      </c>
      <c r="DX820" s="6" t="s">
        <v>624</v>
      </c>
      <c r="DY820" s="6"/>
      <c r="DZ820" s="6"/>
      <c r="ED820" s="6" t="n">
        <v>33</v>
      </c>
      <c r="EE820" s="6" t="n">
        <v>6</v>
      </c>
      <c r="EF820" s="6" t="n">
        <v>0</v>
      </c>
      <c r="EG820" s="6" t="n">
        <v>0</v>
      </c>
      <c r="EH820" s="6" t="n">
        <v>39</v>
      </c>
      <c r="EI820" s="6" t="n">
        <v>86</v>
      </c>
      <c r="EJ820" s="6" t="n">
        <v>17</v>
      </c>
      <c r="EK820" s="6" t="n">
        <v>1</v>
      </c>
      <c r="EL820" s="6" t="n">
        <v>1</v>
      </c>
      <c r="EM820" s="6" t="n">
        <v>105</v>
      </c>
      <c r="EN820" s="9" t="n">
        <v>84.6153846153846</v>
      </c>
      <c r="EO820" s="9" t="n">
        <v>83.495145631068</v>
      </c>
      <c r="EP820" s="9" t="n">
        <v>84.0552651232263</v>
      </c>
      <c r="EQ820" s="14" t="n">
        <v>1</v>
      </c>
      <c r="ER820" s="10"/>
      <c r="ES820" s="10"/>
      <c r="ET820" s="10"/>
      <c r="EU820" s="6" t="n">
        <v>1</v>
      </c>
      <c r="EV820" s="8" t="n">
        <v>1995</v>
      </c>
      <c r="EW820" s="6" t="n">
        <v>16</v>
      </c>
      <c r="EX820" s="6" t="n">
        <v>1</v>
      </c>
      <c r="EY820" s="6" t="n">
        <v>0</v>
      </c>
      <c r="EZ820" s="6" t="n">
        <v>0</v>
      </c>
      <c r="FA820" s="11" t="n">
        <v>0.941176470588235</v>
      </c>
      <c r="FB820" s="6" t="n">
        <v>1</v>
      </c>
      <c r="FC820" s="6" t="n">
        <v>15</v>
      </c>
      <c r="FD820" s="6" t="n">
        <v>1</v>
      </c>
      <c r="FE820" s="6" t="n">
        <v>0</v>
      </c>
      <c r="FF820" s="6" t="n">
        <v>1</v>
      </c>
      <c r="FG820" s="11" t="n">
        <v>0.9375</v>
      </c>
      <c r="FH820" s="6" t="n">
        <v>1</v>
      </c>
      <c r="FI820" s="0" t="s">
        <v>605</v>
      </c>
      <c r="FJ820" s="10"/>
      <c r="FK820" s="10"/>
      <c r="FL820" s="5" t="n">
        <v>1</v>
      </c>
      <c r="FM820" s="6"/>
      <c r="FN820" s="6"/>
      <c r="FO820" s="5" t="n">
        <v>1</v>
      </c>
      <c r="FP820" s="6"/>
      <c r="FR820" s="5" t="n">
        <v>1</v>
      </c>
    </row>
    <row r="821" customFormat="false" ht="12" hidden="false" customHeight="false" outlineLevel="0" collapsed="false">
      <c r="A821" s="2" t="s">
        <v>592</v>
      </c>
      <c r="B821" s="6" t="n">
        <v>18</v>
      </c>
      <c r="C821" s="6" t="n">
        <v>1996</v>
      </c>
      <c r="D821" s="6" t="n">
        <v>1</v>
      </c>
      <c r="E821" s="6" t="n">
        <v>181996</v>
      </c>
      <c r="F821" s="6" t="n">
        <v>1996</v>
      </c>
      <c r="G821" s="7" t="s">
        <v>231</v>
      </c>
      <c r="H821" s="6" t="n">
        <v>26</v>
      </c>
      <c r="I821" s="6" t="n">
        <v>13</v>
      </c>
      <c r="J821" s="6" t="n">
        <v>0</v>
      </c>
      <c r="K821" s="6" t="n">
        <v>0</v>
      </c>
      <c r="L821" s="6" t="n">
        <v>39</v>
      </c>
      <c r="M821" s="6" t="n">
        <v>4</v>
      </c>
      <c r="N821" s="6"/>
      <c r="O821" s="6" t="n">
        <v>78</v>
      </c>
      <c r="P821" s="6" t="n">
        <v>27</v>
      </c>
      <c r="Q821" s="6" t="n">
        <v>0</v>
      </c>
      <c r="R821" s="6" t="n">
        <v>0</v>
      </c>
      <c r="S821" s="6" t="n">
        <v>105</v>
      </c>
      <c r="T821" s="6" t="n">
        <v>4</v>
      </c>
      <c r="U821" s="6"/>
      <c r="V821" s="6" t="n">
        <v>3</v>
      </c>
      <c r="W821" s="0" t="n">
        <v>0</v>
      </c>
      <c r="X821" s="8" t="s">
        <v>234</v>
      </c>
      <c r="Y821" s="12" t="s">
        <v>234</v>
      </c>
      <c r="Z821" s="0" t="n">
        <v>1</v>
      </c>
      <c r="AC821" s="0" t="n">
        <v>26</v>
      </c>
      <c r="AD821" s="0" t="n">
        <v>13</v>
      </c>
      <c r="AE821" s="0" t="n">
        <v>0</v>
      </c>
      <c r="AF821" s="0" t="n">
        <v>0</v>
      </c>
      <c r="AG821" s="0" t="n">
        <v>39</v>
      </c>
      <c r="AI821" s="0" t="n">
        <v>78</v>
      </c>
      <c r="AJ821" s="0" t="n">
        <v>27</v>
      </c>
      <c r="AK821" s="0" t="n">
        <v>0</v>
      </c>
      <c r="AL821" s="0" t="n">
        <v>0</v>
      </c>
      <c r="AM821" s="0" t="n">
        <v>105</v>
      </c>
      <c r="AO821" s="0" t="n">
        <v>1997</v>
      </c>
      <c r="AP821" s="0" t="n">
        <v>1996</v>
      </c>
      <c r="AQ821" s="0" t="n">
        <v>25</v>
      </c>
      <c r="AR821" s="0" t="n">
        <v>14</v>
      </c>
      <c r="AS821" s="0" t="n">
        <v>0</v>
      </c>
      <c r="AT821" s="0" t="n">
        <v>0</v>
      </c>
      <c r="AW821" s="0" t="n">
        <v>76</v>
      </c>
      <c r="AX821" s="0" t="n">
        <v>28</v>
      </c>
      <c r="AY821" s="0" t="n">
        <v>0</v>
      </c>
      <c r="AZ821" s="0" t="n">
        <v>1</v>
      </c>
      <c r="BC821" s="0" t="n">
        <v>0</v>
      </c>
      <c r="BD821" s="0" t="n">
        <v>24</v>
      </c>
      <c r="BE821" s="0" t="n">
        <v>14</v>
      </c>
      <c r="BG821" s="0" t="n">
        <v>1</v>
      </c>
      <c r="BH821" s="0" t="n">
        <v>39</v>
      </c>
      <c r="BI821" s="0" t="n">
        <v>12</v>
      </c>
      <c r="BJ821" s="0" t="n">
        <v>2</v>
      </c>
      <c r="BK821" s="0" t="s">
        <v>625</v>
      </c>
      <c r="BL821" s="0" t="n">
        <v>77</v>
      </c>
      <c r="BM821" s="0" t="n">
        <v>27</v>
      </c>
      <c r="BO821" s="0" t="n">
        <v>1</v>
      </c>
      <c r="BP821" s="0" t="n">
        <v>105</v>
      </c>
      <c r="BQ821" s="0" t="n">
        <v>12</v>
      </c>
      <c r="BR821" s="0" t="n">
        <v>2</v>
      </c>
      <c r="BS821" s="0" t="s">
        <v>625</v>
      </c>
      <c r="DP821" s="6" t="n">
        <v>2</v>
      </c>
      <c r="DQ821" s="6" t="s">
        <v>626</v>
      </c>
      <c r="DW821" s="6" t="n">
        <v>9</v>
      </c>
      <c r="DX821" s="6" t="s">
        <v>627</v>
      </c>
      <c r="ED821" s="6" t="n">
        <v>26</v>
      </c>
      <c r="EE821" s="6" t="n">
        <v>13</v>
      </c>
      <c r="EF821" s="6" t="n">
        <v>0</v>
      </c>
      <c r="EG821" s="6" t="n">
        <v>0</v>
      </c>
      <c r="EH821" s="6" t="n">
        <v>39</v>
      </c>
      <c r="EI821" s="6" t="n">
        <v>77</v>
      </c>
      <c r="EJ821" s="6" t="n">
        <v>27</v>
      </c>
      <c r="EK821" s="6" t="n">
        <v>0</v>
      </c>
      <c r="EL821" s="6" t="n">
        <v>1</v>
      </c>
      <c r="EM821" s="6" t="n">
        <v>105</v>
      </c>
      <c r="EN821" s="9" t="n">
        <v>66.6666666666667</v>
      </c>
      <c r="EO821" s="9" t="n">
        <v>74.0384615384616</v>
      </c>
      <c r="EP821" s="9" t="n">
        <v>70.3525641025641</v>
      </c>
      <c r="EQ821" s="14" t="n">
        <v>0</v>
      </c>
      <c r="ER821" s="10"/>
      <c r="ES821" s="10"/>
      <c r="ET821" s="10"/>
      <c r="EU821" s="6" t="n">
        <v>0</v>
      </c>
      <c r="EV821" s="8" t="n">
        <v>1996</v>
      </c>
      <c r="EW821" s="6" t="n">
        <v>14</v>
      </c>
      <c r="EX821" s="6" t="n">
        <v>6</v>
      </c>
      <c r="EY821" s="6" t="n">
        <v>0</v>
      </c>
      <c r="EZ821" s="6" t="n">
        <v>1</v>
      </c>
      <c r="FA821" s="11" t="n">
        <v>0.7</v>
      </c>
      <c r="FB821" s="6" t="n">
        <v>1</v>
      </c>
      <c r="FC821" s="6" t="n">
        <v>14</v>
      </c>
      <c r="FD821" s="6" t="n">
        <v>7</v>
      </c>
      <c r="FE821" s="6" t="n">
        <v>0</v>
      </c>
      <c r="FF821" s="6" t="n">
        <v>1</v>
      </c>
      <c r="FG821" s="11" t="n">
        <v>0.666666666666667</v>
      </c>
      <c r="FH821" s="6" t="n">
        <v>1</v>
      </c>
      <c r="FI821" s="0" t="s">
        <v>605</v>
      </c>
      <c r="FJ821" s="10"/>
      <c r="FK821" s="10"/>
      <c r="FL821" s="5" t="n">
        <v>1</v>
      </c>
      <c r="FM821" s="6"/>
      <c r="FN821" s="6"/>
      <c r="FO821" s="5" t="n">
        <v>1</v>
      </c>
      <c r="FP821" s="6"/>
      <c r="FR821" s="5" t="n">
        <v>1</v>
      </c>
    </row>
    <row r="822" customFormat="false" ht="12" hidden="false" customHeight="false" outlineLevel="0" collapsed="false">
      <c r="A822" s="2" t="s">
        <v>592</v>
      </c>
      <c r="B822" s="6" t="n">
        <v>18</v>
      </c>
      <c r="C822" s="6" t="n">
        <v>1997</v>
      </c>
      <c r="D822" s="6" t="n">
        <v>1</v>
      </c>
      <c r="E822" s="6" t="n">
        <v>181997</v>
      </c>
      <c r="F822" s="6" t="n">
        <v>1996</v>
      </c>
      <c r="G822" s="7" t="s">
        <v>231</v>
      </c>
      <c r="H822" s="6" t="n">
        <v>26</v>
      </c>
      <c r="I822" s="6" t="n">
        <v>13</v>
      </c>
      <c r="J822" s="6" t="n">
        <v>0</v>
      </c>
      <c r="K822" s="6" t="n">
        <v>0</v>
      </c>
      <c r="L822" s="6" t="n">
        <v>39</v>
      </c>
      <c r="M822" s="6" t="n">
        <v>4</v>
      </c>
      <c r="N822" s="6"/>
      <c r="O822" s="6" t="n">
        <v>78</v>
      </c>
      <c r="P822" s="6" t="n">
        <v>27</v>
      </c>
      <c r="Q822" s="6" t="n">
        <v>0</v>
      </c>
      <c r="R822" s="6" t="n">
        <v>0</v>
      </c>
      <c r="S822" s="6" t="n">
        <v>105</v>
      </c>
      <c r="T822" s="6" t="n">
        <v>4</v>
      </c>
      <c r="U822" s="6"/>
      <c r="V822" s="6" t="n">
        <v>1</v>
      </c>
      <c r="W822" s="0" t="n">
        <v>0</v>
      </c>
      <c r="X822" s="8" t="s">
        <v>237</v>
      </c>
      <c r="Y822" s="0" t="n">
        <v>1997</v>
      </c>
      <c r="Z822" s="0" t="n">
        <v>1</v>
      </c>
      <c r="AC822" s="0" t="n">
        <v>25</v>
      </c>
      <c r="AD822" s="0" t="n">
        <v>14</v>
      </c>
      <c r="AE822" s="0" t="n">
        <v>0</v>
      </c>
      <c r="AF822" s="0" t="n">
        <v>0</v>
      </c>
      <c r="AG822" s="0" t="n">
        <f aca="false">AC822+AD822+AE822+AF822</f>
        <v>39</v>
      </c>
      <c r="AI822" s="0" t="n">
        <v>78</v>
      </c>
      <c r="AJ822" s="0" t="n">
        <v>27</v>
      </c>
      <c r="AK822" s="0" t="n">
        <v>0</v>
      </c>
      <c r="AL822" s="0" t="n">
        <v>0</v>
      </c>
      <c r="AM822" s="0" t="n">
        <f aca="false">AI822+AJ822+AK822+AL822</f>
        <v>105</v>
      </c>
      <c r="AO822" s="0" t="n">
        <v>1997</v>
      </c>
      <c r="AP822" s="0" t="n">
        <v>1996</v>
      </c>
      <c r="AQ822" s="0" t="n">
        <v>25</v>
      </c>
      <c r="AR822" s="0" t="n">
        <v>14</v>
      </c>
      <c r="AS822" s="0" t="n">
        <v>0</v>
      </c>
      <c r="AT822" s="0" t="n">
        <v>0</v>
      </c>
      <c r="AW822" s="0" t="n">
        <v>76</v>
      </c>
      <c r="AX822" s="0" t="n">
        <v>28</v>
      </c>
      <c r="AY822" s="0" t="n">
        <v>0</v>
      </c>
      <c r="AZ822" s="0" t="n">
        <v>0</v>
      </c>
      <c r="BB822" s="0" t="n">
        <v>1</v>
      </c>
      <c r="BC822" s="0" t="n">
        <v>0</v>
      </c>
      <c r="DP822" s="6" t="n">
        <v>3</v>
      </c>
      <c r="DQ822" s="6" t="s">
        <v>628</v>
      </c>
      <c r="DW822" s="6" t="n">
        <v>2</v>
      </c>
      <c r="DX822" s="6" t="s">
        <v>629</v>
      </c>
      <c r="ED822" s="6" t="n">
        <v>25</v>
      </c>
      <c r="EE822" s="6" t="n">
        <v>14</v>
      </c>
      <c r="EF822" s="6" t="n">
        <v>0</v>
      </c>
      <c r="EG822" s="6" t="n">
        <v>0</v>
      </c>
      <c r="EH822" s="6" t="n">
        <v>39</v>
      </c>
      <c r="EI822" s="6" t="n">
        <v>78</v>
      </c>
      <c r="EJ822" s="6" t="n">
        <v>27</v>
      </c>
      <c r="EK822" s="6" t="n">
        <v>0</v>
      </c>
      <c r="EL822" s="6" t="n">
        <v>0</v>
      </c>
      <c r="EM822" s="6" t="n">
        <v>105</v>
      </c>
      <c r="EN822" s="9" t="n">
        <v>64.1025641025641</v>
      </c>
      <c r="EO822" s="9" t="n">
        <v>74.2857142857143</v>
      </c>
      <c r="EP822" s="9" t="n">
        <v>69.1941391941392</v>
      </c>
      <c r="EQ822" s="14" t="n">
        <v>0</v>
      </c>
      <c r="ER822" s="10"/>
      <c r="ES822" s="10"/>
      <c r="ET822" s="10"/>
      <c r="EU822" s="6" t="n">
        <v>1</v>
      </c>
      <c r="EV822" s="13" t="s">
        <v>240</v>
      </c>
      <c r="EW822" s="6" t="n">
        <v>11</v>
      </c>
      <c r="EX822" s="6" t="n">
        <v>6</v>
      </c>
      <c r="EY822" s="6" t="n">
        <v>0</v>
      </c>
      <c r="EZ822" s="6" t="n">
        <v>1</v>
      </c>
      <c r="FA822" s="11" t="n">
        <v>0.647058823529412</v>
      </c>
      <c r="FB822" s="6" t="n">
        <v>1</v>
      </c>
      <c r="FC822" s="6" t="n">
        <v>9</v>
      </c>
      <c r="FD822" s="6" t="n">
        <v>8</v>
      </c>
      <c r="FE822" s="6" t="n">
        <v>0</v>
      </c>
      <c r="FF822" s="6" t="n">
        <v>1</v>
      </c>
      <c r="FG822" s="11" t="n">
        <v>0.529411764705882</v>
      </c>
      <c r="FH822" s="6" t="n">
        <v>1</v>
      </c>
      <c r="FJ822" s="10"/>
      <c r="FK822" s="10"/>
      <c r="FL822" s="5" t="n">
        <v>1</v>
      </c>
      <c r="FM822" s="6"/>
      <c r="FN822" s="6"/>
      <c r="FO822" s="5" t="n">
        <v>1</v>
      </c>
      <c r="FP822" s="6"/>
      <c r="FR822" s="5" t="n">
        <v>1</v>
      </c>
    </row>
    <row r="823" customFormat="false" ht="12" hidden="false" customHeight="false" outlineLevel="0" collapsed="false">
      <c r="A823" s="2" t="s">
        <v>592</v>
      </c>
      <c r="B823" s="6" t="n">
        <v>18</v>
      </c>
      <c r="C823" s="6" t="n">
        <v>1998</v>
      </c>
      <c r="D823" s="6" t="n">
        <v>1</v>
      </c>
      <c r="E823" s="6" t="n">
        <v>181998</v>
      </c>
      <c r="F823" s="6" t="n">
        <v>1998</v>
      </c>
      <c r="G823" s="7" t="s">
        <v>236</v>
      </c>
      <c r="H823" s="6" t="n">
        <v>25</v>
      </c>
      <c r="I823" s="6" t="n">
        <v>14</v>
      </c>
      <c r="J823" s="6" t="n">
        <v>0</v>
      </c>
      <c r="K823" s="6" t="n">
        <v>0</v>
      </c>
      <c r="L823" s="6" t="n">
        <f aca="false">H823+I823+J823+K823</f>
        <v>39</v>
      </c>
      <c r="M823" s="6" t="n">
        <v>4</v>
      </c>
      <c r="N823" s="6"/>
      <c r="O823" s="6" t="n">
        <v>78</v>
      </c>
      <c r="P823" s="6" t="n">
        <v>27</v>
      </c>
      <c r="Q823" s="6" t="n">
        <v>0</v>
      </c>
      <c r="R823" s="6" t="n">
        <v>0</v>
      </c>
      <c r="S823" s="6" t="n">
        <f aca="false">O823+P823+Q823+R823</f>
        <v>105</v>
      </c>
      <c r="T823" s="6" t="n">
        <v>4</v>
      </c>
      <c r="U823" s="6"/>
      <c r="V823" s="6" t="n">
        <v>3</v>
      </c>
      <c r="W823" s="0" t="n">
        <v>0</v>
      </c>
      <c r="X823" s="8" t="s">
        <v>241</v>
      </c>
      <c r="Y823" s="0" t="n">
        <v>1998</v>
      </c>
      <c r="Z823" s="0" t="n">
        <v>1</v>
      </c>
      <c r="AC823" s="0" t="n">
        <v>25</v>
      </c>
      <c r="AD823" s="0" t="n">
        <v>14</v>
      </c>
      <c r="AE823" s="0" t="n">
        <v>0</v>
      </c>
      <c r="AF823" s="0" t="n">
        <v>0</v>
      </c>
      <c r="AG823" s="0" t="n">
        <f aca="false">AC823+AD823+AE823+AF823</f>
        <v>39</v>
      </c>
      <c r="AI823" s="0" t="n">
        <v>78</v>
      </c>
      <c r="AJ823" s="0" t="n">
        <v>27</v>
      </c>
      <c r="AK823" s="0" t="n">
        <v>0</v>
      </c>
      <c r="AL823" s="0" t="n">
        <v>0</v>
      </c>
      <c r="AM823" s="0" t="n">
        <f aca="false">AI823+AJ823+AK823+AL823</f>
        <v>105</v>
      </c>
      <c r="DP823" s="6" t="n">
        <v>2</v>
      </c>
      <c r="DQ823" s="6" t="n">
        <v>2</v>
      </c>
      <c r="DW823" s="0" t="n">
        <v>2</v>
      </c>
      <c r="DX823" s="0" t="n">
        <v>2</v>
      </c>
      <c r="ED823" s="6" t="n">
        <v>25</v>
      </c>
      <c r="EE823" s="6" t="n">
        <v>14</v>
      </c>
      <c r="EF823" s="6" t="n">
        <v>0</v>
      </c>
      <c r="EG823" s="6" t="n">
        <v>0</v>
      </c>
      <c r="EH823" s="6" t="n">
        <v>39</v>
      </c>
      <c r="EI823" s="6" t="n">
        <v>78</v>
      </c>
      <c r="EJ823" s="6" t="n">
        <v>27</v>
      </c>
      <c r="EK823" s="6" t="n">
        <v>0</v>
      </c>
      <c r="EL823" s="6" t="n">
        <v>0</v>
      </c>
      <c r="EM823" s="6" t="n">
        <v>105</v>
      </c>
      <c r="EN823" s="9" t="n">
        <v>64.1025641025641</v>
      </c>
      <c r="EO823" s="9" t="n">
        <v>74.2857142857143</v>
      </c>
      <c r="EP823" s="9" t="n">
        <v>69.1941391941392</v>
      </c>
      <c r="EQ823" s="14" t="n">
        <v>0</v>
      </c>
      <c r="ER823" s="10"/>
      <c r="ES823" s="10"/>
      <c r="ET823" s="10"/>
      <c r="EU823" s="6" t="n">
        <v>0</v>
      </c>
      <c r="EV823" s="13" t="s">
        <v>243</v>
      </c>
      <c r="EW823" s="6" t="n">
        <v>11</v>
      </c>
      <c r="EX823" s="6" t="n">
        <v>6</v>
      </c>
      <c r="EY823" s="6" t="n">
        <v>0</v>
      </c>
      <c r="EZ823" s="6" t="n">
        <v>1</v>
      </c>
      <c r="FA823" s="11" t="n">
        <v>0.647058823529412</v>
      </c>
      <c r="FB823" s="6" t="n">
        <v>1</v>
      </c>
      <c r="FC823" s="6" t="n">
        <v>11</v>
      </c>
      <c r="FD823" s="6" t="n">
        <v>6</v>
      </c>
      <c r="FE823" s="6" t="n">
        <v>0</v>
      </c>
      <c r="FF823" s="6" t="n">
        <v>1</v>
      </c>
      <c r="FG823" s="11" t="n">
        <v>0.647058823529412</v>
      </c>
      <c r="FH823" s="6" t="n">
        <v>1</v>
      </c>
      <c r="FJ823" s="10"/>
      <c r="FK823" s="10"/>
      <c r="FL823" s="5" t="n">
        <v>1</v>
      </c>
      <c r="FM823" s="6"/>
      <c r="FN823" s="6"/>
      <c r="FO823" s="5" t="n">
        <v>1</v>
      </c>
      <c r="FP823" s="6"/>
      <c r="FR823" s="5" t="n">
        <v>1</v>
      </c>
    </row>
    <row r="824" customFormat="false" ht="12" hidden="false" customHeight="false" outlineLevel="0" collapsed="false">
      <c r="A824" s="2" t="s">
        <v>592</v>
      </c>
      <c r="B824" s="6" t="n">
        <v>18</v>
      </c>
      <c r="C824" s="0" t="n">
        <v>1999</v>
      </c>
      <c r="D824" s="6" t="n">
        <v>1</v>
      </c>
      <c r="E824" s="0" t="n">
        <v>181999</v>
      </c>
      <c r="F824" s="6" t="n">
        <v>1998</v>
      </c>
      <c r="G824" s="7" t="s">
        <v>236</v>
      </c>
      <c r="H824" s="6" t="n">
        <v>25</v>
      </c>
      <c r="I824" s="6" t="n">
        <v>14</v>
      </c>
      <c r="J824" s="6" t="n">
        <v>0</v>
      </c>
      <c r="K824" s="6" t="n">
        <v>0</v>
      </c>
      <c r="L824" s="6" t="n">
        <f aca="false">H824+I824+J824+K824</f>
        <v>39</v>
      </c>
      <c r="M824" s="6" t="n">
        <v>4</v>
      </c>
      <c r="N824" s="6"/>
      <c r="O824" s="6" t="n">
        <v>78</v>
      </c>
      <c r="P824" s="6" t="n">
        <v>27</v>
      </c>
      <c r="Q824" s="6" t="n">
        <v>0</v>
      </c>
      <c r="R824" s="6" t="n">
        <v>0</v>
      </c>
      <c r="S824" s="6" t="n">
        <f aca="false">O824+P824+Q824+R824</f>
        <v>105</v>
      </c>
      <c r="T824" s="6" t="n">
        <v>4</v>
      </c>
      <c r="U824" s="6"/>
      <c r="V824" s="6" t="n">
        <v>1</v>
      </c>
      <c r="W824" s="0" t="n">
        <v>0</v>
      </c>
      <c r="X824" s="8" t="s">
        <v>245</v>
      </c>
      <c r="Y824" s="0" t="n">
        <v>1999</v>
      </c>
      <c r="Z824" s="0" t="n">
        <v>1</v>
      </c>
      <c r="AC824" s="0" t="n">
        <v>25</v>
      </c>
      <c r="AD824" s="0" t="n">
        <v>14</v>
      </c>
      <c r="AE824" s="0" t="n">
        <v>0</v>
      </c>
      <c r="AF824" s="0" t="n">
        <v>0</v>
      </c>
      <c r="AG824" s="0" t="n">
        <f aca="false">AC824+AD824+AE824+AF824</f>
        <v>39</v>
      </c>
      <c r="AI824" s="0" t="n">
        <v>77</v>
      </c>
      <c r="AJ824" s="0" t="n">
        <v>28</v>
      </c>
      <c r="AK824" s="0" t="n">
        <v>0</v>
      </c>
      <c r="AL824" s="0" t="n">
        <v>0</v>
      </c>
      <c r="AM824" s="0" t="n">
        <f aca="false">AI824+AJ824+AK824+AL824</f>
        <v>105</v>
      </c>
      <c r="AO824" s="0" t="n">
        <v>2000</v>
      </c>
      <c r="AP824" s="0" t="n">
        <v>1998</v>
      </c>
      <c r="AQ824" s="0" t="n">
        <v>25</v>
      </c>
      <c r="AR824" s="0" t="n">
        <v>14</v>
      </c>
      <c r="AS824" s="0" t="n">
        <v>0</v>
      </c>
      <c r="AT824" s="0" t="n">
        <v>0</v>
      </c>
      <c r="AW824" s="0" t="n">
        <v>78</v>
      </c>
      <c r="AX824" s="0" t="n">
        <v>27</v>
      </c>
      <c r="AY824" s="0" t="n">
        <v>0</v>
      </c>
      <c r="AZ824" s="0" t="n">
        <v>0</v>
      </c>
      <c r="DP824" s="6" t="n">
        <v>2</v>
      </c>
      <c r="DQ824" s="6" t="n">
        <v>2</v>
      </c>
      <c r="DW824" s="0" t="n">
        <v>3</v>
      </c>
      <c r="DX824" s="0" t="s">
        <v>588</v>
      </c>
      <c r="ED824" s="6" t="n">
        <v>25</v>
      </c>
      <c r="EE824" s="6" t="n">
        <v>14</v>
      </c>
      <c r="EF824" s="6" t="n">
        <v>0</v>
      </c>
      <c r="EG824" s="6" t="n">
        <v>0</v>
      </c>
      <c r="EH824" s="6" t="n">
        <v>39</v>
      </c>
      <c r="EI824" s="6" t="n">
        <v>77</v>
      </c>
      <c r="EJ824" s="6" t="n">
        <v>28</v>
      </c>
      <c r="EK824" s="6" t="n">
        <v>0</v>
      </c>
      <c r="EL824" s="6" t="n">
        <v>0</v>
      </c>
      <c r="EM824" s="6" t="n">
        <v>105</v>
      </c>
      <c r="EN824" s="9" t="n">
        <v>64.1025641025641</v>
      </c>
      <c r="EO824" s="9" t="n">
        <v>73.3333333333333</v>
      </c>
      <c r="EP824" s="9" t="n">
        <v>68.7179487179487</v>
      </c>
      <c r="EQ824" s="14" t="n">
        <v>0</v>
      </c>
      <c r="ER824" s="8" t="s">
        <v>245</v>
      </c>
      <c r="ES824" s="0" t="n">
        <v>1999</v>
      </c>
      <c r="ET824" s="10"/>
      <c r="EU824" s="6" t="n">
        <v>1</v>
      </c>
      <c r="EV824" s="7" t="s">
        <v>246</v>
      </c>
      <c r="EW824" s="0" t="n">
        <v>13</v>
      </c>
      <c r="EX824" s="0" t="n">
        <v>14</v>
      </c>
      <c r="EY824" s="0" t="n">
        <v>0</v>
      </c>
      <c r="EZ824" s="0" t="n">
        <v>1</v>
      </c>
      <c r="FA824" s="11" t="n">
        <v>0.481481481481481</v>
      </c>
      <c r="FB824" s="0" t="n">
        <v>1</v>
      </c>
      <c r="FC824" s="0" t="n">
        <v>14</v>
      </c>
      <c r="FD824" s="0" t="n">
        <v>10</v>
      </c>
      <c r="FE824" s="0" t="n">
        <v>0</v>
      </c>
      <c r="FF824" s="0" t="n">
        <v>1</v>
      </c>
      <c r="FG824" s="11" t="n">
        <v>0.583333333333333</v>
      </c>
      <c r="FH824" s="6" t="n">
        <v>1</v>
      </c>
      <c r="FL824" s="5" t="n">
        <v>1</v>
      </c>
      <c r="FO824" s="5" t="n">
        <v>1</v>
      </c>
      <c r="FR824" s="5" t="n">
        <v>1</v>
      </c>
    </row>
    <row r="825" customFormat="false" ht="12" hidden="false" customHeight="false" outlineLevel="0" collapsed="false">
      <c r="A825" s="2" t="s">
        <v>592</v>
      </c>
      <c r="B825" s="6" t="n">
        <v>18</v>
      </c>
      <c r="C825" s="0" t="n">
        <v>2000</v>
      </c>
      <c r="D825" s="6" t="n">
        <v>1</v>
      </c>
      <c r="E825" s="0" t="n">
        <v>182000</v>
      </c>
      <c r="F825" s="0" t="n">
        <v>2000</v>
      </c>
      <c r="G825" s="8" t="s">
        <v>244</v>
      </c>
      <c r="H825" s="0" t="n">
        <v>28</v>
      </c>
      <c r="I825" s="0" t="n">
        <v>11</v>
      </c>
      <c r="J825" s="6" t="n">
        <v>0</v>
      </c>
      <c r="K825" s="6" t="n">
        <v>0</v>
      </c>
      <c r="L825" s="6" t="n">
        <f aca="false">H825+I825+J825+K825</f>
        <v>39</v>
      </c>
      <c r="M825" s="6" t="n">
        <v>4</v>
      </c>
      <c r="N825" s="6"/>
      <c r="O825" s="0" t="n">
        <v>75</v>
      </c>
      <c r="P825" s="0" t="n">
        <v>30</v>
      </c>
      <c r="Q825" s="6" t="n">
        <v>0</v>
      </c>
      <c r="R825" s="6" t="n">
        <v>0</v>
      </c>
      <c r="S825" s="6" t="n">
        <f aca="false">O825+P825+Q825+R825</f>
        <v>105</v>
      </c>
      <c r="T825" s="6" t="n">
        <v>4</v>
      </c>
      <c r="V825" s="0" t="n">
        <v>1</v>
      </c>
      <c r="W825" s="0" t="n">
        <v>0</v>
      </c>
      <c r="X825" s="8" t="s">
        <v>247</v>
      </c>
      <c r="Y825" s="0" t="n">
        <v>2000</v>
      </c>
      <c r="Z825" s="0" t="n">
        <v>1</v>
      </c>
      <c r="AC825" s="0" t="n">
        <v>28</v>
      </c>
      <c r="AD825" s="0" t="n">
        <v>11</v>
      </c>
      <c r="AE825" s="0" t="n">
        <v>0</v>
      </c>
      <c r="AF825" s="0" t="n">
        <v>0</v>
      </c>
      <c r="AG825" s="0" t="n">
        <f aca="false">AC825+AD825+AE825+AF825</f>
        <v>39</v>
      </c>
      <c r="AH825" s="0" t="n">
        <v>2000</v>
      </c>
      <c r="AI825" s="0" t="n">
        <v>75</v>
      </c>
      <c r="AJ825" s="0" t="n">
        <v>30</v>
      </c>
      <c r="AK825" s="0" t="n">
        <v>0</v>
      </c>
      <c r="AL825" s="0" t="n">
        <v>0</v>
      </c>
      <c r="AM825" s="0" t="n">
        <f aca="false">AI825+AJ825+AK825+AL825</f>
        <v>105</v>
      </c>
      <c r="BD825" s="0" t="n">
        <v>26</v>
      </c>
      <c r="BE825" s="0" t="n">
        <v>13</v>
      </c>
      <c r="BF825" s="0" t="n">
        <v>0</v>
      </c>
      <c r="BG825" s="0" t="n">
        <v>0</v>
      </c>
      <c r="BH825" s="0" t="n">
        <v>39</v>
      </c>
      <c r="BI825" s="0" t="n">
        <v>14</v>
      </c>
      <c r="BJ825" s="0" t="n">
        <v>4</v>
      </c>
      <c r="BK825" s="0" t="s">
        <v>630</v>
      </c>
      <c r="BL825" s="0" t="n">
        <v>76</v>
      </c>
      <c r="BM825" s="0" t="n">
        <v>29</v>
      </c>
      <c r="BN825" s="0" t="n">
        <v>0</v>
      </c>
      <c r="BO825" s="0" t="n">
        <v>0</v>
      </c>
      <c r="BP825" s="0" t="n">
        <v>105</v>
      </c>
      <c r="BQ825" s="0" t="n">
        <v>14</v>
      </c>
      <c r="BR825" s="0" t="n">
        <v>4</v>
      </c>
      <c r="BS825" s="0" t="s">
        <v>630</v>
      </c>
      <c r="DP825" s="6" t="n">
        <v>9</v>
      </c>
      <c r="DQ825" s="0" t="s">
        <v>631</v>
      </c>
      <c r="DW825" s="0" t="n">
        <v>9</v>
      </c>
      <c r="DX825" s="0" t="n">
        <v>40</v>
      </c>
      <c r="ED825" s="0" t="n">
        <v>26</v>
      </c>
      <c r="EE825" s="0" t="n">
        <v>13</v>
      </c>
      <c r="EF825" s="0" t="n">
        <v>0</v>
      </c>
      <c r="EG825" s="0" t="n">
        <v>0</v>
      </c>
      <c r="EH825" s="0" t="n">
        <v>39</v>
      </c>
      <c r="EI825" s="0" t="n">
        <v>76</v>
      </c>
      <c r="EJ825" s="0" t="n">
        <v>29</v>
      </c>
      <c r="EK825" s="0" t="n">
        <v>0</v>
      </c>
      <c r="EL825" s="0" t="n">
        <v>0</v>
      </c>
      <c r="EM825" s="0" t="n">
        <v>105</v>
      </c>
      <c r="EN825" s="9" t="n">
        <v>71.7948717948718</v>
      </c>
      <c r="EO825" s="9" t="n">
        <v>71.4285714285714</v>
      </c>
      <c r="EP825" s="9" t="n">
        <v>71.6117216117216</v>
      </c>
      <c r="EQ825" s="14" t="n">
        <v>0</v>
      </c>
      <c r="ER825" s="8" t="s">
        <v>247</v>
      </c>
      <c r="ES825" s="0" t="n">
        <v>2000</v>
      </c>
      <c r="ET825" s="10"/>
      <c r="EU825" s="6" t="n">
        <v>0</v>
      </c>
      <c r="EV825" s="7" t="s">
        <v>248</v>
      </c>
      <c r="EW825" s="0" t="n">
        <v>16</v>
      </c>
      <c r="EX825" s="0" t="n">
        <v>12</v>
      </c>
      <c r="EY825" s="0" t="n">
        <v>0</v>
      </c>
      <c r="EZ825" s="0" t="n">
        <v>0</v>
      </c>
      <c r="FA825" s="11" t="n">
        <v>0.571428571428571</v>
      </c>
      <c r="FB825" s="0" t="n">
        <v>1</v>
      </c>
      <c r="FC825" s="0" t="n">
        <v>13</v>
      </c>
      <c r="FD825" s="0" t="n">
        <v>11</v>
      </c>
      <c r="FE825" s="0" t="n">
        <v>0</v>
      </c>
      <c r="FF825" s="0" t="n">
        <v>1</v>
      </c>
      <c r="FG825" s="11" t="n">
        <v>0.541666666666667</v>
      </c>
      <c r="FH825" s="0" t="n">
        <v>1</v>
      </c>
      <c r="FL825" s="5" t="n">
        <v>1</v>
      </c>
      <c r="FO825" s="5" t="n">
        <v>1</v>
      </c>
      <c r="FR825" s="5" t="n">
        <v>1</v>
      </c>
    </row>
    <row r="826" customFormat="false" ht="12" hidden="false" customHeight="false" outlineLevel="0" collapsed="false">
      <c r="A826" s="2" t="s">
        <v>592</v>
      </c>
      <c r="B826" s="6" t="n">
        <v>18</v>
      </c>
      <c r="C826" s="0" t="n">
        <v>2001</v>
      </c>
      <c r="D826" s="6" t="n">
        <v>1</v>
      </c>
      <c r="E826" s="0" t="n">
        <v>182001</v>
      </c>
      <c r="F826" s="0" t="n">
        <v>2000</v>
      </c>
      <c r="G826" s="8" t="s">
        <v>244</v>
      </c>
      <c r="H826" s="0" t="n">
        <v>28</v>
      </c>
      <c r="I826" s="0" t="n">
        <v>11</v>
      </c>
      <c r="J826" s="6" t="n">
        <v>0</v>
      </c>
      <c r="K826" s="6" t="n">
        <v>0</v>
      </c>
      <c r="L826" s="6" t="n">
        <f aca="false">H826+I826+J826+K826</f>
        <v>39</v>
      </c>
      <c r="M826" s="6" t="n">
        <v>4</v>
      </c>
      <c r="N826" s="6"/>
      <c r="O826" s="0" t="n">
        <v>75</v>
      </c>
      <c r="P826" s="0" t="n">
        <v>30</v>
      </c>
      <c r="Q826" s="6" t="n">
        <v>0</v>
      </c>
      <c r="R826" s="6" t="n">
        <v>0</v>
      </c>
      <c r="S826" s="6" t="n">
        <f aca="false">O826+P826+Q826+R826</f>
        <v>105</v>
      </c>
      <c r="T826" s="6" t="n">
        <v>4</v>
      </c>
      <c r="X826" s="8" t="s">
        <v>250</v>
      </c>
      <c r="Y826" s="0" t="n">
        <v>2001</v>
      </c>
      <c r="AB826" s="0" t="n">
        <v>2001</v>
      </c>
      <c r="AC826" s="0" t="n">
        <v>26</v>
      </c>
      <c r="AD826" s="0" t="n">
        <v>13</v>
      </c>
      <c r="AE826" s="0" t="n">
        <v>0</v>
      </c>
      <c r="AF826" s="0" t="n">
        <v>0</v>
      </c>
      <c r="AG826" s="0" t="n">
        <f aca="false">AC826+AD826+AE826+AF826</f>
        <v>39</v>
      </c>
      <c r="AH826" s="0" t="n">
        <v>2001</v>
      </c>
      <c r="AI826" s="0" t="n">
        <v>71</v>
      </c>
      <c r="AJ826" s="0" t="n">
        <v>32</v>
      </c>
      <c r="AK826" s="0" t="n">
        <v>0</v>
      </c>
      <c r="AL826" s="0" t="n">
        <v>2</v>
      </c>
      <c r="AM826" s="0" t="n">
        <f aca="false">AI826+AJ826+AK826+AL826</f>
        <v>105</v>
      </c>
      <c r="AO826" s="0" t="n">
        <v>2001</v>
      </c>
      <c r="AP826" s="0" t="n">
        <v>2000</v>
      </c>
      <c r="AQ826" s="0" t="n">
        <v>26</v>
      </c>
      <c r="AR826" s="0" t="n">
        <v>13</v>
      </c>
      <c r="AS826" s="0" t="n">
        <v>0</v>
      </c>
      <c r="AT826" s="0" t="n">
        <v>0</v>
      </c>
      <c r="AW826" s="0" t="n">
        <v>71</v>
      </c>
      <c r="AX826" s="0" t="n">
        <v>32</v>
      </c>
      <c r="AY826" s="0" t="n">
        <v>0</v>
      </c>
      <c r="AZ826" s="0" t="n">
        <v>0</v>
      </c>
      <c r="BD826" s="0" t="n">
        <v>25</v>
      </c>
      <c r="BE826" s="0" t="n">
        <v>14</v>
      </c>
      <c r="BF826" s="0" t="n">
        <v>0</v>
      </c>
      <c r="BG826" s="0" t="n">
        <v>0</v>
      </c>
      <c r="BH826" s="0" t="n">
        <v>39</v>
      </c>
      <c r="BI826" s="0" t="n">
        <v>14</v>
      </c>
      <c r="BJ826" s="0" t="n">
        <v>4</v>
      </c>
      <c r="BK826" s="0" t="s">
        <v>630</v>
      </c>
      <c r="BL826" s="0" t="n">
        <v>71</v>
      </c>
      <c r="BM826" s="0" t="n">
        <v>33</v>
      </c>
      <c r="BN826" s="0" t="n">
        <v>0</v>
      </c>
      <c r="BO826" s="0" t="n">
        <v>1</v>
      </c>
      <c r="BP826" s="0" t="n">
        <v>105</v>
      </c>
      <c r="BQ826" s="0" t="n">
        <v>14</v>
      </c>
      <c r="BR826" s="0" t="n">
        <v>4</v>
      </c>
      <c r="BS826" s="0" t="s">
        <v>630</v>
      </c>
      <c r="DP826" s="6" t="n">
        <v>9</v>
      </c>
      <c r="DQ826" s="0" t="s">
        <v>631</v>
      </c>
      <c r="DW826" s="0" t="n">
        <v>9</v>
      </c>
      <c r="DX826" s="0" t="n">
        <v>40</v>
      </c>
      <c r="ED826" s="0" t="n">
        <v>25</v>
      </c>
      <c r="EE826" s="0" t="n">
        <v>14</v>
      </c>
      <c r="EF826" s="0" t="n">
        <v>0</v>
      </c>
      <c r="EG826" s="0" t="n">
        <v>0</v>
      </c>
      <c r="EH826" s="0" t="n">
        <v>39</v>
      </c>
      <c r="EI826" s="0" t="n">
        <v>71</v>
      </c>
      <c r="EJ826" s="0" t="n">
        <v>33</v>
      </c>
      <c r="EK826" s="0" t="n">
        <v>0</v>
      </c>
      <c r="EL826" s="0" t="n">
        <v>1</v>
      </c>
      <c r="EM826" s="0" t="n">
        <v>105</v>
      </c>
      <c r="EQ826" s="15" t="n">
        <v>0</v>
      </c>
      <c r="ER826" s="16"/>
      <c r="ES826" s="16"/>
      <c r="ET826" s="0" t="s">
        <v>632</v>
      </c>
      <c r="EU826" s="6" t="n">
        <v>1</v>
      </c>
      <c r="EV826" s="7" t="s">
        <v>252</v>
      </c>
      <c r="EW826" s="0" t="n">
        <v>17</v>
      </c>
      <c r="EX826" s="0" t="n">
        <v>10</v>
      </c>
      <c r="EY826" s="0" t="n">
        <v>0</v>
      </c>
      <c r="FA826" s="11" t="n">
        <v>0.62962962962963</v>
      </c>
      <c r="FB826" s="0" t="n">
        <v>1</v>
      </c>
      <c r="FC826" s="0" t="n">
        <v>13</v>
      </c>
      <c r="FD826" s="0" t="n">
        <v>11</v>
      </c>
      <c r="FE826" s="0" t="n">
        <v>0</v>
      </c>
      <c r="FG826" s="11" t="n">
        <v>0.541666666666667</v>
      </c>
      <c r="FH826" s="0" t="n">
        <v>1</v>
      </c>
      <c r="FI826" s="0" t="s">
        <v>253</v>
      </c>
      <c r="FL826" s="1" t="n">
        <v>1</v>
      </c>
      <c r="FN826" s="0" t="s">
        <v>633</v>
      </c>
      <c r="FO826" s="1" t="n">
        <v>1</v>
      </c>
      <c r="FQ826" s="0" t="s">
        <v>634</v>
      </c>
      <c r="FR826" s="1" t="n">
        <v>1</v>
      </c>
    </row>
    <row r="827" customFormat="false" ht="12" hidden="false" customHeight="false" outlineLevel="0" collapsed="false">
      <c r="A827" s="2" t="s">
        <v>592</v>
      </c>
      <c r="B827" s="6" t="n">
        <v>18</v>
      </c>
      <c r="C827" s="0" t="n">
        <v>2002</v>
      </c>
      <c r="D827" s="6" t="n">
        <v>1</v>
      </c>
      <c r="E827" s="0" t="n">
        <v>182002</v>
      </c>
      <c r="F827" s="0" t="n">
        <v>2002</v>
      </c>
      <c r="G827" s="8" t="s">
        <v>249</v>
      </c>
      <c r="H827" s="0" t="n">
        <v>25</v>
      </c>
      <c r="I827" s="0" t="n">
        <v>14</v>
      </c>
      <c r="J827" s="6" t="n">
        <v>0</v>
      </c>
      <c r="K827" s="6" t="n">
        <v>0</v>
      </c>
      <c r="L827" s="6" t="n">
        <v>39</v>
      </c>
      <c r="M827" s="0" t="n">
        <v>4</v>
      </c>
      <c r="O827" s="6" t="n">
        <v>71</v>
      </c>
      <c r="P827" s="6" t="n">
        <v>34</v>
      </c>
      <c r="Q827" s="6" t="n">
        <v>0</v>
      </c>
      <c r="R827" s="6" t="n">
        <v>0</v>
      </c>
      <c r="S827" s="6" t="n">
        <v>105</v>
      </c>
      <c r="T827" s="0" t="n">
        <v>4</v>
      </c>
      <c r="X827" s="8" t="s">
        <v>249</v>
      </c>
      <c r="Y827" s="0" t="n">
        <v>2002</v>
      </c>
      <c r="AB827" s="0" t="n">
        <v>2002</v>
      </c>
      <c r="AC827" s="0" t="n">
        <v>25</v>
      </c>
      <c r="AD827" s="0" t="n">
        <v>14</v>
      </c>
      <c r="AE827" s="0" t="n">
        <v>0</v>
      </c>
      <c r="AF827" s="0" t="n">
        <v>0</v>
      </c>
      <c r="AG827" s="0" t="n">
        <f aca="false">AC827+AD827+AE827+AF827</f>
        <v>39</v>
      </c>
      <c r="AH827" s="0" t="n">
        <v>2002</v>
      </c>
      <c r="AI827" s="0" t="n">
        <v>70</v>
      </c>
      <c r="AJ827" s="0" t="n">
        <v>34</v>
      </c>
      <c r="AK827" s="0" t="n">
        <v>0</v>
      </c>
      <c r="AL827" s="0" t="n">
        <v>1</v>
      </c>
      <c r="AM827" s="0" t="n">
        <f aca="false">AI827+AJ827+AK827+AL827</f>
        <v>105</v>
      </c>
      <c r="DP827" s="6" t="n">
        <v>3</v>
      </c>
      <c r="DQ827" s="6" t="n">
        <v>2</v>
      </c>
      <c r="DW827" s="0" t="n">
        <v>2</v>
      </c>
      <c r="DX827" s="0" t="s">
        <v>635</v>
      </c>
      <c r="ED827" s="0" t="n">
        <v>25</v>
      </c>
      <c r="EE827" s="0" t="n">
        <v>14</v>
      </c>
      <c r="EF827" s="0" t="n">
        <v>0</v>
      </c>
      <c r="EG827" s="0" t="n">
        <v>0</v>
      </c>
      <c r="EH827" s="0" t="n">
        <f aca="false">ED827+EE827+EF827+EG827</f>
        <v>39</v>
      </c>
      <c r="EI827" s="6" t="n">
        <v>71</v>
      </c>
      <c r="EJ827" s="6" t="n">
        <v>34</v>
      </c>
      <c r="EK827" s="6" t="n">
        <v>0</v>
      </c>
      <c r="EL827" s="6" t="n">
        <v>0</v>
      </c>
      <c r="EM827" s="6" t="n">
        <v>105</v>
      </c>
      <c r="EQ827" s="15" t="n">
        <v>0</v>
      </c>
      <c r="ER827" s="16" t="n">
        <v>37257</v>
      </c>
      <c r="ES827" s="16" t="s">
        <v>251</v>
      </c>
      <c r="ET827" s="0" t="s">
        <v>632</v>
      </c>
      <c r="EU827" s="6" t="n">
        <v>0</v>
      </c>
      <c r="FA827" s="11"/>
      <c r="FG827" s="11"/>
      <c r="FL827" s="1" t="n">
        <v>1</v>
      </c>
      <c r="FN827" s="0" t="s">
        <v>633</v>
      </c>
      <c r="FO827" s="1" t="n">
        <v>1</v>
      </c>
      <c r="FQ827" s="0" t="s">
        <v>636</v>
      </c>
      <c r="FR827" s="1" t="n">
        <v>1</v>
      </c>
    </row>
    <row r="828" customFormat="false" ht="12" hidden="false" customHeight="false" outlineLevel="0" collapsed="false">
      <c r="A828" s="2" t="s">
        <v>592</v>
      </c>
      <c r="B828" s="6" t="n">
        <v>18</v>
      </c>
      <c r="C828" s="0" t="n">
        <v>2003</v>
      </c>
      <c r="D828" s="6" t="n">
        <v>1</v>
      </c>
      <c r="F828" s="0" t="n">
        <v>2003</v>
      </c>
      <c r="G828" s="16" t="n">
        <v>37653</v>
      </c>
      <c r="H828" s="0" t="n">
        <v>23</v>
      </c>
      <c r="I828" s="0" t="n">
        <v>15</v>
      </c>
      <c r="J828" s="6" t="n">
        <v>0</v>
      </c>
      <c r="K828" s="6" t="n">
        <v>1</v>
      </c>
      <c r="L828" s="0" t="n">
        <v>39</v>
      </c>
      <c r="M828" s="0" t="n">
        <v>4</v>
      </c>
      <c r="O828" s="0" t="n">
        <v>70</v>
      </c>
      <c r="P828" s="0" t="n">
        <v>34</v>
      </c>
      <c r="Q828" s="6" t="n">
        <v>1</v>
      </c>
      <c r="R828" s="6" t="n">
        <v>0</v>
      </c>
      <c r="S828" s="0" t="n">
        <v>105</v>
      </c>
      <c r="T828" s="0" t="n">
        <v>4</v>
      </c>
      <c r="X828" s="8" t="s">
        <v>257</v>
      </c>
      <c r="Y828" s="0" t="n">
        <v>2003</v>
      </c>
      <c r="AB828" s="0" t="n">
        <v>2003</v>
      </c>
      <c r="AC828" s="0" t="n">
        <v>23</v>
      </c>
      <c r="AD828" s="0" t="n">
        <v>15</v>
      </c>
      <c r="AE828" s="6" t="n">
        <v>0</v>
      </c>
      <c r="AF828" s="6" t="n">
        <v>1</v>
      </c>
      <c r="AG828" s="0" t="n">
        <v>39</v>
      </c>
      <c r="AH828" s="0" t="n">
        <v>2003</v>
      </c>
      <c r="AI828" s="0" t="n">
        <v>70</v>
      </c>
      <c r="AJ828" s="0" t="n">
        <v>34</v>
      </c>
      <c r="AK828" s="6" t="n">
        <v>1</v>
      </c>
      <c r="AL828" s="6" t="n">
        <v>0</v>
      </c>
      <c r="AM828" s="0" t="n">
        <v>105</v>
      </c>
      <c r="AN828" s="0" t="s">
        <v>637</v>
      </c>
      <c r="DP828" s="6" t="n">
        <v>3</v>
      </c>
      <c r="DQ828" s="6" t="n">
        <v>2</v>
      </c>
      <c r="DW828" s="0" t="n">
        <v>13</v>
      </c>
      <c r="DX828" s="0" t="s">
        <v>638</v>
      </c>
      <c r="DY828" s="0" t="n">
        <v>70</v>
      </c>
      <c r="DZ828" s="0" t="n">
        <v>34</v>
      </c>
      <c r="EA828" s="0" t="n">
        <v>0</v>
      </c>
      <c r="EB828" s="0" t="n">
        <v>1</v>
      </c>
      <c r="EC828" s="0" t="n">
        <f aca="false">DY828+DZ828+EA828+EB828</f>
        <v>105</v>
      </c>
      <c r="ED828" s="0" t="n">
        <v>23</v>
      </c>
      <c r="EE828" s="0" t="n">
        <v>15</v>
      </c>
      <c r="EF828" s="6" t="n">
        <v>0</v>
      </c>
      <c r="EG828" s="6" t="n">
        <v>1</v>
      </c>
      <c r="EH828" s="0" t="n">
        <v>39</v>
      </c>
      <c r="EI828" s="0" t="n">
        <v>70</v>
      </c>
      <c r="EJ828" s="0" t="n">
        <v>34</v>
      </c>
      <c r="EK828" s="0" t="n">
        <v>0</v>
      </c>
      <c r="EL828" s="0" t="n">
        <v>1</v>
      </c>
      <c r="EM828" s="0" t="n">
        <f aca="false">EI828+EJ828+EK828+EL828</f>
        <v>105</v>
      </c>
      <c r="EQ828" s="15" t="n">
        <v>0</v>
      </c>
      <c r="ER828" s="8" t="s">
        <v>257</v>
      </c>
      <c r="ES828" s="0" t="n">
        <v>2003</v>
      </c>
      <c r="ET828" s="0" t="s">
        <v>639</v>
      </c>
      <c r="EU828" s="6" t="n">
        <v>1</v>
      </c>
      <c r="FL828" s="1" t="n">
        <v>1</v>
      </c>
      <c r="FN828" s="0" t="s">
        <v>640</v>
      </c>
      <c r="FO828" s="1" t="n">
        <v>1</v>
      </c>
      <c r="FQ828" s="0" t="s">
        <v>258</v>
      </c>
      <c r="FR828" s="1" t="n">
        <v>1</v>
      </c>
    </row>
    <row r="829" customFormat="false" ht="12" hidden="false" customHeight="false" outlineLevel="0" collapsed="false">
      <c r="A829" s="2" t="s">
        <v>592</v>
      </c>
      <c r="B829" s="6" t="n">
        <v>18</v>
      </c>
      <c r="C829" s="0" t="n">
        <v>2004</v>
      </c>
      <c r="D829" s="6" t="n">
        <v>1</v>
      </c>
      <c r="G829" s="16"/>
      <c r="J829" s="6"/>
      <c r="K829" s="6"/>
      <c r="Q829" s="6"/>
      <c r="R829" s="6"/>
      <c r="X829" s="8" t="s">
        <v>259</v>
      </c>
      <c r="Y829" s="0" t="n">
        <v>2004</v>
      </c>
      <c r="AB829" s="0" t="n">
        <v>2004</v>
      </c>
      <c r="AC829" s="0" t="n">
        <v>24</v>
      </c>
      <c r="AD829" s="0" t="n">
        <v>15</v>
      </c>
      <c r="AE829" s="6" t="n">
        <v>0</v>
      </c>
      <c r="AF829" s="6" t="n">
        <v>0</v>
      </c>
      <c r="AG829" s="0" t="n">
        <v>39</v>
      </c>
      <c r="AH829" s="0" t="n">
        <v>2004</v>
      </c>
      <c r="AI829" s="0" t="n">
        <v>68</v>
      </c>
      <c r="AJ829" s="0" t="n">
        <v>37</v>
      </c>
      <c r="AK829" s="6" t="n">
        <v>0</v>
      </c>
      <c r="AL829" s="6" t="n">
        <v>0</v>
      </c>
      <c r="AM829" s="0" t="n">
        <v>105</v>
      </c>
      <c r="BD829" s="0" t="n">
        <v>24</v>
      </c>
      <c r="BE829" s="0" t="n">
        <v>15</v>
      </c>
      <c r="BH829" s="0" t="n">
        <v>39</v>
      </c>
      <c r="BK829" s="0" t="s">
        <v>641</v>
      </c>
      <c r="BL829" s="0" t="n">
        <v>66</v>
      </c>
      <c r="BM829" s="0" t="n">
        <v>37</v>
      </c>
      <c r="BN829" s="0" t="n">
        <v>1</v>
      </c>
      <c r="BO829" s="0" t="n">
        <v>1</v>
      </c>
      <c r="BP829" s="0" t="n">
        <v>105</v>
      </c>
      <c r="BS829" s="0" t="s">
        <v>641</v>
      </c>
      <c r="DP829" s="6" t="n">
        <v>9</v>
      </c>
      <c r="DQ829" s="6" t="s">
        <v>642</v>
      </c>
      <c r="DW829" s="0" t="n">
        <v>9</v>
      </c>
      <c r="DX829" s="0" t="n">
        <v>40</v>
      </c>
      <c r="ED829" s="0" t="n">
        <v>24</v>
      </c>
      <c r="EE829" s="0" t="n">
        <v>15</v>
      </c>
      <c r="EF829" s="6" t="n">
        <v>0</v>
      </c>
      <c r="EG829" s="6" t="n">
        <v>0</v>
      </c>
      <c r="EH829" s="0" t="n">
        <v>39</v>
      </c>
      <c r="EI829" s="0" t="n">
        <v>66</v>
      </c>
      <c r="EJ829" s="0" t="n">
        <v>37</v>
      </c>
      <c r="EK829" s="0" t="n">
        <v>1</v>
      </c>
      <c r="EL829" s="0" t="n">
        <v>1</v>
      </c>
      <c r="EM829" s="0" t="n">
        <v>105</v>
      </c>
      <c r="EQ829" s="15" t="n">
        <v>1</v>
      </c>
      <c r="ER829" s="8" t="s">
        <v>259</v>
      </c>
      <c r="ES829" s="0" t="n">
        <v>2004</v>
      </c>
      <c r="ET829" s="0" t="s">
        <v>643</v>
      </c>
      <c r="EU829" s="6" t="n">
        <v>0</v>
      </c>
      <c r="FL829" s="1" t="n">
        <v>1</v>
      </c>
      <c r="FN829" s="0" t="s">
        <v>260</v>
      </c>
      <c r="FO829" s="1" t="n">
        <v>1</v>
      </c>
      <c r="FQ829" s="0" t="s">
        <v>260</v>
      </c>
      <c r="FR829" s="1" t="n">
        <v>1</v>
      </c>
    </row>
    <row r="830" customFormat="false" ht="12" hidden="false" customHeight="false" outlineLevel="0" collapsed="false">
      <c r="A830" s="2" t="s">
        <v>644</v>
      </c>
      <c r="B830" s="6" t="n">
        <v>19</v>
      </c>
      <c r="C830" s="6" t="n">
        <v>1959</v>
      </c>
      <c r="D830" s="6" t="n">
        <v>1</v>
      </c>
      <c r="E830" s="6" t="n">
        <v>191959</v>
      </c>
      <c r="F830" s="6" t="n">
        <v>1960</v>
      </c>
      <c r="G830" s="7" t="s">
        <v>174</v>
      </c>
      <c r="H830" s="6" t="n">
        <v>12</v>
      </c>
      <c r="I830" s="6" t="n">
        <v>21</v>
      </c>
      <c r="J830" s="6" t="n">
        <v>0</v>
      </c>
      <c r="K830" s="6" t="n">
        <v>0</v>
      </c>
      <c r="L830" s="6" t="n">
        <v>33</v>
      </c>
      <c r="M830" s="6" t="n">
        <v>2</v>
      </c>
      <c r="N830" s="6"/>
      <c r="O830" s="6" t="n">
        <v>58</v>
      </c>
      <c r="P830" s="6" t="n">
        <v>93</v>
      </c>
      <c r="Q830" s="6" t="n">
        <v>0</v>
      </c>
      <c r="R830" s="6" t="n">
        <v>0</v>
      </c>
      <c r="S830" s="6" t="n">
        <v>151</v>
      </c>
      <c r="T830" s="6" t="n">
        <v>2</v>
      </c>
      <c r="U830" s="6"/>
      <c r="V830" s="6" t="n">
        <v>3</v>
      </c>
      <c r="W830" s="0" t="n">
        <v>0</v>
      </c>
      <c r="X830" s="8" t="s">
        <v>175</v>
      </c>
      <c r="Y830" s="0" t="n">
        <v>1959</v>
      </c>
      <c r="Z830" s="0" t="n">
        <v>1</v>
      </c>
      <c r="AC830" s="0" t="n">
        <v>12</v>
      </c>
      <c r="AD830" s="0" t="n">
        <v>20</v>
      </c>
      <c r="AE830" s="0" t="n">
        <v>0</v>
      </c>
      <c r="AF830" s="0" t="n">
        <v>1</v>
      </c>
      <c r="AI830" s="0" t="n">
        <v>57</v>
      </c>
      <c r="AJ830" s="0" t="n">
        <v>93</v>
      </c>
      <c r="AK830" s="0" t="n">
        <v>0</v>
      </c>
      <c r="AL830" s="0" t="n">
        <v>1</v>
      </c>
      <c r="AO830" s="0" t="n">
        <v>1959</v>
      </c>
      <c r="AP830" s="0" t="n">
        <v>1958</v>
      </c>
      <c r="AQ830" s="0" t="n">
        <v>12</v>
      </c>
      <c r="AR830" s="0" t="n">
        <v>21</v>
      </c>
      <c r="AS830" s="0" t="n">
        <v>0</v>
      </c>
      <c r="AT830" s="0" t="n">
        <v>0</v>
      </c>
      <c r="AW830" s="0" t="n">
        <v>58</v>
      </c>
      <c r="AX830" s="0" t="n">
        <v>93</v>
      </c>
      <c r="AY830" s="0" t="n">
        <v>0</v>
      </c>
      <c r="AZ830" s="0" t="n">
        <v>0</v>
      </c>
      <c r="BC830" s="0" t="n">
        <v>1</v>
      </c>
      <c r="DP830" s="6" t="n">
        <v>2</v>
      </c>
      <c r="DQ830" s="6" t="n">
        <v>20</v>
      </c>
      <c r="DW830" s="6" t="n">
        <v>4</v>
      </c>
      <c r="DX830" s="6" t="n">
        <v>20</v>
      </c>
      <c r="ED830" s="6" t="n">
        <v>12</v>
      </c>
      <c r="EE830" s="6" t="n">
        <v>21</v>
      </c>
      <c r="EF830" s="6" t="n">
        <v>0</v>
      </c>
      <c r="EG830" s="6" t="n">
        <v>0</v>
      </c>
      <c r="EH830" s="6" t="n">
        <v>33</v>
      </c>
      <c r="EI830" s="6" t="n">
        <v>58</v>
      </c>
      <c r="EJ830" s="6" t="n">
        <v>93</v>
      </c>
      <c r="EK830" s="6" t="n">
        <v>0</v>
      </c>
      <c r="EL830" s="6" t="n">
        <v>0</v>
      </c>
      <c r="EM830" s="6" t="n">
        <v>151</v>
      </c>
      <c r="EN830" s="9" t="n">
        <v>36.3636363636364</v>
      </c>
      <c r="EO830" s="9" t="n">
        <v>38.4105960264901</v>
      </c>
      <c r="EP830" s="9" t="n">
        <v>37.3871161950632</v>
      </c>
      <c r="EQ830" s="14" t="n">
        <v>1</v>
      </c>
      <c r="ER830" s="10"/>
      <c r="ES830" s="10"/>
      <c r="ET830" s="10"/>
      <c r="EU830" s="6" t="n">
        <v>0</v>
      </c>
      <c r="EV830" s="8"/>
      <c r="EW830" s="6"/>
      <c r="EX830" s="6"/>
      <c r="EY830" s="6"/>
      <c r="EZ830" s="6"/>
      <c r="FA830" s="11"/>
      <c r="FB830" s="6"/>
      <c r="FC830" s="6"/>
      <c r="FD830" s="6"/>
      <c r="FE830" s="6"/>
      <c r="FF830" s="6"/>
      <c r="FG830" s="11"/>
      <c r="FH830" s="6"/>
      <c r="FJ830" s="10"/>
      <c r="FK830" s="10"/>
      <c r="FL830" s="5" t="n">
        <v>0</v>
      </c>
      <c r="FM830" s="6"/>
      <c r="FN830" s="6"/>
      <c r="FO830" s="5" t="n">
        <v>0</v>
      </c>
      <c r="FP830" s="6"/>
      <c r="FR830" s="5" t="n">
        <v>0</v>
      </c>
    </row>
    <row r="831" customFormat="false" ht="12" hidden="false" customHeight="false" outlineLevel="0" collapsed="false">
      <c r="A831" s="2" t="s">
        <v>644</v>
      </c>
      <c r="B831" s="6" t="n">
        <v>19</v>
      </c>
      <c r="C831" s="6" t="n">
        <v>1960</v>
      </c>
      <c r="D831" s="6" t="n">
        <v>1</v>
      </c>
      <c r="E831" s="6" t="n">
        <v>191960</v>
      </c>
      <c r="F831" s="6" t="n">
        <v>1960</v>
      </c>
      <c r="G831" s="7" t="s">
        <v>174</v>
      </c>
      <c r="H831" s="6" t="n">
        <v>12</v>
      </c>
      <c r="I831" s="6" t="n">
        <v>21</v>
      </c>
      <c r="J831" s="6" t="n">
        <v>0</v>
      </c>
      <c r="K831" s="6" t="n">
        <v>0</v>
      </c>
      <c r="L831" s="6" t="n">
        <v>33</v>
      </c>
      <c r="M831" s="6" t="n">
        <v>2</v>
      </c>
      <c r="N831" s="6"/>
      <c r="O831" s="6" t="n">
        <v>58</v>
      </c>
      <c r="P831" s="6" t="n">
        <v>93</v>
      </c>
      <c r="Q831" s="6" t="n">
        <v>0</v>
      </c>
      <c r="R831" s="6" t="n">
        <v>0</v>
      </c>
      <c r="S831" s="6" t="n">
        <v>151</v>
      </c>
      <c r="T831" s="6" t="n">
        <v>2</v>
      </c>
      <c r="U831" s="6"/>
      <c r="V831" s="6" t="n">
        <v>2</v>
      </c>
      <c r="W831" s="0" t="n">
        <v>0</v>
      </c>
      <c r="X831" s="8" t="s">
        <v>175</v>
      </c>
      <c r="Y831" s="0" t="n">
        <v>1959</v>
      </c>
      <c r="Z831" s="0" t="n">
        <v>0</v>
      </c>
      <c r="AC831" s="0" t="n">
        <v>12</v>
      </c>
      <c r="AD831" s="0" t="n">
        <v>20</v>
      </c>
      <c r="AE831" s="0" t="n">
        <v>0</v>
      </c>
      <c r="AF831" s="0" t="n">
        <v>1</v>
      </c>
      <c r="AI831" s="0" t="n">
        <v>57</v>
      </c>
      <c r="AJ831" s="0" t="n">
        <v>93</v>
      </c>
      <c r="AK831" s="0" t="n">
        <v>0</v>
      </c>
      <c r="AL831" s="0" t="n">
        <v>1</v>
      </c>
      <c r="AO831" s="0" t="n">
        <v>1960</v>
      </c>
      <c r="AP831" s="0" t="n">
        <v>1958</v>
      </c>
      <c r="AQ831" s="0" t="n">
        <v>12</v>
      </c>
      <c r="AR831" s="0" t="n">
        <v>21</v>
      </c>
      <c r="AS831" s="0" t="n">
        <v>0</v>
      </c>
      <c r="AT831" s="0" t="n">
        <v>0</v>
      </c>
      <c r="AW831" s="0" t="n">
        <v>58</v>
      </c>
      <c r="AX831" s="0" t="n">
        <v>93</v>
      </c>
      <c r="AY831" s="0" t="n">
        <v>0</v>
      </c>
      <c r="AZ831" s="0" t="n">
        <v>0</v>
      </c>
      <c r="BC831" s="0" t="n">
        <v>1</v>
      </c>
      <c r="DP831" s="6" t="n">
        <v>2</v>
      </c>
      <c r="DQ831" s="6" t="n">
        <v>20</v>
      </c>
      <c r="DW831" s="6" t="n">
        <v>4</v>
      </c>
      <c r="DX831" s="6" t="s">
        <v>645</v>
      </c>
      <c r="ED831" s="6" t="n">
        <v>12</v>
      </c>
      <c r="EE831" s="6" t="n">
        <v>21</v>
      </c>
      <c r="EF831" s="6" t="n">
        <v>0</v>
      </c>
      <c r="EG831" s="6" t="n">
        <v>0</v>
      </c>
      <c r="EH831" s="6" t="n">
        <v>33</v>
      </c>
      <c r="EI831" s="6" t="n">
        <v>58</v>
      </c>
      <c r="EJ831" s="6" t="n">
        <v>93</v>
      </c>
      <c r="EK831" s="6" t="n">
        <v>0</v>
      </c>
      <c r="EL831" s="6" t="n">
        <v>0</v>
      </c>
      <c r="EM831" s="6" t="n">
        <v>151</v>
      </c>
      <c r="EN831" s="9" t="n">
        <v>36.3636363636364</v>
      </c>
      <c r="EO831" s="9" t="n">
        <v>38.4105960264901</v>
      </c>
      <c r="EP831" s="9" t="n">
        <v>37.3871161950632</v>
      </c>
      <c r="EQ831" s="14" t="n">
        <v>0</v>
      </c>
      <c r="ER831" s="10"/>
      <c r="ES831" s="10"/>
      <c r="ET831" s="10"/>
      <c r="EU831" s="6" t="n">
        <v>1</v>
      </c>
      <c r="EV831" s="8"/>
      <c r="EW831" s="6"/>
      <c r="EX831" s="6"/>
      <c r="EY831" s="6"/>
      <c r="EZ831" s="6"/>
      <c r="FA831" s="11"/>
      <c r="FB831" s="6"/>
      <c r="FC831" s="6"/>
      <c r="FD831" s="6"/>
      <c r="FE831" s="6"/>
      <c r="FF831" s="6"/>
      <c r="FG831" s="11"/>
      <c r="FH831" s="6"/>
      <c r="FJ831" s="10"/>
      <c r="FK831" s="10"/>
      <c r="FL831" s="5" t="n">
        <v>0</v>
      </c>
      <c r="FM831" s="6"/>
      <c r="FN831" s="6"/>
      <c r="FO831" s="5" t="n">
        <v>0</v>
      </c>
      <c r="FP831" s="6"/>
      <c r="FR831" s="5" t="n">
        <v>0</v>
      </c>
    </row>
    <row r="832" customFormat="false" ht="12" hidden="false" customHeight="false" outlineLevel="0" collapsed="false">
      <c r="A832" s="2" t="s">
        <v>644</v>
      </c>
      <c r="B832" s="6" t="n">
        <v>19</v>
      </c>
      <c r="C832" s="6" t="n">
        <v>1961</v>
      </c>
      <c r="D832" s="6" t="n">
        <v>1</v>
      </c>
      <c r="E832" s="6" t="n">
        <v>191961</v>
      </c>
      <c r="F832" s="6" t="n">
        <v>1962</v>
      </c>
      <c r="G832" s="7" t="s">
        <v>176</v>
      </c>
      <c r="H832" s="6" t="n">
        <v>3</v>
      </c>
      <c r="I832" s="6" t="n">
        <v>30</v>
      </c>
      <c r="J832" s="6" t="n">
        <v>0</v>
      </c>
      <c r="K832" s="6" t="n">
        <v>0</v>
      </c>
      <c r="L832" s="6" t="n">
        <v>33</v>
      </c>
      <c r="M832" s="6" t="n">
        <v>2</v>
      </c>
      <c r="N832" s="6"/>
      <c r="O832" s="6" t="n">
        <v>40</v>
      </c>
      <c r="P832" s="6" t="n">
        <v>111</v>
      </c>
      <c r="Q832" s="6" t="n">
        <v>0</v>
      </c>
      <c r="R832" s="6" t="n">
        <v>0</v>
      </c>
      <c r="S832" s="6" t="n">
        <v>151</v>
      </c>
      <c r="T832" s="6" t="n">
        <v>2</v>
      </c>
      <c r="U832" s="6"/>
      <c r="V832" s="6" t="n">
        <v>3</v>
      </c>
      <c r="W832" s="0" t="n">
        <v>0</v>
      </c>
      <c r="X832" s="8" t="s">
        <v>177</v>
      </c>
      <c r="Y832" s="0" t="n">
        <v>1961</v>
      </c>
      <c r="Z832" s="0" t="n">
        <v>1</v>
      </c>
      <c r="AC832" s="0" t="n">
        <v>3</v>
      </c>
      <c r="AD832" s="0" t="n">
        <v>30</v>
      </c>
      <c r="AE832" s="0" t="n">
        <v>0</v>
      </c>
      <c r="AF832" s="0" t="n">
        <v>0</v>
      </c>
      <c r="AI832" s="0" t="n">
        <v>38</v>
      </c>
      <c r="AJ832" s="0" t="n">
        <v>113</v>
      </c>
      <c r="AK832" s="0" t="n">
        <v>0</v>
      </c>
      <c r="AL832" s="0" t="n">
        <v>0</v>
      </c>
      <c r="AO832" s="0" t="n">
        <v>1961</v>
      </c>
      <c r="AP832" s="0" t="n">
        <v>1960</v>
      </c>
      <c r="AQ832" s="0" t="n">
        <v>3</v>
      </c>
      <c r="AR832" s="0" t="n">
        <v>30</v>
      </c>
      <c r="AS832" s="0" t="n">
        <v>0</v>
      </c>
      <c r="AT832" s="0" t="n">
        <v>0</v>
      </c>
      <c r="AW832" s="0" t="n">
        <v>38</v>
      </c>
      <c r="AX832" s="0" t="n">
        <v>113</v>
      </c>
      <c r="AY832" s="0" t="n">
        <v>0</v>
      </c>
      <c r="AZ832" s="0" t="n">
        <v>0</v>
      </c>
      <c r="BC832" s="0" t="n">
        <v>1</v>
      </c>
      <c r="BD832" s="0" t="n">
        <v>3</v>
      </c>
      <c r="BE832" s="0" t="n">
        <v>30</v>
      </c>
      <c r="BH832" s="0" t="n">
        <v>33</v>
      </c>
      <c r="BI832" s="0" t="n">
        <v>3</v>
      </c>
      <c r="BJ832" s="0" t="n">
        <v>4</v>
      </c>
      <c r="BK832" s="0" t="s">
        <v>646</v>
      </c>
      <c r="BL832" s="0" t="n">
        <v>39</v>
      </c>
      <c r="BM832" s="0" t="n">
        <v>112</v>
      </c>
      <c r="BP832" s="0" t="n">
        <v>151</v>
      </c>
      <c r="BQ832" s="0" t="n">
        <v>3</v>
      </c>
      <c r="BR832" s="0" t="n">
        <v>4</v>
      </c>
      <c r="BS832" s="0" t="s">
        <v>646</v>
      </c>
      <c r="DP832" s="6" t="n">
        <v>2</v>
      </c>
      <c r="DQ832" s="6" t="n">
        <v>2</v>
      </c>
      <c r="DW832" s="6" t="n">
        <v>9</v>
      </c>
      <c r="DX832" s="6" t="n">
        <v>40</v>
      </c>
      <c r="ED832" s="6" t="n">
        <v>3</v>
      </c>
      <c r="EE832" s="6" t="n">
        <v>30</v>
      </c>
      <c r="EF832" s="6" t="n">
        <v>0</v>
      </c>
      <c r="EG832" s="6" t="n">
        <v>0</v>
      </c>
      <c r="EH832" s="6" t="n">
        <v>33</v>
      </c>
      <c r="EI832" s="6" t="n">
        <v>39</v>
      </c>
      <c r="EJ832" s="6" t="n">
        <v>112</v>
      </c>
      <c r="EK832" s="6" t="n">
        <v>0</v>
      </c>
      <c r="EL832" s="6" t="n">
        <v>0</v>
      </c>
      <c r="EM832" s="6" t="n">
        <v>151</v>
      </c>
      <c r="EN832" s="9" t="n">
        <v>9.09090909090909</v>
      </c>
      <c r="EO832" s="9" t="n">
        <v>25.8278145695364</v>
      </c>
      <c r="EP832" s="9" t="n">
        <v>17.4593618302228</v>
      </c>
      <c r="EQ832" s="14" t="n">
        <v>0</v>
      </c>
      <c r="ER832" s="10"/>
      <c r="ES832" s="10"/>
      <c r="ET832" s="10"/>
      <c r="EU832" s="6" t="n">
        <v>0</v>
      </c>
      <c r="EV832" s="8"/>
      <c r="EW832" s="6"/>
      <c r="EX832" s="6"/>
      <c r="EY832" s="6"/>
      <c r="EZ832" s="6"/>
      <c r="FA832" s="11"/>
      <c r="FB832" s="6"/>
      <c r="FC832" s="6"/>
      <c r="FD832" s="6"/>
      <c r="FE832" s="6"/>
      <c r="FF832" s="6"/>
      <c r="FG832" s="11"/>
      <c r="FH832" s="6"/>
      <c r="FJ832" s="10"/>
      <c r="FK832" s="10"/>
      <c r="FL832" s="5" t="n">
        <v>0</v>
      </c>
      <c r="FM832" s="6"/>
      <c r="FN832" s="6"/>
      <c r="FO832" s="5" t="n">
        <v>0</v>
      </c>
      <c r="FP832" s="6"/>
      <c r="FR832" s="5" t="n">
        <v>0</v>
      </c>
    </row>
    <row r="833" customFormat="false" ht="12" hidden="false" customHeight="false" outlineLevel="0" collapsed="false">
      <c r="A833" s="2" t="s">
        <v>644</v>
      </c>
      <c r="B833" s="6" t="n">
        <v>19</v>
      </c>
      <c r="C833" s="6" t="n">
        <v>1962</v>
      </c>
      <c r="D833" s="6" t="n">
        <v>1</v>
      </c>
      <c r="E833" s="6" t="n">
        <v>191962</v>
      </c>
      <c r="F833" s="6" t="n">
        <v>1962</v>
      </c>
      <c r="G833" s="7" t="s">
        <v>176</v>
      </c>
      <c r="H833" s="6" t="n">
        <v>3</v>
      </c>
      <c r="I833" s="6" t="n">
        <v>30</v>
      </c>
      <c r="J833" s="6" t="n">
        <v>0</v>
      </c>
      <c r="K833" s="6" t="n">
        <v>0</v>
      </c>
      <c r="L833" s="6" t="n">
        <v>33</v>
      </c>
      <c r="M833" s="6" t="n">
        <v>2</v>
      </c>
      <c r="N833" s="6"/>
      <c r="O833" s="6" t="n">
        <v>40</v>
      </c>
      <c r="P833" s="6" t="n">
        <v>111</v>
      </c>
      <c r="Q833" s="6" t="n">
        <v>0</v>
      </c>
      <c r="R833" s="6" t="n">
        <v>0</v>
      </c>
      <c r="S833" s="6" t="n">
        <v>151</v>
      </c>
      <c r="T833" s="6" t="n">
        <v>2</v>
      </c>
      <c r="U833" s="6"/>
      <c r="V833" s="6" t="n">
        <v>2</v>
      </c>
      <c r="W833" s="0" t="n">
        <v>0</v>
      </c>
      <c r="X833" s="8" t="s">
        <v>177</v>
      </c>
      <c r="Y833" s="0" t="n">
        <v>1961</v>
      </c>
      <c r="Z833" s="0" t="n">
        <v>0</v>
      </c>
      <c r="AC833" s="0" t="n">
        <v>3</v>
      </c>
      <c r="AD833" s="0" t="n">
        <v>30</v>
      </c>
      <c r="AE833" s="0" t="n">
        <v>0</v>
      </c>
      <c r="AF833" s="0" t="n">
        <v>0</v>
      </c>
      <c r="AI833" s="0" t="n">
        <v>38</v>
      </c>
      <c r="AJ833" s="0" t="n">
        <v>113</v>
      </c>
      <c r="AK833" s="0" t="n">
        <v>0</v>
      </c>
      <c r="AL833" s="0" t="n">
        <v>0</v>
      </c>
      <c r="AO833" s="0" t="n">
        <v>1963</v>
      </c>
      <c r="AP833" s="0" t="n">
        <v>1960</v>
      </c>
      <c r="AQ833" s="0" t="n">
        <v>3</v>
      </c>
      <c r="AR833" s="0" t="n">
        <v>30</v>
      </c>
      <c r="AS833" s="0" t="n">
        <v>0</v>
      </c>
      <c r="AT833" s="0" t="n">
        <v>0</v>
      </c>
      <c r="AW833" s="0" t="n">
        <v>38</v>
      </c>
      <c r="AX833" s="0" t="n">
        <v>113</v>
      </c>
      <c r="AY833" s="0" t="n">
        <v>0</v>
      </c>
      <c r="AZ833" s="0" t="n">
        <v>0</v>
      </c>
      <c r="BC833" s="0" t="n">
        <v>1</v>
      </c>
      <c r="BD833" s="0" t="n">
        <v>3</v>
      </c>
      <c r="BE833" s="0" t="n">
        <v>30</v>
      </c>
      <c r="BH833" s="0" t="n">
        <v>33</v>
      </c>
      <c r="BI833" s="0" t="n">
        <v>3</v>
      </c>
      <c r="BJ833" s="0" t="n">
        <v>5</v>
      </c>
      <c r="BK833" s="0" t="s">
        <v>646</v>
      </c>
      <c r="BL833" s="0" t="n">
        <v>39</v>
      </c>
      <c r="BM833" s="0" t="n">
        <v>112</v>
      </c>
      <c r="BP833" s="0" t="n">
        <v>151</v>
      </c>
      <c r="BQ833" s="0" t="n">
        <v>3</v>
      </c>
      <c r="BR833" s="0" t="n">
        <v>5</v>
      </c>
      <c r="BS833" s="0" t="s">
        <v>646</v>
      </c>
      <c r="DP833" s="6" t="n">
        <v>2</v>
      </c>
      <c r="DQ833" s="6" t="n">
        <v>2</v>
      </c>
      <c r="DW833" s="6" t="n">
        <v>9</v>
      </c>
      <c r="DX833" s="6" t="n">
        <v>40</v>
      </c>
      <c r="ED833" s="6" t="n">
        <v>3</v>
      </c>
      <c r="EE833" s="6" t="n">
        <v>30</v>
      </c>
      <c r="EF833" s="6" t="n">
        <v>0</v>
      </c>
      <c r="EG833" s="6" t="n">
        <v>0</v>
      </c>
      <c r="EH833" s="6" t="n">
        <v>33</v>
      </c>
      <c r="EI833" s="6" t="n">
        <v>39</v>
      </c>
      <c r="EJ833" s="6" t="n">
        <v>112</v>
      </c>
      <c r="EK833" s="6" t="n">
        <v>0</v>
      </c>
      <c r="EL833" s="6" t="n">
        <v>0</v>
      </c>
      <c r="EM833" s="6" t="n">
        <v>151</v>
      </c>
      <c r="EN833" s="9" t="n">
        <v>9.09090909090909</v>
      </c>
      <c r="EO833" s="9" t="n">
        <v>25.8278145695364</v>
      </c>
      <c r="EP833" s="9" t="n">
        <v>17.4593618302228</v>
      </c>
      <c r="EQ833" s="14" t="n">
        <v>0</v>
      </c>
      <c r="ER833" s="10"/>
      <c r="ES833" s="10"/>
      <c r="ET833" s="10"/>
      <c r="EU833" s="6" t="n">
        <v>1</v>
      </c>
      <c r="EV833" s="8"/>
      <c r="EW833" s="6"/>
      <c r="EX833" s="6"/>
      <c r="EY833" s="6"/>
      <c r="EZ833" s="6"/>
      <c r="FA833" s="11"/>
      <c r="FB833" s="6"/>
      <c r="FC833" s="6"/>
      <c r="FD833" s="6"/>
      <c r="FE833" s="6"/>
      <c r="FF833" s="6"/>
      <c r="FG833" s="11"/>
      <c r="FH833" s="6"/>
      <c r="FJ833" s="10"/>
      <c r="FK833" s="10"/>
      <c r="FL833" s="5" t="n">
        <v>0</v>
      </c>
      <c r="FM833" s="6"/>
      <c r="FN833" s="6"/>
      <c r="FO833" s="5" t="n">
        <v>0</v>
      </c>
      <c r="FP833" s="6"/>
      <c r="FR833" s="5" t="n">
        <v>0</v>
      </c>
    </row>
    <row r="834" customFormat="false" ht="12" hidden="false" customHeight="false" outlineLevel="0" collapsed="false">
      <c r="A834" s="2" t="s">
        <v>644</v>
      </c>
      <c r="B834" s="6" t="n">
        <v>19</v>
      </c>
      <c r="C834" s="6" t="n">
        <v>1963</v>
      </c>
      <c r="D834" s="6" t="n">
        <v>1</v>
      </c>
      <c r="E834" s="6" t="n">
        <v>191963</v>
      </c>
      <c r="F834" s="6" t="n">
        <v>1964</v>
      </c>
      <c r="G834" s="7" t="s">
        <v>178</v>
      </c>
      <c r="H834" s="6" t="n">
        <v>5</v>
      </c>
      <c r="I834" s="6" t="n">
        <v>29</v>
      </c>
      <c r="J834" s="6" t="n">
        <v>0</v>
      </c>
      <c r="K834" s="6" t="n">
        <v>0</v>
      </c>
      <c r="L834" s="6" t="n">
        <v>34</v>
      </c>
      <c r="M834" s="6" t="n">
        <v>2</v>
      </c>
      <c r="N834" s="6"/>
      <c r="O834" s="6" t="n">
        <v>41</v>
      </c>
      <c r="P834" s="6" t="n">
        <v>110</v>
      </c>
      <c r="Q834" s="6" t="n">
        <v>0</v>
      </c>
      <c r="R834" s="6" t="n">
        <v>0</v>
      </c>
      <c r="S834" s="6" t="n">
        <v>151</v>
      </c>
      <c r="T834" s="6" t="n">
        <v>2</v>
      </c>
      <c r="U834" s="6"/>
      <c r="V834" s="6" t="n">
        <v>3</v>
      </c>
      <c r="W834" s="0" t="n">
        <v>0</v>
      </c>
      <c r="X834" s="8" t="s">
        <v>179</v>
      </c>
      <c r="Y834" s="0" t="n">
        <v>1963</v>
      </c>
      <c r="Z834" s="0" t="n">
        <v>1</v>
      </c>
      <c r="AC834" s="0" t="n">
        <v>5</v>
      </c>
      <c r="AD834" s="0" t="n">
        <v>29</v>
      </c>
      <c r="AE834" s="0" t="n">
        <v>0</v>
      </c>
      <c r="AF834" s="0" t="n">
        <v>0</v>
      </c>
      <c r="AI834" s="0" t="n">
        <v>41</v>
      </c>
      <c r="AJ834" s="0" t="n">
        <v>110</v>
      </c>
      <c r="AK834" s="0" t="n">
        <v>0</v>
      </c>
      <c r="AL834" s="0" t="n">
        <v>0</v>
      </c>
      <c r="AO834" s="0" t="n">
        <v>1963</v>
      </c>
      <c r="AP834" s="0" t="n">
        <v>1962</v>
      </c>
      <c r="AQ834" s="0" t="n">
        <v>5</v>
      </c>
      <c r="AR834" s="0" t="n">
        <v>29</v>
      </c>
      <c r="AS834" s="0" t="n">
        <v>0</v>
      </c>
      <c r="AT834" s="0" t="n">
        <v>0</v>
      </c>
      <c r="AW834" s="0" t="n">
        <v>41</v>
      </c>
      <c r="AX834" s="0" t="n">
        <v>110</v>
      </c>
      <c r="AY834" s="0" t="n">
        <v>0</v>
      </c>
      <c r="AZ834" s="0" t="n">
        <v>0</v>
      </c>
      <c r="BC834" s="0" t="n">
        <v>1</v>
      </c>
      <c r="DP834" s="6" t="n">
        <v>2</v>
      </c>
      <c r="DQ834" s="6" t="n">
        <v>2</v>
      </c>
      <c r="DW834" s="6" t="n">
        <v>2</v>
      </c>
      <c r="DX834" s="6" t="n">
        <v>2</v>
      </c>
      <c r="ED834" s="6" t="n">
        <v>5</v>
      </c>
      <c r="EE834" s="6" t="n">
        <v>29</v>
      </c>
      <c r="EF834" s="6" t="n">
        <v>0</v>
      </c>
      <c r="EG834" s="6" t="n">
        <v>0</v>
      </c>
      <c r="EH834" s="6" t="n">
        <v>34</v>
      </c>
      <c r="EI834" s="6" t="n">
        <v>41</v>
      </c>
      <c r="EJ834" s="6" t="n">
        <v>110</v>
      </c>
      <c r="EK834" s="6" t="n">
        <v>0</v>
      </c>
      <c r="EL834" s="6" t="n">
        <v>0</v>
      </c>
      <c r="EM834" s="6" t="n">
        <v>151</v>
      </c>
      <c r="EN834" s="9" t="n">
        <v>14.7058823529412</v>
      </c>
      <c r="EO834" s="9" t="n">
        <v>27.1523178807947</v>
      </c>
      <c r="EP834" s="9" t="n">
        <v>20.9291001168679</v>
      </c>
      <c r="EQ834" s="14" t="n">
        <v>0</v>
      </c>
      <c r="ER834" s="10"/>
      <c r="ES834" s="10"/>
      <c r="ET834" s="10"/>
      <c r="EU834" s="6" t="n">
        <v>0</v>
      </c>
      <c r="EV834" s="8"/>
      <c r="EW834" s="6"/>
      <c r="EX834" s="6"/>
      <c r="EY834" s="6"/>
      <c r="EZ834" s="6"/>
      <c r="FA834" s="11"/>
      <c r="FB834" s="6"/>
      <c r="FC834" s="6"/>
      <c r="FD834" s="6"/>
      <c r="FE834" s="6"/>
      <c r="FF834" s="6"/>
      <c r="FG834" s="11"/>
      <c r="FH834" s="6"/>
      <c r="FJ834" s="10"/>
      <c r="FK834" s="10"/>
      <c r="FL834" s="5" t="n">
        <v>0</v>
      </c>
      <c r="FM834" s="6"/>
      <c r="FN834" s="6"/>
      <c r="FO834" s="5" t="n">
        <v>0</v>
      </c>
      <c r="FP834" s="6"/>
      <c r="FR834" s="5" t="n">
        <v>0</v>
      </c>
    </row>
    <row r="835" customFormat="false" ht="12" hidden="false" customHeight="false" outlineLevel="0" collapsed="false">
      <c r="A835" s="2" t="s">
        <v>644</v>
      </c>
      <c r="B835" s="6" t="n">
        <v>19</v>
      </c>
      <c r="C835" s="6" t="n">
        <v>1964</v>
      </c>
      <c r="D835" s="6" t="n">
        <v>1</v>
      </c>
      <c r="E835" s="6" t="n">
        <v>191964</v>
      </c>
      <c r="F835" s="6" t="n">
        <v>1964</v>
      </c>
      <c r="G835" s="7" t="s">
        <v>178</v>
      </c>
      <c r="H835" s="6" t="n">
        <v>5</v>
      </c>
      <c r="I835" s="6" t="n">
        <v>29</v>
      </c>
      <c r="J835" s="6" t="n">
        <v>0</v>
      </c>
      <c r="K835" s="6" t="n">
        <v>0</v>
      </c>
      <c r="L835" s="6" t="n">
        <v>34</v>
      </c>
      <c r="M835" s="6" t="n">
        <v>2</v>
      </c>
      <c r="N835" s="6"/>
      <c r="O835" s="6" t="n">
        <v>41</v>
      </c>
      <c r="P835" s="6" t="n">
        <v>110</v>
      </c>
      <c r="Q835" s="6" t="n">
        <v>0</v>
      </c>
      <c r="R835" s="6" t="n">
        <v>0</v>
      </c>
      <c r="S835" s="6" t="n">
        <v>151</v>
      </c>
      <c r="T835" s="6" t="n">
        <v>2</v>
      </c>
      <c r="U835" s="6"/>
      <c r="V835" s="6" t="n">
        <v>2</v>
      </c>
      <c r="W835" s="0" t="n">
        <v>0</v>
      </c>
      <c r="X835" s="8" t="s">
        <v>179</v>
      </c>
      <c r="Y835" s="0" t="n">
        <v>1963</v>
      </c>
      <c r="Z835" s="0" t="n">
        <v>0</v>
      </c>
      <c r="AC835" s="0" t="n">
        <v>5</v>
      </c>
      <c r="AD835" s="0" t="n">
        <v>29</v>
      </c>
      <c r="AE835" s="0" t="n">
        <v>0</v>
      </c>
      <c r="AF835" s="0" t="n">
        <v>0</v>
      </c>
      <c r="AI835" s="0" t="n">
        <v>41</v>
      </c>
      <c r="AJ835" s="0" t="n">
        <v>110</v>
      </c>
      <c r="AK835" s="0" t="n">
        <v>0</v>
      </c>
      <c r="AL835" s="0" t="n">
        <v>0</v>
      </c>
      <c r="AO835" s="0" t="n">
        <v>1964</v>
      </c>
      <c r="AP835" s="0" t="n">
        <v>1962</v>
      </c>
      <c r="AQ835" s="0" t="n">
        <v>5</v>
      </c>
      <c r="AR835" s="0" t="n">
        <v>29</v>
      </c>
      <c r="AS835" s="0" t="n">
        <v>0</v>
      </c>
      <c r="AT835" s="0" t="n">
        <v>0</v>
      </c>
      <c r="AW835" s="0" t="n">
        <v>41</v>
      </c>
      <c r="AX835" s="0" t="n">
        <v>110</v>
      </c>
      <c r="AY835" s="0" t="n">
        <v>0</v>
      </c>
      <c r="AZ835" s="0" t="n">
        <v>0</v>
      </c>
      <c r="BC835" s="0" t="n">
        <v>1</v>
      </c>
      <c r="DP835" s="6" t="n">
        <v>2</v>
      </c>
      <c r="DQ835" s="6" t="n">
        <v>2</v>
      </c>
      <c r="DW835" s="6" t="n">
        <v>2</v>
      </c>
      <c r="DX835" s="6" t="n">
        <v>2</v>
      </c>
      <c r="ED835" s="6" t="n">
        <v>5</v>
      </c>
      <c r="EE835" s="6" t="n">
        <v>29</v>
      </c>
      <c r="EF835" s="6" t="n">
        <v>0</v>
      </c>
      <c r="EG835" s="6" t="n">
        <v>0</v>
      </c>
      <c r="EH835" s="6" t="n">
        <v>34</v>
      </c>
      <c r="EI835" s="6" t="n">
        <v>41</v>
      </c>
      <c r="EJ835" s="6" t="n">
        <v>110</v>
      </c>
      <c r="EK835" s="6" t="n">
        <v>0</v>
      </c>
      <c r="EL835" s="6" t="n">
        <v>0</v>
      </c>
      <c r="EM835" s="6" t="n">
        <v>151</v>
      </c>
      <c r="EN835" s="9" t="n">
        <v>14.7058823529412</v>
      </c>
      <c r="EO835" s="9" t="n">
        <v>27.1523178807947</v>
      </c>
      <c r="EP835" s="9" t="n">
        <v>20.9291001168679</v>
      </c>
      <c r="EQ835" s="14" t="n">
        <v>0</v>
      </c>
      <c r="ER835" s="10"/>
      <c r="ES835" s="10"/>
      <c r="ET835" s="10"/>
      <c r="EU835" s="6" t="n">
        <v>1</v>
      </c>
      <c r="EV835" s="8"/>
      <c r="EW835" s="6"/>
      <c r="EX835" s="6"/>
      <c r="EY835" s="6"/>
      <c r="EZ835" s="6"/>
      <c r="FA835" s="11"/>
      <c r="FB835" s="6"/>
      <c r="FC835" s="6"/>
      <c r="FD835" s="6"/>
      <c r="FE835" s="6"/>
      <c r="FF835" s="6"/>
      <c r="FG835" s="11"/>
      <c r="FH835" s="6"/>
      <c r="FJ835" s="10"/>
      <c r="FK835" s="10"/>
      <c r="FL835" s="5" t="n">
        <v>0</v>
      </c>
      <c r="FM835" s="6"/>
      <c r="FN835" s="6"/>
      <c r="FO835" s="5" t="n">
        <v>0</v>
      </c>
      <c r="FP835" s="6"/>
      <c r="FR835" s="5" t="n">
        <v>0</v>
      </c>
    </row>
    <row r="836" customFormat="false" ht="12" hidden="false" customHeight="false" outlineLevel="0" collapsed="false">
      <c r="A836" s="2" t="s">
        <v>644</v>
      </c>
      <c r="B836" s="6" t="n">
        <v>19</v>
      </c>
      <c r="C836" s="6" t="n">
        <v>1965</v>
      </c>
      <c r="D836" s="6" t="n">
        <v>1</v>
      </c>
      <c r="E836" s="6" t="n">
        <v>191965</v>
      </c>
      <c r="F836" s="6" t="n">
        <v>1966</v>
      </c>
      <c r="G836" s="7" t="s">
        <v>180</v>
      </c>
      <c r="H836" s="6" t="n">
        <v>29</v>
      </c>
      <c r="I836" s="6" t="n">
        <v>5</v>
      </c>
      <c r="J836" s="6" t="n">
        <v>0</v>
      </c>
      <c r="K836" s="6" t="n">
        <v>0</v>
      </c>
      <c r="L836" s="6" t="n">
        <v>34</v>
      </c>
      <c r="M836" s="6" t="n">
        <v>2</v>
      </c>
      <c r="N836" s="6"/>
      <c r="O836" s="6" t="n">
        <v>80</v>
      </c>
      <c r="P836" s="6" t="n">
        <v>70</v>
      </c>
      <c r="Q836" s="6" t="n">
        <v>0</v>
      </c>
      <c r="R836" s="6" t="n">
        <v>1</v>
      </c>
      <c r="S836" s="6" t="n">
        <v>151</v>
      </c>
      <c r="T836" s="6" t="n">
        <v>2</v>
      </c>
      <c r="U836" s="6"/>
      <c r="V836" s="6" t="n">
        <v>3</v>
      </c>
      <c r="W836" s="0" t="n">
        <v>0</v>
      </c>
      <c r="X836" s="8" t="s">
        <v>181</v>
      </c>
      <c r="Y836" s="0" t="n">
        <v>1965</v>
      </c>
      <c r="Z836" s="0" t="n">
        <v>1</v>
      </c>
      <c r="AC836" s="0" t="n">
        <v>29</v>
      </c>
      <c r="AD836" s="0" t="n">
        <v>5</v>
      </c>
      <c r="AE836" s="0" t="n">
        <v>0</v>
      </c>
      <c r="AF836" s="0" t="n">
        <v>0</v>
      </c>
      <c r="AI836" s="0" t="n">
        <v>81</v>
      </c>
      <c r="AJ836" s="0" t="n">
        <v>69</v>
      </c>
      <c r="AK836" s="0" t="n">
        <v>0</v>
      </c>
      <c r="AL836" s="0" t="n">
        <v>1</v>
      </c>
      <c r="AO836" s="0" t="n">
        <v>1967</v>
      </c>
      <c r="AP836" s="0" t="n">
        <v>1964</v>
      </c>
      <c r="AQ836" s="0" t="n">
        <v>29</v>
      </c>
      <c r="AR836" s="0" t="n">
        <v>5</v>
      </c>
      <c r="AS836" s="0" t="n">
        <v>0</v>
      </c>
      <c r="AT836" s="0" t="n">
        <v>0</v>
      </c>
      <c r="AW836" s="0" t="n">
        <v>81</v>
      </c>
      <c r="AX836" s="0" t="n">
        <v>70</v>
      </c>
      <c r="AY836" s="0" t="n">
        <v>0</v>
      </c>
      <c r="AZ836" s="0" t="n">
        <v>0</v>
      </c>
      <c r="BC836" s="0" t="n">
        <v>0</v>
      </c>
      <c r="DP836" s="6" t="n">
        <v>2</v>
      </c>
      <c r="DQ836" s="6" t="n">
        <v>2</v>
      </c>
      <c r="DW836" s="6" t="n">
        <v>4</v>
      </c>
      <c r="DX836" s="6" t="n">
        <v>20</v>
      </c>
      <c r="ED836" s="6" t="n">
        <v>29</v>
      </c>
      <c r="EE836" s="6" t="n">
        <v>5</v>
      </c>
      <c r="EF836" s="6" t="n">
        <v>0</v>
      </c>
      <c r="EG836" s="6" t="n">
        <v>0</v>
      </c>
      <c r="EH836" s="6" t="n">
        <v>34</v>
      </c>
      <c r="EI836" s="6" t="n">
        <v>81</v>
      </c>
      <c r="EJ836" s="6" t="n">
        <v>70</v>
      </c>
      <c r="EK836" s="6" t="n">
        <v>0</v>
      </c>
      <c r="EL836" s="6" t="n">
        <v>0</v>
      </c>
      <c r="EM836" s="6" t="n">
        <v>151</v>
      </c>
      <c r="EN836" s="9" t="n">
        <v>85.2941176470588</v>
      </c>
      <c r="EO836" s="9" t="n">
        <v>53.6423841059603</v>
      </c>
      <c r="EP836" s="9" t="n">
        <v>69.4682508765095</v>
      </c>
      <c r="EQ836" s="14" t="n">
        <v>0</v>
      </c>
      <c r="ER836" s="10"/>
      <c r="ES836" s="10"/>
      <c r="ET836" s="10"/>
      <c r="EU836" s="6" t="n">
        <v>0</v>
      </c>
      <c r="EV836" s="8"/>
      <c r="EW836" s="6"/>
      <c r="EX836" s="6"/>
      <c r="EY836" s="6"/>
      <c r="EZ836" s="6"/>
      <c r="FA836" s="11"/>
      <c r="FB836" s="6"/>
      <c r="FC836" s="6"/>
      <c r="FD836" s="6"/>
      <c r="FE836" s="6"/>
      <c r="FF836" s="6"/>
      <c r="FG836" s="11"/>
      <c r="FH836" s="6"/>
      <c r="FJ836" s="10"/>
      <c r="FK836" s="10" t="n">
        <v>1</v>
      </c>
      <c r="FL836" s="5" t="n">
        <v>1</v>
      </c>
      <c r="FM836" s="6"/>
      <c r="FN836" s="6"/>
      <c r="FO836" s="5" t="n">
        <v>1</v>
      </c>
      <c r="FP836" s="6"/>
      <c r="FR836" s="5" t="n">
        <v>1</v>
      </c>
    </row>
    <row r="837" customFormat="false" ht="12" hidden="false" customHeight="false" outlineLevel="0" collapsed="false">
      <c r="A837" s="2" t="s">
        <v>644</v>
      </c>
      <c r="B837" s="6" t="n">
        <v>19</v>
      </c>
      <c r="C837" s="6" t="n">
        <v>1966</v>
      </c>
      <c r="D837" s="6" t="n">
        <v>1</v>
      </c>
      <c r="E837" s="6" t="n">
        <v>191966</v>
      </c>
      <c r="F837" s="6" t="n">
        <v>1966</v>
      </c>
      <c r="G837" s="7" t="s">
        <v>180</v>
      </c>
      <c r="H837" s="6" t="n">
        <v>29</v>
      </c>
      <c r="I837" s="6" t="n">
        <v>5</v>
      </c>
      <c r="J837" s="6" t="n">
        <v>0</v>
      </c>
      <c r="K837" s="6" t="n">
        <v>0</v>
      </c>
      <c r="L837" s="6" t="n">
        <v>34</v>
      </c>
      <c r="M837" s="6" t="n">
        <v>2</v>
      </c>
      <c r="N837" s="6"/>
      <c r="O837" s="6" t="n">
        <v>80</v>
      </c>
      <c r="P837" s="6" t="n">
        <v>70</v>
      </c>
      <c r="Q837" s="6" t="n">
        <v>0</v>
      </c>
      <c r="R837" s="6" t="n">
        <v>1</v>
      </c>
      <c r="S837" s="6" t="n">
        <v>151</v>
      </c>
      <c r="T837" s="6" t="n">
        <v>2</v>
      </c>
      <c r="U837" s="6"/>
      <c r="V837" s="6" t="n">
        <v>2</v>
      </c>
      <c r="W837" s="0" t="n">
        <v>0</v>
      </c>
      <c r="X837" s="8" t="s">
        <v>181</v>
      </c>
      <c r="Y837" s="0" t="n">
        <v>1965</v>
      </c>
      <c r="Z837" s="0" t="n">
        <v>0</v>
      </c>
      <c r="AC837" s="0" t="n">
        <v>29</v>
      </c>
      <c r="AD837" s="0" t="n">
        <v>5</v>
      </c>
      <c r="AE837" s="0" t="n">
        <v>0</v>
      </c>
      <c r="AF837" s="0" t="n">
        <v>0</v>
      </c>
      <c r="AI837" s="0" t="n">
        <v>81</v>
      </c>
      <c r="AJ837" s="0" t="n">
        <v>69</v>
      </c>
      <c r="AK837" s="0" t="n">
        <v>0</v>
      </c>
      <c r="AL837" s="0" t="n">
        <v>1</v>
      </c>
      <c r="AO837" s="0" t="n">
        <v>1967</v>
      </c>
      <c r="AP837" s="0" t="n">
        <v>1964</v>
      </c>
      <c r="AQ837" s="0" t="n">
        <v>29</v>
      </c>
      <c r="AR837" s="0" t="n">
        <v>5</v>
      </c>
      <c r="AS837" s="0" t="n">
        <v>0</v>
      </c>
      <c r="AT837" s="0" t="n">
        <v>0</v>
      </c>
      <c r="AW837" s="0" t="n">
        <v>81</v>
      </c>
      <c r="AX837" s="0" t="n">
        <v>70</v>
      </c>
      <c r="AY837" s="0" t="n">
        <v>0</v>
      </c>
      <c r="AZ837" s="0" t="n">
        <v>0</v>
      </c>
      <c r="BC837" s="0" t="n">
        <v>0</v>
      </c>
      <c r="DP837" s="6" t="n">
        <v>2</v>
      </c>
      <c r="DQ837" s="6" t="n">
        <v>2</v>
      </c>
      <c r="DW837" s="6" t="n">
        <v>4</v>
      </c>
      <c r="DX837" s="6" t="n">
        <v>20</v>
      </c>
      <c r="ED837" s="6" t="n">
        <v>29</v>
      </c>
      <c r="EE837" s="6" t="n">
        <v>5</v>
      </c>
      <c r="EF837" s="6" t="n">
        <v>0</v>
      </c>
      <c r="EG837" s="6" t="n">
        <v>0</v>
      </c>
      <c r="EH837" s="6" t="n">
        <v>34</v>
      </c>
      <c r="EI837" s="6" t="n">
        <v>81</v>
      </c>
      <c r="EJ837" s="6" t="n">
        <v>70</v>
      </c>
      <c r="EK837" s="6" t="n">
        <v>0</v>
      </c>
      <c r="EL837" s="6" t="n">
        <v>0</v>
      </c>
      <c r="EM837" s="6" t="n">
        <v>151</v>
      </c>
      <c r="EN837" s="9" t="n">
        <v>85.2941176470588</v>
      </c>
      <c r="EO837" s="9" t="n">
        <v>53.6423841059603</v>
      </c>
      <c r="EP837" s="9" t="n">
        <v>69.4682508765095</v>
      </c>
      <c r="EQ837" s="14" t="n">
        <v>0</v>
      </c>
      <c r="ER837" s="10"/>
      <c r="ES837" s="10"/>
      <c r="ET837" s="10"/>
      <c r="EU837" s="6" t="n">
        <v>1</v>
      </c>
      <c r="EV837" s="8"/>
      <c r="EW837" s="6"/>
      <c r="EX837" s="6"/>
      <c r="EY837" s="6"/>
      <c r="EZ837" s="6"/>
      <c r="FA837" s="11"/>
      <c r="FB837" s="6"/>
      <c r="FC837" s="6"/>
      <c r="FD837" s="6"/>
      <c r="FE837" s="6"/>
      <c r="FF837" s="6"/>
      <c r="FG837" s="11"/>
      <c r="FH837" s="6"/>
      <c r="FJ837" s="10"/>
      <c r="FK837" s="10" t="n">
        <v>1</v>
      </c>
      <c r="FL837" s="5" t="n">
        <v>1</v>
      </c>
      <c r="FM837" s="6"/>
      <c r="FN837" s="6"/>
      <c r="FO837" s="5" t="n">
        <v>1</v>
      </c>
      <c r="FP837" s="6"/>
      <c r="FR837" s="5" t="n">
        <v>1</v>
      </c>
    </row>
    <row r="838" customFormat="false" ht="12" hidden="false" customHeight="false" outlineLevel="0" collapsed="false">
      <c r="A838" s="2" t="s">
        <v>644</v>
      </c>
      <c r="B838" s="6" t="n">
        <v>19</v>
      </c>
      <c r="C838" s="6" t="n">
        <v>1967</v>
      </c>
      <c r="D838" s="6" t="n">
        <v>1</v>
      </c>
      <c r="E838" s="6" t="n">
        <v>191967</v>
      </c>
      <c r="F838" s="6" t="n">
        <v>1968</v>
      </c>
      <c r="G838" s="7" t="s">
        <v>184</v>
      </c>
      <c r="H838" s="6" t="n">
        <v>10</v>
      </c>
      <c r="I838" s="6" t="n">
        <v>23</v>
      </c>
      <c r="J838" s="6" t="n">
        <v>0</v>
      </c>
      <c r="K838" s="6" t="n">
        <v>1</v>
      </c>
      <c r="L838" s="6" t="n">
        <v>34</v>
      </c>
      <c r="M838" s="6" t="n">
        <v>2</v>
      </c>
      <c r="N838" s="6"/>
      <c r="O838" s="6" t="n">
        <v>54</v>
      </c>
      <c r="P838" s="6" t="n">
        <v>95</v>
      </c>
      <c r="Q838" s="6" t="n">
        <v>0</v>
      </c>
      <c r="R838" s="6" t="n">
        <v>2</v>
      </c>
      <c r="S838" s="6" t="n">
        <v>151</v>
      </c>
      <c r="T838" s="6" t="n">
        <v>2</v>
      </c>
      <c r="U838" s="6"/>
      <c r="V838" s="6" t="n">
        <v>3</v>
      </c>
      <c r="W838" s="0" t="n">
        <v>0</v>
      </c>
      <c r="X838" s="8" t="s">
        <v>185</v>
      </c>
      <c r="Y838" s="0" t="n">
        <v>1967</v>
      </c>
      <c r="Z838" s="0" t="n">
        <v>1</v>
      </c>
      <c r="AC838" s="0" t="n">
        <v>10</v>
      </c>
      <c r="AD838" s="0" t="n">
        <v>24</v>
      </c>
      <c r="AE838" s="0" t="n">
        <v>0</v>
      </c>
      <c r="AF838" s="0" t="n">
        <v>0</v>
      </c>
      <c r="AI838" s="0" t="n">
        <v>56</v>
      </c>
      <c r="AJ838" s="0" t="n">
        <v>95</v>
      </c>
      <c r="AK838" s="0" t="n">
        <v>0</v>
      </c>
      <c r="AL838" s="0" t="n">
        <v>0</v>
      </c>
      <c r="AO838" s="0" t="n">
        <v>1967</v>
      </c>
      <c r="AP838" s="0" t="n">
        <v>1966</v>
      </c>
      <c r="AQ838" s="0" t="n">
        <v>9</v>
      </c>
      <c r="AR838" s="0" t="n">
        <v>25</v>
      </c>
      <c r="AS838" s="0" t="n">
        <v>0</v>
      </c>
      <c r="AT838" s="0" t="n">
        <v>0</v>
      </c>
      <c r="AW838" s="0" t="n">
        <v>56</v>
      </c>
      <c r="AX838" s="0" t="n">
        <v>95</v>
      </c>
      <c r="AY838" s="0" t="n">
        <v>0</v>
      </c>
      <c r="AZ838" s="0" t="n">
        <v>0</v>
      </c>
      <c r="BC838" s="0" t="n">
        <v>0</v>
      </c>
      <c r="BD838" s="0" t="n">
        <v>10</v>
      </c>
      <c r="BE838" s="0" t="n">
        <v>24</v>
      </c>
      <c r="BH838" s="0" t="n">
        <v>34</v>
      </c>
      <c r="BI838" s="0" t="n">
        <v>3</v>
      </c>
      <c r="BJ838" s="0" t="n">
        <v>4</v>
      </c>
      <c r="BK838" s="0" t="s">
        <v>646</v>
      </c>
      <c r="BL838" s="0" t="n">
        <v>55</v>
      </c>
      <c r="BM838" s="0" t="n">
        <v>95</v>
      </c>
      <c r="BO838" s="0" t="n">
        <v>1</v>
      </c>
      <c r="BP838" s="0" t="n">
        <v>151</v>
      </c>
      <c r="BQ838" s="0" t="n">
        <v>12</v>
      </c>
      <c r="BR838" s="0" t="n">
        <v>4</v>
      </c>
      <c r="BS838" s="0" t="s">
        <v>646</v>
      </c>
      <c r="DP838" s="6" t="n">
        <v>9</v>
      </c>
      <c r="DQ838" s="6" t="n">
        <v>40</v>
      </c>
      <c r="DW838" s="6" t="n">
        <v>3</v>
      </c>
      <c r="DX838" s="6" t="s">
        <v>647</v>
      </c>
      <c r="ED838" s="6" t="n">
        <v>10</v>
      </c>
      <c r="EE838" s="6" t="n">
        <v>24</v>
      </c>
      <c r="EF838" s="6" t="n">
        <v>0</v>
      </c>
      <c r="EG838" s="6" t="n">
        <v>0</v>
      </c>
      <c r="EH838" s="6" t="n">
        <v>34</v>
      </c>
      <c r="EI838" s="6" t="n">
        <v>56</v>
      </c>
      <c r="EJ838" s="6" t="n">
        <v>95</v>
      </c>
      <c r="EK838" s="6" t="n">
        <v>0</v>
      </c>
      <c r="EL838" s="6" t="n">
        <v>0</v>
      </c>
      <c r="EM838" s="6" t="n">
        <v>151</v>
      </c>
      <c r="EN838" s="9" t="n">
        <v>29.4117647058824</v>
      </c>
      <c r="EO838" s="9" t="n">
        <v>37.0860927152318</v>
      </c>
      <c r="EP838" s="9" t="n">
        <v>33.2489287105571</v>
      </c>
      <c r="EQ838" s="14" t="n">
        <v>1</v>
      </c>
      <c r="ER838" s="10"/>
      <c r="ES838" s="10"/>
      <c r="ET838" s="10"/>
      <c r="EU838" s="6" t="n">
        <v>0</v>
      </c>
      <c r="EV838" s="8"/>
      <c r="EW838" s="6"/>
      <c r="EX838" s="6"/>
      <c r="EY838" s="6"/>
      <c r="EZ838" s="6"/>
      <c r="FA838" s="11"/>
      <c r="FB838" s="6"/>
      <c r="FC838" s="6"/>
      <c r="FD838" s="6"/>
      <c r="FE838" s="6"/>
      <c r="FF838" s="6"/>
      <c r="FG838" s="11"/>
      <c r="FH838" s="6"/>
      <c r="FJ838" s="10"/>
      <c r="FK838" s="10"/>
      <c r="FL838" s="5" t="n">
        <v>0</v>
      </c>
      <c r="FM838" s="6"/>
      <c r="FN838" s="6"/>
      <c r="FO838" s="5" t="n">
        <v>0</v>
      </c>
      <c r="FP838" s="6"/>
      <c r="FR838" s="5" t="n">
        <v>0</v>
      </c>
    </row>
    <row r="839" customFormat="false" ht="12" hidden="false" customHeight="false" outlineLevel="0" collapsed="false">
      <c r="A839" s="2" t="s">
        <v>644</v>
      </c>
      <c r="B839" s="6" t="n">
        <v>19</v>
      </c>
      <c r="C839" s="6" t="n">
        <v>1968</v>
      </c>
      <c r="D839" s="6" t="n">
        <v>1</v>
      </c>
      <c r="E839" s="6" t="n">
        <v>191968</v>
      </c>
      <c r="F839" s="6" t="n">
        <v>1968</v>
      </c>
      <c r="G839" s="7" t="s">
        <v>184</v>
      </c>
      <c r="H839" s="6" t="n">
        <v>10</v>
      </c>
      <c r="I839" s="6" t="n">
        <v>23</v>
      </c>
      <c r="J839" s="6" t="n">
        <v>0</v>
      </c>
      <c r="K839" s="6" t="n">
        <v>1</v>
      </c>
      <c r="L839" s="6" t="n">
        <v>34</v>
      </c>
      <c r="M839" s="6" t="n">
        <v>2</v>
      </c>
      <c r="N839" s="6"/>
      <c r="O839" s="6" t="n">
        <v>54</v>
      </c>
      <c r="P839" s="6" t="n">
        <v>95</v>
      </c>
      <c r="Q839" s="6" t="n">
        <v>0</v>
      </c>
      <c r="R839" s="6" t="n">
        <v>2</v>
      </c>
      <c r="S839" s="6" t="n">
        <v>151</v>
      </c>
      <c r="T839" s="6" t="n">
        <v>2</v>
      </c>
      <c r="U839" s="6"/>
      <c r="V839" s="6" t="n">
        <v>2</v>
      </c>
      <c r="W839" s="0" t="n">
        <v>0</v>
      </c>
      <c r="X839" s="8" t="s">
        <v>185</v>
      </c>
      <c r="Y839" s="0" t="n">
        <v>1967</v>
      </c>
      <c r="Z839" s="0" t="n">
        <v>0</v>
      </c>
      <c r="AC839" s="0" t="n">
        <v>10</v>
      </c>
      <c r="AD839" s="0" t="n">
        <v>24</v>
      </c>
      <c r="AE839" s="0" t="n">
        <v>0</v>
      </c>
      <c r="AF839" s="0" t="n">
        <v>0</v>
      </c>
      <c r="AI839" s="0" t="n">
        <v>56</v>
      </c>
      <c r="AJ839" s="0" t="n">
        <v>95</v>
      </c>
      <c r="AK839" s="0" t="n">
        <v>0</v>
      </c>
      <c r="AL839" s="0" t="n">
        <v>0</v>
      </c>
      <c r="AO839" s="0" t="n">
        <v>1967</v>
      </c>
      <c r="AP839" s="0" t="n">
        <v>1966</v>
      </c>
      <c r="AQ839" s="0" t="n">
        <v>9</v>
      </c>
      <c r="AR839" s="0" t="n">
        <v>25</v>
      </c>
      <c r="AS839" s="0" t="n">
        <v>0</v>
      </c>
      <c r="AT839" s="0" t="n">
        <v>0</v>
      </c>
      <c r="AW839" s="0" t="n">
        <v>56</v>
      </c>
      <c r="AX839" s="0" t="n">
        <v>95</v>
      </c>
      <c r="AY839" s="0" t="n">
        <v>0</v>
      </c>
      <c r="AZ839" s="0" t="n">
        <v>0</v>
      </c>
      <c r="BC839" s="0" t="n">
        <v>0</v>
      </c>
      <c r="BD839" s="0" t="n">
        <v>10</v>
      </c>
      <c r="BE839" s="0" t="n">
        <v>24</v>
      </c>
      <c r="BH839" s="0" t="n">
        <v>34</v>
      </c>
      <c r="BI839" s="0" t="n">
        <v>3</v>
      </c>
      <c r="BJ839" s="0" t="n">
        <v>4</v>
      </c>
      <c r="BK839" s="0" t="s">
        <v>646</v>
      </c>
      <c r="BL839" s="0" t="n">
        <v>55</v>
      </c>
      <c r="BM839" s="0" t="n">
        <v>96</v>
      </c>
      <c r="BP839" s="0" t="n">
        <v>151</v>
      </c>
      <c r="BQ839" s="0" t="n">
        <v>3</v>
      </c>
      <c r="BR839" s="0" t="n">
        <v>4</v>
      </c>
      <c r="BS839" s="0" t="s">
        <v>646</v>
      </c>
      <c r="DP839" s="6" t="n">
        <v>9</v>
      </c>
      <c r="DQ839" s="6" t="n">
        <v>40</v>
      </c>
      <c r="DW839" s="6" t="n">
        <v>9</v>
      </c>
      <c r="DX839" s="6" t="n">
        <v>40</v>
      </c>
      <c r="ED839" s="6" t="n">
        <v>10</v>
      </c>
      <c r="EE839" s="6" t="n">
        <v>24</v>
      </c>
      <c r="EF839" s="6" t="n">
        <v>0</v>
      </c>
      <c r="EG839" s="6" t="n">
        <v>0</v>
      </c>
      <c r="EH839" s="6" t="n">
        <v>34</v>
      </c>
      <c r="EI839" s="6" t="n">
        <v>55</v>
      </c>
      <c r="EJ839" s="6" t="n">
        <v>96</v>
      </c>
      <c r="EK839" s="6" t="n">
        <v>0</v>
      </c>
      <c r="EL839" s="6" t="n">
        <v>0</v>
      </c>
      <c r="EM839" s="6" t="n">
        <v>151</v>
      </c>
      <c r="EN839" s="9" t="n">
        <v>29.4117647058824</v>
      </c>
      <c r="EO839" s="9" t="n">
        <v>36.4238410596026</v>
      </c>
      <c r="EP839" s="9" t="n">
        <v>32.9178028827425</v>
      </c>
      <c r="EQ839" s="14" t="n">
        <v>1</v>
      </c>
      <c r="ER839" s="10"/>
      <c r="ES839" s="10"/>
      <c r="ET839" s="10"/>
      <c r="EU839" s="6" t="n">
        <v>1</v>
      </c>
      <c r="EV839" s="8"/>
      <c r="EW839" s="6"/>
      <c r="EX839" s="6"/>
      <c r="EY839" s="6"/>
      <c r="EZ839" s="6"/>
      <c r="FA839" s="11"/>
      <c r="FB839" s="6"/>
      <c r="FC839" s="6"/>
      <c r="FD839" s="6"/>
      <c r="FE839" s="6"/>
      <c r="FF839" s="6"/>
      <c r="FG839" s="11"/>
      <c r="FH839" s="6"/>
      <c r="FJ839" s="10"/>
      <c r="FK839" s="10"/>
      <c r="FL839" s="5" t="n">
        <v>0</v>
      </c>
      <c r="FM839" s="6"/>
      <c r="FN839" s="6"/>
      <c r="FO839" s="5" t="n">
        <v>0</v>
      </c>
      <c r="FP839" s="6"/>
      <c r="FR839" s="5" t="n">
        <v>0</v>
      </c>
    </row>
    <row r="840" customFormat="false" ht="12" hidden="false" customHeight="false" outlineLevel="0" collapsed="false">
      <c r="A840" s="2" t="s">
        <v>644</v>
      </c>
      <c r="B840" s="6" t="n">
        <v>19</v>
      </c>
      <c r="C840" s="6" t="n">
        <v>1969</v>
      </c>
      <c r="D840" s="6" t="n">
        <v>1</v>
      </c>
      <c r="E840" s="6" t="n">
        <v>191969</v>
      </c>
      <c r="F840" s="6" t="n">
        <v>1970</v>
      </c>
      <c r="G840" s="7" t="s">
        <v>187</v>
      </c>
      <c r="H840" s="6" t="n">
        <v>14</v>
      </c>
      <c r="I840" s="6" t="n">
        <v>18</v>
      </c>
      <c r="J840" s="6" t="n">
        <v>0</v>
      </c>
      <c r="K840" s="6" t="n">
        <v>0</v>
      </c>
      <c r="L840" s="6" t="n">
        <v>32</v>
      </c>
      <c r="M840" s="6" t="n">
        <v>2</v>
      </c>
      <c r="N840" s="6"/>
      <c r="O840" s="6" t="n">
        <v>66</v>
      </c>
      <c r="P840" s="6" t="n">
        <v>85</v>
      </c>
      <c r="Q840" s="6" t="n">
        <v>0</v>
      </c>
      <c r="R840" s="6" t="n">
        <v>0</v>
      </c>
      <c r="S840" s="6" t="n">
        <v>151</v>
      </c>
      <c r="T840" s="6" t="n">
        <v>2</v>
      </c>
      <c r="U840" s="6"/>
      <c r="V840" s="6" t="n">
        <v>3</v>
      </c>
      <c r="W840" s="0" t="n">
        <v>0</v>
      </c>
      <c r="X840" s="8" t="s">
        <v>188</v>
      </c>
      <c r="Y840" s="0" t="n">
        <v>1969</v>
      </c>
      <c r="Z840" s="0" t="n">
        <v>1</v>
      </c>
      <c r="AC840" s="0" t="n">
        <v>14</v>
      </c>
      <c r="AD840" s="0" t="n">
        <v>18</v>
      </c>
      <c r="AE840" s="0" t="n">
        <v>0</v>
      </c>
      <c r="AF840" s="0" t="n">
        <v>0</v>
      </c>
      <c r="AI840" s="0" t="n">
        <v>66</v>
      </c>
      <c r="AJ840" s="0" t="n">
        <v>85</v>
      </c>
      <c r="AK840" s="0" t="n">
        <v>0</v>
      </c>
      <c r="AL840" s="0" t="n">
        <v>0</v>
      </c>
      <c r="AO840" s="0" t="n">
        <v>1969</v>
      </c>
      <c r="AP840" s="0" t="n">
        <v>1968</v>
      </c>
      <c r="AQ840" s="0" t="n">
        <v>14</v>
      </c>
      <c r="AR840" s="0" t="n">
        <v>18</v>
      </c>
      <c r="AS840" s="0" t="n">
        <v>0</v>
      </c>
      <c r="AT840" s="0" t="n">
        <v>0</v>
      </c>
      <c r="AW840" s="0" t="n">
        <v>67</v>
      </c>
      <c r="AX840" s="0" t="n">
        <v>84</v>
      </c>
      <c r="AY840" s="0" t="n">
        <v>0</v>
      </c>
      <c r="AZ840" s="0" t="n">
        <v>0</v>
      </c>
      <c r="BC840" s="0" t="n">
        <v>0</v>
      </c>
      <c r="DP840" s="6" t="n">
        <v>2</v>
      </c>
      <c r="DQ840" s="6" t="n">
        <v>2</v>
      </c>
      <c r="DW840" s="6" t="n">
        <v>2</v>
      </c>
      <c r="DX840" s="6" t="s">
        <v>648</v>
      </c>
      <c r="ED840" s="6" t="n">
        <v>14</v>
      </c>
      <c r="EE840" s="6" t="n">
        <v>18</v>
      </c>
      <c r="EF840" s="6" t="n">
        <v>0</v>
      </c>
      <c r="EG840" s="6" t="n">
        <v>0</v>
      </c>
      <c r="EH840" s="6" t="n">
        <v>32</v>
      </c>
      <c r="EI840" s="6" t="n">
        <v>66</v>
      </c>
      <c r="EJ840" s="6" t="n">
        <v>85</v>
      </c>
      <c r="EK840" s="6" t="n">
        <v>0</v>
      </c>
      <c r="EL840" s="6" t="n">
        <v>0</v>
      </c>
      <c r="EM840" s="6" t="n">
        <v>151</v>
      </c>
      <c r="EN840" s="9" t="n">
        <v>43.75</v>
      </c>
      <c r="EO840" s="9" t="n">
        <v>43.7086092715232</v>
      </c>
      <c r="EP840" s="9" t="n">
        <v>43.7293046357616</v>
      </c>
      <c r="EQ840" s="14" t="n">
        <v>1</v>
      </c>
      <c r="ER840" s="10"/>
      <c r="ES840" s="10"/>
      <c r="ET840" s="10"/>
      <c r="EU840" s="6" t="n">
        <v>0</v>
      </c>
      <c r="EV840" s="8"/>
      <c r="EW840" s="6"/>
      <c r="EX840" s="6"/>
      <c r="EY840" s="6"/>
      <c r="EZ840" s="6"/>
      <c r="FA840" s="11"/>
      <c r="FB840" s="6"/>
      <c r="FC840" s="6"/>
      <c r="FD840" s="6"/>
      <c r="FE840" s="6"/>
      <c r="FF840" s="6"/>
      <c r="FG840" s="11"/>
      <c r="FH840" s="6"/>
      <c r="FJ840" s="10"/>
      <c r="FK840" s="10"/>
      <c r="FL840" s="5" t="n">
        <v>0</v>
      </c>
      <c r="FM840" s="6"/>
      <c r="FN840" s="6"/>
      <c r="FO840" s="5" t="n">
        <v>0</v>
      </c>
      <c r="FP840" s="6"/>
      <c r="FR840" s="5" t="n">
        <v>0</v>
      </c>
    </row>
    <row r="841" customFormat="false" ht="12" hidden="false" customHeight="false" outlineLevel="0" collapsed="false">
      <c r="A841" s="2" t="s">
        <v>644</v>
      </c>
      <c r="B841" s="6" t="n">
        <v>19</v>
      </c>
      <c r="C841" s="6" t="n">
        <v>1970</v>
      </c>
      <c r="D841" s="6" t="n">
        <v>1</v>
      </c>
      <c r="E841" s="6" t="n">
        <v>191970</v>
      </c>
      <c r="F841" s="6" t="n">
        <v>1970</v>
      </c>
      <c r="G841" s="7" t="s">
        <v>187</v>
      </c>
      <c r="H841" s="6" t="n">
        <v>14</v>
      </c>
      <c r="I841" s="6" t="n">
        <v>18</v>
      </c>
      <c r="J841" s="6" t="n">
        <v>0</v>
      </c>
      <c r="K841" s="6" t="n">
        <v>0</v>
      </c>
      <c r="L841" s="6" t="n">
        <v>32</v>
      </c>
      <c r="M841" s="6" t="n">
        <v>2</v>
      </c>
      <c r="N841" s="6"/>
      <c r="O841" s="6" t="n">
        <v>66</v>
      </c>
      <c r="P841" s="6" t="n">
        <v>85</v>
      </c>
      <c r="Q841" s="6" t="n">
        <v>0</v>
      </c>
      <c r="R841" s="6" t="n">
        <v>0</v>
      </c>
      <c r="S841" s="6" t="n">
        <v>151</v>
      </c>
      <c r="T841" s="6" t="n">
        <v>2</v>
      </c>
      <c r="U841" s="6"/>
      <c r="V841" s="6" t="n">
        <v>2</v>
      </c>
      <c r="W841" s="0" t="n">
        <v>0</v>
      </c>
      <c r="X841" s="8" t="s">
        <v>188</v>
      </c>
      <c r="Y841" s="0" t="n">
        <v>1969</v>
      </c>
      <c r="Z841" s="0" t="n">
        <v>0</v>
      </c>
      <c r="AC841" s="0" t="n">
        <v>14</v>
      </c>
      <c r="AD841" s="0" t="n">
        <v>18</v>
      </c>
      <c r="AE841" s="0" t="n">
        <v>0</v>
      </c>
      <c r="AF841" s="0" t="n">
        <v>0</v>
      </c>
      <c r="AI841" s="0" t="n">
        <v>66</v>
      </c>
      <c r="AJ841" s="0" t="n">
        <v>85</v>
      </c>
      <c r="AK841" s="0" t="n">
        <v>0</v>
      </c>
      <c r="AL841" s="0" t="n">
        <v>0</v>
      </c>
      <c r="AO841" s="0" t="n">
        <v>1969</v>
      </c>
      <c r="AP841" s="0" t="n">
        <v>1968</v>
      </c>
      <c r="AQ841" s="0" t="n">
        <v>14</v>
      </c>
      <c r="AR841" s="0" t="n">
        <v>18</v>
      </c>
      <c r="AS841" s="0" t="n">
        <v>0</v>
      </c>
      <c r="AT841" s="0" t="n">
        <v>0</v>
      </c>
      <c r="AW841" s="0" t="n">
        <v>67</v>
      </c>
      <c r="AX841" s="0" t="n">
        <v>84</v>
      </c>
      <c r="AY841" s="0" t="n">
        <v>0</v>
      </c>
      <c r="AZ841" s="0" t="n">
        <v>0</v>
      </c>
      <c r="BC841" s="0" t="n">
        <v>0</v>
      </c>
      <c r="DP841" s="6" t="n">
        <v>2</v>
      </c>
      <c r="DQ841" s="6" t="n">
        <v>2</v>
      </c>
      <c r="DW841" s="6" t="n">
        <v>2</v>
      </c>
      <c r="DX841" s="6" t="s">
        <v>648</v>
      </c>
      <c r="ED841" s="6" t="n">
        <v>14</v>
      </c>
      <c r="EE841" s="6" t="n">
        <v>18</v>
      </c>
      <c r="EF841" s="6" t="n">
        <v>0</v>
      </c>
      <c r="EG841" s="6" t="n">
        <v>0</v>
      </c>
      <c r="EH841" s="6" t="n">
        <v>32</v>
      </c>
      <c r="EI841" s="6" t="n">
        <v>66</v>
      </c>
      <c r="EJ841" s="6" t="n">
        <v>85</v>
      </c>
      <c r="EK841" s="6" t="n">
        <v>0</v>
      </c>
      <c r="EL841" s="6" t="n">
        <v>0</v>
      </c>
      <c r="EM841" s="6" t="n">
        <v>151</v>
      </c>
      <c r="EN841" s="9" t="n">
        <v>43.75</v>
      </c>
      <c r="EO841" s="9" t="n">
        <v>43.7086092715232</v>
      </c>
      <c r="EP841" s="9" t="n">
        <v>43.7293046357616</v>
      </c>
      <c r="EQ841" s="14" t="n">
        <v>1</v>
      </c>
      <c r="ER841" s="10"/>
      <c r="ES841" s="10"/>
      <c r="ET841" s="10"/>
      <c r="EU841" s="6" t="n">
        <v>1</v>
      </c>
      <c r="EV841" s="8"/>
      <c r="EW841" s="6"/>
      <c r="EX841" s="6"/>
      <c r="EY841" s="6"/>
      <c r="EZ841" s="6"/>
      <c r="FA841" s="11"/>
      <c r="FB841" s="6"/>
      <c r="FC841" s="6"/>
      <c r="FD841" s="6"/>
      <c r="FE841" s="6"/>
      <c r="FF841" s="6"/>
      <c r="FG841" s="11"/>
      <c r="FH841" s="6"/>
      <c r="FJ841" s="10"/>
      <c r="FK841" s="10"/>
      <c r="FL841" s="5" t="n">
        <v>0</v>
      </c>
      <c r="FM841" s="6"/>
      <c r="FN841" s="6"/>
      <c r="FO841" s="5" t="n">
        <v>0</v>
      </c>
      <c r="FP841" s="6"/>
      <c r="FR841" s="5" t="n">
        <v>0</v>
      </c>
    </row>
    <row r="842" customFormat="false" ht="12" hidden="false" customHeight="false" outlineLevel="0" collapsed="false">
      <c r="A842" s="2" t="s">
        <v>644</v>
      </c>
      <c r="B842" s="6" t="n">
        <v>19</v>
      </c>
      <c r="C842" s="6" t="n">
        <v>1971</v>
      </c>
      <c r="D842" s="6" t="n">
        <v>1</v>
      </c>
      <c r="E842" s="6" t="n">
        <v>191971</v>
      </c>
      <c r="F842" s="6" t="n">
        <v>1972</v>
      </c>
      <c r="G842" s="7" t="s">
        <v>191</v>
      </c>
      <c r="H842" s="6" t="n">
        <v>14</v>
      </c>
      <c r="I842" s="6" t="n">
        <v>18</v>
      </c>
      <c r="J842" s="6" t="n">
        <v>0</v>
      </c>
      <c r="K842" s="6" t="n">
        <v>0</v>
      </c>
      <c r="L842" s="6" t="n">
        <v>32</v>
      </c>
      <c r="M842" s="6" t="n">
        <v>2</v>
      </c>
      <c r="N842" s="6"/>
      <c r="O842" s="6" t="n">
        <v>71</v>
      </c>
      <c r="P842" s="6" t="n">
        <v>80</v>
      </c>
      <c r="Q842" s="6" t="n">
        <v>0</v>
      </c>
      <c r="R842" s="6" t="n">
        <v>0</v>
      </c>
      <c r="S842" s="6" t="n">
        <v>151</v>
      </c>
      <c r="T842" s="6" t="n">
        <v>2</v>
      </c>
      <c r="U842" s="6"/>
      <c r="V842" s="6" t="n">
        <v>3</v>
      </c>
      <c r="W842" s="0" t="n">
        <v>0</v>
      </c>
      <c r="X842" s="8" t="s">
        <v>192</v>
      </c>
      <c r="Y842" s="0" t="n">
        <v>1971</v>
      </c>
      <c r="Z842" s="0" t="n">
        <v>1</v>
      </c>
      <c r="AC842" s="0" t="n">
        <v>14</v>
      </c>
      <c r="AD842" s="0" t="n">
        <v>18</v>
      </c>
      <c r="AE842" s="0" t="n">
        <v>0</v>
      </c>
      <c r="AF842" s="0" t="n">
        <v>0</v>
      </c>
      <c r="AI842" s="0" t="n">
        <v>71</v>
      </c>
      <c r="AJ842" s="0" t="n">
        <v>79</v>
      </c>
      <c r="AK842" s="0" t="n">
        <v>0</v>
      </c>
      <c r="AL842" s="0" t="n">
        <v>1</v>
      </c>
      <c r="AO842" s="0" t="n">
        <v>1971</v>
      </c>
      <c r="AP842" s="0" t="n">
        <v>1970</v>
      </c>
      <c r="AQ842" s="0" t="n">
        <v>14</v>
      </c>
      <c r="AR842" s="0" t="n">
        <v>18</v>
      </c>
      <c r="AS842" s="0" t="n">
        <v>0</v>
      </c>
      <c r="AT842" s="0" t="n">
        <v>0</v>
      </c>
      <c r="AW842" s="0" t="n">
        <v>71</v>
      </c>
      <c r="AX842" s="0" t="n">
        <v>80</v>
      </c>
      <c r="AY842" s="0" t="n">
        <v>0</v>
      </c>
      <c r="AZ842" s="0" t="n">
        <v>0</v>
      </c>
      <c r="BC842" s="0" t="n">
        <v>0</v>
      </c>
      <c r="DP842" s="6" t="n">
        <v>2</v>
      </c>
      <c r="DQ842" s="6" t="n">
        <v>2</v>
      </c>
      <c r="DW842" s="6" t="n">
        <v>2</v>
      </c>
      <c r="DX842" s="6" t="s">
        <v>649</v>
      </c>
      <c r="ED842" s="6" t="n">
        <v>14</v>
      </c>
      <c r="EE842" s="6" t="n">
        <v>18</v>
      </c>
      <c r="EF842" s="6" t="n">
        <v>0</v>
      </c>
      <c r="EG842" s="6" t="n">
        <v>0</v>
      </c>
      <c r="EH842" s="6" t="n">
        <v>32</v>
      </c>
      <c r="EI842" s="6" t="n">
        <v>71</v>
      </c>
      <c r="EJ842" s="6" t="n">
        <v>80</v>
      </c>
      <c r="EK842" s="6" t="n">
        <v>0</v>
      </c>
      <c r="EL842" s="6" t="n">
        <v>0</v>
      </c>
      <c r="EM842" s="6" t="n">
        <v>151</v>
      </c>
      <c r="EN842" s="9" t="n">
        <v>43.75</v>
      </c>
      <c r="EO842" s="9" t="n">
        <v>47.0198675496689</v>
      </c>
      <c r="EP842" s="9" t="n">
        <v>45.3849337748344</v>
      </c>
      <c r="EQ842" s="14" t="n">
        <v>1</v>
      </c>
      <c r="ER842" s="10"/>
      <c r="ES842" s="10"/>
      <c r="ET842" s="10"/>
      <c r="EU842" s="6" t="n">
        <v>0</v>
      </c>
      <c r="EV842" s="8"/>
      <c r="EW842" s="6"/>
      <c r="EX842" s="6"/>
      <c r="EY842" s="6"/>
      <c r="EZ842" s="6"/>
      <c r="FA842" s="11"/>
      <c r="FB842" s="6"/>
      <c r="FC842" s="6"/>
      <c r="FD842" s="6"/>
      <c r="FE842" s="6"/>
      <c r="FF842" s="6"/>
      <c r="FG842" s="11"/>
      <c r="FH842" s="6"/>
      <c r="FJ842" s="10"/>
      <c r="FK842" s="10" t="n">
        <v>0</v>
      </c>
      <c r="FL842" s="5" t="n">
        <v>0</v>
      </c>
      <c r="FM842" s="6"/>
      <c r="FN842" s="6"/>
      <c r="FO842" s="5" t="n">
        <v>0</v>
      </c>
      <c r="FP842" s="6"/>
      <c r="FR842" s="5" t="n">
        <v>0</v>
      </c>
    </row>
    <row r="843" customFormat="false" ht="12" hidden="false" customHeight="false" outlineLevel="0" collapsed="false">
      <c r="A843" s="2" t="s">
        <v>644</v>
      </c>
      <c r="B843" s="6" t="n">
        <v>19</v>
      </c>
      <c r="C843" s="6" t="n">
        <v>1972</v>
      </c>
      <c r="D843" s="6" t="n">
        <v>1</v>
      </c>
      <c r="E843" s="6" t="n">
        <v>191972</v>
      </c>
      <c r="F843" s="6" t="n">
        <v>1972</v>
      </c>
      <c r="G843" s="7" t="s">
        <v>191</v>
      </c>
      <c r="H843" s="6" t="n">
        <v>14</v>
      </c>
      <c r="I843" s="6" t="n">
        <v>18</v>
      </c>
      <c r="J843" s="6" t="n">
        <v>0</v>
      </c>
      <c r="K843" s="6" t="n">
        <v>0</v>
      </c>
      <c r="L843" s="6" t="n">
        <v>32</v>
      </c>
      <c r="M843" s="6" t="n">
        <v>2</v>
      </c>
      <c r="N843" s="6"/>
      <c r="O843" s="6" t="n">
        <v>71</v>
      </c>
      <c r="P843" s="6" t="n">
        <v>80</v>
      </c>
      <c r="Q843" s="6" t="n">
        <v>0</v>
      </c>
      <c r="R843" s="6" t="n">
        <v>0</v>
      </c>
      <c r="S843" s="6" t="n">
        <v>151</v>
      </c>
      <c r="T843" s="6" t="n">
        <v>2</v>
      </c>
      <c r="U843" s="6"/>
      <c r="V843" s="6" t="n">
        <v>2</v>
      </c>
      <c r="W843" s="0" t="n">
        <v>0</v>
      </c>
      <c r="X843" s="8" t="s">
        <v>192</v>
      </c>
      <c r="Y843" s="0" t="n">
        <v>1971</v>
      </c>
      <c r="Z843" s="0" t="n">
        <v>0</v>
      </c>
      <c r="AC843" s="0" t="n">
        <v>14</v>
      </c>
      <c r="AD843" s="0" t="n">
        <v>18</v>
      </c>
      <c r="AE843" s="0" t="n">
        <v>0</v>
      </c>
      <c r="AF843" s="0" t="n">
        <v>0</v>
      </c>
      <c r="AI843" s="0" t="n">
        <v>71</v>
      </c>
      <c r="AJ843" s="0" t="n">
        <v>79</v>
      </c>
      <c r="AK843" s="0" t="n">
        <v>0</v>
      </c>
      <c r="AL843" s="0" t="n">
        <v>1</v>
      </c>
      <c r="AO843" s="0" t="n">
        <v>1971</v>
      </c>
      <c r="AP843" s="0" t="n">
        <v>1970</v>
      </c>
      <c r="AQ843" s="0" t="n">
        <v>14</v>
      </c>
      <c r="AR843" s="0" t="n">
        <v>18</v>
      </c>
      <c r="AS843" s="0" t="n">
        <v>0</v>
      </c>
      <c r="AT843" s="0" t="n">
        <v>0</v>
      </c>
      <c r="AW843" s="0" t="n">
        <v>71</v>
      </c>
      <c r="AX843" s="0" t="n">
        <v>80</v>
      </c>
      <c r="AY843" s="0" t="n">
        <v>0</v>
      </c>
      <c r="AZ843" s="0" t="n">
        <v>0</v>
      </c>
      <c r="BC843" s="0" t="n">
        <v>0</v>
      </c>
      <c r="DP843" s="6" t="n">
        <v>2</v>
      </c>
      <c r="DQ843" s="6" t="n">
        <v>2</v>
      </c>
      <c r="DW843" s="6" t="n">
        <v>2</v>
      </c>
      <c r="DX843" s="6" t="s">
        <v>649</v>
      </c>
      <c r="ED843" s="6" t="n">
        <v>14</v>
      </c>
      <c r="EE843" s="6" t="n">
        <v>18</v>
      </c>
      <c r="EF843" s="6" t="n">
        <v>0</v>
      </c>
      <c r="EG843" s="6" t="n">
        <v>0</v>
      </c>
      <c r="EH843" s="6" t="n">
        <v>32</v>
      </c>
      <c r="EI843" s="6" t="n">
        <v>71</v>
      </c>
      <c r="EJ843" s="6" t="n">
        <v>80</v>
      </c>
      <c r="EK843" s="6" t="n">
        <v>0</v>
      </c>
      <c r="EL843" s="6" t="n">
        <v>0</v>
      </c>
      <c r="EM843" s="6" t="n">
        <v>151</v>
      </c>
      <c r="EN843" s="9" t="n">
        <v>43.75</v>
      </c>
      <c r="EO843" s="9" t="n">
        <v>47.0198675496689</v>
      </c>
      <c r="EP843" s="9" t="n">
        <v>45.3849337748344</v>
      </c>
      <c r="EQ843" s="14" t="n">
        <v>1</v>
      </c>
      <c r="ER843" s="10"/>
      <c r="ES843" s="10"/>
      <c r="ET843" s="10"/>
      <c r="EU843" s="6" t="n">
        <v>1</v>
      </c>
      <c r="EV843" s="8"/>
      <c r="EW843" s="6"/>
      <c r="EX843" s="6"/>
      <c r="EY843" s="6"/>
      <c r="EZ843" s="6"/>
      <c r="FA843" s="11"/>
      <c r="FB843" s="6"/>
      <c r="FC843" s="6"/>
      <c r="FD843" s="6"/>
      <c r="FE843" s="6"/>
      <c r="FF843" s="6"/>
      <c r="FG843" s="11"/>
      <c r="FH843" s="6"/>
      <c r="FJ843" s="10"/>
      <c r="FK843" s="10" t="n">
        <v>0</v>
      </c>
      <c r="FL843" s="5" t="n">
        <v>0</v>
      </c>
      <c r="FM843" s="6"/>
      <c r="FN843" s="6"/>
      <c r="FO843" s="5" t="n">
        <v>0</v>
      </c>
      <c r="FP843" s="6"/>
      <c r="FR843" s="5" t="n">
        <v>0</v>
      </c>
    </row>
    <row r="844" customFormat="false" ht="12" hidden="false" customHeight="false" outlineLevel="0" collapsed="false">
      <c r="A844" s="2" t="s">
        <v>644</v>
      </c>
      <c r="B844" s="6" t="n">
        <v>19</v>
      </c>
      <c r="C844" s="6" t="n">
        <v>1973</v>
      </c>
      <c r="D844" s="6" t="n">
        <v>1</v>
      </c>
      <c r="E844" s="6" t="n">
        <v>191973</v>
      </c>
      <c r="F844" s="6" t="n">
        <v>1974</v>
      </c>
      <c r="G844" s="7" t="s">
        <v>194</v>
      </c>
      <c r="H844" s="6" t="n">
        <v>11</v>
      </c>
      <c r="I844" s="6" t="n">
        <v>22</v>
      </c>
      <c r="J844" s="6" t="n">
        <v>0</v>
      </c>
      <c r="K844" s="6" t="n">
        <v>0</v>
      </c>
      <c r="L844" s="6" t="n">
        <v>33</v>
      </c>
      <c r="M844" s="6" t="n">
        <v>2</v>
      </c>
      <c r="N844" s="6"/>
      <c r="O844" s="6" t="n">
        <v>73</v>
      </c>
      <c r="P844" s="6" t="n">
        <v>78</v>
      </c>
      <c r="Q844" s="6" t="n">
        <v>0</v>
      </c>
      <c r="R844" s="6" t="n">
        <v>0</v>
      </c>
      <c r="S844" s="6" t="n">
        <v>151</v>
      </c>
      <c r="T844" s="6" t="n">
        <v>2</v>
      </c>
      <c r="U844" s="6"/>
      <c r="V844" s="6" t="n">
        <v>3</v>
      </c>
      <c r="W844" s="0" t="n">
        <v>0</v>
      </c>
      <c r="X844" s="8" t="s">
        <v>195</v>
      </c>
      <c r="Y844" s="0" t="n">
        <v>1973</v>
      </c>
      <c r="Z844" s="0" t="n">
        <v>1</v>
      </c>
      <c r="AC844" s="0" t="n">
        <v>11</v>
      </c>
      <c r="AD844" s="0" t="n">
        <v>22</v>
      </c>
      <c r="AE844" s="0" t="n">
        <v>0</v>
      </c>
      <c r="AF844" s="0" t="n">
        <v>0</v>
      </c>
      <c r="AI844" s="0" t="n">
        <v>72</v>
      </c>
      <c r="AJ844" s="0" t="n">
        <v>79</v>
      </c>
      <c r="AK844" s="0" t="n">
        <v>0</v>
      </c>
      <c r="AL844" s="0" t="n">
        <v>0</v>
      </c>
      <c r="AO844" s="0" t="n">
        <v>1973</v>
      </c>
      <c r="AP844" s="0" t="n">
        <v>1972</v>
      </c>
      <c r="AQ844" s="0" t="n">
        <v>11</v>
      </c>
      <c r="AR844" s="0" t="n">
        <v>22</v>
      </c>
      <c r="AS844" s="0" t="n">
        <v>0</v>
      </c>
      <c r="AT844" s="0" t="n">
        <v>0</v>
      </c>
      <c r="AW844" s="0" t="n">
        <v>72</v>
      </c>
      <c r="AX844" s="0" t="n">
        <v>79</v>
      </c>
      <c r="AY844" s="0" t="n">
        <v>0</v>
      </c>
      <c r="AZ844" s="0" t="n">
        <v>0</v>
      </c>
      <c r="BC844" s="0" t="n">
        <v>1</v>
      </c>
      <c r="BD844" s="0" t="n">
        <v>11</v>
      </c>
      <c r="BE844" s="0" t="n">
        <v>22</v>
      </c>
      <c r="BH844" s="0" t="n">
        <v>33</v>
      </c>
      <c r="BI844" s="0" t="n">
        <v>3</v>
      </c>
      <c r="BJ844" s="0" t="n">
        <v>4</v>
      </c>
      <c r="BK844" s="0" t="s">
        <v>646</v>
      </c>
      <c r="BL844" s="0" t="n">
        <v>72</v>
      </c>
      <c r="BM844" s="0" t="n">
        <v>79</v>
      </c>
      <c r="BP844" s="0" t="n">
        <v>151</v>
      </c>
      <c r="BQ844" s="0" t="n">
        <v>3</v>
      </c>
      <c r="BR844" s="0" t="n">
        <v>4</v>
      </c>
      <c r="BS844" s="0" t="s">
        <v>646</v>
      </c>
      <c r="DP844" s="6" t="n">
        <v>2</v>
      </c>
      <c r="DQ844" s="6" t="n">
        <v>2</v>
      </c>
      <c r="DW844" s="6" t="n">
        <v>4</v>
      </c>
      <c r="DX844" s="6" t="s">
        <v>650</v>
      </c>
      <c r="ED844" s="6" t="n">
        <v>11</v>
      </c>
      <c r="EE844" s="6" t="n">
        <v>22</v>
      </c>
      <c r="EF844" s="6" t="n">
        <v>0</v>
      </c>
      <c r="EG844" s="6" t="n">
        <v>0</v>
      </c>
      <c r="EH844" s="6" t="n">
        <v>33</v>
      </c>
      <c r="EI844" s="6" t="n">
        <v>72</v>
      </c>
      <c r="EJ844" s="6" t="n">
        <v>79</v>
      </c>
      <c r="EK844" s="6" t="n">
        <v>0</v>
      </c>
      <c r="EL844" s="6" t="n">
        <v>0</v>
      </c>
      <c r="EM844" s="6" t="n">
        <v>151</v>
      </c>
      <c r="EN844" s="9" t="n">
        <v>33.3333333333333</v>
      </c>
      <c r="EO844" s="9" t="n">
        <v>47.682119205298</v>
      </c>
      <c r="EP844" s="9" t="n">
        <v>40.5077262693157</v>
      </c>
      <c r="EQ844" s="14" t="n">
        <v>1</v>
      </c>
      <c r="ER844" s="10"/>
      <c r="ES844" s="10"/>
      <c r="ET844" s="10"/>
      <c r="EU844" s="6" t="n">
        <v>0</v>
      </c>
      <c r="EV844" s="8"/>
      <c r="EW844" s="6"/>
      <c r="EX844" s="6"/>
      <c r="EY844" s="6"/>
      <c r="EZ844" s="6"/>
      <c r="FA844" s="11"/>
      <c r="FB844" s="6"/>
      <c r="FC844" s="6"/>
      <c r="FD844" s="6"/>
      <c r="FE844" s="6"/>
      <c r="FF844" s="6"/>
      <c r="FG844" s="11"/>
      <c r="FH844" s="6"/>
      <c r="FJ844" s="10"/>
      <c r="FK844" s="10" t="n">
        <v>0</v>
      </c>
      <c r="FL844" s="5" t="n">
        <v>0</v>
      </c>
      <c r="FM844" s="6"/>
      <c r="FN844" s="6"/>
      <c r="FO844" s="5" t="n">
        <v>0</v>
      </c>
      <c r="FP844" s="6"/>
      <c r="FR844" s="5" t="n">
        <v>0</v>
      </c>
    </row>
    <row r="845" customFormat="false" ht="12" hidden="false" customHeight="false" outlineLevel="0" collapsed="false">
      <c r="A845" s="2" t="s">
        <v>644</v>
      </c>
      <c r="B845" s="6" t="n">
        <v>19</v>
      </c>
      <c r="C845" s="6" t="n">
        <v>1974</v>
      </c>
      <c r="D845" s="6" t="n">
        <v>1</v>
      </c>
      <c r="E845" s="6" t="n">
        <v>191974</v>
      </c>
      <c r="F845" s="6" t="n">
        <v>1974</v>
      </c>
      <c r="G845" s="7" t="s">
        <v>194</v>
      </c>
      <c r="H845" s="6" t="n">
        <v>11</v>
      </c>
      <c r="I845" s="6" t="n">
        <v>22</v>
      </c>
      <c r="J845" s="6" t="n">
        <v>0</v>
      </c>
      <c r="K845" s="6" t="n">
        <v>0</v>
      </c>
      <c r="L845" s="6" t="n">
        <v>33</v>
      </c>
      <c r="M845" s="6" t="n">
        <v>2</v>
      </c>
      <c r="N845" s="6"/>
      <c r="O845" s="6" t="n">
        <v>73</v>
      </c>
      <c r="P845" s="6" t="n">
        <v>78</v>
      </c>
      <c r="Q845" s="6" t="n">
        <v>0</v>
      </c>
      <c r="R845" s="6" t="n">
        <v>0</v>
      </c>
      <c r="S845" s="6" t="n">
        <v>151</v>
      </c>
      <c r="T845" s="6" t="n">
        <v>2</v>
      </c>
      <c r="U845" s="6"/>
      <c r="V845" s="6" t="n">
        <v>2</v>
      </c>
      <c r="W845" s="0" t="n">
        <v>0</v>
      </c>
      <c r="X845" s="8" t="s">
        <v>195</v>
      </c>
      <c r="Y845" s="0" t="n">
        <v>1973</v>
      </c>
      <c r="Z845" s="0" t="n">
        <v>0</v>
      </c>
      <c r="AC845" s="0" t="n">
        <v>11</v>
      </c>
      <c r="AD845" s="0" t="n">
        <v>22</v>
      </c>
      <c r="AE845" s="0" t="n">
        <v>0</v>
      </c>
      <c r="AF845" s="0" t="n">
        <v>0</v>
      </c>
      <c r="AI845" s="0" t="n">
        <v>72</v>
      </c>
      <c r="AJ845" s="0" t="n">
        <v>79</v>
      </c>
      <c r="AK845" s="0" t="n">
        <v>0</v>
      </c>
      <c r="AL845" s="0" t="n">
        <v>0</v>
      </c>
      <c r="AO845" s="0" t="n">
        <v>1974</v>
      </c>
      <c r="AP845" s="0" t="n">
        <v>1972</v>
      </c>
      <c r="AQ845" s="0" t="n">
        <v>13</v>
      </c>
      <c r="AR845" s="0" t="n">
        <v>19</v>
      </c>
      <c r="AS845" s="0" t="n">
        <v>0</v>
      </c>
      <c r="AT845" s="0" t="n">
        <v>0</v>
      </c>
      <c r="AV845" s="0" t="n">
        <v>1</v>
      </c>
      <c r="AW845" s="0" t="n">
        <v>73</v>
      </c>
      <c r="AX845" s="0" t="n">
        <v>78</v>
      </c>
      <c r="AY845" s="0" t="n">
        <v>0</v>
      </c>
      <c r="AZ845" s="0" t="n">
        <v>0</v>
      </c>
      <c r="BC845" s="0" t="n">
        <v>1</v>
      </c>
      <c r="BD845" s="0" t="n">
        <v>12</v>
      </c>
      <c r="BE845" s="0" t="n">
        <v>21</v>
      </c>
      <c r="BH845" s="0" t="n">
        <v>33</v>
      </c>
      <c r="BI845" s="0" t="n">
        <v>3</v>
      </c>
      <c r="BJ845" s="0" t="n">
        <v>4</v>
      </c>
      <c r="BK845" s="0" t="s">
        <v>646</v>
      </c>
      <c r="BL845" s="0" t="n">
        <v>73</v>
      </c>
      <c r="BM845" s="0" t="n">
        <v>78</v>
      </c>
      <c r="BP845" s="0" t="n">
        <v>151</v>
      </c>
      <c r="BQ845" s="0" t="n">
        <v>3</v>
      </c>
      <c r="BR845" s="0" t="n">
        <v>4</v>
      </c>
      <c r="BS845" s="0" t="s">
        <v>646</v>
      </c>
      <c r="DP845" s="6" t="n">
        <v>9</v>
      </c>
      <c r="DQ845" s="6" t="s">
        <v>651</v>
      </c>
      <c r="DW845" s="6" t="n">
        <v>4</v>
      </c>
      <c r="DX845" s="6" t="s">
        <v>650</v>
      </c>
      <c r="ED845" s="6" t="n">
        <v>12</v>
      </c>
      <c r="EE845" s="6" t="n">
        <v>21</v>
      </c>
      <c r="EF845" s="6" t="n">
        <v>0</v>
      </c>
      <c r="EG845" s="6" t="n">
        <v>0</v>
      </c>
      <c r="EH845" s="6" t="n">
        <v>33</v>
      </c>
      <c r="EI845" s="6" t="n">
        <v>73</v>
      </c>
      <c r="EJ845" s="6" t="n">
        <v>78</v>
      </c>
      <c r="EK845" s="6" t="n">
        <v>0</v>
      </c>
      <c r="EL845" s="6" t="n">
        <v>0</v>
      </c>
      <c r="EM845" s="6" t="n">
        <v>151</v>
      </c>
      <c r="EN845" s="9" t="n">
        <v>36.3636363636364</v>
      </c>
      <c r="EO845" s="9" t="n">
        <v>48.3443708609272</v>
      </c>
      <c r="EP845" s="9" t="n">
        <v>42.3540036122818</v>
      </c>
      <c r="EQ845" s="14" t="n">
        <v>1</v>
      </c>
      <c r="ER845" s="10"/>
      <c r="ES845" s="10"/>
      <c r="ET845" s="10"/>
      <c r="EU845" s="6" t="n">
        <v>1</v>
      </c>
      <c r="EV845" s="8"/>
      <c r="EW845" s="6"/>
      <c r="EX845" s="6"/>
      <c r="EY845" s="6"/>
      <c r="EZ845" s="6"/>
      <c r="FA845" s="11"/>
      <c r="FB845" s="6"/>
      <c r="FC845" s="6"/>
      <c r="FD845" s="6"/>
      <c r="FE845" s="6"/>
      <c r="FF845" s="6"/>
      <c r="FG845" s="11"/>
      <c r="FH845" s="6"/>
      <c r="FJ845" s="10"/>
      <c r="FK845" s="10" t="n">
        <v>0</v>
      </c>
      <c r="FL845" s="5" t="n">
        <v>0</v>
      </c>
      <c r="FM845" s="6"/>
      <c r="FN845" s="6"/>
      <c r="FO845" s="5" t="n">
        <v>0</v>
      </c>
      <c r="FP845" s="6"/>
      <c r="FR845" s="5" t="n">
        <v>0</v>
      </c>
    </row>
    <row r="846" customFormat="false" ht="12" hidden="false" customHeight="false" outlineLevel="0" collapsed="false">
      <c r="A846" s="2" t="s">
        <v>644</v>
      </c>
      <c r="B846" s="6" t="n">
        <v>19</v>
      </c>
      <c r="C846" s="6" t="n">
        <v>1975</v>
      </c>
      <c r="D846" s="6" t="n">
        <v>1</v>
      </c>
      <c r="E846" s="6" t="n">
        <v>191975</v>
      </c>
      <c r="F846" s="6" t="n">
        <v>1976</v>
      </c>
      <c r="G846" s="7" t="s">
        <v>198</v>
      </c>
      <c r="H846" s="6" t="n">
        <v>14</v>
      </c>
      <c r="I846" s="6" t="n">
        <v>19</v>
      </c>
      <c r="J846" s="6" t="n">
        <v>0</v>
      </c>
      <c r="K846" s="6" t="n">
        <v>0</v>
      </c>
      <c r="L846" s="6" t="n">
        <v>33</v>
      </c>
      <c r="M846" s="6" t="n">
        <v>2</v>
      </c>
      <c r="N846" s="6"/>
      <c r="O846" s="6" t="n">
        <v>91</v>
      </c>
      <c r="P846" s="6" t="n">
        <v>59</v>
      </c>
      <c r="Q846" s="6" t="n">
        <v>1</v>
      </c>
      <c r="R846" s="6" t="n">
        <v>0</v>
      </c>
      <c r="S846" s="6" t="n">
        <v>151</v>
      </c>
      <c r="T846" s="6" t="n">
        <v>2</v>
      </c>
      <c r="U846" s="6"/>
      <c r="V846" s="6" t="n">
        <v>3</v>
      </c>
      <c r="W846" s="0" t="n">
        <v>0</v>
      </c>
      <c r="X846" s="8" t="s">
        <v>199</v>
      </c>
      <c r="Y846" s="0" t="n">
        <v>1975</v>
      </c>
      <c r="Z846" s="0" t="n">
        <v>1</v>
      </c>
      <c r="AC846" s="0" t="n">
        <v>14</v>
      </c>
      <c r="AD846" s="0" t="n">
        <v>19</v>
      </c>
      <c r="AE846" s="0" t="n">
        <v>0</v>
      </c>
      <c r="AF846" s="0" t="n">
        <v>0</v>
      </c>
      <c r="AI846" s="0" t="n">
        <v>91</v>
      </c>
      <c r="AJ846" s="0" t="n">
        <v>59</v>
      </c>
      <c r="AK846" s="0" t="n">
        <v>1</v>
      </c>
      <c r="AL846" s="0" t="n">
        <v>0</v>
      </c>
      <c r="AO846" s="0" t="n">
        <v>1975</v>
      </c>
      <c r="AP846" s="0" t="n">
        <v>1974</v>
      </c>
      <c r="AQ846" s="0" t="n">
        <v>14</v>
      </c>
      <c r="AR846" s="0" t="n">
        <v>19</v>
      </c>
      <c r="AS846" s="0" t="n">
        <v>0</v>
      </c>
      <c r="AT846" s="0" t="n">
        <v>0</v>
      </c>
      <c r="AW846" s="0" t="n">
        <v>91</v>
      </c>
      <c r="AX846" s="0" t="n">
        <v>54</v>
      </c>
      <c r="AY846" s="0" t="n">
        <v>1</v>
      </c>
      <c r="AZ846" s="0" t="n">
        <v>0</v>
      </c>
      <c r="BB846" s="0" t="n">
        <v>1</v>
      </c>
      <c r="BC846" s="0" t="n">
        <v>1</v>
      </c>
      <c r="BD846" s="0" t="n">
        <v>14</v>
      </c>
      <c r="BE846" s="0" t="n">
        <v>19</v>
      </c>
      <c r="BH846" s="0" t="n">
        <v>33</v>
      </c>
      <c r="BI846" s="0" t="n">
        <v>3</v>
      </c>
      <c r="BJ846" s="0" t="n">
        <v>4</v>
      </c>
      <c r="BK846" s="0" t="s">
        <v>646</v>
      </c>
      <c r="BL846" s="0" t="n">
        <v>91</v>
      </c>
      <c r="BM846" s="0" t="n">
        <v>59</v>
      </c>
      <c r="BN846" s="0" t="n">
        <v>1</v>
      </c>
      <c r="BP846" s="0" t="n">
        <v>151</v>
      </c>
      <c r="BQ846" s="0" t="n">
        <v>8</v>
      </c>
      <c r="BR846" s="0" t="n">
        <v>4</v>
      </c>
      <c r="BS846" s="0" t="s">
        <v>646</v>
      </c>
      <c r="DP846" s="6" t="n">
        <v>2</v>
      </c>
      <c r="DQ846" s="6" t="n">
        <v>2</v>
      </c>
      <c r="DW846" s="6" t="n">
        <v>2</v>
      </c>
      <c r="DX846" s="6" t="s">
        <v>652</v>
      </c>
      <c r="ED846" s="6" t="n">
        <v>14</v>
      </c>
      <c r="EE846" s="6" t="n">
        <v>19</v>
      </c>
      <c r="EF846" s="6" t="n">
        <v>0</v>
      </c>
      <c r="EG846" s="6" t="n">
        <v>0</v>
      </c>
      <c r="EH846" s="6" t="n">
        <v>33</v>
      </c>
      <c r="EI846" s="6" t="n">
        <v>91</v>
      </c>
      <c r="EJ846" s="6" t="n">
        <v>59</v>
      </c>
      <c r="EK846" s="6" t="n">
        <v>1</v>
      </c>
      <c r="EL846" s="6" t="n">
        <v>0</v>
      </c>
      <c r="EM846" s="6" t="n">
        <v>151</v>
      </c>
      <c r="EN846" s="9" t="n">
        <v>42.4242424242424</v>
      </c>
      <c r="EO846" s="9" t="n">
        <v>60.6666666666667</v>
      </c>
      <c r="EP846" s="9" t="n">
        <v>51.5454545454546</v>
      </c>
      <c r="EQ846" s="14" t="n">
        <v>0.5</v>
      </c>
      <c r="ER846" s="10"/>
      <c r="ES846" s="10"/>
      <c r="ET846" s="10"/>
      <c r="EU846" s="6" t="n">
        <v>0</v>
      </c>
      <c r="EV846" s="8"/>
      <c r="EW846" s="6"/>
      <c r="EX846" s="6"/>
      <c r="EY846" s="6"/>
      <c r="EZ846" s="6"/>
      <c r="FA846" s="11"/>
      <c r="FB846" s="6"/>
      <c r="FC846" s="6"/>
      <c r="FD846" s="6"/>
      <c r="FE846" s="6"/>
      <c r="FF846" s="6"/>
      <c r="FG846" s="11"/>
      <c r="FH846" s="6"/>
      <c r="FJ846" s="10"/>
      <c r="FK846" s="10"/>
      <c r="FL846" s="5" t="n">
        <v>0</v>
      </c>
      <c r="FM846" s="6"/>
      <c r="FN846" s="6"/>
      <c r="FO846" s="5" t="n">
        <v>1</v>
      </c>
      <c r="FP846" s="6"/>
      <c r="FR846" s="5" t="n">
        <v>0</v>
      </c>
    </row>
    <row r="847" customFormat="false" ht="12" hidden="false" customHeight="false" outlineLevel="0" collapsed="false">
      <c r="A847" s="2" t="s">
        <v>644</v>
      </c>
      <c r="B847" s="6" t="n">
        <v>19</v>
      </c>
      <c r="C847" s="6" t="n">
        <v>1976</v>
      </c>
      <c r="D847" s="6" t="n">
        <v>1</v>
      </c>
      <c r="E847" s="6" t="n">
        <v>191976</v>
      </c>
      <c r="F847" s="6" t="n">
        <v>1976</v>
      </c>
      <c r="G847" s="7" t="s">
        <v>198</v>
      </c>
      <c r="H847" s="6" t="n">
        <v>14</v>
      </c>
      <c r="I847" s="6" t="n">
        <v>19</v>
      </c>
      <c r="J847" s="6" t="n">
        <v>0</v>
      </c>
      <c r="K847" s="6" t="n">
        <v>0</v>
      </c>
      <c r="L847" s="6" t="n">
        <v>33</v>
      </c>
      <c r="M847" s="6" t="n">
        <v>2</v>
      </c>
      <c r="N847" s="6"/>
      <c r="O847" s="6" t="n">
        <v>91</v>
      </c>
      <c r="P847" s="6" t="n">
        <v>59</v>
      </c>
      <c r="Q847" s="6" t="n">
        <v>1</v>
      </c>
      <c r="R847" s="6" t="n">
        <v>0</v>
      </c>
      <c r="S847" s="6" t="n">
        <v>151</v>
      </c>
      <c r="T847" s="6" t="n">
        <v>2</v>
      </c>
      <c r="U847" s="6"/>
      <c r="V847" s="6" t="n">
        <v>2</v>
      </c>
      <c r="W847" s="0" t="n">
        <v>0</v>
      </c>
      <c r="X847" s="8" t="s">
        <v>199</v>
      </c>
      <c r="Y847" s="0" t="n">
        <v>1975</v>
      </c>
      <c r="Z847" s="0" t="n">
        <v>0</v>
      </c>
      <c r="AC847" s="0" t="n">
        <v>14</v>
      </c>
      <c r="AD847" s="0" t="n">
        <v>19</v>
      </c>
      <c r="AE847" s="0" t="n">
        <v>0</v>
      </c>
      <c r="AF847" s="0" t="n">
        <v>0</v>
      </c>
      <c r="AI847" s="0" t="n">
        <v>91</v>
      </c>
      <c r="AJ847" s="0" t="n">
        <v>59</v>
      </c>
      <c r="AK847" s="0" t="n">
        <v>1</v>
      </c>
      <c r="AL847" s="0" t="n">
        <v>0</v>
      </c>
      <c r="AO847" s="0" t="n">
        <v>1976</v>
      </c>
      <c r="AP847" s="0" t="n">
        <v>1974</v>
      </c>
      <c r="AQ847" s="0" t="n">
        <v>14</v>
      </c>
      <c r="AR847" s="0" t="n">
        <v>19</v>
      </c>
      <c r="AS847" s="0" t="n">
        <v>0</v>
      </c>
      <c r="AT847" s="0" t="n">
        <v>0</v>
      </c>
      <c r="AW847" s="0" t="n">
        <v>91</v>
      </c>
      <c r="AX847" s="0" t="n">
        <v>59</v>
      </c>
      <c r="AY847" s="0" t="n">
        <v>1</v>
      </c>
      <c r="AZ847" s="0" t="n">
        <v>0</v>
      </c>
      <c r="BC847" s="0" t="n">
        <v>1</v>
      </c>
      <c r="BD847" s="0" t="n">
        <v>14</v>
      </c>
      <c r="BE847" s="0" t="n">
        <v>19</v>
      </c>
      <c r="BH847" s="0" t="n">
        <v>33</v>
      </c>
      <c r="BI847" s="0" t="n">
        <v>3</v>
      </c>
      <c r="BJ847" s="0" t="n">
        <v>4</v>
      </c>
      <c r="BK847" s="0" t="s">
        <v>646</v>
      </c>
      <c r="BL847" s="0" t="n">
        <v>91</v>
      </c>
      <c r="BM847" s="0" t="n">
        <v>59</v>
      </c>
      <c r="BN847" s="0" t="n">
        <v>1</v>
      </c>
      <c r="BP847" s="0" t="n">
        <v>151</v>
      </c>
      <c r="BQ847" s="0" t="n">
        <v>8</v>
      </c>
      <c r="BR847" s="0" t="n">
        <v>4</v>
      </c>
      <c r="BS847" s="0" t="s">
        <v>646</v>
      </c>
      <c r="DP847" s="6" t="n">
        <v>2</v>
      </c>
      <c r="DQ847" s="6" t="n">
        <v>2</v>
      </c>
      <c r="DW847" s="6" t="n">
        <v>2</v>
      </c>
      <c r="DX847" s="6" t="n">
        <v>2</v>
      </c>
      <c r="ED847" s="6" t="n">
        <v>14</v>
      </c>
      <c r="EE847" s="6" t="n">
        <v>19</v>
      </c>
      <c r="EF847" s="6" t="n">
        <v>0</v>
      </c>
      <c r="EG847" s="6" t="n">
        <v>0</v>
      </c>
      <c r="EH847" s="6" t="n">
        <v>33</v>
      </c>
      <c r="EI847" s="6" t="n">
        <v>91</v>
      </c>
      <c r="EJ847" s="6" t="n">
        <v>59</v>
      </c>
      <c r="EK847" s="6" t="n">
        <v>1</v>
      </c>
      <c r="EL847" s="6" t="n">
        <v>0</v>
      </c>
      <c r="EM847" s="6" t="n">
        <v>151</v>
      </c>
      <c r="EN847" s="9" t="n">
        <v>42.4242424242424</v>
      </c>
      <c r="EO847" s="9" t="n">
        <v>60.6666666666667</v>
      </c>
      <c r="EP847" s="9" t="n">
        <v>51.5454545454546</v>
      </c>
      <c r="EQ847" s="14" t="n">
        <v>0.5</v>
      </c>
      <c r="ER847" s="10"/>
      <c r="ES847" s="10"/>
      <c r="ET847" s="10"/>
      <c r="EU847" s="6" t="n">
        <v>1</v>
      </c>
      <c r="EV847" s="8"/>
      <c r="EW847" s="6"/>
      <c r="EX847" s="6"/>
      <c r="EY847" s="6"/>
      <c r="EZ847" s="6"/>
      <c r="FA847" s="11"/>
      <c r="FB847" s="6"/>
      <c r="FC847" s="6"/>
      <c r="FD847" s="6"/>
      <c r="FE847" s="6"/>
      <c r="FF847" s="6"/>
      <c r="FG847" s="11"/>
      <c r="FH847" s="6"/>
      <c r="FJ847" s="10"/>
      <c r="FK847" s="10"/>
      <c r="FL847" s="5" t="n">
        <v>0</v>
      </c>
      <c r="FM847" s="6"/>
      <c r="FN847" s="6"/>
      <c r="FO847" s="5" t="n">
        <v>1</v>
      </c>
      <c r="FP847" s="6"/>
      <c r="FR847" s="5" t="n">
        <v>0</v>
      </c>
    </row>
    <row r="848" customFormat="false" ht="12" hidden="false" customHeight="false" outlineLevel="0" collapsed="false">
      <c r="A848" s="2" t="s">
        <v>644</v>
      </c>
      <c r="B848" s="6" t="n">
        <v>19</v>
      </c>
      <c r="C848" s="6" t="n">
        <v>1977</v>
      </c>
      <c r="D848" s="6" t="n">
        <v>1</v>
      </c>
      <c r="E848" s="6" t="n">
        <v>191977</v>
      </c>
      <c r="F848" s="6" t="n">
        <v>1978</v>
      </c>
      <c r="G848" s="7" t="s">
        <v>201</v>
      </c>
      <c r="H848" s="6" t="n">
        <v>12</v>
      </c>
      <c r="I848" s="6" t="n">
        <v>21</v>
      </c>
      <c r="J848" s="6" t="n">
        <v>0</v>
      </c>
      <c r="K848" s="6" t="n">
        <v>0</v>
      </c>
      <c r="L848" s="6" t="n">
        <v>33</v>
      </c>
      <c r="M848" s="6" t="n">
        <v>2</v>
      </c>
      <c r="N848" s="6"/>
      <c r="O848" s="6" t="n">
        <v>89</v>
      </c>
      <c r="P848" s="6" t="n">
        <v>62</v>
      </c>
      <c r="Q848" s="6" t="n">
        <v>0</v>
      </c>
      <c r="R848" s="6" t="n">
        <v>0</v>
      </c>
      <c r="S848" s="6" t="n">
        <v>151</v>
      </c>
      <c r="T848" s="6" t="n">
        <v>2</v>
      </c>
      <c r="U848" s="6"/>
      <c r="V848" s="6" t="n">
        <v>2</v>
      </c>
      <c r="W848" s="0" t="n">
        <v>0</v>
      </c>
      <c r="X848" s="8" t="s">
        <v>202</v>
      </c>
      <c r="Y848" s="0" t="n">
        <v>1977</v>
      </c>
      <c r="Z848" s="0" t="n">
        <v>1</v>
      </c>
      <c r="AC848" s="0" t="n">
        <v>12</v>
      </c>
      <c r="AD848" s="0" t="n">
        <v>20</v>
      </c>
      <c r="AE848" s="0" t="n">
        <v>0</v>
      </c>
      <c r="AF848" s="0" t="n">
        <v>1</v>
      </c>
      <c r="AI848" s="0" t="n">
        <v>89</v>
      </c>
      <c r="AJ848" s="0" t="n">
        <v>61</v>
      </c>
      <c r="AK848" s="0" t="n">
        <v>0</v>
      </c>
      <c r="AL848" s="0" t="n">
        <v>1</v>
      </c>
      <c r="AO848" s="0" t="n">
        <v>1977</v>
      </c>
      <c r="AP848" s="0" t="n">
        <v>1976</v>
      </c>
      <c r="AQ848" s="0" t="n">
        <v>12</v>
      </c>
      <c r="AR848" s="0" t="n">
        <v>20</v>
      </c>
      <c r="AS848" s="0" t="n">
        <v>0</v>
      </c>
      <c r="AT848" s="0" t="n">
        <v>1</v>
      </c>
      <c r="AW848" s="0" t="n">
        <v>89</v>
      </c>
      <c r="AX848" s="0" t="n">
        <v>61</v>
      </c>
      <c r="AY848" s="0" t="n">
        <v>0</v>
      </c>
      <c r="AZ848" s="0" t="n">
        <v>1</v>
      </c>
      <c r="BC848" s="0" t="n">
        <v>1</v>
      </c>
      <c r="BD848" s="0" t="n">
        <v>12</v>
      </c>
      <c r="BE848" s="0" t="n">
        <v>21</v>
      </c>
      <c r="BF848" s="0" t="n">
        <v>0</v>
      </c>
      <c r="BG848" s="0" t="n">
        <v>0</v>
      </c>
      <c r="BH848" s="0" t="n">
        <v>33</v>
      </c>
      <c r="BI848" s="0" t="n">
        <v>14</v>
      </c>
      <c r="BJ848" s="0" t="n">
        <v>1</v>
      </c>
      <c r="BK848" s="0" t="s">
        <v>653</v>
      </c>
      <c r="BL848" s="0" t="n">
        <v>87</v>
      </c>
      <c r="BM848" s="0" t="n">
        <v>63</v>
      </c>
      <c r="BN848" s="0" t="n">
        <v>0</v>
      </c>
      <c r="BO848" s="0" t="n">
        <v>1</v>
      </c>
      <c r="BP848" s="0" t="n">
        <v>151</v>
      </c>
      <c r="BQ848" s="0" t="n">
        <v>14</v>
      </c>
      <c r="BR848" s="0" t="n">
        <v>1</v>
      </c>
      <c r="BS848" s="0" t="s">
        <v>653</v>
      </c>
      <c r="DP848" s="6" t="n">
        <v>9</v>
      </c>
      <c r="DQ848" s="6" t="n">
        <v>40</v>
      </c>
      <c r="DW848" s="6" t="n">
        <v>9</v>
      </c>
      <c r="DX848" s="6" t="s">
        <v>654</v>
      </c>
      <c r="ED848" s="6" t="n">
        <v>12</v>
      </c>
      <c r="EE848" s="6" t="n">
        <v>21</v>
      </c>
      <c r="EF848" s="6" t="n">
        <v>0</v>
      </c>
      <c r="EG848" s="6" t="n">
        <v>0</v>
      </c>
      <c r="EH848" s="6" t="n">
        <v>33</v>
      </c>
      <c r="EI848" s="6" t="n">
        <v>87</v>
      </c>
      <c r="EJ848" s="6" t="n">
        <v>63</v>
      </c>
      <c r="EK848" s="6" t="n">
        <v>0</v>
      </c>
      <c r="EL848" s="6" t="n">
        <v>1</v>
      </c>
      <c r="EM848" s="6" t="n">
        <v>151</v>
      </c>
      <c r="EN848" s="9" t="n">
        <v>36.3636363636364</v>
      </c>
      <c r="EO848" s="9" t="n">
        <v>58</v>
      </c>
      <c r="EP848" s="9" t="n">
        <v>47.1818181818182</v>
      </c>
      <c r="EQ848" s="14" t="n">
        <v>0.5</v>
      </c>
      <c r="ER848" s="10"/>
      <c r="ES848" s="10"/>
      <c r="ET848" s="10"/>
      <c r="EU848" s="6" t="n">
        <v>0</v>
      </c>
      <c r="EV848" s="8" t="s">
        <v>203</v>
      </c>
      <c r="EW848" s="6"/>
      <c r="EX848" s="6"/>
      <c r="EY848" s="6"/>
      <c r="EZ848" s="6"/>
      <c r="FA848" s="11" t="n">
        <v>0</v>
      </c>
      <c r="FB848" s="6" t="n">
        <v>1</v>
      </c>
      <c r="FC848" s="6"/>
      <c r="FD848" s="6"/>
      <c r="FE848" s="6"/>
      <c r="FF848" s="6"/>
      <c r="FG848" s="11" t="n">
        <v>1</v>
      </c>
      <c r="FH848" s="6" t="n">
        <v>1</v>
      </c>
      <c r="FI848" s="0" t="s">
        <v>204</v>
      </c>
      <c r="FJ848" s="10"/>
      <c r="FK848" s="10"/>
      <c r="FL848" s="5" t="n">
        <v>0</v>
      </c>
      <c r="FM848" s="6"/>
      <c r="FN848" s="6"/>
      <c r="FO848" s="5" t="n">
        <v>1</v>
      </c>
      <c r="FP848" s="6"/>
      <c r="FR848" s="5" t="n">
        <v>0</v>
      </c>
    </row>
    <row r="849" customFormat="false" ht="12" hidden="false" customHeight="false" outlineLevel="0" collapsed="false">
      <c r="A849" s="2" t="s">
        <v>644</v>
      </c>
      <c r="B849" s="6" t="n">
        <v>19</v>
      </c>
      <c r="C849" s="6" t="n">
        <v>1978</v>
      </c>
      <c r="D849" s="6" t="n">
        <v>1</v>
      </c>
      <c r="E849" s="6" t="n">
        <v>191978</v>
      </c>
      <c r="F849" s="6" t="n">
        <v>1978</v>
      </c>
      <c r="G849" s="7" t="s">
        <v>201</v>
      </c>
      <c r="H849" s="6" t="n">
        <v>12</v>
      </c>
      <c r="I849" s="6" t="n">
        <v>21</v>
      </c>
      <c r="J849" s="6" t="n">
        <v>0</v>
      </c>
      <c r="K849" s="6" t="n">
        <v>0</v>
      </c>
      <c r="L849" s="6" t="n">
        <v>33</v>
      </c>
      <c r="M849" s="6" t="n">
        <v>2</v>
      </c>
      <c r="N849" s="6"/>
      <c r="O849" s="6" t="n">
        <v>89</v>
      </c>
      <c r="P849" s="6" t="n">
        <v>62</v>
      </c>
      <c r="Q849" s="6" t="n">
        <v>0</v>
      </c>
      <c r="R849" s="6" t="n">
        <v>0</v>
      </c>
      <c r="S849" s="6" t="n">
        <v>151</v>
      </c>
      <c r="T849" s="6" t="n">
        <v>2</v>
      </c>
      <c r="U849" s="6"/>
      <c r="V849" s="6" t="n">
        <v>3</v>
      </c>
      <c r="W849" s="0" t="n">
        <v>0</v>
      </c>
      <c r="X849" s="8" t="s">
        <v>202</v>
      </c>
      <c r="Y849" s="0" t="n">
        <v>1977</v>
      </c>
      <c r="Z849" s="0" t="n">
        <v>0</v>
      </c>
      <c r="AC849" s="0" t="n">
        <v>12</v>
      </c>
      <c r="AD849" s="0" t="n">
        <v>20</v>
      </c>
      <c r="AE849" s="0" t="n">
        <v>0</v>
      </c>
      <c r="AF849" s="0" t="n">
        <v>1</v>
      </c>
      <c r="AI849" s="0" t="n">
        <v>89</v>
      </c>
      <c r="AJ849" s="0" t="n">
        <v>61</v>
      </c>
      <c r="AK849" s="0" t="n">
        <v>0</v>
      </c>
      <c r="AL849" s="0" t="n">
        <v>1</v>
      </c>
      <c r="AO849" s="0" t="n">
        <v>1978</v>
      </c>
      <c r="AP849" s="0" t="n">
        <v>1976</v>
      </c>
      <c r="AQ849" s="0" t="n">
        <v>12</v>
      </c>
      <c r="AR849" s="0" t="n">
        <v>21</v>
      </c>
      <c r="AS849" s="0" t="n">
        <v>0</v>
      </c>
      <c r="AT849" s="0" t="n">
        <v>0</v>
      </c>
      <c r="AW849" s="0" t="n">
        <v>89</v>
      </c>
      <c r="AX849" s="0" t="n">
        <v>62</v>
      </c>
      <c r="AY849" s="0" t="n">
        <v>0</v>
      </c>
      <c r="AZ849" s="0" t="n">
        <v>0</v>
      </c>
      <c r="BC849" s="0" t="n">
        <v>1</v>
      </c>
      <c r="BD849" s="0" t="n">
        <v>12</v>
      </c>
      <c r="BE849" s="0" t="n">
        <v>21</v>
      </c>
      <c r="BF849" s="0" t="n">
        <v>0</v>
      </c>
      <c r="BG849" s="0" t="n">
        <v>0</v>
      </c>
      <c r="BH849" s="0" t="n">
        <v>33</v>
      </c>
      <c r="BI849" s="0" t="n">
        <v>14</v>
      </c>
      <c r="BJ849" s="0" t="n">
        <v>0</v>
      </c>
      <c r="BK849" s="0" t="s">
        <v>653</v>
      </c>
      <c r="BL849" s="0" t="n">
        <v>87</v>
      </c>
      <c r="BM849" s="0" t="n">
        <v>63</v>
      </c>
      <c r="BN849" s="0" t="n">
        <v>0</v>
      </c>
      <c r="BO849" s="0" t="n">
        <v>1</v>
      </c>
      <c r="BP849" s="0" t="n">
        <v>151</v>
      </c>
      <c r="BQ849" s="0" t="n">
        <v>14</v>
      </c>
      <c r="BR849" s="0" t="n">
        <v>0</v>
      </c>
      <c r="BS849" s="0" t="s">
        <v>653</v>
      </c>
      <c r="DP849" s="6" t="n">
        <v>9</v>
      </c>
      <c r="DQ849" s="6" t="n">
        <v>40</v>
      </c>
      <c r="DW849" s="6" t="n">
        <v>2</v>
      </c>
      <c r="DX849" s="6" t="s">
        <v>655</v>
      </c>
      <c r="ED849" s="6" t="n">
        <v>12</v>
      </c>
      <c r="EE849" s="6" t="n">
        <v>21</v>
      </c>
      <c r="EF849" s="6" t="n">
        <v>0</v>
      </c>
      <c r="EG849" s="6" t="n">
        <v>0</v>
      </c>
      <c r="EH849" s="6" t="n">
        <v>33</v>
      </c>
      <c r="EI849" s="6" t="n">
        <v>89</v>
      </c>
      <c r="EJ849" s="6" t="n">
        <v>62</v>
      </c>
      <c r="EK849" s="6" t="n">
        <v>0</v>
      </c>
      <c r="EL849" s="6" t="n">
        <v>0</v>
      </c>
      <c r="EM849" s="6" t="n">
        <v>151</v>
      </c>
      <c r="EN849" s="9" t="n">
        <v>36.3636363636364</v>
      </c>
      <c r="EO849" s="9" t="n">
        <v>58.9403973509934</v>
      </c>
      <c r="EP849" s="9" t="n">
        <v>47.6520168573149</v>
      </c>
      <c r="EQ849" s="14" t="n">
        <v>0.5</v>
      </c>
      <c r="ER849" s="10"/>
      <c r="ES849" s="10"/>
      <c r="ET849" s="10"/>
      <c r="EU849" s="6" t="n">
        <v>1</v>
      </c>
      <c r="EV849" s="8" t="s">
        <v>203</v>
      </c>
      <c r="EW849" s="6"/>
      <c r="EX849" s="6"/>
      <c r="EY849" s="6"/>
      <c r="EZ849" s="6"/>
      <c r="FA849" s="11" t="n">
        <v>0</v>
      </c>
      <c r="FB849" s="6" t="n">
        <v>0</v>
      </c>
      <c r="FC849" s="6"/>
      <c r="FD849" s="6"/>
      <c r="FE849" s="6"/>
      <c r="FF849" s="6"/>
      <c r="FG849" s="11" t="n">
        <v>1</v>
      </c>
      <c r="FH849" s="6" t="n">
        <v>0</v>
      </c>
      <c r="FI849" s="0" t="s">
        <v>204</v>
      </c>
      <c r="FJ849" s="10"/>
      <c r="FK849" s="10"/>
      <c r="FL849" s="5" t="n">
        <v>0</v>
      </c>
      <c r="FM849" s="6"/>
      <c r="FN849" s="6"/>
      <c r="FO849" s="5" t="n">
        <v>1</v>
      </c>
      <c r="FP849" s="6"/>
      <c r="FR849" s="5" t="n">
        <v>0</v>
      </c>
    </row>
    <row r="850" customFormat="false" ht="12" hidden="false" customHeight="false" outlineLevel="0" collapsed="false">
      <c r="A850" s="2" t="s">
        <v>644</v>
      </c>
      <c r="B850" s="6" t="n">
        <v>19</v>
      </c>
      <c r="C850" s="6" t="n">
        <v>1979</v>
      </c>
      <c r="D850" s="6" t="n">
        <v>1</v>
      </c>
      <c r="E850" s="6" t="n">
        <v>191979</v>
      </c>
      <c r="F850" s="6" t="n">
        <v>1980</v>
      </c>
      <c r="G850" s="7" t="s">
        <v>206</v>
      </c>
      <c r="H850" s="6" t="n">
        <v>13</v>
      </c>
      <c r="I850" s="6" t="n">
        <v>19</v>
      </c>
      <c r="J850" s="6" t="n">
        <v>1</v>
      </c>
      <c r="K850" s="6" t="n">
        <v>0</v>
      </c>
      <c r="L850" s="6" t="n">
        <v>33</v>
      </c>
      <c r="M850" s="6" t="n">
        <v>2</v>
      </c>
      <c r="N850" s="6"/>
      <c r="O850" s="6" t="n">
        <v>77</v>
      </c>
      <c r="P850" s="6" t="n">
        <v>73</v>
      </c>
      <c r="Q850" s="6" t="n">
        <v>1</v>
      </c>
      <c r="R850" s="6" t="n">
        <v>0</v>
      </c>
      <c r="S850" s="6" t="n">
        <v>151</v>
      </c>
      <c r="T850" s="6" t="n">
        <v>2</v>
      </c>
      <c r="U850" s="6"/>
      <c r="V850" s="6" t="n">
        <v>3</v>
      </c>
      <c r="W850" s="0" t="n">
        <v>0</v>
      </c>
      <c r="X850" s="8" t="s">
        <v>207</v>
      </c>
      <c r="Y850" s="0" t="n">
        <v>1979</v>
      </c>
      <c r="Z850" s="0" t="n">
        <v>1</v>
      </c>
      <c r="AC850" s="0" t="n">
        <v>13</v>
      </c>
      <c r="AD850" s="0" t="n">
        <v>19</v>
      </c>
      <c r="AE850" s="0" t="n">
        <v>1</v>
      </c>
      <c r="AF850" s="0" t="n">
        <v>0</v>
      </c>
      <c r="AG850" s="0" t="n">
        <v>33</v>
      </c>
      <c r="AI850" s="0" t="n">
        <v>77</v>
      </c>
      <c r="AJ850" s="0" t="n">
        <v>73</v>
      </c>
      <c r="AK850" s="0" t="n">
        <v>1</v>
      </c>
      <c r="AL850" s="0" t="n">
        <v>0</v>
      </c>
      <c r="AM850" s="0" t="n">
        <v>151</v>
      </c>
      <c r="AO850" s="0" t="n">
        <v>1979</v>
      </c>
      <c r="AP850" s="0" t="n">
        <v>1978</v>
      </c>
      <c r="AQ850" s="0" t="n">
        <v>13</v>
      </c>
      <c r="AR850" s="0" t="n">
        <v>19</v>
      </c>
      <c r="AS850" s="0" t="n">
        <v>1</v>
      </c>
      <c r="AT850" s="0" t="n">
        <v>0</v>
      </c>
      <c r="AW850" s="0" t="n">
        <v>77</v>
      </c>
      <c r="AX850" s="0" t="n">
        <v>73</v>
      </c>
      <c r="AY850" s="0" t="n">
        <v>1</v>
      </c>
      <c r="AZ850" s="0" t="n">
        <v>0</v>
      </c>
      <c r="BC850" s="0" t="n">
        <v>1</v>
      </c>
      <c r="BD850" s="0" t="n">
        <v>13</v>
      </c>
      <c r="BE850" s="0" t="n">
        <v>19</v>
      </c>
      <c r="BF850" s="0" t="n">
        <v>1</v>
      </c>
      <c r="BG850" s="0" t="n">
        <v>0</v>
      </c>
      <c r="BH850" s="0" t="n">
        <v>33</v>
      </c>
      <c r="BI850" s="0" t="n">
        <v>14</v>
      </c>
      <c r="BJ850" s="0" t="n">
        <v>1</v>
      </c>
      <c r="BK850" s="0" t="s">
        <v>653</v>
      </c>
      <c r="BL850" s="0" t="n">
        <v>77</v>
      </c>
      <c r="BM850" s="0" t="n">
        <v>73</v>
      </c>
      <c r="BN850" s="0" t="n">
        <v>1</v>
      </c>
      <c r="BO850" s="0" t="n">
        <v>0</v>
      </c>
      <c r="BP850" s="0" t="n">
        <v>151</v>
      </c>
      <c r="BQ850" s="0" t="n">
        <v>14</v>
      </c>
      <c r="BR850" s="0" t="n">
        <v>1</v>
      </c>
      <c r="BS850" s="0" t="s">
        <v>653</v>
      </c>
      <c r="DP850" s="6" t="n">
        <v>2</v>
      </c>
      <c r="DQ850" s="6" t="n">
        <v>2</v>
      </c>
      <c r="DW850" s="6" t="n">
        <v>2</v>
      </c>
      <c r="DX850" s="6" t="n">
        <v>2</v>
      </c>
      <c r="ED850" s="6" t="n">
        <v>13</v>
      </c>
      <c r="EE850" s="6" t="n">
        <v>19</v>
      </c>
      <c r="EF850" s="6" t="n">
        <v>1</v>
      </c>
      <c r="EG850" s="6" t="n">
        <v>0</v>
      </c>
      <c r="EH850" s="6" t="n">
        <v>33</v>
      </c>
      <c r="EI850" s="6" t="n">
        <v>77</v>
      </c>
      <c r="EJ850" s="6" t="n">
        <v>73</v>
      </c>
      <c r="EK850" s="6" t="n">
        <v>1</v>
      </c>
      <c r="EL850" s="6" t="n">
        <v>0</v>
      </c>
      <c r="EM850" s="6" t="n">
        <v>151</v>
      </c>
      <c r="EN850" s="9" t="n">
        <v>40.625</v>
      </c>
      <c r="EO850" s="9" t="n">
        <v>51.3333333333333</v>
      </c>
      <c r="EP850" s="9" t="n">
        <v>45.9791666666667</v>
      </c>
      <c r="EQ850" s="14" t="n">
        <v>1</v>
      </c>
      <c r="ER850" s="10"/>
      <c r="ES850" s="10"/>
      <c r="ET850" s="10"/>
      <c r="EU850" s="6" t="n">
        <v>0</v>
      </c>
      <c r="EV850" s="8" t="s">
        <v>208</v>
      </c>
      <c r="EW850" s="6"/>
      <c r="EX850" s="6"/>
      <c r="EY850" s="6"/>
      <c r="EZ850" s="6"/>
      <c r="FA850" s="11" t="n">
        <v>0</v>
      </c>
      <c r="FB850" s="6" t="n">
        <v>1</v>
      </c>
      <c r="FC850" s="6"/>
      <c r="FD850" s="6"/>
      <c r="FE850" s="6"/>
      <c r="FF850" s="6"/>
      <c r="FG850" s="11" t="n">
        <v>1</v>
      </c>
      <c r="FH850" s="6" t="n">
        <v>1</v>
      </c>
      <c r="FI850" s="0" t="s">
        <v>209</v>
      </c>
      <c r="FJ850" s="10"/>
      <c r="FK850" s="10" t="n">
        <v>1</v>
      </c>
      <c r="FL850" s="5" t="n">
        <v>0</v>
      </c>
      <c r="FM850" s="6"/>
      <c r="FN850" s="6"/>
      <c r="FO850" s="5" t="n">
        <v>1</v>
      </c>
      <c r="FP850" s="6"/>
      <c r="FR850" s="5" t="n">
        <v>0</v>
      </c>
    </row>
    <row r="851" customFormat="false" ht="12" hidden="false" customHeight="false" outlineLevel="0" collapsed="false">
      <c r="A851" s="2" t="s">
        <v>644</v>
      </c>
      <c r="B851" s="6" t="n">
        <v>19</v>
      </c>
      <c r="C851" s="6" t="n">
        <v>1980</v>
      </c>
      <c r="D851" s="6" t="n">
        <v>1</v>
      </c>
      <c r="E851" s="6" t="n">
        <v>191980</v>
      </c>
      <c r="F851" s="6" t="n">
        <v>1980</v>
      </c>
      <c r="G851" s="7" t="s">
        <v>206</v>
      </c>
      <c r="H851" s="6" t="n">
        <v>13</v>
      </c>
      <c r="I851" s="6" t="n">
        <v>19</v>
      </c>
      <c r="J851" s="6" t="n">
        <v>1</v>
      </c>
      <c r="K851" s="6" t="n">
        <v>0</v>
      </c>
      <c r="L851" s="6" t="n">
        <v>33</v>
      </c>
      <c r="M851" s="6" t="n">
        <v>2</v>
      </c>
      <c r="N851" s="6"/>
      <c r="O851" s="6" t="n">
        <v>77</v>
      </c>
      <c r="P851" s="6" t="n">
        <v>73</v>
      </c>
      <c r="Q851" s="6" t="n">
        <v>1</v>
      </c>
      <c r="R851" s="6" t="n">
        <v>0</v>
      </c>
      <c r="S851" s="6" t="n">
        <v>151</v>
      </c>
      <c r="T851" s="6" t="n">
        <v>2</v>
      </c>
      <c r="U851" s="6"/>
      <c r="V851" s="6" t="n">
        <v>2</v>
      </c>
      <c r="W851" s="0" t="n">
        <v>0</v>
      </c>
      <c r="X851" s="8" t="s">
        <v>207</v>
      </c>
      <c r="Y851" s="0" t="n">
        <v>1979</v>
      </c>
      <c r="Z851" s="0" t="n">
        <v>0</v>
      </c>
      <c r="AC851" s="0" t="n">
        <v>13</v>
      </c>
      <c r="AD851" s="0" t="n">
        <v>19</v>
      </c>
      <c r="AE851" s="0" t="n">
        <v>1</v>
      </c>
      <c r="AF851" s="0" t="n">
        <v>0</v>
      </c>
      <c r="AG851" s="0" t="n">
        <v>33</v>
      </c>
      <c r="AI851" s="0" t="n">
        <v>77</v>
      </c>
      <c r="AJ851" s="0" t="n">
        <v>73</v>
      </c>
      <c r="AK851" s="0" t="n">
        <v>1</v>
      </c>
      <c r="AL851" s="0" t="n">
        <v>0</v>
      </c>
      <c r="AM851" s="0" t="n">
        <v>151</v>
      </c>
      <c r="AO851" s="0" t="n">
        <v>1980</v>
      </c>
      <c r="AP851" s="0" t="n">
        <v>1978</v>
      </c>
      <c r="AQ851" s="0" t="n">
        <v>13</v>
      </c>
      <c r="AR851" s="0" t="n">
        <v>19</v>
      </c>
      <c r="AS851" s="0" t="n">
        <v>1</v>
      </c>
      <c r="AT851" s="0" t="n">
        <v>0</v>
      </c>
      <c r="AW851" s="0" t="n">
        <v>77</v>
      </c>
      <c r="AX851" s="0" t="n">
        <v>73</v>
      </c>
      <c r="AY851" s="0" t="n">
        <v>1</v>
      </c>
      <c r="AZ851" s="0" t="n">
        <v>0</v>
      </c>
      <c r="BC851" s="0" t="n">
        <v>1</v>
      </c>
      <c r="BD851" s="0" t="n">
        <v>13</v>
      </c>
      <c r="BE851" s="0" t="n">
        <v>19</v>
      </c>
      <c r="BF851" s="0" t="n">
        <v>1</v>
      </c>
      <c r="BG851" s="0" t="n">
        <v>0</v>
      </c>
      <c r="BH851" s="0" t="n">
        <v>33</v>
      </c>
      <c r="BI851" s="0" t="n">
        <v>14</v>
      </c>
      <c r="BJ851" s="0" t="n">
        <v>0</v>
      </c>
      <c r="BK851" s="0" t="s">
        <v>653</v>
      </c>
      <c r="BL851" s="0" t="n">
        <v>77</v>
      </c>
      <c r="BM851" s="0" t="n">
        <v>73</v>
      </c>
      <c r="BN851" s="0" t="n">
        <v>1</v>
      </c>
      <c r="BO851" s="0" t="n">
        <v>0</v>
      </c>
      <c r="BP851" s="0" t="n">
        <v>151</v>
      </c>
      <c r="BQ851" s="0" t="n">
        <v>14</v>
      </c>
      <c r="BR851" s="0" t="n">
        <v>0</v>
      </c>
      <c r="BS851" s="0" t="s">
        <v>653</v>
      </c>
      <c r="DP851" s="6" t="n">
        <v>2</v>
      </c>
      <c r="DQ851" s="6" t="n">
        <v>2</v>
      </c>
      <c r="DW851" s="6" t="n">
        <v>2</v>
      </c>
      <c r="DX851" s="6" t="n">
        <v>2</v>
      </c>
      <c r="ED851" s="6" t="n">
        <v>13</v>
      </c>
      <c r="EE851" s="6" t="n">
        <v>19</v>
      </c>
      <c r="EF851" s="6" t="n">
        <v>1</v>
      </c>
      <c r="EG851" s="6" t="n">
        <v>0</v>
      </c>
      <c r="EH851" s="6" t="n">
        <v>33</v>
      </c>
      <c r="EI851" s="6" t="n">
        <v>77</v>
      </c>
      <c r="EJ851" s="6" t="n">
        <v>73</v>
      </c>
      <c r="EK851" s="6" t="n">
        <v>1</v>
      </c>
      <c r="EL851" s="6" t="n">
        <v>0</v>
      </c>
      <c r="EM851" s="6" t="n">
        <v>151</v>
      </c>
      <c r="EN851" s="9" t="n">
        <v>40.625</v>
      </c>
      <c r="EO851" s="9" t="n">
        <v>51.3333333333333</v>
      </c>
      <c r="EP851" s="9" t="n">
        <v>45.9791666666667</v>
      </c>
      <c r="EQ851" s="14" t="n">
        <v>1</v>
      </c>
      <c r="ER851" s="10"/>
      <c r="ES851" s="10"/>
      <c r="ET851" s="10"/>
      <c r="EU851" s="6" t="n">
        <v>1</v>
      </c>
      <c r="EV851" s="8" t="s">
        <v>208</v>
      </c>
      <c r="EW851" s="6"/>
      <c r="EX851" s="6"/>
      <c r="EY851" s="6"/>
      <c r="EZ851" s="6"/>
      <c r="FA851" s="11" t="n">
        <v>0</v>
      </c>
      <c r="FB851" s="6" t="n">
        <v>0</v>
      </c>
      <c r="FC851" s="6"/>
      <c r="FD851" s="6"/>
      <c r="FE851" s="6"/>
      <c r="FF851" s="6"/>
      <c r="FG851" s="11" t="n">
        <v>1</v>
      </c>
      <c r="FH851" s="6" t="n">
        <v>0</v>
      </c>
      <c r="FI851" s="0" t="s">
        <v>209</v>
      </c>
      <c r="FJ851" s="10"/>
      <c r="FK851" s="10" t="n">
        <v>1</v>
      </c>
      <c r="FL851" s="5" t="n">
        <v>0</v>
      </c>
      <c r="FM851" s="6"/>
      <c r="FN851" s="6"/>
      <c r="FO851" s="5" t="n">
        <v>1</v>
      </c>
      <c r="FP851" s="6"/>
      <c r="FR851" s="5" t="n">
        <v>0</v>
      </c>
    </row>
    <row r="852" customFormat="false" ht="12" hidden="false" customHeight="false" outlineLevel="0" collapsed="false">
      <c r="A852" s="2" t="s">
        <v>644</v>
      </c>
      <c r="B852" s="6" t="n">
        <v>19</v>
      </c>
      <c r="C852" s="6" t="n">
        <v>1981</v>
      </c>
      <c r="D852" s="6" t="n">
        <v>1</v>
      </c>
      <c r="E852" s="6" t="n">
        <v>191981</v>
      </c>
      <c r="F852" s="6" t="n">
        <v>1982</v>
      </c>
      <c r="G852" s="7" t="s">
        <v>210</v>
      </c>
      <c r="H852" s="6" t="n">
        <v>16</v>
      </c>
      <c r="I852" s="6" t="n">
        <v>17</v>
      </c>
      <c r="J852" s="6" t="n">
        <v>0</v>
      </c>
      <c r="K852" s="6" t="n">
        <v>0</v>
      </c>
      <c r="L852" s="6" t="n">
        <v>33</v>
      </c>
      <c r="M852" s="6" t="n">
        <v>2</v>
      </c>
      <c r="N852" s="6"/>
      <c r="O852" s="6" t="n">
        <v>84</v>
      </c>
      <c r="P852" s="6" t="n">
        <v>67</v>
      </c>
      <c r="Q852" s="6" t="n">
        <v>0</v>
      </c>
      <c r="R852" s="6" t="n">
        <v>0</v>
      </c>
      <c r="S852" s="6" t="n">
        <v>151</v>
      </c>
      <c r="T852" s="6" t="n">
        <v>2</v>
      </c>
      <c r="U852" s="6"/>
      <c r="V852" s="6" t="n">
        <v>3</v>
      </c>
      <c r="W852" s="0" t="n">
        <v>0</v>
      </c>
      <c r="X852" s="8" t="s">
        <v>211</v>
      </c>
      <c r="Y852" s="0" t="n">
        <v>1981</v>
      </c>
      <c r="Z852" s="0" t="n">
        <v>1</v>
      </c>
      <c r="AC852" s="0" t="n">
        <v>16</v>
      </c>
      <c r="AD852" s="0" t="n">
        <v>17</v>
      </c>
      <c r="AE852" s="0" t="n">
        <v>0</v>
      </c>
      <c r="AF852" s="0" t="n">
        <v>0</v>
      </c>
      <c r="AG852" s="0" t="n">
        <v>33</v>
      </c>
      <c r="AI852" s="0" t="n">
        <v>84</v>
      </c>
      <c r="AJ852" s="0" t="n">
        <v>67</v>
      </c>
      <c r="AK852" s="0" t="n">
        <v>0</v>
      </c>
      <c r="AL852" s="0" t="n">
        <v>0</v>
      </c>
      <c r="AM852" s="0" t="n">
        <v>151</v>
      </c>
      <c r="AO852" s="0" t="n">
        <v>1981</v>
      </c>
      <c r="AP852" s="0" t="n">
        <v>1980</v>
      </c>
      <c r="AQ852" s="0" t="n">
        <v>16</v>
      </c>
      <c r="AR852" s="0" t="n">
        <v>17</v>
      </c>
      <c r="AS852" s="0" t="n">
        <v>0</v>
      </c>
      <c r="AT852" s="0" t="n">
        <v>0</v>
      </c>
      <c r="AW852" s="0" t="n">
        <v>84</v>
      </c>
      <c r="AX852" s="0" t="n">
        <v>67</v>
      </c>
      <c r="AY852" s="0" t="n">
        <v>0</v>
      </c>
      <c r="AZ852" s="0" t="n">
        <v>0</v>
      </c>
      <c r="BC852" s="0" t="n">
        <v>1</v>
      </c>
      <c r="BD852" s="0" t="n">
        <v>16</v>
      </c>
      <c r="BE852" s="0" t="n">
        <v>17</v>
      </c>
      <c r="BF852" s="0" t="n">
        <v>0</v>
      </c>
      <c r="BG852" s="0" t="n">
        <v>0</v>
      </c>
      <c r="BH852" s="0" t="n">
        <v>33</v>
      </c>
      <c r="BI852" s="0" t="n">
        <v>14</v>
      </c>
      <c r="BJ852" s="0" t="n">
        <v>1</v>
      </c>
      <c r="BK852" s="0" t="s">
        <v>653</v>
      </c>
      <c r="BL852" s="0" t="n">
        <v>84</v>
      </c>
      <c r="BM852" s="0" t="n">
        <v>67</v>
      </c>
      <c r="BN852" s="0" t="n">
        <v>0</v>
      </c>
      <c r="BO852" s="0" t="n">
        <v>0</v>
      </c>
      <c r="BP852" s="0" t="n">
        <v>151</v>
      </c>
      <c r="BQ852" s="0" t="n">
        <v>14</v>
      </c>
      <c r="BR852" s="0" t="n">
        <v>1</v>
      </c>
      <c r="BS852" s="0" t="s">
        <v>653</v>
      </c>
      <c r="DP852" s="6" t="n">
        <v>2</v>
      </c>
      <c r="DQ852" s="6" t="n">
        <v>2</v>
      </c>
      <c r="DW852" s="6" t="n">
        <v>2</v>
      </c>
      <c r="DX852" s="6" t="n">
        <v>2</v>
      </c>
      <c r="ED852" s="6" t="n">
        <v>16</v>
      </c>
      <c r="EE852" s="6" t="n">
        <v>17</v>
      </c>
      <c r="EF852" s="6" t="n">
        <v>0</v>
      </c>
      <c r="EG852" s="6" t="n">
        <v>0</v>
      </c>
      <c r="EH852" s="6" t="n">
        <v>33</v>
      </c>
      <c r="EI852" s="6" t="n">
        <v>84</v>
      </c>
      <c r="EJ852" s="6" t="n">
        <v>67</v>
      </c>
      <c r="EK852" s="6" t="n">
        <v>0</v>
      </c>
      <c r="EL852" s="6" t="n">
        <v>0</v>
      </c>
      <c r="EM852" s="6" t="n">
        <v>151</v>
      </c>
      <c r="EN852" s="9" t="n">
        <v>48.4848484848485</v>
      </c>
      <c r="EO852" s="9" t="n">
        <v>55.6291390728477</v>
      </c>
      <c r="EP852" s="9" t="n">
        <v>52.0569937788481</v>
      </c>
      <c r="EQ852" s="14" t="n">
        <v>1</v>
      </c>
      <c r="ER852" s="10"/>
      <c r="ES852" s="10"/>
      <c r="ET852" s="10"/>
      <c r="EU852" s="6" t="n">
        <v>0</v>
      </c>
      <c r="EV852" s="8" t="s">
        <v>212</v>
      </c>
      <c r="EW852" s="6"/>
      <c r="EX852" s="6"/>
      <c r="EY852" s="6"/>
      <c r="EZ852" s="6"/>
      <c r="FA852" s="11" t="n">
        <v>0</v>
      </c>
      <c r="FB852" s="6" t="n">
        <v>1</v>
      </c>
      <c r="FC852" s="6"/>
      <c r="FD852" s="6"/>
      <c r="FE852" s="6"/>
      <c r="FF852" s="6"/>
      <c r="FG852" s="11" t="n">
        <v>1</v>
      </c>
      <c r="FH852" s="6" t="n">
        <v>1</v>
      </c>
      <c r="FJ852" s="10" t="n">
        <v>0</v>
      </c>
      <c r="FK852" s="10"/>
      <c r="FL852" s="5" t="n">
        <v>0</v>
      </c>
      <c r="FM852" s="6"/>
      <c r="FN852" s="6"/>
      <c r="FO852" s="5" t="n">
        <v>1</v>
      </c>
      <c r="FP852" s="6"/>
      <c r="FR852" s="5" t="n">
        <v>0</v>
      </c>
    </row>
    <row r="853" customFormat="false" ht="12" hidden="false" customHeight="false" outlineLevel="0" collapsed="false">
      <c r="A853" s="2" t="s">
        <v>644</v>
      </c>
      <c r="B853" s="6" t="n">
        <v>19</v>
      </c>
      <c r="C853" s="6" t="n">
        <v>1982</v>
      </c>
      <c r="D853" s="6" t="n">
        <v>1</v>
      </c>
      <c r="E853" s="6" t="n">
        <v>191982</v>
      </c>
      <c r="F853" s="6" t="n">
        <v>1982</v>
      </c>
      <c r="G853" s="7" t="s">
        <v>210</v>
      </c>
      <c r="H853" s="6" t="n">
        <v>16</v>
      </c>
      <c r="I853" s="6" t="n">
        <v>17</v>
      </c>
      <c r="J853" s="6" t="n">
        <v>0</v>
      </c>
      <c r="K853" s="6" t="n">
        <v>0</v>
      </c>
      <c r="L853" s="6" t="n">
        <v>33</v>
      </c>
      <c r="M853" s="6" t="n">
        <v>2</v>
      </c>
      <c r="N853" s="6"/>
      <c r="O853" s="6" t="n">
        <v>84</v>
      </c>
      <c r="P853" s="6" t="n">
        <v>67</v>
      </c>
      <c r="Q853" s="6" t="n">
        <v>0</v>
      </c>
      <c r="R853" s="6" t="n">
        <v>0</v>
      </c>
      <c r="S853" s="6" t="n">
        <v>151</v>
      </c>
      <c r="T853" s="6" t="n">
        <v>2</v>
      </c>
      <c r="U853" s="6"/>
      <c r="V853" s="6" t="n">
        <v>2</v>
      </c>
      <c r="W853" s="0" t="n">
        <v>0</v>
      </c>
      <c r="X853" s="8" t="s">
        <v>211</v>
      </c>
      <c r="Y853" s="0" t="n">
        <v>1981</v>
      </c>
      <c r="Z853" s="0" t="n">
        <v>0</v>
      </c>
      <c r="AC853" s="0" t="n">
        <v>16</v>
      </c>
      <c r="AD853" s="0" t="n">
        <v>17</v>
      </c>
      <c r="AE853" s="0" t="n">
        <v>0</v>
      </c>
      <c r="AF853" s="0" t="n">
        <v>0</v>
      </c>
      <c r="AG853" s="0" t="n">
        <v>33</v>
      </c>
      <c r="AI853" s="0" t="n">
        <v>84</v>
      </c>
      <c r="AJ853" s="0" t="n">
        <v>67</v>
      </c>
      <c r="AK853" s="0" t="n">
        <v>0</v>
      </c>
      <c r="AL853" s="0" t="n">
        <v>0</v>
      </c>
      <c r="AM853" s="0" t="n">
        <v>151</v>
      </c>
      <c r="AO853" s="0" t="n">
        <v>1982</v>
      </c>
      <c r="AP853" s="0" t="n">
        <v>1980</v>
      </c>
      <c r="AQ853" s="0" t="n">
        <v>16</v>
      </c>
      <c r="AR853" s="0" t="n">
        <v>17</v>
      </c>
      <c r="AS853" s="0" t="n">
        <v>0</v>
      </c>
      <c r="AT853" s="0" t="n">
        <v>0</v>
      </c>
      <c r="AW853" s="0" t="n">
        <v>84</v>
      </c>
      <c r="AX853" s="0" t="n">
        <v>67</v>
      </c>
      <c r="AY853" s="0" t="n">
        <v>0</v>
      </c>
      <c r="AZ853" s="0" t="n">
        <v>0</v>
      </c>
      <c r="BC853" s="0" t="n">
        <v>1</v>
      </c>
      <c r="BD853" s="0" t="n">
        <v>16</v>
      </c>
      <c r="BE853" s="0" t="n">
        <v>17</v>
      </c>
      <c r="BF853" s="0" t="n">
        <v>0</v>
      </c>
      <c r="BG853" s="0" t="n">
        <v>0</v>
      </c>
      <c r="BH853" s="0" t="n">
        <v>33</v>
      </c>
      <c r="BI853" s="0" t="n">
        <v>14</v>
      </c>
      <c r="BJ853" s="0" t="n">
        <v>0</v>
      </c>
      <c r="BK853" s="0" t="s">
        <v>653</v>
      </c>
      <c r="BL853" s="0" t="n">
        <v>84</v>
      </c>
      <c r="BM853" s="0" t="n">
        <v>67</v>
      </c>
      <c r="BN853" s="0" t="n">
        <v>0</v>
      </c>
      <c r="BO853" s="0" t="n">
        <v>0</v>
      </c>
      <c r="BP853" s="0" t="n">
        <v>151</v>
      </c>
      <c r="BQ853" s="0" t="n">
        <v>14</v>
      </c>
      <c r="BR853" s="0" t="n">
        <v>0</v>
      </c>
      <c r="BS853" s="0" t="s">
        <v>653</v>
      </c>
      <c r="DP853" s="6" t="n">
        <v>2</v>
      </c>
      <c r="DQ853" s="6" t="n">
        <v>2</v>
      </c>
      <c r="DW853" s="6" t="n">
        <v>2</v>
      </c>
      <c r="DX853" s="6" t="n">
        <v>2</v>
      </c>
      <c r="ED853" s="6" t="n">
        <v>16</v>
      </c>
      <c r="EE853" s="6" t="n">
        <v>17</v>
      </c>
      <c r="EF853" s="6" t="n">
        <v>0</v>
      </c>
      <c r="EG853" s="6" t="n">
        <v>0</v>
      </c>
      <c r="EH853" s="6" t="n">
        <v>33</v>
      </c>
      <c r="EI853" s="6" t="n">
        <v>84</v>
      </c>
      <c r="EJ853" s="6" t="n">
        <v>67</v>
      </c>
      <c r="EK853" s="6" t="n">
        <v>0</v>
      </c>
      <c r="EL853" s="6" t="n">
        <v>0</v>
      </c>
      <c r="EM853" s="6" t="n">
        <v>151</v>
      </c>
      <c r="EN853" s="9" t="n">
        <v>48.4848484848485</v>
      </c>
      <c r="EO853" s="9" t="n">
        <v>55.6291390728477</v>
      </c>
      <c r="EP853" s="9" t="n">
        <v>52.0569937788481</v>
      </c>
      <c r="EQ853" s="14" t="n">
        <v>1</v>
      </c>
      <c r="ER853" s="10"/>
      <c r="ES853" s="10"/>
      <c r="ET853" s="10"/>
      <c r="EU853" s="6" t="n">
        <v>1</v>
      </c>
      <c r="EV853" s="8" t="s">
        <v>212</v>
      </c>
      <c r="EW853" s="6"/>
      <c r="EX853" s="6"/>
      <c r="EY853" s="6"/>
      <c r="EZ853" s="6"/>
      <c r="FA853" s="11" t="n">
        <v>0</v>
      </c>
      <c r="FB853" s="6" t="n">
        <v>0</v>
      </c>
      <c r="FC853" s="6"/>
      <c r="FD853" s="6"/>
      <c r="FE853" s="6"/>
      <c r="FF853" s="6"/>
      <c r="FG853" s="11" t="n">
        <v>1</v>
      </c>
      <c r="FH853" s="6" t="n">
        <v>0</v>
      </c>
      <c r="FJ853" s="10" t="n">
        <v>0</v>
      </c>
      <c r="FK853" s="10"/>
      <c r="FL853" s="5" t="n">
        <v>0</v>
      </c>
      <c r="FM853" s="6"/>
      <c r="FN853" s="6"/>
      <c r="FO853" s="5" t="n">
        <v>1</v>
      </c>
      <c r="FP853" s="6"/>
      <c r="FR853" s="5" t="n">
        <v>0</v>
      </c>
    </row>
    <row r="854" customFormat="false" ht="12" hidden="false" customHeight="false" outlineLevel="0" collapsed="false">
      <c r="A854" s="2" t="s">
        <v>644</v>
      </c>
      <c r="B854" s="6" t="n">
        <v>19</v>
      </c>
      <c r="C854" s="6" t="n">
        <v>1983</v>
      </c>
      <c r="D854" s="6" t="n">
        <v>1</v>
      </c>
      <c r="E854" s="6" t="n">
        <v>191983</v>
      </c>
      <c r="F854" s="6" t="n">
        <v>1984</v>
      </c>
      <c r="G854" s="7" t="s">
        <v>213</v>
      </c>
      <c r="H854" s="6" t="n">
        <v>23</v>
      </c>
      <c r="I854" s="6" t="n">
        <v>10</v>
      </c>
      <c r="J854" s="6" t="n">
        <v>0</v>
      </c>
      <c r="K854" s="6" t="n">
        <v>0</v>
      </c>
      <c r="L854" s="6" t="n">
        <v>33</v>
      </c>
      <c r="M854" s="6" t="n">
        <v>2</v>
      </c>
      <c r="N854" s="6"/>
      <c r="O854" s="6" t="n">
        <v>92</v>
      </c>
      <c r="P854" s="6" t="n">
        <v>59</v>
      </c>
      <c r="Q854" s="6" t="n">
        <v>0</v>
      </c>
      <c r="R854" s="6" t="n">
        <v>0</v>
      </c>
      <c r="S854" s="6" t="n">
        <v>151</v>
      </c>
      <c r="T854" s="6" t="n">
        <v>2</v>
      </c>
      <c r="U854" s="6"/>
      <c r="V854" s="6" t="n">
        <v>3</v>
      </c>
      <c r="W854" s="0" t="n">
        <v>0</v>
      </c>
      <c r="X854" s="8" t="s">
        <v>214</v>
      </c>
      <c r="Y854" s="0" t="n">
        <v>1983</v>
      </c>
      <c r="Z854" s="0" t="n">
        <v>1</v>
      </c>
      <c r="AC854" s="0" t="n">
        <v>23</v>
      </c>
      <c r="AD854" s="0" t="n">
        <v>10</v>
      </c>
      <c r="AE854" s="0" t="n">
        <v>0</v>
      </c>
      <c r="AF854" s="0" t="n">
        <v>0</v>
      </c>
      <c r="AG854" s="0" t="n">
        <v>33</v>
      </c>
      <c r="AI854" s="0" t="n">
        <v>92</v>
      </c>
      <c r="AJ854" s="0" t="n">
        <v>59</v>
      </c>
      <c r="AK854" s="0" t="n">
        <v>0</v>
      </c>
      <c r="AL854" s="0" t="n">
        <v>0</v>
      </c>
      <c r="AM854" s="0" t="n">
        <v>151</v>
      </c>
      <c r="AO854" s="0" t="n">
        <v>1984</v>
      </c>
      <c r="AP854" s="0" t="n">
        <v>1982</v>
      </c>
      <c r="AQ854" s="0" t="n">
        <v>23</v>
      </c>
      <c r="AR854" s="0" t="n">
        <v>10</v>
      </c>
      <c r="AS854" s="0" t="n">
        <v>0</v>
      </c>
      <c r="AT854" s="0" t="n">
        <v>0</v>
      </c>
      <c r="AW854" s="0" t="n">
        <v>92</v>
      </c>
      <c r="AX854" s="0" t="n">
        <v>59</v>
      </c>
      <c r="AY854" s="0" t="n">
        <v>0</v>
      </c>
      <c r="AZ854" s="0" t="n">
        <v>0</v>
      </c>
      <c r="BC854" s="0" t="n">
        <v>1</v>
      </c>
      <c r="BD854" s="0" t="n">
        <v>23</v>
      </c>
      <c r="BE854" s="0" t="n">
        <v>10</v>
      </c>
      <c r="BF854" s="0" t="n">
        <v>0</v>
      </c>
      <c r="BG854" s="0" t="n">
        <v>0</v>
      </c>
      <c r="BH854" s="0" t="n">
        <v>33</v>
      </c>
      <c r="BI854" s="0" t="n">
        <v>14</v>
      </c>
      <c r="BJ854" s="0" t="n">
        <v>1</v>
      </c>
      <c r="BK854" s="0" t="s">
        <v>653</v>
      </c>
      <c r="BL854" s="0" t="n">
        <v>92</v>
      </c>
      <c r="BM854" s="0" t="n">
        <v>59</v>
      </c>
      <c r="BN854" s="0" t="n">
        <v>0</v>
      </c>
      <c r="BO854" s="0" t="n">
        <v>0</v>
      </c>
      <c r="BP854" s="0" t="n">
        <v>151</v>
      </c>
      <c r="BQ854" s="0" t="n">
        <v>14</v>
      </c>
      <c r="BR854" s="0" t="n">
        <v>1</v>
      </c>
      <c r="BS854" s="0" t="s">
        <v>653</v>
      </c>
      <c r="DP854" s="6" t="n">
        <v>2</v>
      </c>
      <c r="DQ854" s="6" t="n">
        <v>2</v>
      </c>
      <c r="DW854" s="6" t="n">
        <v>2</v>
      </c>
      <c r="DX854" s="6" t="n">
        <v>2</v>
      </c>
      <c r="ED854" s="6" t="n">
        <v>23</v>
      </c>
      <c r="EE854" s="6" t="n">
        <v>10</v>
      </c>
      <c r="EF854" s="6" t="n">
        <v>0</v>
      </c>
      <c r="EG854" s="6" t="n">
        <v>0</v>
      </c>
      <c r="EH854" s="6" t="n">
        <v>33</v>
      </c>
      <c r="EI854" s="6" t="n">
        <v>92</v>
      </c>
      <c r="EJ854" s="6" t="n">
        <v>59</v>
      </c>
      <c r="EK854" s="6" t="n">
        <v>0</v>
      </c>
      <c r="EL854" s="6" t="n">
        <v>0</v>
      </c>
      <c r="EM854" s="6" t="n">
        <v>151</v>
      </c>
      <c r="EN854" s="9" t="n">
        <v>69.6969696969697</v>
      </c>
      <c r="EO854" s="9" t="n">
        <v>60.9271523178808</v>
      </c>
      <c r="EP854" s="9" t="n">
        <v>65.3120610074253</v>
      </c>
      <c r="EQ854" s="14" t="n">
        <v>1</v>
      </c>
      <c r="ER854" s="10"/>
      <c r="ES854" s="10"/>
      <c r="ET854" s="10"/>
      <c r="EU854" s="6" t="n">
        <v>0</v>
      </c>
      <c r="EV854" s="8" t="s">
        <v>215</v>
      </c>
      <c r="EW854" s="6"/>
      <c r="EX854" s="6"/>
      <c r="EY854" s="6"/>
      <c r="EZ854" s="6"/>
      <c r="FA854" s="11" t="n">
        <v>1</v>
      </c>
      <c r="FB854" s="6" t="n">
        <v>1</v>
      </c>
      <c r="FC854" s="6"/>
      <c r="FD854" s="6"/>
      <c r="FE854" s="6"/>
      <c r="FF854" s="6"/>
      <c r="FG854" s="11" t="n">
        <v>1</v>
      </c>
      <c r="FH854" s="6" t="n">
        <v>1</v>
      </c>
      <c r="FJ854" s="10"/>
      <c r="FK854" s="10"/>
      <c r="FL854" s="5" t="n">
        <v>1</v>
      </c>
      <c r="FM854" s="6"/>
      <c r="FN854" s="6"/>
      <c r="FO854" s="5" t="n">
        <v>1</v>
      </c>
      <c r="FP854" s="6"/>
      <c r="FR854" s="5" t="n">
        <v>1</v>
      </c>
    </row>
    <row r="855" customFormat="false" ht="12" hidden="false" customHeight="false" outlineLevel="0" collapsed="false">
      <c r="A855" s="2" t="s">
        <v>644</v>
      </c>
      <c r="B855" s="6" t="n">
        <v>19</v>
      </c>
      <c r="C855" s="6" t="n">
        <v>1984</v>
      </c>
      <c r="D855" s="6" t="n">
        <v>1</v>
      </c>
      <c r="E855" s="6" t="n">
        <v>191984</v>
      </c>
      <c r="F855" s="6" t="n">
        <v>1984</v>
      </c>
      <c r="G855" s="7" t="s">
        <v>213</v>
      </c>
      <c r="H855" s="6" t="n">
        <v>23</v>
      </c>
      <c r="I855" s="6" t="n">
        <v>10</v>
      </c>
      <c r="J855" s="6" t="n">
        <v>0</v>
      </c>
      <c r="K855" s="6" t="n">
        <v>0</v>
      </c>
      <c r="L855" s="6" t="n">
        <v>33</v>
      </c>
      <c r="M855" s="6" t="n">
        <v>2</v>
      </c>
      <c r="N855" s="6"/>
      <c r="O855" s="6" t="n">
        <v>92</v>
      </c>
      <c r="P855" s="6" t="n">
        <v>59</v>
      </c>
      <c r="Q855" s="6" t="n">
        <v>0</v>
      </c>
      <c r="R855" s="6" t="n">
        <v>0</v>
      </c>
      <c r="S855" s="6" t="n">
        <v>151</v>
      </c>
      <c r="T855" s="6" t="n">
        <v>2</v>
      </c>
      <c r="U855" s="6"/>
      <c r="V855" s="6" t="n">
        <v>2</v>
      </c>
      <c r="W855" s="0" t="n">
        <v>0</v>
      </c>
      <c r="X855" s="8" t="s">
        <v>214</v>
      </c>
      <c r="Y855" s="0" t="n">
        <v>1983</v>
      </c>
      <c r="Z855" s="0" t="n">
        <v>0</v>
      </c>
      <c r="AC855" s="0" t="n">
        <v>23</v>
      </c>
      <c r="AD855" s="0" t="n">
        <v>10</v>
      </c>
      <c r="AE855" s="0" t="n">
        <v>0</v>
      </c>
      <c r="AF855" s="0" t="n">
        <v>0</v>
      </c>
      <c r="AG855" s="0" t="n">
        <v>33</v>
      </c>
      <c r="AI855" s="0" t="n">
        <v>92</v>
      </c>
      <c r="AJ855" s="0" t="n">
        <v>59</v>
      </c>
      <c r="AK855" s="0" t="n">
        <v>0</v>
      </c>
      <c r="AL855" s="0" t="n">
        <v>0</v>
      </c>
      <c r="AM855" s="0" t="n">
        <v>151</v>
      </c>
      <c r="AO855" s="0" t="n">
        <v>1985</v>
      </c>
      <c r="AP855" s="0" t="n">
        <v>1982</v>
      </c>
      <c r="AQ855" s="0" t="n">
        <v>23</v>
      </c>
      <c r="AR855" s="0" t="n">
        <v>10</v>
      </c>
      <c r="AS855" s="0" t="n">
        <v>0</v>
      </c>
      <c r="AT855" s="0" t="n">
        <v>0</v>
      </c>
      <c r="AW855" s="0" t="n">
        <v>92</v>
      </c>
      <c r="AX855" s="0" t="n">
        <v>59</v>
      </c>
      <c r="AY855" s="0" t="n">
        <v>0</v>
      </c>
      <c r="AZ855" s="0" t="n">
        <v>0</v>
      </c>
      <c r="BC855" s="0" t="n">
        <v>1</v>
      </c>
      <c r="BD855" s="0" t="n">
        <v>23</v>
      </c>
      <c r="BE855" s="0" t="n">
        <v>10</v>
      </c>
      <c r="BF855" s="0" t="n">
        <v>0</v>
      </c>
      <c r="BG855" s="0" t="n">
        <v>0</v>
      </c>
      <c r="BH855" s="0" t="n">
        <v>33</v>
      </c>
      <c r="BI855" s="0" t="n">
        <v>14</v>
      </c>
      <c r="BJ855" s="0" t="n">
        <v>0</v>
      </c>
      <c r="BK855" s="0" t="s">
        <v>653</v>
      </c>
      <c r="BL855" s="0" t="n">
        <v>92</v>
      </c>
      <c r="BM855" s="0" t="n">
        <v>59</v>
      </c>
      <c r="BN855" s="0" t="n">
        <v>0</v>
      </c>
      <c r="BO855" s="0" t="n">
        <v>0</v>
      </c>
      <c r="BP855" s="0" t="n">
        <v>151</v>
      </c>
      <c r="BQ855" s="0" t="n">
        <v>14</v>
      </c>
      <c r="BR855" s="0" t="n">
        <v>0</v>
      </c>
      <c r="BS855" s="0" t="s">
        <v>653</v>
      </c>
      <c r="DP855" s="6" t="n">
        <v>2</v>
      </c>
      <c r="DQ855" s="6" t="n">
        <v>2</v>
      </c>
      <c r="DW855" s="6" t="n">
        <v>2</v>
      </c>
      <c r="DX855" s="6" t="n">
        <v>2</v>
      </c>
      <c r="ED855" s="6" t="n">
        <v>23</v>
      </c>
      <c r="EE855" s="6" t="n">
        <v>10</v>
      </c>
      <c r="EF855" s="6" t="n">
        <v>0</v>
      </c>
      <c r="EG855" s="6" t="n">
        <v>0</v>
      </c>
      <c r="EH855" s="6" t="n">
        <v>33</v>
      </c>
      <c r="EI855" s="6" t="n">
        <v>92</v>
      </c>
      <c r="EJ855" s="6" t="n">
        <v>59</v>
      </c>
      <c r="EK855" s="6" t="n">
        <v>0</v>
      </c>
      <c r="EL855" s="6" t="n">
        <v>0</v>
      </c>
      <c r="EM855" s="6" t="n">
        <v>151</v>
      </c>
      <c r="EN855" s="9" t="n">
        <v>69.6969696969697</v>
      </c>
      <c r="EO855" s="9" t="n">
        <v>60.9271523178808</v>
      </c>
      <c r="EP855" s="9" t="n">
        <v>65.3120610074253</v>
      </c>
      <c r="EQ855" s="14" t="n">
        <v>1</v>
      </c>
      <c r="ER855" s="10"/>
      <c r="ES855" s="10"/>
      <c r="ET855" s="10"/>
      <c r="EU855" s="6" t="n">
        <v>1</v>
      </c>
      <c r="EV855" s="8" t="s">
        <v>215</v>
      </c>
      <c r="EW855" s="6"/>
      <c r="EX855" s="6"/>
      <c r="EY855" s="6"/>
      <c r="EZ855" s="6"/>
      <c r="FA855" s="11" t="n">
        <v>1</v>
      </c>
      <c r="FB855" s="6" t="n">
        <v>0</v>
      </c>
      <c r="FC855" s="6"/>
      <c r="FD855" s="6"/>
      <c r="FE855" s="6"/>
      <c r="FF855" s="6"/>
      <c r="FG855" s="11" t="n">
        <v>1</v>
      </c>
      <c r="FH855" s="6" t="n">
        <v>0</v>
      </c>
      <c r="FJ855" s="10"/>
      <c r="FK855" s="10"/>
      <c r="FL855" s="5" t="n">
        <v>1</v>
      </c>
      <c r="FM855" s="6"/>
      <c r="FN855" s="6"/>
      <c r="FO855" s="5" t="n">
        <v>1</v>
      </c>
      <c r="FP855" s="6"/>
      <c r="FR855" s="5" t="n">
        <v>1</v>
      </c>
    </row>
    <row r="856" customFormat="false" ht="12" hidden="false" customHeight="false" outlineLevel="0" collapsed="false">
      <c r="A856" s="2" t="s">
        <v>644</v>
      </c>
      <c r="B856" s="6" t="n">
        <v>19</v>
      </c>
      <c r="C856" s="6" t="n">
        <v>1985</v>
      </c>
      <c r="D856" s="6" t="n">
        <v>1</v>
      </c>
      <c r="E856" s="6" t="n">
        <v>191985</v>
      </c>
      <c r="F856" s="6" t="n">
        <v>1986</v>
      </c>
      <c r="G856" s="7" t="s">
        <v>216</v>
      </c>
      <c r="H856" s="6" t="n">
        <v>24</v>
      </c>
      <c r="I856" s="6" t="n">
        <v>11</v>
      </c>
      <c r="J856" s="6" t="n">
        <v>0</v>
      </c>
      <c r="K856" s="6" t="n">
        <v>0</v>
      </c>
      <c r="L856" s="6" t="n">
        <v>35</v>
      </c>
      <c r="M856" s="6" t="n">
        <v>2</v>
      </c>
      <c r="N856" s="6"/>
      <c r="O856" s="6" t="n">
        <v>85</v>
      </c>
      <c r="P856" s="6" t="n">
        <v>66</v>
      </c>
      <c r="Q856" s="6" t="n">
        <v>0</v>
      </c>
      <c r="R856" s="6" t="n">
        <v>0</v>
      </c>
      <c r="S856" s="6" t="n">
        <v>151</v>
      </c>
      <c r="T856" s="6" t="n">
        <v>2</v>
      </c>
      <c r="U856" s="6"/>
      <c r="V856" s="6" t="n">
        <v>3</v>
      </c>
      <c r="W856" s="0" t="n">
        <v>0</v>
      </c>
      <c r="X856" s="8" t="s">
        <v>217</v>
      </c>
      <c r="Y856" s="0" t="n">
        <v>1985</v>
      </c>
      <c r="Z856" s="0" t="n">
        <v>1</v>
      </c>
      <c r="AC856" s="0" t="n">
        <v>24</v>
      </c>
      <c r="AD856" s="0" t="n">
        <v>11</v>
      </c>
      <c r="AE856" s="0" t="n">
        <v>0</v>
      </c>
      <c r="AF856" s="0" t="n">
        <v>0</v>
      </c>
      <c r="AG856" s="0" t="n">
        <v>35</v>
      </c>
      <c r="AI856" s="0" t="n">
        <v>85</v>
      </c>
      <c r="AJ856" s="0" t="n">
        <v>66</v>
      </c>
      <c r="AK856" s="0" t="n">
        <v>0</v>
      </c>
      <c r="AL856" s="0" t="n">
        <v>0</v>
      </c>
      <c r="AM856" s="0" t="n">
        <v>151</v>
      </c>
      <c r="AO856" s="0" t="n">
        <v>1986</v>
      </c>
      <c r="AP856" s="0" t="n">
        <v>1984</v>
      </c>
      <c r="AQ856" s="0" t="n">
        <v>24</v>
      </c>
      <c r="AR856" s="0" t="n">
        <v>11</v>
      </c>
      <c r="AS856" s="0" t="n">
        <v>0</v>
      </c>
      <c r="AT856" s="0" t="n">
        <v>0</v>
      </c>
      <c r="AW856" s="0" t="n">
        <v>85</v>
      </c>
      <c r="AX856" s="0" t="n">
        <v>66</v>
      </c>
      <c r="AY856" s="0" t="n">
        <v>0</v>
      </c>
      <c r="AZ856" s="0" t="n">
        <v>0</v>
      </c>
      <c r="BC856" s="0" t="n">
        <v>1</v>
      </c>
      <c r="BD856" s="0" t="n">
        <v>24</v>
      </c>
      <c r="BE856" s="0" t="n">
        <v>11</v>
      </c>
      <c r="BF856" s="0" t="n">
        <v>0</v>
      </c>
      <c r="BG856" s="0" t="n">
        <v>0</v>
      </c>
      <c r="BH856" s="0" t="n">
        <v>35</v>
      </c>
      <c r="BI856" s="0" t="n">
        <v>14</v>
      </c>
      <c r="BJ856" s="0" t="n">
        <v>1</v>
      </c>
      <c r="BK856" s="0" t="s">
        <v>653</v>
      </c>
      <c r="BL856" s="0" t="n">
        <v>85</v>
      </c>
      <c r="BM856" s="0" t="n">
        <v>66</v>
      </c>
      <c r="BN856" s="0" t="n">
        <v>0</v>
      </c>
      <c r="BO856" s="0" t="n">
        <v>0</v>
      </c>
      <c r="BP856" s="0" t="n">
        <v>151</v>
      </c>
      <c r="BQ856" s="0" t="n">
        <v>14</v>
      </c>
      <c r="BR856" s="0" t="n">
        <v>1</v>
      </c>
      <c r="BS856" s="0" t="s">
        <v>653</v>
      </c>
      <c r="DP856" s="6" t="n">
        <v>2</v>
      </c>
      <c r="DQ856" s="6" t="n">
        <v>2</v>
      </c>
      <c r="DW856" s="6" t="n">
        <v>2</v>
      </c>
      <c r="DX856" s="6" t="n">
        <v>2</v>
      </c>
      <c r="ED856" s="6" t="n">
        <v>24</v>
      </c>
      <c r="EE856" s="6" t="n">
        <v>11</v>
      </c>
      <c r="EF856" s="6" t="n">
        <v>0</v>
      </c>
      <c r="EG856" s="6" t="n">
        <v>0</v>
      </c>
      <c r="EH856" s="6" t="n">
        <v>35</v>
      </c>
      <c r="EI856" s="6" t="n">
        <v>85</v>
      </c>
      <c r="EJ856" s="6" t="n">
        <v>66</v>
      </c>
      <c r="EK856" s="6" t="n">
        <v>0</v>
      </c>
      <c r="EL856" s="6" t="n">
        <v>0</v>
      </c>
      <c r="EM856" s="6" t="n">
        <v>151</v>
      </c>
      <c r="EN856" s="9" t="n">
        <v>68.5714285714286</v>
      </c>
      <c r="EO856" s="9" t="n">
        <v>56.2913907284768</v>
      </c>
      <c r="EP856" s="9" t="n">
        <v>62.4314096499527</v>
      </c>
      <c r="EQ856" s="14" t="n">
        <v>1</v>
      </c>
      <c r="ER856" s="10"/>
      <c r="ES856" s="10"/>
      <c r="ET856" s="10"/>
      <c r="EU856" s="6" t="n">
        <v>0</v>
      </c>
      <c r="EV856" s="8" t="s">
        <v>218</v>
      </c>
      <c r="EW856" s="6"/>
      <c r="EX856" s="6"/>
      <c r="EY856" s="6"/>
      <c r="EZ856" s="6"/>
      <c r="FA856" s="11" t="n">
        <v>1</v>
      </c>
      <c r="FB856" s="6" t="n">
        <v>1</v>
      </c>
      <c r="FC856" s="6"/>
      <c r="FD856" s="6"/>
      <c r="FE856" s="6"/>
      <c r="FF856" s="6"/>
      <c r="FG856" s="11" t="n">
        <v>1</v>
      </c>
      <c r="FH856" s="6" t="n">
        <v>1</v>
      </c>
      <c r="FJ856" s="10"/>
      <c r="FK856" s="10"/>
      <c r="FL856" s="5" t="n">
        <v>1</v>
      </c>
      <c r="FM856" s="6"/>
      <c r="FN856" s="6"/>
      <c r="FO856" s="5" t="n">
        <v>1</v>
      </c>
      <c r="FP856" s="6"/>
      <c r="FR856" s="5" t="n">
        <v>1</v>
      </c>
    </row>
    <row r="857" customFormat="false" ht="12" hidden="false" customHeight="false" outlineLevel="0" collapsed="false">
      <c r="A857" s="2" t="s">
        <v>644</v>
      </c>
      <c r="B857" s="6" t="n">
        <v>19</v>
      </c>
      <c r="C857" s="6" t="n">
        <v>1986</v>
      </c>
      <c r="D857" s="6" t="n">
        <v>1</v>
      </c>
      <c r="E857" s="6" t="n">
        <v>191986</v>
      </c>
      <c r="F857" s="6" t="n">
        <v>1986</v>
      </c>
      <c r="G857" s="7" t="s">
        <v>216</v>
      </c>
      <c r="H857" s="6" t="n">
        <v>24</v>
      </c>
      <c r="I857" s="6" t="n">
        <v>11</v>
      </c>
      <c r="J857" s="6" t="n">
        <v>0</v>
      </c>
      <c r="K857" s="6" t="n">
        <v>0</v>
      </c>
      <c r="L857" s="6" t="n">
        <v>35</v>
      </c>
      <c r="M857" s="6" t="n">
        <v>2</v>
      </c>
      <c r="N857" s="6"/>
      <c r="O857" s="6" t="n">
        <v>85</v>
      </c>
      <c r="P857" s="6" t="n">
        <v>66</v>
      </c>
      <c r="Q857" s="6" t="n">
        <v>0</v>
      </c>
      <c r="R857" s="6" t="n">
        <v>0</v>
      </c>
      <c r="S857" s="6" t="n">
        <v>151</v>
      </c>
      <c r="T857" s="6" t="n">
        <v>2</v>
      </c>
      <c r="U857" s="6"/>
      <c r="V857" s="6" t="n">
        <v>2</v>
      </c>
      <c r="W857" s="0" t="n">
        <v>0</v>
      </c>
      <c r="X857" s="8" t="s">
        <v>217</v>
      </c>
      <c r="Y857" s="0" t="n">
        <v>1985</v>
      </c>
      <c r="Z857" s="0" t="n">
        <v>0</v>
      </c>
      <c r="AC857" s="0" t="n">
        <v>24</v>
      </c>
      <c r="AD857" s="0" t="n">
        <v>11</v>
      </c>
      <c r="AE857" s="0" t="n">
        <v>0</v>
      </c>
      <c r="AF857" s="0" t="n">
        <v>0</v>
      </c>
      <c r="AG857" s="0" t="n">
        <v>35</v>
      </c>
      <c r="AI857" s="0" t="n">
        <v>85</v>
      </c>
      <c r="AJ857" s="0" t="n">
        <v>66</v>
      </c>
      <c r="AK857" s="0" t="n">
        <v>0</v>
      </c>
      <c r="AL857" s="0" t="n">
        <v>0</v>
      </c>
      <c r="AM857" s="0" t="n">
        <v>151</v>
      </c>
      <c r="AO857" s="0" t="n">
        <v>1987</v>
      </c>
      <c r="AP857" s="0" t="n">
        <v>1984</v>
      </c>
      <c r="AQ857" s="0" t="n">
        <v>24</v>
      </c>
      <c r="AR857" s="0" t="n">
        <v>11</v>
      </c>
      <c r="AS857" s="0" t="n">
        <v>0</v>
      </c>
      <c r="AT857" s="0" t="n">
        <v>0</v>
      </c>
      <c r="AW857" s="0" t="n">
        <v>85</v>
      </c>
      <c r="AX857" s="0" t="n">
        <v>66</v>
      </c>
      <c r="AY857" s="0" t="n">
        <v>0</v>
      </c>
      <c r="AZ857" s="0" t="n">
        <v>0</v>
      </c>
      <c r="BC857" s="0" t="n">
        <v>1</v>
      </c>
      <c r="BD857" s="0" t="n">
        <v>24</v>
      </c>
      <c r="BE857" s="0" t="n">
        <v>11</v>
      </c>
      <c r="BF857" s="0" t="n">
        <v>0</v>
      </c>
      <c r="BG857" s="0" t="n">
        <v>0</v>
      </c>
      <c r="BH857" s="0" t="n">
        <v>35</v>
      </c>
      <c r="BI857" s="0" t="n">
        <v>14</v>
      </c>
      <c r="BJ857" s="0" t="n">
        <v>0</v>
      </c>
      <c r="BK857" s="0" t="s">
        <v>653</v>
      </c>
      <c r="BL857" s="0" t="n">
        <v>85</v>
      </c>
      <c r="BM857" s="0" t="n">
        <v>66</v>
      </c>
      <c r="BN857" s="0" t="n">
        <v>0</v>
      </c>
      <c r="BO857" s="0" t="n">
        <v>0</v>
      </c>
      <c r="BP857" s="0" t="n">
        <v>151</v>
      </c>
      <c r="BQ857" s="0" t="n">
        <v>14</v>
      </c>
      <c r="BR857" s="0" t="n">
        <v>0</v>
      </c>
      <c r="BS857" s="0" t="s">
        <v>653</v>
      </c>
      <c r="DP857" s="6" t="n">
        <v>2</v>
      </c>
      <c r="DQ857" s="6" t="n">
        <v>2</v>
      </c>
      <c r="DW857" s="6" t="n">
        <v>2</v>
      </c>
      <c r="DX857" s="6" t="n">
        <v>2</v>
      </c>
      <c r="ED857" s="6" t="n">
        <v>24</v>
      </c>
      <c r="EE857" s="6" t="n">
        <v>11</v>
      </c>
      <c r="EF857" s="6" t="n">
        <v>0</v>
      </c>
      <c r="EG857" s="6" t="n">
        <v>0</v>
      </c>
      <c r="EH857" s="6" t="n">
        <v>35</v>
      </c>
      <c r="EI857" s="6" t="n">
        <v>85</v>
      </c>
      <c r="EJ857" s="6" t="n">
        <v>66</v>
      </c>
      <c r="EK857" s="6" t="n">
        <v>0</v>
      </c>
      <c r="EL857" s="6" t="n">
        <v>0</v>
      </c>
      <c r="EM857" s="6" t="n">
        <v>151</v>
      </c>
      <c r="EN857" s="9" t="n">
        <v>68.5714285714286</v>
      </c>
      <c r="EO857" s="9" t="n">
        <v>56.2913907284768</v>
      </c>
      <c r="EP857" s="9" t="n">
        <v>62.4314096499527</v>
      </c>
      <c r="EQ857" s="14" t="n">
        <v>1</v>
      </c>
      <c r="ER857" s="10"/>
      <c r="ES857" s="10"/>
      <c r="ET857" s="10"/>
      <c r="EU857" s="6" t="n">
        <v>1</v>
      </c>
      <c r="EV857" s="8" t="s">
        <v>218</v>
      </c>
      <c r="EW857" s="6"/>
      <c r="EX857" s="6"/>
      <c r="EY857" s="6"/>
      <c r="EZ857" s="6"/>
      <c r="FA857" s="11" t="n">
        <v>1</v>
      </c>
      <c r="FB857" s="6" t="n">
        <v>0</v>
      </c>
      <c r="FC857" s="6"/>
      <c r="FD857" s="6"/>
      <c r="FE857" s="6"/>
      <c r="FF857" s="6"/>
      <c r="FG857" s="11" t="n">
        <v>1</v>
      </c>
      <c r="FH857" s="6" t="n">
        <v>0</v>
      </c>
      <c r="FJ857" s="10"/>
      <c r="FK857" s="10"/>
      <c r="FL857" s="5" t="n">
        <v>1</v>
      </c>
      <c r="FM857" s="6"/>
      <c r="FN857" s="6"/>
      <c r="FO857" s="5" t="n">
        <v>1</v>
      </c>
      <c r="FP857" s="6"/>
      <c r="FR857" s="5" t="n">
        <v>1</v>
      </c>
    </row>
    <row r="858" customFormat="false" ht="12" hidden="false" customHeight="false" outlineLevel="0" collapsed="false">
      <c r="A858" s="2" t="s">
        <v>644</v>
      </c>
      <c r="B858" s="6" t="n">
        <v>19</v>
      </c>
      <c r="C858" s="6" t="n">
        <v>1987</v>
      </c>
      <c r="D858" s="6" t="n">
        <v>1</v>
      </c>
      <c r="E858" s="6" t="n">
        <v>191987</v>
      </c>
      <c r="F858" s="6" t="n">
        <v>1988</v>
      </c>
      <c r="G858" s="7" t="s">
        <v>219</v>
      </c>
      <c r="H858" s="6" t="n">
        <v>20</v>
      </c>
      <c r="I858" s="6" t="n">
        <v>15</v>
      </c>
      <c r="J858" s="6" t="n">
        <v>0</v>
      </c>
      <c r="K858" s="6" t="n">
        <v>0</v>
      </c>
      <c r="L858" s="6" t="n">
        <v>35</v>
      </c>
      <c r="M858" s="6" t="n">
        <v>2</v>
      </c>
      <c r="N858" s="6"/>
      <c r="O858" s="6" t="n">
        <v>86</v>
      </c>
      <c r="P858" s="6" t="n">
        <v>65</v>
      </c>
      <c r="Q858" s="6" t="n">
        <v>0</v>
      </c>
      <c r="R858" s="6" t="n">
        <v>0</v>
      </c>
      <c r="S858" s="6" t="n">
        <v>151</v>
      </c>
      <c r="T858" s="6" t="n">
        <v>2</v>
      </c>
      <c r="U858" s="6"/>
      <c r="V858" s="6" t="n">
        <v>3</v>
      </c>
      <c r="W858" s="0" t="n">
        <v>0</v>
      </c>
      <c r="X858" s="8" t="s">
        <v>220</v>
      </c>
      <c r="Y858" s="0" t="n">
        <v>1987</v>
      </c>
      <c r="Z858" s="0" t="n">
        <v>1</v>
      </c>
      <c r="AC858" s="0" t="n">
        <v>20</v>
      </c>
      <c r="AD858" s="0" t="n">
        <v>15</v>
      </c>
      <c r="AE858" s="0" t="n">
        <v>0</v>
      </c>
      <c r="AF858" s="0" t="n">
        <v>0</v>
      </c>
      <c r="AG858" s="0" t="n">
        <v>35</v>
      </c>
      <c r="AI858" s="0" t="n">
        <v>86</v>
      </c>
      <c r="AJ858" s="0" t="n">
        <v>65</v>
      </c>
      <c r="AK858" s="0" t="n">
        <v>0</v>
      </c>
      <c r="AL858" s="0" t="n">
        <v>0</v>
      </c>
      <c r="AM858" s="0" t="n">
        <v>151</v>
      </c>
      <c r="AO858" s="0" t="n">
        <v>1988</v>
      </c>
      <c r="AP858" s="0" t="n">
        <v>1986</v>
      </c>
      <c r="AQ858" s="0" t="n">
        <v>20</v>
      </c>
      <c r="AR858" s="0" t="n">
        <v>15</v>
      </c>
      <c r="AS858" s="0" t="n">
        <v>0</v>
      </c>
      <c r="AT858" s="0" t="n">
        <v>0</v>
      </c>
      <c r="AW858" s="0" t="n">
        <v>86</v>
      </c>
      <c r="AX858" s="0" t="n">
        <v>65</v>
      </c>
      <c r="AY858" s="0" t="n">
        <v>0</v>
      </c>
      <c r="AZ858" s="0" t="n">
        <v>0</v>
      </c>
      <c r="BC858" s="0" t="n">
        <v>1</v>
      </c>
      <c r="BD858" s="0" t="n">
        <v>20</v>
      </c>
      <c r="BE858" s="0" t="n">
        <v>15</v>
      </c>
      <c r="BF858" s="0" t="n">
        <v>0</v>
      </c>
      <c r="BG858" s="0" t="n">
        <v>0</v>
      </c>
      <c r="BH858" s="0" t="n">
        <v>35</v>
      </c>
      <c r="BI858" s="0" t="n">
        <v>14</v>
      </c>
      <c r="BJ858" s="0" t="n">
        <v>1</v>
      </c>
      <c r="BK858" s="0" t="s">
        <v>653</v>
      </c>
      <c r="BL858" s="0" t="n">
        <v>86</v>
      </c>
      <c r="BM858" s="0" t="n">
        <v>65</v>
      </c>
      <c r="BN858" s="0" t="n">
        <v>0</v>
      </c>
      <c r="BO858" s="0" t="n">
        <v>0</v>
      </c>
      <c r="BP858" s="0" t="n">
        <v>151</v>
      </c>
      <c r="BQ858" s="0" t="n">
        <v>14</v>
      </c>
      <c r="BR858" s="0" t="n">
        <v>1</v>
      </c>
      <c r="BS858" s="0" t="s">
        <v>653</v>
      </c>
      <c r="DP858" s="6" t="n">
        <v>2</v>
      </c>
      <c r="DQ858" s="6" t="n">
        <v>2</v>
      </c>
      <c r="DW858" s="6" t="n">
        <v>2</v>
      </c>
      <c r="DX858" s="6" t="n">
        <v>2</v>
      </c>
      <c r="ED858" s="6" t="n">
        <v>20</v>
      </c>
      <c r="EE858" s="6" t="n">
        <v>15</v>
      </c>
      <c r="EF858" s="6" t="n">
        <v>0</v>
      </c>
      <c r="EG858" s="6" t="n">
        <v>0</v>
      </c>
      <c r="EH858" s="6" t="n">
        <v>35</v>
      </c>
      <c r="EI858" s="6" t="n">
        <v>86</v>
      </c>
      <c r="EJ858" s="6" t="n">
        <v>65</v>
      </c>
      <c r="EK858" s="6" t="n">
        <v>0</v>
      </c>
      <c r="EL858" s="6" t="n">
        <v>0</v>
      </c>
      <c r="EM858" s="6" t="n">
        <v>151</v>
      </c>
      <c r="EN858" s="9" t="n">
        <v>57.1428571428571</v>
      </c>
      <c r="EO858" s="9" t="n">
        <v>56.953642384106</v>
      </c>
      <c r="EP858" s="9" t="n">
        <v>57.0482497634816</v>
      </c>
      <c r="EQ858" s="14" t="n">
        <v>0</v>
      </c>
      <c r="ER858" s="10"/>
      <c r="ES858" s="10"/>
      <c r="ET858" s="10"/>
      <c r="EU858" s="6" t="n">
        <v>0</v>
      </c>
      <c r="EV858" s="8" t="s">
        <v>221</v>
      </c>
      <c r="EW858" s="6"/>
      <c r="EX858" s="6"/>
      <c r="EY858" s="6"/>
      <c r="EZ858" s="6"/>
      <c r="FA858" s="11" t="n">
        <v>1</v>
      </c>
      <c r="FB858" s="6" t="n">
        <v>1</v>
      </c>
      <c r="FC858" s="6"/>
      <c r="FD858" s="6"/>
      <c r="FE858" s="6"/>
      <c r="FF858" s="6"/>
      <c r="FG858" s="11" t="n">
        <v>1</v>
      </c>
      <c r="FH858" s="6" t="n">
        <v>1</v>
      </c>
      <c r="FJ858" s="10"/>
      <c r="FK858" s="10"/>
      <c r="FL858" s="5" t="n">
        <v>1</v>
      </c>
      <c r="FM858" s="6"/>
      <c r="FN858" s="6"/>
      <c r="FO858" s="5" t="n">
        <v>1</v>
      </c>
      <c r="FP858" s="6"/>
      <c r="FR858" s="5" t="n">
        <v>1</v>
      </c>
    </row>
    <row r="859" customFormat="false" ht="12" hidden="false" customHeight="false" outlineLevel="0" collapsed="false">
      <c r="A859" s="2" t="s">
        <v>644</v>
      </c>
      <c r="B859" s="6" t="n">
        <v>19</v>
      </c>
      <c r="C859" s="6" t="n">
        <v>1988</v>
      </c>
      <c r="D859" s="6" t="n">
        <v>1</v>
      </c>
      <c r="E859" s="6" t="n">
        <v>191988</v>
      </c>
      <c r="F859" s="6" t="n">
        <v>1988</v>
      </c>
      <c r="G859" s="7" t="s">
        <v>219</v>
      </c>
      <c r="H859" s="6" t="n">
        <v>20</v>
      </c>
      <c r="I859" s="6" t="n">
        <v>15</v>
      </c>
      <c r="J859" s="6" t="n">
        <v>0</v>
      </c>
      <c r="K859" s="6" t="n">
        <v>0</v>
      </c>
      <c r="L859" s="6" t="n">
        <v>35</v>
      </c>
      <c r="M859" s="6" t="n">
        <v>2</v>
      </c>
      <c r="N859" s="6"/>
      <c r="O859" s="6" t="n">
        <v>86</v>
      </c>
      <c r="P859" s="6" t="n">
        <v>65</v>
      </c>
      <c r="Q859" s="6" t="n">
        <v>0</v>
      </c>
      <c r="R859" s="6" t="n">
        <v>0</v>
      </c>
      <c r="S859" s="6" t="n">
        <v>151</v>
      </c>
      <c r="T859" s="6" t="n">
        <v>2</v>
      </c>
      <c r="U859" s="6"/>
      <c r="V859" s="6" t="n">
        <v>2</v>
      </c>
      <c r="W859" s="0" t="n">
        <v>0</v>
      </c>
      <c r="X859" s="8" t="s">
        <v>220</v>
      </c>
      <c r="Y859" s="0" t="n">
        <v>1987</v>
      </c>
      <c r="Z859" s="0" t="n">
        <v>0</v>
      </c>
      <c r="AC859" s="0" t="n">
        <v>20</v>
      </c>
      <c r="AD859" s="0" t="n">
        <v>15</v>
      </c>
      <c r="AE859" s="0" t="n">
        <v>0</v>
      </c>
      <c r="AF859" s="0" t="n">
        <v>0</v>
      </c>
      <c r="AG859" s="0" t="n">
        <v>35</v>
      </c>
      <c r="AI859" s="0" t="n">
        <v>86</v>
      </c>
      <c r="AJ859" s="0" t="n">
        <v>65</v>
      </c>
      <c r="AK859" s="0" t="n">
        <v>0</v>
      </c>
      <c r="AL859" s="0" t="n">
        <v>0</v>
      </c>
      <c r="AM859" s="0" t="n">
        <v>151</v>
      </c>
      <c r="AO859" s="0" t="n">
        <v>1989</v>
      </c>
      <c r="AP859" s="0" t="n">
        <v>1986</v>
      </c>
      <c r="AQ859" s="0" t="n">
        <v>20</v>
      </c>
      <c r="AR859" s="0" t="n">
        <v>15</v>
      </c>
      <c r="AS859" s="0" t="n">
        <v>0</v>
      </c>
      <c r="AT859" s="0" t="n">
        <v>0</v>
      </c>
      <c r="AW859" s="0" t="n">
        <v>86</v>
      </c>
      <c r="AX859" s="0" t="n">
        <v>65</v>
      </c>
      <c r="AY859" s="0" t="n">
        <v>0</v>
      </c>
      <c r="AZ859" s="0" t="n">
        <v>0</v>
      </c>
      <c r="BC859" s="0" t="n">
        <v>1</v>
      </c>
      <c r="BD859" s="0" t="n">
        <v>20</v>
      </c>
      <c r="BE859" s="0" t="n">
        <v>15</v>
      </c>
      <c r="BF859" s="0" t="n">
        <v>0</v>
      </c>
      <c r="BG859" s="0" t="n">
        <v>0</v>
      </c>
      <c r="BH859" s="0" t="n">
        <v>35</v>
      </c>
      <c r="BI859" s="0" t="n">
        <v>14</v>
      </c>
      <c r="BJ859" s="0" t="n">
        <v>0</v>
      </c>
      <c r="BK859" s="0" t="s">
        <v>653</v>
      </c>
      <c r="BL859" s="0" t="n">
        <v>86</v>
      </c>
      <c r="BM859" s="0" t="n">
        <v>65</v>
      </c>
      <c r="BN859" s="0" t="n">
        <v>0</v>
      </c>
      <c r="BO859" s="0" t="n">
        <v>0</v>
      </c>
      <c r="BP859" s="0" t="n">
        <v>151</v>
      </c>
      <c r="BQ859" s="0" t="n">
        <v>14</v>
      </c>
      <c r="BR859" s="0" t="n">
        <v>0</v>
      </c>
      <c r="BS859" s="0" t="s">
        <v>653</v>
      </c>
      <c r="DP859" s="6" t="n">
        <v>2</v>
      </c>
      <c r="DQ859" s="6" t="n">
        <v>2</v>
      </c>
      <c r="DW859" s="6" t="n">
        <v>2</v>
      </c>
      <c r="DX859" s="6" t="n">
        <v>2</v>
      </c>
      <c r="ED859" s="6" t="n">
        <v>20</v>
      </c>
      <c r="EE859" s="6" t="n">
        <v>15</v>
      </c>
      <c r="EF859" s="6" t="n">
        <v>0</v>
      </c>
      <c r="EG859" s="6" t="n">
        <v>0</v>
      </c>
      <c r="EH859" s="6" t="n">
        <v>35</v>
      </c>
      <c r="EI859" s="6" t="n">
        <v>86</v>
      </c>
      <c r="EJ859" s="6" t="n">
        <v>65</v>
      </c>
      <c r="EK859" s="6" t="n">
        <v>0</v>
      </c>
      <c r="EL859" s="6" t="n">
        <v>0</v>
      </c>
      <c r="EM859" s="6" t="n">
        <v>151</v>
      </c>
      <c r="EN859" s="9" t="n">
        <v>57.1428571428571</v>
      </c>
      <c r="EO859" s="9" t="n">
        <v>56.953642384106</v>
      </c>
      <c r="EP859" s="9" t="n">
        <v>57.0482497634816</v>
      </c>
      <c r="EQ859" s="14" t="n">
        <v>0</v>
      </c>
      <c r="ER859" s="10"/>
      <c r="ES859" s="10"/>
      <c r="ET859" s="10"/>
      <c r="EU859" s="6" t="n">
        <v>1</v>
      </c>
      <c r="EV859" s="8" t="s">
        <v>221</v>
      </c>
      <c r="EW859" s="6"/>
      <c r="EX859" s="6"/>
      <c r="EY859" s="6"/>
      <c r="EZ859" s="6"/>
      <c r="FA859" s="11" t="n">
        <v>1</v>
      </c>
      <c r="FB859" s="6" t="n">
        <v>0</v>
      </c>
      <c r="FC859" s="6"/>
      <c r="FD859" s="6"/>
      <c r="FE859" s="6"/>
      <c r="FF859" s="6"/>
      <c r="FG859" s="11" t="n">
        <v>1</v>
      </c>
      <c r="FH859" s="6" t="n">
        <v>0</v>
      </c>
      <c r="FJ859" s="10"/>
      <c r="FK859" s="10"/>
      <c r="FL859" s="5" t="n">
        <v>1</v>
      </c>
      <c r="FM859" s="6"/>
      <c r="FN859" s="6"/>
      <c r="FO859" s="5" t="n">
        <v>1</v>
      </c>
      <c r="FP859" s="6"/>
      <c r="FR859" s="5" t="n">
        <v>1</v>
      </c>
    </row>
    <row r="860" customFormat="false" ht="12" hidden="false" customHeight="false" outlineLevel="0" collapsed="false">
      <c r="A860" s="2" t="s">
        <v>644</v>
      </c>
      <c r="B860" s="6" t="n">
        <v>19</v>
      </c>
      <c r="C860" s="6" t="n">
        <v>1989</v>
      </c>
      <c r="D860" s="6" t="n">
        <v>1</v>
      </c>
      <c r="E860" s="6" t="n">
        <v>191989</v>
      </c>
      <c r="F860" s="6" t="n">
        <v>1990</v>
      </c>
      <c r="G860" s="7" t="s">
        <v>222</v>
      </c>
      <c r="H860" s="6" t="n">
        <v>20</v>
      </c>
      <c r="I860" s="6" t="n">
        <v>15</v>
      </c>
      <c r="J860" s="6" t="n">
        <v>0</v>
      </c>
      <c r="K860" s="6" t="n">
        <v>0</v>
      </c>
      <c r="L860" s="6" t="n">
        <v>35</v>
      </c>
      <c r="M860" s="6" t="n">
        <v>2</v>
      </c>
      <c r="N860" s="6"/>
      <c r="O860" s="6" t="n">
        <v>97</v>
      </c>
      <c r="P860" s="6" t="n">
        <v>54</v>
      </c>
      <c r="Q860" s="6" t="n">
        <v>0</v>
      </c>
      <c r="R860" s="6" t="n">
        <v>0</v>
      </c>
      <c r="S860" s="6" t="n">
        <v>151</v>
      </c>
      <c r="T860" s="6" t="n">
        <v>2</v>
      </c>
      <c r="U860" s="6"/>
      <c r="V860" s="6" t="n">
        <v>3</v>
      </c>
      <c r="W860" s="0" t="n">
        <v>0</v>
      </c>
      <c r="X860" s="8" t="s">
        <v>223</v>
      </c>
      <c r="Y860" s="0" t="n">
        <v>1989</v>
      </c>
      <c r="Z860" s="0" t="n">
        <v>1</v>
      </c>
      <c r="AC860" s="0" t="n">
        <v>20</v>
      </c>
      <c r="AD860" s="0" t="n">
        <v>15</v>
      </c>
      <c r="AE860" s="0" t="n">
        <v>0</v>
      </c>
      <c r="AF860" s="0" t="n">
        <v>0</v>
      </c>
      <c r="AG860" s="0" t="n">
        <v>35</v>
      </c>
      <c r="AI860" s="0" t="n">
        <v>97</v>
      </c>
      <c r="AJ860" s="0" t="n">
        <v>54</v>
      </c>
      <c r="AK860" s="0" t="n">
        <v>0</v>
      </c>
      <c r="AL860" s="0" t="n">
        <v>0</v>
      </c>
      <c r="AM860" s="0" t="n">
        <v>151</v>
      </c>
      <c r="AO860" s="0" t="n">
        <v>1990</v>
      </c>
      <c r="AP860" s="0" t="n">
        <v>1988</v>
      </c>
      <c r="AQ860" s="0" t="n">
        <v>20</v>
      </c>
      <c r="AR860" s="0" t="n">
        <v>15</v>
      </c>
      <c r="AS860" s="0" t="n">
        <v>0</v>
      </c>
      <c r="AT860" s="0" t="n">
        <v>0</v>
      </c>
      <c r="AW860" s="0" t="n">
        <v>97</v>
      </c>
      <c r="AX860" s="0" t="n">
        <v>54</v>
      </c>
      <c r="AY860" s="0" t="n">
        <v>0</v>
      </c>
      <c r="AZ860" s="0" t="n">
        <v>0</v>
      </c>
      <c r="BC860" s="0" t="n">
        <v>1</v>
      </c>
      <c r="BD860" s="0" t="n">
        <v>20</v>
      </c>
      <c r="BE860" s="0" t="n">
        <v>15</v>
      </c>
      <c r="BF860" s="0" t="n">
        <v>0</v>
      </c>
      <c r="BG860" s="0" t="n">
        <v>0</v>
      </c>
      <c r="BH860" s="0" t="n">
        <v>35</v>
      </c>
      <c r="BI860" s="0" t="n">
        <v>14</v>
      </c>
      <c r="BJ860" s="0" t="n">
        <v>1</v>
      </c>
      <c r="BK860" s="0" t="s">
        <v>653</v>
      </c>
      <c r="BL860" s="0" t="n">
        <v>97</v>
      </c>
      <c r="BM860" s="0" t="n">
        <v>54</v>
      </c>
      <c r="BN860" s="0" t="n">
        <v>0</v>
      </c>
      <c r="BO860" s="0" t="n">
        <v>0</v>
      </c>
      <c r="BP860" s="0" t="n">
        <v>151</v>
      </c>
      <c r="BQ860" s="0" t="n">
        <v>14</v>
      </c>
      <c r="BR860" s="0" t="n">
        <v>1</v>
      </c>
      <c r="BS860" s="0" t="s">
        <v>653</v>
      </c>
      <c r="DP860" s="6" t="n">
        <v>2</v>
      </c>
      <c r="DQ860" s="6" t="n">
        <v>2</v>
      </c>
      <c r="DW860" s="6" t="n">
        <v>2</v>
      </c>
      <c r="DX860" s="6" t="n">
        <v>2</v>
      </c>
      <c r="ED860" s="6" t="n">
        <v>20</v>
      </c>
      <c r="EE860" s="6" t="n">
        <v>15</v>
      </c>
      <c r="EF860" s="6" t="n">
        <v>0</v>
      </c>
      <c r="EG860" s="6" t="n">
        <v>0</v>
      </c>
      <c r="EH860" s="6" t="n">
        <v>35</v>
      </c>
      <c r="EI860" s="6" t="n">
        <v>97</v>
      </c>
      <c r="EJ860" s="6" t="n">
        <v>54</v>
      </c>
      <c r="EK860" s="6" t="n">
        <v>0</v>
      </c>
      <c r="EL860" s="6" t="n">
        <v>0</v>
      </c>
      <c r="EM860" s="6" t="n">
        <v>151</v>
      </c>
      <c r="EN860" s="9" t="n">
        <v>57.1428571428571</v>
      </c>
      <c r="EO860" s="9" t="n">
        <v>64.2384105960265</v>
      </c>
      <c r="EP860" s="9" t="n">
        <v>60.6906338694418</v>
      </c>
      <c r="EQ860" s="14" t="n">
        <v>0</v>
      </c>
      <c r="ER860" s="10"/>
      <c r="ES860" s="10"/>
      <c r="ET860" s="10"/>
      <c r="EU860" s="6" t="n">
        <v>0</v>
      </c>
      <c r="EV860" s="8" t="s">
        <v>224</v>
      </c>
      <c r="EW860" s="6"/>
      <c r="EX860" s="6"/>
      <c r="EY860" s="6"/>
      <c r="EZ860" s="6"/>
      <c r="FA860" s="11" t="n">
        <v>1</v>
      </c>
      <c r="FB860" s="6" t="n">
        <v>1</v>
      </c>
      <c r="FC860" s="6"/>
      <c r="FD860" s="6"/>
      <c r="FE860" s="6"/>
      <c r="FF860" s="6"/>
      <c r="FG860" s="11" t="n">
        <v>1</v>
      </c>
      <c r="FH860" s="6" t="n">
        <v>1</v>
      </c>
      <c r="FJ860" s="10"/>
      <c r="FK860" s="10"/>
      <c r="FL860" s="5" t="n">
        <v>1</v>
      </c>
      <c r="FM860" s="6"/>
      <c r="FN860" s="6"/>
      <c r="FO860" s="5" t="n">
        <v>1</v>
      </c>
      <c r="FP860" s="6"/>
      <c r="FR860" s="5" t="n">
        <v>1</v>
      </c>
    </row>
    <row r="861" customFormat="false" ht="12" hidden="false" customHeight="false" outlineLevel="0" collapsed="false">
      <c r="A861" s="2" t="s">
        <v>644</v>
      </c>
      <c r="B861" s="6" t="n">
        <v>19</v>
      </c>
      <c r="C861" s="6" t="n">
        <v>1990</v>
      </c>
      <c r="D861" s="6" t="n">
        <v>1</v>
      </c>
      <c r="E861" s="6" t="n">
        <v>191990</v>
      </c>
      <c r="F861" s="6" t="n">
        <v>1990</v>
      </c>
      <c r="G861" s="7" t="s">
        <v>222</v>
      </c>
      <c r="H861" s="6" t="n">
        <v>20</v>
      </c>
      <c r="I861" s="6" t="n">
        <v>15</v>
      </c>
      <c r="J861" s="6" t="n">
        <v>0</v>
      </c>
      <c r="K861" s="6" t="n">
        <v>0</v>
      </c>
      <c r="L861" s="6" t="n">
        <v>35</v>
      </c>
      <c r="M861" s="6" t="n">
        <v>2</v>
      </c>
      <c r="N861" s="6"/>
      <c r="O861" s="6" t="n">
        <v>97</v>
      </c>
      <c r="P861" s="6" t="n">
        <v>54</v>
      </c>
      <c r="Q861" s="6" t="n">
        <v>0</v>
      </c>
      <c r="R861" s="6" t="n">
        <v>0</v>
      </c>
      <c r="S861" s="6" t="n">
        <v>151</v>
      </c>
      <c r="T861" s="6" t="n">
        <v>2</v>
      </c>
      <c r="U861" s="6"/>
      <c r="V861" s="6" t="n">
        <v>2</v>
      </c>
      <c r="W861" s="0" t="n">
        <v>0</v>
      </c>
      <c r="X861" s="8" t="s">
        <v>223</v>
      </c>
      <c r="Y861" s="0" t="n">
        <v>1989</v>
      </c>
      <c r="Z861" s="0" t="n">
        <v>0</v>
      </c>
      <c r="AC861" s="0" t="n">
        <v>20</v>
      </c>
      <c r="AD861" s="0" t="n">
        <v>15</v>
      </c>
      <c r="AE861" s="0" t="n">
        <v>0</v>
      </c>
      <c r="AF861" s="0" t="n">
        <v>0</v>
      </c>
      <c r="AG861" s="0" t="n">
        <v>35</v>
      </c>
      <c r="AI861" s="0" t="n">
        <v>97</v>
      </c>
      <c r="AJ861" s="0" t="n">
        <v>54</v>
      </c>
      <c r="AK861" s="0" t="n">
        <v>0</v>
      </c>
      <c r="AL861" s="0" t="n">
        <v>0</v>
      </c>
      <c r="AM861" s="0" t="n">
        <v>151</v>
      </c>
      <c r="AO861" s="0" t="n">
        <v>1991</v>
      </c>
      <c r="AP861" s="0" t="n">
        <v>1988</v>
      </c>
      <c r="AQ861" s="0" t="n">
        <v>20</v>
      </c>
      <c r="AR861" s="0" t="n">
        <v>15</v>
      </c>
      <c r="AS861" s="0" t="n">
        <v>0</v>
      </c>
      <c r="AT861" s="0" t="n">
        <v>0</v>
      </c>
      <c r="AW861" s="0" t="n">
        <v>97</v>
      </c>
      <c r="AX861" s="0" t="n">
        <v>54</v>
      </c>
      <c r="AY861" s="0" t="n">
        <v>0</v>
      </c>
      <c r="AZ861" s="0" t="n">
        <v>0</v>
      </c>
      <c r="BC861" s="0" t="n">
        <v>1</v>
      </c>
      <c r="BD861" s="0" t="n">
        <v>20</v>
      </c>
      <c r="BE861" s="0" t="n">
        <v>15</v>
      </c>
      <c r="BF861" s="0" t="n">
        <v>0</v>
      </c>
      <c r="BG861" s="0" t="n">
        <v>0</v>
      </c>
      <c r="BH861" s="0" t="n">
        <v>35</v>
      </c>
      <c r="BI861" s="0" t="n">
        <v>14</v>
      </c>
      <c r="BJ861" s="0" t="n">
        <v>0</v>
      </c>
      <c r="BK861" s="0" t="s">
        <v>653</v>
      </c>
      <c r="BL861" s="0" t="n">
        <v>97</v>
      </c>
      <c r="BM861" s="0" t="n">
        <v>54</v>
      </c>
      <c r="BN861" s="0" t="n">
        <v>0</v>
      </c>
      <c r="BO861" s="0" t="n">
        <v>0</v>
      </c>
      <c r="BP861" s="0" t="n">
        <v>151</v>
      </c>
      <c r="BQ861" s="0" t="n">
        <v>14</v>
      </c>
      <c r="BR861" s="0" t="n">
        <v>0</v>
      </c>
      <c r="BS861" s="0" t="s">
        <v>653</v>
      </c>
      <c r="DP861" s="6" t="n">
        <v>2</v>
      </c>
      <c r="DQ861" s="6" t="n">
        <v>2</v>
      </c>
      <c r="DW861" s="6" t="n">
        <v>2</v>
      </c>
      <c r="DX861" s="6" t="n">
        <v>2</v>
      </c>
      <c r="ED861" s="6" t="n">
        <v>20</v>
      </c>
      <c r="EE861" s="6" t="n">
        <v>15</v>
      </c>
      <c r="EF861" s="6" t="n">
        <v>0</v>
      </c>
      <c r="EG861" s="6" t="n">
        <v>0</v>
      </c>
      <c r="EH861" s="6" t="n">
        <v>35</v>
      </c>
      <c r="EI861" s="6" t="n">
        <v>97</v>
      </c>
      <c r="EJ861" s="6" t="n">
        <v>54</v>
      </c>
      <c r="EK861" s="6" t="n">
        <v>0</v>
      </c>
      <c r="EL861" s="6" t="n">
        <v>0</v>
      </c>
      <c r="EM861" s="6" t="n">
        <v>151</v>
      </c>
      <c r="EN861" s="9" t="n">
        <v>57.1428571428571</v>
      </c>
      <c r="EO861" s="9" t="n">
        <v>64.2384105960265</v>
      </c>
      <c r="EP861" s="9" t="n">
        <v>60.6906338694418</v>
      </c>
      <c r="EQ861" s="14" t="n">
        <v>0</v>
      </c>
      <c r="ER861" s="10"/>
      <c r="ES861" s="10"/>
      <c r="ET861" s="10"/>
      <c r="EU861" s="6" t="n">
        <v>1</v>
      </c>
      <c r="EV861" s="8" t="s">
        <v>224</v>
      </c>
      <c r="EW861" s="6"/>
      <c r="EX861" s="6"/>
      <c r="EY861" s="6"/>
      <c r="EZ861" s="6"/>
      <c r="FA861" s="11" t="n">
        <v>1</v>
      </c>
      <c r="FB861" s="6" t="n">
        <v>0</v>
      </c>
      <c r="FC861" s="6"/>
      <c r="FD861" s="6"/>
      <c r="FE861" s="6"/>
      <c r="FF861" s="6"/>
      <c r="FG861" s="11" t="n">
        <v>1</v>
      </c>
      <c r="FH861" s="6" t="n">
        <v>0</v>
      </c>
      <c r="FJ861" s="10"/>
      <c r="FK861" s="10"/>
      <c r="FL861" s="5" t="n">
        <v>1</v>
      </c>
      <c r="FM861" s="6"/>
      <c r="FN861" s="6"/>
      <c r="FO861" s="5" t="n">
        <v>1</v>
      </c>
      <c r="FP861" s="6"/>
      <c r="FR861" s="5" t="n">
        <v>1</v>
      </c>
    </row>
    <row r="862" customFormat="false" ht="12" hidden="false" customHeight="false" outlineLevel="0" collapsed="false">
      <c r="A862" s="2" t="s">
        <v>644</v>
      </c>
      <c r="B862" s="6" t="n">
        <v>19</v>
      </c>
      <c r="C862" s="6" t="n">
        <v>1991</v>
      </c>
      <c r="D862" s="6" t="n">
        <v>1</v>
      </c>
      <c r="E862" s="6" t="n">
        <v>191991</v>
      </c>
      <c r="F862" s="6" t="n">
        <v>1992</v>
      </c>
      <c r="G862" s="7" t="s">
        <v>225</v>
      </c>
      <c r="H862" s="6" t="n">
        <v>21</v>
      </c>
      <c r="I862" s="6" t="n">
        <v>14</v>
      </c>
      <c r="J862" s="6" t="n">
        <v>0</v>
      </c>
      <c r="K862" s="6" t="n">
        <v>0</v>
      </c>
      <c r="L862" s="6" t="n">
        <v>35</v>
      </c>
      <c r="M862" s="6" t="n">
        <v>2</v>
      </c>
      <c r="N862" s="6"/>
      <c r="O862" s="6" t="n">
        <v>97</v>
      </c>
      <c r="P862" s="6" t="n">
        <v>54</v>
      </c>
      <c r="Q862" s="6" t="n">
        <v>0</v>
      </c>
      <c r="R862" s="6" t="n">
        <v>0</v>
      </c>
      <c r="S862" s="6" t="n">
        <v>151</v>
      </c>
      <c r="T862" s="6" t="n">
        <v>2</v>
      </c>
      <c r="U862" s="6"/>
      <c r="V862" s="6" t="n">
        <v>2</v>
      </c>
      <c r="W862" s="0" t="n">
        <v>0</v>
      </c>
      <c r="X862" s="8" t="s">
        <v>226</v>
      </c>
      <c r="Y862" s="0" t="n">
        <v>1991</v>
      </c>
      <c r="Z862" s="0" t="n">
        <v>1</v>
      </c>
      <c r="AC862" s="0" t="n">
        <v>22</v>
      </c>
      <c r="AD862" s="0" t="n">
        <v>13</v>
      </c>
      <c r="AE862" s="0" t="n">
        <v>0</v>
      </c>
      <c r="AF862" s="0" t="n">
        <v>0</v>
      </c>
      <c r="AG862" s="0" t="n">
        <v>35</v>
      </c>
      <c r="AI862" s="0" t="n">
        <v>97</v>
      </c>
      <c r="AJ862" s="0" t="n">
        <v>54</v>
      </c>
      <c r="AK862" s="0" t="n">
        <v>0</v>
      </c>
      <c r="AL862" s="0" t="n">
        <v>0</v>
      </c>
      <c r="AM862" s="0" t="n">
        <v>151</v>
      </c>
      <c r="AO862" s="0" t="n">
        <v>1992</v>
      </c>
      <c r="AP862" s="0" t="n">
        <v>1990</v>
      </c>
      <c r="AQ862" s="0" t="n">
        <v>22</v>
      </c>
      <c r="AR862" s="0" t="n">
        <v>13</v>
      </c>
      <c r="AS862" s="0" t="n">
        <v>0</v>
      </c>
      <c r="AT862" s="0" t="n">
        <v>0</v>
      </c>
      <c r="AW862" s="0" t="n">
        <v>97</v>
      </c>
      <c r="AX862" s="0" t="n">
        <v>54</v>
      </c>
      <c r="AY862" s="0" t="n">
        <v>0</v>
      </c>
      <c r="AZ862" s="0" t="n">
        <v>0</v>
      </c>
      <c r="BC862" s="0" t="n">
        <v>1</v>
      </c>
      <c r="BD862" s="0" t="n">
        <v>22</v>
      </c>
      <c r="BE862" s="0" t="n">
        <v>13</v>
      </c>
      <c r="BF862" s="0" t="n">
        <v>0</v>
      </c>
      <c r="BG862" s="0" t="n">
        <v>0</v>
      </c>
      <c r="BH862" s="0" t="n">
        <v>35</v>
      </c>
      <c r="BI862" s="0" t="n">
        <v>14</v>
      </c>
      <c r="BJ862" s="0" t="n">
        <v>1</v>
      </c>
      <c r="BK862" s="0" t="s">
        <v>653</v>
      </c>
      <c r="BL862" s="0" t="n">
        <v>96</v>
      </c>
      <c r="BM862" s="0" t="n">
        <v>53</v>
      </c>
      <c r="BN862" s="0" t="n">
        <v>0</v>
      </c>
      <c r="BO862" s="0" t="n">
        <v>2</v>
      </c>
      <c r="BP862" s="0" t="n">
        <v>151</v>
      </c>
      <c r="BQ862" s="0" t="n">
        <v>14</v>
      </c>
      <c r="BR862" s="0" t="n">
        <v>1</v>
      </c>
      <c r="BS862" s="0" t="s">
        <v>653</v>
      </c>
      <c r="DP862" s="6" t="n">
        <v>4</v>
      </c>
      <c r="DQ862" s="6" t="s">
        <v>385</v>
      </c>
      <c r="DW862" s="6" t="n">
        <v>2</v>
      </c>
      <c r="DX862" s="6" t="s">
        <v>656</v>
      </c>
      <c r="ED862" s="6" t="n">
        <v>22</v>
      </c>
      <c r="EE862" s="6" t="n">
        <v>13</v>
      </c>
      <c r="EF862" s="6" t="n">
        <v>0</v>
      </c>
      <c r="EG862" s="6" t="n">
        <v>0</v>
      </c>
      <c r="EH862" s="6" t="n">
        <v>35</v>
      </c>
      <c r="EI862" s="6" t="n">
        <v>97</v>
      </c>
      <c r="EJ862" s="6" t="n">
        <v>54</v>
      </c>
      <c r="EK862" s="6" t="n">
        <v>0</v>
      </c>
      <c r="EL862" s="6" t="n">
        <v>0</v>
      </c>
      <c r="EM862" s="6" t="n">
        <v>151</v>
      </c>
      <c r="EN862" s="9" t="n">
        <v>62.8571428571429</v>
      </c>
      <c r="EO862" s="9" t="n">
        <v>64.2384105960265</v>
      </c>
      <c r="EP862" s="9" t="n">
        <v>63.5477767265847</v>
      </c>
      <c r="EQ862" s="14" t="n">
        <v>0</v>
      </c>
      <c r="ER862" s="10"/>
      <c r="ES862" s="10"/>
      <c r="ET862" s="10"/>
      <c r="EU862" s="6" t="n">
        <v>0</v>
      </c>
      <c r="EV862" s="8" t="n">
        <v>1991</v>
      </c>
      <c r="EW862" s="6"/>
      <c r="EX862" s="6"/>
      <c r="EY862" s="6"/>
      <c r="EZ862" s="6"/>
      <c r="FA862" s="11" t="n">
        <v>1</v>
      </c>
      <c r="FB862" s="6" t="n">
        <v>1</v>
      </c>
      <c r="FC862" s="6"/>
      <c r="FD862" s="6"/>
      <c r="FE862" s="6"/>
      <c r="FF862" s="6"/>
      <c r="FG862" s="11" t="n">
        <v>1</v>
      </c>
      <c r="FH862" s="6" t="n">
        <v>1</v>
      </c>
      <c r="FJ862" s="10"/>
      <c r="FK862" s="10"/>
      <c r="FL862" s="5" t="n">
        <v>1</v>
      </c>
      <c r="FM862" s="6"/>
      <c r="FN862" s="6"/>
      <c r="FO862" s="5" t="n">
        <v>1</v>
      </c>
      <c r="FP862" s="6"/>
      <c r="FR862" s="5" t="n">
        <v>1</v>
      </c>
    </row>
    <row r="863" customFormat="false" ht="12" hidden="false" customHeight="false" outlineLevel="0" collapsed="false">
      <c r="A863" s="2" t="s">
        <v>644</v>
      </c>
      <c r="B863" s="6" t="n">
        <v>19</v>
      </c>
      <c r="C863" s="6" t="n">
        <v>1992</v>
      </c>
      <c r="D863" s="6" t="n">
        <v>1</v>
      </c>
      <c r="E863" s="6" t="n">
        <v>191992</v>
      </c>
      <c r="F863" s="6" t="n">
        <v>1992</v>
      </c>
      <c r="G863" s="7" t="s">
        <v>225</v>
      </c>
      <c r="H863" s="6" t="n">
        <v>21</v>
      </c>
      <c r="I863" s="6" t="n">
        <v>14</v>
      </c>
      <c r="J863" s="6" t="n">
        <v>0</v>
      </c>
      <c r="K863" s="6" t="n">
        <v>0</v>
      </c>
      <c r="L863" s="6" t="n">
        <v>35</v>
      </c>
      <c r="M863" s="6" t="n">
        <v>2</v>
      </c>
      <c r="N863" s="6"/>
      <c r="O863" s="6" t="n">
        <v>97</v>
      </c>
      <c r="P863" s="6" t="n">
        <v>54</v>
      </c>
      <c r="Q863" s="6" t="n">
        <v>0</v>
      </c>
      <c r="R863" s="6" t="n">
        <v>0</v>
      </c>
      <c r="S863" s="6" t="n">
        <v>151</v>
      </c>
      <c r="T863" s="6" t="n">
        <v>2</v>
      </c>
      <c r="U863" s="6"/>
      <c r="V863" s="6" t="n">
        <v>3</v>
      </c>
      <c r="W863" s="0" t="n">
        <v>0</v>
      </c>
      <c r="X863" s="8" t="s">
        <v>226</v>
      </c>
      <c r="Y863" s="0" t="n">
        <v>1991</v>
      </c>
      <c r="Z863" s="0" t="n">
        <v>0</v>
      </c>
      <c r="AC863" s="0" t="n">
        <v>22</v>
      </c>
      <c r="AD863" s="0" t="n">
        <v>13</v>
      </c>
      <c r="AE863" s="0" t="n">
        <v>0</v>
      </c>
      <c r="AF863" s="0" t="n">
        <v>0</v>
      </c>
      <c r="AG863" s="0" t="n">
        <v>35</v>
      </c>
      <c r="AI863" s="0" t="n">
        <v>97</v>
      </c>
      <c r="AJ863" s="0" t="n">
        <v>54</v>
      </c>
      <c r="AK863" s="0" t="n">
        <v>0</v>
      </c>
      <c r="AL863" s="0" t="n">
        <v>0</v>
      </c>
      <c r="AM863" s="0" t="n">
        <v>151</v>
      </c>
      <c r="AO863" s="0" t="n">
        <v>1993</v>
      </c>
      <c r="AP863" s="0" t="n">
        <v>1990</v>
      </c>
      <c r="AQ863" s="0" t="n">
        <v>21</v>
      </c>
      <c r="AR863" s="0" t="n">
        <v>14</v>
      </c>
      <c r="AS863" s="0" t="n">
        <v>0</v>
      </c>
      <c r="AT863" s="0" t="n">
        <v>0</v>
      </c>
      <c r="AW863" s="0" t="n">
        <v>97</v>
      </c>
      <c r="AX863" s="0" t="n">
        <v>54</v>
      </c>
      <c r="AY863" s="0" t="n">
        <v>0</v>
      </c>
      <c r="AZ863" s="0" t="n">
        <v>0</v>
      </c>
      <c r="BC863" s="0" t="n">
        <v>1</v>
      </c>
      <c r="BD863" s="0" t="n">
        <v>22</v>
      </c>
      <c r="BE863" s="0" t="n">
        <v>13</v>
      </c>
      <c r="BF863" s="0" t="n">
        <v>0</v>
      </c>
      <c r="BG863" s="0" t="n">
        <v>0</v>
      </c>
      <c r="BH863" s="0" t="n">
        <v>35</v>
      </c>
      <c r="BI863" s="0" t="n">
        <v>14</v>
      </c>
      <c r="BJ863" s="0" t="n">
        <v>0</v>
      </c>
      <c r="BK863" s="0" t="s">
        <v>653</v>
      </c>
      <c r="BL863" s="0" t="n">
        <v>96</v>
      </c>
      <c r="BM863" s="0" t="n">
        <v>53</v>
      </c>
      <c r="BN863" s="0" t="n">
        <v>0</v>
      </c>
      <c r="BO863" s="0" t="n">
        <v>2</v>
      </c>
      <c r="BP863" s="0" t="n">
        <v>151</v>
      </c>
      <c r="BQ863" s="0" t="n">
        <v>14</v>
      </c>
      <c r="BR863" s="0" t="n">
        <v>0</v>
      </c>
      <c r="BS863" s="0" t="s">
        <v>653</v>
      </c>
      <c r="DP863" s="6" t="n">
        <v>4</v>
      </c>
      <c r="DQ863" s="6" t="s">
        <v>657</v>
      </c>
      <c r="DW863" s="6" t="n">
        <v>2</v>
      </c>
      <c r="DX863" s="6" t="s">
        <v>658</v>
      </c>
      <c r="ED863" s="6" t="n">
        <v>21</v>
      </c>
      <c r="EE863" s="6" t="n">
        <v>14</v>
      </c>
      <c r="EF863" s="6" t="n">
        <v>0</v>
      </c>
      <c r="EG863" s="6" t="n">
        <v>0</v>
      </c>
      <c r="EH863" s="6" t="n">
        <v>35</v>
      </c>
      <c r="EI863" s="6" t="n">
        <v>97</v>
      </c>
      <c r="EJ863" s="6" t="n">
        <v>54</v>
      </c>
      <c r="EK863" s="6" t="n">
        <v>0</v>
      </c>
      <c r="EL863" s="6" t="n">
        <v>0</v>
      </c>
      <c r="EM863" s="6" t="n">
        <v>151</v>
      </c>
      <c r="EN863" s="9" t="n">
        <v>60</v>
      </c>
      <c r="EO863" s="9" t="n">
        <v>64.2384105960265</v>
      </c>
      <c r="EP863" s="9" t="n">
        <v>62.1192052980132</v>
      </c>
      <c r="EQ863" s="14" t="n">
        <v>0</v>
      </c>
      <c r="ER863" s="10"/>
      <c r="ES863" s="10"/>
      <c r="ET863" s="10"/>
      <c r="EU863" s="6" t="n">
        <v>1</v>
      </c>
      <c r="EV863" s="8" t="n">
        <v>1991</v>
      </c>
      <c r="EW863" s="6"/>
      <c r="EX863" s="6"/>
      <c r="EY863" s="6"/>
      <c r="EZ863" s="6"/>
      <c r="FA863" s="11" t="n">
        <v>1</v>
      </c>
      <c r="FB863" s="6" t="n">
        <v>0</v>
      </c>
      <c r="FC863" s="6"/>
      <c r="FD863" s="6"/>
      <c r="FE863" s="6"/>
      <c r="FF863" s="6"/>
      <c r="FG863" s="11" t="n">
        <v>1</v>
      </c>
      <c r="FH863" s="6" t="n">
        <v>0</v>
      </c>
      <c r="FJ863" s="10"/>
      <c r="FK863" s="10"/>
      <c r="FL863" s="5" t="n">
        <v>1</v>
      </c>
      <c r="FM863" s="6"/>
      <c r="FN863" s="6"/>
      <c r="FO863" s="5" t="n">
        <v>1</v>
      </c>
      <c r="FP863" s="6"/>
      <c r="FR863" s="5" t="n">
        <v>1</v>
      </c>
    </row>
    <row r="864" customFormat="false" ht="12" hidden="false" customHeight="false" outlineLevel="0" collapsed="false">
      <c r="A864" s="2" t="s">
        <v>644</v>
      </c>
      <c r="B864" s="6" t="n">
        <v>19</v>
      </c>
      <c r="C864" s="6" t="n">
        <v>1993</v>
      </c>
      <c r="D864" s="6" t="n">
        <v>1</v>
      </c>
      <c r="E864" s="6" t="n">
        <v>191993</v>
      </c>
      <c r="F864" s="6" t="n">
        <v>1994</v>
      </c>
      <c r="G864" s="7" t="s">
        <v>227</v>
      </c>
      <c r="H864" s="6" t="n">
        <v>20</v>
      </c>
      <c r="I864" s="6" t="n">
        <v>15</v>
      </c>
      <c r="J864" s="6" t="n">
        <v>0</v>
      </c>
      <c r="K864" s="6" t="n">
        <v>0</v>
      </c>
      <c r="L864" s="6" t="n">
        <v>35</v>
      </c>
      <c r="M864" s="6" t="n">
        <v>2</v>
      </c>
      <c r="N864" s="6"/>
      <c r="O864" s="6" t="n">
        <v>91</v>
      </c>
      <c r="P864" s="6" t="n">
        <v>60</v>
      </c>
      <c r="Q864" s="6" t="n">
        <v>0</v>
      </c>
      <c r="R864" s="6" t="n">
        <v>0</v>
      </c>
      <c r="S864" s="6" t="n">
        <v>151</v>
      </c>
      <c r="T864" s="6" t="n">
        <v>2</v>
      </c>
      <c r="U864" s="6"/>
      <c r="V864" s="6" t="n">
        <v>2</v>
      </c>
      <c r="W864" s="0" t="n">
        <v>0</v>
      </c>
      <c r="X864" s="8" t="s">
        <v>228</v>
      </c>
      <c r="Y864" s="0" t="n">
        <v>1993</v>
      </c>
      <c r="Z864" s="0" t="n">
        <v>1</v>
      </c>
      <c r="AC864" s="0" t="n">
        <v>20</v>
      </c>
      <c r="AD864" s="0" t="n">
        <v>15</v>
      </c>
      <c r="AE864" s="0" t="n">
        <v>0</v>
      </c>
      <c r="AF864" s="0" t="n">
        <v>0</v>
      </c>
      <c r="AG864" s="0" t="n">
        <v>35</v>
      </c>
      <c r="AI864" s="0" t="n">
        <v>90</v>
      </c>
      <c r="AJ864" s="0" t="n">
        <v>61</v>
      </c>
      <c r="AK864" s="0" t="n">
        <v>0</v>
      </c>
      <c r="AL864" s="0" t="n">
        <v>0</v>
      </c>
      <c r="AM864" s="0" t="n">
        <v>151</v>
      </c>
      <c r="AO864" s="0" t="n">
        <v>1993</v>
      </c>
      <c r="AP864" s="0" t="n">
        <v>1992</v>
      </c>
      <c r="AQ864" s="0" t="n">
        <v>20</v>
      </c>
      <c r="AR864" s="0" t="n">
        <v>15</v>
      </c>
      <c r="AS864" s="0" t="n">
        <v>0</v>
      </c>
      <c r="AT864" s="0" t="n">
        <v>0</v>
      </c>
      <c r="AW864" s="0" t="n">
        <v>90</v>
      </c>
      <c r="AX864" s="0" t="n">
        <v>61</v>
      </c>
      <c r="AY864" s="0" t="n">
        <v>0</v>
      </c>
      <c r="AZ864" s="0" t="n">
        <v>0</v>
      </c>
      <c r="BC864" s="0" t="n">
        <v>1</v>
      </c>
      <c r="BD864" s="0" t="n">
        <v>20</v>
      </c>
      <c r="BE864" s="0" t="n">
        <v>15</v>
      </c>
      <c r="BF864" s="0" t="n">
        <v>0</v>
      </c>
      <c r="BG864" s="0" t="n">
        <v>0</v>
      </c>
      <c r="BH864" s="0" t="n">
        <v>35</v>
      </c>
      <c r="BI864" s="0" t="n">
        <v>14</v>
      </c>
      <c r="BJ864" s="0" t="n">
        <v>1</v>
      </c>
      <c r="BK864" s="0" t="s">
        <v>653</v>
      </c>
      <c r="BL864" s="0" t="n">
        <v>91</v>
      </c>
      <c r="BM864" s="0" t="n">
        <v>60</v>
      </c>
      <c r="BN864" s="0" t="n">
        <v>0</v>
      </c>
      <c r="BO864" s="0" t="n">
        <v>0</v>
      </c>
      <c r="BP864" s="0" t="n">
        <v>151</v>
      </c>
      <c r="BQ864" s="0" t="n">
        <v>14</v>
      </c>
      <c r="BR864" s="0" t="n">
        <v>1</v>
      </c>
      <c r="BS864" s="0" t="s">
        <v>653</v>
      </c>
      <c r="DP864" s="6" t="n">
        <v>2</v>
      </c>
      <c r="DQ864" s="6" t="n">
        <v>2</v>
      </c>
      <c r="DW864" s="6" t="n">
        <v>9</v>
      </c>
      <c r="DX864" s="6" t="n">
        <v>40</v>
      </c>
      <c r="ED864" s="6" t="n">
        <v>20</v>
      </c>
      <c r="EE864" s="6" t="n">
        <v>15</v>
      </c>
      <c r="EF864" s="6" t="n">
        <v>0</v>
      </c>
      <c r="EG864" s="6" t="n">
        <v>0</v>
      </c>
      <c r="EH864" s="6" t="n">
        <v>35</v>
      </c>
      <c r="EI864" s="6" t="n">
        <v>91</v>
      </c>
      <c r="EJ864" s="6" t="n">
        <v>60</v>
      </c>
      <c r="EK864" s="6" t="n">
        <v>0</v>
      </c>
      <c r="EL864" s="6" t="n">
        <v>0</v>
      </c>
      <c r="EM864" s="6" t="n">
        <v>151</v>
      </c>
      <c r="EN864" s="9" t="n">
        <v>57.1428571428571</v>
      </c>
      <c r="EO864" s="9" t="n">
        <v>60.2649006622517</v>
      </c>
      <c r="EP864" s="9" t="n">
        <v>58.7038789025544</v>
      </c>
      <c r="EQ864" s="14" t="n">
        <v>0</v>
      </c>
      <c r="ER864" s="10"/>
      <c r="ES864" s="10"/>
      <c r="ET864" s="10"/>
      <c r="EU864" s="6" t="n">
        <v>0</v>
      </c>
      <c r="EV864" s="8" t="n">
        <v>1993</v>
      </c>
      <c r="EW864" s="6"/>
      <c r="EX864" s="6"/>
      <c r="EY864" s="6"/>
      <c r="EZ864" s="6"/>
      <c r="FA864" s="11" t="n">
        <v>1</v>
      </c>
      <c r="FB864" s="6" t="n">
        <v>1</v>
      </c>
      <c r="FC864" s="6"/>
      <c r="FD864" s="6"/>
      <c r="FE864" s="6"/>
      <c r="FF864" s="6"/>
      <c r="FG864" s="11" t="n">
        <v>1</v>
      </c>
      <c r="FH864" s="6" t="n">
        <v>1</v>
      </c>
      <c r="FJ864" s="10"/>
      <c r="FK864" s="10"/>
      <c r="FL864" s="5" t="n">
        <v>1</v>
      </c>
      <c r="FM864" s="6"/>
      <c r="FN864" s="6"/>
      <c r="FO864" s="5" t="n">
        <v>1</v>
      </c>
      <c r="FP864" s="6"/>
      <c r="FR864" s="5" t="n">
        <v>1</v>
      </c>
    </row>
    <row r="865" customFormat="false" ht="12" hidden="false" customHeight="false" outlineLevel="0" collapsed="false">
      <c r="A865" s="2" t="s">
        <v>644</v>
      </c>
      <c r="B865" s="6" t="n">
        <v>19</v>
      </c>
      <c r="C865" s="6" t="n">
        <v>1994</v>
      </c>
      <c r="D865" s="6" t="n">
        <v>1</v>
      </c>
      <c r="E865" s="6" t="n">
        <v>191994</v>
      </c>
      <c r="F865" s="6" t="n">
        <v>1994</v>
      </c>
      <c r="G865" s="7" t="s">
        <v>227</v>
      </c>
      <c r="H865" s="6" t="n">
        <v>20</v>
      </c>
      <c r="I865" s="6" t="n">
        <v>15</v>
      </c>
      <c r="J865" s="6" t="n">
        <v>0</v>
      </c>
      <c r="K865" s="6" t="n">
        <v>0</v>
      </c>
      <c r="L865" s="6" t="n">
        <v>35</v>
      </c>
      <c r="M865" s="6" t="n">
        <v>2</v>
      </c>
      <c r="N865" s="6"/>
      <c r="O865" s="6" t="n">
        <v>91</v>
      </c>
      <c r="P865" s="6" t="n">
        <v>60</v>
      </c>
      <c r="Q865" s="6" t="n">
        <v>0</v>
      </c>
      <c r="R865" s="6" t="n">
        <v>0</v>
      </c>
      <c r="S865" s="6" t="n">
        <v>151</v>
      </c>
      <c r="T865" s="6" t="n">
        <v>2</v>
      </c>
      <c r="U865" s="6"/>
      <c r="V865" s="6" t="n">
        <v>3</v>
      </c>
      <c r="W865" s="0" t="n">
        <v>0</v>
      </c>
      <c r="X865" s="8" t="s">
        <v>228</v>
      </c>
      <c r="Y865" s="0" t="n">
        <v>1993</v>
      </c>
      <c r="Z865" s="0" t="n">
        <v>0</v>
      </c>
      <c r="AC865" s="0" t="n">
        <v>20</v>
      </c>
      <c r="AD865" s="0" t="n">
        <v>15</v>
      </c>
      <c r="AE865" s="0" t="n">
        <v>0</v>
      </c>
      <c r="AF865" s="0" t="n">
        <v>0</v>
      </c>
      <c r="AG865" s="0" t="n">
        <v>35</v>
      </c>
      <c r="AI865" s="0" t="n">
        <v>90</v>
      </c>
      <c r="AJ865" s="0" t="n">
        <v>61</v>
      </c>
      <c r="AK865" s="0" t="n">
        <v>0</v>
      </c>
      <c r="AL865" s="0" t="n">
        <v>0</v>
      </c>
      <c r="AM865" s="0" t="n">
        <v>151</v>
      </c>
      <c r="AO865" s="0" t="n">
        <v>1994</v>
      </c>
      <c r="AP865" s="0" t="n">
        <v>1992</v>
      </c>
      <c r="AQ865" s="0" t="n">
        <v>20</v>
      </c>
      <c r="AR865" s="0" t="n">
        <v>15</v>
      </c>
      <c r="AS865" s="0" t="n">
        <v>0</v>
      </c>
      <c r="AT865" s="0" t="n">
        <v>0</v>
      </c>
      <c r="AW865" s="0" t="n">
        <v>93</v>
      </c>
      <c r="AX865" s="0" t="n">
        <v>58</v>
      </c>
      <c r="AY865" s="0" t="n">
        <v>0</v>
      </c>
      <c r="AZ865" s="0" t="n">
        <v>0</v>
      </c>
      <c r="BC865" s="0" t="n">
        <v>1</v>
      </c>
      <c r="BD865" s="0" t="n">
        <v>20</v>
      </c>
      <c r="BE865" s="0" t="n">
        <v>15</v>
      </c>
      <c r="BF865" s="0" t="n">
        <v>0</v>
      </c>
      <c r="BG865" s="0" t="n">
        <v>0</v>
      </c>
      <c r="BH865" s="0" t="n">
        <v>35</v>
      </c>
      <c r="BI865" s="0" t="n">
        <v>14</v>
      </c>
      <c r="BJ865" s="0" t="n">
        <v>0</v>
      </c>
      <c r="BK865" s="0" t="s">
        <v>653</v>
      </c>
      <c r="BL865" s="0" t="n">
        <v>91</v>
      </c>
      <c r="BM865" s="0" t="n">
        <v>60</v>
      </c>
      <c r="BN865" s="0" t="n">
        <v>0</v>
      </c>
      <c r="BO865" s="0" t="n">
        <v>0</v>
      </c>
      <c r="BP865" s="0" t="n">
        <v>151</v>
      </c>
      <c r="BQ865" s="0" t="n">
        <v>14</v>
      </c>
      <c r="BR865" s="0" t="n">
        <v>0</v>
      </c>
      <c r="BS865" s="0" t="s">
        <v>653</v>
      </c>
      <c r="DP865" s="6" t="n">
        <v>2</v>
      </c>
      <c r="DQ865" s="6" t="n">
        <v>2</v>
      </c>
      <c r="DW865" s="6" t="n">
        <v>4</v>
      </c>
      <c r="DX865" s="6" t="s">
        <v>659</v>
      </c>
      <c r="ED865" s="6" t="n">
        <v>20</v>
      </c>
      <c r="EE865" s="6" t="n">
        <v>15</v>
      </c>
      <c r="EF865" s="6" t="n">
        <v>0</v>
      </c>
      <c r="EG865" s="6" t="n">
        <v>0</v>
      </c>
      <c r="EH865" s="6" t="n">
        <v>35</v>
      </c>
      <c r="EI865" s="6" t="n">
        <v>93</v>
      </c>
      <c r="EJ865" s="6" t="n">
        <v>58</v>
      </c>
      <c r="EK865" s="6" t="n">
        <v>0</v>
      </c>
      <c r="EL865" s="6" t="n">
        <v>0</v>
      </c>
      <c r="EM865" s="6" t="n">
        <v>151</v>
      </c>
      <c r="EN865" s="9" t="n">
        <v>57.1428571428571</v>
      </c>
      <c r="EO865" s="9" t="n">
        <v>61.5894039735099</v>
      </c>
      <c r="EP865" s="9" t="n">
        <v>59.3661305581835</v>
      </c>
      <c r="EQ865" s="14" t="n">
        <v>0</v>
      </c>
      <c r="ER865" s="10"/>
      <c r="ES865" s="10"/>
      <c r="ET865" s="10"/>
      <c r="EU865" s="6" t="n">
        <v>1</v>
      </c>
      <c r="EV865" s="8" t="n">
        <v>1993</v>
      </c>
      <c r="EW865" s="6"/>
      <c r="EX865" s="6"/>
      <c r="EY865" s="6"/>
      <c r="EZ865" s="6"/>
      <c r="FA865" s="11" t="n">
        <v>1</v>
      </c>
      <c r="FB865" s="6" t="n">
        <v>0</v>
      </c>
      <c r="FC865" s="6"/>
      <c r="FD865" s="6"/>
      <c r="FE865" s="6"/>
      <c r="FF865" s="6"/>
      <c r="FG865" s="11" t="n">
        <v>1</v>
      </c>
      <c r="FH865" s="6" t="n">
        <v>0</v>
      </c>
      <c r="FJ865" s="10"/>
      <c r="FK865" s="10"/>
      <c r="FL865" s="5" t="n">
        <v>1</v>
      </c>
      <c r="FM865" s="6"/>
      <c r="FN865" s="6"/>
      <c r="FO865" s="5" t="n">
        <v>1</v>
      </c>
      <c r="FP865" s="6"/>
      <c r="FR865" s="5" t="n">
        <v>1</v>
      </c>
    </row>
    <row r="866" customFormat="false" ht="12" hidden="false" customHeight="false" outlineLevel="0" collapsed="false">
      <c r="A866" s="2" t="s">
        <v>644</v>
      </c>
      <c r="B866" s="6" t="n">
        <v>19</v>
      </c>
      <c r="C866" s="6" t="n">
        <v>1995</v>
      </c>
      <c r="D866" s="6" t="n">
        <v>1</v>
      </c>
      <c r="E866" s="6" t="n">
        <v>191995</v>
      </c>
      <c r="F866" s="6" t="n">
        <v>1996</v>
      </c>
      <c r="G866" s="7" t="s">
        <v>231</v>
      </c>
      <c r="H866" s="6" t="n">
        <v>16</v>
      </c>
      <c r="I866" s="6" t="n">
        <v>18</v>
      </c>
      <c r="J866" s="6" t="n">
        <v>1</v>
      </c>
      <c r="K866" s="6" t="n">
        <v>0</v>
      </c>
      <c r="L866" s="6" t="n">
        <v>35</v>
      </c>
      <c r="M866" s="6" t="n">
        <v>2</v>
      </c>
      <c r="N866" s="6"/>
      <c r="O866" s="6" t="n">
        <v>75</v>
      </c>
      <c r="P866" s="6" t="n">
        <v>75</v>
      </c>
      <c r="Q866" s="6" t="n">
        <v>0</v>
      </c>
      <c r="R866" s="6" t="n">
        <v>1</v>
      </c>
      <c r="S866" s="6" t="n">
        <v>151</v>
      </c>
      <c r="T866" s="6" t="n">
        <v>2</v>
      </c>
      <c r="U866" s="6"/>
      <c r="V866" s="6" t="n">
        <v>2</v>
      </c>
      <c r="W866" s="0" t="n">
        <v>0</v>
      </c>
      <c r="X866" s="8" t="s">
        <v>232</v>
      </c>
      <c r="Y866" s="0" t="n">
        <v>1995</v>
      </c>
      <c r="Z866" s="0" t="n">
        <v>1</v>
      </c>
      <c r="AB866" s="0" t="n">
        <v>1</v>
      </c>
      <c r="AC866" s="0" t="n">
        <v>17</v>
      </c>
      <c r="AD866" s="0" t="n">
        <v>17</v>
      </c>
      <c r="AE866" s="0" t="n">
        <v>1</v>
      </c>
      <c r="AF866" s="0" t="n">
        <v>0</v>
      </c>
      <c r="AG866" s="0" t="n">
        <v>35</v>
      </c>
      <c r="AI866" s="0" t="n">
        <v>78</v>
      </c>
      <c r="AJ866" s="0" t="n">
        <v>74</v>
      </c>
      <c r="AK866" s="0" t="n">
        <v>0</v>
      </c>
      <c r="AL866" s="0" t="n">
        <v>0</v>
      </c>
      <c r="AM866" s="0" t="n">
        <v>151</v>
      </c>
      <c r="AO866" s="0" t="n">
        <v>1995</v>
      </c>
      <c r="AP866" s="0" t="n">
        <v>1994</v>
      </c>
      <c r="AQ866" s="0" t="n">
        <v>16</v>
      </c>
      <c r="AR866" s="0" t="n">
        <v>18</v>
      </c>
      <c r="AS866" s="0" t="n">
        <v>1</v>
      </c>
      <c r="AT866" s="0" t="n">
        <v>0</v>
      </c>
      <c r="AW866" s="0" t="n">
        <v>77</v>
      </c>
      <c r="AX866" s="0" t="n">
        <v>74</v>
      </c>
      <c r="AY866" s="0" t="n">
        <v>0</v>
      </c>
      <c r="AZ866" s="0" t="n">
        <v>0</v>
      </c>
      <c r="BC866" s="0" t="n">
        <v>0</v>
      </c>
      <c r="BD866" s="0" t="n">
        <v>16</v>
      </c>
      <c r="BE866" s="0" t="n">
        <v>18</v>
      </c>
      <c r="BF866" s="0" t="n">
        <v>1</v>
      </c>
      <c r="BG866" s="0" t="n">
        <v>0</v>
      </c>
      <c r="BH866" s="0" t="n">
        <v>35</v>
      </c>
      <c r="BI866" s="0" t="n">
        <v>14</v>
      </c>
      <c r="BJ866" s="0" t="n">
        <v>1</v>
      </c>
      <c r="BK866" s="0" t="s">
        <v>653</v>
      </c>
      <c r="BL866" s="0" t="n">
        <v>77</v>
      </c>
      <c r="BM866" s="0" t="n">
        <v>74</v>
      </c>
      <c r="BN866" s="0" t="n">
        <v>0</v>
      </c>
      <c r="BO866" s="0" t="n">
        <v>0</v>
      </c>
      <c r="BP866" s="0" t="n">
        <v>151</v>
      </c>
      <c r="BQ866" s="0" t="n">
        <v>14</v>
      </c>
      <c r="BR866" s="0" t="n">
        <v>1</v>
      </c>
      <c r="BS866" s="0" t="s">
        <v>653</v>
      </c>
      <c r="CB866" s="0" t="n">
        <v>76</v>
      </c>
      <c r="CC866" s="0" t="n">
        <v>75</v>
      </c>
      <c r="CD866" s="0" t="n">
        <v>0</v>
      </c>
      <c r="CG866" s="0" t="n">
        <v>6</v>
      </c>
      <c r="CH866" s="0" t="n">
        <v>4</v>
      </c>
      <c r="CI866" s="0" t="s">
        <v>660</v>
      </c>
      <c r="DP866" s="6" t="n">
        <v>2</v>
      </c>
      <c r="DQ866" s="6" t="s">
        <v>661</v>
      </c>
      <c r="DW866" s="6" t="n">
        <v>10</v>
      </c>
      <c r="DX866" s="6" t="s">
        <v>662</v>
      </c>
      <c r="ED866" s="6" t="n">
        <v>16</v>
      </c>
      <c r="EE866" s="6" t="n">
        <v>18</v>
      </c>
      <c r="EF866" s="6" t="n">
        <v>1</v>
      </c>
      <c r="EG866" s="6" t="n">
        <v>0</v>
      </c>
      <c r="EH866" s="6" t="n">
        <v>35</v>
      </c>
      <c r="EI866" s="6" t="n">
        <v>76</v>
      </c>
      <c r="EJ866" s="6" t="n">
        <v>75</v>
      </c>
      <c r="EK866" s="6" t="n">
        <v>0</v>
      </c>
      <c r="EL866" s="6" t="n">
        <v>0</v>
      </c>
      <c r="EM866" s="6" t="n">
        <v>151</v>
      </c>
      <c r="EN866" s="9" t="n">
        <v>47.0588235294118</v>
      </c>
      <c r="EO866" s="9" t="n">
        <v>50.3311258278146</v>
      </c>
      <c r="EP866" s="9" t="n">
        <v>48.6949746786132</v>
      </c>
      <c r="EQ866" s="14" t="n">
        <v>0.5</v>
      </c>
      <c r="ER866" s="10"/>
      <c r="ES866" s="10"/>
      <c r="ET866" s="10"/>
      <c r="EU866" s="6" t="n">
        <v>0</v>
      </c>
      <c r="EV866" s="8" t="s">
        <v>663</v>
      </c>
      <c r="EW866" s="6"/>
      <c r="EX866" s="6"/>
      <c r="EY866" s="6"/>
      <c r="EZ866" s="6"/>
      <c r="FA866" s="11" t="n">
        <v>0</v>
      </c>
      <c r="FB866" s="6" t="n">
        <v>1</v>
      </c>
      <c r="FC866" s="6" t="n">
        <v>17</v>
      </c>
      <c r="FD866" s="6" t="n">
        <v>0</v>
      </c>
      <c r="FE866" s="6" t="n">
        <v>0</v>
      </c>
      <c r="FF866" s="6" t="n">
        <v>1</v>
      </c>
      <c r="FG866" s="11" t="n">
        <v>1</v>
      </c>
      <c r="FH866" s="6" t="n">
        <v>1</v>
      </c>
      <c r="FJ866" s="10" t="n">
        <v>0</v>
      </c>
      <c r="FK866" s="10" t="n">
        <v>1</v>
      </c>
      <c r="FL866" s="5" t="n">
        <v>0</v>
      </c>
      <c r="FM866" s="6"/>
      <c r="FN866" s="6"/>
      <c r="FO866" s="5" t="n">
        <v>1</v>
      </c>
      <c r="FP866" s="6"/>
      <c r="FR866" s="5" t="n">
        <v>0</v>
      </c>
    </row>
    <row r="867" customFormat="false" ht="12" hidden="false" customHeight="false" outlineLevel="0" collapsed="false">
      <c r="A867" s="2" t="s">
        <v>644</v>
      </c>
      <c r="B867" s="6" t="n">
        <v>19</v>
      </c>
      <c r="C867" s="6" t="n">
        <v>1996</v>
      </c>
      <c r="D867" s="6" t="n">
        <v>1</v>
      </c>
      <c r="E867" s="6" t="n">
        <v>191996</v>
      </c>
      <c r="F867" s="6" t="n">
        <v>1996</v>
      </c>
      <c r="G867" s="7" t="s">
        <v>231</v>
      </c>
      <c r="H867" s="6" t="n">
        <v>16</v>
      </c>
      <c r="I867" s="6" t="n">
        <v>18</v>
      </c>
      <c r="J867" s="6" t="n">
        <v>1</v>
      </c>
      <c r="K867" s="6" t="n">
        <v>0</v>
      </c>
      <c r="L867" s="6" t="n">
        <v>35</v>
      </c>
      <c r="M867" s="6" t="n">
        <v>2</v>
      </c>
      <c r="N867" s="6"/>
      <c r="O867" s="6" t="n">
        <v>75</v>
      </c>
      <c r="P867" s="6" t="n">
        <v>75</v>
      </c>
      <c r="Q867" s="6" t="n">
        <v>0</v>
      </c>
      <c r="R867" s="6" t="n">
        <v>1</v>
      </c>
      <c r="S867" s="6" t="n">
        <v>151</v>
      </c>
      <c r="T867" s="6" t="n">
        <v>2</v>
      </c>
      <c r="U867" s="6"/>
      <c r="V867" s="6" t="n">
        <v>3</v>
      </c>
      <c r="W867" s="0" t="n">
        <v>0</v>
      </c>
      <c r="X867" s="8" t="s">
        <v>234</v>
      </c>
      <c r="Y867" s="12" t="s">
        <v>234</v>
      </c>
      <c r="Z867" s="0" t="n">
        <v>1</v>
      </c>
      <c r="AB867" s="0" t="n">
        <v>1</v>
      </c>
      <c r="AC867" s="0" t="n">
        <v>16</v>
      </c>
      <c r="AD867" s="0" t="n">
        <v>18</v>
      </c>
      <c r="AE867" s="0" t="n">
        <v>1</v>
      </c>
      <c r="AF867" s="0" t="n">
        <v>0</v>
      </c>
      <c r="AG867" s="0" t="n">
        <v>35</v>
      </c>
      <c r="AI867" s="0" t="n">
        <v>75</v>
      </c>
      <c r="AJ867" s="0" t="n">
        <v>75</v>
      </c>
      <c r="AK867" s="0" t="n">
        <v>0</v>
      </c>
      <c r="AL867" s="0" t="n">
        <v>1</v>
      </c>
      <c r="AM867" s="0" t="n">
        <v>151</v>
      </c>
      <c r="AO867" s="0" t="n">
        <v>1995</v>
      </c>
      <c r="AP867" s="0" t="n">
        <v>1994</v>
      </c>
      <c r="AQ867" s="0" t="n">
        <v>16</v>
      </c>
      <c r="AR867" s="0" t="n">
        <v>18</v>
      </c>
      <c r="AS867" s="0" t="n">
        <v>1</v>
      </c>
      <c r="AT867" s="0" t="n">
        <v>0</v>
      </c>
      <c r="AW867" s="0" t="n">
        <v>77</v>
      </c>
      <c r="AX867" s="0" t="n">
        <v>74</v>
      </c>
      <c r="AY867" s="0" t="n">
        <v>0</v>
      </c>
      <c r="AZ867" s="0" t="n">
        <v>0</v>
      </c>
      <c r="BC867" s="0" t="n">
        <v>0</v>
      </c>
      <c r="BD867" s="0" t="n">
        <v>16</v>
      </c>
      <c r="BE867" s="0" t="n">
        <v>18</v>
      </c>
      <c r="BF867" s="0" t="n">
        <v>1</v>
      </c>
      <c r="BG867" s="0" t="n">
        <v>0</v>
      </c>
      <c r="BH867" s="0" t="n">
        <v>35</v>
      </c>
      <c r="BI867" s="0" t="n">
        <v>14</v>
      </c>
      <c r="BJ867" s="0" t="n">
        <v>0</v>
      </c>
      <c r="BK867" s="0" t="s">
        <v>653</v>
      </c>
      <c r="BL867" s="0" t="n">
        <v>77</v>
      </c>
      <c r="BM867" s="0" t="n">
        <v>74</v>
      </c>
      <c r="BN867" s="0" t="n">
        <v>0</v>
      </c>
      <c r="BO867" s="0" t="n">
        <v>0</v>
      </c>
      <c r="BP867" s="0" t="n">
        <v>151</v>
      </c>
      <c r="BQ867" s="0" t="n">
        <v>14</v>
      </c>
      <c r="BR867" s="0" t="n">
        <v>0</v>
      </c>
      <c r="BS867" s="0" t="s">
        <v>653</v>
      </c>
      <c r="CB867" s="0" t="n">
        <v>75</v>
      </c>
      <c r="CC867" s="0" t="n">
        <v>75</v>
      </c>
      <c r="CD867" s="0" t="n">
        <v>1</v>
      </c>
      <c r="CG867" s="0" t="n">
        <v>6</v>
      </c>
      <c r="CH867" s="0" t="n">
        <v>4</v>
      </c>
      <c r="CI867" s="0" t="s">
        <v>660</v>
      </c>
      <c r="DP867" s="6" t="n">
        <v>2</v>
      </c>
      <c r="DQ867" s="6" t="n">
        <v>2</v>
      </c>
      <c r="DW867" s="6" t="n">
        <v>10</v>
      </c>
      <c r="DX867" s="6" t="s">
        <v>662</v>
      </c>
      <c r="ED867" s="6" t="n">
        <v>16</v>
      </c>
      <c r="EE867" s="6" t="n">
        <v>18</v>
      </c>
      <c r="EF867" s="6" t="n">
        <v>1</v>
      </c>
      <c r="EG867" s="6" t="n">
        <v>0</v>
      </c>
      <c r="EH867" s="6" t="n">
        <v>35</v>
      </c>
      <c r="EI867" s="6" t="n">
        <v>75</v>
      </c>
      <c r="EJ867" s="6" t="n">
        <v>75</v>
      </c>
      <c r="EK867" s="6" t="n">
        <v>1</v>
      </c>
      <c r="EL867" s="6" t="n">
        <v>0</v>
      </c>
      <c r="EM867" s="6" t="n">
        <v>151</v>
      </c>
      <c r="EN867" s="9" t="n">
        <v>47.0588235294118</v>
      </c>
      <c r="EO867" s="9" t="n">
        <v>50</v>
      </c>
      <c r="EP867" s="9" t="n">
        <v>48.5294117647059</v>
      </c>
      <c r="EQ867" s="14" t="n">
        <v>0.5</v>
      </c>
      <c r="ER867" s="10"/>
      <c r="ES867" s="10"/>
      <c r="ET867" s="10"/>
      <c r="EU867" s="6" t="n">
        <v>1</v>
      </c>
      <c r="EV867" s="8" t="s">
        <v>663</v>
      </c>
      <c r="EW867" s="6"/>
      <c r="EX867" s="6"/>
      <c r="EY867" s="6"/>
      <c r="EZ867" s="6"/>
      <c r="FA867" s="11" t="n">
        <v>0</v>
      </c>
      <c r="FB867" s="6" t="n">
        <v>1</v>
      </c>
      <c r="FC867" s="6" t="n">
        <v>9</v>
      </c>
      <c r="FD867" s="6" t="n">
        <v>8</v>
      </c>
      <c r="FE867" s="6" t="n">
        <v>0</v>
      </c>
      <c r="FF867" s="6" t="n">
        <v>0</v>
      </c>
      <c r="FG867" s="11" t="n">
        <v>0.5294117</v>
      </c>
      <c r="FH867" s="6" t="n">
        <v>1</v>
      </c>
      <c r="FJ867" s="10" t="n">
        <v>0</v>
      </c>
      <c r="FK867" s="10" t="n">
        <v>1</v>
      </c>
      <c r="FL867" s="5" t="n">
        <v>0</v>
      </c>
      <c r="FM867" s="6"/>
      <c r="FN867" s="6"/>
      <c r="FO867" s="5" t="n">
        <v>0.5</v>
      </c>
      <c r="FP867" s="6" t="n">
        <v>20</v>
      </c>
      <c r="FR867" s="5" t="n">
        <v>0</v>
      </c>
    </row>
    <row r="868" customFormat="false" ht="12" hidden="false" customHeight="false" outlineLevel="0" collapsed="false">
      <c r="A868" s="2" t="s">
        <v>644</v>
      </c>
      <c r="B868" s="6" t="n">
        <v>19</v>
      </c>
      <c r="C868" s="6" t="n">
        <v>1997</v>
      </c>
      <c r="D868" s="6" t="n">
        <v>1</v>
      </c>
      <c r="E868" s="6" t="n">
        <v>191997</v>
      </c>
      <c r="F868" s="6" t="n">
        <v>1998</v>
      </c>
      <c r="G868" s="7" t="s">
        <v>236</v>
      </c>
      <c r="H868" s="6" t="n">
        <v>19</v>
      </c>
      <c r="I868" s="6" t="n">
        <v>15</v>
      </c>
      <c r="J868" s="6" t="n">
        <v>1</v>
      </c>
      <c r="K868" s="6" t="n">
        <v>0</v>
      </c>
      <c r="L868" s="6" t="n">
        <f aca="false">H868+I868+J868+K868</f>
        <v>35</v>
      </c>
      <c r="M868" s="6" t="n">
        <v>2</v>
      </c>
      <c r="N868" s="6"/>
      <c r="O868" s="6" t="n">
        <v>81</v>
      </c>
      <c r="P868" s="6" t="n">
        <v>69</v>
      </c>
      <c r="Q868" s="6" t="n">
        <v>1</v>
      </c>
      <c r="R868" s="6" t="n">
        <v>0</v>
      </c>
      <c r="S868" s="6" t="n">
        <f aca="false">O868+P868+Q868+R868</f>
        <v>151</v>
      </c>
      <c r="T868" s="6" t="n">
        <v>2</v>
      </c>
      <c r="U868" s="6"/>
      <c r="V868" s="6" t="n">
        <v>2</v>
      </c>
      <c r="W868" s="0" t="n">
        <v>0</v>
      </c>
      <c r="X868" s="8" t="s">
        <v>237</v>
      </c>
      <c r="Y868" s="0" t="n">
        <v>1997</v>
      </c>
      <c r="Z868" s="0" t="n">
        <v>1</v>
      </c>
      <c r="AC868" s="0" t="n">
        <v>19</v>
      </c>
      <c r="AD868" s="0" t="n">
        <v>15</v>
      </c>
      <c r="AE868" s="0" t="n">
        <v>1</v>
      </c>
      <c r="AF868" s="0" t="n">
        <v>0</v>
      </c>
      <c r="AG868" s="0" t="n">
        <f aca="false">AC868+AD868+AE868+AF868</f>
        <v>35</v>
      </c>
      <c r="AI868" s="0" t="n">
        <v>81</v>
      </c>
      <c r="AJ868" s="0" t="n">
        <v>69</v>
      </c>
      <c r="AK868" s="0" t="n">
        <v>1</v>
      </c>
      <c r="AL868" s="0" t="n">
        <v>0</v>
      </c>
      <c r="AM868" s="0" t="n">
        <f aca="false">AI868+AJ868+AK868+AL868</f>
        <v>151</v>
      </c>
      <c r="AO868" s="0" t="n">
        <v>1997</v>
      </c>
      <c r="AP868" s="0" t="n">
        <v>1996</v>
      </c>
      <c r="AQ868" s="0" t="n">
        <v>19</v>
      </c>
      <c r="AR868" s="0" t="n">
        <v>15</v>
      </c>
      <c r="AS868" s="0" t="n">
        <v>0</v>
      </c>
      <c r="AT868" s="0" t="n">
        <v>0</v>
      </c>
      <c r="AV868" s="0" t="n">
        <v>1</v>
      </c>
      <c r="AW868" s="0" t="n">
        <v>81</v>
      </c>
      <c r="AX868" s="0" t="n">
        <v>69</v>
      </c>
      <c r="AY868" s="0" t="n">
        <v>0</v>
      </c>
      <c r="AZ868" s="0" t="n">
        <v>0</v>
      </c>
      <c r="BB868" s="0" t="n">
        <v>1</v>
      </c>
      <c r="BC868" s="0" t="n">
        <v>0</v>
      </c>
      <c r="DP868" s="6" t="n">
        <v>2</v>
      </c>
      <c r="DQ868" s="6" t="s">
        <v>664</v>
      </c>
      <c r="DW868" s="6" t="n">
        <v>2</v>
      </c>
      <c r="DX868" s="6" t="s">
        <v>665</v>
      </c>
      <c r="ED868" s="6" t="n">
        <v>19</v>
      </c>
      <c r="EE868" s="6" t="n">
        <v>15</v>
      </c>
      <c r="EF868" s="6" t="n">
        <v>1</v>
      </c>
      <c r="EG868" s="6" t="n">
        <v>0</v>
      </c>
      <c r="EH868" s="6" t="n">
        <v>35</v>
      </c>
      <c r="EI868" s="6" t="n">
        <v>81</v>
      </c>
      <c r="EJ868" s="6" t="n">
        <v>69</v>
      </c>
      <c r="EK868" s="6" t="n">
        <v>1</v>
      </c>
      <c r="EL868" s="6" t="n">
        <v>0</v>
      </c>
      <c r="EM868" s="6" t="n">
        <v>151</v>
      </c>
      <c r="EN868" s="9" t="n">
        <v>55.8823529411765</v>
      </c>
      <c r="EO868" s="9" t="n">
        <v>54</v>
      </c>
      <c r="EP868" s="9" t="n">
        <v>54.9411764705882</v>
      </c>
      <c r="EQ868" s="14" t="n">
        <v>0.5</v>
      </c>
      <c r="ER868" s="10"/>
      <c r="ES868" s="10"/>
      <c r="ET868" s="10"/>
      <c r="EU868" s="6" t="n">
        <v>0</v>
      </c>
      <c r="EV868" s="13" t="s">
        <v>240</v>
      </c>
      <c r="EW868" s="6" t="n">
        <v>16</v>
      </c>
      <c r="EX868" s="6" t="n">
        <v>0</v>
      </c>
      <c r="EY868" s="6" t="n">
        <v>1</v>
      </c>
      <c r="EZ868" s="6" t="n">
        <v>1</v>
      </c>
      <c r="FA868" s="11" t="n">
        <v>1</v>
      </c>
      <c r="FB868" s="6" t="n">
        <v>1</v>
      </c>
      <c r="FC868" s="6" t="n">
        <v>16</v>
      </c>
      <c r="FD868" s="6" t="n">
        <v>1</v>
      </c>
      <c r="FE868" s="6" t="n">
        <v>0</v>
      </c>
      <c r="FF868" s="6" t="n">
        <v>0</v>
      </c>
      <c r="FG868" s="11" t="n">
        <v>0.941176470588235</v>
      </c>
      <c r="FH868" s="6" t="n">
        <v>1</v>
      </c>
      <c r="FJ868" s="10"/>
      <c r="FK868" s="10"/>
      <c r="FL868" s="5" t="n">
        <v>1</v>
      </c>
      <c r="FM868" s="6"/>
      <c r="FN868" s="6"/>
      <c r="FO868" s="5" t="n">
        <v>1</v>
      </c>
      <c r="FP868" s="6"/>
      <c r="FR868" s="5" t="n">
        <v>1</v>
      </c>
    </row>
    <row r="869" customFormat="false" ht="12" hidden="false" customHeight="false" outlineLevel="0" collapsed="false">
      <c r="A869" s="2" t="s">
        <v>644</v>
      </c>
      <c r="B869" s="6" t="n">
        <v>19</v>
      </c>
      <c r="C869" s="6" t="n">
        <v>1998</v>
      </c>
      <c r="D869" s="6" t="n">
        <v>1</v>
      </c>
      <c r="E869" s="6" t="n">
        <v>191998</v>
      </c>
      <c r="F869" s="6" t="n">
        <v>1998</v>
      </c>
      <c r="G869" s="7" t="s">
        <v>236</v>
      </c>
      <c r="H869" s="6" t="n">
        <v>19</v>
      </c>
      <c r="I869" s="6" t="n">
        <v>15</v>
      </c>
      <c r="J869" s="6" t="n">
        <v>1</v>
      </c>
      <c r="K869" s="6" t="n">
        <v>0</v>
      </c>
      <c r="L869" s="6" t="n">
        <f aca="false">H869+I869+J869+K869</f>
        <v>35</v>
      </c>
      <c r="M869" s="6" t="n">
        <v>2</v>
      </c>
      <c r="N869" s="6"/>
      <c r="O869" s="6" t="n">
        <v>81</v>
      </c>
      <c r="P869" s="6" t="n">
        <v>69</v>
      </c>
      <c r="Q869" s="6" t="n">
        <v>1</v>
      </c>
      <c r="R869" s="6" t="n">
        <v>0</v>
      </c>
      <c r="S869" s="6" t="n">
        <f aca="false">O869+P869+Q869+R869</f>
        <v>151</v>
      </c>
      <c r="T869" s="6" t="n">
        <v>2</v>
      </c>
      <c r="U869" s="6"/>
      <c r="V869" s="6" t="n">
        <v>3</v>
      </c>
      <c r="W869" s="0" t="n">
        <v>0</v>
      </c>
      <c r="X869" s="8" t="s">
        <v>241</v>
      </c>
      <c r="Y869" s="0" t="n">
        <v>1998</v>
      </c>
      <c r="Z869" s="0" t="n">
        <v>1</v>
      </c>
      <c r="AC869" s="0" t="n">
        <v>19</v>
      </c>
      <c r="AD869" s="0" t="n">
        <v>15</v>
      </c>
      <c r="AE869" s="0" t="n">
        <v>1</v>
      </c>
      <c r="AF869" s="0" t="n">
        <v>0</v>
      </c>
      <c r="AG869" s="0" t="n">
        <f aca="false">AC869+AD869+AE869+AF869</f>
        <v>35</v>
      </c>
      <c r="AI869" s="0" t="n">
        <v>81</v>
      </c>
      <c r="AJ869" s="0" t="n">
        <v>69</v>
      </c>
      <c r="AK869" s="0" t="n">
        <v>1</v>
      </c>
      <c r="AL869" s="0" t="n">
        <v>0</v>
      </c>
      <c r="AM869" s="0" t="n">
        <f aca="false">AI869+AJ869+AK869+AL869</f>
        <v>151</v>
      </c>
      <c r="AO869" s="0" t="n">
        <v>1997</v>
      </c>
      <c r="AP869" s="0" t="n">
        <v>1996</v>
      </c>
      <c r="AQ869" s="0" t="n">
        <v>19</v>
      </c>
      <c r="AR869" s="0" t="n">
        <v>15</v>
      </c>
      <c r="AS869" s="0" t="n">
        <v>0</v>
      </c>
      <c r="AT869" s="0" t="n">
        <v>0</v>
      </c>
      <c r="AV869" s="0" t="n">
        <v>1</v>
      </c>
      <c r="AW869" s="0" t="n">
        <v>81</v>
      </c>
      <c r="AX869" s="0" t="n">
        <v>69</v>
      </c>
      <c r="AY869" s="0" t="n">
        <v>0</v>
      </c>
      <c r="AZ869" s="0" t="n">
        <v>0</v>
      </c>
      <c r="BB869" s="0" t="n">
        <v>1</v>
      </c>
      <c r="BC869" s="0" t="n">
        <v>0</v>
      </c>
      <c r="DP869" s="6" t="n">
        <v>2</v>
      </c>
      <c r="DQ869" s="6" t="s">
        <v>664</v>
      </c>
      <c r="DW869" s="6" t="n">
        <v>2</v>
      </c>
      <c r="DX869" s="6" t="s">
        <v>665</v>
      </c>
      <c r="ED869" s="6" t="n">
        <v>19</v>
      </c>
      <c r="EE869" s="6" t="n">
        <v>15</v>
      </c>
      <c r="EF869" s="6" t="n">
        <v>1</v>
      </c>
      <c r="EG869" s="6" t="n">
        <v>0</v>
      </c>
      <c r="EH869" s="6" t="n">
        <v>35</v>
      </c>
      <c r="EI869" s="6" t="n">
        <v>81</v>
      </c>
      <c r="EJ869" s="6" t="n">
        <v>69</v>
      </c>
      <c r="EK869" s="6" t="n">
        <v>1</v>
      </c>
      <c r="EL869" s="6" t="n">
        <v>0</v>
      </c>
      <c r="EM869" s="6" t="n">
        <v>151</v>
      </c>
      <c r="EN869" s="9" t="n">
        <v>55.8823529411765</v>
      </c>
      <c r="EO869" s="9" t="n">
        <v>54</v>
      </c>
      <c r="EP869" s="9" t="n">
        <v>54.9411764705882</v>
      </c>
      <c r="EQ869" s="14" t="n">
        <v>0.5</v>
      </c>
      <c r="ER869" s="10"/>
      <c r="ES869" s="10"/>
      <c r="ET869" s="10"/>
      <c r="EU869" s="6" t="n">
        <v>1</v>
      </c>
      <c r="EV869" s="13" t="s">
        <v>243</v>
      </c>
      <c r="EW869" s="6" t="n">
        <v>16</v>
      </c>
      <c r="EX869" s="6" t="n">
        <v>0</v>
      </c>
      <c r="EY869" s="6" t="n">
        <v>1</v>
      </c>
      <c r="EZ869" s="6" t="n">
        <v>1</v>
      </c>
      <c r="FA869" s="11" t="n">
        <v>1</v>
      </c>
      <c r="FB869" s="6" t="n">
        <v>1</v>
      </c>
      <c r="FC869" s="6" t="n">
        <v>16</v>
      </c>
      <c r="FD869" s="6" t="n">
        <v>1</v>
      </c>
      <c r="FE869" s="6" t="n">
        <v>0</v>
      </c>
      <c r="FF869" s="6" t="n">
        <v>0</v>
      </c>
      <c r="FG869" s="11" t="n">
        <v>0.941176470588235</v>
      </c>
      <c r="FH869" s="6" t="n">
        <v>1</v>
      </c>
      <c r="FJ869" s="10"/>
      <c r="FK869" s="10"/>
      <c r="FL869" s="5" t="n">
        <v>1</v>
      </c>
      <c r="FM869" s="6"/>
      <c r="FN869" s="6"/>
      <c r="FO869" s="5" t="n">
        <v>1</v>
      </c>
      <c r="FP869" s="6"/>
      <c r="FR869" s="5" t="n">
        <v>1</v>
      </c>
    </row>
    <row r="870" customFormat="false" ht="12" hidden="false" customHeight="false" outlineLevel="0" collapsed="false">
      <c r="A870" s="2" t="s">
        <v>644</v>
      </c>
      <c r="B870" s="6" t="n">
        <v>19</v>
      </c>
      <c r="C870" s="0" t="n">
        <v>1999</v>
      </c>
      <c r="D870" s="6" t="n">
        <v>1</v>
      </c>
      <c r="E870" s="0" t="n">
        <v>191999</v>
      </c>
      <c r="F870" s="0" t="n">
        <v>2000</v>
      </c>
      <c r="G870" s="8" t="s">
        <v>244</v>
      </c>
      <c r="H870" s="0" t="n">
        <v>19</v>
      </c>
      <c r="I870" s="0" t="n">
        <v>15</v>
      </c>
      <c r="J870" s="0" t="n">
        <v>1</v>
      </c>
      <c r="K870" s="6" t="n">
        <v>0</v>
      </c>
      <c r="L870" s="6" t="n">
        <f aca="false">H870+I870+J870+K870</f>
        <v>35</v>
      </c>
      <c r="M870" s="6" t="n">
        <v>2</v>
      </c>
      <c r="N870" s="6"/>
      <c r="O870" s="0" t="n">
        <v>81</v>
      </c>
      <c r="P870" s="0" t="n">
        <v>69</v>
      </c>
      <c r="Q870" s="0" t="n">
        <v>1</v>
      </c>
      <c r="R870" s="6" t="n">
        <v>0</v>
      </c>
      <c r="S870" s="6" t="n">
        <f aca="false">O870+P870+Q870+R870</f>
        <v>151</v>
      </c>
      <c r="T870" s="6" t="n">
        <v>2</v>
      </c>
      <c r="V870" s="6" t="n">
        <v>2</v>
      </c>
      <c r="W870" s="0" t="n">
        <v>0</v>
      </c>
      <c r="X870" s="8" t="s">
        <v>245</v>
      </c>
      <c r="Y870" s="0" t="n">
        <v>1999</v>
      </c>
      <c r="Z870" s="0" t="n">
        <v>1</v>
      </c>
      <c r="AC870" s="0" t="n">
        <v>20</v>
      </c>
      <c r="AD870" s="0" t="n">
        <v>14</v>
      </c>
      <c r="AE870" s="0" t="n">
        <v>1</v>
      </c>
      <c r="AF870" s="0" t="n">
        <v>0</v>
      </c>
      <c r="AG870" s="0" t="n">
        <f aca="false">AC870+AD870+AE870+AF870</f>
        <v>35</v>
      </c>
      <c r="AI870" s="0" t="n">
        <v>79</v>
      </c>
      <c r="AJ870" s="0" t="n">
        <v>71</v>
      </c>
      <c r="AK870" s="0" t="n">
        <v>1</v>
      </c>
      <c r="AL870" s="0" t="n">
        <v>0</v>
      </c>
      <c r="AM870" s="0" t="n">
        <f aca="false">AI870+AJ870+AK870+AL870</f>
        <v>151</v>
      </c>
      <c r="AO870" s="0" t="n">
        <v>2000</v>
      </c>
      <c r="AP870" s="0" t="n">
        <v>1998</v>
      </c>
      <c r="AQ870" s="0" t="n">
        <v>19</v>
      </c>
      <c r="AR870" s="0" t="n">
        <v>15</v>
      </c>
      <c r="AS870" s="0" t="n">
        <v>1</v>
      </c>
      <c r="AT870" s="0" t="n">
        <v>0</v>
      </c>
      <c r="AW870" s="0" t="n">
        <v>81</v>
      </c>
      <c r="AX870" s="0" t="n">
        <v>69</v>
      </c>
      <c r="AY870" s="0" t="n">
        <v>1</v>
      </c>
      <c r="AZ870" s="0" t="n">
        <v>0</v>
      </c>
      <c r="DP870" s="0" t="n">
        <v>3</v>
      </c>
      <c r="DQ870" s="0" t="s">
        <v>666</v>
      </c>
      <c r="DW870" s="0" t="n">
        <v>3</v>
      </c>
      <c r="DX870" s="0" t="s">
        <v>588</v>
      </c>
      <c r="ED870" s="6" t="n">
        <v>20</v>
      </c>
      <c r="EE870" s="6" t="n">
        <v>14</v>
      </c>
      <c r="EF870" s="6" t="n">
        <v>1</v>
      </c>
      <c r="EG870" s="6" t="n">
        <v>0</v>
      </c>
      <c r="EH870" s="6" t="n">
        <v>35</v>
      </c>
      <c r="EI870" s="6" t="n">
        <v>79</v>
      </c>
      <c r="EJ870" s="6" t="n">
        <v>71</v>
      </c>
      <c r="EK870" s="6" t="n">
        <v>1</v>
      </c>
      <c r="EL870" s="6" t="n">
        <v>0</v>
      </c>
      <c r="EM870" s="6" t="n">
        <v>151</v>
      </c>
      <c r="EN870" s="9" t="n">
        <v>58.8235294117647</v>
      </c>
      <c r="EO870" s="9" t="n">
        <v>52.6666666666667</v>
      </c>
      <c r="EP870" s="9" t="n">
        <v>55.7450980392157</v>
      </c>
      <c r="EQ870" s="14" t="n">
        <v>0.5</v>
      </c>
      <c r="ER870" s="8" t="s">
        <v>245</v>
      </c>
      <c r="ES870" s="0" t="n">
        <v>1999</v>
      </c>
      <c r="ET870" s="10"/>
      <c r="EU870" s="6" t="n">
        <v>0</v>
      </c>
      <c r="EV870" s="7" t="s">
        <v>246</v>
      </c>
      <c r="EW870" s="0" t="n">
        <v>28</v>
      </c>
      <c r="EX870" s="0" t="n">
        <v>0</v>
      </c>
      <c r="EY870" s="0" t="n">
        <v>2</v>
      </c>
      <c r="EZ870" s="0" t="n">
        <v>1</v>
      </c>
      <c r="FA870" s="11" t="n">
        <v>1</v>
      </c>
      <c r="FB870" s="0" t="n">
        <v>1</v>
      </c>
      <c r="FC870" s="0" t="n">
        <v>28</v>
      </c>
      <c r="FD870" s="0" t="n">
        <v>1</v>
      </c>
      <c r="FE870" s="0" t="n">
        <v>0</v>
      </c>
      <c r="FF870" s="0" t="n">
        <v>1</v>
      </c>
      <c r="FG870" s="11" t="n">
        <v>0.96551724137931</v>
      </c>
      <c r="FH870" s="6" t="n">
        <v>1</v>
      </c>
      <c r="FL870" s="5" t="n">
        <v>1</v>
      </c>
      <c r="FO870" s="5" t="n">
        <v>1</v>
      </c>
      <c r="FR870" s="5" t="n">
        <v>1</v>
      </c>
    </row>
    <row r="871" customFormat="false" ht="12" hidden="false" customHeight="false" outlineLevel="0" collapsed="false">
      <c r="A871" s="2" t="s">
        <v>644</v>
      </c>
      <c r="B871" s="6" t="n">
        <v>19</v>
      </c>
      <c r="C871" s="0" t="n">
        <v>2000</v>
      </c>
      <c r="D871" s="6" t="n">
        <v>1</v>
      </c>
      <c r="E871" s="0" t="n">
        <v>192000</v>
      </c>
      <c r="F871" s="0" t="n">
        <v>2000</v>
      </c>
      <c r="G871" s="8" t="s">
        <v>244</v>
      </c>
      <c r="H871" s="0" t="n">
        <v>19</v>
      </c>
      <c r="I871" s="0" t="n">
        <v>15</v>
      </c>
      <c r="J871" s="0" t="n">
        <v>1</v>
      </c>
      <c r="K871" s="6" t="n">
        <v>0</v>
      </c>
      <c r="L871" s="6" t="n">
        <f aca="false">H871+I871+J871+K871</f>
        <v>35</v>
      </c>
      <c r="M871" s="6" t="n">
        <v>2</v>
      </c>
      <c r="N871" s="6"/>
      <c r="O871" s="0" t="n">
        <v>81</v>
      </c>
      <c r="P871" s="0" t="n">
        <v>69</v>
      </c>
      <c r="Q871" s="0" t="n">
        <v>1</v>
      </c>
      <c r="R871" s="6" t="n">
        <v>0</v>
      </c>
      <c r="S871" s="6" t="n">
        <f aca="false">O871+P871+Q871+R871</f>
        <v>151</v>
      </c>
      <c r="T871" s="6" t="n">
        <v>2</v>
      </c>
      <c r="V871" s="0" t="n">
        <v>1</v>
      </c>
      <c r="W871" s="0" t="n">
        <v>0</v>
      </c>
      <c r="X871" s="8" t="s">
        <v>247</v>
      </c>
      <c r="Y871" s="0" t="n">
        <v>2000</v>
      </c>
      <c r="Z871" s="0" t="n">
        <v>1</v>
      </c>
      <c r="AC871" s="0" t="n">
        <v>19</v>
      </c>
      <c r="AD871" s="0" t="n">
        <v>15</v>
      </c>
      <c r="AE871" s="0" t="n">
        <v>1</v>
      </c>
      <c r="AF871" s="0" t="n">
        <v>0</v>
      </c>
      <c r="AG871" s="0" t="n">
        <f aca="false">AC871+AD871+AE871+AF871</f>
        <v>35</v>
      </c>
      <c r="AI871" s="0" t="n">
        <v>81</v>
      </c>
      <c r="AJ871" s="0" t="n">
        <v>69</v>
      </c>
      <c r="AK871" s="0" t="n">
        <v>1</v>
      </c>
      <c r="AL871" s="0" t="n">
        <v>0</v>
      </c>
      <c r="AM871" s="0" t="n">
        <f aca="false">AI871+AJ871+AK871+AL871</f>
        <v>151</v>
      </c>
      <c r="DP871" s="0" t="n">
        <v>2</v>
      </c>
      <c r="DQ871" s="0" t="s">
        <v>465</v>
      </c>
      <c r="DW871" s="0" t="n">
        <v>3</v>
      </c>
      <c r="DX871" s="0" t="s">
        <v>543</v>
      </c>
      <c r="ED871" s="6" t="n">
        <v>19</v>
      </c>
      <c r="EE871" s="6" t="n">
        <v>15</v>
      </c>
      <c r="EF871" s="6" t="n">
        <v>1</v>
      </c>
      <c r="EG871" s="6" t="n">
        <v>0</v>
      </c>
      <c r="EH871" s="6" t="n">
        <v>35</v>
      </c>
      <c r="EI871" s="6" t="n">
        <v>81</v>
      </c>
      <c r="EJ871" s="6" t="n">
        <v>69</v>
      </c>
      <c r="EK871" s="6" t="n">
        <v>1</v>
      </c>
      <c r="EL871" s="6" t="n">
        <v>0</v>
      </c>
      <c r="EM871" s="6" t="n">
        <v>151</v>
      </c>
      <c r="EN871" s="9" t="n">
        <v>55.8823529411765</v>
      </c>
      <c r="EO871" s="9" t="n">
        <v>54</v>
      </c>
      <c r="EP871" s="9" t="n">
        <v>54.9411764705882</v>
      </c>
      <c r="EQ871" s="14" t="n">
        <v>0.5</v>
      </c>
      <c r="ER871" s="8" t="s">
        <v>247</v>
      </c>
      <c r="ES871" s="0" t="n">
        <v>2000</v>
      </c>
      <c r="ET871" s="10"/>
      <c r="EU871" s="6" t="n">
        <v>1</v>
      </c>
      <c r="EV871" s="7" t="s">
        <v>248</v>
      </c>
      <c r="EW871" s="0" t="n">
        <v>28</v>
      </c>
      <c r="EX871" s="0" t="n">
        <v>0</v>
      </c>
      <c r="EY871" s="0" t="n">
        <v>2</v>
      </c>
      <c r="EZ871" s="0" t="n">
        <v>1</v>
      </c>
      <c r="FA871" s="11" t="n">
        <v>1</v>
      </c>
      <c r="FB871" s="0" t="n">
        <v>1</v>
      </c>
      <c r="FC871" s="0" t="n">
        <v>28</v>
      </c>
      <c r="FD871" s="0" t="n">
        <v>1</v>
      </c>
      <c r="FE871" s="0" t="n">
        <v>0</v>
      </c>
      <c r="FF871" s="0" t="n">
        <v>1</v>
      </c>
      <c r="FG871" s="11" t="n">
        <v>0.96551724137931</v>
      </c>
      <c r="FH871" s="0" t="n">
        <v>1</v>
      </c>
      <c r="FL871" s="5" t="n">
        <v>1</v>
      </c>
      <c r="FO871" s="5" t="n">
        <v>1</v>
      </c>
      <c r="FR871" s="5" t="n">
        <v>1</v>
      </c>
    </row>
    <row r="872" customFormat="false" ht="12" hidden="false" customHeight="false" outlineLevel="0" collapsed="false">
      <c r="A872" s="2" t="s">
        <v>644</v>
      </c>
      <c r="B872" s="6" t="n">
        <v>19</v>
      </c>
      <c r="C872" s="0" t="n">
        <v>2001</v>
      </c>
      <c r="D872" s="6" t="n">
        <v>1</v>
      </c>
      <c r="E872" s="0" t="n">
        <v>192001</v>
      </c>
      <c r="F872" s="0" t="n">
        <v>2002</v>
      </c>
      <c r="G872" s="8" t="s">
        <v>249</v>
      </c>
      <c r="H872" s="0" t="n">
        <v>17</v>
      </c>
      <c r="I872" s="0" t="n">
        <v>16</v>
      </c>
      <c r="J872" s="6" t="n">
        <v>1</v>
      </c>
      <c r="K872" s="6" t="n">
        <v>1</v>
      </c>
      <c r="L872" s="6" t="n">
        <v>35</v>
      </c>
      <c r="M872" s="0" t="n">
        <v>2</v>
      </c>
      <c r="O872" s="6" t="n">
        <v>81</v>
      </c>
      <c r="P872" s="6" t="n">
        <v>69</v>
      </c>
      <c r="Q872" s="6" t="n">
        <v>1</v>
      </c>
      <c r="R872" s="6" t="n">
        <v>0</v>
      </c>
      <c r="S872" s="6" t="n">
        <v>151</v>
      </c>
      <c r="T872" s="0" t="n">
        <v>2</v>
      </c>
      <c r="X872" s="8" t="s">
        <v>250</v>
      </c>
      <c r="Y872" s="0" t="n">
        <v>2001</v>
      </c>
      <c r="AC872" s="0" t="n">
        <v>17</v>
      </c>
      <c r="AD872" s="0" t="n">
        <v>17</v>
      </c>
      <c r="AE872" s="0" t="n">
        <v>1</v>
      </c>
      <c r="AF872" s="0" t="n">
        <v>0</v>
      </c>
      <c r="AG872" s="0" t="n">
        <f aca="false">AC872+AD872+AE872+AF872</f>
        <v>35</v>
      </c>
      <c r="AI872" s="0" t="n">
        <v>81</v>
      </c>
      <c r="AJ872" s="0" t="n">
        <v>69</v>
      </c>
      <c r="AK872" s="0" t="n">
        <v>1</v>
      </c>
      <c r="AL872" s="0" t="n">
        <v>0</v>
      </c>
      <c r="AM872" s="0" t="n">
        <f aca="false">AI872+AJ872+AK872+AL872</f>
        <v>151</v>
      </c>
      <c r="AO872" s="0" t="n">
        <v>2001</v>
      </c>
      <c r="AP872" s="0" t="n">
        <v>2000</v>
      </c>
      <c r="AQ872" s="0" t="n">
        <v>17</v>
      </c>
      <c r="AR872" s="0" t="n">
        <v>17</v>
      </c>
      <c r="AS872" s="0" t="n">
        <v>1</v>
      </c>
      <c r="AT872" s="0" t="n">
        <v>0</v>
      </c>
      <c r="AW872" s="0" t="n">
        <v>81</v>
      </c>
      <c r="AX872" s="0" t="n">
        <v>69</v>
      </c>
      <c r="AY872" s="0" t="n">
        <v>3</v>
      </c>
      <c r="AZ872" s="0" t="n">
        <v>0</v>
      </c>
      <c r="DP872" s="6" t="n">
        <v>3</v>
      </c>
      <c r="DQ872" s="6" t="s">
        <v>667</v>
      </c>
      <c r="DW872" s="6" t="n">
        <v>2</v>
      </c>
      <c r="DX872" s="6" t="n">
        <v>2</v>
      </c>
      <c r="ED872" s="0" t="n">
        <v>17</v>
      </c>
      <c r="EE872" s="0" t="n">
        <v>17</v>
      </c>
      <c r="EF872" s="0" t="n">
        <v>1</v>
      </c>
      <c r="EG872" s="0" t="n">
        <v>0</v>
      </c>
      <c r="EH872" s="0" t="n">
        <f aca="false">ED872+EE872+EF872+EG872</f>
        <v>35</v>
      </c>
      <c r="EI872" s="0" t="n">
        <v>81</v>
      </c>
      <c r="EJ872" s="0" t="n">
        <v>69</v>
      </c>
      <c r="EK872" s="0" t="n">
        <v>1</v>
      </c>
      <c r="EL872" s="0" t="n">
        <v>0</v>
      </c>
      <c r="EM872" s="0" t="n">
        <f aca="false">EI872+EJ872+EK872+EL872</f>
        <v>151</v>
      </c>
      <c r="EQ872" s="15" t="n">
        <v>0.5</v>
      </c>
      <c r="ER872" s="16" t="n">
        <v>37257</v>
      </c>
      <c r="ES872" s="16" t="s">
        <v>251</v>
      </c>
      <c r="EU872" s="6" t="n">
        <v>0</v>
      </c>
      <c r="EV872" s="7" t="s">
        <v>252</v>
      </c>
      <c r="EW872" s="0" t="n">
        <v>17</v>
      </c>
      <c r="EX872" s="0" t="n">
        <v>10</v>
      </c>
      <c r="EY872" s="0" t="n">
        <v>2</v>
      </c>
      <c r="FA872" s="11" t="n">
        <v>0.62962962962963</v>
      </c>
      <c r="FB872" s="0" t="n">
        <v>1</v>
      </c>
      <c r="FG872" s="11" t="n">
        <v>1</v>
      </c>
      <c r="FH872" s="0" t="n">
        <v>1</v>
      </c>
      <c r="FI872" s="0" t="s">
        <v>253</v>
      </c>
      <c r="FL872" s="1" t="n">
        <v>0.5</v>
      </c>
      <c r="FM872" s="0" t="n">
        <v>30</v>
      </c>
      <c r="FN872" s="0" t="s">
        <v>668</v>
      </c>
      <c r="FO872" s="1" t="n">
        <v>1</v>
      </c>
      <c r="FQ872" s="0" t="s">
        <v>255</v>
      </c>
      <c r="FR872" s="1" t="n">
        <v>0.5</v>
      </c>
    </row>
    <row r="873" customFormat="false" ht="12" hidden="false" customHeight="false" outlineLevel="0" collapsed="false">
      <c r="A873" s="2" t="s">
        <v>644</v>
      </c>
      <c r="B873" s="6" t="n">
        <v>19</v>
      </c>
      <c r="C873" s="0" t="n">
        <v>2002</v>
      </c>
      <c r="D873" s="6" t="n">
        <v>1</v>
      </c>
      <c r="E873" s="0" t="n">
        <v>192002</v>
      </c>
      <c r="F873" s="0" t="n">
        <v>2002</v>
      </c>
      <c r="G873" s="8" t="s">
        <v>249</v>
      </c>
      <c r="H873" s="0" t="n">
        <v>17</v>
      </c>
      <c r="I873" s="0" t="n">
        <v>16</v>
      </c>
      <c r="J873" s="6" t="n">
        <v>1</v>
      </c>
      <c r="K873" s="6" t="n">
        <v>1</v>
      </c>
      <c r="L873" s="6" t="n">
        <v>35</v>
      </c>
      <c r="M873" s="0" t="n">
        <v>2</v>
      </c>
      <c r="O873" s="6" t="n">
        <v>81</v>
      </c>
      <c r="P873" s="6" t="n">
        <v>69</v>
      </c>
      <c r="Q873" s="6" t="n">
        <v>1</v>
      </c>
      <c r="R873" s="6" t="n">
        <v>0</v>
      </c>
      <c r="S873" s="6" t="n">
        <v>151</v>
      </c>
      <c r="T873" s="0" t="n">
        <v>2</v>
      </c>
      <c r="X873" s="8" t="s">
        <v>249</v>
      </c>
      <c r="Y873" s="0" t="n">
        <v>2002</v>
      </c>
      <c r="AC873" s="0" t="n">
        <v>17</v>
      </c>
      <c r="AD873" s="0" t="n">
        <v>16</v>
      </c>
      <c r="AE873" s="0" t="n">
        <v>1</v>
      </c>
      <c r="AF873" s="0" t="n">
        <v>1</v>
      </c>
      <c r="AG873" s="0" t="n">
        <f aca="false">AC873+AD873+AE873+AF873</f>
        <v>35</v>
      </c>
      <c r="AI873" s="0" t="n">
        <v>81</v>
      </c>
      <c r="AJ873" s="0" t="n">
        <v>69</v>
      </c>
      <c r="AK873" s="0" t="n">
        <v>1</v>
      </c>
      <c r="AL873" s="0" t="n">
        <v>0</v>
      </c>
      <c r="AM873" s="0" t="n">
        <f aca="false">AI873+AJ873+AK873+AL873</f>
        <v>151</v>
      </c>
      <c r="BD873" s="0" t="n">
        <v>18</v>
      </c>
      <c r="BE873" s="0" t="n">
        <v>16</v>
      </c>
      <c r="BF873" s="0" t="n">
        <v>1</v>
      </c>
      <c r="BG873" s="0" t="n">
        <v>0</v>
      </c>
      <c r="BH873" s="0" t="n">
        <v>35</v>
      </c>
      <c r="BI873" s="0" t="n">
        <v>14</v>
      </c>
      <c r="BJ873" s="0" t="n">
        <v>3</v>
      </c>
      <c r="BK873" s="0" t="s">
        <v>669</v>
      </c>
      <c r="DP873" s="6" t="n">
        <v>9</v>
      </c>
      <c r="DQ873" s="6" t="s">
        <v>670</v>
      </c>
      <c r="DW873" s="6" t="n">
        <v>2</v>
      </c>
      <c r="DX873" s="6" t="n">
        <v>2</v>
      </c>
      <c r="ED873" s="0" t="n">
        <v>18</v>
      </c>
      <c r="EE873" s="0" t="n">
        <v>16</v>
      </c>
      <c r="EF873" s="0" t="n">
        <v>1</v>
      </c>
      <c r="EG873" s="0" t="n">
        <v>0</v>
      </c>
      <c r="EH873" s="0" t="n">
        <v>35</v>
      </c>
      <c r="EI873" s="0" t="n">
        <v>81</v>
      </c>
      <c r="EJ873" s="0" t="n">
        <v>69</v>
      </c>
      <c r="EK873" s="0" t="n">
        <v>1</v>
      </c>
      <c r="EL873" s="0" t="n">
        <v>0</v>
      </c>
      <c r="EM873" s="0" t="n">
        <f aca="false">EI873+EJ873+EK873+EL873</f>
        <v>151</v>
      </c>
      <c r="EQ873" s="15" t="n">
        <v>0.5</v>
      </c>
      <c r="ER873" s="16" t="n">
        <v>37257</v>
      </c>
      <c r="ES873" s="16" t="s">
        <v>251</v>
      </c>
      <c r="EU873" s="6" t="n">
        <v>1</v>
      </c>
      <c r="FA873" s="11"/>
      <c r="FG873" s="11"/>
      <c r="FL873" s="1" t="n">
        <v>0.5</v>
      </c>
      <c r="FM873" s="0" t="n">
        <v>430</v>
      </c>
      <c r="FN873" s="0" t="s">
        <v>671</v>
      </c>
      <c r="FO873" s="1" t="n">
        <v>1</v>
      </c>
      <c r="FQ873" s="0" t="s">
        <v>255</v>
      </c>
      <c r="FR873" s="1" t="n">
        <v>0.5</v>
      </c>
    </row>
    <row r="874" customFormat="false" ht="12" hidden="false" customHeight="false" outlineLevel="0" collapsed="false">
      <c r="A874" s="2" t="s">
        <v>644</v>
      </c>
      <c r="B874" s="6" t="n">
        <v>19</v>
      </c>
      <c r="C874" s="0" t="n">
        <v>2003</v>
      </c>
      <c r="D874" s="6" t="n">
        <v>1</v>
      </c>
      <c r="F874" s="0" t="n">
        <v>2003</v>
      </c>
      <c r="G874" s="16" t="n">
        <v>37653</v>
      </c>
      <c r="H874" s="0" t="n">
        <v>18</v>
      </c>
      <c r="I874" s="0" t="n">
        <v>17</v>
      </c>
      <c r="J874" s="6" t="n">
        <v>0</v>
      </c>
      <c r="K874" s="6" t="n">
        <v>0</v>
      </c>
      <c r="L874" s="0" t="n">
        <v>35</v>
      </c>
      <c r="M874" s="0" t="n">
        <v>2</v>
      </c>
      <c r="O874" s="0" t="n">
        <v>80</v>
      </c>
      <c r="P874" s="0" t="n">
        <v>67</v>
      </c>
      <c r="Q874" s="6" t="n">
        <v>4</v>
      </c>
      <c r="R874" s="6" t="n">
        <v>0</v>
      </c>
      <c r="S874" s="0" t="n">
        <v>151</v>
      </c>
      <c r="T874" s="0" t="n">
        <v>2</v>
      </c>
      <c r="X874" s="8" t="s">
        <v>257</v>
      </c>
      <c r="Y874" s="0" t="n">
        <v>2003</v>
      </c>
      <c r="AC874" s="0" t="n">
        <v>18</v>
      </c>
      <c r="AD874" s="0" t="n">
        <v>17</v>
      </c>
      <c r="AE874" s="6" t="n">
        <v>0</v>
      </c>
      <c r="AF874" s="6" t="n">
        <v>0</v>
      </c>
      <c r="AG874" s="0" t="n">
        <v>35</v>
      </c>
      <c r="AI874" s="0" t="n">
        <v>80</v>
      </c>
      <c r="AJ874" s="0" t="n">
        <v>67</v>
      </c>
      <c r="AK874" s="6" t="n">
        <v>4</v>
      </c>
      <c r="AL874" s="6" t="n">
        <v>0</v>
      </c>
      <c r="AM874" s="0" t="n">
        <v>151</v>
      </c>
      <c r="DP874" s="0" t="n">
        <v>2</v>
      </c>
      <c r="DQ874" s="0" t="n">
        <v>2</v>
      </c>
      <c r="DW874" s="6" t="n">
        <v>2</v>
      </c>
      <c r="DX874" s="6" t="n">
        <v>2</v>
      </c>
      <c r="ED874" s="0" t="n">
        <v>18</v>
      </c>
      <c r="EE874" s="0" t="n">
        <v>17</v>
      </c>
      <c r="EF874" s="6" t="n">
        <v>0</v>
      </c>
      <c r="EG874" s="6" t="n">
        <v>0</v>
      </c>
      <c r="EH874" s="0" t="n">
        <v>35</v>
      </c>
      <c r="EI874" s="0" t="n">
        <v>80</v>
      </c>
      <c r="EJ874" s="0" t="n">
        <v>67</v>
      </c>
      <c r="EK874" s="6" t="n">
        <v>4</v>
      </c>
      <c r="EL874" s="6" t="n">
        <v>0</v>
      </c>
      <c r="EM874" s="0" t="n">
        <v>151</v>
      </c>
      <c r="EQ874" s="15" t="n">
        <v>1</v>
      </c>
      <c r="ER874" s="8" t="s">
        <v>257</v>
      </c>
      <c r="ES874" s="0" t="n">
        <v>2003</v>
      </c>
      <c r="EU874" s="6" t="n">
        <v>0</v>
      </c>
      <c r="FL874" s="1" t="n">
        <v>1</v>
      </c>
      <c r="FN874" s="0" t="s">
        <v>672</v>
      </c>
      <c r="FO874" s="1" t="n">
        <v>1</v>
      </c>
      <c r="FQ874" s="0" t="s">
        <v>258</v>
      </c>
      <c r="FR874" s="1" t="n">
        <v>1</v>
      </c>
    </row>
    <row r="875" customFormat="false" ht="12" hidden="false" customHeight="false" outlineLevel="0" collapsed="false">
      <c r="A875" s="2" t="s">
        <v>644</v>
      </c>
      <c r="B875" s="6" t="n">
        <v>19</v>
      </c>
      <c r="C875" s="0" t="n">
        <v>2004</v>
      </c>
      <c r="D875" s="6" t="n">
        <v>1</v>
      </c>
      <c r="F875" s="0" t="n">
        <v>2003</v>
      </c>
      <c r="G875" s="16" t="n">
        <v>37653</v>
      </c>
      <c r="H875" s="0" t="n">
        <v>18</v>
      </c>
      <c r="I875" s="0" t="n">
        <v>17</v>
      </c>
      <c r="J875" s="6" t="n">
        <v>0</v>
      </c>
      <c r="K875" s="6" t="n">
        <v>0</v>
      </c>
      <c r="L875" s="0" t="n">
        <v>35</v>
      </c>
      <c r="M875" s="0" t="n">
        <v>2</v>
      </c>
      <c r="O875" s="0" t="n">
        <v>80</v>
      </c>
      <c r="P875" s="0" t="n">
        <v>67</v>
      </c>
      <c r="Q875" s="6" t="n">
        <v>4</v>
      </c>
      <c r="R875" s="6" t="n">
        <v>0</v>
      </c>
      <c r="S875" s="0" t="n">
        <v>151</v>
      </c>
      <c r="T875" s="0" t="n">
        <v>2</v>
      </c>
      <c r="X875" s="8" t="s">
        <v>259</v>
      </c>
      <c r="Y875" s="0" t="n">
        <v>2004</v>
      </c>
      <c r="AC875" s="0" t="n">
        <v>18</v>
      </c>
      <c r="AD875" s="0" t="n">
        <v>17</v>
      </c>
      <c r="AE875" s="6" t="n">
        <v>0</v>
      </c>
      <c r="AF875" s="6" t="n">
        <v>0</v>
      </c>
      <c r="AG875" s="0" t="n">
        <v>35</v>
      </c>
      <c r="AI875" s="0" t="n">
        <v>80</v>
      </c>
      <c r="AJ875" s="0" t="n">
        <v>67</v>
      </c>
      <c r="AK875" s="6" t="n">
        <v>4</v>
      </c>
      <c r="AL875" s="6" t="n">
        <v>0</v>
      </c>
      <c r="AM875" s="0" t="n">
        <v>151</v>
      </c>
      <c r="DP875" s="0" t="n">
        <v>2</v>
      </c>
      <c r="DQ875" s="0" t="n">
        <v>2</v>
      </c>
      <c r="DW875" s="6" t="n">
        <v>2</v>
      </c>
      <c r="DX875" s="6" t="n">
        <v>2</v>
      </c>
      <c r="ED875" s="0" t="n">
        <v>18</v>
      </c>
      <c r="EE875" s="0" t="n">
        <v>17</v>
      </c>
      <c r="EF875" s="6" t="n">
        <v>0</v>
      </c>
      <c r="EG875" s="6" t="n">
        <v>0</v>
      </c>
      <c r="EH875" s="0" t="n">
        <v>35</v>
      </c>
      <c r="EI875" s="0" t="n">
        <v>80</v>
      </c>
      <c r="EJ875" s="0" t="n">
        <v>67</v>
      </c>
      <c r="EK875" s="6" t="n">
        <v>4</v>
      </c>
      <c r="EL875" s="6" t="n">
        <v>0</v>
      </c>
      <c r="EM875" s="0" t="n">
        <v>151</v>
      </c>
      <c r="EQ875" s="15" t="n">
        <v>1</v>
      </c>
      <c r="ER875" s="8" t="s">
        <v>259</v>
      </c>
      <c r="ES875" s="0" t="n">
        <v>2004</v>
      </c>
      <c r="EU875" s="6" t="n">
        <v>1</v>
      </c>
      <c r="FL875" s="1" t="n">
        <v>1</v>
      </c>
      <c r="FO875" s="1" t="n">
        <v>1</v>
      </c>
      <c r="FQ875" s="0" t="s">
        <v>260</v>
      </c>
      <c r="FR875" s="1" t="n">
        <v>1</v>
      </c>
    </row>
    <row r="876" customFormat="false" ht="12" hidden="false" customHeight="false" outlineLevel="0" collapsed="false">
      <c r="A876" s="2" t="s">
        <v>673</v>
      </c>
      <c r="B876" s="6" t="n">
        <v>20</v>
      </c>
      <c r="C876" s="6" t="n">
        <v>1959</v>
      </c>
      <c r="D876" s="6" t="n">
        <v>1</v>
      </c>
      <c r="E876" s="6" t="n">
        <v>201959</v>
      </c>
      <c r="F876" s="6" t="n">
        <v>1960</v>
      </c>
      <c r="G876" s="7" t="s">
        <v>174</v>
      </c>
      <c r="H876" s="6" t="n">
        <v>26</v>
      </c>
      <c r="I876" s="6" t="n">
        <v>3</v>
      </c>
      <c r="J876" s="6" t="n">
        <v>0</v>
      </c>
      <c r="K876" s="6" t="n">
        <v>0</v>
      </c>
      <c r="L876" s="6" t="n">
        <v>29</v>
      </c>
      <c r="M876" s="6" t="n">
        <v>4</v>
      </c>
      <c r="N876" s="6"/>
      <c r="O876" s="6" t="n">
        <v>116</v>
      </c>
      <c r="P876" s="6" t="n">
        <v>7</v>
      </c>
      <c r="Q876" s="6" t="n">
        <v>0</v>
      </c>
      <c r="R876" s="6" t="n">
        <v>0</v>
      </c>
      <c r="S876" s="6" t="n">
        <v>123</v>
      </c>
      <c r="T876" s="6" t="n">
        <v>4</v>
      </c>
      <c r="U876" s="6"/>
      <c r="V876" s="6" t="n">
        <v>3</v>
      </c>
      <c r="W876" s="0" t="n">
        <v>1</v>
      </c>
      <c r="X876" s="8" t="s">
        <v>175</v>
      </c>
      <c r="Y876" s="0" t="n">
        <v>1959</v>
      </c>
      <c r="Z876" s="0" t="n">
        <v>1</v>
      </c>
      <c r="AC876" s="0" t="n">
        <v>26</v>
      </c>
      <c r="AD876" s="0" t="n">
        <v>3</v>
      </c>
      <c r="AE876" s="0" t="n">
        <v>0</v>
      </c>
      <c r="AF876" s="0" t="n">
        <v>0</v>
      </c>
      <c r="AI876" s="0" t="n">
        <v>116</v>
      </c>
      <c r="AJ876" s="0" t="n">
        <v>7</v>
      </c>
      <c r="AK876" s="0" t="n">
        <v>0</v>
      </c>
      <c r="AL876" s="0" t="n">
        <v>0</v>
      </c>
      <c r="AO876" s="0" t="n">
        <v>1959</v>
      </c>
      <c r="AP876" s="0" t="n">
        <v>1958</v>
      </c>
      <c r="AQ876" s="0" t="n">
        <v>26</v>
      </c>
      <c r="AR876" s="0" t="n">
        <v>3</v>
      </c>
      <c r="AS876" s="0" t="n">
        <v>0</v>
      </c>
      <c r="AT876" s="0" t="n">
        <v>0</v>
      </c>
      <c r="AW876" s="0" t="n">
        <v>116</v>
      </c>
      <c r="AX876" s="0" t="n">
        <v>7</v>
      </c>
      <c r="AY876" s="0" t="n">
        <v>0</v>
      </c>
      <c r="AZ876" s="0" t="n">
        <v>0</v>
      </c>
      <c r="BC876" s="0" t="n">
        <v>1</v>
      </c>
      <c r="DP876" s="6" t="n">
        <v>2</v>
      </c>
      <c r="DQ876" s="6" t="n">
        <v>2</v>
      </c>
      <c r="DW876" s="6" t="n">
        <v>2</v>
      </c>
      <c r="DX876" s="6" t="n">
        <v>2</v>
      </c>
      <c r="ED876" s="6" t="n">
        <v>26</v>
      </c>
      <c r="EE876" s="6" t="n">
        <v>3</v>
      </c>
      <c r="EF876" s="6" t="n">
        <v>0</v>
      </c>
      <c r="EG876" s="6" t="n">
        <v>0</v>
      </c>
      <c r="EH876" s="6" t="n">
        <v>29</v>
      </c>
      <c r="EI876" s="6" t="n">
        <v>116</v>
      </c>
      <c r="EJ876" s="6" t="n">
        <v>7</v>
      </c>
      <c r="EK876" s="6" t="n">
        <v>0</v>
      </c>
      <c r="EL876" s="6" t="n">
        <v>0</v>
      </c>
      <c r="EM876" s="6" t="n">
        <v>123</v>
      </c>
      <c r="EN876" s="9" t="n">
        <v>89.6551724137931</v>
      </c>
      <c r="EO876" s="9" t="n">
        <v>94.3089430894309</v>
      </c>
      <c r="EP876" s="9" t="n">
        <v>91.982057751612</v>
      </c>
      <c r="EQ876" s="14" t="n">
        <v>1</v>
      </c>
      <c r="ER876" s="10"/>
      <c r="ES876" s="10"/>
      <c r="ET876" s="10"/>
      <c r="EU876" s="6" t="n">
        <v>0</v>
      </c>
      <c r="EV876" s="8"/>
      <c r="EW876" s="6"/>
      <c r="EX876" s="6"/>
      <c r="EY876" s="6"/>
      <c r="EZ876" s="6"/>
      <c r="FA876" s="11"/>
      <c r="FB876" s="6"/>
      <c r="FC876" s="6"/>
      <c r="FD876" s="6"/>
      <c r="FE876" s="6"/>
      <c r="FF876" s="6"/>
      <c r="FG876" s="11"/>
      <c r="FH876" s="6"/>
      <c r="FJ876" s="10"/>
      <c r="FK876" s="10"/>
      <c r="FL876" s="5" t="n">
        <v>1</v>
      </c>
      <c r="FM876" s="6"/>
      <c r="FN876" s="6"/>
      <c r="FO876" s="5" t="n">
        <v>1</v>
      </c>
      <c r="FP876" s="6"/>
      <c r="FR876" s="5" t="n">
        <v>1</v>
      </c>
    </row>
    <row r="877" customFormat="false" ht="12" hidden="false" customHeight="false" outlineLevel="0" collapsed="false">
      <c r="A877" s="2" t="s">
        <v>673</v>
      </c>
      <c r="B877" s="6" t="n">
        <v>20</v>
      </c>
      <c r="C877" s="6" t="n">
        <v>1960</v>
      </c>
      <c r="D877" s="6" t="n">
        <v>1</v>
      </c>
      <c r="E877" s="6" t="n">
        <v>201960</v>
      </c>
      <c r="F877" s="6" t="n">
        <v>1960</v>
      </c>
      <c r="G877" s="7" t="s">
        <v>174</v>
      </c>
      <c r="H877" s="6" t="n">
        <v>26</v>
      </c>
      <c r="I877" s="6" t="n">
        <v>3</v>
      </c>
      <c r="J877" s="6" t="n">
        <v>0</v>
      </c>
      <c r="K877" s="6" t="n">
        <v>0</v>
      </c>
      <c r="L877" s="6" t="n">
        <v>29</v>
      </c>
      <c r="M877" s="6" t="n">
        <v>4</v>
      </c>
      <c r="N877" s="6"/>
      <c r="O877" s="6" t="n">
        <v>116</v>
      </c>
      <c r="P877" s="6" t="n">
        <v>7</v>
      </c>
      <c r="Q877" s="6" t="n">
        <v>0</v>
      </c>
      <c r="R877" s="6" t="n">
        <v>0</v>
      </c>
      <c r="S877" s="6" t="n">
        <v>123</v>
      </c>
      <c r="T877" s="6" t="n">
        <v>4</v>
      </c>
      <c r="U877" s="6"/>
      <c r="V877" s="6" t="n">
        <v>2</v>
      </c>
      <c r="W877" s="0" t="n">
        <v>1</v>
      </c>
      <c r="X877" s="8" t="s">
        <v>175</v>
      </c>
      <c r="Y877" s="0" t="n">
        <v>1959</v>
      </c>
      <c r="Z877" s="0" t="n">
        <v>0</v>
      </c>
      <c r="AC877" s="0" t="n">
        <v>26</v>
      </c>
      <c r="AD877" s="0" t="n">
        <v>3</v>
      </c>
      <c r="AE877" s="0" t="n">
        <v>0</v>
      </c>
      <c r="AF877" s="0" t="n">
        <v>0</v>
      </c>
      <c r="AI877" s="0" t="n">
        <v>116</v>
      </c>
      <c r="AJ877" s="0" t="n">
        <v>7</v>
      </c>
      <c r="AK877" s="0" t="n">
        <v>0</v>
      </c>
      <c r="AL877" s="0" t="n">
        <v>0</v>
      </c>
      <c r="AO877" s="0" t="n">
        <v>1960</v>
      </c>
      <c r="AP877" s="0" t="n">
        <v>1958</v>
      </c>
      <c r="AQ877" s="0" t="n">
        <v>26</v>
      </c>
      <c r="AR877" s="0" t="n">
        <v>3</v>
      </c>
      <c r="AS877" s="0" t="n">
        <v>0</v>
      </c>
      <c r="AT877" s="0" t="n">
        <v>0</v>
      </c>
      <c r="AW877" s="0" t="n">
        <v>116</v>
      </c>
      <c r="AX877" s="0" t="n">
        <v>7</v>
      </c>
      <c r="AY877" s="0" t="n">
        <v>0</v>
      </c>
      <c r="AZ877" s="0" t="n">
        <v>0</v>
      </c>
      <c r="BC877" s="0" t="n">
        <v>1</v>
      </c>
      <c r="DP877" s="6" t="n">
        <v>2</v>
      </c>
      <c r="DQ877" s="6" t="n">
        <v>2</v>
      </c>
      <c r="DW877" s="6" t="n">
        <v>2</v>
      </c>
      <c r="DX877" s="6" t="n">
        <v>2</v>
      </c>
      <c r="ED877" s="6" t="n">
        <v>26</v>
      </c>
      <c r="EE877" s="6" t="n">
        <v>3</v>
      </c>
      <c r="EF877" s="6" t="n">
        <v>0</v>
      </c>
      <c r="EG877" s="6" t="n">
        <v>0</v>
      </c>
      <c r="EH877" s="6" t="n">
        <v>29</v>
      </c>
      <c r="EI877" s="6" t="n">
        <v>116</v>
      </c>
      <c r="EJ877" s="6" t="n">
        <v>7</v>
      </c>
      <c r="EK877" s="6" t="n">
        <v>0</v>
      </c>
      <c r="EL877" s="6" t="n">
        <v>0</v>
      </c>
      <c r="EM877" s="6" t="n">
        <v>123</v>
      </c>
      <c r="EN877" s="9" t="n">
        <v>89.6551724137931</v>
      </c>
      <c r="EO877" s="9" t="n">
        <v>94.3089430894309</v>
      </c>
      <c r="EP877" s="9" t="n">
        <v>91.982057751612</v>
      </c>
      <c r="EQ877" s="14" t="n">
        <v>1</v>
      </c>
      <c r="ER877" s="10"/>
      <c r="ES877" s="10"/>
      <c r="ET877" s="10"/>
      <c r="EU877" s="6" t="n">
        <v>1</v>
      </c>
      <c r="EV877" s="8"/>
      <c r="EW877" s="6"/>
      <c r="EX877" s="6"/>
      <c r="EY877" s="6"/>
      <c r="EZ877" s="6"/>
      <c r="FA877" s="11"/>
      <c r="FB877" s="6"/>
      <c r="FC877" s="6"/>
      <c r="FD877" s="6"/>
      <c r="FE877" s="6"/>
      <c r="FF877" s="6"/>
      <c r="FG877" s="11"/>
      <c r="FH877" s="6"/>
      <c r="FJ877" s="10"/>
      <c r="FK877" s="10"/>
      <c r="FL877" s="5" t="n">
        <v>1</v>
      </c>
      <c r="FM877" s="6"/>
      <c r="FN877" s="6"/>
      <c r="FO877" s="5" t="n">
        <v>1</v>
      </c>
      <c r="FP877" s="6"/>
      <c r="FR877" s="5" t="n">
        <v>1</v>
      </c>
    </row>
    <row r="878" customFormat="false" ht="12" hidden="false" customHeight="false" outlineLevel="0" collapsed="false">
      <c r="A878" s="2" t="s">
        <v>673</v>
      </c>
      <c r="B878" s="6" t="n">
        <v>20</v>
      </c>
      <c r="C878" s="6" t="n">
        <v>1961</v>
      </c>
      <c r="D878" s="6" t="n">
        <v>1</v>
      </c>
      <c r="E878" s="6" t="n">
        <v>201961</v>
      </c>
      <c r="F878" s="6" t="n">
        <v>1962</v>
      </c>
      <c r="G878" s="7" t="s">
        <v>176</v>
      </c>
      <c r="H878" s="6" t="n">
        <v>26</v>
      </c>
      <c r="I878" s="6" t="n">
        <v>3</v>
      </c>
      <c r="J878" s="6" t="n">
        <v>0</v>
      </c>
      <c r="K878" s="6" t="n">
        <v>0</v>
      </c>
      <c r="L878" s="6" t="n">
        <v>29</v>
      </c>
      <c r="M878" s="6" t="n">
        <v>4</v>
      </c>
      <c r="N878" s="6"/>
      <c r="O878" s="6" t="n">
        <v>116</v>
      </c>
      <c r="P878" s="6" t="n">
        <v>7</v>
      </c>
      <c r="Q878" s="6" t="n">
        <v>0</v>
      </c>
      <c r="R878" s="6" t="n">
        <v>0</v>
      </c>
      <c r="S878" s="6" t="n">
        <v>123</v>
      </c>
      <c r="T878" s="6" t="n">
        <v>4</v>
      </c>
      <c r="U878" s="6"/>
      <c r="V878" s="6" t="n">
        <v>3</v>
      </c>
      <c r="W878" s="0" t="n">
        <v>1</v>
      </c>
      <c r="X878" s="8" t="s">
        <v>177</v>
      </c>
      <c r="Y878" s="0" t="n">
        <v>1961</v>
      </c>
      <c r="Z878" s="0" t="n">
        <v>1</v>
      </c>
      <c r="AC878" s="0" t="n">
        <v>26</v>
      </c>
      <c r="AD878" s="0" t="n">
        <v>3</v>
      </c>
      <c r="AE878" s="0" t="n">
        <v>0</v>
      </c>
      <c r="AF878" s="0" t="n">
        <v>0</v>
      </c>
      <c r="AI878" s="0" t="n">
        <v>116</v>
      </c>
      <c r="AJ878" s="0" t="n">
        <v>6</v>
      </c>
      <c r="AK878" s="0" t="n">
        <v>0</v>
      </c>
      <c r="AL878" s="0" t="n">
        <v>1</v>
      </c>
      <c r="AO878" s="0" t="n">
        <v>1961</v>
      </c>
      <c r="AP878" s="0" t="n">
        <v>1960</v>
      </c>
      <c r="AQ878" s="0" t="n">
        <v>26</v>
      </c>
      <c r="AR878" s="0" t="n">
        <v>3</v>
      </c>
      <c r="AS878" s="0" t="n">
        <v>0</v>
      </c>
      <c r="AT878" s="0" t="n">
        <v>0</v>
      </c>
      <c r="AW878" s="0" t="n">
        <v>116</v>
      </c>
      <c r="AX878" s="0" t="n">
        <v>7</v>
      </c>
      <c r="AY878" s="0" t="n">
        <v>0</v>
      </c>
      <c r="AZ878" s="0" t="n">
        <v>0</v>
      </c>
      <c r="BC878" s="0" t="n">
        <v>1</v>
      </c>
      <c r="DP878" s="6" t="n">
        <v>2</v>
      </c>
      <c r="DQ878" s="6" t="n">
        <v>2</v>
      </c>
      <c r="DW878" s="6" t="n">
        <v>2</v>
      </c>
      <c r="DX878" s="6" t="n">
        <v>60</v>
      </c>
      <c r="ED878" s="6" t="n">
        <v>26</v>
      </c>
      <c r="EE878" s="6" t="n">
        <v>3</v>
      </c>
      <c r="EF878" s="6" t="n">
        <v>0</v>
      </c>
      <c r="EG878" s="6" t="n">
        <v>0</v>
      </c>
      <c r="EH878" s="6" t="n">
        <v>29</v>
      </c>
      <c r="EI878" s="6" t="n">
        <v>116</v>
      </c>
      <c r="EJ878" s="6" t="n">
        <v>7</v>
      </c>
      <c r="EK878" s="6" t="n">
        <v>0</v>
      </c>
      <c r="EL878" s="6" t="n">
        <v>0</v>
      </c>
      <c r="EM878" s="6" t="n">
        <v>123</v>
      </c>
      <c r="EN878" s="9" t="n">
        <v>89.6551724137931</v>
      </c>
      <c r="EO878" s="9" t="n">
        <v>94.3089430894309</v>
      </c>
      <c r="EP878" s="9" t="n">
        <v>91.982057751612</v>
      </c>
      <c r="EQ878" s="14" t="n">
        <v>1</v>
      </c>
      <c r="ER878" s="10"/>
      <c r="ES878" s="10"/>
      <c r="ET878" s="10"/>
      <c r="EU878" s="6" t="n">
        <v>0</v>
      </c>
      <c r="EV878" s="8"/>
      <c r="EW878" s="6"/>
      <c r="EX878" s="6"/>
      <c r="EY878" s="6"/>
      <c r="EZ878" s="6"/>
      <c r="FA878" s="11"/>
      <c r="FB878" s="6"/>
      <c r="FC878" s="6"/>
      <c r="FD878" s="6"/>
      <c r="FE878" s="6"/>
      <c r="FF878" s="6"/>
      <c r="FG878" s="11"/>
      <c r="FH878" s="6"/>
      <c r="FJ878" s="10"/>
      <c r="FK878" s="10"/>
      <c r="FL878" s="5" t="n">
        <v>1</v>
      </c>
      <c r="FM878" s="6"/>
      <c r="FN878" s="6"/>
      <c r="FO878" s="5" t="n">
        <v>1</v>
      </c>
      <c r="FP878" s="6"/>
      <c r="FR878" s="5" t="n">
        <v>1</v>
      </c>
    </row>
    <row r="879" customFormat="false" ht="12" hidden="false" customHeight="false" outlineLevel="0" collapsed="false">
      <c r="A879" s="2" t="s">
        <v>673</v>
      </c>
      <c r="B879" s="6" t="n">
        <v>20</v>
      </c>
      <c r="C879" s="6" t="n">
        <v>1962</v>
      </c>
      <c r="D879" s="6" t="n">
        <v>1</v>
      </c>
      <c r="E879" s="6" t="n">
        <v>201962</v>
      </c>
      <c r="F879" s="6" t="n">
        <v>1962</v>
      </c>
      <c r="G879" s="7" t="s">
        <v>176</v>
      </c>
      <c r="H879" s="6" t="n">
        <v>26</v>
      </c>
      <c r="I879" s="6" t="n">
        <v>3</v>
      </c>
      <c r="J879" s="6" t="n">
        <v>0</v>
      </c>
      <c r="K879" s="6" t="n">
        <v>0</v>
      </c>
      <c r="L879" s="6" t="n">
        <v>29</v>
      </c>
      <c r="M879" s="6" t="n">
        <v>4</v>
      </c>
      <c r="N879" s="6"/>
      <c r="O879" s="6" t="n">
        <v>116</v>
      </c>
      <c r="P879" s="6" t="n">
        <v>7</v>
      </c>
      <c r="Q879" s="6" t="n">
        <v>0</v>
      </c>
      <c r="R879" s="6" t="n">
        <v>0</v>
      </c>
      <c r="S879" s="6" t="n">
        <v>123</v>
      </c>
      <c r="T879" s="6" t="n">
        <v>4</v>
      </c>
      <c r="U879" s="6"/>
      <c r="V879" s="6" t="n">
        <v>2</v>
      </c>
      <c r="W879" s="0" t="n">
        <v>1</v>
      </c>
      <c r="X879" s="8" t="s">
        <v>177</v>
      </c>
      <c r="Y879" s="0" t="n">
        <v>1961</v>
      </c>
      <c r="Z879" s="0" t="n">
        <v>0</v>
      </c>
      <c r="AC879" s="0" t="n">
        <v>26</v>
      </c>
      <c r="AD879" s="0" t="n">
        <v>3</v>
      </c>
      <c r="AE879" s="0" t="n">
        <v>0</v>
      </c>
      <c r="AF879" s="0" t="n">
        <v>0</v>
      </c>
      <c r="AI879" s="0" t="n">
        <v>116</v>
      </c>
      <c r="AJ879" s="0" t="n">
        <v>6</v>
      </c>
      <c r="AK879" s="0" t="n">
        <v>0</v>
      </c>
      <c r="AL879" s="0" t="n">
        <v>1</v>
      </c>
      <c r="AO879" s="0" t="n">
        <v>1963</v>
      </c>
      <c r="AP879" s="0" t="n">
        <v>1960</v>
      </c>
      <c r="AQ879" s="0" t="n">
        <v>26</v>
      </c>
      <c r="AR879" s="0" t="n">
        <v>3</v>
      </c>
      <c r="AS879" s="0" t="n">
        <v>0</v>
      </c>
      <c r="AT879" s="0" t="n">
        <v>0</v>
      </c>
      <c r="AW879" s="0" t="n">
        <v>116</v>
      </c>
      <c r="AX879" s="0" t="n">
        <v>7</v>
      </c>
      <c r="AY879" s="0" t="n">
        <v>0</v>
      </c>
      <c r="AZ879" s="0" t="n">
        <v>0</v>
      </c>
      <c r="BC879" s="0" t="n">
        <v>1</v>
      </c>
      <c r="DP879" s="6" t="n">
        <v>2</v>
      </c>
      <c r="DQ879" s="6" t="n">
        <v>2</v>
      </c>
      <c r="DW879" s="6" t="n">
        <v>2</v>
      </c>
      <c r="DX879" s="6" t="n">
        <v>60</v>
      </c>
      <c r="ED879" s="6" t="n">
        <v>26</v>
      </c>
      <c r="EE879" s="6" t="n">
        <v>3</v>
      </c>
      <c r="EF879" s="6" t="n">
        <v>0</v>
      </c>
      <c r="EG879" s="6" t="n">
        <v>0</v>
      </c>
      <c r="EH879" s="6" t="n">
        <v>29</v>
      </c>
      <c r="EI879" s="6" t="n">
        <v>116</v>
      </c>
      <c r="EJ879" s="6" t="n">
        <v>7</v>
      </c>
      <c r="EK879" s="6" t="n">
        <v>0</v>
      </c>
      <c r="EL879" s="6" t="n">
        <v>0</v>
      </c>
      <c r="EM879" s="6" t="n">
        <v>123</v>
      </c>
      <c r="EN879" s="9" t="n">
        <v>89.6551724137931</v>
      </c>
      <c r="EO879" s="9" t="n">
        <v>94.3089430894309</v>
      </c>
      <c r="EP879" s="9" t="n">
        <v>91.982057751612</v>
      </c>
      <c r="EQ879" s="14" t="n">
        <v>1</v>
      </c>
      <c r="ER879" s="10"/>
      <c r="ES879" s="10"/>
      <c r="ET879" s="10"/>
      <c r="EU879" s="6" t="n">
        <v>1</v>
      </c>
      <c r="EV879" s="8"/>
      <c r="EW879" s="6"/>
      <c r="EX879" s="6"/>
      <c r="EY879" s="6"/>
      <c r="EZ879" s="6"/>
      <c r="FA879" s="11"/>
      <c r="FB879" s="6"/>
      <c r="FC879" s="6"/>
      <c r="FD879" s="6"/>
      <c r="FE879" s="6"/>
      <c r="FF879" s="6"/>
      <c r="FG879" s="11"/>
      <c r="FH879" s="6"/>
      <c r="FJ879" s="10"/>
      <c r="FK879" s="10"/>
      <c r="FL879" s="5" t="n">
        <v>1</v>
      </c>
      <c r="FM879" s="6"/>
      <c r="FN879" s="6"/>
      <c r="FO879" s="5" t="n">
        <v>1</v>
      </c>
      <c r="FP879" s="6"/>
      <c r="FR879" s="5" t="n">
        <v>1</v>
      </c>
    </row>
    <row r="880" customFormat="false" ht="12" hidden="false" customHeight="false" outlineLevel="0" collapsed="false">
      <c r="A880" s="2" t="s">
        <v>673</v>
      </c>
      <c r="B880" s="6" t="n">
        <v>20</v>
      </c>
      <c r="C880" s="6" t="n">
        <v>1963</v>
      </c>
      <c r="D880" s="6" t="n">
        <v>1</v>
      </c>
      <c r="E880" s="6" t="n">
        <v>201963</v>
      </c>
      <c r="F880" s="6" t="n">
        <v>1964</v>
      </c>
      <c r="G880" s="7" t="s">
        <v>178</v>
      </c>
      <c r="H880" s="6" t="n">
        <v>22</v>
      </c>
      <c r="I880" s="6" t="n">
        <v>7</v>
      </c>
      <c r="J880" s="6" t="n">
        <v>0</v>
      </c>
      <c r="K880" s="6" t="n">
        <v>0</v>
      </c>
      <c r="L880" s="6" t="n">
        <v>29</v>
      </c>
      <c r="M880" s="6" t="n">
        <v>4</v>
      </c>
      <c r="N880" s="6"/>
      <c r="O880" s="6" t="n">
        <v>117</v>
      </c>
      <c r="P880" s="6" t="n">
        <v>25</v>
      </c>
      <c r="Q880" s="6" t="n">
        <v>0</v>
      </c>
      <c r="R880" s="6" t="n">
        <v>0</v>
      </c>
      <c r="S880" s="6" t="n">
        <v>142</v>
      </c>
      <c r="T880" s="6" t="n">
        <v>4</v>
      </c>
      <c r="U880" s="6"/>
      <c r="V880" s="6" t="n">
        <v>3</v>
      </c>
      <c r="W880" s="0" t="n">
        <v>1</v>
      </c>
      <c r="X880" s="8" t="s">
        <v>179</v>
      </c>
      <c r="Y880" s="0" t="n">
        <v>1963</v>
      </c>
      <c r="Z880" s="0" t="n">
        <v>1</v>
      </c>
      <c r="AC880" s="0" t="n">
        <v>22</v>
      </c>
      <c r="AD880" s="0" t="n">
        <v>7</v>
      </c>
      <c r="AE880" s="0" t="n">
        <v>0</v>
      </c>
      <c r="AF880" s="0" t="n">
        <v>0</v>
      </c>
      <c r="AI880" s="0" t="n">
        <v>117</v>
      </c>
      <c r="AJ880" s="0" t="n">
        <v>25</v>
      </c>
      <c r="AK880" s="0" t="n">
        <v>0</v>
      </c>
      <c r="AL880" s="0" t="n">
        <v>0</v>
      </c>
      <c r="AO880" s="0" t="n">
        <v>1963</v>
      </c>
      <c r="AP880" s="0" t="n">
        <v>1962</v>
      </c>
      <c r="AQ880" s="0" t="n">
        <v>22</v>
      </c>
      <c r="AR880" s="0" t="n">
        <v>7</v>
      </c>
      <c r="AS880" s="0" t="n">
        <v>0</v>
      </c>
      <c r="AT880" s="0" t="n">
        <v>0</v>
      </c>
      <c r="AW880" s="0" t="n">
        <v>117</v>
      </c>
      <c r="AX880" s="0" t="n">
        <v>25</v>
      </c>
      <c r="AY880" s="0" t="n">
        <v>0</v>
      </c>
      <c r="AZ880" s="0" t="n">
        <v>0</v>
      </c>
      <c r="BC880" s="0" t="n">
        <v>1</v>
      </c>
      <c r="DP880" s="6" t="n">
        <v>2</v>
      </c>
      <c r="DQ880" s="6" t="n">
        <v>2</v>
      </c>
      <c r="DW880" s="6" t="n">
        <v>2</v>
      </c>
      <c r="DX880" s="6" t="n">
        <v>2</v>
      </c>
      <c r="ED880" s="6" t="n">
        <v>22</v>
      </c>
      <c r="EE880" s="6" t="n">
        <v>7</v>
      </c>
      <c r="EF880" s="6" t="n">
        <v>0</v>
      </c>
      <c r="EG880" s="6" t="n">
        <v>0</v>
      </c>
      <c r="EH880" s="6" t="n">
        <v>29</v>
      </c>
      <c r="EI880" s="6" t="n">
        <v>117</v>
      </c>
      <c r="EJ880" s="6" t="n">
        <v>25</v>
      </c>
      <c r="EK880" s="6" t="n">
        <v>0</v>
      </c>
      <c r="EL880" s="6" t="n">
        <v>0</v>
      </c>
      <c r="EM880" s="6" t="n">
        <v>142</v>
      </c>
      <c r="EN880" s="9" t="n">
        <v>75.8620689655172</v>
      </c>
      <c r="EO880" s="9" t="n">
        <v>82.3943661971831</v>
      </c>
      <c r="EP880" s="9" t="n">
        <v>79.1282175813502</v>
      </c>
      <c r="EQ880" s="14" t="n">
        <v>1</v>
      </c>
      <c r="ER880" s="10"/>
      <c r="ES880" s="10"/>
      <c r="ET880" s="10"/>
      <c r="EU880" s="6" t="n">
        <v>0</v>
      </c>
      <c r="EV880" s="8"/>
      <c r="EW880" s="6"/>
      <c r="EX880" s="6"/>
      <c r="EY880" s="6"/>
      <c r="EZ880" s="6"/>
      <c r="FA880" s="11"/>
      <c r="FB880" s="6"/>
      <c r="FC880" s="6"/>
      <c r="FD880" s="6"/>
      <c r="FE880" s="6"/>
      <c r="FF880" s="6"/>
      <c r="FG880" s="11"/>
      <c r="FH880" s="6"/>
      <c r="FJ880" s="10"/>
      <c r="FK880" s="10"/>
      <c r="FL880" s="5" t="n">
        <v>1</v>
      </c>
      <c r="FM880" s="6"/>
      <c r="FN880" s="6"/>
      <c r="FO880" s="5" t="n">
        <v>1</v>
      </c>
      <c r="FP880" s="6"/>
      <c r="FR880" s="5" t="n">
        <v>1</v>
      </c>
    </row>
    <row r="881" customFormat="false" ht="12" hidden="false" customHeight="false" outlineLevel="0" collapsed="false">
      <c r="A881" s="2" t="s">
        <v>673</v>
      </c>
      <c r="B881" s="6" t="n">
        <v>20</v>
      </c>
      <c r="C881" s="6" t="n">
        <v>1964</v>
      </c>
      <c r="D881" s="6" t="n">
        <v>1</v>
      </c>
      <c r="E881" s="6" t="n">
        <v>201964</v>
      </c>
      <c r="F881" s="6" t="n">
        <v>1964</v>
      </c>
      <c r="G881" s="7" t="s">
        <v>178</v>
      </c>
      <c r="H881" s="6" t="n">
        <v>22</v>
      </c>
      <c r="I881" s="6" t="n">
        <v>7</v>
      </c>
      <c r="J881" s="6" t="n">
        <v>0</v>
      </c>
      <c r="K881" s="6" t="n">
        <v>0</v>
      </c>
      <c r="L881" s="6" t="n">
        <v>29</v>
      </c>
      <c r="M881" s="6" t="n">
        <v>4</v>
      </c>
      <c r="N881" s="6"/>
      <c r="O881" s="6" t="n">
        <v>117</v>
      </c>
      <c r="P881" s="6" t="n">
        <v>25</v>
      </c>
      <c r="Q881" s="6" t="n">
        <v>0</v>
      </c>
      <c r="R881" s="6" t="n">
        <v>0</v>
      </c>
      <c r="S881" s="6" t="n">
        <v>142</v>
      </c>
      <c r="T881" s="6" t="n">
        <v>4</v>
      </c>
      <c r="U881" s="6"/>
      <c r="V881" s="6" t="n">
        <v>2</v>
      </c>
      <c r="W881" s="0" t="n">
        <v>1</v>
      </c>
      <c r="X881" s="8" t="s">
        <v>179</v>
      </c>
      <c r="Y881" s="0" t="n">
        <v>1963</v>
      </c>
      <c r="Z881" s="0" t="n">
        <v>0</v>
      </c>
      <c r="AC881" s="0" t="n">
        <v>22</v>
      </c>
      <c r="AD881" s="0" t="n">
        <v>7</v>
      </c>
      <c r="AE881" s="0" t="n">
        <v>0</v>
      </c>
      <c r="AF881" s="0" t="n">
        <v>0</v>
      </c>
      <c r="AI881" s="0" t="n">
        <v>117</v>
      </c>
      <c r="AJ881" s="0" t="n">
        <v>25</v>
      </c>
      <c r="AK881" s="0" t="n">
        <v>0</v>
      </c>
      <c r="AL881" s="0" t="n">
        <v>0</v>
      </c>
      <c r="AO881" s="0" t="n">
        <v>1964</v>
      </c>
      <c r="AP881" s="0" t="n">
        <v>1962</v>
      </c>
      <c r="AQ881" s="0" t="n">
        <v>22</v>
      </c>
      <c r="AR881" s="0" t="n">
        <v>7</v>
      </c>
      <c r="AS881" s="0" t="n">
        <v>0</v>
      </c>
      <c r="AT881" s="0" t="n">
        <v>0</v>
      </c>
      <c r="AW881" s="0" t="n">
        <v>117</v>
      </c>
      <c r="AX881" s="0" t="n">
        <v>25</v>
      </c>
      <c r="AY881" s="0" t="n">
        <v>0</v>
      </c>
      <c r="AZ881" s="0" t="n">
        <v>0</v>
      </c>
      <c r="BC881" s="0" t="n">
        <v>1</v>
      </c>
      <c r="DP881" s="6" t="n">
        <v>2</v>
      </c>
      <c r="DQ881" s="6" t="n">
        <v>2</v>
      </c>
      <c r="DW881" s="6" t="n">
        <v>2</v>
      </c>
      <c r="DX881" s="6" t="n">
        <v>2</v>
      </c>
      <c r="ED881" s="6" t="n">
        <v>22</v>
      </c>
      <c r="EE881" s="6" t="n">
        <v>7</v>
      </c>
      <c r="EF881" s="6" t="n">
        <v>0</v>
      </c>
      <c r="EG881" s="6" t="n">
        <v>0</v>
      </c>
      <c r="EH881" s="6" t="n">
        <v>29</v>
      </c>
      <c r="EI881" s="6" t="n">
        <v>117</v>
      </c>
      <c r="EJ881" s="6" t="n">
        <v>25</v>
      </c>
      <c r="EK881" s="6" t="n">
        <v>0</v>
      </c>
      <c r="EL881" s="6" t="n">
        <v>0</v>
      </c>
      <c r="EM881" s="6" t="n">
        <v>142</v>
      </c>
      <c r="EN881" s="9" t="n">
        <v>75.8620689655172</v>
      </c>
      <c r="EO881" s="9" t="n">
        <v>82.3943661971831</v>
      </c>
      <c r="EP881" s="9" t="n">
        <v>79.1282175813502</v>
      </c>
      <c r="EQ881" s="14" t="n">
        <v>1</v>
      </c>
      <c r="ER881" s="10"/>
      <c r="ES881" s="10"/>
      <c r="ET881" s="10"/>
      <c r="EU881" s="6" t="n">
        <v>1</v>
      </c>
      <c r="EV881" s="8"/>
      <c r="EW881" s="6"/>
      <c r="EX881" s="6"/>
      <c r="EY881" s="6"/>
      <c r="EZ881" s="6"/>
      <c r="FA881" s="11"/>
      <c r="FB881" s="6"/>
      <c r="FC881" s="6"/>
      <c r="FD881" s="6"/>
      <c r="FE881" s="6"/>
      <c r="FF881" s="6"/>
      <c r="FG881" s="11"/>
      <c r="FH881" s="6"/>
      <c r="FJ881" s="10"/>
      <c r="FK881" s="10"/>
      <c r="FL881" s="5" t="n">
        <v>1</v>
      </c>
      <c r="FM881" s="6"/>
      <c r="FN881" s="6"/>
      <c r="FO881" s="5" t="n">
        <v>1</v>
      </c>
      <c r="FP881" s="6"/>
      <c r="FR881" s="5" t="n">
        <v>1</v>
      </c>
    </row>
    <row r="882" customFormat="false" ht="12" hidden="false" customHeight="false" outlineLevel="0" collapsed="false">
      <c r="A882" s="2" t="s">
        <v>673</v>
      </c>
      <c r="B882" s="6" t="n">
        <v>20</v>
      </c>
      <c r="C882" s="6" t="n">
        <v>1965</v>
      </c>
      <c r="D882" s="6" t="n">
        <v>1</v>
      </c>
      <c r="E882" s="6" t="n">
        <v>201965</v>
      </c>
      <c r="F882" s="6" t="n">
        <v>1966</v>
      </c>
      <c r="G882" s="7" t="s">
        <v>180</v>
      </c>
      <c r="H882" s="6" t="n">
        <v>22</v>
      </c>
      <c r="I882" s="6" t="n">
        <v>7</v>
      </c>
      <c r="J882" s="6" t="n">
        <v>0</v>
      </c>
      <c r="K882" s="6" t="n">
        <v>0</v>
      </c>
      <c r="L882" s="6" t="n">
        <v>29</v>
      </c>
      <c r="M882" s="6" t="n">
        <v>4</v>
      </c>
      <c r="N882" s="6"/>
      <c r="O882" s="6" t="n">
        <v>117</v>
      </c>
      <c r="P882" s="6" t="n">
        <v>25</v>
      </c>
      <c r="Q882" s="6" t="n">
        <v>0</v>
      </c>
      <c r="R882" s="6" t="n">
        <v>0</v>
      </c>
      <c r="S882" s="6" t="n">
        <v>142</v>
      </c>
      <c r="T882" s="6" t="n">
        <v>4</v>
      </c>
      <c r="U882" s="6"/>
      <c r="V882" s="6" t="n">
        <v>3</v>
      </c>
      <c r="W882" s="0" t="n">
        <v>1</v>
      </c>
      <c r="X882" s="8" t="s">
        <v>181</v>
      </c>
      <c r="Y882" s="0" t="n">
        <v>1965</v>
      </c>
      <c r="Z882" s="0" t="n">
        <v>1</v>
      </c>
      <c r="AC882" s="0" t="n">
        <v>21</v>
      </c>
      <c r="AD882" s="0" t="n">
        <v>7</v>
      </c>
      <c r="AE882" s="0" t="n">
        <v>0</v>
      </c>
      <c r="AF882" s="0" t="n">
        <v>1</v>
      </c>
      <c r="AI882" s="0" t="n">
        <v>116</v>
      </c>
      <c r="AJ882" s="0" t="n">
        <v>25</v>
      </c>
      <c r="AK882" s="0" t="n">
        <v>0</v>
      </c>
      <c r="AL882" s="0" t="n">
        <v>1</v>
      </c>
      <c r="AO882" s="0" t="n">
        <v>1967</v>
      </c>
      <c r="AP882" s="0" t="n">
        <v>1964</v>
      </c>
      <c r="AQ882" s="0" t="n">
        <v>22</v>
      </c>
      <c r="AR882" s="0" t="n">
        <v>7</v>
      </c>
      <c r="AS882" s="0" t="n">
        <v>0</v>
      </c>
      <c r="AT882" s="0" t="n">
        <v>0</v>
      </c>
      <c r="AW882" s="0" t="n">
        <v>117</v>
      </c>
      <c r="AX882" s="0" t="n">
        <v>25</v>
      </c>
      <c r="AY882" s="0" t="n">
        <v>0</v>
      </c>
      <c r="AZ882" s="0" t="n">
        <v>0</v>
      </c>
      <c r="BC882" s="0" t="n">
        <v>0</v>
      </c>
      <c r="DP882" s="6" t="n">
        <v>2</v>
      </c>
      <c r="DQ882" s="6" t="n">
        <v>60</v>
      </c>
      <c r="DW882" s="6" t="n">
        <v>2</v>
      </c>
      <c r="DX882" s="6" t="n">
        <v>60</v>
      </c>
      <c r="ED882" s="6" t="n">
        <v>22</v>
      </c>
      <c r="EE882" s="6" t="n">
        <v>7</v>
      </c>
      <c r="EF882" s="6" t="n">
        <v>0</v>
      </c>
      <c r="EG882" s="6" t="n">
        <v>0</v>
      </c>
      <c r="EH882" s="6" t="n">
        <v>29</v>
      </c>
      <c r="EI882" s="6" t="n">
        <v>117</v>
      </c>
      <c r="EJ882" s="6" t="n">
        <v>25</v>
      </c>
      <c r="EK882" s="6" t="n">
        <v>0</v>
      </c>
      <c r="EL882" s="6" t="n">
        <v>0</v>
      </c>
      <c r="EM882" s="6" t="n">
        <v>142</v>
      </c>
      <c r="EN882" s="9" t="n">
        <v>75.8620689655172</v>
      </c>
      <c r="EO882" s="9" t="n">
        <v>82.3943661971831</v>
      </c>
      <c r="EP882" s="9" t="n">
        <v>79.1282175813502</v>
      </c>
      <c r="EQ882" s="14" t="n">
        <v>1</v>
      </c>
      <c r="ER882" s="10"/>
      <c r="ES882" s="10"/>
      <c r="ET882" s="10"/>
      <c r="EU882" s="6" t="n">
        <v>0</v>
      </c>
      <c r="EV882" s="8"/>
      <c r="EW882" s="6"/>
      <c r="EX882" s="6"/>
      <c r="EY882" s="6"/>
      <c r="EZ882" s="6"/>
      <c r="FA882" s="11"/>
      <c r="FB882" s="6"/>
      <c r="FC882" s="6"/>
      <c r="FD882" s="6"/>
      <c r="FE882" s="6"/>
      <c r="FF882" s="6"/>
      <c r="FG882" s="11"/>
      <c r="FH882" s="6"/>
      <c r="FJ882" s="10"/>
      <c r="FK882" s="10"/>
      <c r="FL882" s="5" t="n">
        <v>1</v>
      </c>
      <c r="FM882" s="6"/>
      <c r="FN882" s="6"/>
      <c r="FO882" s="5" t="n">
        <v>1</v>
      </c>
      <c r="FP882" s="6"/>
      <c r="FR882" s="5" t="n">
        <v>1</v>
      </c>
    </row>
    <row r="883" customFormat="false" ht="12" hidden="false" customHeight="false" outlineLevel="0" collapsed="false">
      <c r="A883" s="2" t="s">
        <v>673</v>
      </c>
      <c r="B883" s="6" t="n">
        <v>20</v>
      </c>
      <c r="C883" s="6" t="n">
        <v>1966</v>
      </c>
      <c r="D883" s="6" t="n">
        <v>1</v>
      </c>
      <c r="E883" s="6" t="n">
        <v>201966</v>
      </c>
      <c r="F883" s="6" t="n">
        <v>1966</v>
      </c>
      <c r="G883" s="7" t="s">
        <v>180</v>
      </c>
      <c r="H883" s="6" t="n">
        <v>22</v>
      </c>
      <c r="I883" s="6" t="n">
        <v>7</v>
      </c>
      <c r="J883" s="6" t="n">
        <v>0</v>
      </c>
      <c r="K883" s="6" t="n">
        <v>0</v>
      </c>
      <c r="L883" s="6" t="n">
        <v>29</v>
      </c>
      <c r="M883" s="6" t="n">
        <v>4</v>
      </c>
      <c r="N883" s="6"/>
      <c r="O883" s="6" t="n">
        <v>117</v>
      </c>
      <c r="P883" s="6" t="n">
        <v>25</v>
      </c>
      <c r="Q883" s="6" t="n">
        <v>0</v>
      </c>
      <c r="R883" s="6" t="n">
        <v>0</v>
      </c>
      <c r="S883" s="6" t="n">
        <v>142</v>
      </c>
      <c r="T883" s="6" t="n">
        <v>4</v>
      </c>
      <c r="U883" s="6"/>
      <c r="V883" s="6" t="n">
        <v>2</v>
      </c>
      <c r="W883" s="0" t="n">
        <v>1</v>
      </c>
      <c r="X883" s="8" t="s">
        <v>181</v>
      </c>
      <c r="Y883" s="0" t="n">
        <v>1965</v>
      </c>
      <c r="Z883" s="0" t="n">
        <v>0</v>
      </c>
      <c r="AC883" s="0" t="n">
        <v>21</v>
      </c>
      <c r="AD883" s="0" t="n">
        <v>7</v>
      </c>
      <c r="AE883" s="0" t="n">
        <v>0</v>
      </c>
      <c r="AF883" s="0" t="n">
        <v>1</v>
      </c>
      <c r="AI883" s="0" t="n">
        <v>116</v>
      </c>
      <c r="AJ883" s="0" t="n">
        <v>25</v>
      </c>
      <c r="AK883" s="0" t="n">
        <v>0</v>
      </c>
      <c r="AL883" s="0" t="n">
        <v>1</v>
      </c>
      <c r="AO883" s="0" t="n">
        <v>1967</v>
      </c>
      <c r="AP883" s="0" t="n">
        <v>1964</v>
      </c>
      <c r="AQ883" s="0" t="n">
        <v>22</v>
      </c>
      <c r="AR883" s="0" t="n">
        <v>7</v>
      </c>
      <c r="AS883" s="0" t="n">
        <v>0</v>
      </c>
      <c r="AT883" s="0" t="n">
        <v>0</v>
      </c>
      <c r="AW883" s="0" t="n">
        <v>117</v>
      </c>
      <c r="AX883" s="0" t="n">
        <v>25</v>
      </c>
      <c r="AY883" s="0" t="n">
        <v>0</v>
      </c>
      <c r="AZ883" s="0" t="n">
        <v>0</v>
      </c>
      <c r="BC883" s="0" t="n">
        <v>0</v>
      </c>
      <c r="DP883" s="6" t="n">
        <v>2</v>
      </c>
      <c r="DQ883" s="6" t="n">
        <v>60</v>
      </c>
      <c r="DW883" s="6" t="n">
        <v>2</v>
      </c>
      <c r="DX883" s="6" t="n">
        <v>60</v>
      </c>
      <c r="ED883" s="6" t="n">
        <v>22</v>
      </c>
      <c r="EE883" s="6" t="n">
        <v>7</v>
      </c>
      <c r="EF883" s="6" t="n">
        <v>0</v>
      </c>
      <c r="EG883" s="6" t="n">
        <v>0</v>
      </c>
      <c r="EH883" s="6" t="n">
        <v>29</v>
      </c>
      <c r="EI883" s="6" t="n">
        <v>117</v>
      </c>
      <c r="EJ883" s="6" t="n">
        <v>25</v>
      </c>
      <c r="EK883" s="6" t="n">
        <v>0</v>
      </c>
      <c r="EL883" s="6" t="n">
        <v>0</v>
      </c>
      <c r="EM883" s="6" t="n">
        <v>142</v>
      </c>
      <c r="EN883" s="9" t="n">
        <v>75.8620689655172</v>
      </c>
      <c r="EO883" s="9" t="n">
        <v>82.3943661971831</v>
      </c>
      <c r="EP883" s="9" t="n">
        <v>79.1282175813502</v>
      </c>
      <c r="EQ883" s="14" t="n">
        <v>1</v>
      </c>
      <c r="ER883" s="10"/>
      <c r="ES883" s="10"/>
      <c r="ET883" s="10"/>
      <c r="EU883" s="6" t="n">
        <v>1</v>
      </c>
      <c r="EV883" s="8"/>
      <c r="EW883" s="6"/>
      <c r="EX883" s="6"/>
      <c r="EY883" s="6"/>
      <c r="EZ883" s="6"/>
      <c r="FA883" s="11"/>
      <c r="FB883" s="6"/>
      <c r="FC883" s="6"/>
      <c r="FD883" s="6"/>
      <c r="FE883" s="6"/>
      <c r="FF883" s="6"/>
      <c r="FG883" s="11"/>
      <c r="FH883" s="6"/>
      <c r="FJ883" s="10"/>
      <c r="FK883" s="10"/>
      <c r="FL883" s="5" t="n">
        <v>1</v>
      </c>
      <c r="FM883" s="6"/>
      <c r="FN883" s="6"/>
      <c r="FO883" s="5" t="n">
        <v>1</v>
      </c>
      <c r="FP883" s="6"/>
      <c r="FR883" s="5" t="n">
        <v>1</v>
      </c>
    </row>
    <row r="884" customFormat="false" ht="12" hidden="false" customHeight="false" outlineLevel="0" collapsed="false">
      <c r="A884" s="2" t="s">
        <v>673</v>
      </c>
      <c r="B884" s="6" t="n">
        <v>20</v>
      </c>
      <c r="C884" s="6" t="n">
        <v>1967</v>
      </c>
      <c r="D884" s="6" t="n">
        <v>1</v>
      </c>
      <c r="E884" s="6" t="n">
        <v>201967</v>
      </c>
      <c r="F884" s="6" t="n">
        <v>1968</v>
      </c>
      <c r="G884" s="7" t="s">
        <v>184</v>
      </c>
      <c r="H884" s="6" t="n">
        <v>35</v>
      </c>
      <c r="I884" s="6" t="n">
        <v>8</v>
      </c>
      <c r="J884" s="6" t="n">
        <v>0</v>
      </c>
      <c r="K884" s="6" t="n">
        <v>0</v>
      </c>
      <c r="L884" s="6" t="n">
        <v>43</v>
      </c>
      <c r="M884" s="6" t="n">
        <v>4</v>
      </c>
      <c r="N884" s="6"/>
      <c r="O884" s="6" t="n">
        <v>117</v>
      </c>
      <c r="P884" s="6" t="n">
        <v>25</v>
      </c>
      <c r="Q884" s="6" t="n">
        <v>0</v>
      </c>
      <c r="R884" s="6" t="n">
        <v>0</v>
      </c>
      <c r="S884" s="6" t="n">
        <v>142</v>
      </c>
      <c r="T884" s="6" t="n">
        <v>4</v>
      </c>
      <c r="U884" s="6"/>
      <c r="V884" s="6" t="n">
        <v>3</v>
      </c>
      <c r="W884" s="0" t="n">
        <v>1</v>
      </c>
      <c r="X884" s="8" t="s">
        <v>185</v>
      </c>
      <c r="Y884" s="0" t="n">
        <v>1967</v>
      </c>
      <c r="Z884" s="0" t="n">
        <v>1</v>
      </c>
      <c r="AC884" s="0" t="n">
        <v>35</v>
      </c>
      <c r="AD884" s="0" t="n">
        <v>8</v>
      </c>
      <c r="AE884" s="0" t="n">
        <v>0</v>
      </c>
      <c r="AF884" s="0" t="n">
        <v>0</v>
      </c>
      <c r="AI884" s="0" t="n">
        <v>118</v>
      </c>
      <c r="AJ884" s="0" t="n">
        <v>24</v>
      </c>
      <c r="AK884" s="0" t="n">
        <v>0</v>
      </c>
      <c r="AL884" s="0" t="n">
        <v>0</v>
      </c>
      <c r="AO884" s="0" t="n">
        <v>1967</v>
      </c>
      <c r="AP884" s="0" t="n">
        <v>1966</v>
      </c>
      <c r="AQ884" s="0" t="n">
        <v>35</v>
      </c>
      <c r="AR884" s="0" t="n">
        <v>8</v>
      </c>
      <c r="AS884" s="0" t="n">
        <v>0</v>
      </c>
      <c r="AT884" s="0" t="n">
        <v>0</v>
      </c>
      <c r="AW884" s="0" t="n">
        <v>118</v>
      </c>
      <c r="AX884" s="0" t="n">
        <v>24</v>
      </c>
      <c r="AY884" s="0" t="n">
        <v>0</v>
      </c>
      <c r="AZ884" s="0" t="n">
        <v>0</v>
      </c>
      <c r="BC884" s="0" t="n">
        <v>0</v>
      </c>
      <c r="DP884" s="6" t="n">
        <v>2</v>
      </c>
      <c r="DQ884" s="6" t="n">
        <v>2</v>
      </c>
      <c r="DW884" s="6" t="n">
        <v>3</v>
      </c>
      <c r="DX884" s="6" t="s">
        <v>674</v>
      </c>
      <c r="ED884" s="6" t="n">
        <v>35</v>
      </c>
      <c r="EE884" s="6" t="n">
        <v>8</v>
      </c>
      <c r="EF884" s="6" t="n">
        <v>0</v>
      </c>
      <c r="EG884" s="6" t="n">
        <v>0</v>
      </c>
      <c r="EH884" s="6" t="n">
        <v>43</v>
      </c>
      <c r="EI884" s="6" t="n">
        <v>118</v>
      </c>
      <c r="EJ884" s="6" t="n">
        <v>24</v>
      </c>
      <c r="EK884" s="6" t="n">
        <v>0</v>
      </c>
      <c r="EL884" s="6" t="n">
        <v>0</v>
      </c>
      <c r="EM884" s="6" t="n">
        <v>142</v>
      </c>
      <c r="EN884" s="9" t="n">
        <v>81.3953488372093</v>
      </c>
      <c r="EO884" s="9" t="n">
        <v>83.0985915492958</v>
      </c>
      <c r="EP884" s="9" t="n">
        <v>82.2469701932525</v>
      </c>
      <c r="EQ884" s="14" t="n">
        <v>0</v>
      </c>
      <c r="ER884" s="10"/>
      <c r="ES884" s="10"/>
      <c r="ET884" s="10"/>
      <c r="EU884" s="6" t="n">
        <v>0</v>
      </c>
      <c r="EV884" s="8"/>
      <c r="EW884" s="6"/>
      <c r="EX884" s="6"/>
      <c r="EY884" s="6"/>
      <c r="EZ884" s="6"/>
      <c r="FA884" s="11"/>
      <c r="FB884" s="6"/>
      <c r="FC884" s="6"/>
      <c r="FD884" s="6"/>
      <c r="FE884" s="6"/>
      <c r="FF884" s="6"/>
      <c r="FG884" s="11"/>
      <c r="FH884" s="6"/>
      <c r="FJ884" s="10"/>
      <c r="FK884" s="10"/>
      <c r="FL884" s="5" t="n">
        <v>1</v>
      </c>
      <c r="FM884" s="6"/>
      <c r="FN884" s="6"/>
      <c r="FO884" s="5" t="n">
        <v>1</v>
      </c>
      <c r="FP884" s="6"/>
      <c r="FR884" s="5" t="n">
        <v>1</v>
      </c>
    </row>
    <row r="885" customFormat="false" ht="12" hidden="false" customHeight="false" outlineLevel="0" collapsed="false">
      <c r="A885" s="2" t="s">
        <v>673</v>
      </c>
      <c r="B885" s="6" t="n">
        <v>20</v>
      </c>
      <c r="C885" s="6" t="n">
        <v>1968</v>
      </c>
      <c r="D885" s="6" t="n">
        <v>1</v>
      </c>
      <c r="E885" s="6" t="n">
        <v>201968</v>
      </c>
      <c r="F885" s="6" t="n">
        <v>1968</v>
      </c>
      <c r="G885" s="7" t="s">
        <v>184</v>
      </c>
      <c r="H885" s="6" t="n">
        <v>35</v>
      </c>
      <c r="I885" s="6" t="n">
        <v>8</v>
      </c>
      <c r="J885" s="6" t="n">
        <v>0</v>
      </c>
      <c r="K885" s="6" t="n">
        <v>0</v>
      </c>
      <c r="L885" s="6" t="n">
        <v>43</v>
      </c>
      <c r="M885" s="6" t="n">
        <v>4</v>
      </c>
      <c r="N885" s="6"/>
      <c r="O885" s="6" t="n">
        <v>117</v>
      </c>
      <c r="P885" s="6" t="n">
        <v>25</v>
      </c>
      <c r="Q885" s="6" t="n">
        <v>0</v>
      </c>
      <c r="R885" s="6" t="n">
        <v>0</v>
      </c>
      <c r="S885" s="6" t="n">
        <v>142</v>
      </c>
      <c r="T885" s="6" t="n">
        <v>4</v>
      </c>
      <c r="U885" s="6"/>
      <c r="V885" s="6" t="n">
        <v>2</v>
      </c>
      <c r="W885" s="0" t="n">
        <v>1</v>
      </c>
      <c r="X885" s="8" t="s">
        <v>185</v>
      </c>
      <c r="Y885" s="0" t="n">
        <v>1967</v>
      </c>
      <c r="Z885" s="0" t="n">
        <v>0</v>
      </c>
      <c r="AC885" s="0" t="n">
        <v>35</v>
      </c>
      <c r="AD885" s="0" t="n">
        <v>8</v>
      </c>
      <c r="AE885" s="0" t="n">
        <v>0</v>
      </c>
      <c r="AF885" s="0" t="n">
        <v>0</v>
      </c>
      <c r="AI885" s="0" t="n">
        <v>118</v>
      </c>
      <c r="AJ885" s="0" t="n">
        <v>24</v>
      </c>
      <c r="AK885" s="0" t="n">
        <v>0</v>
      </c>
      <c r="AL885" s="0" t="n">
        <v>0</v>
      </c>
      <c r="AO885" s="0" t="n">
        <v>1967</v>
      </c>
      <c r="AP885" s="0" t="n">
        <v>1966</v>
      </c>
      <c r="AQ885" s="0" t="n">
        <v>35</v>
      </c>
      <c r="AR885" s="0" t="n">
        <v>8</v>
      </c>
      <c r="AS885" s="0" t="n">
        <v>0</v>
      </c>
      <c r="AT885" s="0" t="n">
        <v>0</v>
      </c>
      <c r="AW885" s="0" t="n">
        <v>118</v>
      </c>
      <c r="AX885" s="0" t="n">
        <v>24</v>
      </c>
      <c r="AY885" s="0" t="n">
        <v>0</v>
      </c>
      <c r="AZ885" s="0" t="n">
        <v>0</v>
      </c>
      <c r="BC885" s="0" t="n">
        <v>0</v>
      </c>
      <c r="DP885" s="6" t="n">
        <v>2</v>
      </c>
      <c r="DQ885" s="6" t="n">
        <v>2</v>
      </c>
      <c r="DW885" s="6" t="n">
        <v>2</v>
      </c>
      <c r="DX885" s="6" t="s">
        <v>674</v>
      </c>
      <c r="ED885" s="6" t="n">
        <v>35</v>
      </c>
      <c r="EE885" s="6" t="n">
        <v>8</v>
      </c>
      <c r="EF885" s="6" t="n">
        <v>0</v>
      </c>
      <c r="EG885" s="6" t="n">
        <v>0</v>
      </c>
      <c r="EH885" s="6" t="n">
        <v>43</v>
      </c>
      <c r="EI885" s="6" t="n">
        <v>117</v>
      </c>
      <c r="EJ885" s="6" t="n">
        <v>25</v>
      </c>
      <c r="EK885" s="6" t="n">
        <v>0</v>
      </c>
      <c r="EL885" s="6" t="n">
        <v>0</v>
      </c>
      <c r="EM885" s="6" t="n">
        <v>142</v>
      </c>
      <c r="EN885" s="9" t="n">
        <v>81.3953488372093</v>
      </c>
      <c r="EO885" s="9" t="n">
        <v>82.3943661971831</v>
      </c>
      <c r="EP885" s="9" t="n">
        <v>81.8948575171962</v>
      </c>
      <c r="EQ885" s="14" t="n">
        <v>0</v>
      </c>
      <c r="ER885" s="10"/>
      <c r="ES885" s="10"/>
      <c r="ET885" s="10"/>
      <c r="EU885" s="6" t="n">
        <v>1</v>
      </c>
      <c r="EV885" s="8"/>
      <c r="EW885" s="6"/>
      <c r="EX885" s="6"/>
      <c r="EY885" s="6"/>
      <c r="EZ885" s="6"/>
      <c r="FA885" s="11"/>
      <c r="FB885" s="6"/>
      <c r="FC885" s="6"/>
      <c r="FD885" s="6"/>
      <c r="FE885" s="6"/>
      <c r="FF885" s="6"/>
      <c r="FG885" s="11"/>
      <c r="FH885" s="6"/>
      <c r="FJ885" s="10"/>
      <c r="FK885" s="10"/>
      <c r="FL885" s="5" t="n">
        <v>1</v>
      </c>
      <c r="FM885" s="6"/>
      <c r="FN885" s="6"/>
      <c r="FO885" s="5" t="n">
        <v>1</v>
      </c>
      <c r="FP885" s="6"/>
      <c r="FR885" s="5" t="n">
        <v>1</v>
      </c>
    </row>
    <row r="886" customFormat="false" ht="12" hidden="false" customHeight="false" outlineLevel="0" collapsed="false">
      <c r="A886" s="2" t="s">
        <v>673</v>
      </c>
      <c r="B886" s="6" t="n">
        <v>20</v>
      </c>
      <c r="C886" s="6" t="n">
        <v>1969</v>
      </c>
      <c r="D886" s="6" t="n">
        <v>1</v>
      </c>
      <c r="E886" s="6" t="n">
        <v>201969</v>
      </c>
      <c r="F886" s="6" t="n">
        <v>1970</v>
      </c>
      <c r="G886" s="7" t="s">
        <v>187</v>
      </c>
      <c r="H886" s="6" t="n">
        <v>35</v>
      </c>
      <c r="I886" s="6" t="n">
        <v>8</v>
      </c>
      <c r="J886" s="6" t="n">
        <v>0</v>
      </c>
      <c r="K886" s="6" t="n">
        <v>0</v>
      </c>
      <c r="L886" s="6" t="n">
        <v>43</v>
      </c>
      <c r="M886" s="6" t="n">
        <v>4</v>
      </c>
      <c r="N886" s="6"/>
      <c r="O886" s="6" t="n">
        <v>117</v>
      </c>
      <c r="P886" s="6" t="n">
        <v>25</v>
      </c>
      <c r="Q886" s="6" t="n">
        <v>0</v>
      </c>
      <c r="R886" s="6" t="n">
        <v>0</v>
      </c>
      <c r="S886" s="6" t="n">
        <v>142</v>
      </c>
      <c r="T886" s="6" t="n">
        <v>4</v>
      </c>
      <c r="U886" s="6"/>
      <c r="V886" s="6" t="n">
        <v>3</v>
      </c>
      <c r="W886" s="0" t="n">
        <v>1</v>
      </c>
      <c r="X886" s="8" t="s">
        <v>188</v>
      </c>
      <c r="Y886" s="0" t="n">
        <v>1969</v>
      </c>
      <c r="Z886" s="0" t="n">
        <v>1</v>
      </c>
      <c r="AC886" s="0" t="n">
        <v>35</v>
      </c>
      <c r="AD886" s="0" t="n">
        <v>8</v>
      </c>
      <c r="AE886" s="0" t="n">
        <v>0</v>
      </c>
      <c r="AF886" s="0" t="n">
        <v>0</v>
      </c>
      <c r="AI886" s="0" t="n">
        <v>117</v>
      </c>
      <c r="AJ886" s="0" t="n">
        <v>25</v>
      </c>
      <c r="AK886" s="0" t="n">
        <v>0</v>
      </c>
      <c r="AL886" s="0" t="n">
        <v>0</v>
      </c>
      <c r="AO886" s="0" t="n">
        <v>1969</v>
      </c>
      <c r="AP886" s="0" t="n">
        <v>1968</v>
      </c>
      <c r="AQ886" s="0" t="n">
        <v>35</v>
      </c>
      <c r="AR886" s="0" t="n">
        <v>8</v>
      </c>
      <c r="AS886" s="0" t="n">
        <v>0</v>
      </c>
      <c r="AT886" s="0" t="n">
        <v>0</v>
      </c>
      <c r="AW886" s="0" t="n">
        <v>117</v>
      </c>
      <c r="AX886" s="0" t="n">
        <v>25</v>
      </c>
      <c r="AY886" s="0" t="n">
        <v>0</v>
      </c>
      <c r="AZ886" s="0" t="n">
        <v>0</v>
      </c>
      <c r="BC886" s="0" t="n">
        <v>0</v>
      </c>
      <c r="BD886" s="0" t="n">
        <v>35</v>
      </c>
      <c r="BE886" s="0" t="n">
        <v>8</v>
      </c>
      <c r="BI886" s="0" t="n">
        <v>0</v>
      </c>
      <c r="BJ886" s="0" t="n">
        <v>1</v>
      </c>
      <c r="BK886" s="0" t="s">
        <v>675</v>
      </c>
      <c r="BL886" s="0" t="n">
        <v>117</v>
      </c>
      <c r="BM886" s="0" t="n">
        <v>25</v>
      </c>
      <c r="BQ886" s="0" t="n">
        <v>0</v>
      </c>
      <c r="BR886" s="0" t="n">
        <v>1</v>
      </c>
      <c r="BS886" s="0" t="s">
        <v>675</v>
      </c>
      <c r="DP886" s="6" t="n">
        <v>2</v>
      </c>
      <c r="DQ886" s="6" t="n">
        <v>2</v>
      </c>
      <c r="DW886" s="6" t="n">
        <v>2</v>
      </c>
      <c r="DX886" s="6" t="n">
        <v>2</v>
      </c>
      <c r="ED886" s="6" t="n">
        <v>35</v>
      </c>
      <c r="EE886" s="6" t="n">
        <v>8</v>
      </c>
      <c r="EF886" s="6" t="n">
        <v>0</v>
      </c>
      <c r="EG886" s="6" t="n">
        <v>0</v>
      </c>
      <c r="EH886" s="6" t="n">
        <v>43</v>
      </c>
      <c r="EI886" s="6" t="n">
        <v>117</v>
      </c>
      <c r="EJ886" s="6" t="n">
        <v>25</v>
      </c>
      <c r="EK886" s="6" t="n">
        <v>0</v>
      </c>
      <c r="EL886" s="6" t="n">
        <v>0</v>
      </c>
      <c r="EM886" s="6" t="n">
        <v>142</v>
      </c>
      <c r="EN886" s="9" t="n">
        <v>81.3953488372093</v>
      </c>
      <c r="EO886" s="9" t="n">
        <v>82.3943661971831</v>
      </c>
      <c r="EP886" s="9" t="n">
        <v>81.8948575171962</v>
      </c>
      <c r="EQ886" s="14" t="n">
        <v>1</v>
      </c>
      <c r="ER886" s="10"/>
      <c r="ES886" s="10"/>
      <c r="ET886" s="10"/>
      <c r="EU886" s="6" t="n">
        <v>0</v>
      </c>
      <c r="EV886" s="8"/>
      <c r="EW886" s="6"/>
      <c r="EX886" s="6"/>
      <c r="EY886" s="6"/>
      <c r="EZ886" s="6"/>
      <c r="FA886" s="11"/>
      <c r="FB886" s="6"/>
      <c r="FC886" s="6"/>
      <c r="FD886" s="6"/>
      <c r="FE886" s="6"/>
      <c r="FF886" s="6"/>
      <c r="FG886" s="11"/>
      <c r="FH886" s="6"/>
      <c r="FJ886" s="10"/>
      <c r="FK886" s="10"/>
      <c r="FL886" s="5" t="n">
        <v>1</v>
      </c>
      <c r="FM886" s="6"/>
      <c r="FN886" s="6"/>
      <c r="FO886" s="5" t="n">
        <v>1</v>
      </c>
      <c r="FP886" s="6"/>
      <c r="FR886" s="5" t="n">
        <v>1</v>
      </c>
    </row>
    <row r="887" customFormat="false" ht="12" hidden="false" customHeight="false" outlineLevel="0" collapsed="false">
      <c r="A887" s="2" t="s">
        <v>673</v>
      </c>
      <c r="B887" s="6" t="n">
        <v>20</v>
      </c>
      <c r="C887" s="6" t="n">
        <v>1970</v>
      </c>
      <c r="D887" s="6" t="n">
        <v>1</v>
      </c>
      <c r="E887" s="6" t="n">
        <v>201970</v>
      </c>
      <c r="F887" s="6" t="n">
        <v>1970</v>
      </c>
      <c r="G887" s="7" t="s">
        <v>187</v>
      </c>
      <c r="H887" s="6" t="n">
        <v>35</v>
      </c>
      <c r="I887" s="6" t="n">
        <v>8</v>
      </c>
      <c r="J887" s="6" t="n">
        <v>0</v>
      </c>
      <c r="K887" s="6" t="n">
        <v>0</v>
      </c>
      <c r="L887" s="6" t="n">
        <v>43</v>
      </c>
      <c r="M887" s="6" t="n">
        <v>4</v>
      </c>
      <c r="N887" s="6"/>
      <c r="O887" s="6" t="n">
        <v>117</v>
      </c>
      <c r="P887" s="6" t="n">
        <v>25</v>
      </c>
      <c r="Q887" s="6" t="n">
        <v>0</v>
      </c>
      <c r="R887" s="6" t="n">
        <v>0</v>
      </c>
      <c r="S887" s="6" t="n">
        <v>142</v>
      </c>
      <c r="T887" s="6" t="n">
        <v>4</v>
      </c>
      <c r="U887" s="6"/>
      <c r="V887" s="6" t="n">
        <v>2</v>
      </c>
      <c r="W887" s="0" t="n">
        <v>1</v>
      </c>
      <c r="X887" s="8" t="s">
        <v>188</v>
      </c>
      <c r="Y887" s="0" t="n">
        <v>1969</v>
      </c>
      <c r="Z887" s="0" t="n">
        <v>0</v>
      </c>
      <c r="AC887" s="0" t="n">
        <v>35</v>
      </c>
      <c r="AD887" s="0" t="n">
        <v>8</v>
      </c>
      <c r="AE887" s="0" t="n">
        <v>0</v>
      </c>
      <c r="AF887" s="0" t="n">
        <v>0</v>
      </c>
      <c r="AI887" s="0" t="n">
        <v>117</v>
      </c>
      <c r="AJ887" s="0" t="n">
        <v>25</v>
      </c>
      <c r="AK887" s="0" t="n">
        <v>0</v>
      </c>
      <c r="AL887" s="0" t="n">
        <v>0</v>
      </c>
      <c r="AO887" s="0" t="n">
        <v>1969</v>
      </c>
      <c r="AP887" s="0" t="n">
        <v>1968</v>
      </c>
      <c r="AQ887" s="0" t="n">
        <v>35</v>
      </c>
      <c r="AR887" s="0" t="n">
        <v>8</v>
      </c>
      <c r="AS887" s="0" t="n">
        <v>0</v>
      </c>
      <c r="AT887" s="0" t="n">
        <v>0</v>
      </c>
      <c r="AW887" s="0" t="n">
        <v>117</v>
      </c>
      <c r="AX887" s="0" t="n">
        <v>25</v>
      </c>
      <c r="AY887" s="0" t="n">
        <v>0</v>
      </c>
      <c r="AZ887" s="0" t="n">
        <v>0</v>
      </c>
      <c r="BC887" s="0" t="n">
        <v>0</v>
      </c>
      <c r="BD887" s="0" t="n">
        <v>35</v>
      </c>
      <c r="BE887" s="0" t="n">
        <v>8</v>
      </c>
      <c r="BI887" s="0" t="n">
        <v>0</v>
      </c>
      <c r="BJ887" s="0" t="n">
        <v>0</v>
      </c>
      <c r="BK887" s="0" t="s">
        <v>675</v>
      </c>
      <c r="BL887" s="0" t="n">
        <v>117</v>
      </c>
      <c r="BM887" s="0" t="n">
        <v>25</v>
      </c>
      <c r="BQ887" s="0" t="n">
        <v>0</v>
      </c>
      <c r="BR887" s="0" t="n">
        <v>0</v>
      </c>
      <c r="BS887" s="0" t="s">
        <v>675</v>
      </c>
      <c r="DP887" s="6" t="n">
        <v>2</v>
      </c>
      <c r="DQ887" s="6" t="n">
        <v>2</v>
      </c>
      <c r="DW887" s="6" t="n">
        <v>2</v>
      </c>
      <c r="DX887" s="6" t="n">
        <v>2</v>
      </c>
      <c r="ED887" s="6" t="n">
        <v>35</v>
      </c>
      <c r="EE887" s="6" t="n">
        <v>8</v>
      </c>
      <c r="EF887" s="6" t="n">
        <v>0</v>
      </c>
      <c r="EG887" s="6" t="n">
        <v>0</v>
      </c>
      <c r="EH887" s="6" t="n">
        <v>43</v>
      </c>
      <c r="EI887" s="6" t="n">
        <v>117</v>
      </c>
      <c r="EJ887" s="6" t="n">
        <v>25</v>
      </c>
      <c r="EK887" s="6" t="n">
        <v>0</v>
      </c>
      <c r="EL887" s="6" t="n">
        <v>0</v>
      </c>
      <c r="EM887" s="6" t="n">
        <v>142</v>
      </c>
      <c r="EN887" s="9" t="n">
        <v>81.3953488372093</v>
      </c>
      <c r="EO887" s="9" t="n">
        <v>82.3943661971831</v>
      </c>
      <c r="EP887" s="9" t="n">
        <v>81.8948575171962</v>
      </c>
      <c r="EQ887" s="14" t="n">
        <v>1</v>
      </c>
      <c r="ER887" s="10"/>
      <c r="ES887" s="10"/>
      <c r="ET887" s="10"/>
      <c r="EU887" s="6" t="n">
        <v>1</v>
      </c>
      <c r="EV887" s="8"/>
      <c r="EW887" s="6"/>
      <c r="EX887" s="6"/>
      <c r="EY887" s="6"/>
      <c r="EZ887" s="6"/>
      <c r="FA887" s="11"/>
      <c r="FB887" s="6"/>
      <c r="FC887" s="6"/>
      <c r="FD887" s="6"/>
      <c r="FE887" s="6"/>
      <c r="FF887" s="6"/>
      <c r="FG887" s="11"/>
      <c r="FH887" s="6"/>
      <c r="FJ887" s="10"/>
      <c r="FK887" s="10"/>
      <c r="FL887" s="5" t="n">
        <v>1</v>
      </c>
      <c r="FM887" s="6"/>
      <c r="FN887" s="6"/>
      <c r="FO887" s="5" t="n">
        <v>1</v>
      </c>
      <c r="FP887" s="6"/>
      <c r="FR887" s="5" t="n">
        <v>1</v>
      </c>
    </row>
    <row r="888" customFormat="false" ht="12" hidden="false" customHeight="false" outlineLevel="0" collapsed="false">
      <c r="A888" s="2" t="s">
        <v>673</v>
      </c>
      <c r="B888" s="6" t="n">
        <v>20</v>
      </c>
      <c r="C888" s="6" t="n">
        <v>1971</v>
      </c>
      <c r="D888" s="6" t="n">
        <v>1</v>
      </c>
      <c r="E888" s="6" t="n">
        <v>201971</v>
      </c>
      <c r="F888" s="6" t="n">
        <v>1972</v>
      </c>
      <c r="G888" s="7" t="s">
        <v>191</v>
      </c>
      <c r="H888" s="6" t="n">
        <v>33</v>
      </c>
      <c r="I888" s="6" t="n">
        <v>10</v>
      </c>
      <c r="J888" s="6" t="n">
        <v>0</v>
      </c>
      <c r="K888" s="6" t="n">
        <v>0</v>
      </c>
      <c r="L888" s="6" t="n">
        <v>43</v>
      </c>
      <c r="M888" s="6" t="n">
        <v>4</v>
      </c>
      <c r="N888" s="6"/>
      <c r="O888" s="6" t="n">
        <v>121</v>
      </c>
      <c r="P888" s="6" t="n">
        <v>21</v>
      </c>
      <c r="Q888" s="6" t="n">
        <v>0</v>
      </c>
      <c r="R888" s="6" t="n">
        <v>0</v>
      </c>
      <c r="S888" s="6" t="n">
        <v>142</v>
      </c>
      <c r="T888" s="6" t="n">
        <v>4</v>
      </c>
      <c r="U888" s="6"/>
      <c r="V888" s="6" t="n">
        <v>3</v>
      </c>
      <c r="W888" s="0" t="n">
        <v>1</v>
      </c>
      <c r="X888" s="8" t="s">
        <v>192</v>
      </c>
      <c r="Y888" s="0" t="n">
        <v>1971</v>
      </c>
      <c r="Z888" s="0" t="n">
        <v>1</v>
      </c>
      <c r="AC888" s="0" t="n">
        <v>33</v>
      </c>
      <c r="AD888" s="0" t="n">
        <v>10</v>
      </c>
      <c r="AE888" s="0" t="n">
        <v>0</v>
      </c>
      <c r="AF888" s="0" t="n">
        <v>0</v>
      </c>
      <c r="AI888" s="0" t="n">
        <v>121</v>
      </c>
      <c r="AJ888" s="0" t="n">
        <v>21</v>
      </c>
      <c r="AK888" s="0" t="n">
        <v>0</v>
      </c>
      <c r="AL888" s="0" t="n">
        <v>0</v>
      </c>
      <c r="AO888" s="0" t="n">
        <v>1971</v>
      </c>
      <c r="AP888" s="0" t="n">
        <v>1970</v>
      </c>
      <c r="AQ888" s="0" t="n">
        <v>33</v>
      </c>
      <c r="AR888" s="0" t="n">
        <v>10</v>
      </c>
      <c r="AS888" s="0" t="n">
        <v>0</v>
      </c>
      <c r="AT888" s="0" t="n">
        <v>0</v>
      </c>
      <c r="AW888" s="0" t="n">
        <v>121</v>
      </c>
      <c r="AX888" s="0" t="n">
        <v>21</v>
      </c>
      <c r="AY888" s="0" t="n">
        <v>0</v>
      </c>
      <c r="AZ888" s="0" t="n">
        <v>0</v>
      </c>
      <c r="BC888" s="0" t="n">
        <v>0</v>
      </c>
      <c r="DP888" s="6" t="n">
        <v>2</v>
      </c>
      <c r="DQ888" s="6" t="n">
        <v>2</v>
      </c>
      <c r="DW888" s="6" t="n">
        <v>2</v>
      </c>
      <c r="DX888" s="6" t="n">
        <v>2</v>
      </c>
      <c r="ED888" s="6" t="n">
        <v>33</v>
      </c>
      <c r="EE888" s="6" t="n">
        <v>10</v>
      </c>
      <c r="EF888" s="6" t="n">
        <v>0</v>
      </c>
      <c r="EG888" s="6" t="n">
        <v>0</v>
      </c>
      <c r="EH888" s="6" t="n">
        <v>43</v>
      </c>
      <c r="EI888" s="6" t="n">
        <v>121</v>
      </c>
      <c r="EJ888" s="6" t="n">
        <v>21</v>
      </c>
      <c r="EK888" s="6" t="n">
        <v>0</v>
      </c>
      <c r="EL888" s="6" t="n">
        <v>0</v>
      </c>
      <c r="EM888" s="6" t="n">
        <v>142</v>
      </c>
      <c r="EN888" s="9" t="n">
        <v>76.7441860465116</v>
      </c>
      <c r="EO888" s="9" t="n">
        <v>85.2112676056338</v>
      </c>
      <c r="EP888" s="9" t="n">
        <v>80.9777268260727</v>
      </c>
      <c r="EQ888" s="14" t="n">
        <v>1</v>
      </c>
      <c r="ER888" s="10"/>
      <c r="ES888" s="10"/>
      <c r="ET888" s="10"/>
      <c r="EU888" s="6" t="n">
        <v>0</v>
      </c>
      <c r="EV888" s="8"/>
      <c r="EW888" s="6"/>
      <c r="EX888" s="6"/>
      <c r="EY888" s="6"/>
      <c r="EZ888" s="6"/>
      <c r="FA888" s="11"/>
      <c r="FB888" s="6"/>
      <c r="FC888" s="6"/>
      <c r="FD888" s="6"/>
      <c r="FE888" s="6"/>
      <c r="FF888" s="6"/>
      <c r="FG888" s="11"/>
      <c r="FH888" s="6"/>
      <c r="FJ888" s="10"/>
      <c r="FK888" s="10"/>
      <c r="FL888" s="5" t="n">
        <v>1</v>
      </c>
      <c r="FM888" s="6"/>
      <c r="FN888" s="6"/>
      <c r="FO888" s="5" t="n">
        <v>1</v>
      </c>
      <c r="FP888" s="6"/>
      <c r="FR888" s="5" t="n">
        <v>1</v>
      </c>
    </row>
    <row r="889" customFormat="false" ht="12" hidden="false" customHeight="false" outlineLevel="0" collapsed="false">
      <c r="A889" s="2" t="s">
        <v>673</v>
      </c>
      <c r="B889" s="6" t="n">
        <v>20</v>
      </c>
      <c r="C889" s="6" t="n">
        <v>1972</v>
      </c>
      <c r="D889" s="6" t="n">
        <v>1</v>
      </c>
      <c r="E889" s="6" t="n">
        <v>201972</v>
      </c>
      <c r="F889" s="6" t="n">
        <v>1972</v>
      </c>
      <c r="G889" s="7" t="s">
        <v>191</v>
      </c>
      <c r="H889" s="6" t="n">
        <v>33</v>
      </c>
      <c r="I889" s="6" t="n">
        <v>10</v>
      </c>
      <c r="J889" s="6" t="n">
        <v>0</v>
      </c>
      <c r="K889" s="6" t="n">
        <v>0</v>
      </c>
      <c r="L889" s="6" t="n">
        <v>43</v>
      </c>
      <c r="M889" s="6" t="n">
        <v>4</v>
      </c>
      <c r="N889" s="6"/>
      <c r="O889" s="6" t="n">
        <v>121</v>
      </c>
      <c r="P889" s="6" t="n">
        <v>21</v>
      </c>
      <c r="Q889" s="6" t="n">
        <v>0</v>
      </c>
      <c r="R889" s="6" t="n">
        <v>0</v>
      </c>
      <c r="S889" s="6" t="n">
        <v>142</v>
      </c>
      <c r="T889" s="6" t="n">
        <v>4</v>
      </c>
      <c r="U889" s="6"/>
      <c r="V889" s="6" t="n">
        <v>2</v>
      </c>
      <c r="W889" s="0" t="n">
        <v>1</v>
      </c>
      <c r="X889" s="8" t="s">
        <v>192</v>
      </c>
      <c r="Y889" s="0" t="n">
        <v>1971</v>
      </c>
      <c r="Z889" s="0" t="n">
        <v>0</v>
      </c>
      <c r="AC889" s="0" t="n">
        <v>33</v>
      </c>
      <c r="AD889" s="0" t="n">
        <v>10</v>
      </c>
      <c r="AE889" s="0" t="n">
        <v>0</v>
      </c>
      <c r="AF889" s="0" t="n">
        <v>0</v>
      </c>
      <c r="AI889" s="0" t="n">
        <v>121</v>
      </c>
      <c r="AJ889" s="0" t="n">
        <v>21</v>
      </c>
      <c r="AK889" s="0" t="n">
        <v>0</v>
      </c>
      <c r="AL889" s="0" t="n">
        <v>0</v>
      </c>
      <c r="AO889" s="0" t="n">
        <v>1971</v>
      </c>
      <c r="AP889" s="0" t="n">
        <v>1970</v>
      </c>
      <c r="AQ889" s="0" t="n">
        <v>33</v>
      </c>
      <c r="AR889" s="0" t="n">
        <v>10</v>
      </c>
      <c r="AS889" s="0" t="n">
        <v>0</v>
      </c>
      <c r="AT889" s="0" t="n">
        <v>0</v>
      </c>
      <c r="AW889" s="0" t="n">
        <v>121</v>
      </c>
      <c r="AX889" s="0" t="n">
        <v>21</v>
      </c>
      <c r="AY889" s="0" t="n">
        <v>0</v>
      </c>
      <c r="AZ889" s="0" t="n">
        <v>0</v>
      </c>
      <c r="BC889" s="0" t="n">
        <v>0</v>
      </c>
      <c r="DP889" s="6" t="n">
        <v>2</v>
      </c>
      <c r="DQ889" s="6" t="n">
        <v>2</v>
      </c>
      <c r="DW889" s="6" t="n">
        <v>2</v>
      </c>
      <c r="DX889" s="6" t="n">
        <v>2</v>
      </c>
      <c r="ED889" s="6" t="n">
        <v>33</v>
      </c>
      <c r="EE889" s="6" t="n">
        <v>10</v>
      </c>
      <c r="EF889" s="6" t="n">
        <v>0</v>
      </c>
      <c r="EG889" s="6" t="n">
        <v>0</v>
      </c>
      <c r="EH889" s="6" t="n">
        <v>43</v>
      </c>
      <c r="EI889" s="6" t="n">
        <v>121</v>
      </c>
      <c r="EJ889" s="6" t="n">
        <v>21</v>
      </c>
      <c r="EK889" s="6" t="n">
        <v>0</v>
      </c>
      <c r="EL889" s="6" t="n">
        <v>0</v>
      </c>
      <c r="EM889" s="6" t="n">
        <v>142</v>
      </c>
      <c r="EN889" s="9" t="n">
        <v>76.7441860465116</v>
      </c>
      <c r="EO889" s="9" t="n">
        <v>85.2112676056338</v>
      </c>
      <c r="EP889" s="9" t="n">
        <v>80.9777268260727</v>
      </c>
      <c r="EQ889" s="14" t="n">
        <v>1</v>
      </c>
      <c r="ER889" s="10"/>
      <c r="ES889" s="10"/>
      <c r="ET889" s="10"/>
      <c r="EU889" s="6" t="n">
        <v>1</v>
      </c>
      <c r="EV889" s="8"/>
      <c r="EW889" s="6"/>
      <c r="EX889" s="6"/>
      <c r="EY889" s="6"/>
      <c r="EZ889" s="6"/>
      <c r="FA889" s="11"/>
      <c r="FB889" s="6"/>
      <c r="FC889" s="6"/>
      <c r="FD889" s="6"/>
      <c r="FE889" s="6"/>
      <c r="FF889" s="6"/>
      <c r="FG889" s="11"/>
      <c r="FH889" s="6"/>
      <c r="FJ889" s="10"/>
      <c r="FK889" s="10"/>
      <c r="FL889" s="5" t="n">
        <v>1</v>
      </c>
      <c r="FM889" s="6"/>
      <c r="FN889" s="6"/>
      <c r="FO889" s="5" t="n">
        <v>1</v>
      </c>
      <c r="FP889" s="6"/>
      <c r="FR889" s="5" t="n">
        <v>1</v>
      </c>
    </row>
    <row r="890" customFormat="false" ht="12" hidden="false" customHeight="false" outlineLevel="0" collapsed="false">
      <c r="A890" s="2" t="s">
        <v>673</v>
      </c>
      <c r="B890" s="6" t="n">
        <v>20</v>
      </c>
      <c r="C890" s="6" t="n">
        <v>1973</v>
      </c>
      <c r="D890" s="6" t="n">
        <v>1</v>
      </c>
      <c r="E890" s="6" t="n">
        <v>201973</v>
      </c>
      <c r="F890" s="6" t="n">
        <v>1974</v>
      </c>
      <c r="G890" s="7" t="s">
        <v>194</v>
      </c>
      <c r="H890" s="6" t="n">
        <v>33</v>
      </c>
      <c r="I890" s="6" t="n">
        <v>10</v>
      </c>
      <c r="J890" s="6" t="n">
        <v>0</v>
      </c>
      <c r="K890" s="6" t="n">
        <v>0</v>
      </c>
      <c r="L890" s="6" t="n">
        <v>43</v>
      </c>
      <c r="M890" s="6" t="n">
        <v>4</v>
      </c>
      <c r="N890" s="6"/>
      <c r="O890" s="6" t="n">
        <v>121</v>
      </c>
      <c r="P890" s="6" t="n">
        <v>21</v>
      </c>
      <c r="Q890" s="6" t="n">
        <v>0</v>
      </c>
      <c r="R890" s="6" t="n">
        <v>0</v>
      </c>
      <c r="S890" s="6" t="n">
        <v>142</v>
      </c>
      <c r="T890" s="6" t="n">
        <v>4</v>
      </c>
      <c r="U890" s="6"/>
      <c r="V890" s="6" t="n">
        <v>3</v>
      </c>
      <c r="W890" s="0" t="n">
        <v>1</v>
      </c>
      <c r="X890" s="8" t="s">
        <v>195</v>
      </c>
      <c r="Y890" s="0" t="n">
        <v>1973</v>
      </c>
      <c r="Z890" s="0" t="n">
        <v>1</v>
      </c>
      <c r="AC890" s="0" t="n">
        <v>33</v>
      </c>
      <c r="AD890" s="0" t="n">
        <v>10</v>
      </c>
      <c r="AE890" s="0" t="n">
        <v>0</v>
      </c>
      <c r="AF890" s="0" t="n">
        <v>0</v>
      </c>
      <c r="AI890" s="0" t="n">
        <v>121</v>
      </c>
      <c r="AJ890" s="0" t="n">
        <v>21</v>
      </c>
      <c r="AK890" s="0" t="n">
        <v>0</v>
      </c>
      <c r="AL890" s="0" t="n">
        <v>0</v>
      </c>
      <c r="AO890" s="0" t="n">
        <v>1973</v>
      </c>
      <c r="AP890" s="0" t="n">
        <v>1972</v>
      </c>
      <c r="AQ890" s="0" t="n">
        <v>33</v>
      </c>
      <c r="AR890" s="0" t="n">
        <v>10</v>
      </c>
      <c r="AS890" s="0" t="n">
        <v>0</v>
      </c>
      <c r="AT890" s="0" t="n">
        <v>0</v>
      </c>
      <c r="AW890" s="0" t="n">
        <v>121</v>
      </c>
      <c r="AX890" s="0" t="n">
        <v>21</v>
      </c>
      <c r="AY890" s="0" t="n">
        <v>0</v>
      </c>
      <c r="AZ890" s="0" t="n">
        <v>0</v>
      </c>
      <c r="BC890" s="0" t="n">
        <v>1</v>
      </c>
      <c r="DP890" s="6" t="n">
        <v>2</v>
      </c>
      <c r="DQ890" s="6" t="n">
        <v>2</v>
      </c>
      <c r="DW890" s="6" t="n">
        <v>2</v>
      </c>
      <c r="DX890" s="6" t="n">
        <v>2</v>
      </c>
      <c r="ED890" s="6" t="n">
        <v>33</v>
      </c>
      <c r="EE890" s="6" t="n">
        <v>10</v>
      </c>
      <c r="EF890" s="6" t="n">
        <v>0</v>
      </c>
      <c r="EG890" s="6" t="n">
        <v>0</v>
      </c>
      <c r="EH890" s="6" t="n">
        <v>43</v>
      </c>
      <c r="EI890" s="6" t="n">
        <v>121</v>
      </c>
      <c r="EJ890" s="6" t="n">
        <v>21</v>
      </c>
      <c r="EK890" s="6" t="n">
        <v>0</v>
      </c>
      <c r="EL890" s="6" t="n">
        <v>0</v>
      </c>
      <c r="EM890" s="6" t="n">
        <v>142</v>
      </c>
      <c r="EN890" s="9" t="n">
        <v>76.7441860465116</v>
      </c>
      <c r="EO890" s="9" t="n">
        <v>85.2112676056338</v>
      </c>
      <c r="EP890" s="9" t="n">
        <v>80.9777268260727</v>
      </c>
      <c r="EQ890" s="14" t="n">
        <v>1</v>
      </c>
      <c r="ER890" s="10"/>
      <c r="ES890" s="10"/>
      <c r="ET890" s="10"/>
      <c r="EU890" s="6" t="n">
        <v>0</v>
      </c>
      <c r="EV890" s="8"/>
      <c r="EW890" s="6"/>
      <c r="EX890" s="6"/>
      <c r="EY890" s="6"/>
      <c r="EZ890" s="6"/>
      <c r="FA890" s="11"/>
      <c r="FB890" s="6"/>
      <c r="FC890" s="6"/>
      <c r="FD890" s="6"/>
      <c r="FE890" s="6"/>
      <c r="FF890" s="6"/>
      <c r="FG890" s="11"/>
      <c r="FH890" s="6"/>
      <c r="FJ890" s="10"/>
      <c r="FK890" s="10"/>
      <c r="FL890" s="5" t="n">
        <v>1</v>
      </c>
      <c r="FM890" s="6"/>
      <c r="FN890" s="6"/>
      <c r="FO890" s="5" t="n">
        <v>1</v>
      </c>
      <c r="FP890" s="6"/>
      <c r="FR890" s="5" t="n">
        <v>1</v>
      </c>
    </row>
    <row r="891" customFormat="false" ht="12" hidden="false" customHeight="false" outlineLevel="0" collapsed="false">
      <c r="A891" s="2" t="s">
        <v>673</v>
      </c>
      <c r="B891" s="6" t="n">
        <v>20</v>
      </c>
      <c r="C891" s="6" t="n">
        <v>1974</v>
      </c>
      <c r="D891" s="6" t="n">
        <v>1</v>
      </c>
      <c r="E891" s="6" t="n">
        <v>201974</v>
      </c>
      <c r="F891" s="6" t="n">
        <v>1974</v>
      </c>
      <c r="G891" s="7" t="s">
        <v>194</v>
      </c>
      <c r="H891" s="6" t="n">
        <v>33</v>
      </c>
      <c r="I891" s="6" t="n">
        <v>10</v>
      </c>
      <c r="J891" s="6" t="n">
        <v>0</v>
      </c>
      <c r="K891" s="6" t="n">
        <v>0</v>
      </c>
      <c r="L891" s="6" t="n">
        <v>43</v>
      </c>
      <c r="M891" s="6" t="n">
        <v>4</v>
      </c>
      <c r="N891" s="6"/>
      <c r="O891" s="6" t="n">
        <v>121</v>
      </c>
      <c r="P891" s="6" t="n">
        <v>21</v>
      </c>
      <c r="Q891" s="6" t="n">
        <v>0</v>
      </c>
      <c r="R891" s="6" t="n">
        <v>0</v>
      </c>
      <c r="S891" s="6" t="n">
        <v>142</v>
      </c>
      <c r="T891" s="6" t="n">
        <v>4</v>
      </c>
      <c r="U891" s="6"/>
      <c r="V891" s="6" t="n">
        <v>2</v>
      </c>
      <c r="W891" s="0" t="n">
        <v>1</v>
      </c>
      <c r="X891" s="8" t="s">
        <v>195</v>
      </c>
      <c r="Y891" s="0" t="n">
        <v>1973</v>
      </c>
      <c r="Z891" s="0" t="n">
        <v>0</v>
      </c>
      <c r="AC891" s="0" t="n">
        <v>33</v>
      </c>
      <c r="AD891" s="0" t="n">
        <v>10</v>
      </c>
      <c r="AE891" s="0" t="n">
        <v>0</v>
      </c>
      <c r="AF891" s="0" t="n">
        <v>0</v>
      </c>
      <c r="AI891" s="0" t="n">
        <v>121</v>
      </c>
      <c r="AJ891" s="0" t="n">
        <v>21</v>
      </c>
      <c r="AK891" s="0" t="n">
        <v>0</v>
      </c>
      <c r="AL891" s="0" t="n">
        <v>0</v>
      </c>
      <c r="AO891" s="0" t="n">
        <v>1974</v>
      </c>
      <c r="AP891" s="0" t="n">
        <v>1972</v>
      </c>
      <c r="AQ891" s="0" t="n">
        <v>33</v>
      </c>
      <c r="AR891" s="0" t="n">
        <v>10</v>
      </c>
      <c r="AS891" s="0" t="n">
        <v>0</v>
      </c>
      <c r="AT891" s="0" t="n">
        <v>0</v>
      </c>
      <c r="AW891" s="0" t="n">
        <v>121</v>
      </c>
      <c r="AX891" s="0" t="n">
        <v>21</v>
      </c>
      <c r="AY891" s="0" t="n">
        <v>0</v>
      </c>
      <c r="AZ891" s="0" t="n">
        <v>0</v>
      </c>
      <c r="BC891" s="0" t="n">
        <v>1</v>
      </c>
      <c r="DP891" s="6" t="n">
        <v>2</v>
      </c>
      <c r="DQ891" s="6" t="n">
        <v>2</v>
      </c>
      <c r="DW891" s="6" t="n">
        <v>2</v>
      </c>
      <c r="DX891" s="6" t="n">
        <v>2</v>
      </c>
      <c r="ED891" s="6" t="n">
        <v>33</v>
      </c>
      <c r="EE891" s="6" t="n">
        <v>10</v>
      </c>
      <c r="EF891" s="6" t="n">
        <v>0</v>
      </c>
      <c r="EG891" s="6" t="n">
        <v>0</v>
      </c>
      <c r="EH891" s="6" t="n">
        <v>43</v>
      </c>
      <c r="EI891" s="6" t="n">
        <v>121</v>
      </c>
      <c r="EJ891" s="6" t="n">
        <v>21</v>
      </c>
      <c r="EK891" s="6" t="n">
        <v>0</v>
      </c>
      <c r="EL891" s="6" t="n">
        <v>0</v>
      </c>
      <c r="EM891" s="6" t="n">
        <v>142</v>
      </c>
      <c r="EN891" s="9" t="n">
        <v>76.7441860465116</v>
      </c>
      <c r="EO891" s="9" t="n">
        <v>85.2112676056338</v>
      </c>
      <c r="EP891" s="9" t="n">
        <v>80.9777268260727</v>
      </c>
      <c r="EQ891" s="14" t="n">
        <v>1</v>
      </c>
      <c r="ER891" s="10"/>
      <c r="ES891" s="10"/>
      <c r="ET891" s="10"/>
      <c r="EU891" s="6" t="n">
        <v>1</v>
      </c>
      <c r="EV891" s="8"/>
      <c r="EW891" s="6"/>
      <c r="EX891" s="6"/>
      <c r="EY891" s="6"/>
      <c r="EZ891" s="6"/>
      <c r="FA891" s="11"/>
      <c r="FB891" s="6"/>
      <c r="FC891" s="6"/>
      <c r="FD891" s="6"/>
      <c r="FE891" s="6"/>
      <c r="FF891" s="6"/>
      <c r="FG891" s="11"/>
      <c r="FH891" s="6"/>
      <c r="FJ891" s="10"/>
      <c r="FK891" s="10"/>
      <c r="FL891" s="5" t="n">
        <v>1</v>
      </c>
      <c r="FM891" s="6"/>
      <c r="FN891" s="6"/>
      <c r="FO891" s="5" t="n">
        <v>1</v>
      </c>
      <c r="FP891" s="6"/>
      <c r="FR891" s="5" t="n">
        <v>1</v>
      </c>
    </row>
    <row r="892" customFormat="false" ht="12" hidden="false" customHeight="false" outlineLevel="0" collapsed="false">
      <c r="A892" s="2" t="s">
        <v>673</v>
      </c>
      <c r="B892" s="6" t="n">
        <v>20</v>
      </c>
      <c r="C892" s="6" t="n">
        <v>1975</v>
      </c>
      <c r="D892" s="6" t="n">
        <v>1</v>
      </c>
      <c r="E892" s="6" t="n">
        <v>201975</v>
      </c>
      <c r="F892" s="6" t="n">
        <v>1976</v>
      </c>
      <c r="G892" s="7" t="s">
        <v>198</v>
      </c>
      <c r="H892" s="6" t="n">
        <v>39</v>
      </c>
      <c r="I892" s="6" t="n">
        <v>8</v>
      </c>
      <c r="J892" s="6" t="n">
        <v>0</v>
      </c>
      <c r="K892" s="6" t="n">
        <v>0</v>
      </c>
      <c r="L892" s="6" t="n">
        <v>47</v>
      </c>
      <c r="M892" s="6" t="n">
        <v>4</v>
      </c>
      <c r="N892" s="6"/>
      <c r="O892" s="6" t="n">
        <v>126</v>
      </c>
      <c r="P892" s="6" t="n">
        <v>15</v>
      </c>
      <c r="Q892" s="6" t="n">
        <v>0</v>
      </c>
      <c r="R892" s="6" t="n">
        <v>0</v>
      </c>
      <c r="S892" s="6" t="n">
        <v>141</v>
      </c>
      <c r="T892" s="6" t="n">
        <v>4</v>
      </c>
      <c r="U892" s="6"/>
      <c r="V892" s="6" t="n">
        <v>3</v>
      </c>
      <c r="W892" s="0" t="n">
        <v>1</v>
      </c>
      <c r="X892" s="8" t="s">
        <v>199</v>
      </c>
      <c r="Y892" s="0" t="n">
        <v>1975</v>
      </c>
      <c r="Z892" s="0" t="n">
        <v>1</v>
      </c>
      <c r="AC892" s="0" t="n">
        <v>39</v>
      </c>
      <c r="AD892" s="0" t="n">
        <v>8</v>
      </c>
      <c r="AE892" s="0" t="n">
        <v>0</v>
      </c>
      <c r="AF892" s="0" t="n">
        <v>0</v>
      </c>
      <c r="AI892" s="0" t="n">
        <v>126</v>
      </c>
      <c r="AJ892" s="0" t="n">
        <v>15</v>
      </c>
      <c r="AK892" s="0" t="n">
        <v>0</v>
      </c>
      <c r="AL892" s="0" t="n">
        <v>0</v>
      </c>
      <c r="AO892" s="0" t="n">
        <v>1975</v>
      </c>
      <c r="AP892" s="0" t="n">
        <v>1974</v>
      </c>
      <c r="AQ892" s="0" t="n">
        <v>39</v>
      </c>
      <c r="AR892" s="0" t="n">
        <v>8</v>
      </c>
      <c r="AS892" s="0" t="n">
        <v>0</v>
      </c>
      <c r="AT892" s="0" t="n">
        <v>0</v>
      </c>
      <c r="AW892" s="0" t="n">
        <v>126</v>
      </c>
      <c r="AX892" s="0" t="n">
        <v>15</v>
      </c>
      <c r="AY892" s="0" t="n">
        <v>0</v>
      </c>
      <c r="AZ892" s="0" t="n">
        <v>0</v>
      </c>
      <c r="BC892" s="0" t="n">
        <v>1</v>
      </c>
      <c r="DP892" s="6" t="n">
        <v>2</v>
      </c>
      <c r="DQ892" s="6" t="n">
        <v>2</v>
      </c>
      <c r="DW892" s="6" t="n">
        <v>2</v>
      </c>
      <c r="DX892" s="6" t="n">
        <v>2</v>
      </c>
      <c r="ED892" s="6" t="n">
        <v>39</v>
      </c>
      <c r="EE892" s="6" t="n">
        <v>8</v>
      </c>
      <c r="EF892" s="6" t="n">
        <v>0</v>
      </c>
      <c r="EG892" s="6" t="n">
        <v>0</v>
      </c>
      <c r="EH892" s="6" t="n">
        <v>47</v>
      </c>
      <c r="EI892" s="6" t="n">
        <v>126</v>
      </c>
      <c r="EJ892" s="6" t="n">
        <v>15</v>
      </c>
      <c r="EK892" s="6" t="n">
        <v>0</v>
      </c>
      <c r="EL892" s="6" t="n">
        <v>0</v>
      </c>
      <c r="EM892" s="6" t="n">
        <v>141</v>
      </c>
      <c r="EN892" s="9" t="n">
        <v>82.9787234042553</v>
      </c>
      <c r="EO892" s="9" t="n">
        <v>89.3617021276596</v>
      </c>
      <c r="EP892" s="9" t="n">
        <v>86.1702127659574</v>
      </c>
      <c r="EQ892" s="14" t="n">
        <v>1</v>
      </c>
      <c r="ER892" s="10"/>
      <c r="ES892" s="10"/>
      <c r="ET892" s="10"/>
      <c r="EU892" s="6" t="n">
        <v>0</v>
      </c>
      <c r="EV892" s="8"/>
      <c r="EW892" s="6"/>
      <c r="EX892" s="6"/>
      <c r="EY892" s="6"/>
      <c r="EZ892" s="6"/>
      <c r="FA892" s="11"/>
      <c r="FB892" s="6"/>
      <c r="FC892" s="6"/>
      <c r="FD892" s="6"/>
      <c r="FE892" s="6"/>
      <c r="FF892" s="6"/>
      <c r="FG892" s="11"/>
      <c r="FH892" s="6"/>
      <c r="FJ892" s="10"/>
      <c r="FK892" s="10"/>
      <c r="FL892" s="5" t="n">
        <v>1</v>
      </c>
      <c r="FM892" s="6"/>
      <c r="FN892" s="6"/>
      <c r="FO892" s="5" t="n">
        <v>1</v>
      </c>
      <c r="FP892" s="6"/>
      <c r="FR892" s="5" t="n">
        <v>1</v>
      </c>
    </row>
    <row r="893" customFormat="false" ht="12" hidden="false" customHeight="false" outlineLevel="0" collapsed="false">
      <c r="A893" s="2" t="s">
        <v>673</v>
      </c>
      <c r="B893" s="6" t="n">
        <v>20</v>
      </c>
      <c r="C893" s="6" t="n">
        <v>1976</v>
      </c>
      <c r="D893" s="6" t="n">
        <v>1</v>
      </c>
      <c r="E893" s="6" t="n">
        <v>201976</v>
      </c>
      <c r="F893" s="6" t="n">
        <v>1976</v>
      </c>
      <c r="G893" s="7" t="s">
        <v>198</v>
      </c>
      <c r="H893" s="6" t="n">
        <v>39</v>
      </c>
      <c r="I893" s="6" t="n">
        <v>8</v>
      </c>
      <c r="J893" s="6" t="n">
        <v>0</v>
      </c>
      <c r="K893" s="6" t="n">
        <v>0</v>
      </c>
      <c r="L893" s="6" t="n">
        <v>47</v>
      </c>
      <c r="M893" s="6" t="n">
        <v>4</v>
      </c>
      <c r="N893" s="6"/>
      <c r="O893" s="6" t="n">
        <v>126</v>
      </c>
      <c r="P893" s="6" t="n">
        <v>15</v>
      </c>
      <c r="Q893" s="6" t="n">
        <v>0</v>
      </c>
      <c r="R893" s="6" t="n">
        <v>0</v>
      </c>
      <c r="S893" s="6" t="n">
        <v>141</v>
      </c>
      <c r="T893" s="6" t="n">
        <v>4</v>
      </c>
      <c r="U893" s="6"/>
      <c r="V893" s="6" t="n">
        <v>2</v>
      </c>
      <c r="W893" s="0" t="n">
        <v>1</v>
      </c>
      <c r="X893" s="8" t="s">
        <v>199</v>
      </c>
      <c r="Y893" s="0" t="n">
        <v>1975</v>
      </c>
      <c r="Z893" s="0" t="n">
        <v>0</v>
      </c>
      <c r="AC893" s="0" t="n">
        <v>39</v>
      </c>
      <c r="AD893" s="0" t="n">
        <v>8</v>
      </c>
      <c r="AE893" s="0" t="n">
        <v>0</v>
      </c>
      <c r="AF893" s="0" t="n">
        <v>0</v>
      </c>
      <c r="AI893" s="0" t="n">
        <v>126</v>
      </c>
      <c r="AJ893" s="0" t="n">
        <v>15</v>
      </c>
      <c r="AK893" s="0" t="n">
        <v>0</v>
      </c>
      <c r="AL893" s="0" t="n">
        <v>0</v>
      </c>
      <c r="AO893" s="0" t="n">
        <v>1976</v>
      </c>
      <c r="AP893" s="0" t="n">
        <v>1974</v>
      </c>
      <c r="AQ893" s="0" t="n">
        <v>39</v>
      </c>
      <c r="AR893" s="0" t="n">
        <v>8</v>
      </c>
      <c r="AS893" s="0" t="n">
        <v>0</v>
      </c>
      <c r="AT893" s="0" t="n">
        <v>0</v>
      </c>
      <c r="AW893" s="0" t="n">
        <v>126</v>
      </c>
      <c r="AX893" s="0" t="n">
        <v>15</v>
      </c>
      <c r="AY893" s="0" t="n">
        <v>0</v>
      </c>
      <c r="AZ893" s="0" t="n">
        <v>0</v>
      </c>
      <c r="BC893" s="0" t="n">
        <v>1</v>
      </c>
      <c r="DP893" s="6" t="n">
        <v>2</v>
      </c>
      <c r="DQ893" s="6" t="n">
        <v>2</v>
      </c>
      <c r="DW893" s="6" t="n">
        <v>2</v>
      </c>
      <c r="DX893" s="6" t="n">
        <v>2</v>
      </c>
      <c r="ED893" s="6" t="n">
        <v>39</v>
      </c>
      <c r="EE893" s="6" t="n">
        <v>8</v>
      </c>
      <c r="EF893" s="6" t="n">
        <v>0</v>
      </c>
      <c r="EG893" s="6" t="n">
        <v>0</v>
      </c>
      <c r="EH893" s="6" t="n">
        <v>47</v>
      </c>
      <c r="EI893" s="6" t="n">
        <v>126</v>
      </c>
      <c r="EJ893" s="6" t="n">
        <v>15</v>
      </c>
      <c r="EK893" s="6" t="n">
        <v>0</v>
      </c>
      <c r="EL893" s="6" t="n">
        <v>0</v>
      </c>
      <c r="EM893" s="6" t="n">
        <v>141</v>
      </c>
      <c r="EN893" s="9" t="n">
        <v>82.9787234042553</v>
      </c>
      <c r="EO893" s="9" t="n">
        <v>89.3617021276596</v>
      </c>
      <c r="EP893" s="9" t="n">
        <v>86.1702127659574</v>
      </c>
      <c r="EQ893" s="14" t="n">
        <v>1</v>
      </c>
      <c r="ER893" s="10"/>
      <c r="ES893" s="10"/>
      <c r="ET893" s="10"/>
      <c r="EU893" s="6" t="n">
        <v>1</v>
      </c>
      <c r="EV893" s="8"/>
      <c r="EW893" s="6"/>
      <c r="EX893" s="6"/>
      <c r="EY893" s="6"/>
      <c r="EZ893" s="6"/>
      <c r="FA893" s="11"/>
      <c r="FB893" s="6"/>
      <c r="FC893" s="6"/>
      <c r="FD893" s="6"/>
      <c r="FE893" s="6"/>
      <c r="FF893" s="6"/>
      <c r="FG893" s="11"/>
      <c r="FH893" s="6"/>
      <c r="FJ893" s="10"/>
      <c r="FK893" s="10"/>
      <c r="FL893" s="5" t="n">
        <v>1</v>
      </c>
      <c r="FM893" s="6"/>
      <c r="FN893" s="6"/>
      <c r="FO893" s="5" t="n">
        <v>1</v>
      </c>
      <c r="FP893" s="6"/>
      <c r="FR893" s="5" t="n">
        <v>1</v>
      </c>
    </row>
    <row r="894" customFormat="false" ht="12" hidden="false" customHeight="false" outlineLevel="0" collapsed="false">
      <c r="A894" s="2" t="s">
        <v>673</v>
      </c>
      <c r="B894" s="6" t="n">
        <v>20</v>
      </c>
      <c r="C894" s="6" t="n">
        <v>1977</v>
      </c>
      <c r="D894" s="6" t="n">
        <v>1</v>
      </c>
      <c r="E894" s="6" t="n">
        <v>201977</v>
      </c>
      <c r="F894" s="6" t="n">
        <v>1978</v>
      </c>
      <c r="G894" s="7" t="s">
        <v>201</v>
      </c>
      <c r="H894" s="6" t="n">
        <v>39</v>
      </c>
      <c r="I894" s="6" t="n">
        <v>8</v>
      </c>
      <c r="J894" s="6" t="n">
        <v>0</v>
      </c>
      <c r="K894" s="6" t="n">
        <v>0</v>
      </c>
      <c r="L894" s="6" t="n">
        <v>47</v>
      </c>
      <c r="M894" s="6" t="n">
        <v>4</v>
      </c>
      <c r="N894" s="6"/>
      <c r="O894" s="6" t="n">
        <v>125</v>
      </c>
      <c r="P894" s="6" t="n">
        <v>15</v>
      </c>
      <c r="Q894" s="6" t="n">
        <v>0</v>
      </c>
      <c r="R894" s="6" t="n">
        <v>1</v>
      </c>
      <c r="S894" s="6" t="n">
        <v>141</v>
      </c>
      <c r="T894" s="6" t="n">
        <v>4</v>
      </c>
      <c r="U894" s="6"/>
      <c r="V894" s="6" t="n">
        <v>2</v>
      </c>
      <c r="W894" s="0" t="n">
        <v>1</v>
      </c>
      <c r="X894" s="8" t="s">
        <v>202</v>
      </c>
      <c r="Y894" s="0" t="n">
        <v>1977</v>
      </c>
      <c r="Z894" s="0" t="n">
        <v>1</v>
      </c>
      <c r="AC894" s="0" t="n">
        <v>39</v>
      </c>
      <c r="AD894" s="0" t="n">
        <v>8</v>
      </c>
      <c r="AE894" s="0" t="n">
        <v>0</v>
      </c>
      <c r="AF894" s="0" t="n">
        <v>0</v>
      </c>
      <c r="AI894" s="0" t="n">
        <v>125</v>
      </c>
      <c r="AJ894" s="0" t="n">
        <v>15</v>
      </c>
      <c r="AK894" s="0" t="n">
        <v>0</v>
      </c>
      <c r="AL894" s="0" t="n">
        <v>1</v>
      </c>
      <c r="AO894" s="0" t="n">
        <v>1977</v>
      </c>
      <c r="AP894" s="0" t="n">
        <v>1976</v>
      </c>
      <c r="AQ894" s="0" t="n">
        <v>39</v>
      </c>
      <c r="AR894" s="0" t="n">
        <v>8</v>
      </c>
      <c r="AS894" s="0" t="n">
        <v>0</v>
      </c>
      <c r="AT894" s="0" t="n">
        <v>0</v>
      </c>
      <c r="AW894" s="0" t="n">
        <v>125</v>
      </c>
      <c r="AX894" s="0" t="n">
        <v>15</v>
      </c>
      <c r="AY894" s="0" t="n">
        <v>0</v>
      </c>
      <c r="AZ894" s="0" t="n">
        <v>1</v>
      </c>
      <c r="BC894" s="0" t="n">
        <v>1</v>
      </c>
      <c r="DP894" s="6" t="n">
        <v>2</v>
      </c>
      <c r="DQ894" s="6" t="n">
        <v>2</v>
      </c>
      <c r="DW894" s="6" t="n">
        <v>2</v>
      </c>
      <c r="DX894" s="6" t="n">
        <v>2</v>
      </c>
      <c r="ED894" s="6" t="n">
        <v>39</v>
      </c>
      <c r="EE894" s="6" t="n">
        <v>8</v>
      </c>
      <c r="EF894" s="6" t="n">
        <v>0</v>
      </c>
      <c r="EG894" s="6" t="n">
        <v>0</v>
      </c>
      <c r="EH894" s="6" t="n">
        <v>47</v>
      </c>
      <c r="EI894" s="6" t="n">
        <v>125</v>
      </c>
      <c r="EJ894" s="6" t="n">
        <v>15</v>
      </c>
      <c r="EK894" s="6" t="n">
        <v>0</v>
      </c>
      <c r="EL894" s="6" t="n">
        <v>1</v>
      </c>
      <c r="EM894" s="6" t="n">
        <v>141</v>
      </c>
      <c r="EN894" s="9" t="n">
        <v>82.9787234042553</v>
      </c>
      <c r="EO894" s="9" t="n">
        <v>89.2857142857143</v>
      </c>
      <c r="EP894" s="9" t="n">
        <v>86.1322188449848</v>
      </c>
      <c r="EQ894" s="14" t="n">
        <v>1</v>
      </c>
      <c r="ER894" s="10"/>
      <c r="ES894" s="10"/>
      <c r="ET894" s="10"/>
      <c r="EU894" s="6" t="n">
        <v>0</v>
      </c>
      <c r="EV894" s="8" t="s">
        <v>203</v>
      </c>
      <c r="EW894" s="6"/>
      <c r="EX894" s="6"/>
      <c r="EY894" s="6"/>
      <c r="EZ894" s="6"/>
      <c r="FA894" s="11" t="n">
        <v>1</v>
      </c>
      <c r="FB894" s="6" t="n">
        <v>1</v>
      </c>
      <c r="FC894" s="6"/>
      <c r="FD894" s="6"/>
      <c r="FE894" s="6"/>
      <c r="FF894" s="6"/>
      <c r="FG894" s="11" t="n">
        <v>1</v>
      </c>
      <c r="FH894" s="6" t="n">
        <v>1</v>
      </c>
      <c r="FI894" s="0" t="s">
        <v>204</v>
      </c>
      <c r="FJ894" s="10"/>
      <c r="FK894" s="10"/>
      <c r="FL894" s="5" t="n">
        <v>1</v>
      </c>
      <c r="FM894" s="6"/>
      <c r="FN894" s="6"/>
      <c r="FO894" s="5" t="n">
        <v>1</v>
      </c>
      <c r="FP894" s="6"/>
      <c r="FR894" s="5" t="n">
        <v>1</v>
      </c>
    </row>
    <row r="895" customFormat="false" ht="12" hidden="false" customHeight="false" outlineLevel="0" collapsed="false">
      <c r="A895" s="2" t="s">
        <v>673</v>
      </c>
      <c r="B895" s="6" t="n">
        <v>20</v>
      </c>
      <c r="C895" s="6" t="n">
        <v>1978</v>
      </c>
      <c r="D895" s="6" t="n">
        <v>1</v>
      </c>
      <c r="E895" s="6" t="n">
        <v>201978</v>
      </c>
      <c r="F895" s="6" t="n">
        <v>1978</v>
      </c>
      <c r="G895" s="7" t="s">
        <v>201</v>
      </c>
      <c r="H895" s="6" t="n">
        <v>39</v>
      </c>
      <c r="I895" s="6" t="n">
        <v>8</v>
      </c>
      <c r="J895" s="6" t="n">
        <v>0</v>
      </c>
      <c r="K895" s="6" t="n">
        <v>0</v>
      </c>
      <c r="L895" s="6" t="n">
        <v>47</v>
      </c>
      <c r="M895" s="6" t="n">
        <v>4</v>
      </c>
      <c r="N895" s="6"/>
      <c r="O895" s="6" t="n">
        <v>125</v>
      </c>
      <c r="P895" s="6" t="n">
        <v>15</v>
      </c>
      <c r="Q895" s="6" t="n">
        <v>0</v>
      </c>
      <c r="R895" s="6" t="n">
        <v>1</v>
      </c>
      <c r="S895" s="6" t="n">
        <v>141</v>
      </c>
      <c r="T895" s="6" t="n">
        <v>4</v>
      </c>
      <c r="U895" s="6"/>
      <c r="V895" s="6" t="n">
        <v>3</v>
      </c>
      <c r="W895" s="0" t="n">
        <v>1</v>
      </c>
      <c r="X895" s="8" t="s">
        <v>202</v>
      </c>
      <c r="Y895" s="0" t="n">
        <v>1977</v>
      </c>
      <c r="Z895" s="0" t="n">
        <v>0</v>
      </c>
      <c r="AC895" s="0" t="n">
        <v>39</v>
      </c>
      <c r="AD895" s="0" t="n">
        <v>8</v>
      </c>
      <c r="AE895" s="0" t="n">
        <v>0</v>
      </c>
      <c r="AF895" s="0" t="n">
        <v>0</v>
      </c>
      <c r="AI895" s="0" t="n">
        <v>125</v>
      </c>
      <c r="AJ895" s="0" t="n">
        <v>15</v>
      </c>
      <c r="AK895" s="0" t="n">
        <v>0</v>
      </c>
      <c r="AL895" s="0" t="n">
        <v>1</v>
      </c>
      <c r="AO895" s="0" t="n">
        <v>1978</v>
      </c>
      <c r="AP895" s="0" t="n">
        <v>1976</v>
      </c>
      <c r="AQ895" s="0" t="n">
        <v>39</v>
      </c>
      <c r="AR895" s="0" t="n">
        <v>8</v>
      </c>
      <c r="AS895" s="0" t="n">
        <v>0</v>
      </c>
      <c r="AT895" s="0" t="n">
        <v>0</v>
      </c>
      <c r="AW895" s="0" t="n">
        <v>125</v>
      </c>
      <c r="AX895" s="0" t="n">
        <v>15</v>
      </c>
      <c r="AY895" s="0" t="n">
        <v>0</v>
      </c>
      <c r="AZ895" s="0" t="n">
        <v>1</v>
      </c>
      <c r="BC895" s="0" t="n">
        <v>1</v>
      </c>
      <c r="DP895" s="6" t="n">
        <v>2</v>
      </c>
      <c r="DQ895" s="6" t="n">
        <v>2</v>
      </c>
      <c r="DW895" s="6" t="n">
        <v>2</v>
      </c>
      <c r="DX895" s="6" t="n">
        <v>2</v>
      </c>
      <c r="ED895" s="6" t="n">
        <v>39</v>
      </c>
      <c r="EE895" s="6" t="n">
        <v>8</v>
      </c>
      <c r="EF895" s="6" t="n">
        <v>0</v>
      </c>
      <c r="EG895" s="6" t="n">
        <v>0</v>
      </c>
      <c r="EH895" s="6" t="n">
        <v>47</v>
      </c>
      <c r="EI895" s="6" t="n">
        <v>125</v>
      </c>
      <c r="EJ895" s="6" t="n">
        <v>15</v>
      </c>
      <c r="EK895" s="6" t="n">
        <v>0</v>
      </c>
      <c r="EL895" s="6" t="n">
        <v>1</v>
      </c>
      <c r="EM895" s="6" t="n">
        <v>141</v>
      </c>
      <c r="EN895" s="9" t="n">
        <v>82.9787234042553</v>
      </c>
      <c r="EO895" s="9" t="n">
        <v>89.2857142857143</v>
      </c>
      <c r="EP895" s="9" t="n">
        <v>86.1322188449848</v>
      </c>
      <c r="EQ895" s="14" t="n">
        <v>1</v>
      </c>
      <c r="ER895" s="10"/>
      <c r="ES895" s="10"/>
      <c r="ET895" s="10"/>
      <c r="EU895" s="6" t="n">
        <v>1</v>
      </c>
      <c r="EV895" s="8" t="s">
        <v>203</v>
      </c>
      <c r="EW895" s="6"/>
      <c r="EX895" s="6"/>
      <c r="EY895" s="6"/>
      <c r="EZ895" s="6"/>
      <c r="FA895" s="11" t="n">
        <v>1</v>
      </c>
      <c r="FB895" s="6" t="n">
        <v>0</v>
      </c>
      <c r="FC895" s="6"/>
      <c r="FD895" s="6"/>
      <c r="FE895" s="6"/>
      <c r="FF895" s="6"/>
      <c r="FG895" s="11" t="n">
        <v>1</v>
      </c>
      <c r="FH895" s="6" t="n">
        <v>0</v>
      </c>
      <c r="FI895" s="0" t="s">
        <v>204</v>
      </c>
      <c r="FJ895" s="10"/>
      <c r="FK895" s="10"/>
      <c r="FL895" s="5" t="n">
        <v>1</v>
      </c>
      <c r="FM895" s="6"/>
      <c r="FN895" s="6"/>
      <c r="FO895" s="5" t="n">
        <v>1</v>
      </c>
      <c r="FP895" s="6"/>
      <c r="FR895" s="5" t="n">
        <v>1</v>
      </c>
    </row>
    <row r="896" customFormat="false" ht="12" hidden="false" customHeight="false" outlineLevel="0" collapsed="false">
      <c r="A896" s="2" t="s">
        <v>673</v>
      </c>
      <c r="B896" s="6" t="n">
        <v>20</v>
      </c>
      <c r="C896" s="6" t="n">
        <v>1979</v>
      </c>
      <c r="D896" s="6" t="n">
        <v>1</v>
      </c>
      <c r="E896" s="6" t="n">
        <v>201979</v>
      </c>
      <c r="F896" s="6" t="n">
        <v>1980</v>
      </c>
      <c r="G896" s="7" t="s">
        <v>206</v>
      </c>
      <c r="H896" s="6" t="n">
        <v>40</v>
      </c>
      <c r="I896" s="6" t="n">
        <v>7</v>
      </c>
      <c r="J896" s="6" t="n">
        <v>0</v>
      </c>
      <c r="K896" s="6" t="n">
        <v>0</v>
      </c>
      <c r="L896" s="6" t="n">
        <v>47</v>
      </c>
      <c r="M896" s="6" t="n">
        <v>4</v>
      </c>
      <c r="N896" s="6"/>
      <c r="O896" s="6" t="n">
        <v>124</v>
      </c>
      <c r="P896" s="6" t="n">
        <v>16</v>
      </c>
      <c r="Q896" s="6" t="n">
        <v>0</v>
      </c>
      <c r="R896" s="6" t="n">
        <v>1</v>
      </c>
      <c r="S896" s="6" t="n">
        <v>141</v>
      </c>
      <c r="T896" s="6" t="n">
        <v>4</v>
      </c>
      <c r="U896" s="6"/>
      <c r="V896" s="6" t="n">
        <v>3</v>
      </c>
      <c r="W896" s="0" t="n">
        <v>1</v>
      </c>
      <c r="X896" s="8" t="s">
        <v>207</v>
      </c>
      <c r="Y896" s="0" t="n">
        <v>1979</v>
      </c>
      <c r="Z896" s="0" t="n">
        <v>1</v>
      </c>
      <c r="AC896" s="0" t="n">
        <v>40</v>
      </c>
      <c r="AD896" s="0" t="n">
        <v>7</v>
      </c>
      <c r="AE896" s="0" t="n">
        <v>0</v>
      </c>
      <c r="AF896" s="0" t="n">
        <v>0</v>
      </c>
      <c r="AG896" s="0" t="n">
        <v>47</v>
      </c>
      <c r="AI896" s="0" t="n">
        <v>124</v>
      </c>
      <c r="AJ896" s="0" t="n">
        <v>16</v>
      </c>
      <c r="AK896" s="0" t="n">
        <v>0</v>
      </c>
      <c r="AL896" s="0" t="n">
        <v>1</v>
      </c>
      <c r="AM896" s="0" t="n">
        <v>141</v>
      </c>
      <c r="AO896" s="0" t="n">
        <v>1979</v>
      </c>
      <c r="AP896" s="0" t="n">
        <v>1978</v>
      </c>
      <c r="AQ896" s="0" t="n">
        <v>40</v>
      </c>
      <c r="AR896" s="0" t="n">
        <v>7</v>
      </c>
      <c r="AS896" s="0" t="n">
        <v>0</v>
      </c>
      <c r="AT896" s="0" t="n">
        <v>0</v>
      </c>
      <c r="AW896" s="0" t="n">
        <v>124</v>
      </c>
      <c r="AX896" s="0" t="n">
        <v>16</v>
      </c>
      <c r="AY896" s="0" t="n">
        <v>0</v>
      </c>
      <c r="AZ896" s="0" t="n">
        <v>1</v>
      </c>
      <c r="BC896" s="0" t="n">
        <v>1</v>
      </c>
      <c r="DP896" s="6" t="n">
        <v>2</v>
      </c>
      <c r="DQ896" s="6" t="n">
        <v>2</v>
      </c>
      <c r="DW896" s="6" t="n">
        <v>2</v>
      </c>
      <c r="DX896" s="6" t="n">
        <v>2</v>
      </c>
      <c r="ED896" s="6" t="n">
        <v>40</v>
      </c>
      <c r="EE896" s="6" t="n">
        <v>7</v>
      </c>
      <c r="EF896" s="6" t="n">
        <v>0</v>
      </c>
      <c r="EG896" s="6" t="n">
        <v>0</v>
      </c>
      <c r="EH896" s="6" t="n">
        <v>47</v>
      </c>
      <c r="EI896" s="6" t="n">
        <v>124</v>
      </c>
      <c r="EJ896" s="6" t="n">
        <v>16</v>
      </c>
      <c r="EK896" s="6" t="n">
        <v>0</v>
      </c>
      <c r="EL896" s="6" t="n">
        <v>1</v>
      </c>
      <c r="EM896" s="6" t="n">
        <v>141</v>
      </c>
      <c r="EN896" s="9" t="n">
        <v>85.1063829787234</v>
      </c>
      <c r="EO896" s="9" t="n">
        <v>88.5714285714286</v>
      </c>
      <c r="EP896" s="9" t="n">
        <v>86.838905775076</v>
      </c>
      <c r="EQ896" s="14" t="n">
        <v>1</v>
      </c>
      <c r="ER896" s="10"/>
      <c r="ES896" s="10"/>
      <c r="ET896" s="10"/>
      <c r="EU896" s="6" t="n">
        <v>0</v>
      </c>
      <c r="EV896" s="8" t="s">
        <v>208</v>
      </c>
      <c r="EW896" s="6"/>
      <c r="EX896" s="6"/>
      <c r="EY896" s="6"/>
      <c r="EZ896" s="6"/>
      <c r="FA896" s="11" t="n">
        <v>1</v>
      </c>
      <c r="FB896" s="6" t="n">
        <v>1</v>
      </c>
      <c r="FC896" s="6"/>
      <c r="FD896" s="6"/>
      <c r="FE896" s="6"/>
      <c r="FF896" s="6"/>
      <c r="FG896" s="11" t="n">
        <v>1</v>
      </c>
      <c r="FH896" s="6" t="n">
        <v>1</v>
      </c>
      <c r="FI896" s="0" t="s">
        <v>209</v>
      </c>
      <c r="FJ896" s="10"/>
      <c r="FK896" s="10"/>
      <c r="FL896" s="5" t="n">
        <v>1</v>
      </c>
      <c r="FM896" s="6"/>
      <c r="FN896" s="6"/>
      <c r="FO896" s="5" t="n">
        <v>1</v>
      </c>
      <c r="FP896" s="6"/>
      <c r="FR896" s="5" t="n">
        <v>1</v>
      </c>
    </row>
    <row r="897" customFormat="false" ht="12" hidden="false" customHeight="false" outlineLevel="0" collapsed="false">
      <c r="A897" s="2" t="s">
        <v>673</v>
      </c>
      <c r="B897" s="6" t="n">
        <v>20</v>
      </c>
      <c r="C897" s="6" t="n">
        <v>1980</v>
      </c>
      <c r="D897" s="6" t="n">
        <v>1</v>
      </c>
      <c r="E897" s="6" t="n">
        <v>201980</v>
      </c>
      <c r="F897" s="6" t="n">
        <v>1980</v>
      </c>
      <c r="G897" s="7" t="s">
        <v>206</v>
      </c>
      <c r="H897" s="6" t="n">
        <v>40</v>
      </c>
      <c r="I897" s="6" t="n">
        <v>7</v>
      </c>
      <c r="J897" s="6" t="n">
        <v>0</v>
      </c>
      <c r="K897" s="6" t="n">
        <v>0</v>
      </c>
      <c r="L897" s="6" t="n">
        <v>47</v>
      </c>
      <c r="M897" s="6" t="n">
        <v>4</v>
      </c>
      <c r="N897" s="6"/>
      <c r="O897" s="6" t="n">
        <v>124</v>
      </c>
      <c r="P897" s="6" t="n">
        <v>16</v>
      </c>
      <c r="Q897" s="6" t="n">
        <v>0</v>
      </c>
      <c r="R897" s="6" t="n">
        <v>1</v>
      </c>
      <c r="S897" s="6" t="n">
        <v>141</v>
      </c>
      <c r="T897" s="6" t="n">
        <v>4</v>
      </c>
      <c r="U897" s="6"/>
      <c r="V897" s="6" t="n">
        <v>2</v>
      </c>
      <c r="W897" s="0" t="n">
        <v>1</v>
      </c>
      <c r="X897" s="8" t="s">
        <v>207</v>
      </c>
      <c r="Y897" s="0" t="n">
        <v>1979</v>
      </c>
      <c r="Z897" s="0" t="n">
        <v>0</v>
      </c>
      <c r="AC897" s="0" t="n">
        <v>40</v>
      </c>
      <c r="AD897" s="0" t="n">
        <v>7</v>
      </c>
      <c r="AE897" s="0" t="n">
        <v>0</v>
      </c>
      <c r="AF897" s="0" t="n">
        <v>0</v>
      </c>
      <c r="AG897" s="0" t="n">
        <v>47</v>
      </c>
      <c r="AI897" s="0" t="n">
        <v>124</v>
      </c>
      <c r="AJ897" s="0" t="n">
        <v>16</v>
      </c>
      <c r="AK897" s="0" t="n">
        <v>0</v>
      </c>
      <c r="AL897" s="0" t="n">
        <v>1</v>
      </c>
      <c r="AM897" s="0" t="n">
        <v>141</v>
      </c>
      <c r="AO897" s="0" t="n">
        <v>1980</v>
      </c>
      <c r="AP897" s="0" t="n">
        <v>1978</v>
      </c>
      <c r="AQ897" s="0" t="n">
        <v>40</v>
      </c>
      <c r="AR897" s="0" t="n">
        <v>7</v>
      </c>
      <c r="AS897" s="0" t="n">
        <v>0</v>
      </c>
      <c r="AT897" s="0" t="n">
        <v>0</v>
      </c>
      <c r="AW897" s="0" t="n">
        <v>125</v>
      </c>
      <c r="AX897" s="0" t="n">
        <v>16</v>
      </c>
      <c r="AY897" s="0" t="n">
        <v>0</v>
      </c>
      <c r="AZ897" s="0" t="n">
        <v>0</v>
      </c>
      <c r="BC897" s="0" t="n">
        <v>1</v>
      </c>
      <c r="DP897" s="6" t="n">
        <v>2</v>
      </c>
      <c r="DQ897" s="6" t="n">
        <v>2</v>
      </c>
      <c r="DW897" s="6" t="n">
        <v>4</v>
      </c>
      <c r="DX897" s="6" t="n">
        <v>60</v>
      </c>
      <c r="ED897" s="6" t="n">
        <v>40</v>
      </c>
      <c r="EE897" s="6" t="n">
        <v>7</v>
      </c>
      <c r="EF897" s="6" t="n">
        <v>0</v>
      </c>
      <c r="EG897" s="6" t="n">
        <v>0</v>
      </c>
      <c r="EH897" s="6" t="n">
        <v>47</v>
      </c>
      <c r="EI897" s="6" t="n">
        <v>125</v>
      </c>
      <c r="EJ897" s="6" t="n">
        <v>16</v>
      </c>
      <c r="EK897" s="6" t="n">
        <v>0</v>
      </c>
      <c r="EL897" s="6" t="n">
        <v>0</v>
      </c>
      <c r="EM897" s="6" t="n">
        <v>141</v>
      </c>
      <c r="EN897" s="9" t="n">
        <v>85.1063829787234</v>
      </c>
      <c r="EO897" s="9" t="n">
        <v>88.6524822695035</v>
      </c>
      <c r="EP897" s="9" t="n">
        <v>86.8794326241135</v>
      </c>
      <c r="EQ897" s="14" t="n">
        <v>1</v>
      </c>
      <c r="ER897" s="10"/>
      <c r="ES897" s="10"/>
      <c r="ET897" s="10"/>
      <c r="EU897" s="6" t="n">
        <v>1</v>
      </c>
      <c r="EV897" s="8" t="s">
        <v>208</v>
      </c>
      <c r="EW897" s="6"/>
      <c r="EX897" s="6"/>
      <c r="EY897" s="6"/>
      <c r="EZ897" s="6"/>
      <c r="FA897" s="11" t="n">
        <v>1</v>
      </c>
      <c r="FB897" s="6" t="n">
        <v>0</v>
      </c>
      <c r="FC897" s="6"/>
      <c r="FD897" s="6"/>
      <c r="FE897" s="6"/>
      <c r="FF897" s="6"/>
      <c r="FG897" s="11" t="n">
        <v>1</v>
      </c>
      <c r="FH897" s="6" t="n">
        <v>0</v>
      </c>
      <c r="FI897" s="0" t="s">
        <v>209</v>
      </c>
      <c r="FJ897" s="10"/>
      <c r="FK897" s="10"/>
      <c r="FL897" s="5" t="n">
        <v>1</v>
      </c>
      <c r="FM897" s="6"/>
      <c r="FN897" s="6"/>
      <c r="FO897" s="5" t="n">
        <v>1</v>
      </c>
      <c r="FP897" s="6"/>
      <c r="FR897" s="5" t="n">
        <v>1</v>
      </c>
    </row>
    <row r="898" customFormat="false" ht="12" hidden="false" customHeight="false" outlineLevel="0" collapsed="false">
      <c r="A898" s="2" t="s">
        <v>673</v>
      </c>
      <c r="B898" s="6" t="n">
        <v>20</v>
      </c>
      <c r="C898" s="6" t="n">
        <v>1981</v>
      </c>
      <c r="D898" s="6" t="n">
        <v>1</v>
      </c>
      <c r="E898" s="6" t="n">
        <v>201981</v>
      </c>
      <c r="F898" s="6" t="n">
        <v>1982</v>
      </c>
      <c r="G898" s="7" t="s">
        <v>210</v>
      </c>
      <c r="H898" s="6" t="n">
        <v>40</v>
      </c>
      <c r="I898" s="6" t="n">
        <v>7</v>
      </c>
      <c r="J898" s="6" t="n">
        <v>0</v>
      </c>
      <c r="K898" s="6" t="n">
        <v>0</v>
      </c>
      <c r="L898" s="6" t="n">
        <v>47</v>
      </c>
      <c r="M898" s="6" t="n">
        <v>4</v>
      </c>
      <c r="N898" s="6"/>
      <c r="O898" s="6" t="n">
        <v>125</v>
      </c>
      <c r="P898" s="6" t="n">
        <v>15</v>
      </c>
      <c r="Q898" s="6" t="n">
        <v>1</v>
      </c>
      <c r="R898" s="6" t="n">
        <v>0</v>
      </c>
      <c r="S898" s="6" t="n">
        <v>141</v>
      </c>
      <c r="T898" s="6" t="n">
        <v>4</v>
      </c>
      <c r="U898" s="6"/>
      <c r="V898" s="6" t="n">
        <v>3</v>
      </c>
      <c r="W898" s="0" t="n">
        <v>1</v>
      </c>
      <c r="X898" s="8" t="s">
        <v>211</v>
      </c>
      <c r="Y898" s="0" t="n">
        <v>1981</v>
      </c>
      <c r="Z898" s="0" t="n">
        <v>1</v>
      </c>
      <c r="AC898" s="0" t="n">
        <v>40</v>
      </c>
      <c r="AD898" s="0" t="n">
        <v>7</v>
      </c>
      <c r="AE898" s="0" t="n">
        <v>0</v>
      </c>
      <c r="AF898" s="0" t="n">
        <v>0</v>
      </c>
      <c r="AG898" s="0" t="n">
        <v>47</v>
      </c>
      <c r="AI898" s="0" t="n">
        <v>125</v>
      </c>
      <c r="AJ898" s="0" t="n">
        <v>15</v>
      </c>
      <c r="AK898" s="0" t="n">
        <v>1</v>
      </c>
      <c r="AL898" s="0" t="n">
        <v>0</v>
      </c>
      <c r="AM898" s="0" t="n">
        <v>141</v>
      </c>
      <c r="AO898" s="0" t="n">
        <v>1981</v>
      </c>
      <c r="AP898" s="0" t="n">
        <v>1980</v>
      </c>
      <c r="AQ898" s="0" t="n">
        <v>40</v>
      </c>
      <c r="AR898" s="0" t="n">
        <v>7</v>
      </c>
      <c r="AS898" s="0" t="n">
        <v>0</v>
      </c>
      <c r="AT898" s="0" t="n">
        <v>0</v>
      </c>
      <c r="AW898" s="0" t="n">
        <v>125</v>
      </c>
      <c r="AX898" s="0" t="n">
        <v>15</v>
      </c>
      <c r="AY898" s="0" t="n">
        <v>1</v>
      </c>
      <c r="AZ898" s="0" t="n">
        <v>0</v>
      </c>
      <c r="BC898" s="0" t="n">
        <v>1</v>
      </c>
      <c r="DP898" s="6" t="n">
        <v>2</v>
      </c>
      <c r="DQ898" s="6" t="n">
        <v>2</v>
      </c>
      <c r="DW898" s="6" t="n">
        <v>2</v>
      </c>
      <c r="DX898" s="6" t="n">
        <v>2</v>
      </c>
      <c r="ED898" s="6" t="n">
        <v>40</v>
      </c>
      <c r="EE898" s="6" t="n">
        <v>7</v>
      </c>
      <c r="EF898" s="6" t="n">
        <v>0</v>
      </c>
      <c r="EG898" s="6" t="n">
        <v>0</v>
      </c>
      <c r="EH898" s="6" t="n">
        <v>47</v>
      </c>
      <c r="EI898" s="6" t="n">
        <v>125</v>
      </c>
      <c r="EJ898" s="6" t="n">
        <v>15</v>
      </c>
      <c r="EK898" s="6" t="n">
        <v>1</v>
      </c>
      <c r="EL898" s="6" t="n">
        <v>0</v>
      </c>
      <c r="EM898" s="6" t="n">
        <v>141</v>
      </c>
      <c r="EN898" s="9" t="n">
        <v>85.1063829787234</v>
      </c>
      <c r="EO898" s="9" t="n">
        <v>89.2857142857143</v>
      </c>
      <c r="EP898" s="9" t="n">
        <v>87.1960486322189</v>
      </c>
      <c r="EQ898" s="14" t="n">
        <v>1</v>
      </c>
      <c r="ER898" s="10"/>
      <c r="ES898" s="10"/>
      <c r="ET898" s="10"/>
      <c r="EU898" s="6" t="n">
        <v>0</v>
      </c>
      <c r="EV898" s="8" t="s">
        <v>212</v>
      </c>
      <c r="EW898" s="6"/>
      <c r="EX898" s="6"/>
      <c r="EY898" s="6"/>
      <c r="EZ898" s="6"/>
      <c r="FA898" s="11" t="n">
        <v>1</v>
      </c>
      <c r="FB898" s="6" t="n">
        <v>1</v>
      </c>
      <c r="FC898" s="6"/>
      <c r="FD898" s="6"/>
      <c r="FE898" s="6"/>
      <c r="FF898" s="6"/>
      <c r="FG898" s="11" t="n">
        <v>1</v>
      </c>
      <c r="FH898" s="6" t="n">
        <v>1</v>
      </c>
      <c r="FJ898" s="10"/>
      <c r="FK898" s="10"/>
      <c r="FL898" s="5" t="n">
        <v>1</v>
      </c>
      <c r="FM898" s="6"/>
      <c r="FN898" s="6"/>
      <c r="FO898" s="5" t="n">
        <v>1</v>
      </c>
      <c r="FP898" s="6"/>
      <c r="FR898" s="5" t="n">
        <v>1</v>
      </c>
    </row>
    <row r="899" customFormat="false" ht="12" hidden="false" customHeight="false" outlineLevel="0" collapsed="false">
      <c r="A899" s="2" t="s">
        <v>673</v>
      </c>
      <c r="B899" s="6" t="n">
        <v>20</v>
      </c>
      <c r="C899" s="6" t="n">
        <v>1982</v>
      </c>
      <c r="D899" s="6" t="n">
        <v>1</v>
      </c>
      <c r="E899" s="6" t="n">
        <v>201982</v>
      </c>
      <c r="F899" s="6" t="n">
        <v>1982</v>
      </c>
      <c r="G899" s="7" t="s">
        <v>210</v>
      </c>
      <c r="H899" s="6" t="n">
        <v>40</v>
      </c>
      <c r="I899" s="6" t="n">
        <v>7</v>
      </c>
      <c r="J899" s="6" t="n">
        <v>0</v>
      </c>
      <c r="K899" s="6" t="n">
        <v>0</v>
      </c>
      <c r="L899" s="6" t="n">
        <v>47</v>
      </c>
      <c r="M899" s="6" t="n">
        <v>4</v>
      </c>
      <c r="N899" s="6"/>
      <c r="O899" s="6" t="n">
        <v>125</v>
      </c>
      <c r="P899" s="6" t="n">
        <v>15</v>
      </c>
      <c r="Q899" s="6" t="n">
        <v>1</v>
      </c>
      <c r="R899" s="6" t="n">
        <v>0</v>
      </c>
      <c r="S899" s="6" t="n">
        <v>141</v>
      </c>
      <c r="T899" s="6" t="n">
        <v>4</v>
      </c>
      <c r="U899" s="6"/>
      <c r="V899" s="6" t="n">
        <v>2</v>
      </c>
      <c r="W899" s="0" t="n">
        <v>1</v>
      </c>
      <c r="X899" s="8" t="s">
        <v>211</v>
      </c>
      <c r="Y899" s="0" t="n">
        <v>1981</v>
      </c>
      <c r="Z899" s="0" t="n">
        <v>0</v>
      </c>
      <c r="AC899" s="0" t="n">
        <v>40</v>
      </c>
      <c r="AD899" s="0" t="n">
        <v>7</v>
      </c>
      <c r="AE899" s="0" t="n">
        <v>0</v>
      </c>
      <c r="AF899" s="0" t="n">
        <v>0</v>
      </c>
      <c r="AG899" s="0" t="n">
        <v>47</v>
      </c>
      <c r="AI899" s="0" t="n">
        <v>125</v>
      </c>
      <c r="AJ899" s="0" t="n">
        <v>15</v>
      </c>
      <c r="AK899" s="0" t="n">
        <v>1</v>
      </c>
      <c r="AL899" s="0" t="n">
        <v>0</v>
      </c>
      <c r="AM899" s="0" t="n">
        <v>141</v>
      </c>
      <c r="AO899" s="0" t="n">
        <v>1982</v>
      </c>
      <c r="AP899" s="0" t="n">
        <v>1980</v>
      </c>
      <c r="AQ899" s="0" t="n">
        <v>40</v>
      </c>
      <c r="AR899" s="0" t="n">
        <v>7</v>
      </c>
      <c r="AS899" s="0" t="n">
        <v>0</v>
      </c>
      <c r="AT899" s="0" t="n">
        <v>0</v>
      </c>
      <c r="AW899" s="0" t="n">
        <v>125</v>
      </c>
      <c r="AX899" s="0" t="n">
        <v>15</v>
      </c>
      <c r="AY899" s="0" t="n">
        <v>1</v>
      </c>
      <c r="AZ899" s="0" t="n">
        <v>0</v>
      </c>
      <c r="BC899" s="0" t="n">
        <v>1</v>
      </c>
      <c r="DP899" s="6" t="n">
        <v>2</v>
      </c>
      <c r="DQ899" s="6" t="n">
        <v>2</v>
      </c>
      <c r="DW899" s="6" t="n">
        <v>2</v>
      </c>
      <c r="DX899" s="6" t="n">
        <v>2</v>
      </c>
      <c r="ED899" s="6" t="n">
        <v>40</v>
      </c>
      <c r="EE899" s="6" t="n">
        <v>7</v>
      </c>
      <c r="EF899" s="6" t="n">
        <v>0</v>
      </c>
      <c r="EG899" s="6" t="n">
        <v>0</v>
      </c>
      <c r="EH899" s="6" t="n">
        <v>47</v>
      </c>
      <c r="EI899" s="6" t="n">
        <v>125</v>
      </c>
      <c r="EJ899" s="6" t="n">
        <v>15</v>
      </c>
      <c r="EK899" s="6" t="n">
        <v>1</v>
      </c>
      <c r="EL899" s="6" t="n">
        <v>0</v>
      </c>
      <c r="EM899" s="6" t="n">
        <v>141</v>
      </c>
      <c r="EN899" s="9" t="n">
        <v>85.1063829787234</v>
      </c>
      <c r="EO899" s="9" t="n">
        <v>89.2857142857143</v>
      </c>
      <c r="EP899" s="9" t="n">
        <v>87.1960486322189</v>
      </c>
      <c r="EQ899" s="14" t="n">
        <v>1</v>
      </c>
      <c r="ER899" s="10"/>
      <c r="ES899" s="10"/>
      <c r="ET899" s="10"/>
      <c r="EU899" s="6" t="n">
        <v>1</v>
      </c>
      <c r="EV899" s="8" t="s">
        <v>212</v>
      </c>
      <c r="EW899" s="6"/>
      <c r="EX899" s="6"/>
      <c r="EY899" s="6"/>
      <c r="EZ899" s="6"/>
      <c r="FA899" s="11" t="n">
        <v>1</v>
      </c>
      <c r="FB899" s="6" t="n">
        <v>0</v>
      </c>
      <c r="FC899" s="6"/>
      <c r="FD899" s="6"/>
      <c r="FE899" s="6"/>
      <c r="FF899" s="6"/>
      <c r="FG899" s="11" t="n">
        <v>1</v>
      </c>
      <c r="FH899" s="6" t="n">
        <v>0</v>
      </c>
      <c r="FJ899" s="10"/>
      <c r="FK899" s="10"/>
      <c r="FL899" s="5" t="n">
        <v>1</v>
      </c>
      <c r="FM899" s="6"/>
      <c r="FN899" s="6"/>
      <c r="FO899" s="5" t="n">
        <v>1</v>
      </c>
      <c r="FP899" s="6"/>
      <c r="FR899" s="5" t="n">
        <v>1</v>
      </c>
    </row>
    <row r="900" customFormat="false" ht="12" hidden="false" customHeight="false" outlineLevel="0" collapsed="false">
      <c r="A900" s="2" t="s">
        <v>673</v>
      </c>
      <c r="B900" s="6" t="n">
        <v>20</v>
      </c>
      <c r="C900" s="6" t="n">
        <v>1983</v>
      </c>
      <c r="D900" s="6" t="n">
        <v>1</v>
      </c>
      <c r="E900" s="6" t="n">
        <v>201983</v>
      </c>
      <c r="F900" s="6" t="n">
        <v>1984</v>
      </c>
      <c r="G900" s="7" t="s">
        <v>213</v>
      </c>
      <c r="H900" s="6" t="n">
        <v>41</v>
      </c>
      <c r="I900" s="6" t="n">
        <v>6</v>
      </c>
      <c r="J900" s="6" t="n">
        <v>0</v>
      </c>
      <c r="K900" s="6" t="n">
        <v>0</v>
      </c>
      <c r="L900" s="6" t="n">
        <v>47</v>
      </c>
      <c r="M900" s="6" t="n">
        <v>4</v>
      </c>
      <c r="N900" s="6"/>
      <c r="O900" s="6" t="n">
        <v>124</v>
      </c>
      <c r="P900" s="6" t="n">
        <v>17</v>
      </c>
      <c r="Q900" s="6" t="n">
        <v>0</v>
      </c>
      <c r="R900" s="6" t="n">
        <v>0</v>
      </c>
      <c r="S900" s="6" t="n">
        <v>141</v>
      </c>
      <c r="T900" s="6" t="n">
        <v>4</v>
      </c>
      <c r="U900" s="6"/>
      <c r="V900" s="6" t="n">
        <v>3</v>
      </c>
      <c r="W900" s="0" t="n">
        <v>1</v>
      </c>
      <c r="X900" s="8" t="s">
        <v>214</v>
      </c>
      <c r="Y900" s="0" t="n">
        <v>1983</v>
      </c>
      <c r="Z900" s="0" t="n">
        <v>1</v>
      </c>
      <c r="AC900" s="0" t="n">
        <v>41</v>
      </c>
      <c r="AD900" s="0" t="n">
        <v>6</v>
      </c>
      <c r="AE900" s="0" t="n">
        <v>0</v>
      </c>
      <c r="AF900" s="0" t="n">
        <v>0</v>
      </c>
      <c r="AG900" s="0" t="n">
        <v>47</v>
      </c>
      <c r="AI900" s="0" t="n">
        <v>124</v>
      </c>
      <c r="AJ900" s="0" t="n">
        <v>17</v>
      </c>
      <c r="AK900" s="0" t="n">
        <v>0</v>
      </c>
      <c r="AL900" s="0" t="n">
        <v>0</v>
      </c>
      <c r="AM900" s="0" t="n">
        <v>141</v>
      </c>
      <c r="AO900" s="0" t="n">
        <v>1984</v>
      </c>
      <c r="AP900" s="0" t="n">
        <v>1982</v>
      </c>
      <c r="AQ900" s="0" t="n">
        <v>41</v>
      </c>
      <c r="AR900" s="0" t="n">
        <v>6</v>
      </c>
      <c r="AS900" s="0" t="n">
        <v>0</v>
      </c>
      <c r="AT900" s="0" t="n">
        <v>0</v>
      </c>
      <c r="AW900" s="0" t="n">
        <v>124</v>
      </c>
      <c r="AX900" s="0" t="n">
        <v>17</v>
      </c>
      <c r="AY900" s="0" t="n">
        <v>0</v>
      </c>
      <c r="AZ900" s="0" t="n">
        <v>0</v>
      </c>
      <c r="BC900" s="0" t="n">
        <v>1</v>
      </c>
      <c r="DP900" s="6" t="n">
        <v>2</v>
      </c>
      <c r="DQ900" s="6" t="n">
        <v>2</v>
      </c>
      <c r="DW900" s="6" t="n">
        <v>2</v>
      </c>
      <c r="DX900" s="6" t="n">
        <v>2</v>
      </c>
      <c r="ED900" s="6" t="n">
        <v>41</v>
      </c>
      <c r="EE900" s="6" t="n">
        <v>6</v>
      </c>
      <c r="EF900" s="6" t="n">
        <v>0</v>
      </c>
      <c r="EG900" s="6" t="n">
        <v>0</v>
      </c>
      <c r="EH900" s="6" t="n">
        <v>47</v>
      </c>
      <c r="EI900" s="6" t="n">
        <v>124</v>
      </c>
      <c r="EJ900" s="6" t="n">
        <v>17</v>
      </c>
      <c r="EK900" s="6" t="n">
        <v>0</v>
      </c>
      <c r="EL900" s="6" t="n">
        <v>0</v>
      </c>
      <c r="EM900" s="6" t="n">
        <v>141</v>
      </c>
      <c r="EN900" s="9" t="n">
        <v>87.2340425531915</v>
      </c>
      <c r="EO900" s="9" t="n">
        <v>87.9432624113475</v>
      </c>
      <c r="EP900" s="9" t="n">
        <v>87.5886524822695</v>
      </c>
      <c r="EQ900" s="14" t="n">
        <v>1</v>
      </c>
      <c r="ER900" s="10"/>
      <c r="ES900" s="10"/>
      <c r="ET900" s="10"/>
      <c r="EU900" s="6" t="n">
        <v>0</v>
      </c>
      <c r="EV900" s="8" t="s">
        <v>215</v>
      </c>
      <c r="EW900" s="6"/>
      <c r="EX900" s="6"/>
      <c r="EY900" s="6"/>
      <c r="EZ900" s="6"/>
      <c r="FA900" s="11" t="n">
        <v>1</v>
      </c>
      <c r="FB900" s="6" t="n">
        <v>1</v>
      </c>
      <c r="FC900" s="6"/>
      <c r="FD900" s="6"/>
      <c r="FE900" s="6"/>
      <c r="FF900" s="6"/>
      <c r="FG900" s="11" t="n">
        <v>1</v>
      </c>
      <c r="FH900" s="6" t="n">
        <v>1</v>
      </c>
      <c r="FJ900" s="10"/>
      <c r="FK900" s="10"/>
      <c r="FL900" s="5" t="n">
        <v>1</v>
      </c>
      <c r="FM900" s="6"/>
      <c r="FN900" s="6"/>
      <c r="FO900" s="5" t="n">
        <v>1</v>
      </c>
      <c r="FP900" s="6"/>
      <c r="FR900" s="5" t="n">
        <v>1</v>
      </c>
    </row>
    <row r="901" customFormat="false" ht="12" hidden="false" customHeight="false" outlineLevel="0" collapsed="false">
      <c r="A901" s="2" t="s">
        <v>673</v>
      </c>
      <c r="B901" s="6" t="n">
        <v>20</v>
      </c>
      <c r="C901" s="6" t="n">
        <v>1984</v>
      </c>
      <c r="D901" s="6" t="n">
        <v>1</v>
      </c>
      <c r="E901" s="6" t="n">
        <v>201984</v>
      </c>
      <c r="F901" s="6" t="n">
        <v>1984</v>
      </c>
      <c r="G901" s="7" t="s">
        <v>213</v>
      </c>
      <c r="H901" s="6" t="n">
        <v>41</v>
      </c>
      <c r="I901" s="6" t="n">
        <v>6</v>
      </c>
      <c r="J901" s="6" t="n">
        <v>0</v>
      </c>
      <c r="K901" s="6" t="n">
        <v>0</v>
      </c>
      <c r="L901" s="6" t="n">
        <v>47</v>
      </c>
      <c r="M901" s="6" t="n">
        <v>4</v>
      </c>
      <c r="N901" s="6"/>
      <c r="O901" s="6" t="n">
        <v>124</v>
      </c>
      <c r="P901" s="6" t="n">
        <v>17</v>
      </c>
      <c r="Q901" s="6" t="n">
        <v>0</v>
      </c>
      <c r="R901" s="6" t="n">
        <v>0</v>
      </c>
      <c r="S901" s="6" t="n">
        <v>141</v>
      </c>
      <c r="T901" s="6" t="n">
        <v>4</v>
      </c>
      <c r="U901" s="6"/>
      <c r="V901" s="6" t="n">
        <v>2</v>
      </c>
      <c r="W901" s="0" t="n">
        <v>1</v>
      </c>
      <c r="X901" s="8" t="s">
        <v>214</v>
      </c>
      <c r="Y901" s="0" t="n">
        <v>1983</v>
      </c>
      <c r="Z901" s="0" t="n">
        <v>0</v>
      </c>
      <c r="AC901" s="0" t="n">
        <v>41</v>
      </c>
      <c r="AD901" s="0" t="n">
        <v>6</v>
      </c>
      <c r="AE901" s="0" t="n">
        <v>0</v>
      </c>
      <c r="AF901" s="0" t="n">
        <v>0</v>
      </c>
      <c r="AG901" s="0" t="n">
        <v>47</v>
      </c>
      <c r="AI901" s="0" t="n">
        <v>124</v>
      </c>
      <c r="AJ901" s="0" t="n">
        <v>17</v>
      </c>
      <c r="AK901" s="0" t="n">
        <v>0</v>
      </c>
      <c r="AL901" s="0" t="n">
        <v>0</v>
      </c>
      <c r="AM901" s="0" t="n">
        <v>141</v>
      </c>
      <c r="AO901" s="0" t="n">
        <v>1985</v>
      </c>
      <c r="AP901" s="0" t="n">
        <v>1982</v>
      </c>
      <c r="AQ901" s="0" t="n">
        <v>41</v>
      </c>
      <c r="AR901" s="0" t="n">
        <v>6</v>
      </c>
      <c r="AS901" s="0" t="n">
        <v>0</v>
      </c>
      <c r="AT901" s="0" t="n">
        <v>0</v>
      </c>
      <c r="AW901" s="0" t="n">
        <v>124</v>
      </c>
      <c r="AX901" s="0" t="n">
        <v>17</v>
      </c>
      <c r="AY901" s="0" t="n">
        <v>0</v>
      </c>
      <c r="AZ901" s="0" t="n">
        <v>0</v>
      </c>
      <c r="BC901" s="0" t="n">
        <v>1</v>
      </c>
      <c r="DP901" s="6" t="n">
        <v>2</v>
      </c>
      <c r="DQ901" s="6" t="n">
        <v>2</v>
      </c>
      <c r="DW901" s="6" t="n">
        <v>2</v>
      </c>
      <c r="DX901" s="6" t="n">
        <v>2</v>
      </c>
      <c r="ED901" s="6" t="n">
        <v>41</v>
      </c>
      <c r="EE901" s="6" t="n">
        <v>6</v>
      </c>
      <c r="EF901" s="6" t="n">
        <v>0</v>
      </c>
      <c r="EG901" s="6" t="n">
        <v>0</v>
      </c>
      <c r="EH901" s="6" t="n">
        <v>47</v>
      </c>
      <c r="EI901" s="6" t="n">
        <v>124</v>
      </c>
      <c r="EJ901" s="6" t="n">
        <v>17</v>
      </c>
      <c r="EK901" s="6" t="n">
        <v>0</v>
      </c>
      <c r="EL901" s="6" t="n">
        <v>0</v>
      </c>
      <c r="EM901" s="6" t="n">
        <v>141</v>
      </c>
      <c r="EN901" s="9" t="n">
        <v>87.2340425531915</v>
      </c>
      <c r="EO901" s="9" t="n">
        <v>87.9432624113475</v>
      </c>
      <c r="EP901" s="9" t="n">
        <v>87.5886524822695</v>
      </c>
      <c r="EQ901" s="14" t="n">
        <v>1</v>
      </c>
      <c r="ER901" s="10"/>
      <c r="ES901" s="10"/>
      <c r="ET901" s="10"/>
      <c r="EU901" s="6" t="n">
        <v>1</v>
      </c>
      <c r="EV901" s="8" t="s">
        <v>215</v>
      </c>
      <c r="EW901" s="6"/>
      <c r="EX901" s="6"/>
      <c r="EY901" s="6"/>
      <c r="EZ901" s="6"/>
      <c r="FA901" s="11" t="n">
        <v>1</v>
      </c>
      <c r="FB901" s="6" t="n">
        <v>0</v>
      </c>
      <c r="FC901" s="6"/>
      <c r="FD901" s="6"/>
      <c r="FE901" s="6"/>
      <c r="FF901" s="6"/>
      <c r="FG901" s="11" t="n">
        <v>1</v>
      </c>
      <c r="FH901" s="6" t="n">
        <v>0</v>
      </c>
      <c r="FJ901" s="10"/>
      <c r="FK901" s="10"/>
      <c r="FL901" s="5" t="n">
        <v>1</v>
      </c>
      <c r="FM901" s="6"/>
      <c r="FN901" s="6"/>
      <c r="FO901" s="5" t="n">
        <v>1</v>
      </c>
      <c r="FP901" s="6"/>
      <c r="FR901" s="5" t="n">
        <v>1</v>
      </c>
    </row>
    <row r="902" customFormat="false" ht="12" hidden="false" customHeight="false" outlineLevel="0" collapsed="false">
      <c r="A902" s="2" t="s">
        <v>673</v>
      </c>
      <c r="B902" s="6" t="n">
        <v>20</v>
      </c>
      <c r="C902" s="6" t="n">
        <v>1985</v>
      </c>
      <c r="D902" s="6" t="n">
        <v>1</v>
      </c>
      <c r="E902" s="6" t="n">
        <v>201985</v>
      </c>
      <c r="F902" s="6" t="n">
        <v>1986</v>
      </c>
      <c r="G902" s="7" t="s">
        <v>216</v>
      </c>
      <c r="H902" s="6" t="n">
        <v>41</v>
      </c>
      <c r="I902" s="6" t="n">
        <v>6</v>
      </c>
      <c r="J902" s="6" t="n">
        <v>0</v>
      </c>
      <c r="K902" s="6" t="n">
        <v>0</v>
      </c>
      <c r="L902" s="6" t="n">
        <v>47</v>
      </c>
      <c r="M902" s="6" t="n">
        <v>4</v>
      </c>
      <c r="N902" s="6"/>
      <c r="O902" s="6" t="n">
        <v>124</v>
      </c>
      <c r="P902" s="6" t="n">
        <v>17</v>
      </c>
      <c r="Q902" s="6" t="n">
        <v>0</v>
      </c>
      <c r="R902" s="6" t="n">
        <v>0</v>
      </c>
      <c r="S902" s="6" t="n">
        <v>141</v>
      </c>
      <c r="T902" s="6" t="n">
        <v>2</v>
      </c>
      <c r="U902" s="6"/>
      <c r="V902" s="6" t="n">
        <v>3</v>
      </c>
      <c r="W902" s="0" t="n">
        <v>1</v>
      </c>
      <c r="X902" s="8" t="s">
        <v>217</v>
      </c>
      <c r="Y902" s="0" t="n">
        <v>1985</v>
      </c>
      <c r="Z902" s="0" t="n">
        <v>1</v>
      </c>
      <c r="AC902" s="0" t="n">
        <v>41</v>
      </c>
      <c r="AD902" s="0" t="n">
        <v>6</v>
      </c>
      <c r="AE902" s="0" t="n">
        <v>0</v>
      </c>
      <c r="AF902" s="0" t="n">
        <v>0</v>
      </c>
      <c r="AG902" s="0" t="n">
        <v>47</v>
      </c>
      <c r="AI902" s="0" t="n">
        <v>124</v>
      </c>
      <c r="AJ902" s="0" t="n">
        <v>17</v>
      </c>
      <c r="AK902" s="0" t="n">
        <v>0</v>
      </c>
      <c r="AL902" s="0" t="n">
        <v>0</v>
      </c>
      <c r="AM902" s="0" t="n">
        <v>141</v>
      </c>
      <c r="AO902" s="0" t="n">
        <v>1986</v>
      </c>
      <c r="AP902" s="0" t="n">
        <v>1984</v>
      </c>
      <c r="AQ902" s="0" t="n">
        <v>41</v>
      </c>
      <c r="AR902" s="0" t="n">
        <v>6</v>
      </c>
      <c r="AS902" s="0" t="n">
        <v>0</v>
      </c>
      <c r="AT902" s="0" t="n">
        <v>0</v>
      </c>
      <c r="AW902" s="0" t="n">
        <v>124</v>
      </c>
      <c r="AX902" s="0" t="n">
        <v>17</v>
      </c>
      <c r="AY902" s="0" t="n">
        <v>0</v>
      </c>
      <c r="AZ902" s="0" t="n">
        <v>0</v>
      </c>
      <c r="BC902" s="0" t="n">
        <v>1</v>
      </c>
      <c r="DP902" s="6" t="n">
        <v>2</v>
      </c>
      <c r="DQ902" s="6" t="n">
        <v>2</v>
      </c>
      <c r="DW902" s="6" t="n">
        <v>2</v>
      </c>
      <c r="DX902" s="6" t="n">
        <v>2</v>
      </c>
      <c r="ED902" s="6" t="n">
        <v>41</v>
      </c>
      <c r="EE902" s="6" t="n">
        <v>6</v>
      </c>
      <c r="EF902" s="6" t="n">
        <v>0</v>
      </c>
      <c r="EG902" s="6" t="n">
        <v>0</v>
      </c>
      <c r="EH902" s="6" t="n">
        <v>47</v>
      </c>
      <c r="EI902" s="6" t="n">
        <v>124</v>
      </c>
      <c r="EJ902" s="6" t="n">
        <v>17</v>
      </c>
      <c r="EK902" s="6" t="n">
        <v>0</v>
      </c>
      <c r="EL902" s="6" t="n">
        <v>0</v>
      </c>
      <c r="EM902" s="6" t="n">
        <v>141</v>
      </c>
      <c r="EN902" s="9" t="n">
        <v>87.2340425531915</v>
      </c>
      <c r="EO902" s="9" t="n">
        <v>87.9432624113475</v>
      </c>
      <c r="EP902" s="9" t="n">
        <v>87.5886524822695</v>
      </c>
      <c r="EQ902" s="14" t="n">
        <v>1</v>
      </c>
      <c r="ER902" s="10"/>
      <c r="ES902" s="10"/>
      <c r="ET902" s="10"/>
      <c r="EU902" s="6" t="n">
        <v>0</v>
      </c>
      <c r="EV902" s="8" t="s">
        <v>218</v>
      </c>
      <c r="EW902" s="6"/>
      <c r="EX902" s="6"/>
      <c r="EY902" s="6"/>
      <c r="EZ902" s="6"/>
      <c r="FA902" s="11" t="n">
        <v>1</v>
      </c>
      <c r="FB902" s="6" t="n">
        <v>1</v>
      </c>
      <c r="FC902" s="6"/>
      <c r="FD902" s="6"/>
      <c r="FE902" s="6"/>
      <c r="FF902" s="6"/>
      <c r="FG902" s="11" t="n">
        <v>1</v>
      </c>
      <c r="FH902" s="6" t="n">
        <v>1</v>
      </c>
      <c r="FJ902" s="10"/>
      <c r="FK902" s="10"/>
      <c r="FL902" s="5" t="n">
        <v>1</v>
      </c>
      <c r="FM902" s="6"/>
      <c r="FN902" s="6"/>
      <c r="FO902" s="5" t="n">
        <v>1</v>
      </c>
      <c r="FP902" s="6"/>
      <c r="FR902" s="5" t="n">
        <v>1</v>
      </c>
    </row>
    <row r="903" customFormat="false" ht="12" hidden="false" customHeight="false" outlineLevel="0" collapsed="false">
      <c r="A903" s="2" t="s">
        <v>673</v>
      </c>
      <c r="B903" s="6" t="n">
        <v>20</v>
      </c>
      <c r="C903" s="6" t="n">
        <v>1986</v>
      </c>
      <c r="D903" s="6" t="n">
        <v>1</v>
      </c>
      <c r="E903" s="6" t="n">
        <v>201986</v>
      </c>
      <c r="F903" s="6" t="n">
        <v>1986</v>
      </c>
      <c r="G903" s="7" t="s">
        <v>216</v>
      </c>
      <c r="H903" s="6" t="n">
        <v>41</v>
      </c>
      <c r="I903" s="6" t="n">
        <v>6</v>
      </c>
      <c r="J903" s="6" t="n">
        <v>0</v>
      </c>
      <c r="K903" s="6" t="n">
        <v>0</v>
      </c>
      <c r="L903" s="6" t="n">
        <v>47</v>
      </c>
      <c r="M903" s="6" t="n">
        <v>4</v>
      </c>
      <c r="N903" s="6"/>
      <c r="O903" s="6" t="n">
        <v>124</v>
      </c>
      <c r="P903" s="6" t="n">
        <v>17</v>
      </c>
      <c r="Q903" s="6" t="n">
        <v>0</v>
      </c>
      <c r="R903" s="6" t="n">
        <v>0</v>
      </c>
      <c r="S903" s="6" t="n">
        <v>141</v>
      </c>
      <c r="T903" s="6" t="n">
        <v>2</v>
      </c>
      <c r="U903" s="6"/>
      <c r="V903" s="6" t="n">
        <v>2</v>
      </c>
      <c r="W903" s="0" t="n">
        <v>1</v>
      </c>
      <c r="X903" s="8" t="s">
        <v>217</v>
      </c>
      <c r="Y903" s="0" t="n">
        <v>1985</v>
      </c>
      <c r="Z903" s="0" t="n">
        <v>0</v>
      </c>
      <c r="AC903" s="0" t="n">
        <v>41</v>
      </c>
      <c r="AD903" s="0" t="n">
        <v>6</v>
      </c>
      <c r="AE903" s="0" t="n">
        <v>0</v>
      </c>
      <c r="AF903" s="0" t="n">
        <v>0</v>
      </c>
      <c r="AG903" s="0" t="n">
        <v>47</v>
      </c>
      <c r="AI903" s="0" t="n">
        <v>124</v>
      </c>
      <c r="AJ903" s="0" t="n">
        <v>17</v>
      </c>
      <c r="AK903" s="0" t="n">
        <v>0</v>
      </c>
      <c r="AL903" s="0" t="n">
        <v>0</v>
      </c>
      <c r="AM903" s="0" t="n">
        <v>141</v>
      </c>
      <c r="AO903" s="0" t="n">
        <v>1987</v>
      </c>
      <c r="AP903" s="0" t="n">
        <v>1984</v>
      </c>
      <c r="AQ903" s="0" t="n">
        <v>41</v>
      </c>
      <c r="AR903" s="0" t="n">
        <v>6</v>
      </c>
      <c r="AS903" s="0" t="n">
        <v>0</v>
      </c>
      <c r="AT903" s="0" t="n">
        <v>0</v>
      </c>
      <c r="AW903" s="0" t="n">
        <v>124</v>
      </c>
      <c r="AX903" s="0" t="n">
        <v>17</v>
      </c>
      <c r="AY903" s="0" t="n">
        <v>0</v>
      </c>
      <c r="AZ903" s="0" t="n">
        <v>0</v>
      </c>
      <c r="BC903" s="0" t="n">
        <v>1</v>
      </c>
      <c r="DP903" s="6" t="n">
        <v>2</v>
      </c>
      <c r="DQ903" s="6" t="n">
        <v>2</v>
      </c>
      <c r="DW903" s="6" t="n">
        <v>2</v>
      </c>
      <c r="DX903" s="6" t="n">
        <v>2</v>
      </c>
      <c r="ED903" s="6" t="n">
        <v>41</v>
      </c>
      <c r="EE903" s="6" t="n">
        <v>6</v>
      </c>
      <c r="EF903" s="6" t="n">
        <v>0</v>
      </c>
      <c r="EG903" s="6" t="n">
        <v>0</v>
      </c>
      <c r="EH903" s="6" t="n">
        <v>47</v>
      </c>
      <c r="EI903" s="6" t="n">
        <v>124</v>
      </c>
      <c r="EJ903" s="6" t="n">
        <v>17</v>
      </c>
      <c r="EK903" s="6" t="n">
        <v>0</v>
      </c>
      <c r="EL903" s="6" t="n">
        <v>0</v>
      </c>
      <c r="EM903" s="6" t="n">
        <v>141</v>
      </c>
      <c r="EN903" s="9" t="n">
        <v>87.2340425531915</v>
      </c>
      <c r="EO903" s="9" t="n">
        <v>87.9432624113475</v>
      </c>
      <c r="EP903" s="9" t="n">
        <v>87.5886524822695</v>
      </c>
      <c r="EQ903" s="14" t="n">
        <v>1</v>
      </c>
      <c r="ER903" s="10"/>
      <c r="ES903" s="10"/>
      <c r="ET903" s="10"/>
      <c r="EU903" s="6" t="n">
        <v>1</v>
      </c>
      <c r="EV903" s="8" t="s">
        <v>218</v>
      </c>
      <c r="EW903" s="6"/>
      <c r="EX903" s="6"/>
      <c r="EY903" s="6"/>
      <c r="EZ903" s="6"/>
      <c r="FA903" s="11" t="n">
        <v>1</v>
      </c>
      <c r="FB903" s="6" t="n">
        <v>0</v>
      </c>
      <c r="FC903" s="6"/>
      <c r="FD903" s="6"/>
      <c r="FE903" s="6"/>
      <c r="FF903" s="6"/>
      <c r="FG903" s="11" t="n">
        <v>1</v>
      </c>
      <c r="FH903" s="6" t="n">
        <v>0</v>
      </c>
      <c r="FJ903" s="10"/>
      <c r="FK903" s="10"/>
      <c r="FL903" s="5" t="n">
        <v>1</v>
      </c>
      <c r="FM903" s="6"/>
      <c r="FN903" s="6"/>
      <c r="FO903" s="5" t="n">
        <v>1</v>
      </c>
      <c r="FP903" s="6"/>
      <c r="FR903" s="5" t="n">
        <v>1</v>
      </c>
    </row>
    <row r="904" customFormat="false" ht="12" hidden="false" customHeight="false" outlineLevel="0" collapsed="false">
      <c r="A904" s="2" t="s">
        <v>673</v>
      </c>
      <c r="B904" s="6" t="n">
        <v>20</v>
      </c>
      <c r="C904" s="6" t="n">
        <v>1987</v>
      </c>
      <c r="D904" s="6" t="n">
        <v>1</v>
      </c>
      <c r="E904" s="6" t="n">
        <v>201987</v>
      </c>
      <c r="F904" s="6" t="n">
        <v>1988</v>
      </c>
      <c r="G904" s="7" t="s">
        <v>219</v>
      </c>
      <c r="H904" s="6" t="n">
        <v>40</v>
      </c>
      <c r="I904" s="6" t="n">
        <v>7</v>
      </c>
      <c r="J904" s="6" t="n">
        <v>0</v>
      </c>
      <c r="K904" s="6" t="n">
        <v>0</v>
      </c>
      <c r="L904" s="6" t="n">
        <v>47</v>
      </c>
      <c r="M904" s="6" t="n">
        <v>4</v>
      </c>
      <c r="N904" s="6"/>
      <c r="O904" s="6" t="n">
        <v>124</v>
      </c>
      <c r="P904" s="6" t="n">
        <v>17</v>
      </c>
      <c r="Q904" s="6" t="n">
        <v>0</v>
      </c>
      <c r="R904" s="6" t="n">
        <v>0</v>
      </c>
      <c r="S904" s="6" t="n">
        <v>141</v>
      </c>
      <c r="T904" s="6" t="n">
        <v>4</v>
      </c>
      <c r="U904" s="6"/>
      <c r="V904" s="6" t="n">
        <v>3</v>
      </c>
      <c r="W904" s="0" t="n">
        <v>1</v>
      </c>
      <c r="X904" s="8" t="s">
        <v>220</v>
      </c>
      <c r="Y904" s="0" t="n">
        <v>1987</v>
      </c>
      <c r="Z904" s="0" t="n">
        <v>1</v>
      </c>
      <c r="AC904" s="0" t="n">
        <v>40</v>
      </c>
      <c r="AD904" s="0" t="n">
        <v>7</v>
      </c>
      <c r="AE904" s="0" t="n">
        <v>0</v>
      </c>
      <c r="AF904" s="0" t="n">
        <v>0</v>
      </c>
      <c r="AG904" s="0" t="n">
        <v>47</v>
      </c>
      <c r="AI904" s="0" t="n">
        <v>124</v>
      </c>
      <c r="AJ904" s="0" t="n">
        <v>17</v>
      </c>
      <c r="AK904" s="0" t="n">
        <v>0</v>
      </c>
      <c r="AL904" s="0" t="n">
        <v>0</v>
      </c>
      <c r="AM904" s="0" t="n">
        <v>141</v>
      </c>
      <c r="AO904" s="0" t="n">
        <v>1988</v>
      </c>
      <c r="AP904" s="0" t="n">
        <v>1986</v>
      </c>
      <c r="AQ904" s="0" t="n">
        <v>40</v>
      </c>
      <c r="AR904" s="0" t="n">
        <v>7</v>
      </c>
      <c r="AS904" s="0" t="n">
        <v>0</v>
      </c>
      <c r="AT904" s="0" t="n">
        <v>0</v>
      </c>
      <c r="AW904" s="0" t="n">
        <v>124</v>
      </c>
      <c r="AX904" s="0" t="n">
        <v>17</v>
      </c>
      <c r="AY904" s="0" t="n">
        <v>0</v>
      </c>
      <c r="AZ904" s="0" t="n">
        <v>0</v>
      </c>
      <c r="BC904" s="0" t="n">
        <v>1</v>
      </c>
      <c r="DP904" s="6" t="n">
        <v>2</v>
      </c>
      <c r="DQ904" s="6" t="n">
        <v>2</v>
      </c>
      <c r="DW904" s="6" t="n">
        <v>2</v>
      </c>
      <c r="DX904" s="6" t="n">
        <v>2</v>
      </c>
      <c r="ED904" s="6" t="n">
        <v>40</v>
      </c>
      <c r="EE904" s="6" t="n">
        <v>7</v>
      </c>
      <c r="EF904" s="6" t="n">
        <v>0</v>
      </c>
      <c r="EG904" s="6" t="n">
        <v>0</v>
      </c>
      <c r="EH904" s="6" t="n">
        <v>47</v>
      </c>
      <c r="EI904" s="6" t="n">
        <v>124</v>
      </c>
      <c r="EJ904" s="6" t="n">
        <v>17</v>
      </c>
      <c r="EK904" s="6" t="n">
        <v>0</v>
      </c>
      <c r="EL904" s="6" t="n">
        <v>0</v>
      </c>
      <c r="EM904" s="6" t="n">
        <v>141</v>
      </c>
      <c r="EN904" s="9" t="n">
        <v>85.1063829787234</v>
      </c>
      <c r="EO904" s="9" t="n">
        <v>87.9432624113475</v>
      </c>
      <c r="EP904" s="9" t="n">
        <v>86.5248226950355</v>
      </c>
      <c r="EQ904" s="14" t="n">
        <v>1</v>
      </c>
      <c r="ER904" s="10"/>
      <c r="ES904" s="10"/>
      <c r="ET904" s="10"/>
      <c r="EU904" s="6" t="n">
        <v>0</v>
      </c>
      <c r="EV904" s="8" t="s">
        <v>221</v>
      </c>
      <c r="EW904" s="6"/>
      <c r="EX904" s="6"/>
      <c r="EY904" s="6"/>
      <c r="EZ904" s="6"/>
      <c r="FA904" s="11" t="n">
        <v>1</v>
      </c>
      <c r="FB904" s="6" t="n">
        <v>1</v>
      </c>
      <c r="FC904" s="6"/>
      <c r="FD904" s="6"/>
      <c r="FE904" s="6"/>
      <c r="FF904" s="6"/>
      <c r="FG904" s="11" t="n">
        <v>1</v>
      </c>
      <c r="FH904" s="6" t="n">
        <v>1</v>
      </c>
      <c r="FJ904" s="10"/>
      <c r="FK904" s="10"/>
      <c r="FL904" s="5" t="n">
        <v>1</v>
      </c>
      <c r="FM904" s="6"/>
      <c r="FN904" s="6"/>
      <c r="FO904" s="5" t="n">
        <v>1</v>
      </c>
      <c r="FP904" s="6"/>
      <c r="FR904" s="5" t="n">
        <v>1</v>
      </c>
    </row>
    <row r="905" customFormat="false" ht="12" hidden="false" customHeight="false" outlineLevel="0" collapsed="false">
      <c r="A905" s="2" t="s">
        <v>673</v>
      </c>
      <c r="B905" s="6" t="n">
        <v>20</v>
      </c>
      <c r="C905" s="6" t="n">
        <v>1988</v>
      </c>
      <c r="D905" s="6" t="n">
        <v>1</v>
      </c>
      <c r="E905" s="6" t="n">
        <v>201988</v>
      </c>
      <c r="F905" s="6" t="n">
        <v>1988</v>
      </c>
      <c r="G905" s="7" t="s">
        <v>219</v>
      </c>
      <c r="H905" s="6" t="n">
        <v>40</v>
      </c>
      <c r="I905" s="6" t="n">
        <v>7</v>
      </c>
      <c r="J905" s="6" t="n">
        <v>0</v>
      </c>
      <c r="K905" s="6" t="n">
        <v>0</v>
      </c>
      <c r="L905" s="6" t="n">
        <v>47</v>
      </c>
      <c r="M905" s="6" t="n">
        <v>4</v>
      </c>
      <c r="N905" s="6"/>
      <c r="O905" s="6" t="n">
        <v>124</v>
      </c>
      <c r="P905" s="6" t="n">
        <v>17</v>
      </c>
      <c r="Q905" s="6" t="n">
        <v>0</v>
      </c>
      <c r="R905" s="6" t="n">
        <v>0</v>
      </c>
      <c r="S905" s="6" t="n">
        <v>141</v>
      </c>
      <c r="T905" s="6" t="n">
        <v>4</v>
      </c>
      <c r="U905" s="6"/>
      <c r="V905" s="6" t="n">
        <v>2</v>
      </c>
      <c r="W905" s="0" t="n">
        <v>1</v>
      </c>
      <c r="X905" s="8" t="s">
        <v>220</v>
      </c>
      <c r="Y905" s="0" t="n">
        <v>1987</v>
      </c>
      <c r="Z905" s="0" t="n">
        <v>0</v>
      </c>
      <c r="AC905" s="0" t="n">
        <v>40</v>
      </c>
      <c r="AD905" s="0" t="n">
        <v>7</v>
      </c>
      <c r="AE905" s="0" t="n">
        <v>0</v>
      </c>
      <c r="AF905" s="0" t="n">
        <v>0</v>
      </c>
      <c r="AG905" s="0" t="n">
        <v>47</v>
      </c>
      <c r="AI905" s="0" t="n">
        <v>124</v>
      </c>
      <c r="AJ905" s="0" t="n">
        <v>17</v>
      </c>
      <c r="AK905" s="0" t="n">
        <v>0</v>
      </c>
      <c r="AL905" s="0" t="n">
        <v>0</v>
      </c>
      <c r="AM905" s="0" t="n">
        <v>141</v>
      </c>
      <c r="AO905" s="0" t="n">
        <v>1989</v>
      </c>
      <c r="AP905" s="0" t="n">
        <v>1986</v>
      </c>
      <c r="AQ905" s="0" t="n">
        <v>40</v>
      </c>
      <c r="AR905" s="0" t="n">
        <v>7</v>
      </c>
      <c r="AS905" s="0" t="n">
        <v>0</v>
      </c>
      <c r="AT905" s="0" t="n">
        <v>0</v>
      </c>
      <c r="AW905" s="0" t="n">
        <v>124</v>
      </c>
      <c r="AX905" s="0" t="n">
        <v>17</v>
      </c>
      <c r="AY905" s="0" t="n">
        <v>0</v>
      </c>
      <c r="AZ905" s="0" t="n">
        <v>0</v>
      </c>
      <c r="BC905" s="0" t="n">
        <v>1</v>
      </c>
      <c r="DP905" s="6" t="n">
        <v>2</v>
      </c>
      <c r="DQ905" s="6" t="n">
        <v>2</v>
      </c>
      <c r="DW905" s="6" t="n">
        <v>2</v>
      </c>
      <c r="DX905" s="6" t="n">
        <v>2</v>
      </c>
      <c r="ED905" s="6" t="n">
        <v>40</v>
      </c>
      <c r="EE905" s="6" t="n">
        <v>7</v>
      </c>
      <c r="EF905" s="6" t="n">
        <v>0</v>
      </c>
      <c r="EG905" s="6" t="n">
        <v>0</v>
      </c>
      <c r="EH905" s="6" t="n">
        <v>47</v>
      </c>
      <c r="EI905" s="6" t="n">
        <v>124</v>
      </c>
      <c r="EJ905" s="6" t="n">
        <v>17</v>
      </c>
      <c r="EK905" s="6" t="n">
        <v>0</v>
      </c>
      <c r="EL905" s="6" t="n">
        <v>0</v>
      </c>
      <c r="EM905" s="6" t="n">
        <v>141</v>
      </c>
      <c r="EN905" s="9" t="n">
        <v>85.1063829787234</v>
      </c>
      <c r="EO905" s="9" t="n">
        <v>87.9432624113475</v>
      </c>
      <c r="EP905" s="9" t="n">
        <v>86.5248226950355</v>
      </c>
      <c r="EQ905" s="14" t="n">
        <v>1</v>
      </c>
      <c r="ER905" s="10"/>
      <c r="ES905" s="10"/>
      <c r="ET905" s="10"/>
      <c r="EU905" s="6" t="n">
        <v>1</v>
      </c>
      <c r="EV905" s="8" t="s">
        <v>221</v>
      </c>
      <c r="EW905" s="6"/>
      <c r="EX905" s="6"/>
      <c r="EY905" s="6"/>
      <c r="EZ905" s="6"/>
      <c r="FA905" s="11" t="n">
        <v>1</v>
      </c>
      <c r="FB905" s="6" t="n">
        <v>0</v>
      </c>
      <c r="FC905" s="6"/>
      <c r="FD905" s="6"/>
      <c r="FE905" s="6"/>
      <c r="FF905" s="6"/>
      <c r="FG905" s="11" t="n">
        <v>1</v>
      </c>
      <c r="FH905" s="6" t="n">
        <v>0</v>
      </c>
      <c r="FJ905" s="10"/>
      <c r="FK905" s="10"/>
      <c r="FL905" s="5" t="n">
        <v>1</v>
      </c>
      <c r="FM905" s="6"/>
      <c r="FN905" s="6"/>
      <c r="FO905" s="5" t="n">
        <v>1</v>
      </c>
      <c r="FP905" s="6"/>
      <c r="FR905" s="5" t="n">
        <v>1</v>
      </c>
    </row>
    <row r="906" customFormat="false" ht="12" hidden="false" customHeight="false" outlineLevel="0" collapsed="false">
      <c r="A906" s="2" t="s">
        <v>673</v>
      </c>
      <c r="B906" s="6" t="n">
        <v>20</v>
      </c>
      <c r="C906" s="6" t="n">
        <v>1989</v>
      </c>
      <c r="D906" s="6" t="n">
        <v>1</v>
      </c>
      <c r="E906" s="6" t="n">
        <v>201989</v>
      </c>
      <c r="F906" s="6" t="n">
        <v>1990</v>
      </c>
      <c r="G906" s="7" t="s">
        <v>222</v>
      </c>
      <c r="H906" s="6" t="n">
        <v>40</v>
      </c>
      <c r="I906" s="6" t="n">
        <v>7</v>
      </c>
      <c r="J906" s="6" t="n">
        <v>0</v>
      </c>
      <c r="K906" s="6" t="n">
        <v>0</v>
      </c>
      <c r="L906" s="6" t="n">
        <v>47</v>
      </c>
      <c r="M906" s="6" t="n">
        <v>4</v>
      </c>
      <c r="N906" s="6"/>
      <c r="O906" s="6" t="n">
        <v>125</v>
      </c>
      <c r="P906" s="6" t="n">
        <v>16</v>
      </c>
      <c r="Q906" s="6" t="n">
        <v>0</v>
      </c>
      <c r="R906" s="6" t="n">
        <v>0</v>
      </c>
      <c r="S906" s="6" t="n">
        <v>141</v>
      </c>
      <c r="T906" s="6" t="n">
        <v>4</v>
      </c>
      <c r="U906" s="6"/>
      <c r="V906" s="6" t="n">
        <v>3</v>
      </c>
      <c r="W906" s="0" t="n">
        <v>1</v>
      </c>
      <c r="X906" s="8" t="s">
        <v>223</v>
      </c>
      <c r="Y906" s="0" t="n">
        <v>1989</v>
      </c>
      <c r="Z906" s="0" t="n">
        <v>1</v>
      </c>
      <c r="AC906" s="0" t="n">
        <v>40</v>
      </c>
      <c r="AD906" s="0" t="n">
        <v>7</v>
      </c>
      <c r="AE906" s="0" t="n">
        <v>0</v>
      </c>
      <c r="AF906" s="0" t="n">
        <v>0</v>
      </c>
      <c r="AG906" s="0" t="n">
        <v>47</v>
      </c>
      <c r="AI906" s="0" t="n">
        <v>125</v>
      </c>
      <c r="AJ906" s="0" t="n">
        <v>16</v>
      </c>
      <c r="AK906" s="0" t="n">
        <v>0</v>
      </c>
      <c r="AL906" s="0" t="n">
        <v>0</v>
      </c>
      <c r="AM906" s="0" t="n">
        <v>141</v>
      </c>
      <c r="AO906" s="0" t="n">
        <v>1990</v>
      </c>
      <c r="AP906" s="0" t="n">
        <v>1988</v>
      </c>
      <c r="AQ906" s="0" t="n">
        <v>40</v>
      </c>
      <c r="AR906" s="0" t="n">
        <v>7</v>
      </c>
      <c r="AS906" s="0" t="n">
        <v>0</v>
      </c>
      <c r="AT906" s="0" t="n">
        <v>0</v>
      </c>
      <c r="AW906" s="0" t="n">
        <v>125</v>
      </c>
      <c r="AX906" s="0" t="n">
        <v>16</v>
      </c>
      <c r="AY906" s="0" t="n">
        <v>0</v>
      </c>
      <c r="AZ906" s="0" t="n">
        <v>0</v>
      </c>
      <c r="BC906" s="0" t="n">
        <v>1</v>
      </c>
      <c r="DP906" s="6" t="n">
        <v>2</v>
      </c>
      <c r="DQ906" s="6" t="n">
        <v>2</v>
      </c>
      <c r="DW906" s="6" t="n">
        <v>2</v>
      </c>
      <c r="DX906" s="6" t="n">
        <v>2</v>
      </c>
      <c r="ED906" s="6" t="n">
        <v>40</v>
      </c>
      <c r="EE906" s="6" t="n">
        <v>7</v>
      </c>
      <c r="EF906" s="6" t="n">
        <v>0</v>
      </c>
      <c r="EG906" s="6" t="n">
        <v>0</v>
      </c>
      <c r="EH906" s="6" t="n">
        <v>47</v>
      </c>
      <c r="EI906" s="6" t="n">
        <v>125</v>
      </c>
      <c r="EJ906" s="6" t="n">
        <v>16</v>
      </c>
      <c r="EK906" s="6" t="n">
        <v>0</v>
      </c>
      <c r="EL906" s="6" t="n">
        <v>0</v>
      </c>
      <c r="EM906" s="6" t="n">
        <v>141</v>
      </c>
      <c r="EN906" s="9" t="n">
        <v>85.1063829787234</v>
      </c>
      <c r="EO906" s="9" t="n">
        <v>88.6524822695035</v>
      </c>
      <c r="EP906" s="9" t="n">
        <v>86.8794326241135</v>
      </c>
      <c r="EQ906" s="14" t="n">
        <v>1</v>
      </c>
      <c r="ER906" s="10"/>
      <c r="ES906" s="10"/>
      <c r="ET906" s="10"/>
      <c r="EU906" s="6" t="n">
        <v>0</v>
      </c>
      <c r="EV906" s="8" t="s">
        <v>224</v>
      </c>
      <c r="EW906" s="6"/>
      <c r="EX906" s="6"/>
      <c r="EY906" s="6"/>
      <c r="EZ906" s="6"/>
      <c r="FA906" s="11" t="n">
        <v>1</v>
      </c>
      <c r="FB906" s="6" t="n">
        <v>1</v>
      </c>
      <c r="FC906" s="6"/>
      <c r="FD906" s="6"/>
      <c r="FE906" s="6"/>
      <c r="FF906" s="6"/>
      <c r="FG906" s="11" t="n">
        <v>1</v>
      </c>
      <c r="FH906" s="6" t="n">
        <v>1</v>
      </c>
      <c r="FJ906" s="10"/>
      <c r="FK906" s="10"/>
      <c r="FL906" s="5" t="n">
        <v>1</v>
      </c>
      <c r="FM906" s="6"/>
      <c r="FN906" s="6"/>
      <c r="FO906" s="5" t="n">
        <v>1</v>
      </c>
      <c r="FP906" s="6"/>
      <c r="FR906" s="5" t="n">
        <v>1</v>
      </c>
    </row>
    <row r="907" customFormat="false" ht="12" hidden="false" customHeight="false" outlineLevel="0" collapsed="false">
      <c r="A907" s="2" t="s">
        <v>673</v>
      </c>
      <c r="B907" s="6" t="n">
        <v>20</v>
      </c>
      <c r="C907" s="6" t="n">
        <v>1990</v>
      </c>
      <c r="D907" s="6" t="n">
        <v>1</v>
      </c>
      <c r="E907" s="6" t="n">
        <v>201990</v>
      </c>
      <c r="F907" s="6" t="n">
        <v>1990</v>
      </c>
      <c r="G907" s="7" t="s">
        <v>222</v>
      </c>
      <c r="H907" s="6" t="n">
        <v>40</v>
      </c>
      <c r="I907" s="6" t="n">
        <v>7</v>
      </c>
      <c r="J907" s="6" t="n">
        <v>0</v>
      </c>
      <c r="K907" s="6" t="n">
        <v>0</v>
      </c>
      <c r="L907" s="6" t="n">
        <v>47</v>
      </c>
      <c r="M907" s="6" t="n">
        <v>4</v>
      </c>
      <c r="N907" s="6"/>
      <c r="O907" s="6" t="n">
        <v>125</v>
      </c>
      <c r="P907" s="6" t="n">
        <v>16</v>
      </c>
      <c r="Q907" s="6" t="n">
        <v>0</v>
      </c>
      <c r="R907" s="6" t="n">
        <v>0</v>
      </c>
      <c r="S907" s="6" t="n">
        <v>141</v>
      </c>
      <c r="T907" s="6" t="n">
        <v>4</v>
      </c>
      <c r="U907" s="6"/>
      <c r="V907" s="6" t="n">
        <v>2</v>
      </c>
      <c r="W907" s="0" t="n">
        <v>1</v>
      </c>
      <c r="X907" s="8" t="s">
        <v>223</v>
      </c>
      <c r="Y907" s="0" t="n">
        <v>1989</v>
      </c>
      <c r="Z907" s="0" t="n">
        <v>0</v>
      </c>
      <c r="AC907" s="0" t="n">
        <v>40</v>
      </c>
      <c r="AD907" s="0" t="n">
        <v>7</v>
      </c>
      <c r="AE907" s="0" t="n">
        <v>0</v>
      </c>
      <c r="AF907" s="0" t="n">
        <v>0</v>
      </c>
      <c r="AG907" s="0" t="n">
        <v>47</v>
      </c>
      <c r="AI907" s="0" t="n">
        <v>125</v>
      </c>
      <c r="AJ907" s="0" t="n">
        <v>16</v>
      </c>
      <c r="AK907" s="0" t="n">
        <v>0</v>
      </c>
      <c r="AL907" s="0" t="n">
        <v>0</v>
      </c>
      <c r="AM907" s="0" t="n">
        <v>141</v>
      </c>
      <c r="AO907" s="0" t="n">
        <v>1991</v>
      </c>
      <c r="AP907" s="0" t="n">
        <v>1988</v>
      </c>
      <c r="AQ907" s="0" t="n">
        <v>40</v>
      </c>
      <c r="AR907" s="0" t="n">
        <v>7</v>
      </c>
      <c r="AS907" s="0" t="n">
        <v>0</v>
      </c>
      <c r="AT907" s="0" t="n">
        <v>0</v>
      </c>
      <c r="AW907" s="0" t="n">
        <v>125</v>
      </c>
      <c r="AX907" s="0" t="n">
        <v>16</v>
      </c>
      <c r="AY907" s="0" t="n">
        <v>0</v>
      </c>
      <c r="AZ907" s="0" t="n">
        <v>0</v>
      </c>
      <c r="BC907" s="0" t="n">
        <v>1</v>
      </c>
      <c r="DP907" s="6" t="n">
        <v>2</v>
      </c>
      <c r="DQ907" s="6" t="n">
        <v>2</v>
      </c>
      <c r="DW907" s="6" t="n">
        <v>2</v>
      </c>
      <c r="DX907" s="6" t="n">
        <v>2</v>
      </c>
      <c r="ED907" s="6" t="n">
        <v>40</v>
      </c>
      <c r="EE907" s="6" t="n">
        <v>7</v>
      </c>
      <c r="EF907" s="6" t="n">
        <v>0</v>
      </c>
      <c r="EG907" s="6" t="n">
        <v>0</v>
      </c>
      <c r="EH907" s="6" t="n">
        <v>47</v>
      </c>
      <c r="EI907" s="6" t="n">
        <v>125</v>
      </c>
      <c r="EJ907" s="6" t="n">
        <v>16</v>
      </c>
      <c r="EK907" s="6" t="n">
        <v>0</v>
      </c>
      <c r="EL907" s="6" t="n">
        <v>0</v>
      </c>
      <c r="EM907" s="6" t="n">
        <v>141</v>
      </c>
      <c r="EN907" s="9" t="n">
        <v>85.1063829787234</v>
      </c>
      <c r="EO907" s="9" t="n">
        <v>88.6524822695035</v>
      </c>
      <c r="EP907" s="9" t="n">
        <v>86.8794326241135</v>
      </c>
      <c r="EQ907" s="14" t="n">
        <v>1</v>
      </c>
      <c r="ER907" s="10"/>
      <c r="ES907" s="10"/>
      <c r="ET907" s="10"/>
      <c r="EU907" s="6" t="n">
        <v>1</v>
      </c>
      <c r="EV907" s="8" t="s">
        <v>224</v>
      </c>
      <c r="EW907" s="6"/>
      <c r="EX907" s="6"/>
      <c r="EY907" s="6"/>
      <c r="EZ907" s="6"/>
      <c r="FA907" s="11" t="n">
        <v>1</v>
      </c>
      <c r="FB907" s="6" t="n">
        <v>0</v>
      </c>
      <c r="FC907" s="6"/>
      <c r="FD907" s="6"/>
      <c r="FE907" s="6"/>
      <c r="FF907" s="6"/>
      <c r="FG907" s="11" t="n">
        <v>1</v>
      </c>
      <c r="FH907" s="6" t="n">
        <v>0</v>
      </c>
      <c r="FJ907" s="10"/>
      <c r="FK907" s="10"/>
      <c r="FL907" s="5" t="n">
        <v>1</v>
      </c>
      <c r="FM907" s="6"/>
      <c r="FN907" s="6"/>
      <c r="FO907" s="5" t="n">
        <v>1</v>
      </c>
      <c r="FP907" s="6"/>
      <c r="FR907" s="5" t="n">
        <v>1</v>
      </c>
    </row>
    <row r="908" customFormat="false" ht="12" hidden="false" customHeight="false" outlineLevel="0" collapsed="false">
      <c r="A908" s="2" t="s">
        <v>673</v>
      </c>
      <c r="B908" s="6" t="n">
        <v>20</v>
      </c>
      <c r="C908" s="6" t="n">
        <v>1991</v>
      </c>
      <c r="D908" s="6" t="n">
        <v>1</v>
      </c>
      <c r="E908" s="6" t="n">
        <v>201991</v>
      </c>
      <c r="F908" s="6" t="n">
        <v>1992</v>
      </c>
      <c r="G908" s="7" t="s">
        <v>225</v>
      </c>
      <c r="H908" s="6" t="n">
        <v>38</v>
      </c>
      <c r="I908" s="6" t="n">
        <v>9</v>
      </c>
      <c r="J908" s="6" t="n">
        <v>0</v>
      </c>
      <c r="K908" s="6" t="n">
        <v>0</v>
      </c>
      <c r="L908" s="6" t="n">
        <v>47</v>
      </c>
      <c r="M908" s="6" t="n">
        <v>4</v>
      </c>
      <c r="N908" s="6"/>
      <c r="O908" s="6" t="n">
        <v>116</v>
      </c>
      <c r="P908" s="6" t="n">
        <v>25</v>
      </c>
      <c r="Q908" s="6" t="n">
        <v>0</v>
      </c>
      <c r="R908" s="6" t="n">
        <v>0</v>
      </c>
      <c r="S908" s="6" t="n">
        <v>141</v>
      </c>
      <c r="T908" s="6" t="n">
        <v>4</v>
      </c>
      <c r="U908" s="6"/>
      <c r="V908" s="6" t="n">
        <v>2</v>
      </c>
      <c r="W908" s="0" t="n">
        <v>1</v>
      </c>
      <c r="X908" s="8" t="s">
        <v>226</v>
      </c>
      <c r="Y908" s="0" t="n">
        <v>1991</v>
      </c>
      <c r="Z908" s="0" t="n">
        <v>1</v>
      </c>
      <c r="AC908" s="0" t="n">
        <v>38</v>
      </c>
      <c r="AD908" s="0" t="n">
        <v>9</v>
      </c>
      <c r="AE908" s="0" t="n">
        <v>0</v>
      </c>
      <c r="AF908" s="0" t="n">
        <v>0</v>
      </c>
      <c r="AG908" s="0" t="n">
        <v>47</v>
      </c>
      <c r="AI908" s="0" t="n">
        <v>117</v>
      </c>
      <c r="AJ908" s="0" t="n">
        <v>24</v>
      </c>
      <c r="AK908" s="0" t="n">
        <v>0</v>
      </c>
      <c r="AL908" s="0" t="n">
        <v>0</v>
      </c>
      <c r="AM908" s="0" t="n">
        <v>141</v>
      </c>
      <c r="AO908" s="0" t="n">
        <v>1992</v>
      </c>
      <c r="AP908" s="0" t="n">
        <v>1990</v>
      </c>
      <c r="AQ908" s="0" t="n">
        <v>38</v>
      </c>
      <c r="AR908" s="0" t="n">
        <v>9</v>
      </c>
      <c r="AS908" s="0" t="n">
        <v>0</v>
      </c>
      <c r="AT908" s="0" t="n">
        <v>0</v>
      </c>
      <c r="AW908" s="0" t="n">
        <v>117</v>
      </c>
      <c r="AX908" s="0" t="n">
        <v>24</v>
      </c>
      <c r="AY908" s="0" t="n">
        <v>0</v>
      </c>
      <c r="AZ908" s="0" t="n">
        <v>0</v>
      </c>
      <c r="BC908" s="0" t="n">
        <v>1</v>
      </c>
      <c r="BD908" s="0" t="n">
        <v>38</v>
      </c>
      <c r="BE908" s="0" t="n">
        <v>9</v>
      </c>
      <c r="BI908" s="0" t="n">
        <v>0</v>
      </c>
      <c r="BJ908" s="0" t="n">
        <v>0</v>
      </c>
      <c r="BK908" s="0" t="s">
        <v>675</v>
      </c>
      <c r="BL908" s="0" t="n">
        <v>116</v>
      </c>
      <c r="BM908" s="0" t="n">
        <v>25</v>
      </c>
      <c r="BQ908" s="0" t="n">
        <v>0</v>
      </c>
      <c r="BR908" s="0" t="n">
        <v>0</v>
      </c>
      <c r="BS908" s="0" t="s">
        <v>675</v>
      </c>
      <c r="DP908" s="6" t="n">
        <v>2</v>
      </c>
      <c r="DQ908" s="6" t="n">
        <v>2</v>
      </c>
      <c r="DW908" s="6" t="n">
        <v>4</v>
      </c>
      <c r="DX908" s="6" t="s">
        <v>676</v>
      </c>
      <c r="ED908" s="6" t="n">
        <v>38</v>
      </c>
      <c r="EE908" s="6" t="n">
        <v>9</v>
      </c>
      <c r="EF908" s="6" t="n">
        <v>0</v>
      </c>
      <c r="EG908" s="6" t="n">
        <v>0</v>
      </c>
      <c r="EH908" s="6" t="n">
        <v>47</v>
      </c>
      <c r="EI908" s="6" t="n">
        <v>117</v>
      </c>
      <c r="EJ908" s="6" t="n">
        <v>24</v>
      </c>
      <c r="EK908" s="6" t="n">
        <v>0</v>
      </c>
      <c r="EL908" s="6" t="n">
        <v>0</v>
      </c>
      <c r="EM908" s="6" t="n">
        <v>141</v>
      </c>
      <c r="EN908" s="9" t="n">
        <v>80.8510638297872</v>
      </c>
      <c r="EO908" s="9" t="n">
        <v>82.9787234042553</v>
      </c>
      <c r="EP908" s="9" t="n">
        <v>81.9148936170213</v>
      </c>
      <c r="EQ908" s="14" t="n">
        <v>1</v>
      </c>
      <c r="ER908" s="10"/>
      <c r="ES908" s="10"/>
      <c r="ET908" s="10"/>
      <c r="EU908" s="6" t="n">
        <v>0</v>
      </c>
      <c r="EV908" s="8" t="n">
        <v>1991</v>
      </c>
      <c r="EW908" s="6"/>
      <c r="EX908" s="6"/>
      <c r="EY908" s="6"/>
      <c r="EZ908" s="6"/>
      <c r="FA908" s="11" t="n">
        <v>1</v>
      </c>
      <c r="FB908" s="6" t="n">
        <v>1</v>
      </c>
      <c r="FC908" s="6"/>
      <c r="FD908" s="6"/>
      <c r="FE908" s="6"/>
      <c r="FF908" s="6"/>
      <c r="FG908" s="11" t="n">
        <v>1</v>
      </c>
      <c r="FH908" s="6" t="n">
        <v>1</v>
      </c>
      <c r="FJ908" s="10"/>
      <c r="FK908" s="10"/>
      <c r="FL908" s="5" t="n">
        <v>1</v>
      </c>
      <c r="FM908" s="6"/>
      <c r="FN908" s="6"/>
      <c r="FO908" s="5" t="n">
        <v>1</v>
      </c>
      <c r="FP908" s="6"/>
      <c r="FR908" s="5" t="n">
        <v>1</v>
      </c>
    </row>
    <row r="909" customFormat="false" ht="12" hidden="false" customHeight="false" outlineLevel="0" collapsed="false">
      <c r="A909" s="2" t="s">
        <v>673</v>
      </c>
      <c r="B909" s="6" t="n">
        <v>20</v>
      </c>
      <c r="C909" s="6" t="n">
        <v>1992</v>
      </c>
      <c r="D909" s="6" t="n">
        <v>1</v>
      </c>
      <c r="E909" s="6" t="n">
        <v>201992</v>
      </c>
      <c r="F909" s="6" t="n">
        <v>1992</v>
      </c>
      <c r="G909" s="7" t="s">
        <v>225</v>
      </c>
      <c r="H909" s="6" t="n">
        <v>38</v>
      </c>
      <c r="I909" s="6" t="n">
        <v>9</v>
      </c>
      <c r="J909" s="6" t="n">
        <v>0</v>
      </c>
      <c r="K909" s="6" t="n">
        <v>0</v>
      </c>
      <c r="L909" s="6" t="n">
        <v>47</v>
      </c>
      <c r="M909" s="6" t="n">
        <v>4</v>
      </c>
      <c r="N909" s="6"/>
      <c r="O909" s="6" t="n">
        <v>116</v>
      </c>
      <c r="P909" s="6" t="n">
        <v>25</v>
      </c>
      <c r="Q909" s="6" t="n">
        <v>0</v>
      </c>
      <c r="R909" s="6" t="n">
        <v>0</v>
      </c>
      <c r="S909" s="6" t="n">
        <v>141</v>
      </c>
      <c r="T909" s="6" t="n">
        <v>4</v>
      </c>
      <c r="U909" s="6"/>
      <c r="V909" s="6" t="n">
        <v>3</v>
      </c>
      <c r="W909" s="0" t="n">
        <v>1</v>
      </c>
      <c r="X909" s="8" t="s">
        <v>226</v>
      </c>
      <c r="Y909" s="0" t="n">
        <v>1991</v>
      </c>
      <c r="Z909" s="0" t="n">
        <v>0</v>
      </c>
      <c r="AC909" s="0" t="n">
        <v>38</v>
      </c>
      <c r="AD909" s="0" t="n">
        <v>9</v>
      </c>
      <c r="AE909" s="0" t="n">
        <v>0</v>
      </c>
      <c r="AF909" s="0" t="n">
        <v>0</v>
      </c>
      <c r="AG909" s="0" t="n">
        <v>47</v>
      </c>
      <c r="AI909" s="0" t="n">
        <v>117</v>
      </c>
      <c r="AJ909" s="0" t="n">
        <v>24</v>
      </c>
      <c r="AK909" s="0" t="n">
        <v>0</v>
      </c>
      <c r="AL909" s="0" t="n">
        <v>0</v>
      </c>
      <c r="AM909" s="0" t="n">
        <v>141</v>
      </c>
      <c r="AO909" s="0" t="n">
        <v>1993</v>
      </c>
      <c r="AP909" s="0" t="n">
        <v>1990</v>
      </c>
      <c r="AQ909" s="0" t="n">
        <v>38</v>
      </c>
      <c r="AR909" s="0" t="n">
        <v>9</v>
      </c>
      <c r="AS909" s="0" t="n">
        <v>0</v>
      </c>
      <c r="AT909" s="0" t="n">
        <v>0</v>
      </c>
      <c r="AW909" s="0" t="n">
        <v>116</v>
      </c>
      <c r="AX909" s="0" t="n">
        <v>25</v>
      </c>
      <c r="AY909" s="0" t="n">
        <v>0</v>
      </c>
      <c r="AZ909" s="0" t="n">
        <v>0</v>
      </c>
      <c r="BC909" s="0" t="n">
        <v>1</v>
      </c>
      <c r="BD909" s="0" t="n">
        <v>38</v>
      </c>
      <c r="BE909" s="0" t="n">
        <v>9</v>
      </c>
      <c r="BI909" s="0" t="n">
        <v>0</v>
      </c>
      <c r="BJ909" s="0" t="n">
        <v>1</v>
      </c>
      <c r="BK909" s="0" t="s">
        <v>675</v>
      </c>
      <c r="BL909" s="0" t="n">
        <v>116</v>
      </c>
      <c r="BM909" s="0" t="n">
        <v>25</v>
      </c>
      <c r="BQ909" s="0" t="n">
        <v>0</v>
      </c>
      <c r="BR909" s="0" t="n">
        <v>1</v>
      </c>
      <c r="BS909" s="0" t="s">
        <v>675</v>
      </c>
      <c r="DP909" s="6" t="n">
        <v>2</v>
      </c>
      <c r="DQ909" s="6" t="n">
        <v>2</v>
      </c>
      <c r="DW909" s="6" t="n">
        <v>4</v>
      </c>
      <c r="DX909" s="6" t="s">
        <v>385</v>
      </c>
      <c r="ED909" s="6" t="n">
        <v>38</v>
      </c>
      <c r="EE909" s="6" t="n">
        <v>9</v>
      </c>
      <c r="EF909" s="6" t="n">
        <v>0</v>
      </c>
      <c r="EG909" s="6" t="n">
        <v>0</v>
      </c>
      <c r="EH909" s="6" t="n">
        <v>47</v>
      </c>
      <c r="EI909" s="6" t="n">
        <v>116</v>
      </c>
      <c r="EJ909" s="6" t="n">
        <v>25</v>
      </c>
      <c r="EK909" s="6" t="n">
        <v>0</v>
      </c>
      <c r="EL909" s="6" t="n">
        <v>0</v>
      </c>
      <c r="EM909" s="6" t="n">
        <v>141</v>
      </c>
      <c r="EN909" s="9" t="n">
        <v>80.8510638297872</v>
      </c>
      <c r="EO909" s="9" t="n">
        <v>82.2695035460993</v>
      </c>
      <c r="EP909" s="9" t="n">
        <v>81.5602836879433</v>
      </c>
      <c r="EQ909" s="14" t="n">
        <v>1</v>
      </c>
      <c r="ER909" s="10"/>
      <c r="ES909" s="10"/>
      <c r="ET909" s="10"/>
      <c r="EU909" s="6" t="n">
        <v>1</v>
      </c>
      <c r="EV909" s="8" t="n">
        <v>1991</v>
      </c>
      <c r="EW909" s="6"/>
      <c r="EX909" s="6"/>
      <c r="EY909" s="6"/>
      <c r="EZ909" s="6"/>
      <c r="FA909" s="11" t="n">
        <v>1</v>
      </c>
      <c r="FB909" s="6" t="n">
        <v>0</v>
      </c>
      <c r="FC909" s="6"/>
      <c r="FD909" s="6"/>
      <c r="FE909" s="6"/>
      <c r="FF909" s="6"/>
      <c r="FG909" s="11" t="n">
        <v>1</v>
      </c>
      <c r="FH909" s="6" t="n">
        <v>0</v>
      </c>
      <c r="FJ909" s="10"/>
      <c r="FK909" s="10"/>
      <c r="FL909" s="5" t="n">
        <v>1</v>
      </c>
      <c r="FM909" s="6"/>
      <c r="FN909" s="6"/>
      <c r="FO909" s="5" t="n">
        <v>1</v>
      </c>
      <c r="FP909" s="6"/>
      <c r="FR909" s="5" t="n">
        <v>1</v>
      </c>
    </row>
    <row r="910" customFormat="false" ht="12" hidden="false" customHeight="false" outlineLevel="0" collapsed="false">
      <c r="A910" s="2" t="s">
        <v>673</v>
      </c>
      <c r="B910" s="6" t="n">
        <v>20</v>
      </c>
      <c r="C910" s="6" t="n">
        <v>1993</v>
      </c>
      <c r="D910" s="6" t="n">
        <v>1</v>
      </c>
      <c r="E910" s="6" t="n">
        <v>201993</v>
      </c>
      <c r="F910" s="6" t="n">
        <v>1994</v>
      </c>
      <c r="G910" s="7" t="s">
        <v>227</v>
      </c>
      <c r="H910" s="6" t="n">
        <v>38</v>
      </c>
      <c r="I910" s="6" t="n">
        <v>9</v>
      </c>
      <c r="J910" s="6" t="n">
        <v>0</v>
      </c>
      <c r="K910" s="6" t="n">
        <v>0</v>
      </c>
      <c r="L910" s="6" t="n">
        <v>47</v>
      </c>
      <c r="M910" s="6" t="n">
        <v>4</v>
      </c>
      <c r="N910" s="6"/>
      <c r="O910" s="6" t="n">
        <v>117</v>
      </c>
      <c r="P910" s="6" t="n">
        <v>24</v>
      </c>
      <c r="Q910" s="6" t="n">
        <v>0</v>
      </c>
      <c r="R910" s="6" t="n">
        <v>0</v>
      </c>
      <c r="S910" s="6" t="n">
        <v>141</v>
      </c>
      <c r="T910" s="6" t="n">
        <v>4</v>
      </c>
      <c r="U910" s="6"/>
      <c r="V910" s="6" t="n">
        <v>2</v>
      </c>
      <c r="W910" s="0" t="n">
        <v>1</v>
      </c>
      <c r="X910" s="8" t="s">
        <v>228</v>
      </c>
      <c r="Y910" s="0" t="n">
        <v>1993</v>
      </c>
      <c r="Z910" s="0" t="n">
        <v>1</v>
      </c>
      <c r="AC910" s="0" t="n">
        <v>38</v>
      </c>
      <c r="AD910" s="0" t="n">
        <v>9</v>
      </c>
      <c r="AE910" s="0" t="n">
        <v>0</v>
      </c>
      <c r="AF910" s="0" t="n">
        <v>0</v>
      </c>
      <c r="AG910" s="0" t="n">
        <v>47</v>
      </c>
      <c r="AI910" s="0" t="n">
        <v>116</v>
      </c>
      <c r="AJ910" s="0" t="n">
        <v>24</v>
      </c>
      <c r="AK910" s="0" t="n">
        <v>0</v>
      </c>
      <c r="AL910" s="0" t="n">
        <v>1</v>
      </c>
      <c r="AM910" s="0" t="n">
        <v>141</v>
      </c>
      <c r="AO910" s="0" t="n">
        <v>1993</v>
      </c>
      <c r="AP910" s="0" t="n">
        <v>1992</v>
      </c>
      <c r="AQ910" s="0" t="n">
        <v>38</v>
      </c>
      <c r="AR910" s="0" t="n">
        <v>9</v>
      </c>
      <c r="AS910" s="0" t="n">
        <v>0</v>
      </c>
      <c r="AT910" s="0" t="n">
        <v>0</v>
      </c>
      <c r="AW910" s="0" t="n">
        <v>116</v>
      </c>
      <c r="AX910" s="0" t="n">
        <v>25</v>
      </c>
      <c r="AY910" s="0" t="n">
        <v>0</v>
      </c>
      <c r="AZ910" s="0" t="n">
        <v>0</v>
      </c>
      <c r="BC910" s="0" t="n">
        <v>1</v>
      </c>
      <c r="DP910" s="6" t="n">
        <v>2</v>
      </c>
      <c r="DQ910" s="6" t="n">
        <v>2</v>
      </c>
      <c r="DW910" s="6" t="n">
        <v>4</v>
      </c>
      <c r="DX910" s="6" t="s">
        <v>677</v>
      </c>
      <c r="ED910" s="6" t="n">
        <v>38</v>
      </c>
      <c r="EE910" s="6" t="n">
        <v>9</v>
      </c>
      <c r="EF910" s="6" t="n">
        <v>0</v>
      </c>
      <c r="EG910" s="6" t="n">
        <v>0</v>
      </c>
      <c r="EH910" s="6" t="n">
        <v>47</v>
      </c>
      <c r="EI910" s="6" t="n">
        <v>116</v>
      </c>
      <c r="EJ910" s="6" t="n">
        <v>25</v>
      </c>
      <c r="EK910" s="6" t="n">
        <v>0</v>
      </c>
      <c r="EL910" s="6" t="n">
        <v>0</v>
      </c>
      <c r="EM910" s="6" t="n">
        <v>141</v>
      </c>
      <c r="EN910" s="9" t="n">
        <v>80.8510638297872</v>
      </c>
      <c r="EO910" s="9" t="n">
        <v>82.2695035460993</v>
      </c>
      <c r="EP910" s="9" t="n">
        <v>81.5602836879433</v>
      </c>
      <c r="EQ910" s="14" t="n">
        <v>1</v>
      </c>
      <c r="ER910" s="10"/>
      <c r="ES910" s="10"/>
      <c r="ET910" s="10"/>
      <c r="EU910" s="6" t="n">
        <v>0</v>
      </c>
      <c r="EV910" s="8" t="n">
        <v>1993</v>
      </c>
      <c r="EW910" s="6"/>
      <c r="EX910" s="6"/>
      <c r="EY910" s="6"/>
      <c r="EZ910" s="6"/>
      <c r="FA910" s="11" t="n">
        <v>1</v>
      </c>
      <c r="FB910" s="6" t="n">
        <v>1</v>
      </c>
      <c r="FC910" s="6"/>
      <c r="FD910" s="6"/>
      <c r="FE910" s="6"/>
      <c r="FF910" s="6"/>
      <c r="FG910" s="11" t="n">
        <v>1</v>
      </c>
      <c r="FH910" s="6" t="n">
        <v>1</v>
      </c>
      <c r="FJ910" s="10"/>
      <c r="FK910" s="10"/>
      <c r="FL910" s="5" t="n">
        <v>1</v>
      </c>
      <c r="FM910" s="6"/>
      <c r="FN910" s="6"/>
      <c r="FO910" s="5" t="n">
        <v>1</v>
      </c>
      <c r="FP910" s="6"/>
      <c r="FR910" s="5" t="n">
        <v>1</v>
      </c>
    </row>
    <row r="911" customFormat="false" ht="12" hidden="false" customHeight="false" outlineLevel="0" collapsed="false">
      <c r="A911" s="2" t="s">
        <v>673</v>
      </c>
      <c r="B911" s="6" t="n">
        <v>20</v>
      </c>
      <c r="C911" s="6" t="n">
        <v>1994</v>
      </c>
      <c r="D911" s="6" t="n">
        <v>1</v>
      </c>
      <c r="E911" s="6" t="n">
        <v>201994</v>
      </c>
      <c r="F911" s="6" t="n">
        <v>1994</v>
      </c>
      <c r="G911" s="7" t="s">
        <v>227</v>
      </c>
      <c r="H911" s="6" t="n">
        <v>38</v>
      </c>
      <c r="I911" s="6" t="n">
        <v>9</v>
      </c>
      <c r="J911" s="6" t="n">
        <v>0</v>
      </c>
      <c r="K911" s="6" t="n">
        <v>0</v>
      </c>
      <c r="L911" s="6" t="n">
        <v>47</v>
      </c>
      <c r="M911" s="6" t="n">
        <v>4</v>
      </c>
      <c r="N911" s="6"/>
      <c r="O911" s="6" t="n">
        <v>117</v>
      </c>
      <c r="P911" s="6" t="n">
        <v>24</v>
      </c>
      <c r="Q911" s="6" t="n">
        <v>0</v>
      </c>
      <c r="R911" s="6" t="n">
        <v>0</v>
      </c>
      <c r="S911" s="6" t="n">
        <v>141</v>
      </c>
      <c r="T911" s="6" t="n">
        <v>4</v>
      </c>
      <c r="U911" s="6"/>
      <c r="V911" s="6" t="n">
        <v>3</v>
      </c>
      <c r="W911" s="0" t="n">
        <v>1</v>
      </c>
      <c r="X911" s="8" t="s">
        <v>228</v>
      </c>
      <c r="Y911" s="0" t="n">
        <v>1993</v>
      </c>
      <c r="Z911" s="0" t="n">
        <v>0</v>
      </c>
      <c r="AC911" s="0" t="n">
        <v>38</v>
      </c>
      <c r="AD911" s="0" t="n">
        <v>9</v>
      </c>
      <c r="AE911" s="0" t="n">
        <v>0</v>
      </c>
      <c r="AF911" s="0" t="n">
        <v>0</v>
      </c>
      <c r="AG911" s="0" t="n">
        <v>47</v>
      </c>
      <c r="AI911" s="0" t="n">
        <v>116</v>
      </c>
      <c r="AJ911" s="0" t="n">
        <v>24</v>
      </c>
      <c r="AK911" s="0" t="n">
        <v>0</v>
      </c>
      <c r="AL911" s="0" t="n">
        <v>1</v>
      </c>
      <c r="AM911" s="0" t="n">
        <v>141</v>
      </c>
      <c r="AO911" s="0" t="n">
        <v>1994</v>
      </c>
      <c r="AP911" s="0" t="n">
        <v>1992</v>
      </c>
      <c r="AQ911" s="0" t="n">
        <v>38</v>
      </c>
      <c r="AR911" s="0" t="n">
        <v>9</v>
      </c>
      <c r="AS911" s="0" t="n">
        <v>0</v>
      </c>
      <c r="AT911" s="0" t="n">
        <v>0</v>
      </c>
      <c r="AW911" s="0" t="n">
        <v>116</v>
      </c>
      <c r="AX911" s="0" t="n">
        <v>25</v>
      </c>
      <c r="AY911" s="0" t="n">
        <v>0</v>
      </c>
      <c r="AZ911" s="0" t="n">
        <v>0</v>
      </c>
      <c r="BC911" s="0" t="n">
        <v>1</v>
      </c>
      <c r="DP911" s="6" t="n">
        <v>2</v>
      </c>
      <c r="DQ911" s="6" t="n">
        <v>2</v>
      </c>
      <c r="DW911" s="6" t="n">
        <v>2</v>
      </c>
      <c r="DX911" s="6" t="s">
        <v>678</v>
      </c>
      <c r="ED911" s="6" t="n">
        <v>38</v>
      </c>
      <c r="EE911" s="6" t="n">
        <v>9</v>
      </c>
      <c r="EF911" s="6" t="n">
        <v>0</v>
      </c>
      <c r="EG911" s="6" t="n">
        <v>0</v>
      </c>
      <c r="EH911" s="6" t="n">
        <v>47</v>
      </c>
      <c r="EI911" s="6" t="n">
        <v>117</v>
      </c>
      <c r="EJ911" s="6" t="n">
        <v>24</v>
      </c>
      <c r="EK911" s="6" t="n">
        <v>0</v>
      </c>
      <c r="EL911" s="6" t="n">
        <v>0</v>
      </c>
      <c r="EM911" s="6" t="n">
        <v>141</v>
      </c>
      <c r="EN911" s="9" t="n">
        <v>80.8510638297872</v>
      </c>
      <c r="EO911" s="9" t="n">
        <v>82.9787234042553</v>
      </c>
      <c r="EP911" s="9" t="n">
        <v>81.9148936170213</v>
      </c>
      <c r="EQ911" s="14" t="n">
        <v>1</v>
      </c>
      <c r="ER911" s="10"/>
      <c r="ES911" s="10"/>
      <c r="ET911" s="10"/>
      <c r="EU911" s="6" t="n">
        <v>1</v>
      </c>
      <c r="EV911" s="8" t="n">
        <v>1993</v>
      </c>
      <c r="EW911" s="6"/>
      <c r="EX911" s="6"/>
      <c r="EY911" s="6"/>
      <c r="EZ911" s="6"/>
      <c r="FA911" s="11" t="n">
        <v>1</v>
      </c>
      <c r="FB911" s="6" t="n">
        <v>0</v>
      </c>
      <c r="FC911" s="6"/>
      <c r="FD911" s="6"/>
      <c r="FE911" s="6"/>
      <c r="FF911" s="6"/>
      <c r="FG911" s="11" t="n">
        <v>1</v>
      </c>
      <c r="FH911" s="6" t="n">
        <v>0</v>
      </c>
      <c r="FJ911" s="10"/>
      <c r="FK911" s="10"/>
      <c r="FL911" s="5" t="n">
        <v>1</v>
      </c>
      <c r="FM911" s="6"/>
      <c r="FN911" s="6"/>
      <c r="FO911" s="5" t="n">
        <v>1</v>
      </c>
      <c r="FP911" s="6"/>
      <c r="FR911" s="5" t="n">
        <v>1</v>
      </c>
    </row>
    <row r="912" customFormat="false" ht="12" hidden="false" customHeight="false" outlineLevel="0" collapsed="false">
      <c r="A912" s="2" t="s">
        <v>673</v>
      </c>
      <c r="B912" s="6" t="n">
        <v>20</v>
      </c>
      <c r="C912" s="6" t="n">
        <v>1995</v>
      </c>
      <c r="D912" s="6" t="n">
        <v>1</v>
      </c>
      <c r="E912" s="6" t="n">
        <v>201995</v>
      </c>
      <c r="F912" s="6" t="n">
        <v>1996</v>
      </c>
      <c r="G912" s="7" t="s">
        <v>231</v>
      </c>
      <c r="H912" s="6" t="n">
        <v>32</v>
      </c>
      <c r="I912" s="6" t="n">
        <v>15</v>
      </c>
      <c r="J912" s="6" t="n">
        <v>0</v>
      </c>
      <c r="K912" s="6" t="n">
        <v>0</v>
      </c>
      <c r="L912" s="6" t="n">
        <v>47</v>
      </c>
      <c r="M912" s="6" t="n">
        <v>4</v>
      </c>
      <c r="N912" s="6"/>
      <c r="O912" s="6" t="n">
        <v>100</v>
      </c>
      <c r="P912" s="6" t="n">
        <v>41</v>
      </c>
      <c r="Q912" s="6" t="n">
        <v>0</v>
      </c>
      <c r="R912" s="6" t="n">
        <v>0</v>
      </c>
      <c r="S912" s="6" t="n">
        <v>141</v>
      </c>
      <c r="T912" s="6" t="n">
        <v>4</v>
      </c>
      <c r="U912" s="6"/>
      <c r="V912" s="6" t="n">
        <v>2</v>
      </c>
      <c r="W912" s="0" t="n">
        <v>1</v>
      </c>
      <c r="X912" s="8" t="s">
        <v>232</v>
      </c>
      <c r="Y912" s="0" t="n">
        <v>1995</v>
      </c>
      <c r="Z912" s="0" t="n">
        <v>1</v>
      </c>
      <c r="AB912" s="0" t="n">
        <v>1</v>
      </c>
      <c r="AC912" s="0" t="n">
        <v>32</v>
      </c>
      <c r="AD912" s="0" t="n">
        <v>15</v>
      </c>
      <c r="AE912" s="0" t="n">
        <v>0</v>
      </c>
      <c r="AF912" s="0" t="n">
        <v>0</v>
      </c>
      <c r="AG912" s="0" t="n">
        <v>47</v>
      </c>
      <c r="AI912" s="0" t="n">
        <v>99</v>
      </c>
      <c r="AJ912" s="0" t="n">
        <v>41</v>
      </c>
      <c r="AK912" s="0" t="n">
        <v>0</v>
      </c>
      <c r="AL912" s="0" t="n">
        <v>0</v>
      </c>
      <c r="AM912" s="0" t="n">
        <v>141</v>
      </c>
      <c r="AO912" s="0" t="n">
        <v>1995</v>
      </c>
      <c r="AP912" s="0" t="n">
        <v>1994</v>
      </c>
      <c r="AQ912" s="0" t="n">
        <v>32</v>
      </c>
      <c r="AR912" s="0" t="n">
        <v>15</v>
      </c>
      <c r="AS912" s="0" t="n">
        <v>0</v>
      </c>
      <c r="AT912" s="0" t="n">
        <v>0</v>
      </c>
      <c r="AW912" s="0" t="n">
        <v>100</v>
      </c>
      <c r="AX912" s="0" t="n">
        <v>41</v>
      </c>
      <c r="AY912" s="0" t="n">
        <v>0</v>
      </c>
      <c r="AZ912" s="0" t="n">
        <v>0</v>
      </c>
      <c r="BC912" s="0" t="n">
        <v>0</v>
      </c>
      <c r="DP912" s="6" t="n">
        <v>2</v>
      </c>
      <c r="DQ912" s="6" t="n">
        <v>2</v>
      </c>
      <c r="DW912" s="6" t="n">
        <v>2</v>
      </c>
      <c r="DX912" s="6" t="s">
        <v>679</v>
      </c>
      <c r="ED912" s="6" t="n">
        <v>32</v>
      </c>
      <c r="EE912" s="6" t="n">
        <v>15</v>
      </c>
      <c r="EF912" s="6" t="n">
        <v>0</v>
      </c>
      <c r="EG912" s="6" t="n">
        <v>0</v>
      </c>
      <c r="EH912" s="6" t="n">
        <v>47</v>
      </c>
      <c r="EI912" s="6" t="n">
        <v>100</v>
      </c>
      <c r="EJ912" s="6" t="n">
        <v>41</v>
      </c>
      <c r="EK912" s="6" t="n">
        <v>0</v>
      </c>
      <c r="EL912" s="6" t="n">
        <v>0</v>
      </c>
      <c r="EM912" s="6" t="n">
        <v>141</v>
      </c>
      <c r="EN912" s="9" t="n">
        <v>68.0851063829787</v>
      </c>
      <c r="EO912" s="9" t="n">
        <v>70.9219858156028</v>
      </c>
      <c r="EP912" s="9" t="n">
        <v>69.5035460992908</v>
      </c>
      <c r="EQ912" s="14" t="n">
        <v>1</v>
      </c>
      <c r="ER912" s="10"/>
      <c r="ES912" s="10"/>
      <c r="ET912" s="10"/>
      <c r="EU912" s="6" t="n">
        <v>0</v>
      </c>
      <c r="EV912" s="8" t="n">
        <v>1995</v>
      </c>
      <c r="EW912" s="6"/>
      <c r="EX912" s="6"/>
      <c r="EY912" s="6"/>
      <c r="EZ912" s="6"/>
      <c r="FA912" s="11" t="n">
        <v>1</v>
      </c>
      <c r="FB912" s="6" t="n">
        <v>1</v>
      </c>
      <c r="FC912" s="6"/>
      <c r="FD912" s="6"/>
      <c r="FE912" s="6"/>
      <c r="FF912" s="6"/>
      <c r="FG912" s="11" t="n">
        <v>1</v>
      </c>
      <c r="FH912" s="6" t="n">
        <v>1</v>
      </c>
      <c r="FJ912" s="10"/>
      <c r="FK912" s="10"/>
      <c r="FL912" s="5" t="n">
        <v>1</v>
      </c>
      <c r="FM912" s="6"/>
      <c r="FN912" s="6"/>
      <c r="FO912" s="5" t="n">
        <v>1</v>
      </c>
      <c r="FP912" s="6"/>
      <c r="FR912" s="5" t="n">
        <v>1</v>
      </c>
    </row>
    <row r="913" customFormat="false" ht="12" hidden="false" customHeight="false" outlineLevel="0" collapsed="false">
      <c r="A913" s="2" t="s">
        <v>673</v>
      </c>
      <c r="B913" s="6" t="n">
        <v>20</v>
      </c>
      <c r="C913" s="6" t="n">
        <v>1996</v>
      </c>
      <c r="D913" s="6" t="n">
        <v>1</v>
      </c>
      <c r="E913" s="6" t="n">
        <v>201996</v>
      </c>
      <c r="F913" s="6" t="n">
        <v>1996</v>
      </c>
      <c r="G913" s="7" t="s">
        <v>231</v>
      </c>
      <c r="H913" s="6" t="n">
        <v>32</v>
      </c>
      <c r="I913" s="6" t="n">
        <v>15</v>
      </c>
      <c r="J913" s="6" t="n">
        <v>0</v>
      </c>
      <c r="K913" s="6" t="n">
        <v>0</v>
      </c>
      <c r="L913" s="6" t="n">
        <v>47</v>
      </c>
      <c r="M913" s="6" t="n">
        <v>4</v>
      </c>
      <c r="N913" s="6"/>
      <c r="O913" s="6" t="n">
        <v>100</v>
      </c>
      <c r="P913" s="6" t="n">
        <v>41</v>
      </c>
      <c r="Q913" s="6" t="n">
        <v>0</v>
      </c>
      <c r="R913" s="6" t="n">
        <v>0</v>
      </c>
      <c r="S913" s="6" t="n">
        <v>141</v>
      </c>
      <c r="T913" s="6" t="n">
        <v>4</v>
      </c>
      <c r="U913" s="6"/>
      <c r="V913" s="6" t="n">
        <v>3</v>
      </c>
      <c r="W913" s="0" t="n">
        <v>1</v>
      </c>
      <c r="X913" s="8" t="s">
        <v>234</v>
      </c>
      <c r="Y913" s="12" t="s">
        <v>234</v>
      </c>
      <c r="Z913" s="0" t="n">
        <v>1</v>
      </c>
      <c r="AB913" s="0" t="n">
        <v>1</v>
      </c>
      <c r="AC913" s="0" t="n">
        <v>32</v>
      </c>
      <c r="AD913" s="0" t="n">
        <v>15</v>
      </c>
      <c r="AE913" s="0" t="n">
        <v>0</v>
      </c>
      <c r="AF913" s="0" t="n">
        <v>0</v>
      </c>
      <c r="AG913" s="0" t="n">
        <v>47</v>
      </c>
      <c r="AI913" s="0" t="n">
        <v>100</v>
      </c>
      <c r="AJ913" s="0" t="n">
        <v>41</v>
      </c>
      <c r="AK913" s="0" t="n">
        <v>0</v>
      </c>
      <c r="AL913" s="0" t="n">
        <v>0</v>
      </c>
      <c r="AM913" s="0" t="n">
        <v>141</v>
      </c>
      <c r="AO913" s="0" t="n">
        <v>1995</v>
      </c>
      <c r="AP913" s="0" t="n">
        <v>1994</v>
      </c>
      <c r="AQ913" s="0" t="n">
        <v>32</v>
      </c>
      <c r="AR913" s="0" t="n">
        <v>15</v>
      </c>
      <c r="AS913" s="0" t="n">
        <v>0</v>
      </c>
      <c r="AT913" s="0" t="n">
        <v>0</v>
      </c>
      <c r="AW913" s="0" t="n">
        <v>100</v>
      </c>
      <c r="AX913" s="0" t="n">
        <v>41</v>
      </c>
      <c r="AY913" s="0" t="n">
        <v>0</v>
      </c>
      <c r="AZ913" s="0" t="n">
        <v>0</v>
      </c>
      <c r="BC913" s="0" t="n">
        <v>0</v>
      </c>
      <c r="DP913" s="6" t="n">
        <v>2</v>
      </c>
      <c r="DQ913" s="6" t="n">
        <v>2</v>
      </c>
      <c r="DW913" s="6" t="n">
        <v>2</v>
      </c>
      <c r="DX913" s="6" t="n">
        <v>2</v>
      </c>
      <c r="ED913" s="6" t="n">
        <v>32</v>
      </c>
      <c r="EE913" s="6" t="n">
        <v>15</v>
      </c>
      <c r="EF913" s="6" t="n">
        <v>0</v>
      </c>
      <c r="EG913" s="6" t="n">
        <v>0</v>
      </c>
      <c r="EH913" s="6" t="n">
        <v>47</v>
      </c>
      <c r="EI913" s="6" t="n">
        <v>100</v>
      </c>
      <c r="EJ913" s="6" t="n">
        <v>41</v>
      </c>
      <c r="EK913" s="6" t="n">
        <v>0</v>
      </c>
      <c r="EL913" s="6" t="n">
        <v>0</v>
      </c>
      <c r="EM913" s="6" t="n">
        <v>141</v>
      </c>
      <c r="EN913" s="9" t="n">
        <v>68.0851063829787</v>
      </c>
      <c r="EO913" s="9" t="n">
        <v>70.9219858156028</v>
      </c>
      <c r="EP913" s="9" t="n">
        <v>69.5035460992908</v>
      </c>
      <c r="EQ913" s="14" t="n">
        <v>1</v>
      </c>
      <c r="ER913" s="10"/>
      <c r="ES913" s="10"/>
      <c r="ET913" s="10"/>
      <c r="EU913" s="6" t="n">
        <v>1</v>
      </c>
      <c r="EV913" s="8" t="n">
        <v>1996</v>
      </c>
      <c r="EW913" s="6"/>
      <c r="EX913" s="6"/>
      <c r="EY913" s="6"/>
      <c r="EZ913" s="6"/>
      <c r="FA913" s="11" t="n">
        <v>1</v>
      </c>
      <c r="FB913" s="6" t="n">
        <v>1</v>
      </c>
      <c r="FC913" s="6"/>
      <c r="FD913" s="6"/>
      <c r="FE913" s="6"/>
      <c r="FF913" s="6"/>
      <c r="FG913" s="11" t="n">
        <v>1</v>
      </c>
      <c r="FH913" s="6" t="n">
        <v>1</v>
      </c>
      <c r="FJ913" s="10"/>
      <c r="FK913" s="10"/>
      <c r="FL913" s="5" t="n">
        <v>1</v>
      </c>
      <c r="FM913" s="6"/>
      <c r="FN913" s="6"/>
      <c r="FO913" s="5" t="n">
        <v>1</v>
      </c>
      <c r="FP913" s="6"/>
      <c r="FR913" s="5" t="n">
        <v>1</v>
      </c>
    </row>
    <row r="914" customFormat="false" ht="12" hidden="false" customHeight="false" outlineLevel="0" collapsed="false">
      <c r="A914" s="2" t="s">
        <v>673</v>
      </c>
      <c r="B914" s="6" t="n">
        <v>20</v>
      </c>
      <c r="C914" s="6" t="n">
        <v>1997</v>
      </c>
      <c r="D914" s="6" t="n">
        <v>1</v>
      </c>
      <c r="E914" s="6" t="n">
        <v>201997</v>
      </c>
      <c r="F914" s="6" t="n">
        <v>1998</v>
      </c>
      <c r="G914" s="7" t="s">
        <v>236</v>
      </c>
      <c r="H914" s="6" t="n">
        <v>32</v>
      </c>
      <c r="I914" s="6" t="n">
        <v>15</v>
      </c>
      <c r="J914" s="6" t="n">
        <v>0</v>
      </c>
      <c r="K914" s="6" t="n">
        <v>0</v>
      </c>
      <c r="L914" s="6" t="n">
        <f aca="false">H914+I914+J914+K914</f>
        <v>47</v>
      </c>
      <c r="M914" s="6" t="n">
        <v>4</v>
      </c>
      <c r="N914" s="6"/>
      <c r="O914" s="6" t="n">
        <v>99</v>
      </c>
      <c r="P914" s="6" t="n">
        <v>41</v>
      </c>
      <c r="Q914" s="6" t="n">
        <v>0</v>
      </c>
      <c r="R914" s="6" t="n">
        <v>1</v>
      </c>
      <c r="S914" s="6" t="n">
        <f aca="false">O914+P914+Q914+R914</f>
        <v>141</v>
      </c>
      <c r="T914" s="6" t="n">
        <v>4</v>
      </c>
      <c r="U914" s="6"/>
      <c r="V914" s="6" t="n">
        <v>2</v>
      </c>
      <c r="W914" s="0" t="n">
        <v>1</v>
      </c>
      <c r="X914" s="8" t="s">
        <v>237</v>
      </c>
      <c r="Y914" s="0" t="n">
        <v>1997</v>
      </c>
      <c r="Z914" s="0" t="n">
        <v>1</v>
      </c>
      <c r="AC914" s="0" t="n">
        <v>32</v>
      </c>
      <c r="AD914" s="0" t="n">
        <v>15</v>
      </c>
      <c r="AE914" s="0" t="n">
        <v>0</v>
      </c>
      <c r="AF914" s="0" t="n">
        <v>0</v>
      </c>
      <c r="AG914" s="0" t="n">
        <f aca="false">AC914+AD914+AE914+AF914</f>
        <v>47</v>
      </c>
      <c r="AI914" s="0" t="n">
        <v>100</v>
      </c>
      <c r="AJ914" s="0" t="n">
        <v>41</v>
      </c>
      <c r="AK914" s="0" t="n">
        <v>0</v>
      </c>
      <c r="AL914" s="0" t="n">
        <v>0</v>
      </c>
      <c r="AM914" s="0" t="n">
        <f aca="false">AI914+AJ914+AK914+AL914</f>
        <v>141</v>
      </c>
      <c r="AO914" s="0" t="n">
        <v>1997</v>
      </c>
      <c r="AP914" s="0" t="n">
        <v>1996</v>
      </c>
      <c r="AQ914" s="0" t="n">
        <v>32</v>
      </c>
      <c r="AR914" s="0" t="n">
        <v>15</v>
      </c>
      <c r="AS914" s="0" t="n">
        <v>0</v>
      </c>
      <c r="AT914" s="0" t="n">
        <v>0</v>
      </c>
      <c r="AW914" s="0" t="n">
        <v>100</v>
      </c>
      <c r="AX914" s="0" t="n">
        <v>41</v>
      </c>
      <c r="AY914" s="0" t="n">
        <v>0</v>
      </c>
      <c r="AZ914" s="0" t="n">
        <v>0</v>
      </c>
      <c r="BC914" s="0" t="n">
        <v>0</v>
      </c>
      <c r="DP914" s="6" t="n">
        <v>2</v>
      </c>
      <c r="DQ914" s="6" t="n">
        <v>2</v>
      </c>
      <c r="DW914" s="6" t="n">
        <v>3</v>
      </c>
      <c r="DX914" s="6" t="s">
        <v>680</v>
      </c>
      <c r="ED914" s="6" t="n">
        <v>32</v>
      </c>
      <c r="EE914" s="6" t="n">
        <v>15</v>
      </c>
      <c r="EF914" s="6" t="n">
        <v>0</v>
      </c>
      <c r="EG914" s="6" t="n">
        <v>0</v>
      </c>
      <c r="EH914" s="6" t="n">
        <v>47</v>
      </c>
      <c r="EI914" s="6" t="n">
        <v>100</v>
      </c>
      <c r="EJ914" s="6" t="n">
        <v>41</v>
      </c>
      <c r="EK914" s="6" t="n">
        <v>0</v>
      </c>
      <c r="EL914" s="6" t="n">
        <v>0</v>
      </c>
      <c r="EM914" s="6" t="n">
        <v>141</v>
      </c>
      <c r="EN914" s="9" t="n">
        <v>68.0851063829787</v>
      </c>
      <c r="EO914" s="9" t="n">
        <v>70.9219858156028</v>
      </c>
      <c r="EP914" s="9" t="n">
        <v>69.5035460992908</v>
      </c>
      <c r="EQ914" s="14" t="n">
        <v>1</v>
      </c>
      <c r="ER914" s="10"/>
      <c r="ES914" s="10"/>
      <c r="ET914" s="10"/>
      <c r="EU914" s="6" t="n">
        <v>0</v>
      </c>
      <c r="EV914" s="13" t="s">
        <v>240</v>
      </c>
      <c r="EW914" s="6"/>
      <c r="EX914" s="6"/>
      <c r="EY914" s="6"/>
      <c r="EZ914" s="6"/>
      <c r="FA914" s="11" t="n">
        <v>1</v>
      </c>
      <c r="FB914" s="6" t="n">
        <v>1</v>
      </c>
      <c r="FC914" s="6"/>
      <c r="FD914" s="6"/>
      <c r="FE914" s="6"/>
      <c r="FF914" s="6"/>
      <c r="FG914" s="11" t="n">
        <v>1</v>
      </c>
      <c r="FH914" s="6" t="n">
        <v>1</v>
      </c>
      <c r="FJ914" s="10"/>
      <c r="FK914" s="10"/>
      <c r="FL914" s="5" t="n">
        <v>1</v>
      </c>
      <c r="FM914" s="6"/>
      <c r="FN914" s="6"/>
      <c r="FO914" s="5" t="n">
        <v>1</v>
      </c>
      <c r="FP914" s="6"/>
      <c r="FR914" s="5" t="n">
        <v>1</v>
      </c>
    </row>
    <row r="915" customFormat="false" ht="12" hidden="false" customHeight="false" outlineLevel="0" collapsed="false">
      <c r="A915" s="2" t="s">
        <v>673</v>
      </c>
      <c r="B915" s="6" t="n">
        <v>20</v>
      </c>
      <c r="C915" s="6" t="n">
        <v>1998</v>
      </c>
      <c r="D915" s="6" t="n">
        <v>1</v>
      </c>
      <c r="E915" s="6" t="n">
        <v>201998</v>
      </c>
      <c r="F915" s="6" t="n">
        <v>1998</v>
      </c>
      <c r="G915" s="7" t="s">
        <v>236</v>
      </c>
      <c r="H915" s="6" t="n">
        <v>32</v>
      </c>
      <c r="I915" s="6" t="n">
        <v>15</v>
      </c>
      <c r="J915" s="6" t="n">
        <v>0</v>
      </c>
      <c r="K915" s="6" t="n">
        <v>0</v>
      </c>
      <c r="L915" s="6" t="n">
        <f aca="false">H915+I915+J915+K915</f>
        <v>47</v>
      </c>
      <c r="M915" s="6" t="n">
        <v>4</v>
      </c>
      <c r="N915" s="6"/>
      <c r="O915" s="6" t="n">
        <v>99</v>
      </c>
      <c r="P915" s="6" t="n">
        <v>41</v>
      </c>
      <c r="Q915" s="6" t="n">
        <v>0</v>
      </c>
      <c r="R915" s="6" t="n">
        <v>1</v>
      </c>
      <c r="S915" s="6" t="n">
        <f aca="false">O915+P915+Q915+R915</f>
        <v>141</v>
      </c>
      <c r="T915" s="6" t="n">
        <v>4</v>
      </c>
      <c r="U915" s="6"/>
      <c r="V915" s="6" t="n">
        <v>3</v>
      </c>
      <c r="W915" s="0" t="n">
        <v>1</v>
      </c>
      <c r="X915" s="8" t="s">
        <v>241</v>
      </c>
      <c r="Y915" s="0" t="n">
        <v>1998</v>
      </c>
      <c r="Z915" s="0" t="n">
        <v>1</v>
      </c>
      <c r="AC915" s="0" t="n">
        <v>32</v>
      </c>
      <c r="AD915" s="0" t="n">
        <v>15</v>
      </c>
      <c r="AE915" s="0" t="n">
        <v>0</v>
      </c>
      <c r="AF915" s="0" t="n">
        <v>0</v>
      </c>
      <c r="AG915" s="0" t="n">
        <f aca="false">AC915+AD915+AE915+AF915</f>
        <v>47</v>
      </c>
      <c r="AI915" s="0" t="n">
        <v>99</v>
      </c>
      <c r="AJ915" s="0" t="n">
        <v>41</v>
      </c>
      <c r="AK915" s="0" t="n">
        <v>0</v>
      </c>
      <c r="AL915" s="0" t="n">
        <v>1</v>
      </c>
      <c r="AM915" s="0" t="n">
        <f aca="false">AI915+AJ915+AK915+AL915</f>
        <v>141</v>
      </c>
      <c r="AO915" s="0" t="n">
        <v>1997</v>
      </c>
      <c r="AP915" s="0" t="n">
        <v>1996</v>
      </c>
      <c r="AQ915" s="0" t="n">
        <v>32</v>
      </c>
      <c r="AR915" s="0" t="n">
        <v>15</v>
      </c>
      <c r="AS915" s="0" t="n">
        <v>0</v>
      </c>
      <c r="AT915" s="0" t="n">
        <v>0</v>
      </c>
      <c r="AW915" s="0" t="n">
        <v>100</v>
      </c>
      <c r="AX915" s="0" t="n">
        <v>41</v>
      </c>
      <c r="AY915" s="0" t="n">
        <v>0</v>
      </c>
      <c r="AZ915" s="0" t="n">
        <v>0</v>
      </c>
      <c r="BC915" s="0" t="n">
        <v>0</v>
      </c>
      <c r="DP915" s="6" t="n">
        <v>2</v>
      </c>
      <c r="DQ915" s="6" t="n">
        <v>2</v>
      </c>
      <c r="DW915" s="6" t="n">
        <v>3</v>
      </c>
      <c r="DX915" s="6" t="s">
        <v>305</v>
      </c>
      <c r="ED915" s="6" t="n">
        <v>32</v>
      </c>
      <c r="EE915" s="6" t="n">
        <v>15</v>
      </c>
      <c r="EF915" s="6" t="n">
        <v>0</v>
      </c>
      <c r="EG915" s="6" t="n">
        <v>0</v>
      </c>
      <c r="EH915" s="6" t="n">
        <v>47</v>
      </c>
      <c r="EI915" s="6" t="n">
        <v>99</v>
      </c>
      <c r="EJ915" s="6" t="n">
        <v>41</v>
      </c>
      <c r="EK915" s="6" t="n">
        <v>0</v>
      </c>
      <c r="EL915" s="6" t="n">
        <v>1</v>
      </c>
      <c r="EM915" s="6" t="n">
        <v>141</v>
      </c>
      <c r="EN915" s="9" t="n">
        <v>68.0851063829787</v>
      </c>
      <c r="EO915" s="9" t="n">
        <v>70.7142857142857</v>
      </c>
      <c r="EP915" s="9" t="n">
        <v>69.3996960486322</v>
      </c>
      <c r="EQ915" s="14" t="n">
        <v>1</v>
      </c>
      <c r="ER915" s="10"/>
      <c r="ES915" s="10"/>
      <c r="ET915" s="10"/>
      <c r="EU915" s="6" t="n">
        <v>1</v>
      </c>
      <c r="EV915" s="13" t="s">
        <v>243</v>
      </c>
      <c r="EW915" s="6"/>
      <c r="EX915" s="6"/>
      <c r="EY915" s="6"/>
      <c r="EZ915" s="6"/>
      <c r="FA915" s="11" t="n">
        <v>1</v>
      </c>
      <c r="FB915" s="6" t="n">
        <v>1</v>
      </c>
      <c r="FC915" s="6"/>
      <c r="FD915" s="6"/>
      <c r="FE915" s="6"/>
      <c r="FF915" s="6"/>
      <c r="FG915" s="11" t="n">
        <v>1</v>
      </c>
      <c r="FH915" s="6" t="n">
        <v>1</v>
      </c>
      <c r="FJ915" s="10"/>
      <c r="FK915" s="10"/>
      <c r="FL915" s="5" t="n">
        <v>1</v>
      </c>
      <c r="FM915" s="6"/>
      <c r="FN915" s="6"/>
      <c r="FO915" s="5" t="n">
        <v>1</v>
      </c>
      <c r="FP915" s="6"/>
      <c r="FR915" s="5" t="n">
        <v>1</v>
      </c>
    </row>
    <row r="916" customFormat="false" ht="12" hidden="false" customHeight="false" outlineLevel="0" collapsed="false">
      <c r="A916" s="2" t="s">
        <v>673</v>
      </c>
      <c r="B916" s="6" t="n">
        <v>20</v>
      </c>
      <c r="C916" s="0" t="n">
        <v>1999</v>
      </c>
      <c r="D916" s="6" t="n">
        <v>1</v>
      </c>
      <c r="E916" s="0" t="n">
        <v>201999</v>
      </c>
      <c r="F916" s="0" t="n">
        <v>2000</v>
      </c>
      <c r="G916" s="8" t="s">
        <v>244</v>
      </c>
      <c r="H916" s="0" t="n">
        <v>32</v>
      </c>
      <c r="I916" s="0" t="n">
        <v>15</v>
      </c>
      <c r="J916" s="6" t="n">
        <v>0</v>
      </c>
      <c r="K916" s="6" t="n">
        <v>0</v>
      </c>
      <c r="L916" s="6" t="n">
        <f aca="false">H916+I916+J916+K916</f>
        <v>47</v>
      </c>
      <c r="M916" s="6" t="n">
        <v>4</v>
      </c>
      <c r="N916" s="6"/>
      <c r="O916" s="0" t="n">
        <v>106</v>
      </c>
      <c r="P916" s="0" t="n">
        <v>35</v>
      </c>
      <c r="Q916" s="6" t="n">
        <v>0</v>
      </c>
      <c r="R916" s="6" t="n">
        <v>0</v>
      </c>
      <c r="S916" s="6" t="n">
        <f aca="false">O916+P916+Q916+R916</f>
        <v>141</v>
      </c>
      <c r="T916" s="6" t="n">
        <v>4</v>
      </c>
      <c r="V916" s="6" t="n">
        <v>2</v>
      </c>
      <c r="W916" s="0" t="n">
        <v>1</v>
      </c>
      <c r="X916" s="8" t="s">
        <v>245</v>
      </c>
      <c r="Y916" s="0" t="n">
        <v>1999</v>
      </c>
      <c r="Z916" s="0" t="n">
        <v>1</v>
      </c>
      <c r="AC916" s="0" t="n">
        <v>32</v>
      </c>
      <c r="AD916" s="0" t="n">
        <v>15</v>
      </c>
      <c r="AE916" s="0" t="n">
        <v>0</v>
      </c>
      <c r="AF916" s="0" t="n">
        <v>0</v>
      </c>
      <c r="AG916" s="0" t="n">
        <f aca="false">AC916+AD916+AE916+AF916</f>
        <v>47</v>
      </c>
      <c r="AI916" s="0" t="n">
        <v>106</v>
      </c>
      <c r="AJ916" s="0" t="n">
        <v>35</v>
      </c>
      <c r="AK916" s="0" t="n">
        <v>0</v>
      </c>
      <c r="AL916" s="0" t="n">
        <v>0</v>
      </c>
      <c r="AM916" s="0" t="n">
        <f aca="false">AI916+AJ916+AK916+AL916</f>
        <v>141</v>
      </c>
      <c r="AO916" s="0" t="n">
        <v>2000</v>
      </c>
      <c r="AP916" s="0" t="n">
        <v>1998</v>
      </c>
      <c r="AQ916" s="0" t="n">
        <v>32</v>
      </c>
      <c r="AR916" s="0" t="n">
        <v>15</v>
      </c>
      <c r="AS916" s="0" t="n">
        <v>0</v>
      </c>
      <c r="AT916" s="0" t="n">
        <v>0</v>
      </c>
      <c r="AW916" s="0" t="n">
        <v>99</v>
      </c>
      <c r="AX916" s="0" t="n">
        <v>41</v>
      </c>
      <c r="AY916" s="0" t="n">
        <v>0</v>
      </c>
      <c r="AZ916" s="0" t="n">
        <v>0</v>
      </c>
      <c r="DP916" s="6" t="n">
        <v>2</v>
      </c>
      <c r="DQ916" s="6" t="n">
        <v>2</v>
      </c>
      <c r="DW916" s="0" t="n">
        <v>2</v>
      </c>
      <c r="DX916" s="0" t="n">
        <v>2</v>
      </c>
      <c r="ED916" s="6" t="n">
        <v>32</v>
      </c>
      <c r="EE916" s="6" t="n">
        <v>15</v>
      </c>
      <c r="EF916" s="6" t="n">
        <v>0</v>
      </c>
      <c r="EG916" s="6" t="n">
        <v>0</v>
      </c>
      <c r="EH916" s="6" t="n">
        <v>47</v>
      </c>
      <c r="EI916" s="6" t="n">
        <v>106</v>
      </c>
      <c r="EJ916" s="6" t="n">
        <v>35</v>
      </c>
      <c r="EK916" s="6" t="n">
        <v>0</v>
      </c>
      <c r="EL916" s="6" t="n">
        <v>0</v>
      </c>
      <c r="EM916" s="6" t="n">
        <v>141</v>
      </c>
      <c r="EN916" s="9" t="n">
        <v>68.0851063829787</v>
      </c>
      <c r="EO916" s="9" t="n">
        <v>75.177304964539</v>
      </c>
      <c r="EP916" s="9" t="n">
        <v>71.6312056737589</v>
      </c>
      <c r="EQ916" s="14" t="n">
        <v>1</v>
      </c>
      <c r="ER916" s="8" t="s">
        <v>245</v>
      </c>
      <c r="ES916" s="0" t="n">
        <v>1999</v>
      </c>
      <c r="ET916" s="10"/>
      <c r="EU916" s="6" t="n">
        <v>0</v>
      </c>
      <c r="EV916" s="7" t="s">
        <v>246</v>
      </c>
      <c r="FA916" s="11" t="n">
        <v>1</v>
      </c>
      <c r="FB916" s="0" t="n">
        <v>1</v>
      </c>
      <c r="FG916" s="11" t="n">
        <v>1</v>
      </c>
      <c r="FH916" s="6" t="n">
        <v>1</v>
      </c>
      <c r="FL916" s="5" t="n">
        <v>1</v>
      </c>
      <c r="FO916" s="5" t="n">
        <v>1</v>
      </c>
      <c r="FR916" s="5" t="n">
        <v>1</v>
      </c>
    </row>
    <row r="917" customFormat="false" ht="12" hidden="false" customHeight="false" outlineLevel="0" collapsed="false">
      <c r="A917" s="2" t="s">
        <v>673</v>
      </c>
      <c r="B917" s="6" t="n">
        <v>20</v>
      </c>
      <c r="C917" s="0" t="n">
        <v>2000</v>
      </c>
      <c r="D917" s="6" t="n">
        <v>1</v>
      </c>
      <c r="E917" s="0" t="n">
        <v>202000</v>
      </c>
      <c r="F917" s="0" t="n">
        <v>2000</v>
      </c>
      <c r="G917" s="8" t="s">
        <v>244</v>
      </c>
      <c r="H917" s="0" t="n">
        <v>32</v>
      </c>
      <c r="I917" s="0" t="n">
        <v>15</v>
      </c>
      <c r="J917" s="6" t="n">
        <v>0</v>
      </c>
      <c r="K917" s="6" t="n">
        <v>0</v>
      </c>
      <c r="L917" s="6" t="n">
        <f aca="false">H917+I917+J917+K917</f>
        <v>47</v>
      </c>
      <c r="M917" s="6" t="n">
        <v>4</v>
      </c>
      <c r="N917" s="6"/>
      <c r="O917" s="0" t="n">
        <v>106</v>
      </c>
      <c r="P917" s="0" t="n">
        <v>35</v>
      </c>
      <c r="Q917" s="6" t="n">
        <v>0</v>
      </c>
      <c r="R917" s="6" t="n">
        <v>0</v>
      </c>
      <c r="S917" s="6" t="n">
        <f aca="false">O917+P917+Q917+R917</f>
        <v>141</v>
      </c>
      <c r="T917" s="6" t="n">
        <v>4</v>
      </c>
      <c r="V917" s="0" t="n">
        <v>1</v>
      </c>
      <c r="W917" s="0" t="n">
        <v>1</v>
      </c>
      <c r="X917" s="8" t="s">
        <v>247</v>
      </c>
      <c r="Y917" s="0" t="n">
        <v>2000</v>
      </c>
      <c r="Z917" s="0" t="n">
        <v>1</v>
      </c>
      <c r="AC917" s="0" t="n">
        <v>32</v>
      </c>
      <c r="AD917" s="0" t="n">
        <v>15</v>
      </c>
      <c r="AE917" s="0" t="n">
        <v>0</v>
      </c>
      <c r="AF917" s="0" t="n">
        <v>0</v>
      </c>
      <c r="AG917" s="0" t="n">
        <f aca="false">AC917+AD917+AE917+AF917</f>
        <v>47</v>
      </c>
      <c r="AI917" s="0" t="n">
        <v>106</v>
      </c>
      <c r="AJ917" s="0" t="n">
        <v>35</v>
      </c>
      <c r="AK917" s="0" t="n">
        <v>0</v>
      </c>
      <c r="AL917" s="0" t="n">
        <v>0</v>
      </c>
      <c r="AM917" s="0" t="n">
        <f aca="false">AI917+AJ917+AK917+AL917</f>
        <v>141</v>
      </c>
      <c r="DP917" s="6" t="n">
        <v>2</v>
      </c>
      <c r="DQ917" s="6" t="n">
        <v>2</v>
      </c>
      <c r="DW917" s="0" t="n">
        <v>2</v>
      </c>
      <c r="DX917" s="0" t="n">
        <v>2</v>
      </c>
      <c r="ED917" s="6" t="n">
        <v>32</v>
      </c>
      <c r="EE917" s="6" t="n">
        <v>15</v>
      </c>
      <c r="EF917" s="6" t="n">
        <v>0</v>
      </c>
      <c r="EG917" s="6" t="n">
        <v>0</v>
      </c>
      <c r="EH917" s="6" t="n">
        <v>47</v>
      </c>
      <c r="EI917" s="6" t="n">
        <v>106</v>
      </c>
      <c r="EJ917" s="6" t="n">
        <v>35</v>
      </c>
      <c r="EK917" s="6" t="n">
        <v>0</v>
      </c>
      <c r="EL917" s="6" t="n">
        <v>0</v>
      </c>
      <c r="EM917" s="6" t="n">
        <v>141</v>
      </c>
      <c r="EN917" s="9" t="n">
        <v>68.0851063829787</v>
      </c>
      <c r="EO917" s="9" t="n">
        <v>75.177304964539</v>
      </c>
      <c r="EP917" s="9" t="n">
        <v>71.6312056737589</v>
      </c>
      <c r="EQ917" s="14" t="n">
        <v>1</v>
      </c>
      <c r="ER917" s="8" t="s">
        <v>247</v>
      </c>
      <c r="ES917" s="0" t="n">
        <v>2000</v>
      </c>
      <c r="ET917" s="10"/>
      <c r="EU917" s="6" t="n">
        <v>1</v>
      </c>
      <c r="EV917" s="7" t="s">
        <v>248</v>
      </c>
      <c r="FA917" s="11" t="n">
        <v>1</v>
      </c>
      <c r="FB917" s="0" t="n">
        <v>1</v>
      </c>
      <c r="FG917" s="11" t="n">
        <v>1</v>
      </c>
      <c r="FH917" s="0" t="n">
        <v>1</v>
      </c>
      <c r="FL917" s="5" t="n">
        <v>1</v>
      </c>
      <c r="FO917" s="5" t="n">
        <v>1</v>
      </c>
      <c r="FR917" s="5" t="n">
        <v>1</v>
      </c>
    </row>
    <row r="918" customFormat="false" ht="12" hidden="false" customHeight="false" outlineLevel="0" collapsed="false">
      <c r="A918" s="2" t="s">
        <v>673</v>
      </c>
      <c r="B918" s="6" t="n">
        <v>20</v>
      </c>
      <c r="C918" s="0" t="n">
        <v>2001</v>
      </c>
      <c r="D918" s="6" t="n">
        <v>1</v>
      </c>
      <c r="E918" s="0" t="n">
        <v>202001</v>
      </c>
      <c r="F918" s="0" t="n">
        <v>2002</v>
      </c>
      <c r="G918" s="8" t="s">
        <v>249</v>
      </c>
      <c r="H918" s="0" t="n">
        <v>33</v>
      </c>
      <c r="I918" s="0" t="n">
        <v>14</v>
      </c>
      <c r="J918" s="6" t="n">
        <v>0</v>
      </c>
      <c r="K918" s="6" t="n">
        <v>0</v>
      </c>
      <c r="L918" s="6" t="n">
        <v>47</v>
      </c>
      <c r="M918" s="0" t="n">
        <v>4</v>
      </c>
      <c r="O918" s="6" t="n">
        <v>106</v>
      </c>
      <c r="P918" s="6" t="n">
        <v>35</v>
      </c>
      <c r="Q918" s="6" t="n">
        <v>0</v>
      </c>
      <c r="R918" s="6" t="n">
        <v>0</v>
      </c>
      <c r="S918" s="6" t="n">
        <v>141</v>
      </c>
      <c r="T918" s="0" t="n">
        <v>4</v>
      </c>
      <c r="X918" s="8" t="s">
        <v>250</v>
      </c>
      <c r="Y918" s="0" t="n">
        <v>2001</v>
      </c>
      <c r="AC918" s="0" t="n">
        <v>33</v>
      </c>
      <c r="AD918" s="0" t="n">
        <v>14</v>
      </c>
      <c r="AE918" s="0" t="n">
        <v>0</v>
      </c>
      <c r="AF918" s="0" t="n">
        <v>0</v>
      </c>
      <c r="AG918" s="0" t="n">
        <f aca="false">AC918+AD918+AE918+AF918</f>
        <v>47</v>
      </c>
      <c r="AI918" s="0" t="n">
        <v>106</v>
      </c>
      <c r="AJ918" s="0" t="n">
        <v>35</v>
      </c>
      <c r="AK918" s="0" t="n">
        <v>0</v>
      </c>
      <c r="AL918" s="0" t="n">
        <v>0</v>
      </c>
      <c r="AM918" s="0" t="n">
        <f aca="false">AI918+AJ918+AK918+AL918</f>
        <v>141</v>
      </c>
      <c r="AO918" s="0" t="n">
        <v>2001</v>
      </c>
      <c r="AP918" s="0" t="n">
        <v>2000</v>
      </c>
      <c r="AQ918" s="0" t="n">
        <v>33</v>
      </c>
      <c r="AR918" s="0" t="n">
        <v>14</v>
      </c>
      <c r="AS918" s="0" t="n">
        <v>0</v>
      </c>
      <c r="AT918" s="0" t="n">
        <v>0</v>
      </c>
      <c r="AW918" s="0" t="n">
        <v>106</v>
      </c>
      <c r="AX918" s="0" t="n">
        <v>35</v>
      </c>
      <c r="AY918" s="0" t="n">
        <v>0</v>
      </c>
      <c r="AZ918" s="0" t="n">
        <v>0</v>
      </c>
      <c r="DP918" s="6" t="n">
        <v>2</v>
      </c>
      <c r="DQ918" s="6" t="n">
        <v>2</v>
      </c>
      <c r="DW918" s="0" t="n">
        <v>2</v>
      </c>
      <c r="DX918" s="0" t="n">
        <v>2</v>
      </c>
      <c r="ED918" s="0" t="n">
        <v>33</v>
      </c>
      <c r="EE918" s="0" t="n">
        <v>14</v>
      </c>
      <c r="EF918" s="6" t="n">
        <v>0</v>
      </c>
      <c r="EG918" s="6" t="n">
        <v>0</v>
      </c>
      <c r="EH918" s="6" t="n">
        <v>47</v>
      </c>
      <c r="EI918" s="0" t="n">
        <v>106</v>
      </c>
      <c r="EJ918" s="0" t="n">
        <v>35</v>
      </c>
      <c r="EK918" s="0" t="n">
        <v>0</v>
      </c>
      <c r="EL918" s="0" t="n">
        <v>0</v>
      </c>
      <c r="EM918" s="0" t="n">
        <f aca="false">EI918+EJ918+EK918+EL918</f>
        <v>141</v>
      </c>
      <c r="EQ918" s="15" t="n">
        <v>1</v>
      </c>
      <c r="ER918" s="16" t="n">
        <v>37257</v>
      </c>
      <c r="ES918" s="16" t="s">
        <v>251</v>
      </c>
      <c r="EU918" s="6" t="n">
        <v>0</v>
      </c>
      <c r="EV918" s="7" t="s">
        <v>252</v>
      </c>
      <c r="FA918" s="11" t="n">
        <v>1</v>
      </c>
      <c r="FB918" s="0" t="n">
        <v>1</v>
      </c>
      <c r="FG918" s="11" t="n">
        <v>1</v>
      </c>
      <c r="FH918" s="0" t="n">
        <v>1</v>
      </c>
      <c r="FI918" s="0" t="s">
        <v>253</v>
      </c>
      <c r="FL918" s="1" t="n">
        <v>1</v>
      </c>
      <c r="FN918" s="0" t="s">
        <v>254</v>
      </c>
      <c r="FO918" s="1" t="n">
        <v>1</v>
      </c>
      <c r="FQ918" s="0" t="s">
        <v>255</v>
      </c>
      <c r="FR918" s="1" t="n">
        <v>1</v>
      </c>
    </row>
    <row r="919" customFormat="false" ht="12" hidden="false" customHeight="false" outlineLevel="0" collapsed="false">
      <c r="A919" s="2" t="s">
        <v>673</v>
      </c>
      <c r="B919" s="6" t="n">
        <v>20</v>
      </c>
      <c r="C919" s="0" t="n">
        <v>2002</v>
      </c>
      <c r="D919" s="6" t="n">
        <v>1</v>
      </c>
      <c r="E919" s="0" t="n">
        <v>202002</v>
      </c>
      <c r="F919" s="0" t="n">
        <v>2002</v>
      </c>
      <c r="G919" s="8" t="s">
        <v>249</v>
      </c>
      <c r="H919" s="0" t="n">
        <v>33</v>
      </c>
      <c r="I919" s="0" t="n">
        <v>14</v>
      </c>
      <c r="J919" s="6" t="n">
        <v>0</v>
      </c>
      <c r="K919" s="6" t="n">
        <v>0</v>
      </c>
      <c r="L919" s="6" t="n">
        <v>47</v>
      </c>
      <c r="M919" s="0" t="n">
        <v>4</v>
      </c>
      <c r="O919" s="6" t="n">
        <v>106</v>
      </c>
      <c r="P919" s="6" t="n">
        <v>35</v>
      </c>
      <c r="Q919" s="6" t="n">
        <v>0</v>
      </c>
      <c r="R919" s="6" t="n">
        <v>0</v>
      </c>
      <c r="S919" s="6" t="n">
        <v>141</v>
      </c>
      <c r="T919" s="0" t="n">
        <v>4</v>
      </c>
      <c r="X919" s="8" t="s">
        <v>249</v>
      </c>
      <c r="Y919" s="0" t="n">
        <v>2002</v>
      </c>
      <c r="AC919" s="0" t="n">
        <v>33</v>
      </c>
      <c r="AD919" s="0" t="n">
        <v>14</v>
      </c>
      <c r="AE919" s="0" t="n">
        <v>0</v>
      </c>
      <c r="AF919" s="0" t="n">
        <v>0</v>
      </c>
      <c r="AG919" s="0" t="n">
        <f aca="false">AC919+AD919+AE919+AF919</f>
        <v>47</v>
      </c>
      <c r="AI919" s="0" t="n">
        <v>106</v>
      </c>
      <c r="AJ919" s="0" t="n">
        <v>35</v>
      </c>
      <c r="AK919" s="0" t="n">
        <v>0</v>
      </c>
      <c r="AL919" s="0" t="n">
        <v>0</v>
      </c>
      <c r="AM919" s="0" t="n">
        <f aca="false">AI919+AJ919+AK919+AL919</f>
        <v>141</v>
      </c>
      <c r="DP919" s="6" t="n">
        <v>2</v>
      </c>
      <c r="DQ919" s="6" t="n">
        <v>2</v>
      </c>
      <c r="DW919" s="0" t="n">
        <v>2</v>
      </c>
      <c r="DX919" s="0" t="n">
        <v>2</v>
      </c>
      <c r="ED919" s="0" t="n">
        <v>33</v>
      </c>
      <c r="EE919" s="0" t="n">
        <v>14</v>
      </c>
      <c r="EF919" s="6" t="n">
        <v>0</v>
      </c>
      <c r="EG919" s="6" t="n">
        <v>0</v>
      </c>
      <c r="EH919" s="6" t="n">
        <v>47</v>
      </c>
      <c r="EI919" s="0" t="n">
        <v>106</v>
      </c>
      <c r="EJ919" s="0" t="n">
        <v>35</v>
      </c>
      <c r="EK919" s="0" t="n">
        <v>0</v>
      </c>
      <c r="EL919" s="0" t="n">
        <v>0</v>
      </c>
      <c r="EM919" s="0" t="n">
        <f aca="false">EI919+EJ919+EK919+EL919</f>
        <v>141</v>
      </c>
      <c r="EQ919" s="15" t="n">
        <v>1</v>
      </c>
      <c r="ER919" s="16" t="n">
        <v>37257</v>
      </c>
      <c r="ES919" s="16" t="s">
        <v>251</v>
      </c>
      <c r="EU919" s="6" t="n">
        <v>1</v>
      </c>
      <c r="FA919" s="11"/>
      <c r="FG919" s="11"/>
      <c r="FL919" s="1" t="n">
        <v>1</v>
      </c>
      <c r="FN919" s="0" t="s">
        <v>254</v>
      </c>
      <c r="FO919" s="1" t="n">
        <v>1</v>
      </c>
      <c r="FQ919" s="0" t="s">
        <v>255</v>
      </c>
      <c r="FR919" s="1" t="n">
        <v>1</v>
      </c>
    </row>
    <row r="920" customFormat="false" ht="12" hidden="false" customHeight="false" outlineLevel="0" collapsed="false">
      <c r="A920" s="2" t="s">
        <v>673</v>
      </c>
      <c r="B920" s="6" t="n">
        <v>20</v>
      </c>
      <c r="C920" s="0" t="n">
        <v>2003</v>
      </c>
      <c r="D920" s="6" t="n">
        <v>1</v>
      </c>
      <c r="F920" s="0" t="n">
        <v>2003</v>
      </c>
      <c r="G920" s="16" t="n">
        <v>37653</v>
      </c>
      <c r="H920" s="0" t="n">
        <v>33</v>
      </c>
      <c r="I920" s="0" t="n">
        <v>14</v>
      </c>
      <c r="J920" s="6" t="n">
        <v>0</v>
      </c>
      <c r="K920" s="6" t="n">
        <v>0</v>
      </c>
      <c r="L920" s="0" t="n">
        <v>47</v>
      </c>
      <c r="M920" s="0" t="n">
        <v>4</v>
      </c>
      <c r="O920" s="0" t="n">
        <v>98</v>
      </c>
      <c r="P920" s="0" t="n">
        <v>43</v>
      </c>
      <c r="Q920" s="6" t="n">
        <v>0</v>
      </c>
      <c r="R920" s="6" t="n">
        <v>0</v>
      </c>
      <c r="S920" s="0" t="n">
        <v>141</v>
      </c>
      <c r="T920" s="0" t="n">
        <v>4</v>
      </c>
      <c r="X920" s="8" t="s">
        <v>257</v>
      </c>
      <c r="Y920" s="0" t="n">
        <v>2003</v>
      </c>
      <c r="AC920" s="0" t="n">
        <v>33</v>
      </c>
      <c r="AD920" s="0" t="n">
        <v>14</v>
      </c>
      <c r="AE920" s="6" t="n">
        <v>0</v>
      </c>
      <c r="AF920" s="6" t="n">
        <v>0</v>
      </c>
      <c r="AG920" s="0" t="n">
        <v>47</v>
      </c>
      <c r="AI920" s="0" t="n">
        <v>98</v>
      </c>
      <c r="AJ920" s="0" t="n">
        <v>43</v>
      </c>
      <c r="AK920" s="6" t="n">
        <v>0</v>
      </c>
      <c r="AL920" s="6" t="n">
        <v>0</v>
      </c>
      <c r="AM920" s="0" t="n">
        <v>141</v>
      </c>
      <c r="DP920" s="6" t="n">
        <v>2</v>
      </c>
      <c r="DQ920" s="6" t="n">
        <v>2</v>
      </c>
      <c r="DW920" s="0" t="n">
        <v>2</v>
      </c>
      <c r="DX920" s="0" t="n">
        <v>2</v>
      </c>
      <c r="ED920" s="0" t="n">
        <v>33</v>
      </c>
      <c r="EE920" s="0" t="n">
        <v>14</v>
      </c>
      <c r="EF920" s="6" t="n">
        <v>0</v>
      </c>
      <c r="EG920" s="6" t="n">
        <v>0</v>
      </c>
      <c r="EH920" s="0" t="n">
        <v>47</v>
      </c>
      <c r="EI920" s="0" t="n">
        <v>98</v>
      </c>
      <c r="EJ920" s="0" t="n">
        <v>43</v>
      </c>
      <c r="EK920" s="6" t="n">
        <v>0</v>
      </c>
      <c r="EL920" s="6" t="n">
        <v>0</v>
      </c>
      <c r="EM920" s="0" t="n">
        <v>141</v>
      </c>
      <c r="EQ920" s="15" t="n">
        <v>0</v>
      </c>
      <c r="ER920" s="8" t="s">
        <v>257</v>
      </c>
      <c r="ES920" s="0" t="n">
        <v>2003</v>
      </c>
      <c r="EU920" s="6" t="n">
        <v>0</v>
      </c>
      <c r="FL920" s="1" t="n">
        <v>1</v>
      </c>
      <c r="FN920" s="0" t="s">
        <v>258</v>
      </c>
      <c r="FO920" s="1" t="n">
        <v>1</v>
      </c>
      <c r="FQ920" s="0" t="s">
        <v>258</v>
      </c>
      <c r="FR920" s="1" t="n">
        <v>1</v>
      </c>
    </row>
    <row r="921" customFormat="false" ht="12" hidden="false" customHeight="false" outlineLevel="0" collapsed="false">
      <c r="A921" s="2" t="s">
        <v>673</v>
      </c>
      <c r="B921" s="6" t="n">
        <v>20</v>
      </c>
      <c r="C921" s="0" t="n">
        <v>2004</v>
      </c>
      <c r="D921" s="6" t="n">
        <v>1</v>
      </c>
      <c r="F921" s="0" t="n">
        <v>2003</v>
      </c>
      <c r="G921" s="16" t="n">
        <v>37653</v>
      </c>
      <c r="H921" s="0" t="n">
        <v>33</v>
      </c>
      <c r="I921" s="0" t="n">
        <v>14</v>
      </c>
      <c r="J921" s="6" t="n">
        <v>0</v>
      </c>
      <c r="K921" s="6" t="n">
        <v>0</v>
      </c>
      <c r="L921" s="0" t="n">
        <v>47</v>
      </c>
      <c r="M921" s="0" t="n">
        <v>4</v>
      </c>
      <c r="O921" s="0" t="n">
        <v>98</v>
      </c>
      <c r="P921" s="0" t="n">
        <v>43</v>
      </c>
      <c r="Q921" s="6" t="n">
        <v>0</v>
      </c>
      <c r="R921" s="6" t="n">
        <v>0</v>
      </c>
      <c r="S921" s="0" t="n">
        <v>141</v>
      </c>
      <c r="T921" s="0" t="n">
        <v>4</v>
      </c>
      <c r="X921" s="8" t="s">
        <v>259</v>
      </c>
      <c r="Y921" s="0" t="n">
        <v>2004</v>
      </c>
      <c r="AC921" s="0" t="n">
        <v>33</v>
      </c>
      <c r="AD921" s="0" t="n">
        <v>14</v>
      </c>
      <c r="AE921" s="6" t="n">
        <v>0</v>
      </c>
      <c r="AF921" s="6" t="n">
        <v>0</v>
      </c>
      <c r="AG921" s="0" t="n">
        <v>47</v>
      </c>
      <c r="AI921" s="0" t="n">
        <v>98</v>
      </c>
      <c r="AJ921" s="0" t="n">
        <v>43</v>
      </c>
      <c r="AK921" s="6" t="n">
        <v>0</v>
      </c>
      <c r="AL921" s="6" t="n">
        <v>0</v>
      </c>
      <c r="AM921" s="0" t="n">
        <v>141</v>
      </c>
      <c r="DP921" s="6" t="n">
        <v>2</v>
      </c>
      <c r="DQ921" s="6" t="n">
        <v>2</v>
      </c>
      <c r="DW921" s="0" t="n">
        <v>2</v>
      </c>
      <c r="DX921" s="0" t="n">
        <v>2</v>
      </c>
      <c r="ED921" s="0" t="n">
        <v>33</v>
      </c>
      <c r="EE921" s="0" t="n">
        <v>14</v>
      </c>
      <c r="EF921" s="6" t="n">
        <v>0</v>
      </c>
      <c r="EG921" s="6" t="n">
        <v>0</v>
      </c>
      <c r="EH921" s="0" t="n">
        <v>47</v>
      </c>
      <c r="EI921" s="0" t="n">
        <v>98</v>
      </c>
      <c r="EJ921" s="0" t="n">
        <v>43</v>
      </c>
      <c r="EK921" s="6" t="n">
        <v>0</v>
      </c>
      <c r="EL921" s="6" t="n">
        <v>0</v>
      </c>
      <c r="EM921" s="0" t="n">
        <v>141</v>
      </c>
      <c r="EQ921" s="15" t="n">
        <v>0</v>
      </c>
      <c r="ER921" s="8" t="s">
        <v>259</v>
      </c>
      <c r="ES921" s="0" t="n">
        <v>2004</v>
      </c>
      <c r="EU921" s="6" t="n">
        <v>1</v>
      </c>
      <c r="FL921" s="1" t="n">
        <v>1</v>
      </c>
      <c r="FN921" s="0" t="s">
        <v>260</v>
      </c>
      <c r="FO921" s="1" t="n">
        <v>1</v>
      </c>
      <c r="FQ921" s="0" t="s">
        <v>260</v>
      </c>
      <c r="FR921" s="1" t="n">
        <v>1</v>
      </c>
    </row>
    <row r="922" customFormat="false" ht="12" hidden="false" customHeight="false" outlineLevel="0" collapsed="false">
      <c r="A922" s="2" t="s">
        <v>681</v>
      </c>
      <c r="B922" s="6" t="n">
        <v>21</v>
      </c>
      <c r="C922" s="6" t="n">
        <v>1959</v>
      </c>
      <c r="D922" s="6" t="n">
        <v>1</v>
      </c>
      <c r="E922" s="6" t="n">
        <v>211959</v>
      </c>
      <c r="F922" s="6" t="n">
        <v>1960</v>
      </c>
      <c r="G922" s="7" t="s">
        <v>174</v>
      </c>
      <c r="H922" s="6" t="n">
        <v>24</v>
      </c>
      <c r="I922" s="6" t="n">
        <v>16</v>
      </c>
      <c r="J922" s="6" t="n">
        <v>0</v>
      </c>
      <c r="K922" s="6" t="n">
        <v>0</v>
      </c>
      <c r="L922" s="6" t="n">
        <v>40</v>
      </c>
      <c r="M922" s="6" t="n">
        <v>2</v>
      </c>
      <c r="N922" s="6"/>
      <c r="O922" s="6" t="n">
        <v>145</v>
      </c>
      <c r="P922" s="6" t="n">
        <v>95</v>
      </c>
      <c r="Q922" s="6" t="n">
        <v>0</v>
      </c>
      <c r="R922" s="6" t="n">
        <v>0</v>
      </c>
      <c r="S922" s="6" t="n">
        <v>240</v>
      </c>
      <c r="T922" s="6" t="n">
        <v>2</v>
      </c>
      <c r="U922" s="6"/>
      <c r="V922" s="6" t="n">
        <v>3</v>
      </c>
      <c r="W922" s="0" t="n">
        <v>0</v>
      </c>
      <c r="X922" s="8" t="s">
        <v>175</v>
      </c>
      <c r="Y922" s="0" t="n">
        <v>1959</v>
      </c>
      <c r="Z922" s="0" t="n">
        <v>1</v>
      </c>
      <c r="AC922" s="0" t="n">
        <v>24</v>
      </c>
      <c r="AD922" s="0" t="n">
        <v>16</v>
      </c>
      <c r="AE922" s="0" t="n">
        <v>0</v>
      </c>
      <c r="AF922" s="0" t="n">
        <v>0</v>
      </c>
      <c r="AI922" s="0" t="n">
        <v>145</v>
      </c>
      <c r="AJ922" s="0" t="n">
        <v>95</v>
      </c>
      <c r="AK922" s="0" t="n">
        <v>0</v>
      </c>
      <c r="AL922" s="0" t="n">
        <v>0</v>
      </c>
      <c r="AO922" s="0" t="n">
        <v>1959</v>
      </c>
      <c r="AP922" s="0" t="n">
        <v>1958</v>
      </c>
      <c r="AQ922" s="0" t="n">
        <v>24</v>
      </c>
      <c r="AR922" s="0" t="n">
        <v>16</v>
      </c>
      <c r="AS922" s="0" t="n">
        <v>0</v>
      </c>
      <c r="AT922" s="0" t="n">
        <v>0</v>
      </c>
      <c r="AW922" s="0" t="n">
        <v>145</v>
      </c>
      <c r="AX922" s="0" t="n">
        <v>95</v>
      </c>
      <c r="AY922" s="0" t="n">
        <v>0</v>
      </c>
      <c r="AZ922" s="0" t="n">
        <v>0</v>
      </c>
      <c r="BC922" s="0" t="n">
        <v>1</v>
      </c>
      <c r="DP922" s="6" t="n">
        <v>2</v>
      </c>
      <c r="DQ922" s="6" t="n">
        <v>2</v>
      </c>
      <c r="DW922" s="6" t="n">
        <v>2</v>
      </c>
      <c r="DX922" s="6" t="n">
        <v>2</v>
      </c>
      <c r="ED922" s="6" t="n">
        <v>24</v>
      </c>
      <c r="EE922" s="6" t="n">
        <v>16</v>
      </c>
      <c r="EF922" s="6" t="n">
        <v>0</v>
      </c>
      <c r="EG922" s="6" t="n">
        <v>0</v>
      </c>
      <c r="EH922" s="6" t="n">
        <v>40</v>
      </c>
      <c r="EI922" s="6" t="n">
        <v>145</v>
      </c>
      <c r="EJ922" s="6" t="n">
        <v>95</v>
      </c>
      <c r="EK922" s="6" t="n">
        <v>0</v>
      </c>
      <c r="EL922" s="6" t="n">
        <v>0</v>
      </c>
      <c r="EM922" s="6" t="n">
        <v>240</v>
      </c>
      <c r="EN922" s="9" t="n">
        <v>60</v>
      </c>
      <c r="EO922" s="9" t="n">
        <v>60.4166666666667</v>
      </c>
      <c r="EP922" s="9" t="n">
        <v>60.2083333333333</v>
      </c>
      <c r="EQ922" s="14" t="n">
        <v>1</v>
      </c>
      <c r="ER922" s="10"/>
      <c r="ES922" s="10"/>
      <c r="ET922" s="10"/>
      <c r="EU922" s="6" t="n">
        <v>0</v>
      </c>
      <c r="EV922" s="8"/>
      <c r="EW922" s="6"/>
      <c r="EX922" s="6"/>
      <c r="EY922" s="6"/>
      <c r="EZ922" s="6"/>
      <c r="FA922" s="11"/>
      <c r="FB922" s="6"/>
      <c r="FC922" s="6"/>
      <c r="FD922" s="6"/>
      <c r="FE922" s="6"/>
      <c r="FF922" s="6"/>
      <c r="FG922" s="11"/>
      <c r="FH922" s="6"/>
      <c r="FJ922" s="10"/>
      <c r="FK922" s="10"/>
      <c r="FL922" s="5" t="n">
        <v>1</v>
      </c>
      <c r="FM922" s="6"/>
      <c r="FN922" s="6"/>
      <c r="FO922" s="5" t="n">
        <v>1</v>
      </c>
      <c r="FP922" s="6"/>
      <c r="FR922" s="5" t="n">
        <v>1</v>
      </c>
    </row>
    <row r="923" customFormat="false" ht="12" hidden="false" customHeight="false" outlineLevel="0" collapsed="false">
      <c r="A923" s="2" t="s">
        <v>681</v>
      </c>
      <c r="B923" s="6" t="n">
        <v>21</v>
      </c>
      <c r="C923" s="6" t="n">
        <v>1960</v>
      </c>
      <c r="D923" s="6" t="n">
        <v>1</v>
      </c>
      <c r="E923" s="6" t="n">
        <v>211960</v>
      </c>
      <c r="F923" s="6" t="n">
        <v>1960</v>
      </c>
      <c r="G923" s="7" t="s">
        <v>174</v>
      </c>
      <c r="H923" s="6" t="n">
        <v>24</v>
      </c>
      <c r="I923" s="6" t="n">
        <v>16</v>
      </c>
      <c r="J923" s="6" t="n">
        <v>0</v>
      </c>
      <c r="K923" s="6" t="n">
        <v>0</v>
      </c>
      <c r="L923" s="6" t="n">
        <v>40</v>
      </c>
      <c r="M923" s="6" t="n">
        <v>2</v>
      </c>
      <c r="N923" s="6"/>
      <c r="O923" s="6" t="n">
        <v>145</v>
      </c>
      <c r="P923" s="6" t="n">
        <v>95</v>
      </c>
      <c r="Q923" s="6" t="n">
        <v>0</v>
      </c>
      <c r="R923" s="6" t="n">
        <v>0</v>
      </c>
      <c r="S923" s="6" t="n">
        <v>240</v>
      </c>
      <c r="T923" s="6" t="n">
        <v>2</v>
      </c>
      <c r="U923" s="6"/>
      <c r="V923" s="6" t="n">
        <v>2</v>
      </c>
      <c r="W923" s="0" t="n">
        <v>0</v>
      </c>
      <c r="X923" s="8" t="s">
        <v>175</v>
      </c>
      <c r="Y923" s="0" t="n">
        <v>1959</v>
      </c>
      <c r="Z923" s="0" t="n">
        <v>0</v>
      </c>
      <c r="AC923" s="0" t="n">
        <v>24</v>
      </c>
      <c r="AD923" s="0" t="n">
        <v>16</v>
      </c>
      <c r="AE923" s="0" t="n">
        <v>0</v>
      </c>
      <c r="AF923" s="0" t="n">
        <v>0</v>
      </c>
      <c r="AI923" s="0" t="n">
        <v>145</v>
      </c>
      <c r="AJ923" s="0" t="n">
        <v>95</v>
      </c>
      <c r="AK923" s="0" t="n">
        <v>0</v>
      </c>
      <c r="AL923" s="0" t="n">
        <v>0</v>
      </c>
      <c r="AO923" s="0" t="n">
        <v>1960</v>
      </c>
      <c r="AP923" s="0" t="n">
        <v>1958</v>
      </c>
      <c r="AQ923" s="0" t="n">
        <v>24</v>
      </c>
      <c r="AR923" s="0" t="n">
        <v>16</v>
      </c>
      <c r="AS923" s="0" t="n">
        <v>0</v>
      </c>
      <c r="AT923" s="0" t="n">
        <v>0</v>
      </c>
      <c r="AW923" s="0" t="n">
        <v>145</v>
      </c>
      <c r="AX923" s="0" t="n">
        <v>95</v>
      </c>
      <c r="AY923" s="0" t="n">
        <v>0</v>
      </c>
      <c r="AZ923" s="0" t="n">
        <v>0</v>
      </c>
      <c r="BC923" s="0" t="n">
        <v>1</v>
      </c>
      <c r="DP923" s="6" t="n">
        <v>2</v>
      </c>
      <c r="DQ923" s="6" t="n">
        <v>2</v>
      </c>
      <c r="DW923" s="6" t="n">
        <v>2</v>
      </c>
      <c r="DX923" s="6" t="n">
        <v>2</v>
      </c>
      <c r="ED923" s="6" t="n">
        <v>24</v>
      </c>
      <c r="EE923" s="6" t="n">
        <v>16</v>
      </c>
      <c r="EF923" s="6" t="n">
        <v>0</v>
      </c>
      <c r="EG923" s="6" t="n">
        <v>0</v>
      </c>
      <c r="EH923" s="6" t="n">
        <v>40</v>
      </c>
      <c r="EI923" s="6" t="n">
        <v>145</v>
      </c>
      <c r="EJ923" s="6" t="n">
        <v>95</v>
      </c>
      <c r="EK923" s="6" t="n">
        <v>0</v>
      </c>
      <c r="EL923" s="6" t="n">
        <v>0</v>
      </c>
      <c r="EM923" s="6" t="n">
        <v>240</v>
      </c>
      <c r="EN923" s="9" t="n">
        <v>60</v>
      </c>
      <c r="EO923" s="9" t="n">
        <v>60.4166666666667</v>
      </c>
      <c r="EP923" s="9" t="n">
        <v>60.2083333333333</v>
      </c>
      <c r="EQ923" s="14" t="n">
        <v>1</v>
      </c>
      <c r="ER923" s="10"/>
      <c r="ES923" s="10"/>
      <c r="ET923" s="10"/>
      <c r="EU923" s="6" t="n">
        <v>1</v>
      </c>
      <c r="EV923" s="8"/>
      <c r="EW923" s="6"/>
      <c r="EX923" s="6"/>
      <c r="EY923" s="6"/>
      <c r="EZ923" s="6"/>
      <c r="FA923" s="11"/>
      <c r="FB923" s="6"/>
      <c r="FC923" s="6"/>
      <c r="FD923" s="6"/>
      <c r="FE923" s="6"/>
      <c r="FF923" s="6"/>
      <c r="FG923" s="11"/>
      <c r="FH923" s="6"/>
      <c r="FJ923" s="10"/>
      <c r="FK923" s="10"/>
      <c r="FL923" s="5" t="n">
        <v>1</v>
      </c>
      <c r="FM923" s="6"/>
      <c r="FN923" s="6"/>
      <c r="FO923" s="5" t="n">
        <v>1</v>
      </c>
      <c r="FP923" s="6"/>
      <c r="FR923" s="5" t="n">
        <v>1</v>
      </c>
    </row>
    <row r="924" customFormat="false" ht="12" hidden="false" customHeight="false" outlineLevel="0" collapsed="false">
      <c r="A924" s="2" t="s">
        <v>681</v>
      </c>
      <c r="B924" s="6" t="n">
        <v>21</v>
      </c>
      <c r="C924" s="6" t="n">
        <v>1961</v>
      </c>
      <c r="D924" s="6" t="n">
        <v>1</v>
      </c>
      <c r="E924" s="6" t="n">
        <v>211961</v>
      </c>
      <c r="F924" s="6" t="n">
        <v>1962</v>
      </c>
      <c r="G924" s="7" t="s">
        <v>176</v>
      </c>
      <c r="H924" s="6" t="n">
        <v>25</v>
      </c>
      <c r="I924" s="6" t="n">
        <v>15</v>
      </c>
      <c r="J924" s="6" t="n">
        <v>0</v>
      </c>
      <c r="K924" s="6" t="n">
        <v>0</v>
      </c>
      <c r="L924" s="6" t="n">
        <v>40</v>
      </c>
      <c r="M924" s="6" t="n">
        <v>2</v>
      </c>
      <c r="N924" s="6"/>
      <c r="O924" s="6" t="n">
        <v>154</v>
      </c>
      <c r="P924" s="6" t="n">
        <v>84</v>
      </c>
      <c r="Q924" s="6" t="n">
        <v>0</v>
      </c>
      <c r="R924" s="6" t="n">
        <v>2</v>
      </c>
      <c r="S924" s="6" t="n">
        <v>240</v>
      </c>
      <c r="T924" s="6" t="n">
        <v>2</v>
      </c>
      <c r="U924" s="6"/>
      <c r="V924" s="6" t="n">
        <v>3</v>
      </c>
      <c r="W924" s="0" t="n">
        <v>0</v>
      </c>
      <c r="X924" s="8" t="s">
        <v>177</v>
      </c>
      <c r="Y924" s="0" t="n">
        <v>1961</v>
      </c>
      <c r="Z924" s="0" t="n">
        <v>1</v>
      </c>
      <c r="AC924" s="0" t="n">
        <v>25</v>
      </c>
      <c r="AD924" s="0" t="n">
        <v>14</v>
      </c>
      <c r="AE924" s="0" t="n">
        <v>0</v>
      </c>
      <c r="AF924" s="0" t="n">
        <v>1</v>
      </c>
      <c r="AI924" s="0" t="n">
        <v>156</v>
      </c>
      <c r="AJ924" s="0" t="n">
        <v>83</v>
      </c>
      <c r="AK924" s="0" t="n">
        <v>0</v>
      </c>
      <c r="AL924" s="0" t="n">
        <v>1</v>
      </c>
      <c r="AO924" s="0" t="n">
        <v>1961</v>
      </c>
      <c r="AP924" s="0" t="n">
        <v>1960</v>
      </c>
      <c r="AQ924" s="0" t="n">
        <v>26</v>
      </c>
      <c r="AR924" s="0" t="n">
        <v>14</v>
      </c>
      <c r="AS924" s="0" t="n">
        <v>0</v>
      </c>
      <c r="AT924" s="0" t="n">
        <v>0</v>
      </c>
      <c r="AW924" s="0" t="n">
        <v>156</v>
      </c>
      <c r="AX924" s="0" t="n">
        <v>84</v>
      </c>
      <c r="AY924" s="0" t="n">
        <v>0</v>
      </c>
      <c r="AZ924" s="0" t="n">
        <v>0</v>
      </c>
      <c r="BC924" s="0" t="n">
        <v>1</v>
      </c>
      <c r="BL924" s="0" t="n">
        <v>156</v>
      </c>
      <c r="BM924" s="0" t="n">
        <v>84</v>
      </c>
      <c r="BN924" s="0" t="n">
        <v>0</v>
      </c>
      <c r="BQ924" s="0" t="n">
        <v>6</v>
      </c>
      <c r="BR924" s="0" t="n">
        <v>4</v>
      </c>
      <c r="BS924" s="0" t="s">
        <v>682</v>
      </c>
      <c r="CB924" s="0" t="n">
        <v>156</v>
      </c>
      <c r="CC924" s="0" t="n">
        <v>86</v>
      </c>
      <c r="CF924" s="0" t="n">
        <v>242</v>
      </c>
      <c r="CG924" s="0" t="n">
        <v>3</v>
      </c>
      <c r="CH924" s="0" t="n">
        <v>1</v>
      </c>
      <c r="CI924" s="0" t="s">
        <v>683</v>
      </c>
      <c r="DP924" s="6" t="n">
        <v>2</v>
      </c>
      <c r="DQ924" s="6" t="s">
        <v>684</v>
      </c>
      <c r="DW924" s="6" t="n">
        <v>4</v>
      </c>
      <c r="DX924" s="6" t="s">
        <v>685</v>
      </c>
      <c r="ED924" s="6" t="n">
        <v>25</v>
      </c>
      <c r="EE924" s="6" t="n">
        <v>15</v>
      </c>
      <c r="EF924" s="6" t="n">
        <v>0</v>
      </c>
      <c r="EG924" s="6" t="n">
        <v>0</v>
      </c>
      <c r="EH924" s="6" t="n">
        <v>40</v>
      </c>
      <c r="EI924" s="6" t="n">
        <v>156</v>
      </c>
      <c r="EJ924" s="6" t="n">
        <v>84</v>
      </c>
      <c r="EK924" s="6" t="n">
        <v>0</v>
      </c>
      <c r="EL924" s="6" t="n">
        <v>0</v>
      </c>
      <c r="EM924" s="6" t="n">
        <v>240</v>
      </c>
      <c r="EN924" s="9" t="n">
        <v>62.5</v>
      </c>
      <c r="EO924" s="9" t="n">
        <v>65</v>
      </c>
      <c r="EP924" s="9" t="n">
        <v>63.75</v>
      </c>
      <c r="EQ924" s="14" t="n">
        <v>0</v>
      </c>
      <c r="ER924" s="10"/>
      <c r="ES924" s="10"/>
      <c r="ET924" s="10"/>
      <c r="EU924" s="6" t="n">
        <v>0</v>
      </c>
      <c r="EV924" s="8"/>
      <c r="EW924" s="6"/>
      <c r="EX924" s="6"/>
      <c r="EY924" s="6"/>
      <c r="EZ924" s="6"/>
      <c r="FA924" s="11"/>
      <c r="FB924" s="6"/>
      <c r="FC924" s="6"/>
      <c r="FD924" s="6"/>
      <c r="FE924" s="6"/>
      <c r="FF924" s="6"/>
      <c r="FG924" s="11"/>
      <c r="FH924" s="6"/>
      <c r="FJ924" s="10"/>
      <c r="FK924" s="10"/>
      <c r="FL924" s="5" t="n">
        <v>1</v>
      </c>
      <c r="FM924" s="6"/>
      <c r="FN924" s="6"/>
      <c r="FO924" s="5" t="n">
        <v>1</v>
      </c>
      <c r="FP924" s="6"/>
      <c r="FR924" s="5" t="n">
        <v>1</v>
      </c>
    </row>
    <row r="925" customFormat="false" ht="12" hidden="false" customHeight="false" outlineLevel="0" collapsed="false">
      <c r="A925" s="2" t="s">
        <v>681</v>
      </c>
      <c r="B925" s="6" t="n">
        <v>21</v>
      </c>
      <c r="C925" s="6" t="n">
        <v>1962</v>
      </c>
      <c r="D925" s="6" t="n">
        <v>1</v>
      </c>
      <c r="E925" s="6" t="n">
        <v>211962</v>
      </c>
      <c r="F925" s="6" t="n">
        <v>1962</v>
      </c>
      <c r="G925" s="7" t="s">
        <v>176</v>
      </c>
      <c r="H925" s="6" t="n">
        <v>25</v>
      </c>
      <c r="I925" s="6" t="n">
        <v>15</v>
      </c>
      <c r="J925" s="6" t="n">
        <v>0</v>
      </c>
      <c r="K925" s="6" t="n">
        <v>0</v>
      </c>
      <c r="L925" s="6" t="n">
        <v>40</v>
      </c>
      <c r="M925" s="6" t="n">
        <v>2</v>
      </c>
      <c r="N925" s="6"/>
      <c r="O925" s="6" t="n">
        <v>154</v>
      </c>
      <c r="P925" s="6" t="n">
        <v>84</v>
      </c>
      <c r="Q925" s="6" t="n">
        <v>0</v>
      </c>
      <c r="R925" s="6" t="n">
        <v>2</v>
      </c>
      <c r="S925" s="6" t="n">
        <v>240</v>
      </c>
      <c r="T925" s="6" t="n">
        <v>2</v>
      </c>
      <c r="U925" s="6"/>
      <c r="V925" s="6" t="n">
        <v>2</v>
      </c>
      <c r="W925" s="0" t="n">
        <v>0</v>
      </c>
      <c r="X925" s="8" t="s">
        <v>177</v>
      </c>
      <c r="Y925" s="0" t="n">
        <v>1961</v>
      </c>
      <c r="Z925" s="0" t="n">
        <v>0</v>
      </c>
      <c r="AC925" s="0" t="n">
        <v>25</v>
      </c>
      <c r="AD925" s="0" t="n">
        <v>14</v>
      </c>
      <c r="AE925" s="0" t="n">
        <v>0</v>
      </c>
      <c r="AF925" s="0" t="n">
        <v>1</v>
      </c>
      <c r="AI925" s="0" t="n">
        <v>156</v>
      </c>
      <c r="AJ925" s="0" t="n">
        <v>83</v>
      </c>
      <c r="AK925" s="0" t="n">
        <v>0</v>
      </c>
      <c r="AL925" s="0" t="n">
        <v>1</v>
      </c>
      <c r="AO925" s="0" t="n">
        <v>1963</v>
      </c>
      <c r="AP925" s="0" t="n">
        <v>1960</v>
      </c>
      <c r="AQ925" s="0" t="n">
        <v>26</v>
      </c>
      <c r="AR925" s="0" t="n">
        <v>14</v>
      </c>
      <c r="AS925" s="0" t="n">
        <v>0</v>
      </c>
      <c r="AT925" s="0" t="n">
        <v>0</v>
      </c>
      <c r="AW925" s="0" t="n">
        <v>156</v>
      </c>
      <c r="AX925" s="0" t="n">
        <v>84</v>
      </c>
      <c r="AY925" s="0" t="n">
        <v>0</v>
      </c>
      <c r="AZ925" s="0" t="n">
        <v>0</v>
      </c>
      <c r="BC925" s="0" t="n">
        <v>1</v>
      </c>
      <c r="BL925" s="0" t="n">
        <v>156</v>
      </c>
      <c r="BM925" s="0" t="n">
        <v>84</v>
      </c>
      <c r="BN925" s="0" t="n">
        <v>0</v>
      </c>
      <c r="BQ925" s="0" t="n">
        <v>6</v>
      </c>
      <c r="BR925" s="0" t="n">
        <v>5</v>
      </c>
      <c r="BS925" s="0" t="s">
        <v>682</v>
      </c>
      <c r="CB925" s="0" t="n">
        <v>156</v>
      </c>
      <c r="CC925" s="0" t="n">
        <v>86</v>
      </c>
      <c r="CF925" s="0" t="n">
        <v>242</v>
      </c>
      <c r="CG925" s="0" t="n">
        <v>3</v>
      </c>
      <c r="CH925" s="0" t="n">
        <v>0</v>
      </c>
      <c r="CI925" s="0" t="s">
        <v>683</v>
      </c>
      <c r="DP925" s="6" t="n">
        <v>2</v>
      </c>
      <c r="DQ925" s="6" t="s">
        <v>686</v>
      </c>
      <c r="DW925" s="6" t="n">
        <v>4</v>
      </c>
      <c r="DX925" s="6" t="s">
        <v>685</v>
      </c>
      <c r="ED925" s="6" t="n">
        <v>25</v>
      </c>
      <c r="EE925" s="6" t="n">
        <v>15</v>
      </c>
      <c r="EF925" s="6" t="n">
        <v>0</v>
      </c>
      <c r="EG925" s="6" t="n">
        <v>0</v>
      </c>
      <c r="EH925" s="6" t="n">
        <v>40</v>
      </c>
      <c r="EI925" s="6" t="n">
        <v>156</v>
      </c>
      <c r="EJ925" s="6" t="n">
        <v>84</v>
      </c>
      <c r="EK925" s="6" t="n">
        <v>0</v>
      </c>
      <c r="EL925" s="6" t="n">
        <v>0</v>
      </c>
      <c r="EM925" s="6" t="n">
        <v>240</v>
      </c>
      <c r="EN925" s="9" t="n">
        <v>62.5</v>
      </c>
      <c r="EO925" s="9" t="n">
        <v>65</v>
      </c>
      <c r="EP925" s="9" t="n">
        <v>63.75</v>
      </c>
      <c r="EQ925" s="14" t="n">
        <v>0</v>
      </c>
      <c r="ER925" s="10"/>
      <c r="ES925" s="10"/>
      <c r="ET925" s="10"/>
      <c r="EU925" s="6" t="n">
        <v>1</v>
      </c>
      <c r="EV925" s="8"/>
      <c r="EW925" s="6"/>
      <c r="EX925" s="6"/>
      <c r="EY925" s="6"/>
      <c r="EZ925" s="6"/>
      <c r="FA925" s="11"/>
      <c r="FB925" s="6"/>
      <c r="FC925" s="6"/>
      <c r="FD925" s="6"/>
      <c r="FE925" s="6"/>
      <c r="FF925" s="6"/>
      <c r="FG925" s="11"/>
      <c r="FH925" s="6"/>
      <c r="FJ925" s="10"/>
      <c r="FK925" s="10"/>
      <c r="FL925" s="5" t="n">
        <v>1</v>
      </c>
      <c r="FM925" s="6"/>
      <c r="FN925" s="6"/>
      <c r="FO925" s="5" t="n">
        <v>1</v>
      </c>
      <c r="FP925" s="6"/>
      <c r="FR925" s="5" t="n">
        <v>1</v>
      </c>
    </row>
    <row r="926" customFormat="false" ht="12" hidden="false" customHeight="false" outlineLevel="0" collapsed="false">
      <c r="A926" s="2" t="s">
        <v>681</v>
      </c>
      <c r="B926" s="6" t="n">
        <v>21</v>
      </c>
      <c r="C926" s="6" t="n">
        <v>1963</v>
      </c>
      <c r="D926" s="6" t="n">
        <v>1</v>
      </c>
      <c r="E926" s="6" t="n">
        <v>211963</v>
      </c>
      <c r="F926" s="6" t="n">
        <v>1964</v>
      </c>
      <c r="G926" s="7" t="s">
        <v>178</v>
      </c>
      <c r="H926" s="6" t="n">
        <v>26</v>
      </c>
      <c r="I926" s="6" t="n">
        <v>14</v>
      </c>
      <c r="J926" s="6" t="n">
        <v>0</v>
      </c>
      <c r="K926" s="6" t="n">
        <v>0</v>
      </c>
      <c r="L926" s="6" t="n">
        <v>40</v>
      </c>
      <c r="M926" s="6" t="n">
        <v>2</v>
      </c>
      <c r="N926" s="6"/>
      <c r="O926" s="6" t="n">
        <v>150</v>
      </c>
      <c r="P926" s="6" t="n">
        <v>90</v>
      </c>
      <c r="Q926" s="6" t="n">
        <v>0</v>
      </c>
      <c r="R926" s="6" t="n">
        <v>0</v>
      </c>
      <c r="S926" s="6" t="n">
        <v>240</v>
      </c>
      <c r="T926" s="6" t="n">
        <v>2</v>
      </c>
      <c r="U926" s="6"/>
      <c r="V926" s="6" t="n">
        <v>3</v>
      </c>
      <c r="W926" s="0" t="n">
        <v>0</v>
      </c>
      <c r="X926" s="8" t="s">
        <v>179</v>
      </c>
      <c r="Y926" s="0" t="n">
        <v>1963</v>
      </c>
      <c r="Z926" s="0" t="n">
        <v>1</v>
      </c>
      <c r="AC926" s="0" t="n">
        <v>28</v>
      </c>
      <c r="AD926" s="0" t="n">
        <v>12</v>
      </c>
      <c r="AE926" s="0" t="n">
        <v>0</v>
      </c>
      <c r="AF926" s="0" t="n">
        <v>0</v>
      </c>
      <c r="AI926" s="0" t="n">
        <v>151</v>
      </c>
      <c r="AJ926" s="0" t="n">
        <v>89</v>
      </c>
      <c r="AK926" s="0" t="n">
        <v>0</v>
      </c>
      <c r="AL926" s="0" t="n">
        <v>0</v>
      </c>
      <c r="AO926" s="0" t="n">
        <v>1963</v>
      </c>
      <c r="AP926" s="0" t="n">
        <v>1962</v>
      </c>
      <c r="AQ926" s="0" t="n">
        <v>28</v>
      </c>
      <c r="AR926" s="0" t="n">
        <v>12</v>
      </c>
      <c r="AS926" s="0" t="n">
        <v>0</v>
      </c>
      <c r="AT926" s="0" t="n">
        <v>0</v>
      </c>
      <c r="AW926" s="0" t="n">
        <v>147</v>
      </c>
      <c r="AX926" s="0" t="n">
        <v>93</v>
      </c>
      <c r="AY926" s="0" t="n">
        <v>0</v>
      </c>
      <c r="AZ926" s="0" t="n">
        <v>0</v>
      </c>
      <c r="BC926" s="0" t="n">
        <v>1</v>
      </c>
      <c r="BD926" s="0" t="n">
        <v>28</v>
      </c>
      <c r="BE926" s="0" t="n">
        <v>12</v>
      </c>
      <c r="BF926" s="0" t="n">
        <v>0</v>
      </c>
      <c r="BI926" s="0" t="n">
        <v>6</v>
      </c>
      <c r="BJ926" s="0" t="n">
        <v>4</v>
      </c>
      <c r="BK926" s="0" t="s">
        <v>682</v>
      </c>
      <c r="BL926" s="0" t="n">
        <v>150</v>
      </c>
      <c r="BM926" s="0" t="n">
        <v>90</v>
      </c>
      <c r="BN926" s="0" t="n">
        <v>0</v>
      </c>
      <c r="BP926" s="0" t="n">
        <v>240</v>
      </c>
      <c r="BQ926" s="0" t="n">
        <v>8</v>
      </c>
      <c r="BR926" s="0" t="n">
        <v>4</v>
      </c>
      <c r="BS926" s="0" t="s">
        <v>682</v>
      </c>
      <c r="DP926" s="6" t="n">
        <v>9</v>
      </c>
      <c r="DQ926" s="6" t="s">
        <v>687</v>
      </c>
      <c r="DW926" s="6" t="n">
        <v>9</v>
      </c>
      <c r="DX926" s="6" t="n">
        <v>40</v>
      </c>
      <c r="ED926" s="6" t="n">
        <v>28</v>
      </c>
      <c r="EE926" s="6" t="n">
        <v>12</v>
      </c>
      <c r="EF926" s="6" t="n">
        <v>0</v>
      </c>
      <c r="EG926" s="6" t="n">
        <v>0</v>
      </c>
      <c r="EH926" s="6" t="n">
        <v>40</v>
      </c>
      <c r="EI926" s="6" t="n">
        <v>150</v>
      </c>
      <c r="EJ926" s="6" t="n">
        <v>90</v>
      </c>
      <c r="EK926" s="6" t="n">
        <v>0</v>
      </c>
      <c r="EL926" s="6" t="n">
        <v>0</v>
      </c>
      <c r="EM926" s="6" t="n">
        <v>240</v>
      </c>
      <c r="EN926" s="9" t="n">
        <v>70</v>
      </c>
      <c r="EO926" s="9" t="n">
        <v>62.5</v>
      </c>
      <c r="EP926" s="9" t="n">
        <v>66.25</v>
      </c>
      <c r="EQ926" s="14" t="n">
        <v>1</v>
      </c>
      <c r="ER926" s="10"/>
      <c r="ES926" s="10"/>
      <c r="ET926" s="10"/>
      <c r="EU926" s="6" t="n">
        <v>0</v>
      </c>
      <c r="EV926" s="8"/>
      <c r="EW926" s="6"/>
      <c r="EX926" s="6"/>
      <c r="EY926" s="6"/>
      <c r="EZ926" s="6"/>
      <c r="FA926" s="11"/>
      <c r="FB926" s="6"/>
      <c r="FC926" s="6"/>
      <c r="FD926" s="6"/>
      <c r="FE926" s="6"/>
      <c r="FF926" s="6"/>
      <c r="FG926" s="11"/>
      <c r="FH926" s="6"/>
      <c r="FJ926" s="10"/>
      <c r="FK926" s="10"/>
      <c r="FL926" s="5" t="n">
        <v>1</v>
      </c>
      <c r="FM926" s="6"/>
      <c r="FN926" s="6"/>
      <c r="FO926" s="5" t="n">
        <v>1</v>
      </c>
      <c r="FP926" s="6"/>
      <c r="FR926" s="5" t="n">
        <v>1</v>
      </c>
    </row>
    <row r="927" customFormat="false" ht="12" hidden="false" customHeight="false" outlineLevel="0" collapsed="false">
      <c r="A927" s="2" t="s">
        <v>681</v>
      </c>
      <c r="B927" s="6" t="n">
        <v>21</v>
      </c>
      <c r="C927" s="6" t="n">
        <v>1964</v>
      </c>
      <c r="D927" s="6" t="n">
        <v>1</v>
      </c>
      <c r="E927" s="6" t="n">
        <v>211964</v>
      </c>
      <c r="F927" s="6" t="n">
        <v>1964</v>
      </c>
      <c r="G927" s="7" t="s">
        <v>178</v>
      </c>
      <c r="H927" s="6" t="n">
        <v>26</v>
      </c>
      <c r="I927" s="6" t="n">
        <v>14</v>
      </c>
      <c r="J927" s="6" t="n">
        <v>0</v>
      </c>
      <c r="K927" s="6" t="n">
        <v>0</v>
      </c>
      <c r="L927" s="6" t="n">
        <v>40</v>
      </c>
      <c r="M927" s="6" t="n">
        <v>2</v>
      </c>
      <c r="N927" s="6"/>
      <c r="O927" s="6" t="n">
        <v>150</v>
      </c>
      <c r="P927" s="6" t="n">
        <v>90</v>
      </c>
      <c r="Q927" s="6" t="n">
        <v>0</v>
      </c>
      <c r="R927" s="6" t="n">
        <v>0</v>
      </c>
      <c r="S927" s="6" t="n">
        <v>240</v>
      </c>
      <c r="T927" s="6" t="n">
        <v>2</v>
      </c>
      <c r="U927" s="6"/>
      <c r="V927" s="6" t="n">
        <v>2</v>
      </c>
      <c r="W927" s="0" t="n">
        <v>0</v>
      </c>
      <c r="X927" s="8" t="s">
        <v>179</v>
      </c>
      <c r="Y927" s="0" t="n">
        <v>1963</v>
      </c>
      <c r="Z927" s="0" t="n">
        <v>0</v>
      </c>
      <c r="AC927" s="0" t="n">
        <v>28</v>
      </c>
      <c r="AD927" s="0" t="n">
        <v>12</v>
      </c>
      <c r="AE927" s="0" t="n">
        <v>0</v>
      </c>
      <c r="AF927" s="0" t="n">
        <v>0</v>
      </c>
      <c r="AI927" s="0" t="n">
        <v>151</v>
      </c>
      <c r="AJ927" s="0" t="n">
        <v>89</v>
      </c>
      <c r="AK927" s="0" t="n">
        <v>0</v>
      </c>
      <c r="AL927" s="0" t="n">
        <v>0</v>
      </c>
      <c r="AO927" s="0" t="n">
        <v>1964</v>
      </c>
      <c r="AP927" s="0" t="n">
        <v>1962</v>
      </c>
      <c r="AQ927" s="0" t="n">
        <v>28</v>
      </c>
      <c r="AR927" s="0" t="n">
        <v>12</v>
      </c>
      <c r="AS927" s="0" t="n">
        <v>0</v>
      </c>
      <c r="AT927" s="0" t="n">
        <v>0</v>
      </c>
      <c r="AW927" s="0" t="n">
        <v>147</v>
      </c>
      <c r="AX927" s="0" t="n">
        <v>93</v>
      </c>
      <c r="AY927" s="0" t="n">
        <v>0</v>
      </c>
      <c r="AZ927" s="0" t="n">
        <v>0</v>
      </c>
      <c r="BC927" s="0" t="n">
        <v>1</v>
      </c>
      <c r="BD927" s="0" t="n">
        <v>28</v>
      </c>
      <c r="BE927" s="0" t="n">
        <v>12</v>
      </c>
      <c r="BF927" s="0" t="n">
        <v>0</v>
      </c>
      <c r="BI927" s="0" t="n">
        <v>6</v>
      </c>
      <c r="BJ927" s="0" t="n">
        <v>5</v>
      </c>
      <c r="BK927" s="0" t="s">
        <v>682</v>
      </c>
      <c r="BL927" s="0" t="n">
        <v>150</v>
      </c>
      <c r="BM927" s="0" t="n">
        <v>90</v>
      </c>
      <c r="BN927" s="0" t="n">
        <v>0</v>
      </c>
      <c r="BP927" s="0" t="n">
        <v>240</v>
      </c>
      <c r="BQ927" s="0" t="n">
        <v>8</v>
      </c>
      <c r="BR927" s="0" t="n">
        <v>5</v>
      </c>
      <c r="BS927" s="0" t="s">
        <v>682</v>
      </c>
      <c r="DP927" s="6" t="n">
        <v>9</v>
      </c>
      <c r="DQ927" s="6" t="s">
        <v>687</v>
      </c>
      <c r="DW927" s="6" t="n">
        <v>9</v>
      </c>
      <c r="DX927" s="6" t="n">
        <v>40</v>
      </c>
      <c r="ED927" s="6" t="n">
        <v>28</v>
      </c>
      <c r="EE927" s="6" t="n">
        <v>12</v>
      </c>
      <c r="EF927" s="6" t="n">
        <v>0</v>
      </c>
      <c r="EG927" s="6" t="n">
        <v>0</v>
      </c>
      <c r="EH927" s="6" t="n">
        <v>40</v>
      </c>
      <c r="EI927" s="6" t="n">
        <v>150</v>
      </c>
      <c r="EJ927" s="6" t="n">
        <v>90</v>
      </c>
      <c r="EK927" s="6" t="n">
        <v>0</v>
      </c>
      <c r="EL927" s="6" t="n">
        <v>0</v>
      </c>
      <c r="EM927" s="6" t="n">
        <v>240</v>
      </c>
      <c r="EN927" s="9" t="n">
        <v>70</v>
      </c>
      <c r="EO927" s="9" t="n">
        <v>62.5</v>
      </c>
      <c r="EP927" s="9" t="n">
        <v>66.25</v>
      </c>
      <c r="EQ927" s="14" t="n">
        <v>1</v>
      </c>
      <c r="ER927" s="10"/>
      <c r="ES927" s="10"/>
      <c r="ET927" s="10"/>
      <c r="EU927" s="6" t="n">
        <v>1</v>
      </c>
      <c r="EV927" s="8"/>
      <c r="EW927" s="6"/>
      <c r="EX927" s="6"/>
      <c r="EY927" s="6"/>
      <c r="EZ927" s="6"/>
      <c r="FA927" s="11"/>
      <c r="FB927" s="6"/>
      <c r="FC927" s="6"/>
      <c r="FD927" s="6"/>
      <c r="FE927" s="6"/>
      <c r="FF927" s="6"/>
      <c r="FG927" s="11"/>
      <c r="FH927" s="6"/>
      <c r="FJ927" s="10"/>
      <c r="FK927" s="10"/>
      <c r="FL927" s="5" t="n">
        <v>1</v>
      </c>
      <c r="FM927" s="6"/>
      <c r="FN927" s="6"/>
      <c r="FO927" s="5" t="n">
        <v>1</v>
      </c>
      <c r="FP927" s="6"/>
      <c r="FR927" s="5" t="n">
        <v>1</v>
      </c>
    </row>
    <row r="928" customFormat="false" ht="12" hidden="false" customHeight="false" outlineLevel="0" collapsed="false">
      <c r="A928" s="2" t="s">
        <v>681</v>
      </c>
      <c r="B928" s="6" t="n">
        <v>21</v>
      </c>
      <c r="C928" s="6" t="n">
        <v>1965</v>
      </c>
      <c r="D928" s="6" t="n">
        <v>1</v>
      </c>
      <c r="E928" s="6" t="n">
        <v>211965</v>
      </c>
      <c r="F928" s="6" t="n">
        <v>1966</v>
      </c>
      <c r="G928" s="7" t="s">
        <v>180</v>
      </c>
      <c r="H928" s="6" t="n">
        <v>27</v>
      </c>
      <c r="I928" s="6" t="n">
        <v>13</v>
      </c>
      <c r="J928" s="6" t="n">
        <v>0</v>
      </c>
      <c r="K928" s="6" t="n">
        <v>0</v>
      </c>
      <c r="L928" s="6" t="n">
        <v>40</v>
      </c>
      <c r="M928" s="6" t="n">
        <v>2</v>
      </c>
      <c r="N928" s="6"/>
      <c r="O928" s="6" t="n">
        <v>169</v>
      </c>
      <c r="P928" s="6" t="n">
        <v>69</v>
      </c>
      <c r="Q928" s="6" t="n">
        <v>1</v>
      </c>
      <c r="R928" s="6" t="n">
        <v>1</v>
      </c>
      <c r="S928" s="6" t="n">
        <v>240</v>
      </c>
      <c r="T928" s="6" t="n">
        <v>2</v>
      </c>
      <c r="U928" s="6"/>
      <c r="V928" s="6" t="n">
        <v>3</v>
      </c>
      <c r="W928" s="0" t="n">
        <v>0</v>
      </c>
      <c r="X928" s="8" t="s">
        <v>181</v>
      </c>
      <c r="Y928" s="0" t="n">
        <v>1965</v>
      </c>
      <c r="Z928" s="0" t="n">
        <v>1</v>
      </c>
      <c r="AC928" s="0" t="n">
        <v>28</v>
      </c>
      <c r="AD928" s="0" t="n">
        <v>12</v>
      </c>
      <c r="AE928" s="0" t="n">
        <v>0</v>
      </c>
      <c r="AF928" s="0" t="n">
        <v>0</v>
      </c>
      <c r="AI928" s="0" t="n">
        <v>169</v>
      </c>
      <c r="AJ928" s="0" t="n">
        <v>70</v>
      </c>
      <c r="AK928" s="0" t="n">
        <v>1</v>
      </c>
      <c r="AL928" s="0" t="n">
        <v>0</v>
      </c>
      <c r="AO928" s="0" t="n">
        <v>1967</v>
      </c>
      <c r="AP928" s="0" t="n">
        <v>1964</v>
      </c>
      <c r="AQ928" s="0" t="n">
        <v>28</v>
      </c>
      <c r="AR928" s="0" t="n">
        <v>12</v>
      </c>
      <c r="AS928" s="0" t="n">
        <v>0</v>
      </c>
      <c r="AT928" s="0" t="n">
        <v>0</v>
      </c>
      <c r="AW928" s="0" t="n">
        <v>169</v>
      </c>
      <c r="AX928" s="0" t="n">
        <v>70</v>
      </c>
      <c r="AY928" s="0" t="n">
        <v>1</v>
      </c>
      <c r="AZ928" s="0" t="n">
        <v>0</v>
      </c>
      <c r="BC928" s="0" t="n">
        <v>0</v>
      </c>
      <c r="BD928" s="0" t="n">
        <v>27</v>
      </c>
      <c r="BE928" s="0" t="n">
        <v>13</v>
      </c>
      <c r="BI928" s="0" t="n">
        <v>0</v>
      </c>
      <c r="BJ928" s="0" t="n">
        <v>1</v>
      </c>
      <c r="BK928" s="0" t="s">
        <v>688</v>
      </c>
      <c r="BL928" s="0" t="n">
        <v>169</v>
      </c>
      <c r="BM928" s="0" t="n">
        <v>70</v>
      </c>
      <c r="BN928" s="0" t="n">
        <v>1</v>
      </c>
      <c r="BP928" s="0" t="n">
        <v>240</v>
      </c>
      <c r="BQ928" s="0" t="n">
        <v>8</v>
      </c>
      <c r="BR928" s="0" t="n">
        <v>1</v>
      </c>
      <c r="BS928" s="0" t="s">
        <v>688</v>
      </c>
      <c r="DP928" s="6" t="n">
        <v>9</v>
      </c>
      <c r="DQ928" s="6" t="s">
        <v>689</v>
      </c>
      <c r="DW928" s="6" t="n">
        <v>9</v>
      </c>
      <c r="DX928" s="6" t="s">
        <v>268</v>
      </c>
      <c r="ED928" s="6" t="n">
        <v>27</v>
      </c>
      <c r="EE928" s="6" t="n">
        <v>13</v>
      </c>
      <c r="EF928" s="6" t="n">
        <v>0</v>
      </c>
      <c r="EG928" s="6" t="n">
        <v>0</v>
      </c>
      <c r="EH928" s="6" t="n">
        <v>40</v>
      </c>
      <c r="EI928" s="6" t="n">
        <v>169</v>
      </c>
      <c r="EJ928" s="6" t="n">
        <v>70</v>
      </c>
      <c r="EK928" s="6" t="n">
        <v>1</v>
      </c>
      <c r="EL928" s="6" t="n">
        <v>0</v>
      </c>
      <c r="EM928" s="6" t="n">
        <v>240</v>
      </c>
      <c r="EN928" s="9" t="n">
        <v>67.5</v>
      </c>
      <c r="EO928" s="9" t="n">
        <v>70.7112970711297</v>
      </c>
      <c r="EP928" s="9" t="n">
        <v>69.1056485355649</v>
      </c>
      <c r="EQ928" s="14" t="n">
        <v>0</v>
      </c>
      <c r="ER928" s="10"/>
      <c r="ES928" s="10"/>
      <c r="ET928" s="10"/>
      <c r="EU928" s="6" t="n">
        <v>0</v>
      </c>
      <c r="EV928" s="8"/>
      <c r="EW928" s="6"/>
      <c r="EX928" s="6"/>
      <c r="EY928" s="6"/>
      <c r="EZ928" s="6"/>
      <c r="FA928" s="11"/>
      <c r="FB928" s="6"/>
      <c r="FC928" s="6"/>
      <c r="FD928" s="6"/>
      <c r="FE928" s="6"/>
      <c r="FF928" s="6"/>
      <c r="FG928" s="11"/>
      <c r="FH928" s="6"/>
      <c r="FJ928" s="10"/>
      <c r="FK928" s="10"/>
      <c r="FL928" s="5" t="n">
        <v>1</v>
      </c>
      <c r="FM928" s="6"/>
      <c r="FN928" s="6"/>
      <c r="FO928" s="5" t="n">
        <v>1</v>
      </c>
      <c r="FP928" s="6"/>
      <c r="FR928" s="5" t="n">
        <v>1</v>
      </c>
    </row>
    <row r="929" customFormat="false" ht="12" hidden="false" customHeight="false" outlineLevel="0" collapsed="false">
      <c r="A929" s="2" t="s">
        <v>681</v>
      </c>
      <c r="B929" s="6" t="n">
        <v>21</v>
      </c>
      <c r="C929" s="6" t="n">
        <v>1966</v>
      </c>
      <c r="D929" s="6" t="n">
        <v>1</v>
      </c>
      <c r="E929" s="6" t="n">
        <v>211966</v>
      </c>
      <c r="F929" s="6" t="n">
        <v>1966</v>
      </c>
      <c r="G929" s="7" t="s">
        <v>180</v>
      </c>
      <c r="H929" s="6" t="n">
        <v>27</v>
      </c>
      <c r="I929" s="6" t="n">
        <v>13</v>
      </c>
      <c r="J929" s="6" t="n">
        <v>0</v>
      </c>
      <c r="K929" s="6" t="n">
        <v>0</v>
      </c>
      <c r="L929" s="6" t="n">
        <v>40</v>
      </c>
      <c r="M929" s="6" t="n">
        <v>2</v>
      </c>
      <c r="N929" s="6"/>
      <c r="O929" s="6" t="n">
        <v>169</v>
      </c>
      <c r="P929" s="6" t="n">
        <v>69</v>
      </c>
      <c r="Q929" s="6" t="n">
        <v>1</v>
      </c>
      <c r="R929" s="6" t="n">
        <v>1</v>
      </c>
      <c r="S929" s="6" t="n">
        <v>240</v>
      </c>
      <c r="T929" s="6" t="n">
        <v>2</v>
      </c>
      <c r="U929" s="6"/>
      <c r="V929" s="6" t="n">
        <v>2</v>
      </c>
      <c r="W929" s="0" t="n">
        <v>0</v>
      </c>
      <c r="X929" s="8" t="s">
        <v>181</v>
      </c>
      <c r="Y929" s="0" t="n">
        <v>1965</v>
      </c>
      <c r="Z929" s="0" t="n">
        <v>0</v>
      </c>
      <c r="AC929" s="0" t="n">
        <v>28</v>
      </c>
      <c r="AD929" s="0" t="n">
        <v>12</v>
      </c>
      <c r="AE929" s="0" t="n">
        <v>0</v>
      </c>
      <c r="AF929" s="0" t="n">
        <v>0</v>
      </c>
      <c r="AI929" s="0" t="n">
        <v>169</v>
      </c>
      <c r="AJ929" s="0" t="n">
        <v>70</v>
      </c>
      <c r="AK929" s="0" t="n">
        <v>1</v>
      </c>
      <c r="AL929" s="0" t="n">
        <v>0</v>
      </c>
      <c r="AO929" s="0" t="n">
        <v>1967</v>
      </c>
      <c r="AP929" s="0" t="n">
        <v>1964</v>
      </c>
      <c r="AQ929" s="0" t="n">
        <v>28</v>
      </c>
      <c r="AR929" s="0" t="n">
        <v>12</v>
      </c>
      <c r="AS929" s="0" t="n">
        <v>0</v>
      </c>
      <c r="AT929" s="0" t="n">
        <v>0</v>
      </c>
      <c r="AW929" s="0" t="n">
        <v>169</v>
      </c>
      <c r="AX929" s="0" t="n">
        <v>70</v>
      </c>
      <c r="AY929" s="0" t="n">
        <v>1</v>
      </c>
      <c r="AZ929" s="0" t="n">
        <v>0</v>
      </c>
      <c r="BC929" s="0" t="n">
        <v>0</v>
      </c>
      <c r="BD929" s="0" t="n">
        <v>27</v>
      </c>
      <c r="BE929" s="0" t="n">
        <v>13</v>
      </c>
      <c r="BI929" s="0" t="n">
        <v>0</v>
      </c>
      <c r="BJ929" s="0" t="n">
        <v>0</v>
      </c>
      <c r="BK929" s="0" t="s">
        <v>688</v>
      </c>
      <c r="BL929" s="0" t="n">
        <v>169</v>
      </c>
      <c r="BM929" s="0" t="n">
        <v>70</v>
      </c>
      <c r="BN929" s="0" t="n">
        <v>1</v>
      </c>
      <c r="BP929" s="0" t="n">
        <v>240</v>
      </c>
      <c r="BQ929" s="0" t="n">
        <v>8</v>
      </c>
      <c r="BR929" s="0" t="n">
        <v>0</v>
      </c>
      <c r="BS929" s="0" t="s">
        <v>688</v>
      </c>
      <c r="DP929" s="6" t="n">
        <v>9</v>
      </c>
      <c r="DQ929" s="6" t="s">
        <v>689</v>
      </c>
      <c r="DW929" s="6" t="n">
        <v>9</v>
      </c>
      <c r="DX929" s="6" t="s">
        <v>268</v>
      </c>
      <c r="ED929" s="6" t="n">
        <v>27</v>
      </c>
      <c r="EE929" s="6" t="n">
        <v>13</v>
      </c>
      <c r="EF929" s="6" t="n">
        <v>0</v>
      </c>
      <c r="EG929" s="6" t="n">
        <v>0</v>
      </c>
      <c r="EH929" s="6" t="n">
        <v>40</v>
      </c>
      <c r="EI929" s="6" t="n">
        <v>169</v>
      </c>
      <c r="EJ929" s="6" t="n">
        <v>70</v>
      </c>
      <c r="EK929" s="6" t="n">
        <v>1</v>
      </c>
      <c r="EL929" s="6" t="n">
        <v>0</v>
      </c>
      <c r="EM929" s="6" t="n">
        <v>240</v>
      </c>
      <c r="EN929" s="9" t="n">
        <v>67.5</v>
      </c>
      <c r="EO929" s="9" t="n">
        <v>70.7112970711297</v>
      </c>
      <c r="EP929" s="9" t="n">
        <v>69.1056485355649</v>
      </c>
      <c r="EQ929" s="14" t="n">
        <v>0</v>
      </c>
      <c r="ER929" s="10"/>
      <c r="ES929" s="10"/>
      <c r="ET929" s="10"/>
      <c r="EU929" s="6" t="n">
        <v>1</v>
      </c>
      <c r="EV929" s="8"/>
      <c r="EW929" s="6"/>
      <c r="EX929" s="6"/>
      <c r="EY929" s="6"/>
      <c r="EZ929" s="6"/>
      <c r="FA929" s="11"/>
      <c r="FB929" s="6"/>
      <c r="FC929" s="6"/>
      <c r="FD929" s="6"/>
      <c r="FE929" s="6"/>
      <c r="FF929" s="6"/>
      <c r="FG929" s="11"/>
      <c r="FH929" s="6"/>
      <c r="FJ929" s="10"/>
      <c r="FK929" s="10"/>
      <c r="FL929" s="5" t="n">
        <v>1</v>
      </c>
      <c r="FM929" s="6"/>
      <c r="FN929" s="6"/>
      <c r="FO929" s="5" t="n">
        <v>1</v>
      </c>
      <c r="FP929" s="6"/>
      <c r="FR929" s="5" t="n">
        <v>1</v>
      </c>
    </row>
    <row r="930" customFormat="false" ht="12" hidden="false" customHeight="false" outlineLevel="0" collapsed="false">
      <c r="A930" s="2" t="s">
        <v>681</v>
      </c>
      <c r="B930" s="6" t="n">
        <v>21</v>
      </c>
      <c r="C930" s="6" t="n">
        <v>1967</v>
      </c>
      <c r="D930" s="6" t="n">
        <v>1</v>
      </c>
      <c r="E930" s="6" t="n">
        <v>211967</v>
      </c>
      <c r="F930" s="6" t="n">
        <v>1968</v>
      </c>
      <c r="G930" s="7" t="s">
        <v>184</v>
      </c>
      <c r="H930" s="6" t="n">
        <v>26</v>
      </c>
      <c r="I930" s="6" t="n">
        <v>14</v>
      </c>
      <c r="J930" s="6" t="n">
        <v>0</v>
      </c>
      <c r="K930" s="6" t="n">
        <v>0</v>
      </c>
      <c r="L930" s="6" t="n">
        <v>40</v>
      </c>
      <c r="M930" s="6" t="n">
        <v>2</v>
      </c>
      <c r="N930" s="6"/>
      <c r="O930" s="6" t="n">
        <v>166</v>
      </c>
      <c r="P930" s="6" t="n">
        <v>69</v>
      </c>
      <c r="Q930" s="6" t="n">
        <v>1</v>
      </c>
      <c r="R930" s="6" t="n">
        <v>4</v>
      </c>
      <c r="S930" s="6" t="n">
        <v>240</v>
      </c>
      <c r="T930" s="6" t="n">
        <v>2</v>
      </c>
      <c r="U930" s="6"/>
      <c r="V930" s="6" t="n">
        <v>3</v>
      </c>
      <c r="W930" s="0" t="n">
        <v>0</v>
      </c>
      <c r="X930" s="8" t="s">
        <v>185</v>
      </c>
      <c r="Y930" s="0" t="n">
        <v>1967</v>
      </c>
      <c r="Z930" s="0" t="n">
        <v>1</v>
      </c>
      <c r="AC930" s="0" t="n">
        <v>26</v>
      </c>
      <c r="AD930" s="0" t="n">
        <v>14</v>
      </c>
      <c r="AE930" s="0" t="n">
        <v>0</v>
      </c>
      <c r="AF930" s="0" t="n">
        <v>0</v>
      </c>
      <c r="AI930" s="0" t="n">
        <v>168</v>
      </c>
      <c r="AJ930" s="0" t="n">
        <v>71</v>
      </c>
      <c r="AK930" s="0" t="n">
        <v>1</v>
      </c>
      <c r="AL930" s="0" t="n">
        <v>0</v>
      </c>
      <c r="AO930" s="0" t="n">
        <v>1967</v>
      </c>
      <c r="AP930" s="0" t="n">
        <v>1966</v>
      </c>
      <c r="AQ930" s="0" t="n">
        <v>26</v>
      </c>
      <c r="AR930" s="0" t="n">
        <v>14</v>
      </c>
      <c r="AS930" s="0" t="n">
        <v>0</v>
      </c>
      <c r="AT930" s="0" t="n">
        <v>0</v>
      </c>
      <c r="AW930" s="0" t="n">
        <v>168</v>
      </c>
      <c r="AX930" s="0" t="n">
        <v>71</v>
      </c>
      <c r="AY930" s="0" t="n">
        <v>1</v>
      </c>
      <c r="AZ930" s="0" t="n">
        <v>0</v>
      </c>
      <c r="BC930" s="0" t="n">
        <v>0</v>
      </c>
      <c r="BD930" s="0" t="n">
        <v>26</v>
      </c>
      <c r="BE930" s="0" t="n">
        <v>14</v>
      </c>
      <c r="BI930" s="0" t="n">
        <v>0</v>
      </c>
      <c r="BJ930" s="0" t="n">
        <v>1</v>
      </c>
      <c r="BK930" s="0" t="s">
        <v>688</v>
      </c>
      <c r="BL930" s="0" t="n">
        <v>168</v>
      </c>
      <c r="BM930" s="0" t="n">
        <v>71</v>
      </c>
      <c r="BN930" s="0" t="n">
        <v>1</v>
      </c>
      <c r="BP930" s="0" t="n">
        <v>240</v>
      </c>
      <c r="BQ930" s="0" t="n">
        <v>8</v>
      </c>
      <c r="BR930" s="0" t="n">
        <v>1</v>
      </c>
      <c r="BS930" s="0" t="s">
        <v>688</v>
      </c>
      <c r="DP930" s="6" t="n">
        <v>2</v>
      </c>
      <c r="DQ930" s="6" t="n">
        <v>2</v>
      </c>
      <c r="DW930" s="6" t="n">
        <v>9</v>
      </c>
      <c r="DX930" s="6" t="s">
        <v>690</v>
      </c>
      <c r="ED930" s="6" t="n">
        <v>26</v>
      </c>
      <c r="EE930" s="6" t="n">
        <v>14</v>
      </c>
      <c r="EF930" s="6" t="n">
        <v>0</v>
      </c>
      <c r="EG930" s="6" t="n">
        <v>0</v>
      </c>
      <c r="EH930" s="6" t="n">
        <v>40</v>
      </c>
      <c r="EI930" s="6" t="n">
        <v>168</v>
      </c>
      <c r="EJ930" s="6" t="n">
        <v>71</v>
      </c>
      <c r="EK930" s="6" t="n">
        <v>1</v>
      </c>
      <c r="EL930" s="6" t="n">
        <v>0</v>
      </c>
      <c r="EM930" s="6" t="n">
        <v>240</v>
      </c>
      <c r="EN930" s="9" t="n">
        <v>65</v>
      </c>
      <c r="EO930" s="9" t="n">
        <v>70.2928870292887</v>
      </c>
      <c r="EP930" s="9" t="n">
        <v>67.6464435146444</v>
      </c>
      <c r="EQ930" s="14" t="n">
        <v>0</v>
      </c>
      <c r="ER930" s="10"/>
      <c r="ES930" s="10"/>
      <c r="ET930" s="10"/>
      <c r="EU930" s="6" t="n">
        <v>0</v>
      </c>
      <c r="EV930" s="8"/>
      <c r="EW930" s="6"/>
      <c r="EX930" s="6"/>
      <c r="EY930" s="6"/>
      <c r="EZ930" s="6"/>
      <c r="FA930" s="11"/>
      <c r="FB930" s="6"/>
      <c r="FC930" s="6"/>
      <c r="FD930" s="6"/>
      <c r="FE930" s="6"/>
      <c r="FF930" s="6"/>
      <c r="FG930" s="11"/>
      <c r="FH930" s="6"/>
      <c r="FJ930" s="10"/>
      <c r="FK930" s="10"/>
      <c r="FL930" s="5" t="n">
        <v>1</v>
      </c>
      <c r="FM930" s="6"/>
      <c r="FN930" s="6"/>
      <c r="FO930" s="5" t="n">
        <v>1</v>
      </c>
      <c r="FP930" s="6"/>
      <c r="FR930" s="5" t="n">
        <v>1</v>
      </c>
    </row>
    <row r="931" customFormat="false" ht="12" hidden="false" customHeight="false" outlineLevel="0" collapsed="false">
      <c r="A931" s="2" t="s">
        <v>681</v>
      </c>
      <c r="B931" s="6" t="n">
        <v>21</v>
      </c>
      <c r="C931" s="6" t="n">
        <v>1968</v>
      </c>
      <c r="D931" s="6" t="n">
        <v>1</v>
      </c>
      <c r="E931" s="6" t="n">
        <v>211968</v>
      </c>
      <c r="F931" s="6" t="n">
        <v>1968</v>
      </c>
      <c r="G931" s="7" t="s">
        <v>184</v>
      </c>
      <c r="H931" s="6" t="n">
        <v>26</v>
      </c>
      <c r="I931" s="6" t="n">
        <v>14</v>
      </c>
      <c r="J931" s="6" t="n">
        <v>0</v>
      </c>
      <c r="K931" s="6" t="n">
        <v>0</v>
      </c>
      <c r="L931" s="6" t="n">
        <v>40</v>
      </c>
      <c r="M931" s="6" t="n">
        <v>2</v>
      </c>
      <c r="N931" s="6"/>
      <c r="O931" s="6" t="n">
        <v>166</v>
      </c>
      <c r="P931" s="6" t="n">
        <v>69</v>
      </c>
      <c r="Q931" s="6" t="n">
        <v>1</v>
      </c>
      <c r="R931" s="6" t="n">
        <v>4</v>
      </c>
      <c r="S931" s="6" t="n">
        <v>240</v>
      </c>
      <c r="T931" s="6" t="n">
        <v>2</v>
      </c>
      <c r="U931" s="6"/>
      <c r="V931" s="6" t="n">
        <v>2</v>
      </c>
      <c r="W931" s="0" t="n">
        <v>0</v>
      </c>
      <c r="X931" s="8" t="s">
        <v>185</v>
      </c>
      <c r="Y931" s="0" t="n">
        <v>1967</v>
      </c>
      <c r="Z931" s="0" t="n">
        <v>0</v>
      </c>
      <c r="AC931" s="0" t="n">
        <v>26</v>
      </c>
      <c r="AD931" s="0" t="n">
        <v>14</v>
      </c>
      <c r="AE931" s="0" t="n">
        <v>0</v>
      </c>
      <c r="AF931" s="0" t="n">
        <v>0</v>
      </c>
      <c r="AI931" s="0" t="n">
        <v>168</v>
      </c>
      <c r="AJ931" s="0" t="n">
        <v>71</v>
      </c>
      <c r="AK931" s="0" t="n">
        <v>1</v>
      </c>
      <c r="AL931" s="0" t="n">
        <v>0</v>
      </c>
      <c r="AO931" s="0" t="n">
        <v>1967</v>
      </c>
      <c r="AP931" s="0" t="n">
        <v>1966</v>
      </c>
      <c r="AQ931" s="0" t="n">
        <v>26</v>
      </c>
      <c r="AR931" s="0" t="n">
        <v>14</v>
      </c>
      <c r="AS931" s="0" t="n">
        <v>0</v>
      </c>
      <c r="AT931" s="0" t="n">
        <v>0</v>
      </c>
      <c r="AW931" s="0" t="n">
        <v>168</v>
      </c>
      <c r="AX931" s="0" t="n">
        <v>71</v>
      </c>
      <c r="AY931" s="0" t="n">
        <v>1</v>
      </c>
      <c r="AZ931" s="0" t="n">
        <v>0</v>
      </c>
      <c r="BC931" s="0" t="n">
        <v>0</v>
      </c>
      <c r="BD931" s="0" t="n">
        <v>26</v>
      </c>
      <c r="BE931" s="0" t="n">
        <v>14</v>
      </c>
      <c r="BI931" s="0" t="n">
        <v>0</v>
      </c>
      <c r="BJ931" s="0" t="n">
        <v>0</v>
      </c>
      <c r="BK931" s="0" t="s">
        <v>688</v>
      </c>
      <c r="BL931" s="0" t="n">
        <v>168</v>
      </c>
      <c r="BM931" s="0" t="n">
        <v>71</v>
      </c>
      <c r="BN931" s="0" t="n">
        <v>1</v>
      </c>
      <c r="BP931" s="0" t="n">
        <v>240</v>
      </c>
      <c r="BQ931" s="0" t="n">
        <v>8</v>
      </c>
      <c r="BR931" s="0" t="n">
        <v>0</v>
      </c>
      <c r="BS931" s="0" t="s">
        <v>688</v>
      </c>
      <c r="DP931" s="6" t="n">
        <v>2</v>
      </c>
      <c r="DQ931" s="6" t="n">
        <v>2</v>
      </c>
      <c r="DW931" s="6" t="n">
        <v>9</v>
      </c>
      <c r="DX931" s="6" t="s">
        <v>690</v>
      </c>
      <c r="ED931" s="6" t="n">
        <v>26</v>
      </c>
      <c r="EE931" s="6" t="n">
        <v>14</v>
      </c>
      <c r="EF931" s="6" t="n">
        <v>0</v>
      </c>
      <c r="EG931" s="6" t="n">
        <v>0</v>
      </c>
      <c r="EH931" s="6" t="n">
        <v>40</v>
      </c>
      <c r="EI931" s="6" t="n">
        <v>168</v>
      </c>
      <c r="EJ931" s="6" t="n">
        <v>71</v>
      </c>
      <c r="EK931" s="6" t="n">
        <v>1</v>
      </c>
      <c r="EL931" s="6" t="n">
        <v>0</v>
      </c>
      <c r="EM931" s="6" t="n">
        <v>240</v>
      </c>
      <c r="EN931" s="9" t="n">
        <v>65</v>
      </c>
      <c r="EO931" s="9" t="n">
        <v>70.2928870292887</v>
      </c>
      <c r="EP931" s="9" t="n">
        <v>67.6464435146444</v>
      </c>
      <c r="EQ931" s="14" t="n">
        <v>0</v>
      </c>
      <c r="ER931" s="10"/>
      <c r="ES931" s="10"/>
      <c r="ET931" s="10"/>
      <c r="EU931" s="6" t="n">
        <v>1</v>
      </c>
      <c r="EV931" s="8"/>
      <c r="EW931" s="6"/>
      <c r="EX931" s="6"/>
      <c r="EY931" s="6"/>
      <c r="EZ931" s="6"/>
      <c r="FA931" s="11"/>
      <c r="FB931" s="6"/>
      <c r="FC931" s="6"/>
      <c r="FD931" s="6"/>
      <c r="FE931" s="6"/>
      <c r="FF931" s="6"/>
      <c r="FG931" s="11"/>
      <c r="FH931" s="6"/>
      <c r="FJ931" s="10"/>
      <c r="FK931" s="10"/>
      <c r="FL931" s="5" t="n">
        <v>1</v>
      </c>
      <c r="FM931" s="6"/>
      <c r="FN931" s="6"/>
      <c r="FO931" s="5" t="n">
        <v>1</v>
      </c>
      <c r="FP931" s="6"/>
      <c r="FR931" s="5" t="n">
        <v>1</v>
      </c>
    </row>
    <row r="932" customFormat="false" ht="12" hidden="false" customHeight="false" outlineLevel="0" collapsed="false">
      <c r="A932" s="2" t="s">
        <v>681</v>
      </c>
      <c r="B932" s="6" t="n">
        <v>21</v>
      </c>
      <c r="C932" s="6" t="n">
        <v>1969</v>
      </c>
      <c r="D932" s="6" t="n">
        <v>1</v>
      </c>
      <c r="E932" s="6" t="n">
        <v>211969</v>
      </c>
      <c r="F932" s="6" t="n">
        <v>1970</v>
      </c>
      <c r="G932" s="7" t="s">
        <v>187</v>
      </c>
      <c r="H932" s="6" t="n">
        <v>27</v>
      </c>
      <c r="I932" s="6" t="n">
        <v>13</v>
      </c>
      <c r="J932" s="6" t="n">
        <v>0</v>
      </c>
      <c r="K932" s="6" t="n">
        <v>0</v>
      </c>
      <c r="L932" s="6" t="n">
        <v>40</v>
      </c>
      <c r="M932" s="6" t="n">
        <v>2</v>
      </c>
      <c r="N932" s="6"/>
      <c r="O932" s="6" t="n">
        <v>172</v>
      </c>
      <c r="P932" s="6" t="n">
        <v>68</v>
      </c>
      <c r="Q932" s="6" t="n">
        <v>0</v>
      </c>
      <c r="R932" s="6" t="n">
        <v>0</v>
      </c>
      <c r="S932" s="6" t="n">
        <v>240</v>
      </c>
      <c r="T932" s="6" t="n">
        <v>2</v>
      </c>
      <c r="U932" s="6"/>
      <c r="V932" s="6" t="n">
        <v>3</v>
      </c>
      <c r="W932" s="0" t="n">
        <v>0</v>
      </c>
      <c r="X932" s="8" t="s">
        <v>188</v>
      </c>
      <c r="Y932" s="0" t="n">
        <v>1969</v>
      </c>
      <c r="Z932" s="0" t="n">
        <v>1</v>
      </c>
      <c r="AC932" s="0" t="n">
        <v>27</v>
      </c>
      <c r="AD932" s="0" t="n">
        <v>13</v>
      </c>
      <c r="AE932" s="0" t="n">
        <v>0</v>
      </c>
      <c r="AF932" s="0" t="n">
        <v>0</v>
      </c>
      <c r="AI932" s="0" t="n">
        <v>173</v>
      </c>
      <c r="AJ932" s="0" t="n">
        <v>67</v>
      </c>
      <c r="AK932" s="0" t="n">
        <v>0</v>
      </c>
      <c r="AL932" s="0" t="n">
        <v>0</v>
      </c>
      <c r="AO932" s="0" t="n">
        <v>1969</v>
      </c>
      <c r="AP932" s="0" t="n">
        <v>1968</v>
      </c>
      <c r="AQ932" s="0" t="n">
        <v>27</v>
      </c>
      <c r="AR932" s="0" t="n">
        <v>13</v>
      </c>
      <c r="AS932" s="0" t="n">
        <v>0</v>
      </c>
      <c r="AT932" s="0" t="n">
        <v>0</v>
      </c>
      <c r="AW932" s="0" t="n">
        <v>173</v>
      </c>
      <c r="AX932" s="0" t="n">
        <v>67</v>
      </c>
      <c r="AY932" s="0" t="n">
        <v>0</v>
      </c>
      <c r="AZ932" s="0" t="n">
        <v>0</v>
      </c>
      <c r="BC932" s="0" t="n">
        <v>0</v>
      </c>
      <c r="BD932" s="0" t="n">
        <v>27</v>
      </c>
      <c r="BE932" s="0" t="n">
        <v>13</v>
      </c>
      <c r="BI932" s="0" t="n">
        <v>0</v>
      </c>
      <c r="BJ932" s="0" t="n">
        <v>1</v>
      </c>
      <c r="BK932" s="0" t="s">
        <v>688</v>
      </c>
      <c r="BL932" s="0" t="n">
        <v>173</v>
      </c>
      <c r="BM932" s="0" t="n">
        <v>67</v>
      </c>
      <c r="BP932" s="0" t="n">
        <v>240</v>
      </c>
      <c r="BQ932" s="0" t="n">
        <v>3</v>
      </c>
      <c r="BR932" s="0" t="n">
        <v>1</v>
      </c>
      <c r="BS932" s="0" t="s">
        <v>688</v>
      </c>
      <c r="DP932" s="6" t="n">
        <v>2</v>
      </c>
      <c r="DQ932" s="6" t="n">
        <v>2</v>
      </c>
      <c r="DW932" s="6" t="n">
        <v>9</v>
      </c>
      <c r="DX932" s="6" t="s">
        <v>268</v>
      </c>
      <c r="ED932" s="6" t="n">
        <v>27</v>
      </c>
      <c r="EE932" s="6" t="n">
        <v>13</v>
      </c>
      <c r="EF932" s="6" t="n">
        <v>0</v>
      </c>
      <c r="EG932" s="6" t="n">
        <v>0</v>
      </c>
      <c r="EH932" s="6" t="n">
        <v>40</v>
      </c>
      <c r="EI932" s="6" t="n">
        <v>173</v>
      </c>
      <c r="EJ932" s="6" t="n">
        <v>67</v>
      </c>
      <c r="EK932" s="6" t="n">
        <v>0</v>
      </c>
      <c r="EL932" s="6" t="n">
        <v>0</v>
      </c>
      <c r="EM932" s="6" t="n">
        <v>240</v>
      </c>
      <c r="EN932" s="9" t="n">
        <v>67.5</v>
      </c>
      <c r="EO932" s="9" t="n">
        <v>72.0833333333333</v>
      </c>
      <c r="EP932" s="9" t="n">
        <v>69.7916666666667</v>
      </c>
      <c r="EQ932" s="14" t="n">
        <v>0</v>
      </c>
      <c r="ER932" s="10"/>
      <c r="ES932" s="10"/>
      <c r="ET932" s="10"/>
      <c r="EU932" s="6" t="n">
        <v>0</v>
      </c>
      <c r="EV932" s="8"/>
      <c r="EW932" s="6"/>
      <c r="EX932" s="6"/>
      <c r="EY932" s="6"/>
      <c r="EZ932" s="6"/>
      <c r="FA932" s="11"/>
      <c r="FB932" s="6"/>
      <c r="FC932" s="6"/>
      <c r="FD932" s="6"/>
      <c r="FE932" s="6"/>
      <c r="FF932" s="6"/>
      <c r="FG932" s="11"/>
      <c r="FH932" s="6"/>
      <c r="FJ932" s="10"/>
      <c r="FK932" s="10"/>
      <c r="FL932" s="5" t="n">
        <v>1</v>
      </c>
      <c r="FM932" s="6"/>
      <c r="FN932" s="6"/>
      <c r="FO932" s="5" t="n">
        <v>1</v>
      </c>
      <c r="FP932" s="6"/>
      <c r="FR932" s="5" t="n">
        <v>1</v>
      </c>
    </row>
    <row r="933" customFormat="false" ht="12" hidden="false" customHeight="false" outlineLevel="0" collapsed="false">
      <c r="A933" s="2" t="s">
        <v>681</v>
      </c>
      <c r="B933" s="6" t="n">
        <v>21</v>
      </c>
      <c r="C933" s="6" t="n">
        <v>1970</v>
      </c>
      <c r="D933" s="6" t="n">
        <v>1</v>
      </c>
      <c r="E933" s="6" t="n">
        <v>211970</v>
      </c>
      <c r="F933" s="6" t="n">
        <v>1970</v>
      </c>
      <c r="G933" s="7" t="s">
        <v>187</v>
      </c>
      <c r="H933" s="6" t="n">
        <v>27</v>
      </c>
      <c r="I933" s="6" t="n">
        <v>13</v>
      </c>
      <c r="J933" s="6" t="n">
        <v>0</v>
      </c>
      <c r="K933" s="6" t="n">
        <v>0</v>
      </c>
      <c r="L933" s="6" t="n">
        <v>40</v>
      </c>
      <c r="M933" s="6" t="n">
        <v>2</v>
      </c>
      <c r="N933" s="6"/>
      <c r="O933" s="6" t="n">
        <v>172</v>
      </c>
      <c r="P933" s="6" t="n">
        <v>68</v>
      </c>
      <c r="Q933" s="6" t="n">
        <v>0</v>
      </c>
      <c r="R933" s="6" t="n">
        <v>0</v>
      </c>
      <c r="S933" s="6" t="n">
        <v>240</v>
      </c>
      <c r="T933" s="6" t="n">
        <v>2</v>
      </c>
      <c r="U933" s="6"/>
      <c r="V933" s="6" t="n">
        <v>2</v>
      </c>
      <c r="W933" s="0" t="n">
        <v>0</v>
      </c>
      <c r="X933" s="8" t="s">
        <v>188</v>
      </c>
      <c r="Y933" s="0" t="n">
        <v>1969</v>
      </c>
      <c r="Z933" s="0" t="n">
        <v>0</v>
      </c>
      <c r="AC933" s="0" t="n">
        <v>27</v>
      </c>
      <c r="AD933" s="0" t="n">
        <v>13</v>
      </c>
      <c r="AE933" s="0" t="n">
        <v>0</v>
      </c>
      <c r="AF933" s="0" t="n">
        <v>0</v>
      </c>
      <c r="AI933" s="0" t="n">
        <v>173</v>
      </c>
      <c r="AJ933" s="0" t="n">
        <v>67</v>
      </c>
      <c r="AK933" s="0" t="n">
        <v>0</v>
      </c>
      <c r="AL933" s="0" t="n">
        <v>0</v>
      </c>
      <c r="AO933" s="0" t="n">
        <v>1969</v>
      </c>
      <c r="AP933" s="0" t="n">
        <v>1968</v>
      </c>
      <c r="AQ933" s="0" t="n">
        <v>27</v>
      </c>
      <c r="AR933" s="0" t="n">
        <v>13</v>
      </c>
      <c r="AS933" s="0" t="n">
        <v>0</v>
      </c>
      <c r="AT933" s="0" t="n">
        <v>0</v>
      </c>
      <c r="AW933" s="0" t="n">
        <v>173</v>
      </c>
      <c r="AX933" s="0" t="n">
        <v>67</v>
      </c>
      <c r="AY933" s="0" t="n">
        <v>0</v>
      </c>
      <c r="AZ933" s="0" t="n">
        <v>0</v>
      </c>
      <c r="BC933" s="0" t="n">
        <v>0</v>
      </c>
      <c r="BD933" s="0" t="n">
        <v>27</v>
      </c>
      <c r="BE933" s="0" t="n">
        <v>13</v>
      </c>
      <c r="BI933" s="0" t="n">
        <v>0</v>
      </c>
      <c r="BJ933" s="0" t="n">
        <v>0</v>
      </c>
      <c r="BK933" s="0" t="s">
        <v>688</v>
      </c>
      <c r="BL933" s="0" t="n">
        <v>173</v>
      </c>
      <c r="BM933" s="0" t="n">
        <v>67</v>
      </c>
      <c r="BP933" s="0" t="n">
        <v>240</v>
      </c>
      <c r="BQ933" s="0" t="n">
        <v>3</v>
      </c>
      <c r="BR933" s="0" t="n">
        <v>0</v>
      </c>
      <c r="BS933" s="0" t="s">
        <v>688</v>
      </c>
      <c r="DP933" s="6" t="n">
        <v>2</v>
      </c>
      <c r="DQ933" s="6" t="n">
        <v>2</v>
      </c>
      <c r="DW933" s="6" t="n">
        <v>9</v>
      </c>
      <c r="DX933" s="6" t="s">
        <v>268</v>
      </c>
      <c r="ED933" s="6" t="n">
        <v>27</v>
      </c>
      <c r="EE933" s="6" t="n">
        <v>13</v>
      </c>
      <c r="EF933" s="6" t="n">
        <v>0</v>
      </c>
      <c r="EG933" s="6" t="n">
        <v>0</v>
      </c>
      <c r="EH933" s="6" t="n">
        <v>40</v>
      </c>
      <c r="EI933" s="6" t="n">
        <v>173</v>
      </c>
      <c r="EJ933" s="6" t="n">
        <v>67</v>
      </c>
      <c r="EK933" s="6" t="n">
        <v>0</v>
      </c>
      <c r="EL933" s="6" t="n">
        <v>0</v>
      </c>
      <c r="EM933" s="6" t="n">
        <v>240</v>
      </c>
      <c r="EN933" s="9" t="n">
        <v>67.5</v>
      </c>
      <c r="EO933" s="9" t="n">
        <v>72.0833333333333</v>
      </c>
      <c r="EP933" s="9" t="n">
        <v>69.7916666666667</v>
      </c>
      <c r="EQ933" s="14" t="n">
        <v>0</v>
      </c>
      <c r="ER933" s="10"/>
      <c r="ES933" s="10"/>
      <c r="ET933" s="10"/>
      <c r="EU933" s="6" t="n">
        <v>1</v>
      </c>
      <c r="EV933" s="8"/>
      <c r="EW933" s="6"/>
      <c r="EX933" s="6"/>
      <c r="EY933" s="6"/>
      <c r="EZ933" s="6"/>
      <c r="FA933" s="11"/>
      <c r="FB933" s="6"/>
      <c r="FC933" s="6"/>
      <c r="FD933" s="6"/>
      <c r="FE933" s="6"/>
      <c r="FF933" s="6"/>
      <c r="FG933" s="11"/>
      <c r="FH933" s="6"/>
      <c r="FJ933" s="10"/>
      <c r="FK933" s="10"/>
      <c r="FL933" s="5" t="n">
        <v>1</v>
      </c>
      <c r="FM933" s="6"/>
      <c r="FN933" s="6"/>
      <c r="FO933" s="5" t="n">
        <v>1</v>
      </c>
      <c r="FP933" s="6"/>
      <c r="FR933" s="5" t="n">
        <v>1</v>
      </c>
    </row>
    <row r="934" customFormat="false" ht="12" hidden="false" customHeight="false" outlineLevel="0" collapsed="false">
      <c r="A934" s="2" t="s">
        <v>681</v>
      </c>
      <c r="B934" s="6" t="n">
        <v>21</v>
      </c>
      <c r="C934" s="6" t="n">
        <v>1971</v>
      </c>
      <c r="D934" s="6" t="n">
        <v>1</v>
      </c>
      <c r="E934" s="6" t="n">
        <v>211971</v>
      </c>
      <c r="F934" s="6" t="n">
        <v>1972</v>
      </c>
      <c r="G934" s="7" t="s">
        <v>191</v>
      </c>
      <c r="H934" s="6" t="n">
        <v>27</v>
      </c>
      <c r="I934" s="6" t="n">
        <v>13</v>
      </c>
      <c r="J934" s="6" t="n">
        <v>0</v>
      </c>
      <c r="K934" s="6" t="n">
        <v>0</v>
      </c>
      <c r="L934" s="6" t="n">
        <v>40</v>
      </c>
      <c r="M934" s="6" t="n">
        <v>2</v>
      </c>
      <c r="N934" s="6"/>
      <c r="O934" s="6" t="n">
        <v>177</v>
      </c>
      <c r="P934" s="6" t="n">
        <v>62</v>
      </c>
      <c r="Q934" s="6" t="n">
        <v>0</v>
      </c>
      <c r="R934" s="6" t="n">
        <v>1</v>
      </c>
      <c r="S934" s="6" t="n">
        <v>240</v>
      </c>
      <c r="T934" s="6" t="n">
        <v>2</v>
      </c>
      <c r="U934" s="6"/>
      <c r="V934" s="6" t="n">
        <v>3</v>
      </c>
      <c r="W934" s="0" t="n">
        <v>0</v>
      </c>
      <c r="X934" s="8" t="s">
        <v>192</v>
      </c>
      <c r="Y934" s="0" t="n">
        <v>1971</v>
      </c>
      <c r="Z934" s="0" t="n">
        <v>1</v>
      </c>
      <c r="AC934" s="0" t="n">
        <v>30</v>
      </c>
      <c r="AD934" s="0" t="n">
        <v>10</v>
      </c>
      <c r="AE934" s="0" t="n">
        <v>0</v>
      </c>
      <c r="AF934" s="0" t="n">
        <v>0</v>
      </c>
      <c r="AI934" s="0" t="n">
        <v>178</v>
      </c>
      <c r="AJ934" s="0" t="n">
        <v>62</v>
      </c>
      <c r="AK934" s="0" t="n">
        <v>0</v>
      </c>
      <c r="AL934" s="0" t="n">
        <v>0</v>
      </c>
      <c r="AO934" s="0" t="n">
        <v>1971</v>
      </c>
      <c r="AP934" s="0" t="n">
        <v>1970</v>
      </c>
      <c r="AQ934" s="0" t="n">
        <v>30</v>
      </c>
      <c r="AR934" s="0" t="n">
        <v>10</v>
      </c>
      <c r="AS934" s="0" t="n">
        <v>0</v>
      </c>
      <c r="AT934" s="0" t="n">
        <v>0</v>
      </c>
      <c r="AW934" s="0" t="n">
        <v>178</v>
      </c>
      <c r="AX934" s="0" t="n">
        <v>62</v>
      </c>
      <c r="AY934" s="0" t="n">
        <v>0</v>
      </c>
      <c r="AZ934" s="0" t="n">
        <v>0</v>
      </c>
      <c r="BC934" s="0" t="n">
        <v>0</v>
      </c>
      <c r="BD934" s="0" t="n">
        <v>29</v>
      </c>
      <c r="BE934" s="0" t="n">
        <v>10</v>
      </c>
      <c r="BF934" s="0" t="n">
        <v>0</v>
      </c>
      <c r="BG934" s="0" t="n">
        <v>1</v>
      </c>
      <c r="BH934" s="0" t="n">
        <v>40</v>
      </c>
      <c r="BI934" s="0" t="n">
        <v>14</v>
      </c>
      <c r="BJ934" s="0" t="n">
        <v>1</v>
      </c>
      <c r="BK934" s="0" t="s">
        <v>688</v>
      </c>
      <c r="BL934" s="0" t="n">
        <v>178</v>
      </c>
      <c r="BM934" s="0" t="n">
        <v>62</v>
      </c>
      <c r="BP934" s="0" t="n">
        <v>240</v>
      </c>
      <c r="BQ934" s="0" t="n">
        <v>3</v>
      </c>
      <c r="BR934" s="0" t="n">
        <v>1</v>
      </c>
      <c r="BS934" s="0" t="s">
        <v>688</v>
      </c>
      <c r="DP934" s="6" t="n">
        <v>4</v>
      </c>
      <c r="DQ934" s="6" t="s">
        <v>691</v>
      </c>
      <c r="DW934" s="6" t="n">
        <v>9</v>
      </c>
      <c r="DX934" s="6" t="s">
        <v>692</v>
      </c>
      <c r="ED934" s="6" t="n">
        <v>30</v>
      </c>
      <c r="EE934" s="6" t="n">
        <v>10</v>
      </c>
      <c r="EF934" s="6" t="n">
        <v>0</v>
      </c>
      <c r="EG934" s="6" t="n">
        <v>0</v>
      </c>
      <c r="EH934" s="6" t="n">
        <v>40</v>
      </c>
      <c r="EI934" s="6" t="n">
        <v>178</v>
      </c>
      <c r="EJ934" s="6" t="n">
        <v>62</v>
      </c>
      <c r="EK934" s="6" t="n">
        <v>0</v>
      </c>
      <c r="EL934" s="6" t="n">
        <v>0</v>
      </c>
      <c r="EM934" s="6" t="n">
        <v>240</v>
      </c>
      <c r="EN934" s="9" t="n">
        <v>75</v>
      </c>
      <c r="EO934" s="9" t="n">
        <v>74.1666666666667</v>
      </c>
      <c r="EP934" s="9" t="n">
        <v>74.5833333333333</v>
      </c>
      <c r="EQ934" s="14" t="n">
        <v>0</v>
      </c>
      <c r="ER934" s="10"/>
      <c r="ES934" s="10"/>
      <c r="ET934" s="10"/>
      <c r="EU934" s="6" t="n">
        <v>0</v>
      </c>
      <c r="EV934" s="8"/>
      <c r="EW934" s="6"/>
      <c r="EX934" s="6"/>
      <c r="EY934" s="6"/>
      <c r="EZ934" s="6"/>
      <c r="FA934" s="11"/>
      <c r="FB934" s="6"/>
      <c r="FC934" s="6"/>
      <c r="FD934" s="6"/>
      <c r="FE934" s="6"/>
      <c r="FF934" s="6"/>
      <c r="FG934" s="11"/>
      <c r="FH934" s="6"/>
      <c r="FJ934" s="10"/>
      <c r="FK934" s="10"/>
      <c r="FL934" s="5" t="n">
        <v>1</v>
      </c>
      <c r="FM934" s="6"/>
      <c r="FN934" s="6"/>
      <c r="FO934" s="5" t="n">
        <v>1</v>
      </c>
      <c r="FP934" s="6"/>
      <c r="FR934" s="5" t="n">
        <v>1</v>
      </c>
    </row>
    <row r="935" customFormat="false" ht="12" hidden="false" customHeight="false" outlineLevel="0" collapsed="false">
      <c r="A935" s="2" t="s">
        <v>681</v>
      </c>
      <c r="B935" s="6" t="n">
        <v>21</v>
      </c>
      <c r="C935" s="6" t="n">
        <v>1972</v>
      </c>
      <c r="D935" s="6" t="n">
        <v>1</v>
      </c>
      <c r="E935" s="6" t="n">
        <v>211972</v>
      </c>
      <c r="F935" s="6" t="n">
        <v>1972</v>
      </c>
      <c r="G935" s="7" t="s">
        <v>191</v>
      </c>
      <c r="H935" s="6" t="n">
        <v>27</v>
      </c>
      <c r="I935" s="6" t="n">
        <v>13</v>
      </c>
      <c r="J935" s="6" t="n">
        <v>0</v>
      </c>
      <c r="K935" s="6" t="n">
        <v>0</v>
      </c>
      <c r="L935" s="6" t="n">
        <v>40</v>
      </c>
      <c r="M935" s="6" t="n">
        <v>2</v>
      </c>
      <c r="N935" s="6"/>
      <c r="O935" s="6" t="n">
        <v>177</v>
      </c>
      <c r="P935" s="6" t="n">
        <v>62</v>
      </c>
      <c r="Q935" s="6" t="n">
        <v>0</v>
      </c>
      <c r="R935" s="6" t="n">
        <v>1</v>
      </c>
      <c r="S935" s="6" t="n">
        <v>240</v>
      </c>
      <c r="T935" s="6" t="n">
        <v>2</v>
      </c>
      <c r="U935" s="6"/>
      <c r="V935" s="6" t="n">
        <v>2</v>
      </c>
      <c r="W935" s="0" t="n">
        <v>0</v>
      </c>
      <c r="X935" s="8" t="s">
        <v>192</v>
      </c>
      <c r="Y935" s="0" t="n">
        <v>1971</v>
      </c>
      <c r="Z935" s="0" t="n">
        <v>0</v>
      </c>
      <c r="AC935" s="0" t="n">
        <v>30</v>
      </c>
      <c r="AD935" s="0" t="n">
        <v>10</v>
      </c>
      <c r="AE935" s="0" t="n">
        <v>0</v>
      </c>
      <c r="AF935" s="0" t="n">
        <v>0</v>
      </c>
      <c r="AI935" s="0" t="n">
        <v>178</v>
      </c>
      <c r="AJ935" s="0" t="n">
        <v>62</v>
      </c>
      <c r="AK935" s="0" t="n">
        <v>0</v>
      </c>
      <c r="AL935" s="0" t="n">
        <v>0</v>
      </c>
      <c r="AO935" s="0" t="n">
        <v>1971</v>
      </c>
      <c r="AP935" s="0" t="n">
        <v>1970</v>
      </c>
      <c r="AQ935" s="0" t="n">
        <v>30</v>
      </c>
      <c r="AR935" s="0" t="n">
        <v>10</v>
      </c>
      <c r="AS935" s="0" t="n">
        <v>0</v>
      </c>
      <c r="AT935" s="0" t="n">
        <v>0</v>
      </c>
      <c r="AW935" s="0" t="n">
        <v>178</v>
      </c>
      <c r="AX935" s="0" t="n">
        <v>62</v>
      </c>
      <c r="AY935" s="0" t="n">
        <v>0</v>
      </c>
      <c r="AZ935" s="0" t="n">
        <v>0</v>
      </c>
      <c r="BC935" s="0" t="n">
        <v>0</v>
      </c>
      <c r="BD935" s="0" t="n">
        <v>29</v>
      </c>
      <c r="BE935" s="0" t="n">
        <v>10</v>
      </c>
      <c r="BF935" s="0" t="n">
        <v>0</v>
      </c>
      <c r="BG935" s="0" t="n">
        <v>1</v>
      </c>
      <c r="BH935" s="0" t="n">
        <v>40</v>
      </c>
      <c r="BI935" s="0" t="n">
        <v>14</v>
      </c>
      <c r="BJ935" s="0" t="n">
        <v>0</v>
      </c>
      <c r="BK935" s="0" t="s">
        <v>688</v>
      </c>
      <c r="BL935" s="0" t="n">
        <v>178</v>
      </c>
      <c r="BM935" s="0" t="n">
        <v>62</v>
      </c>
      <c r="BP935" s="0" t="n">
        <v>240</v>
      </c>
      <c r="BQ935" s="0" t="n">
        <v>3</v>
      </c>
      <c r="BR935" s="0" t="n">
        <v>0</v>
      </c>
      <c r="BS935" s="0" t="s">
        <v>688</v>
      </c>
      <c r="DP935" s="6" t="n">
        <v>4</v>
      </c>
      <c r="DQ935" s="6" t="s">
        <v>691</v>
      </c>
      <c r="DW935" s="6" t="n">
        <v>9</v>
      </c>
      <c r="DX935" s="6" t="s">
        <v>692</v>
      </c>
      <c r="ED935" s="6" t="n">
        <v>30</v>
      </c>
      <c r="EE935" s="6" t="n">
        <v>10</v>
      </c>
      <c r="EF935" s="6" t="n">
        <v>0</v>
      </c>
      <c r="EG935" s="6" t="n">
        <v>0</v>
      </c>
      <c r="EH935" s="6" t="n">
        <v>40</v>
      </c>
      <c r="EI935" s="6" t="n">
        <v>178</v>
      </c>
      <c r="EJ935" s="6" t="n">
        <v>62</v>
      </c>
      <c r="EK935" s="6" t="n">
        <v>0</v>
      </c>
      <c r="EL935" s="6" t="n">
        <v>0</v>
      </c>
      <c r="EM935" s="6" t="n">
        <v>240</v>
      </c>
      <c r="EN935" s="9" t="n">
        <v>75</v>
      </c>
      <c r="EO935" s="9" t="n">
        <v>74.1666666666667</v>
      </c>
      <c r="EP935" s="9" t="n">
        <v>74.5833333333333</v>
      </c>
      <c r="EQ935" s="14" t="n">
        <v>0</v>
      </c>
      <c r="ER935" s="10"/>
      <c r="ES935" s="10"/>
      <c r="ET935" s="10"/>
      <c r="EU935" s="6" t="n">
        <v>1</v>
      </c>
      <c r="EV935" s="8"/>
      <c r="EW935" s="6"/>
      <c r="EX935" s="6"/>
      <c r="EY935" s="6"/>
      <c r="EZ935" s="6"/>
      <c r="FA935" s="11"/>
      <c r="FB935" s="6"/>
      <c r="FC935" s="6"/>
      <c r="FD935" s="6"/>
      <c r="FE935" s="6"/>
      <c r="FF935" s="6"/>
      <c r="FG935" s="11"/>
      <c r="FH935" s="6"/>
      <c r="FJ935" s="10"/>
      <c r="FK935" s="10"/>
      <c r="FL935" s="5" t="n">
        <v>1</v>
      </c>
      <c r="FM935" s="6"/>
      <c r="FN935" s="6"/>
      <c r="FO935" s="5" t="n">
        <v>1</v>
      </c>
      <c r="FP935" s="6"/>
      <c r="FR935" s="5" t="n">
        <v>1</v>
      </c>
    </row>
    <row r="936" customFormat="false" ht="12" hidden="false" customHeight="false" outlineLevel="0" collapsed="false">
      <c r="A936" s="2" t="s">
        <v>681</v>
      </c>
      <c r="B936" s="6" t="n">
        <v>21</v>
      </c>
      <c r="C936" s="6" t="n">
        <v>1973</v>
      </c>
      <c r="D936" s="6" t="n">
        <v>1</v>
      </c>
      <c r="E936" s="6" t="n">
        <v>211973</v>
      </c>
      <c r="F936" s="6" t="n">
        <v>1974</v>
      </c>
      <c r="G936" s="7" t="s">
        <v>194</v>
      </c>
      <c r="H936" s="6" t="n">
        <v>32</v>
      </c>
      <c r="I936" s="6" t="n">
        <v>8</v>
      </c>
      <c r="J936" s="6" t="n">
        <v>0</v>
      </c>
      <c r="K936" s="6" t="n">
        <v>0</v>
      </c>
      <c r="L936" s="6" t="n">
        <v>40</v>
      </c>
      <c r="M936" s="6" t="n">
        <v>2</v>
      </c>
      <c r="N936" s="6"/>
      <c r="O936" s="6" t="n">
        <v>184</v>
      </c>
      <c r="P936" s="6" t="n">
        <v>51</v>
      </c>
      <c r="Q936" s="6" t="n">
        <v>2</v>
      </c>
      <c r="R936" s="6" t="n">
        <v>3</v>
      </c>
      <c r="S936" s="6" t="n">
        <v>240</v>
      </c>
      <c r="T936" s="6" t="n">
        <v>2</v>
      </c>
      <c r="U936" s="6"/>
      <c r="V936" s="6" t="n">
        <v>3</v>
      </c>
      <c r="W936" s="0" t="n">
        <v>0</v>
      </c>
      <c r="X936" s="8" t="s">
        <v>195</v>
      </c>
      <c r="Y936" s="0" t="n">
        <v>1973</v>
      </c>
      <c r="Z936" s="0" t="n">
        <v>1</v>
      </c>
      <c r="AC936" s="0" t="n">
        <v>33</v>
      </c>
      <c r="AD936" s="0" t="n">
        <v>7</v>
      </c>
      <c r="AE936" s="0" t="n">
        <v>0</v>
      </c>
      <c r="AF936" s="0" t="n">
        <v>0</v>
      </c>
      <c r="AI936" s="0" t="n">
        <v>186</v>
      </c>
      <c r="AJ936" s="0" t="n">
        <v>52</v>
      </c>
      <c r="AK936" s="0" t="n">
        <v>2</v>
      </c>
      <c r="AL936" s="0" t="n">
        <v>0</v>
      </c>
      <c r="AO936" s="0" t="n">
        <v>1973</v>
      </c>
      <c r="AP936" s="0" t="n">
        <v>1972</v>
      </c>
      <c r="AQ936" s="0" t="n">
        <v>33</v>
      </c>
      <c r="AR936" s="0" t="n">
        <v>7</v>
      </c>
      <c r="AS936" s="0" t="n">
        <v>0</v>
      </c>
      <c r="AT936" s="0" t="n">
        <v>0</v>
      </c>
      <c r="AW936" s="0" t="n">
        <v>186</v>
      </c>
      <c r="AX936" s="0" t="n">
        <v>52</v>
      </c>
      <c r="AY936" s="0" t="n">
        <v>2</v>
      </c>
      <c r="AZ936" s="0" t="n">
        <v>0</v>
      </c>
      <c r="BC936" s="0" t="n">
        <v>1</v>
      </c>
      <c r="BL936" s="0" t="n">
        <v>186</v>
      </c>
      <c r="BM936" s="0" t="n">
        <v>52</v>
      </c>
      <c r="BN936" s="0" t="n">
        <v>2</v>
      </c>
      <c r="BP936" s="0" t="n">
        <v>240</v>
      </c>
      <c r="BQ936" s="0" t="n">
        <v>8</v>
      </c>
      <c r="BR936" s="0" t="n">
        <v>4</v>
      </c>
      <c r="BS936" s="0" t="s">
        <v>682</v>
      </c>
      <c r="DP936" s="6" t="n">
        <v>4</v>
      </c>
      <c r="DQ936" s="6" t="n">
        <v>30</v>
      </c>
      <c r="DW936" s="6" t="n">
        <v>9</v>
      </c>
      <c r="DX936" s="6" t="s">
        <v>693</v>
      </c>
      <c r="ED936" s="6" t="n">
        <v>33</v>
      </c>
      <c r="EE936" s="6" t="n">
        <v>7</v>
      </c>
      <c r="EF936" s="6" t="n">
        <v>0</v>
      </c>
      <c r="EG936" s="6" t="n">
        <v>0</v>
      </c>
      <c r="EH936" s="6" t="n">
        <v>40</v>
      </c>
      <c r="EI936" s="6" t="n">
        <v>186</v>
      </c>
      <c r="EJ936" s="6" t="n">
        <v>52</v>
      </c>
      <c r="EK936" s="6" t="n">
        <v>2</v>
      </c>
      <c r="EL936" s="6" t="n">
        <v>0</v>
      </c>
      <c r="EM936" s="6" t="n">
        <v>240</v>
      </c>
      <c r="EN936" s="9" t="n">
        <v>82.5</v>
      </c>
      <c r="EO936" s="9" t="n">
        <v>78.1512605042017</v>
      </c>
      <c r="EP936" s="9" t="n">
        <v>80.3256302521008</v>
      </c>
      <c r="EQ936" s="14" t="n">
        <v>0</v>
      </c>
      <c r="ER936" s="10"/>
      <c r="ES936" s="10"/>
      <c r="ET936" s="10"/>
      <c r="EU936" s="6" t="n">
        <v>0</v>
      </c>
      <c r="EV936" s="8"/>
      <c r="EW936" s="6"/>
      <c r="EX936" s="6"/>
      <c r="EY936" s="6"/>
      <c r="EZ936" s="6"/>
      <c r="FA936" s="11"/>
      <c r="FB936" s="6"/>
      <c r="FC936" s="6"/>
      <c r="FD936" s="6"/>
      <c r="FE936" s="6"/>
      <c r="FF936" s="6"/>
      <c r="FG936" s="11"/>
      <c r="FH936" s="6"/>
      <c r="FJ936" s="10"/>
      <c r="FK936" s="10"/>
      <c r="FL936" s="5" t="n">
        <v>1</v>
      </c>
      <c r="FM936" s="6"/>
      <c r="FN936" s="6"/>
      <c r="FO936" s="5" t="n">
        <v>1</v>
      </c>
      <c r="FP936" s="6"/>
      <c r="FR936" s="5" t="n">
        <v>1</v>
      </c>
    </row>
    <row r="937" customFormat="false" ht="12" hidden="false" customHeight="false" outlineLevel="0" collapsed="false">
      <c r="A937" s="2" t="s">
        <v>681</v>
      </c>
      <c r="B937" s="6" t="n">
        <v>21</v>
      </c>
      <c r="C937" s="6" t="n">
        <v>1974</v>
      </c>
      <c r="D937" s="6" t="n">
        <v>1</v>
      </c>
      <c r="E937" s="6" t="n">
        <v>211974</v>
      </c>
      <c r="F937" s="6" t="n">
        <v>1974</v>
      </c>
      <c r="G937" s="7" t="s">
        <v>194</v>
      </c>
      <c r="H937" s="6" t="n">
        <v>32</v>
      </c>
      <c r="I937" s="6" t="n">
        <v>8</v>
      </c>
      <c r="J937" s="6" t="n">
        <v>0</v>
      </c>
      <c r="K937" s="6" t="n">
        <v>0</v>
      </c>
      <c r="L937" s="6" t="n">
        <v>40</v>
      </c>
      <c r="M937" s="6" t="n">
        <v>2</v>
      </c>
      <c r="N937" s="6"/>
      <c r="O937" s="6" t="n">
        <v>184</v>
      </c>
      <c r="P937" s="6" t="n">
        <v>51</v>
      </c>
      <c r="Q937" s="6" t="n">
        <v>2</v>
      </c>
      <c r="R937" s="6" t="n">
        <v>3</v>
      </c>
      <c r="S937" s="6" t="n">
        <v>240</v>
      </c>
      <c r="T937" s="6" t="n">
        <v>2</v>
      </c>
      <c r="U937" s="6"/>
      <c r="V937" s="6" t="n">
        <v>2</v>
      </c>
      <c r="W937" s="0" t="n">
        <v>0</v>
      </c>
      <c r="X937" s="8" t="s">
        <v>195</v>
      </c>
      <c r="Y937" s="0" t="n">
        <v>1973</v>
      </c>
      <c r="Z937" s="0" t="n">
        <v>0</v>
      </c>
      <c r="AC937" s="0" t="n">
        <v>33</v>
      </c>
      <c r="AD937" s="0" t="n">
        <v>7</v>
      </c>
      <c r="AE937" s="0" t="n">
        <v>0</v>
      </c>
      <c r="AF937" s="0" t="n">
        <v>0</v>
      </c>
      <c r="AI937" s="0" t="n">
        <v>186</v>
      </c>
      <c r="AJ937" s="0" t="n">
        <v>52</v>
      </c>
      <c r="AK937" s="0" t="n">
        <v>2</v>
      </c>
      <c r="AL937" s="0" t="n">
        <v>0</v>
      </c>
      <c r="AO937" s="0" t="n">
        <v>1974</v>
      </c>
      <c r="AP937" s="0" t="n">
        <v>1972</v>
      </c>
      <c r="AQ937" s="0" t="n">
        <v>32</v>
      </c>
      <c r="AR937" s="0" t="n">
        <v>8</v>
      </c>
      <c r="AS937" s="0" t="n">
        <v>0</v>
      </c>
      <c r="AT937" s="0" t="n">
        <v>0</v>
      </c>
      <c r="AW937" s="0" t="n">
        <v>184</v>
      </c>
      <c r="AX937" s="0" t="n">
        <v>51</v>
      </c>
      <c r="AY937" s="0" t="n">
        <v>2</v>
      </c>
      <c r="AZ937" s="0" t="n">
        <v>3</v>
      </c>
      <c r="BC937" s="0" t="n">
        <v>1</v>
      </c>
      <c r="BL937" s="0" t="n">
        <v>186</v>
      </c>
      <c r="BM937" s="0" t="n">
        <v>52</v>
      </c>
      <c r="BN937" s="0" t="n">
        <v>2</v>
      </c>
      <c r="BP937" s="0" t="n">
        <v>240</v>
      </c>
      <c r="BQ937" s="0" t="n">
        <v>8</v>
      </c>
      <c r="BR937" s="0" t="n">
        <v>5</v>
      </c>
      <c r="BS937" s="0" t="s">
        <v>682</v>
      </c>
      <c r="DP937" s="6" t="n">
        <v>4</v>
      </c>
      <c r="DQ937" s="6" t="n">
        <v>30</v>
      </c>
      <c r="DW937" s="6" t="n">
        <v>9</v>
      </c>
      <c r="DX937" s="6" t="s">
        <v>694</v>
      </c>
      <c r="ED937" s="6" t="n">
        <v>32</v>
      </c>
      <c r="EE937" s="6" t="n">
        <v>8</v>
      </c>
      <c r="EF937" s="6" t="n">
        <v>0</v>
      </c>
      <c r="EG937" s="6" t="n">
        <v>0</v>
      </c>
      <c r="EH937" s="6" t="n">
        <v>40</v>
      </c>
      <c r="EI937" s="6" t="n">
        <v>186</v>
      </c>
      <c r="EJ937" s="6" t="n">
        <v>52</v>
      </c>
      <c r="EK937" s="6" t="n">
        <v>2</v>
      </c>
      <c r="EL937" s="6" t="n">
        <v>0</v>
      </c>
      <c r="EM937" s="6" t="n">
        <v>240</v>
      </c>
      <c r="EN937" s="9" t="n">
        <v>80</v>
      </c>
      <c r="EO937" s="9" t="n">
        <v>78.1512605042017</v>
      </c>
      <c r="EP937" s="9" t="n">
        <v>79.0756302521008</v>
      </c>
      <c r="EQ937" s="14" t="n">
        <v>0</v>
      </c>
      <c r="ER937" s="10"/>
      <c r="ES937" s="10"/>
      <c r="ET937" s="10"/>
      <c r="EU937" s="6" t="n">
        <v>1</v>
      </c>
      <c r="EV937" s="8"/>
      <c r="EW937" s="6"/>
      <c r="EX937" s="6"/>
      <c r="EY937" s="6"/>
      <c r="EZ937" s="6"/>
      <c r="FA937" s="11"/>
      <c r="FB937" s="6"/>
      <c r="FC937" s="6"/>
      <c r="FD937" s="6"/>
      <c r="FE937" s="6"/>
      <c r="FF937" s="6"/>
      <c r="FG937" s="11"/>
      <c r="FH937" s="6"/>
      <c r="FJ937" s="10"/>
      <c r="FK937" s="10"/>
      <c r="FL937" s="5" t="n">
        <v>1</v>
      </c>
      <c r="FM937" s="6"/>
      <c r="FN937" s="6"/>
      <c r="FO937" s="5" t="n">
        <v>1</v>
      </c>
      <c r="FP937" s="6"/>
      <c r="FR937" s="5" t="n">
        <v>1</v>
      </c>
    </row>
    <row r="938" customFormat="false" ht="12" hidden="false" customHeight="false" outlineLevel="0" collapsed="false">
      <c r="A938" s="2" t="s">
        <v>681</v>
      </c>
      <c r="B938" s="6" t="n">
        <v>21</v>
      </c>
      <c r="C938" s="6" t="n">
        <v>1975</v>
      </c>
      <c r="D938" s="6" t="n">
        <v>1</v>
      </c>
      <c r="E938" s="6" t="n">
        <v>211975</v>
      </c>
      <c r="F938" s="6" t="n">
        <v>1976</v>
      </c>
      <c r="G938" s="7" t="s">
        <v>198</v>
      </c>
      <c r="H938" s="6" t="n">
        <v>33</v>
      </c>
      <c r="I938" s="6" t="n">
        <v>7</v>
      </c>
      <c r="J938" s="6" t="n">
        <v>0</v>
      </c>
      <c r="K938" s="6" t="n">
        <v>0</v>
      </c>
      <c r="L938" s="6" t="n">
        <v>40</v>
      </c>
      <c r="M938" s="6" t="n">
        <v>2</v>
      </c>
      <c r="N938" s="6"/>
      <c r="O938" s="6" t="n">
        <v>190</v>
      </c>
      <c r="P938" s="6" t="n">
        <v>45</v>
      </c>
      <c r="Q938" s="6" t="n">
        <v>3</v>
      </c>
      <c r="R938" s="6" t="n">
        <v>2</v>
      </c>
      <c r="S938" s="6" t="n">
        <v>240</v>
      </c>
      <c r="T938" s="6" t="n">
        <v>2</v>
      </c>
      <c r="U938" s="6"/>
      <c r="V938" s="6" t="n">
        <v>3</v>
      </c>
      <c r="W938" s="0" t="n">
        <v>0</v>
      </c>
      <c r="X938" s="8" t="s">
        <v>199</v>
      </c>
      <c r="Y938" s="0" t="n">
        <v>1975</v>
      </c>
      <c r="Z938" s="0" t="n">
        <v>1</v>
      </c>
      <c r="AC938" s="0" t="n">
        <v>33</v>
      </c>
      <c r="AD938" s="0" t="n">
        <v>7</v>
      </c>
      <c r="AE938" s="0" t="n">
        <v>0</v>
      </c>
      <c r="AF938" s="0" t="n">
        <v>0</v>
      </c>
      <c r="AI938" s="0" t="n">
        <v>189</v>
      </c>
      <c r="AJ938" s="0" t="n">
        <v>46</v>
      </c>
      <c r="AK938" s="0" t="n">
        <v>3</v>
      </c>
      <c r="AL938" s="0" t="n">
        <v>2</v>
      </c>
      <c r="AO938" s="0" t="n">
        <v>1975</v>
      </c>
      <c r="AP938" s="0" t="n">
        <v>1974</v>
      </c>
      <c r="AQ938" s="0" t="n">
        <v>33</v>
      </c>
      <c r="AR938" s="0" t="n">
        <v>7</v>
      </c>
      <c r="AS938" s="0" t="n">
        <v>0</v>
      </c>
      <c r="AT938" s="0" t="n">
        <v>0</v>
      </c>
      <c r="AW938" s="0" t="n">
        <v>191</v>
      </c>
      <c r="AX938" s="0" t="n">
        <v>46</v>
      </c>
      <c r="AY938" s="0" t="n">
        <v>3</v>
      </c>
      <c r="AZ938" s="0" t="n">
        <v>0</v>
      </c>
      <c r="BC938" s="0" t="n">
        <v>1</v>
      </c>
      <c r="BL938" s="0" t="n">
        <v>191</v>
      </c>
      <c r="BM938" s="0" t="n">
        <v>46</v>
      </c>
      <c r="BN938" s="0" t="n">
        <v>3</v>
      </c>
      <c r="BP938" s="0" t="n">
        <v>240</v>
      </c>
      <c r="BQ938" s="0" t="n">
        <v>8</v>
      </c>
      <c r="BR938" s="0" t="n">
        <v>4</v>
      </c>
      <c r="BS938" s="0" t="s">
        <v>682</v>
      </c>
      <c r="DP938" s="6" t="n">
        <v>2</v>
      </c>
      <c r="DQ938" s="6" t="n">
        <v>2</v>
      </c>
      <c r="DW938" s="6" t="n">
        <v>9</v>
      </c>
      <c r="DX938" s="6" t="n">
        <v>40</v>
      </c>
      <c r="ED938" s="6" t="n">
        <v>33</v>
      </c>
      <c r="EE938" s="6" t="n">
        <v>7</v>
      </c>
      <c r="EF938" s="6" t="n">
        <v>0</v>
      </c>
      <c r="EG938" s="6" t="n">
        <v>0</v>
      </c>
      <c r="EH938" s="6" t="n">
        <v>40</v>
      </c>
      <c r="EI938" s="6" t="n">
        <v>191</v>
      </c>
      <c r="EJ938" s="6" t="n">
        <v>46</v>
      </c>
      <c r="EK938" s="6" t="n">
        <v>3</v>
      </c>
      <c r="EL938" s="6" t="n">
        <v>0</v>
      </c>
      <c r="EM938" s="6" t="n">
        <v>240</v>
      </c>
      <c r="EN938" s="9" t="n">
        <v>82.5</v>
      </c>
      <c r="EO938" s="9" t="n">
        <v>80.5907172995781</v>
      </c>
      <c r="EP938" s="9" t="n">
        <v>81.545358649789</v>
      </c>
      <c r="EQ938" s="14" t="n">
        <v>1</v>
      </c>
      <c r="ER938" s="10"/>
      <c r="ES938" s="10"/>
      <c r="ET938" s="10"/>
      <c r="EU938" s="6" t="n">
        <v>0</v>
      </c>
      <c r="EV938" s="8"/>
      <c r="EW938" s="6"/>
      <c r="EX938" s="6"/>
      <c r="EY938" s="6"/>
      <c r="EZ938" s="6"/>
      <c r="FA938" s="11"/>
      <c r="FB938" s="6"/>
      <c r="FC938" s="6"/>
      <c r="FD938" s="6"/>
      <c r="FE938" s="6"/>
      <c r="FF938" s="6"/>
      <c r="FG938" s="11"/>
      <c r="FH938" s="6"/>
      <c r="FJ938" s="10"/>
      <c r="FK938" s="10"/>
      <c r="FL938" s="5" t="n">
        <v>1</v>
      </c>
      <c r="FM938" s="6"/>
      <c r="FN938" s="6"/>
      <c r="FO938" s="5" t="n">
        <v>1</v>
      </c>
      <c r="FP938" s="6"/>
      <c r="FR938" s="5" t="n">
        <v>1</v>
      </c>
    </row>
    <row r="939" customFormat="false" ht="12" hidden="false" customHeight="false" outlineLevel="0" collapsed="false">
      <c r="A939" s="2" t="s">
        <v>681</v>
      </c>
      <c r="B939" s="6" t="n">
        <v>21</v>
      </c>
      <c r="C939" s="6" t="n">
        <v>1976</v>
      </c>
      <c r="D939" s="6" t="n">
        <v>1</v>
      </c>
      <c r="E939" s="6" t="n">
        <v>211976</v>
      </c>
      <c r="F939" s="6" t="n">
        <v>1976</v>
      </c>
      <c r="G939" s="7" t="s">
        <v>198</v>
      </c>
      <c r="H939" s="6" t="n">
        <v>33</v>
      </c>
      <c r="I939" s="6" t="n">
        <v>7</v>
      </c>
      <c r="J939" s="6" t="n">
        <v>0</v>
      </c>
      <c r="K939" s="6" t="n">
        <v>0</v>
      </c>
      <c r="L939" s="6" t="n">
        <v>40</v>
      </c>
      <c r="M939" s="6" t="n">
        <v>2</v>
      </c>
      <c r="N939" s="6"/>
      <c r="O939" s="6" t="n">
        <v>190</v>
      </c>
      <c r="P939" s="6" t="n">
        <v>45</v>
      </c>
      <c r="Q939" s="6" t="n">
        <v>3</v>
      </c>
      <c r="R939" s="6" t="n">
        <v>2</v>
      </c>
      <c r="S939" s="6" t="n">
        <v>240</v>
      </c>
      <c r="T939" s="6" t="n">
        <v>2</v>
      </c>
      <c r="U939" s="6"/>
      <c r="V939" s="6" t="n">
        <v>2</v>
      </c>
      <c r="W939" s="0" t="n">
        <v>0</v>
      </c>
      <c r="X939" s="8" t="s">
        <v>199</v>
      </c>
      <c r="Y939" s="0" t="n">
        <v>1975</v>
      </c>
      <c r="Z939" s="0" t="n">
        <v>0</v>
      </c>
      <c r="AC939" s="0" t="n">
        <v>33</v>
      </c>
      <c r="AD939" s="0" t="n">
        <v>7</v>
      </c>
      <c r="AE939" s="0" t="n">
        <v>0</v>
      </c>
      <c r="AF939" s="0" t="n">
        <v>0</v>
      </c>
      <c r="AI939" s="0" t="n">
        <v>189</v>
      </c>
      <c r="AJ939" s="0" t="n">
        <v>46</v>
      </c>
      <c r="AK939" s="0" t="n">
        <v>3</v>
      </c>
      <c r="AL939" s="0" t="n">
        <v>2</v>
      </c>
      <c r="AO939" s="0" t="n">
        <v>1976</v>
      </c>
      <c r="AP939" s="0" t="n">
        <v>1974</v>
      </c>
      <c r="AQ939" s="0" t="n">
        <v>33</v>
      </c>
      <c r="AR939" s="0" t="n">
        <v>7</v>
      </c>
      <c r="AS939" s="0" t="n">
        <v>0</v>
      </c>
      <c r="AT939" s="0" t="n">
        <v>0</v>
      </c>
      <c r="AW939" s="0" t="n">
        <v>190</v>
      </c>
      <c r="AX939" s="0" t="n">
        <v>45</v>
      </c>
      <c r="AY939" s="0" t="n">
        <v>3</v>
      </c>
      <c r="AZ939" s="0" t="n">
        <v>2</v>
      </c>
      <c r="BC939" s="0" t="n">
        <v>1</v>
      </c>
      <c r="BL939" s="0" t="n">
        <v>191</v>
      </c>
      <c r="BM939" s="0" t="n">
        <v>46</v>
      </c>
      <c r="BN939" s="0" t="n">
        <v>3</v>
      </c>
      <c r="BP939" s="0" t="n">
        <v>240</v>
      </c>
      <c r="BQ939" s="0" t="n">
        <v>8</v>
      </c>
      <c r="BR939" s="0" t="n">
        <v>0</v>
      </c>
      <c r="BS939" s="0" t="s">
        <v>682</v>
      </c>
      <c r="DP939" s="6" t="n">
        <v>2</v>
      </c>
      <c r="DQ939" s="6" t="n">
        <v>2</v>
      </c>
      <c r="DW939" s="6" t="n">
        <v>9</v>
      </c>
      <c r="DX939" s="6" t="s">
        <v>695</v>
      </c>
      <c r="ED939" s="6" t="n">
        <v>33</v>
      </c>
      <c r="EE939" s="6" t="n">
        <v>7</v>
      </c>
      <c r="EF939" s="6" t="n">
        <v>0</v>
      </c>
      <c r="EG939" s="6" t="n">
        <v>0</v>
      </c>
      <c r="EH939" s="6" t="n">
        <v>40</v>
      </c>
      <c r="EI939" s="6" t="n">
        <v>191</v>
      </c>
      <c r="EJ939" s="6" t="n">
        <v>46</v>
      </c>
      <c r="EK939" s="6" t="n">
        <v>3</v>
      </c>
      <c r="EL939" s="6" t="n">
        <v>0</v>
      </c>
      <c r="EM939" s="6" t="n">
        <v>240</v>
      </c>
      <c r="EN939" s="9" t="n">
        <v>82.5</v>
      </c>
      <c r="EO939" s="9" t="n">
        <v>80.5907172995781</v>
      </c>
      <c r="EP939" s="9" t="n">
        <v>81.545358649789</v>
      </c>
      <c r="EQ939" s="14" t="n">
        <v>1</v>
      </c>
      <c r="ER939" s="10"/>
      <c r="ES939" s="10"/>
      <c r="ET939" s="10"/>
      <c r="EU939" s="6" t="n">
        <v>1</v>
      </c>
      <c r="EV939" s="8"/>
      <c r="EW939" s="6"/>
      <c r="EX939" s="6"/>
      <c r="EY939" s="6"/>
      <c r="EZ939" s="6"/>
      <c r="FA939" s="11"/>
      <c r="FB939" s="6"/>
      <c r="FC939" s="6"/>
      <c r="FD939" s="6"/>
      <c r="FE939" s="6"/>
      <c r="FF939" s="6"/>
      <c r="FG939" s="11"/>
      <c r="FH939" s="6"/>
      <c r="FJ939" s="10"/>
      <c r="FK939" s="10"/>
      <c r="FL939" s="5" t="n">
        <v>1</v>
      </c>
      <c r="FM939" s="6"/>
      <c r="FN939" s="6"/>
      <c r="FO939" s="5" t="n">
        <v>1</v>
      </c>
      <c r="FP939" s="6"/>
      <c r="FR939" s="5" t="n">
        <v>1</v>
      </c>
    </row>
    <row r="940" customFormat="false" ht="12" hidden="false" customHeight="false" outlineLevel="0" collapsed="false">
      <c r="A940" s="2" t="s">
        <v>681</v>
      </c>
      <c r="B940" s="6" t="n">
        <v>21</v>
      </c>
      <c r="C940" s="6" t="n">
        <v>1977</v>
      </c>
      <c r="D940" s="6" t="n">
        <v>1</v>
      </c>
      <c r="E940" s="6" t="n">
        <v>211977</v>
      </c>
      <c r="F940" s="6" t="n">
        <v>1978</v>
      </c>
      <c r="G940" s="7" t="s">
        <v>201</v>
      </c>
      <c r="H940" s="6" t="n">
        <v>34</v>
      </c>
      <c r="I940" s="6" t="n">
        <v>6</v>
      </c>
      <c r="J940" s="6" t="n">
        <v>0</v>
      </c>
      <c r="K940" s="6" t="n">
        <v>0</v>
      </c>
      <c r="L940" s="6" t="n">
        <v>40</v>
      </c>
      <c r="M940" s="6" t="n">
        <v>2</v>
      </c>
      <c r="N940" s="6"/>
      <c r="O940" s="6" t="n">
        <v>192</v>
      </c>
      <c r="P940" s="6" t="n">
        <v>44</v>
      </c>
      <c r="Q940" s="6" t="n">
        <v>3</v>
      </c>
      <c r="R940" s="6" t="n">
        <v>1</v>
      </c>
      <c r="S940" s="6" t="n">
        <v>240</v>
      </c>
      <c r="T940" s="6" t="n">
        <v>2</v>
      </c>
      <c r="U940" s="6"/>
      <c r="V940" s="6" t="n">
        <v>2</v>
      </c>
      <c r="W940" s="0" t="n">
        <v>0</v>
      </c>
      <c r="X940" s="8" t="s">
        <v>202</v>
      </c>
      <c r="Y940" s="0" t="n">
        <v>1977</v>
      </c>
      <c r="Z940" s="0" t="n">
        <v>1</v>
      </c>
      <c r="AC940" s="0" t="n">
        <v>33</v>
      </c>
      <c r="AD940" s="0" t="n">
        <v>7</v>
      </c>
      <c r="AE940" s="0" t="n">
        <v>0</v>
      </c>
      <c r="AF940" s="0" t="n">
        <v>0</v>
      </c>
      <c r="AI940" s="0" t="n">
        <v>194</v>
      </c>
      <c r="AJ940" s="0" t="n">
        <v>43</v>
      </c>
      <c r="AK940" s="0" t="n">
        <v>3</v>
      </c>
      <c r="AL940" s="0" t="n">
        <v>0</v>
      </c>
      <c r="AO940" s="0" t="n">
        <v>1977</v>
      </c>
      <c r="AP940" s="0" t="n">
        <v>1976</v>
      </c>
      <c r="AQ940" s="0" t="n">
        <v>33</v>
      </c>
      <c r="AR940" s="0" t="n">
        <v>7</v>
      </c>
      <c r="AS940" s="0" t="n">
        <v>0</v>
      </c>
      <c r="AT940" s="0" t="n">
        <v>0</v>
      </c>
      <c r="AW940" s="0" t="n">
        <v>194</v>
      </c>
      <c r="AX940" s="0" t="n">
        <v>43</v>
      </c>
      <c r="AY940" s="0" t="n">
        <v>3</v>
      </c>
      <c r="AZ940" s="0" t="n">
        <v>0</v>
      </c>
      <c r="BC940" s="0" t="n">
        <v>1</v>
      </c>
      <c r="BD940" s="0" t="n">
        <v>33</v>
      </c>
      <c r="BE940" s="0" t="n">
        <v>7</v>
      </c>
      <c r="BH940" s="0" t="n">
        <v>40</v>
      </c>
      <c r="BI940" s="0" t="n">
        <v>3</v>
      </c>
      <c r="BJ940" s="0" t="n">
        <v>1</v>
      </c>
      <c r="BK940" s="0" t="s">
        <v>696</v>
      </c>
      <c r="BL940" s="0" t="n">
        <v>194</v>
      </c>
      <c r="BM940" s="0" t="n">
        <v>43</v>
      </c>
      <c r="BN940" s="0" t="n">
        <v>3</v>
      </c>
      <c r="BQ940" s="0" t="n">
        <v>6</v>
      </c>
      <c r="BR940" s="0" t="n">
        <v>4</v>
      </c>
      <c r="BS940" s="0" t="s">
        <v>696</v>
      </c>
      <c r="DP940" s="6" t="n">
        <v>4</v>
      </c>
      <c r="DQ940" s="6" t="s">
        <v>697</v>
      </c>
      <c r="DW940" s="6" t="n">
        <v>9</v>
      </c>
      <c r="DX940" s="6" t="s">
        <v>268</v>
      </c>
      <c r="ED940" s="6" t="n">
        <v>33</v>
      </c>
      <c r="EE940" s="6" t="n">
        <v>7</v>
      </c>
      <c r="EF940" s="6" t="n">
        <v>0</v>
      </c>
      <c r="EG940" s="6" t="n">
        <v>0</v>
      </c>
      <c r="EH940" s="6" t="n">
        <v>40</v>
      </c>
      <c r="EI940" s="6" t="n">
        <v>194</v>
      </c>
      <c r="EJ940" s="6" t="n">
        <v>43</v>
      </c>
      <c r="EK940" s="6" t="n">
        <v>3</v>
      </c>
      <c r="EL940" s="6" t="n">
        <v>0</v>
      </c>
      <c r="EM940" s="6" t="n">
        <v>240</v>
      </c>
      <c r="EN940" s="9" t="n">
        <v>82.5</v>
      </c>
      <c r="EO940" s="9" t="n">
        <v>81.8565400843882</v>
      </c>
      <c r="EP940" s="9" t="n">
        <v>82.1782700421941</v>
      </c>
      <c r="EQ940" s="14" t="n">
        <v>1</v>
      </c>
      <c r="ER940" s="10"/>
      <c r="ES940" s="10"/>
      <c r="ET940" s="10"/>
      <c r="EU940" s="6" t="n">
        <v>0</v>
      </c>
      <c r="EV940" s="8" t="s">
        <v>203</v>
      </c>
      <c r="EW940" s="6"/>
      <c r="EX940" s="6"/>
      <c r="EY940" s="6"/>
      <c r="EZ940" s="6"/>
      <c r="FA940" s="11" t="n">
        <v>1</v>
      </c>
      <c r="FB940" s="6" t="n">
        <v>1</v>
      </c>
      <c r="FC940" s="6"/>
      <c r="FD940" s="6"/>
      <c r="FE940" s="6"/>
      <c r="FF940" s="6"/>
      <c r="FG940" s="11" t="n">
        <v>1</v>
      </c>
      <c r="FH940" s="6" t="n">
        <v>1</v>
      </c>
      <c r="FI940" s="0" t="s">
        <v>204</v>
      </c>
      <c r="FJ940" s="10"/>
      <c r="FK940" s="10"/>
      <c r="FL940" s="5" t="n">
        <v>1</v>
      </c>
      <c r="FM940" s="6"/>
      <c r="FN940" s="6"/>
      <c r="FO940" s="5" t="n">
        <v>1</v>
      </c>
      <c r="FP940" s="6"/>
      <c r="FR940" s="5" t="n">
        <v>1</v>
      </c>
    </row>
    <row r="941" customFormat="false" ht="12" hidden="false" customHeight="false" outlineLevel="0" collapsed="false">
      <c r="A941" s="2" t="s">
        <v>681</v>
      </c>
      <c r="B941" s="6" t="n">
        <v>21</v>
      </c>
      <c r="C941" s="6" t="n">
        <v>1978</v>
      </c>
      <c r="D941" s="6" t="n">
        <v>1</v>
      </c>
      <c r="E941" s="6" t="n">
        <v>211978</v>
      </c>
      <c r="F941" s="6" t="n">
        <v>1978</v>
      </c>
      <c r="G941" s="7" t="s">
        <v>201</v>
      </c>
      <c r="H941" s="6" t="n">
        <v>34</v>
      </c>
      <c r="I941" s="6" t="n">
        <v>6</v>
      </c>
      <c r="J941" s="6" t="n">
        <v>0</v>
      </c>
      <c r="K941" s="6" t="n">
        <v>0</v>
      </c>
      <c r="L941" s="6" t="n">
        <v>40</v>
      </c>
      <c r="M941" s="6" t="n">
        <v>2</v>
      </c>
      <c r="N941" s="6"/>
      <c r="O941" s="6" t="n">
        <v>192</v>
      </c>
      <c r="P941" s="6" t="n">
        <v>44</v>
      </c>
      <c r="Q941" s="6" t="n">
        <v>3</v>
      </c>
      <c r="R941" s="6" t="n">
        <v>1</v>
      </c>
      <c r="S941" s="6" t="n">
        <v>240</v>
      </c>
      <c r="T941" s="6" t="n">
        <v>2</v>
      </c>
      <c r="U941" s="6"/>
      <c r="V941" s="6" t="n">
        <v>3</v>
      </c>
      <c r="W941" s="0" t="n">
        <v>0</v>
      </c>
      <c r="X941" s="8" t="s">
        <v>202</v>
      </c>
      <c r="Y941" s="0" t="n">
        <v>1977</v>
      </c>
      <c r="Z941" s="0" t="n">
        <v>0</v>
      </c>
      <c r="AC941" s="0" t="n">
        <v>33</v>
      </c>
      <c r="AD941" s="0" t="n">
        <v>7</v>
      </c>
      <c r="AE941" s="0" t="n">
        <v>0</v>
      </c>
      <c r="AF941" s="0" t="n">
        <v>0</v>
      </c>
      <c r="AI941" s="0" t="n">
        <v>194</v>
      </c>
      <c r="AJ941" s="0" t="n">
        <v>43</v>
      </c>
      <c r="AK941" s="0" t="n">
        <v>3</v>
      </c>
      <c r="AL941" s="0" t="n">
        <v>0</v>
      </c>
      <c r="AO941" s="0" t="n">
        <v>1978</v>
      </c>
      <c r="AP941" s="0" t="n">
        <v>1976</v>
      </c>
      <c r="AQ941" s="0" t="n">
        <v>34</v>
      </c>
      <c r="AR941" s="0" t="n">
        <v>6</v>
      </c>
      <c r="AS941" s="0" t="n">
        <v>0</v>
      </c>
      <c r="AT941" s="0" t="n">
        <v>0</v>
      </c>
      <c r="AW941" s="0" t="n">
        <v>192</v>
      </c>
      <c r="AX941" s="0" t="n">
        <v>44</v>
      </c>
      <c r="AY941" s="0" t="n">
        <v>3</v>
      </c>
      <c r="AZ941" s="0" t="n">
        <v>1</v>
      </c>
      <c r="BC941" s="0" t="n">
        <v>1</v>
      </c>
      <c r="BD941" s="0" t="n">
        <v>33</v>
      </c>
      <c r="BE941" s="0" t="n">
        <v>7</v>
      </c>
      <c r="BH941" s="0" t="n">
        <v>40</v>
      </c>
      <c r="BI941" s="0" t="n">
        <v>3</v>
      </c>
      <c r="BJ941" s="0" t="n">
        <v>0</v>
      </c>
      <c r="BK941" s="0" t="s">
        <v>696</v>
      </c>
      <c r="BL941" s="0" t="n">
        <v>194</v>
      </c>
      <c r="BM941" s="0" t="n">
        <v>43</v>
      </c>
      <c r="BN941" s="0" t="n">
        <v>3</v>
      </c>
      <c r="BQ941" s="0" t="n">
        <v>6</v>
      </c>
      <c r="BR941" s="0" t="n">
        <v>5</v>
      </c>
      <c r="BS941" s="0" t="s">
        <v>696</v>
      </c>
      <c r="DP941" s="6" t="n">
        <v>4</v>
      </c>
      <c r="DQ941" s="6" t="s">
        <v>697</v>
      </c>
      <c r="DW941" s="6" t="n">
        <v>2</v>
      </c>
      <c r="DX941" s="6" t="s">
        <v>698</v>
      </c>
      <c r="ED941" s="6" t="n">
        <v>34</v>
      </c>
      <c r="EE941" s="6" t="n">
        <v>6</v>
      </c>
      <c r="EF941" s="6" t="n">
        <v>0</v>
      </c>
      <c r="EG941" s="6" t="n">
        <v>0</v>
      </c>
      <c r="EH941" s="6" t="n">
        <v>40</v>
      </c>
      <c r="EI941" s="6" t="n">
        <v>192</v>
      </c>
      <c r="EJ941" s="6" t="n">
        <v>44</v>
      </c>
      <c r="EK941" s="6" t="n">
        <v>3</v>
      </c>
      <c r="EL941" s="6" t="n">
        <v>1</v>
      </c>
      <c r="EM941" s="6" t="n">
        <v>240</v>
      </c>
      <c r="EN941" s="9" t="n">
        <v>85</v>
      </c>
      <c r="EO941" s="9" t="n">
        <v>81.3559322033898</v>
      </c>
      <c r="EP941" s="9" t="n">
        <v>83.1779661016949</v>
      </c>
      <c r="EQ941" s="14" t="n">
        <v>1</v>
      </c>
      <c r="ER941" s="10"/>
      <c r="ES941" s="10"/>
      <c r="ET941" s="10"/>
      <c r="EU941" s="6" t="n">
        <v>1</v>
      </c>
      <c r="EV941" s="8" t="s">
        <v>203</v>
      </c>
      <c r="EW941" s="6"/>
      <c r="EX941" s="6"/>
      <c r="EY941" s="6"/>
      <c r="EZ941" s="6"/>
      <c r="FA941" s="11" t="n">
        <v>1</v>
      </c>
      <c r="FB941" s="6" t="n">
        <v>0</v>
      </c>
      <c r="FC941" s="6"/>
      <c r="FD941" s="6"/>
      <c r="FE941" s="6"/>
      <c r="FF941" s="6"/>
      <c r="FG941" s="11" t="n">
        <v>1</v>
      </c>
      <c r="FH941" s="6" t="n">
        <v>0</v>
      </c>
      <c r="FI941" s="0" t="s">
        <v>204</v>
      </c>
      <c r="FJ941" s="10"/>
      <c r="FK941" s="10"/>
      <c r="FL941" s="5" t="n">
        <v>1</v>
      </c>
      <c r="FM941" s="6"/>
      <c r="FN941" s="6"/>
      <c r="FO941" s="5" t="n">
        <v>1</v>
      </c>
      <c r="FP941" s="6"/>
      <c r="FR941" s="5" t="n">
        <v>1</v>
      </c>
    </row>
    <row r="942" customFormat="false" ht="12" hidden="false" customHeight="false" outlineLevel="0" collapsed="false">
      <c r="A942" s="2" t="s">
        <v>681</v>
      </c>
      <c r="B942" s="6" t="n">
        <v>21</v>
      </c>
      <c r="C942" s="6" t="n">
        <v>1979</v>
      </c>
      <c r="D942" s="6" t="n">
        <v>1</v>
      </c>
      <c r="E942" s="6" t="n">
        <v>211979</v>
      </c>
      <c r="F942" s="6" t="n">
        <v>1980</v>
      </c>
      <c r="G942" s="7" t="s">
        <v>206</v>
      </c>
      <c r="H942" s="6" t="n">
        <v>34</v>
      </c>
      <c r="I942" s="6" t="n">
        <v>6</v>
      </c>
      <c r="J942" s="6" t="n">
        <v>0</v>
      </c>
      <c r="K942" s="6" t="n">
        <v>0</v>
      </c>
      <c r="L942" s="6" t="n">
        <v>40</v>
      </c>
      <c r="M942" s="6" t="n">
        <v>2</v>
      </c>
      <c r="N942" s="6"/>
      <c r="O942" s="6" t="n">
        <v>129</v>
      </c>
      <c r="P942" s="6" t="n">
        <v>30</v>
      </c>
      <c r="Q942" s="6" t="n">
        <v>1</v>
      </c>
      <c r="R942" s="6" t="n">
        <v>0</v>
      </c>
      <c r="S942" s="6" t="n">
        <v>160</v>
      </c>
      <c r="T942" s="6" t="n">
        <v>2</v>
      </c>
      <c r="U942" s="6"/>
      <c r="V942" s="6" t="n">
        <v>3</v>
      </c>
      <c r="W942" s="0" t="n">
        <v>0</v>
      </c>
      <c r="X942" s="8" t="s">
        <v>207</v>
      </c>
      <c r="Y942" s="0" t="n">
        <v>1979</v>
      </c>
      <c r="Z942" s="0" t="n">
        <v>1</v>
      </c>
      <c r="AC942" s="0" t="n">
        <v>34</v>
      </c>
      <c r="AD942" s="0" t="n">
        <v>6</v>
      </c>
      <c r="AE942" s="0" t="n">
        <v>0</v>
      </c>
      <c r="AF942" s="0" t="n">
        <v>0</v>
      </c>
      <c r="AG942" s="0" t="n">
        <v>40</v>
      </c>
      <c r="AI942" s="0" t="n">
        <v>129</v>
      </c>
      <c r="AJ942" s="0" t="n">
        <v>30</v>
      </c>
      <c r="AK942" s="0" t="n">
        <v>1</v>
      </c>
      <c r="AL942" s="0" t="n">
        <v>0</v>
      </c>
      <c r="AM942" s="0" t="n">
        <v>160</v>
      </c>
      <c r="AO942" s="0" t="n">
        <v>1979</v>
      </c>
      <c r="AP942" s="0" t="n">
        <v>1978</v>
      </c>
      <c r="AQ942" s="0" t="n">
        <v>34</v>
      </c>
      <c r="AR942" s="0" t="n">
        <v>6</v>
      </c>
      <c r="AS942" s="0" t="n">
        <v>0</v>
      </c>
      <c r="AT942" s="0" t="n">
        <v>0</v>
      </c>
      <c r="AW942" s="0" t="n">
        <v>129</v>
      </c>
      <c r="AX942" s="0" t="n">
        <v>30</v>
      </c>
      <c r="AY942" s="0" t="n">
        <v>1</v>
      </c>
      <c r="AZ942" s="0" t="n">
        <v>0</v>
      </c>
      <c r="BC942" s="0" t="n">
        <v>1</v>
      </c>
      <c r="BD942" s="0" t="n">
        <v>34</v>
      </c>
      <c r="BE942" s="0" t="n">
        <v>6</v>
      </c>
      <c r="BH942" s="0" t="n">
        <v>40</v>
      </c>
      <c r="BI942" s="0" t="n">
        <v>3</v>
      </c>
      <c r="BJ942" s="0" t="n">
        <v>1</v>
      </c>
      <c r="BK942" s="0" t="s">
        <v>688</v>
      </c>
      <c r="DP942" s="6" t="n">
        <v>2</v>
      </c>
      <c r="DQ942" s="6" t="n">
        <v>2</v>
      </c>
      <c r="DW942" s="6" t="n">
        <v>2</v>
      </c>
      <c r="DX942" s="6" t="n">
        <v>2</v>
      </c>
      <c r="ED942" s="6" t="n">
        <v>34</v>
      </c>
      <c r="EE942" s="6" t="n">
        <v>6</v>
      </c>
      <c r="EF942" s="6" t="n">
        <v>0</v>
      </c>
      <c r="EG942" s="6" t="n">
        <v>0</v>
      </c>
      <c r="EH942" s="6" t="n">
        <v>40</v>
      </c>
      <c r="EI942" s="6" t="n">
        <v>129</v>
      </c>
      <c r="EJ942" s="6" t="n">
        <v>30</v>
      </c>
      <c r="EK942" s="6" t="n">
        <v>1</v>
      </c>
      <c r="EL942" s="6" t="n">
        <v>0</v>
      </c>
      <c r="EM942" s="6" t="n">
        <v>160</v>
      </c>
      <c r="EN942" s="9" t="n">
        <v>85</v>
      </c>
      <c r="EO942" s="9" t="n">
        <v>81.1320754716981</v>
      </c>
      <c r="EP942" s="9" t="n">
        <v>83.0660377358491</v>
      </c>
      <c r="EQ942" s="14" t="n">
        <v>1</v>
      </c>
      <c r="ER942" s="10"/>
      <c r="ES942" s="10"/>
      <c r="ET942" s="10"/>
      <c r="EU942" s="6" t="n">
        <v>0</v>
      </c>
      <c r="EV942" s="8" t="s">
        <v>208</v>
      </c>
      <c r="EW942" s="6"/>
      <c r="EX942" s="6"/>
      <c r="EY942" s="6"/>
      <c r="EZ942" s="6"/>
      <c r="FA942" s="11" t="n">
        <v>1</v>
      </c>
      <c r="FB942" s="6" t="n">
        <v>1</v>
      </c>
      <c r="FC942" s="6"/>
      <c r="FD942" s="6"/>
      <c r="FE942" s="6"/>
      <c r="FF942" s="6"/>
      <c r="FG942" s="11" t="n">
        <v>1</v>
      </c>
      <c r="FH942" s="6" t="n">
        <v>1</v>
      </c>
      <c r="FI942" s="0" t="s">
        <v>209</v>
      </c>
      <c r="FJ942" s="10"/>
      <c r="FK942" s="10"/>
      <c r="FL942" s="5" t="n">
        <v>1</v>
      </c>
      <c r="FM942" s="6"/>
      <c r="FN942" s="6"/>
      <c r="FO942" s="5" t="n">
        <v>1</v>
      </c>
      <c r="FP942" s="6"/>
      <c r="FR942" s="5" t="n">
        <v>1</v>
      </c>
    </row>
    <row r="943" customFormat="false" ht="12" hidden="false" customHeight="false" outlineLevel="0" collapsed="false">
      <c r="A943" s="2" t="s">
        <v>681</v>
      </c>
      <c r="B943" s="6" t="n">
        <v>21</v>
      </c>
      <c r="C943" s="6" t="n">
        <v>1980</v>
      </c>
      <c r="D943" s="6" t="n">
        <v>1</v>
      </c>
      <c r="E943" s="6" t="n">
        <v>211980</v>
      </c>
      <c r="F943" s="6" t="n">
        <v>1980</v>
      </c>
      <c r="G943" s="7" t="s">
        <v>206</v>
      </c>
      <c r="H943" s="6" t="n">
        <v>34</v>
      </c>
      <c r="I943" s="6" t="n">
        <v>6</v>
      </c>
      <c r="J943" s="6" t="n">
        <v>0</v>
      </c>
      <c r="K943" s="6" t="n">
        <v>0</v>
      </c>
      <c r="L943" s="6" t="n">
        <v>40</v>
      </c>
      <c r="M943" s="6" t="n">
        <v>2</v>
      </c>
      <c r="N943" s="6"/>
      <c r="O943" s="6" t="n">
        <v>129</v>
      </c>
      <c r="P943" s="6" t="n">
        <v>30</v>
      </c>
      <c r="Q943" s="6" t="n">
        <v>1</v>
      </c>
      <c r="R943" s="6" t="n">
        <v>0</v>
      </c>
      <c r="S943" s="6" t="n">
        <v>160</v>
      </c>
      <c r="T943" s="6" t="n">
        <v>2</v>
      </c>
      <c r="U943" s="6"/>
      <c r="V943" s="6" t="n">
        <v>2</v>
      </c>
      <c r="W943" s="0" t="n">
        <v>0</v>
      </c>
      <c r="X943" s="8" t="s">
        <v>207</v>
      </c>
      <c r="Y943" s="0" t="n">
        <v>1979</v>
      </c>
      <c r="Z943" s="0" t="n">
        <v>0</v>
      </c>
      <c r="AC943" s="0" t="n">
        <v>34</v>
      </c>
      <c r="AD943" s="0" t="n">
        <v>6</v>
      </c>
      <c r="AE943" s="0" t="n">
        <v>0</v>
      </c>
      <c r="AF943" s="0" t="n">
        <v>0</v>
      </c>
      <c r="AG943" s="0" t="n">
        <v>40</v>
      </c>
      <c r="AI943" s="0" t="n">
        <v>129</v>
      </c>
      <c r="AJ943" s="0" t="n">
        <v>30</v>
      </c>
      <c r="AK943" s="0" t="n">
        <v>1</v>
      </c>
      <c r="AL943" s="0" t="n">
        <v>0</v>
      </c>
      <c r="AM943" s="0" t="n">
        <v>160</v>
      </c>
      <c r="AO943" s="0" t="n">
        <v>1980</v>
      </c>
      <c r="AP943" s="0" t="n">
        <v>1978</v>
      </c>
      <c r="AQ943" s="0" t="n">
        <v>34</v>
      </c>
      <c r="AR943" s="0" t="n">
        <v>6</v>
      </c>
      <c r="AS943" s="0" t="n">
        <v>0</v>
      </c>
      <c r="AT943" s="0" t="n">
        <v>0</v>
      </c>
      <c r="AW943" s="0" t="n">
        <v>129</v>
      </c>
      <c r="AX943" s="0" t="n">
        <v>30</v>
      </c>
      <c r="AY943" s="0" t="n">
        <v>1</v>
      </c>
      <c r="AZ943" s="0" t="n">
        <v>0</v>
      </c>
      <c r="BC943" s="0" t="n">
        <v>1</v>
      </c>
      <c r="BD943" s="0" t="n">
        <v>34</v>
      </c>
      <c r="BE943" s="0" t="n">
        <v>6</v>
      </c>
      <c r="BH943" s="0" t="n">
        <v>40</v>
      </c>
      <c r="BI943" s="0" t="n">
        <v>3</v>
      </c>
      <c r="BJ943" s="0" t="n">
        <v>0</v>
      </c>
      <c r="BK943" s="0" t="s">
        <v>688</v>
      </c>
      <c r="DP943" s="6" t="n">
        <v>2</v>
      </c>
      <c r="DQ943" s="6" t="n">
        <v>2</v>
      </c>
      <c r="DW943" s="6" t="n">
        <v>2</v>
      </c>
      <c r="DX943" s="6" t="n">
        <v>2</v>
      </c>
      <c r="ED943" s="6" t="n">
        <v>34</v>
      </c>
      <c r="EE943" s="6" t="n">
        <v>6</v>
      </c>
      <c r="EF943" s="6" t="n">
        <v>0</v>
      </c>
      <c r="EG943" s="6" t="n">
        <v>0</v>
      </c>
      <c r="EH943" s="6" t="n">
        <v>40</v>
      </c>
      <c r="EI943" s="6" t="n">
        <v>129</v>
      </c>
      <c r="EJ943" s="6" t="n">
        <v>30</v>
      </c>
      <c r="EK943" s="6" t="n">
        <v>1</v>
      </c>
      <c r="EL943" s="6" t="n">
        <v>0</v>
      </c>
      <c r="EM943" s="6" t="n">
        <v>160</v>
      </c>
      <c r="EN943" s="9" t="n">
        <v>85</v>
      </c>
      <c r="EO943" s="9" t="n">
        <v>81.1320754716981</v>
      </c>
      <c r="EP943" s="9" t="n">
        <v>83.0660377358491</v>
      </c>
      <c r="EQ943" s="14" t="n">
        <v>1</v>
      </c>
      <c r="ER943" s="10"/>
      <c r="ES943" s="10"/>
      <c r="ET943" s="10"/>
      <c r="EU943" s="6" t="n">
        <v>1</v>
      </c>
      <c r="EV943" s="8" t="s">
        <v>208</v>
      </c>
      <c r="EW943" s="6"/>
      <c r="EX943" s="6"/>
      <c r="EY943" s="6"/>
      <c r="EZ943" s="6"/>
      <c r="FA943" s="11" t="n">
        <v>1</v>
      </c>
      <c r="FB943" s="6" t="n">
        <v>0</v>
      </c>
      <c r="FC943" s="6"/>
      <c r="FD943" s="6"/>
      <c r="FE943" s="6"/>
      <c r="FF943" s="6"/>
      <c r="FG943" s="11" t="n">
        <v>1</v>
      </c>
      <c r="FH943" s="6" t="n">
        <v>0</v>
      </c>
      <c r="FI943" s="0" t="s">
        <v>209</v>
      </c>
      <c r="FJ943" s="10"/>
      <c r="FK943" s="10"/>
      <c r="FL943" s="5" t="n">
        <v>1</v>
      </c>
      <c r="FM943" s="6"/>
      <c r="FN943" s="6"/>
      <c r="FO943" s="5" t="n">
        <v>1</v>
      </c>
      <c r="FP943" s="6"/>
      <c r="FR943" s="5" t="n">
        <v>1</v>
      </c>
    </row>
    <row r="944" customFormat="false" ht="12" hidden="false" customHeight="false" outlineLevel="0" collapsed="false">
      <c r="A944" s="2" t="s">
        <v>681</v>
      </c>
      <c r="B944" s="6" t="n">
        <v>21</v>
      </c>
      <c r="C944" s="6" t="n">
        <v>1981</v>
      </c>
      <c r="D944" s="6" t="n">
        <v>1</v>
      </c>
      <c r="E944" s="6" t="n">
        <v>211981</v>
      </c>
      <c r="F944" s="6" t="n">
        <v>1982</v>
      </c>
      <c r="G944" s="7" t="s">
        <v>210</v>
      </c>
      <c r="H944" s="6" t="n">
        <v>32</v>
      </c>
      <c r="I944" s="6" t="n">
        <v>7</v>
      </c>
      <c r="J944" s="6" t="n">
        <v>1</v>
      </c>
      <c r="K944" s="6" t="n">
        <v>0</v>
      </c>
      <c r="L944" s="6" t="n">
        <v>40</v>
      </c>
      <c r="M944" s="6" t="n">
        <v>2</v>
      </c>
      <c r="N944" s="6"/>
      <c r="O944" s="6" t="n">
        <v>128</v>
      </c>
      <c r="P944" s="6" t="n">
        <v>31</v>
      </c>
      <c r="Q944" s="6" t="n">
        <v>1</v>
      </c>
      <c r="R944" s="6" t="n">
        <v>0</v>
      </c>
      <c r="S944" s="6" t="n">
        <v>160</v>
      </c>
      <c r="T944" s="6" t="n">
        <v>2</v>
      </c>
      <c r="U944" s="6"/>
      <c r="V944" s="6" t="n">
        <v>3</v>
      </c>
      <c r="W944" s="0" t="n">
        <v>0</v>
      </c>
      <c r="X944" s="8" t="s">
        <v>211</v>
      </c>
      <c r="Y944" s="0" t="n">
        <v>1981</v>
      </c>
      <c r="Z944" s="0" t="n">
        <v>1</v>
      </c>
      <c r="AC944" s="0" t="n">
        <v>32</v>
      </c>
      <c r="AD944" s="0" t="n">
        <v>7</v>
      </c>
      <c r="AE944" s="0" t="n">
        <v>1</v>
      </c>
      <c r="AF944" s="0" t="n">
        <v>0</v>
      </c>
      <c r="AG944" s="0" t="n">
        <v>40</v>
      </c>
      <c r="AI944" s="0" t="n">
        <v>128</v>
      </c>
      <c r="AJ944" s="0" t="n">
        <v>31</v>
      </c>
      <c r="AK944" s="0" t="n">
        <v>1</v>
      </c>
      <c r="AL944" s="0" t="n">
        <v>0</v>
      </c>
      <c r="AM944" s="0" t="n">
        <v>160</v>
      </c>
      <c r="AO944" s="0" t="n">
        <v>1981</v>
      </c>
      <c r="AP944" s="0" t="n">
        <v>1980</v>
      </c>
      <c r="AQ944" s="0" t="n">
        <v>32</v>
      </c>
      <c r="AR944" s="0" t="n">
        <v>7</v>
      </c>
      <c r="AS944" s="0" t="n">
        <v>1</v>
      </c>
      <c r="AT944" s="0" t="n">
        <v>0</v>
      </c>
      <c r="AW944" s="0" t="n">
        <v>128</v>
      </c>
      <c r="AX944" s="0" t="n">
        <v>31</v>
      </c>
      <c r="AY944" s="0" t="n">
        <v>1</v>
      </c>
      <c r="AZ944" s="0" t="n">
        <v>0</v>
      </c>
      <c r="BC944" s="0" t="n">
        <v>1</v>
      </c>
      <c r="DP944" s="6" t="n">
        <v>2</v>
      </c>
      <c r="DQ944" s="6" t="n">
        <v>2</v>
      </c>
      <c r="DW944" s="6" t="n">
        <v>2</v>
      </c>
      <c r="DX944" s="6" t="n">
        <v>2</v>
      </c>
      <c r="ED944" s="6" t="n">
        <v>32</v>
      </c>
      <c r="EE944" s="6" t="n">
        <v>7</v>
      </c>
      <c r="EF944" s="6" t="n">
        <v>1</v>
      </c>
      <c r="EG944" s="6" t="n">
        <v>0</v>
      </c>
      <c r="EH944" s="6" t="n">
        <v>40</v>
      </c>
      <c r="EI944" s="6" t="n">
        <v>128</v>
      </c>
      <c r="EJ944" s="6" t="n">
        <v>31</v>
      </c>
      <c r="EK944" s="6" t="n">
        <v>1</v>
      </c>
      <c r="EL944" s="6" t="n">
        <v>0</v>
      </c>
      <c r="EM944" s="6" t="n">
        <v>160</v>
      </c>
      <c r="EN944" s="9" t="n">
        <v>82.051282051282</v>
      </c>
      <c r="EO944" s="9" t="n">
        <v>80.5031446540881</v>
      </c>
      <c r="EP944" s="9" t="n">
        <v>81.2772133526851</v>
      </c>
      <c r="EQ944" s="14" t="n">
        <v>1</v>
      </c>
      <c r="ER944" s="10"/>
      <c r="ES944" s="10"/>
      <c r="ET944" s="10"/>
      <c r="EU944" s="6" t="n">
        <v>0</v>
      </c>
      <c r="EV944" s="8" t="s">
        <v>212</v>
      </c>
      <c r="EW944" s="6"/>
      <c r="EX944" s="6"/>
      <c r="EY944" s="6"/>
      <c r="EZ944" s="6"/>
      <c r="FA944" s="11" t="n">
        <v>1</v>
      </c>
      <c r="FB944" s="6" t="n">
        <v>1</v>
      </c>
      <c r="FC944" s="6"/>
      <c r="FD944" s="6"/>
      <c r="FE944" s="6"/>
      <c r="FF944" s="6"/>
      <c r="FG944" s="11" t="n">
        <v>1</v>
      </c>
      <c r="FH944" s="6" t="n">
        <v>1</v>
      </c>
      <c r="FJ944" s="10"/>
      <c r="FK944" s="10"/>
      <c r="FL944" s="5" t="n">
        <v>1</v>
      </c>
      <c r="FM944" s="6"/>
      <c r="FN944" s="6"/>
      <c r="FO944" s="5" t="n">
        <v>1</v>
      </c>
      <c r="FP944" s="6"/>
      <c r="FR944" s="5" t="n">
        <v>1</v>
      </c>
    </row>
    <row r="945" customFormat="false" ht="12" hidden="false" customHeight="false" outlineLevel="0" collapsed="false">
      <c r="A945" s="2" t="s">
        <v>681</v>
      </c>
      <c r="B945" s="6" t="n">
        <v>21</v>
      </c>
      <c r="C945" s="6" t="n">
        <v>1982</v>
      </c>
      <c r="D945" s="6" t="n">
        <v>1</v>
      </c>
      <c r="E945" s="6" t="n">
        <v>211982</v>
      </c>
      <c r="F945" s="6" t="n">
        <v>1982</v>
      </c>
      <c r="G945" s="7" t="s">
        <v>210</v>
      </c>
      <c r="H945" s="6" t="n">
        <v>32</v>
      </c>
      <c r="I945" s="6" t="n">
        <v>7</v>
      </c>
      <c r="J945" s="6" t="n">
        <v>1</v>
      </c>
      <c r="K945" s="6" t="n">
        <v>0</v>
      </c>
      <c r="L945" s="6" t="n">
        <v>40</v>
      </c>
      <c r="M945" s="6" t="n">
        <v>2</v>
      </c>
      <c r="N945" s="6"/>
      <c r="O945" s="6" t="n">
        <v>128</v>
      </c>
      <c r="P945" s="6" t="n">
        <v>31</v>
      </c>
      <c r="Q945" s="6" t="n">
        <v>1</v>
      </c>
      <c r="R945" s="6" t="n">
        <v>0</v>
      </c>
      <c r="S945" s="6" t="n">
        <v>160</v>
      </c>
      <c r="T945" s="6" t="n">
        <v>2</v>
      </c>
      <c r="U945" s="6"/>
      <c r="V945" s="6" t="n">
        <v>2</v>
      </c>
      <c r="W945" s="0" t="n">
        <v>0</v>
      </c>
      <c r="X945" s="8" t="s">
        <v>211</v>
      </c>
      <c r="Y945" s="0" t="n">
        <v>1981</v>
      </c>
      <c r="Z945" s="0" t="n">
        <v>0</v>
      </c>
      <c r="AC945" s="0" t="n">
        <v>32</v>
      </c>
      <c r="AD945" s="0" t="n">
        <v>7</v>
      </c>
      <c r="AE945" s="0" t="n">
        <v>1</v>
      </c>
      <c r="AF945" s="0" t="n">
        <v>0</v>
      </c>
      <c r="AG945" s="0" t="n">
        <v>40</v>
      </c>
      <c r="AI945" s="0" t="n">
        <v>128</v>
      </c>
      <c r="AJ945" s="0" t="n">
        <v>31</v>
      </c>
      <c r="AK945" s="0" t="n">
        <v>1</v>
      </c>
      <c r="AL945" s="0" t="n">
        <v>0</v>
      </c>
      <c r="AM945" s="0" t="n">
        <v>160</v>
      </c>
      <c r="AO945" s="0" t="n">
        <v>1982</v>
      </c>
      <c r="AP945" s="0" t="n">
        <v>1980</v>
      </c>
      <c r="AQ945" s="0" t="n">
        <v>32</v>
      </c>
      <c r="AR945" s="0" t="n">
        <v>7</v>
      </c>
      <c r="AS945" s="0" t="n">
        <v>1</v>
      </c>
      <c r="AT945" s="0" t="n">
        <v>0</v>
      </c>
      <c r="AW945" s="0" t="n">
        <v>128</v>
      </c>
      <c r="AX945" s="0" t="n">
        <v>31</v>
      </c>
      <c r="AY945" s="0" t="n">
        <v>1</v>
      </c>
      <c r="AZ945" s="0" t="n">
        <v>0</v>
      </c>
      <c r="BC945" s="0" t="n">
        <v>1</v>
      </c>
      <c r="DP945" s="6" t="n">
        <v>2</v>
      </c>
      <c r="DQ945" s="6" t="n">
        <v>2</v>
      </c>
      <c r="DW945" s="6" t="n">
        <v>2</v>
      </c>
      <c r="DX945" s="6" t="n">
        <v>2</v>
      </c>
      <c r="ED945" s="6" t="n">
        <v>32</v>
      </c>
      <c r="EE945" s="6" t="n">
        <v>7</v>
      </c>
      <c r="EF945" s="6" t="n">
        <v>1</v>
      </c>
      <c r="EG945" s="6" t="n">
        <v>0</v>
      </c>
      <c r="EH945" s="6" t="n">
        <v>40</v>
      </c>
      <c r="EI945" s="6" t="n">
        <v>128</v>
      </c>
      <c r="EJ945" s="6" t="n">
        <v>31</v>
      </c>
      <c r="EK945" s="6" t="n">
        <v>1</v>
      </c>
      <c r="EL945" s="6" t="n">
        <v>0</v>
      </c>
      <c r="EM945" s="6" t="n">
        <v>160</v>
      </c>
      <c r="EN945" s="9" t="n">
        <v>82.051282051282</v>
      </c>
      <c r="EO945" s="9" t="n">
        <v>80.5031446540881</v>
      </c>
      <c r="EP945" s="9" t="n">
        <v>81.2772133526851</v>
      </c>
      <c r="EQ945" s="14" t="n">
        <v>1</v>
      </c>
      <c r="ER945" s="10"/>
      <c r="ES945" s="10"/>
      <c r="ET945" s="10"/>
      <c r="EU945" s="6" t="n">
        <v>1</v>
      </c>
      <c r="EV945" s="8" t="s">
        <v>212</v>
      </c>
      <c r="EW945" s="6"/>
      <c r="EX945" s="6"/>
      <c r="EY945" s="6"/>
      <c r="EZ945" s="6"/>
      <c r="FA945" s="11" t="n">
        <v>1</v>
      </c>
      <c r="FB945" s="6" t="n">
        <v>0</v>
      </c>
      <c r="FC945" s="6"/>
      <c r="FD945" s="6"/>
      <c r="FE945" s="6"/>
      <c r="FF945" s="6"/>
      <c r="FG945" s="11" t="n">
        <v>1</v>
      </c>
      <c r="FH945" s="6" t="n">
        <v>0</v>
      </c>
      <c r="FJ945" s="10"/>
      <c r="FK945" s="10"/>
      <c r="FL945" s="5" t="n">
        <v>1</v>
      </c>
      <c r="FM945" s="6"/>
      <c r="FN945" s="6"/>
      <c r="FO945" s="5" t="n">
        <v>1</v>
      </c>
      <c r="FP945" s="6"/>
      <c r="FR945" s="5" t="n">
        <v>1</v>
      </c>
    </row>
    <row r="946" customFormat="false" ht="12" hidden="false" customHeight="false" outlineLevel="0" collapsed="false">
      <c r="A946" s="2" t="s">
        <v>681</v>
      </c>
      <c r="B946" s="6" t="n">
        <v>21</v>
      </c>
      <c r="C946" s="6" t="n">
        <v>1983</v>
      </c>
      <c r="D946" s="6" t="n">
        <v>1</v>
      </c>
      <c r="E946" s="6" t="n">
        <v>211983</v>
      </c>
      <c r="F946" s="6" t="n">
        <v>1984</v>
      </c>
      <c r="G946" s="7" t="s">
        <v>213</v>
      </c>
      <c r="H946" s="6" t="n">
        <v>33</v>
      </c>
      <c r="I946" s="6" t="n">
        <v>7</v>
      </c>
      <c r="J946" s="6" t="n">
        <v>0</v>
      </c>
      <c r="K946" s="6" t="n">
        <v>0</v>
      </c>
      <c r="L946" s="6" t="n">
        <v>40</v>
      </c>
      <c r="M946" s="6" t="n">
        <v>2</v>
      </c>
      <c r="N946" s="6"/>
      <c r="O946" s="6" t="n">
        <v>129</v>
      </c>
      <c r="P946" s="6" t="n">
        <v>29</v>
      </c>
      <c r="Q946" s="6" t="n">
        <v>0</v>
      </c>
      <c r="R946" s="6" t="n">
        <v>2</v>
      </c>
      <c r="S946" s="6" t="n">
        <v>160</v>
      </c>
      <c r="T946" s="6" t="n">
        <v>2</v>
      </c>
      <c r="U946" s="6"/>
      <c r="V946" s="6" t="n">
        <v>3</v>
      </c>
      <c r="W946" s="0" t="n">
        <v>0</v>
      </c>
      <c r="X946" s="8" t="s">
        <v>214</v>
      </c>
      <c r="Y946" s="0" t="n">
        <v>1983</v>
      </c>
      <c r="Z946" s="0" t="n">
        <v>1</v>
      </c>
      <c r="AC946" s="0" t="n">
        <v>33</v>
      </c>
      <c r="AD946" s="0" t="n">
        <v>7</v>
      </c>
      <c r="AE946" s="0" t="n">
        <v>0</v>
      </c>
      <c r="AF946" s="0" t="n">
        <v>0</v>
      </c>
      <c r="AG946" s="0" t="n">
        <v>40</v>
      </c>
      <c r="AI946" s="0" t="n">
        <v>131</v>
      </c>
      <c r="AJ946" s="0" t="n">
        <v>29</v>
      </c>
      <c r="AK946" s="0" t="n">
        <v>0</v>
      </c>
      <c r="AL946" s="0" t="n">
        <v>0</v>
      </c>
      <c r="AM946" s="0" t="n">
        <v>160</v>
      </c>
      <c r="AO946" s="0" t="n">
        <v>1984</v>
      </c>
      <c r="AP946" s="0" t="n">
        <v>1982</v>
      </c>
      <c r="AQ946" s="0" t="n">
        <v>33</v>
      </c>
      <c r="AR946" s="0" t="n">
        <v>7</v>
      </c>
      <c r="AS946" s="0" t="n">
        <v>0</v>
      </c>
      <c r="AT946" s="0" t="n">
        <v>0</v>
      </c>
      <c r="AW946" s="0" t="n">
        <v>131</v>
      </c>
      <c r="AX946" s="0" t="n">
        <v>29</v>
      </c>
      <c r="AY946" s="0" t="n">
        <v>0</v>
      </c>
      <c r="AZ946" s="0" t="n">
        <v>0</v>
      </c>
      <c r="BC946" s="0" t="n">
        <v>1</v>
      </c>
      <c r="BL946" s="0" t="n">
        <v>131</v>
      </c>
      <c r="BM946" s="0" t="n">
        <v>29</v>
      </c>
      <c r="BN946" s="0" t="n">
        <v>0</v>
      </c>
      <c r="BO946" s="0" t="n">
        <v>6</v>
      </c>
      <c r="BQ946" s="0" t="n">
        <v>15</v>
      </c>
      <c r="BR946" s="0" t="n">
        <v>4</v>
      </c>
      <c r="BS946" s="0" t="s">
        <v>682</v>
      </c>
      <c r="DP946" s="6" t="n">
        <v>2</v>
      </c>
      <c r="DQ946" s="6" t="n">
        <v>2</v>
      </c>
      <c r="DW946" s="6" t="n">
        <v>4</v>
      </c>
      <c r="DX946" s="6" t="s">
        <v>699</v>
      </c>
      <c r="ED946" s="6" t="n">
        <v>33</v>
      </c>
      <c r="EE946" s="6" t="n">
        <v>7</v>
      </c>
      <c r="EF946" s="6" t="n">
        <v>0</v>
      </c>
      <c r="EG946" s="6" t="n">
        <v>0</v>
      </c>
      <c r="EH946" s="6" t="n">
        <v>40</v>
      </c>
      <c r="EI946" s="6" t="n">
        <v>131</v>
      </c>
      <c r="EJ946" s="6" t="n">
        <v>29</v>
      </c>
      <c r="EK946" s="6" t="n">
        <v>0</v>
      </c>
      <c r="EL946" s="6" t="n">
        <v>0</v>
      </c>
      <c r="EM946" s="6" t="n">
        <v>160</v>
      </c>
      <c r="EN946" s="9" t="n">
        <v>82.5</v>
      </c>
      <c r="EO946" s="9" t="n">
        <v>81.875</v>
      </c>
      <c r="EP946" s="9" t="n">
        <v>82.1875</v>
      </c>
      <c r="EQ946" s="14" t="n">
        <v>1</v>
      </c>
      <c r="ER946" s="10"/>
      <c r="ES946" s="10"/>
      <c r="ET946" s="10"/>
      <c r="EU946" s="6" t="n">
        <v>0</v>
      </c>
      <c r="EV946" s="8" t="s">
        <v>215</v>
      </c>
      <c r="EW946" s="6"/>
      <c r="EX946" s="6"/>
      <c r="EY946" s="6"/>
      <c r="EZ946" s="6"/>
      <c r="FA946" s="11" t="n">
        <v>1</v>
      </c>
      <c r="FB946" s="6" t="n">
        <v>1</v>
      </c>
      <c r="FC946" s="6"/>
      <c r="FD946" s="6"/>
      <c r="FE946" s="6"/>
      <c r="FF946" s="6"/>
      <c r="FG946" s="11" t="n">
        <v>1</v>
      </c>
      <c r="FH946" s="6" t="n">
        <v>1</v>
      </c>
      <c r="FJ946" s="10"/>
      <c r="FK946" s="10"/>
      <c r="FL946" s="5" t="n">
        <v>1</v>
      </c>
      <c r="FM946" s="6"/>
      <c r="FN946" s="6"/>
      <c r="FO946" s="5" t="n">
        <v>1</v>
      </c>
      <c r="FP946" s="6"/>
      <c r="FR946" s="5" t="n">
        <v>1</v>
      </c>
    </row>
    <row r="947" customFormat="false" ht="12" hidden="false" customHeight="false" outlineLevel="0" collapsed="false">
      <c r="A947" s="2" t="s">
        <v>681</v>
      </c>
      <c r="B947" s="6" t="n">
        <v>21</v>
      </c>
      <c r="C947" s="6" t="n">
        <v>1984</v>
      </c>
      <c r="D947" s="6" t="n">
        <v>1</v>
      </c>
      <c r="E947" s="6" t="n">
        <v>211984</v>
      </c>
      <c r="F947" s="6" t="n">
        <v>1984</v>
      </c>
      <c r="G947" s="7" t="s">
        <v>213</v>
      </c>
      <c r="H947" s="6" t="n">
        <v>33</v>
      </c>
      <c r="I947" s="6" t="n">
        <v>7</v>
      </c>
      <c r="J947" s="6" t="n">
        <v>0</v>
      </c>
      <c r="K947" s="6" t="n">
        <v>0</v>
      </c>
      <c r="L947" s="6" t="n">
        <v>40</v>
      </c>
      <c r="M947" s="6" t="n">
        <v>2</v>
      </c>
      <c r="N947" s="6"/>
      <c r="O947" s="6" t="n">
        <v>129</v>
      </c>
      <c r="P947" s="6" t="n">
        <v>29</v>
      </c>
      <c r="Q947" s="6" t="n">
        <v>0</v>
      </c>
      <c r="R947" s="6" t="n">
        <v>2</v>
      </c>
      <c r="S947" s="6" t="n">
        <v>160</v>
      </c>
      <c r="T947" s="6" t="n">
        <v>2</v>
      </c>
      <c r="U947" s="6"/>
      <c r="V947" s="6" t="n">
        <v>2</v>
      </c>
      <c r="W947" s="0" t="n">
        <v>0</v>
      </c>
      <c r="X947" s="8" t="s">
        <v>214</v>
      </c>
      <c r="Y947" s="0" t="n">
        <v>1983</v>
      </c>
      <c r="Z947" s="0" t="n">
        <v>0</v>
      </c>
      <c r="AC947" s="0" t="n">
        <v>33</v>
      </c>
      <c r="AD947" s="0" t="n">
        <v>7</v>
      </c>
      <c r="AE947" s="0" t="n">
        <v>0</v>
      </c>
      <c r="AF947" s="0" t="n">
        <v>0</v>
      </c>
      <c r="AG947" s="0" t="n">
        <v>40</v>
      </c>
      <c r="AI947" s="0" t="n">
        <v>131</v>
      </c>
      <c r="AJ947" s="0" t="n">
        <v>29</v>
      </c>
      <c r="AK947" s="0" t="n">
        <v>0</v>
      </c>
      <c r="AL947" s="0" t="n">
        <v>0</v>
      </c>
      <c r="AM947" s="0" t="n">
        <v>160</v>
      </c>
      <c r="AO947" s="0" t="n">
        <v>1985</v>
      </c>
      <c r="AP947" s="0" t="n">
        <v>1982</v>
      </c>
      <c r="AQ947" s="0" t="n">
        <v>33</v>
      </c>
      <c r="AR947" s="0" t="n">
        <v>7</v>
      </c>
      <c r="AS947" s="0" t="n">
        <v>0</v>
      </c>
      <c r="AT947" s="0" t="n">
        <v>0</v>
      </c>
      <c r="AW947" s="0" t="n">
        <v>129</v>
      </c>
      <c r="AX947" s="0" t="n">
        <v>29</v>
      </c>
      <c r="AY947" s="0" t="n">
        <v>0</v>
      </c>
      <c r="AZ947" s="0" t="n">
        <v>2</v>
      </c>
      <c r="BC947" s="0" t="n">
        <v>1</v>
      </c>
      <c r="BL947" s="0" t="n">
        <v>131</v>
      </c>
      <c r="BM947" s="0" t="n">
        <v>28</v>
      </c>
      <c r="BN947" s="0" t="n">
        <v>0</v>
      </c>
      <c r="BO947" s="0" t="n">
        <v>1</v>
      </c>
      <c r="BQ947" s="0" t="n">
        <v>15</v>
      </c>
      <c r="BR947" s="0" t="n">
        <v>4</v>
      </c>
      <c r="BS947" s="0" t="s">
        <v>682</v>
      </c>
      <c r="DP947" s="6" t="n">
        <v>2</v>
      </c>
      <c r="DQ947" s="6" t="n">
        <v>2</v>
      </c>
      <c r="DW947" s="6" t="n">
        <v>2</v>
      </c>
      <c r="DX947" s="6" t="s">
        <v>700</v>
      </c>
      <c r="ED947" s="6" t="n">
        <v>33</v>
      </c>
      <c r="EE947" s="6" t="n">
        <v>7</v>
      </c>
      <c r="EF947" s="6" t="n">
        <v>0</v>
      </c>
      <c r="EG947" s="6" t="n">
        <v>0</v>
      </c>
      <c r="EH947" s="6" t="n">
        <v>40</v>
      </c>
      <c r="EI947" s="6" t="n">
        <v>129</v>
      </c>
      <c r="EJ947" s="6" t="n">
        <v>29</v>
      </c>
      <c r="EK947" s="6" t="n">
        <v>0</v>
      </c>
      <c r="EL947" s="6" t="n">
        <v>2</v>
      </c>
      <c r="EM947" s="6" t="n">
        <v>160</v>
      </c>
      <c r="EN947" s="9" t="n">
        <v>82.5</v>
      </c>
      <c r="EO947" s="9" t="n">
        <v>81.6455696202532</v>
      </c>
      <c r="EP947" s="9" t="n">
        <v>82.0727848101266</v>
      </c>
      <c r="EQ947" s="14" t="n">
        <v>1</v>
      </c>
      <c r="ER947" s="10"/>
      <c r="ES947" s="10"/>
      <c r="ET947" s="10"/>
      <c r="EU947" s="6" t="n">
        <v>1</v>
      </c>
      <c r="EV947" s="8" t="s">
        <v>215</v>
      </c>
      <c r="EW947" s="6"/>
      <c r="EX947" s="6"/>
      <c r="EY947" s="6"/>
      <c r="EZ947" s="6"/>
      <c r="FA947" s="11" t="n">
        <v>1</v>
      </c>
      <c r="FB947" s="6" t="n">
        <v>0</v>
      </c>
      <c r="FC947" s="6"/>
      <c r="FD947" s="6"/>
      <c r="FE947" s="6"/>
      <c r="FF947" s="6"/>
      <c r="FG947" s="11" t="n">
        <v>1</v>
      </c>
      <c r="FH947" s="6" t="n">
        <v>0</v>
      </c>
      <c r="FJ947" s="10"/>
      <c r="FK947" s="10"/>
      <c r="FL947" s="5" t="n">
        <v>1</v>
      </c>
      <c r="FM947" s="6"/>
      <c r="FN947" s="6"/>
      <c r="FO947" s="5" t="n">
        <v>1</v>
      </c>
      <c r="FP947" s="6"/>
      <c r="FR947" s="5" t="n">
        <v>1</v>
      </c>
    </row>
    <row r="948" customFormat="false" ht="12" hidden="false" customHeight="false" outlineLevel="0" collapsed="false">
      <c r="A948" s="2" t="s">
        <v>681</v>
      </c>
      <c r="B948" s="6" t="n">
        <v>21</v>
      </c>
      <c r="C948" s="6" t="n">
        <v>1985</v>
      </c>
      <c r="D948" s="6" t="n">
        <v>1</v>
      </c>
      <c r="E948" s="6" t="n">
        <v>211985</v>
      </c>
      <c r="F948" s="6" t="n">
        <v>1986</v>
      </c>
      <c r="G948" s="7" t="s">
        <v>216</v>
      </c>
      <c r="H948" s="6" t="n">
        <v>32</v>
      </c>
      <c r="I948" s="6" t="n">
        <v>8</v>
      </c>
      <c r="J948" s="6" t="n">
        <v>0</v>
      </c>
      <c r="K948" s="6" t="n">
        <v>0</v>
      </c>
      <c r="L948" s="6" t="n">
        <v>40</v>
      </c>
      <c r="M948" s="6" t="n">
        <v>2</v>
      </c>
      <c r="N948" s="6"/>
      <c r="O948" s="6" t="n">
        <v>126</v>
      </c>
      <c r="P948" s="6" t="n">
        <v>34</v>
      </c>
      <c r="Q948" s="6" t="n">
        <v>0</v>
      </c>
      <c r="R948" s="6" t="n">
        <v>0</v>
      </c>
      <c r="S948" s="6" t="n">
        <v>160</v>
      </c>
      <c r="T948" s="6" t="n">
        <v>2</v>
      </c>
      <c r="U948" s="6"/>
      <c r="V948" s="6" t="n">
        <v>3</v>
      </c>
      <c r="W948" s="0" t="n">
        <v>0</v>
      </c>
      <c r="X948" s="8" t="s">
        <v>217</v>
      </c>
      <c r="Y948" s="0" t="n">
        <v>1985</v>
      </c>
      <c r="Z948" s="0" t="n">
        <v>1</v>
      </c>
      <c r="AC948" s="0" t="n">
        <v>32</v>
      </c>
      <c r="AD948" s="0" t="n">
        <v>8</v>
      </c>
      <c r="AE948" s="0" t="n">
        <v>0</v>
      </c>
      <c r="AF948" s="0" t="n">
        <v>0</v>
      </c>
      <c r="AG948" s="0" t="n">
        <v>40</v>
      </c>
      <c r="AI948" s="0" t="n">
        <v>126</v>
      </c>
      <c r="AJ948" s="0" t="n">
        <v>34</v>
      </c>
      <c r="AK948" s="0" t="n">
        <v>0</v>
      </c>
      <c r="AL948" s="0" t="n">
        <v>0</v>
      </c>
      <c r="AM948" s="0" t="n">
        <v>160</v>
      </c>
      <c r="AO948" s="0" t="n">
        <v>1986</v>
      </c>
      <c r="AP948" s="0" t="n">
        <v>1984</v>
      </c>
      <c r="AQ948" s="0" t="n">
        <v>32</v>
      </c>
      <c r="AR948" s="0" t="n">
        <v>8</v>
      </c>
      <c r="AS948" s="0" t="n">
        <v>0</v>
      </c>
      <c r="AT948" s="0" t="n">
        <v>0</v>
      </c>
      <c r="AW948" s="0" t="n">
        <v>126</v>
      </c>
      <c r="AX948" s="0" t="n">
        <v>34</v>
      </c>
      <c r="AY948" s="0" t="n">
        <v>0</v>
      </c>
      <c r="AZ948" s="0" t="n">
        <v>0</v>
      </c>
      <c r="BC948" s="0" t="n">
        <v>1</v>
      </c>
      <c r="DP948" s="6" t="n">
        <v>2</v>
      </c>
      <c r="DQ948" s="6" t="n">
        <v>2</v>
      </c>
      <c r="DW948" s="6" t="n">
        <v>2</v>
      </c>
      <c r="DX948" s="6" t="n">
        <v>2</v>
      </c>
      <c r="ED948" s="6" t="n">
        <v>32</v>
      </c>
      <c r="EE948" s="6" t="n">
        <v>8</v>
      </c>
      <c r="EF948" s="6" t="n">
        <v>0</v>
      </c>
      <c r="EG948" s="6" t="n">
        <v>0</v>
      </c>
      <c r="EH948" s="6" t="n">
        <v>40</v>
      </c>
      <c r="EI948" s="6" t="n">
        <v>126</v>
      </c>
      <c r="EJ948" s="6" t="n">
        <v>34</v>
      </c>
      <c r="EK948" s="6" t="n">
        <v>0</v>
      </c>
      <c r="EL948" s="6" t="n">
        <v>0</v>
      </c>
      <c r="EM948" s="6" t="n">
        <v>160</v>
      </c>
      <c r="EN948" s="9" t="n">
        <v>80</v>
      </c>
      <c r="EO948" s="9" t="n">
        <v>78.75</v>
      </c>
      <c r="EP948" s="9" t="n">
        <v>79.375</v>
      </c>
      <c r="EQ948" s="14" t="n">
        <v>1</v>
      </c>
      <c r="ER948" s="10"/>
      <c r="ES948" s="10"/>
      <c r="ET948" s="10"/>
      <c r="EU948" s="6" t="n">
        <v>0</v>
      </c>
      <c r="EV948" s="8" t="s">
        <v>218</v>
      </c>
      <c r="EW948" s="6"/>
      <c r="EX948" s="6"/>
      <c r="EY948" s="6"/>
      <c r="EZ948" s="6"/>
      <c r="FA948" s="11" t="n">
        <v>1</v>
      </c>
      <c r="FB948" s="6" t="n">
        <v>1</v>
      </c>
      <c r="FC948" s="6"/>
      <c r="FD948" s="6"/>
      <c r="FE948" s="6"/>
      <c r="FF948" s="6"/>
      <c r="FG948" s="11" t="n">
        <v>1</v>
      </c>
      <c r="FH948" s="6" t="n">
        <v>1</v>
      </c>
      <c r="FJ948" s="10"/>
      <c r="FK948" s="10"/>
      <c r="FL948" s="5" t="n">
        <v>1</v>
      </c>
      <c r="FM948" s="6"/>
      <c r="FN948" s="6"/>
      <c r="FO948" s="5" t="n">
        <v>1</v>
      </c>
      <c r="FP948" s="6"/>
      <c r="FR948" s="5" t="n">
        <v>1</v>
      </c>
    </row>
    <row r="949" customFormat="false" ht="12" hidden="false" customHeight="false" outlineLevel="0" collapsed="false">
      <c r="A949" s="2" t="s">
        <v>681</v>
      </c>
      <c r="B949" s="6" t="n">
        <v>21</v>
      </c>
      <c r="C949" s="6" t="n">
        <v>1986</v>
      </c>
      <c r="D949" s="6" t="n">
        <v>1</v>
      </c>
      <c r="E949" s="6" t="n">
        <v>211986</v>
      </c>
      <c r="F949" s="6" t="n">
        <v>1986</v>
      </c>
      <c r="G949" s="7" t="s">
        <v>216</v>
      </c>
      <c r="H949" s="6" t="n">
        <v>32</v>
      </c>
      <c r="I949" s="6" t="n">
        <v>8</v>
      </c>
      <c r="J949" s="6" t="n">
        <v>0</v>
      </c>
      <c r="K949" s="6" t="n">
        <v>0</v>
      </c>
      <c r="L949" s="6" t="n">
        <v>40</v>
      </c>
      <c r="M949" s="6" t="n">
        <v>2</v>
      </c>
      <c r="N949" s="6"/>
      <c r="O949" s="6" t="n">
        <v>126</v>
      </c>
      <c r="P949" s="6" t="n">
        <v>34</v>
      </c>
      <c r="Q949" s="6" t="n">
        <v>0</v>
      </c>
      <c r="R949" s="6" t="n">
        <v>0</v>
      </c>
      <c r="S949" s="6" t="n">
        <v>160</v>
      </c>
      <c r="T949" s="6" t="n">
        <v>2</v>
      </c>
      <c r="U949" s="6"/>
      <c r="V949" s="6" t="n">
        <v>2</v>
      </c>
      <c r="W949" s="0" t="n">
        <v>0</v>
      </c>
      <c r="X949" s="8" t="s">
        <v>217</v>
      </c>
      <c r="Y949" s="0" t="n">
        <v>1985</v>
      </c>
      <c r="Z949" s="0" t="n">
        <v>0</v>
      </c>
      <c r="AC949" s="0" t="n">
        <v>32</v>
      </c>
      <c r="AD949" s="0" t="n">
        <v>8</v>
      </c>
      <c r="AE949" s="0" t="n">
        <v>0</v>
      </c>
      <c r="AF949" s="0" t="n">
        <v>0</v>
      </c>
      <c r="AG949" s="0" t="n">
        <v>40</v>
      </c>
      <c r="AI949" s="0" t="n">
        <v>126</v>
      </c>
      <c r="AJ949" s="0" t="n">
        <v>34</v>
      </c>
      <c r="AK949" s="0" t="n">
        <v>0</v>
      </c>
      <c r="AL949" s="0" t="n">
        <v>0</v>
      </c>
      <c r="AM949" s="0" t="n">
        <v>160</v>
      </c>
      <c r="AO949" s="0" t="n">
        <v>1987</v>
      </c>
      <c r="AP949" s="0" t="n">
        <v>1984</v>
      </c>
      <c r="AQ949" s="0" t="n">
        <v>32</v>
      </c>
      <c r="AR949" s="0" t="n">
        <v>8</v>
      </c>
      <c r="AS949" s="0" t="n">
        <v>0</v>
      </c>
      <c r="AT949" s="0" t="n">
        <v>0</v>
      </c>
      <c r="AW949" s="0" t="n">
        <v>126</v>
      </c>
      <c r="AX949" s="0" t="n">
        <v>34</v>
      </c>
      <c r="AY949" s="0" t="n">
        <v>0</v>
      </c>
      <c r="AZ949" s="0" t="n">
        <v>0</v>
      </c>
      <c r="BC949" s="0" t="n">
        <v>1</v>
      </c>
      <c r="DP949" s="6" t="n">
        <v>2</v>
      </c>
      <c r="DQ949" s="6" t="n">
        <v>2</v>
      </c>
      <c r="DW949" s="6" t="n">
        <v>2</v>
      </c>
      <c r="DX949" s="6" t="n">
        <v>2</v>
      </c>
      <c r="ED949" s="6" t="n">
        <v>32</v>
      </c>
      <c r="EE949" s="6" t="n">
        <v>8</v>
      </c>
      <c r="EF949" s="6" t="n">
        <v>0</v>
      </c>
      <c r="EG949" s="6" t="n">
        <v>0</v>
      </c>
      <c r="EH949" s="6" t="n">
        <v>40</v>
      </c>
      <c r="EI949" s="6" t="n">
        <v>126</v>
      </c>
      <c r="EJ949" s="6" t="n">
        <v>34</v>
      </c>
      <c r="EK949" s="6" t="n">
        <v>0</v>
      </c>
      <c r="EL949" s="6" t="n">
        <v>0</v>
      </c>
      <c r="EM949" s="6" t="n">
        <v>160</v>
      </c>
      <c r="EN949" s="9" t="n">
        <v>80</v>
      </c>
      <c r="EO949" s="9" t="n">
        <v>78.75</v>
      </c>
      <c r="EP949" s="9" t="n">
        <v>79.375</v>
      </c>
      <c r="EQ949" s="14" t="n">
        <v>1</v>
      </c>
      <c r="ER949" s="10"/>
      <c r="ES949" s="10"/>
      <c r="ET949" s="10"/>
      <c r="EU949" s="6" t="n">
        <v>1</v>
      </c>
      <c r="EV949" s="8" t="s">
        <v>218</v>
      </c>
      <c r="EW949" s="6"/>
      <c r="EX949" s="6"/>
      <c r="EY949" s="6"/>
      <c r="EZ949" s="6"/>
      <c r="FA949" s="11" t="n">
        <v>1</v>
      </c>
      <c r="FB949" s="6" t="n">
        <v>0</v>
      </c>
      <c r="FC949" s="6"/>
      <c r="FD949" s="6"/>
      <c r="FE949" s="6"/>
      <c r="FF949" s="6"/>
      <c r="FG949" s="11" t="n">
        <v>1</v>
      </c>
      <c r="FH949" s="6" t="n">
        <v>0</v>
      </c>
      <c r="FJ949" s="10"/>
      <c r="FK949" s="10"/>
      <c r="FL949" s="5" t="n">
        <v>1</v>
      </c>
      <c r="FM949" s="6"/>
      <c r="FN949" s="6"/>
      <c r="FO949" s="5" t="n">
        <v>1</v>
      </c>
      <c r="FP949" s="6"/>
      <c r="FR949" s="5" t="n">
        <v>1</v>
      </c>
    </row>
    <row r="950" customFormat="false" ht="12" hidden="false" customHeight="false" outlineLevel="0" collapsed="false">
      <c r="A950" s="2" t="s">
        <v>681</v>
      </c>
      <c r="B950" s="6" t="n">
        <v>21</v>
      </c>
      <c r="C950" s="6" t="n">
        <v>1987</v>
      </c>
      <c r="D950" s="6" t="n">
        <v>1</v>
      </c>
      <c r="E950" s="6" t="n">
        <v>211987</v>
      </c>
      <c r="F950" s="6" t="n">
        <v>1988</v>
      </c>
      <c r="G950" s="7" t="s">
        <v>219</v>
      </c>
      <c r="H950" s="6" t="n">
        <v>32</v>
      </c>
      <c r="I950" s="6" t="n">
        <v>8</v>
      </c>
      <c r="J950" s="6" t="n">
        <v>0</v>
      </c>
      <c r="K950" s="6" t="n">
        <v>0</v>
      </c>
      <c r="L950" s="6" t="n">
        <v>40</v>
      </c>
      <c r="M950" s="6" t="n">
        <v>2</v>
      </c>
      <c r="N950" s="6"/>
      <c r="O950" s="6" t="n">
        <v>127</v>
      </c>
      <c r="P950" s="6" t="n">
        <v>33</v>
      </c>
      <c r="Q950" s="6" t="n">
        <v>0</v>
      </c>
      <c r="R950" s="6" t="n">
        <v>0</v>
      </c>
      <c r="S950" s="6" t="n">
        <v>160</v>
      </c>
      <c r="T950" s="6" t="n">
        <v>2</v>
      </c>
      <c r="U950" s="6"/>
      <c r="V950" s="6" t="n">
        <v>3</v>
      </c>
      <c r="W950" s="0" t="n">
        <v>0</v>
      </c>
      <c r="X950" s="8" t="s">
        <v>220</v>
      </c>
      <c r="Y950" s="0" t="n">
        <v>1987</v>
      </c>
      <c r="Z950" s="0" t="n">
        <v>1</v>
      </c>
      <c r="AC950" s="0" t="n">
        <v>32</v>
      </c>
      <c r="AD950" s="0" t="n">
        <v>8</v>
      </c>
      <c r="AE950" s="0" t="n">
        <v>0</v>
      </c>
      <c r="AF950" s="0" t="n">
        <v>0</v>
      </c>
      <c r="AG950" s="0" t="n">
        <v>40</v>
      </c>
      <c r="AI950" s="0" t="n">
        <v>127</v>
      </c>
      <c r="AJ950" s="0" t="n">
        <v>33</v>
      </c>
      <c r="AK950" s="0" t="n">
        <v>0</v>
      </c>
      <c r="AL950" s="0" t="n">
        <v>0</v>
      </c>
      <c r="AM950" s="0" t="n">
        <v>160</v>
      </c>
      <c r="AO950" s="0" t="n">
        <v>1988</v>
      </c>
      <c r="AP950" s="0" t="n">
        <v>1986</v>
      </c>
      <c r="AQ950" s="0" t="n">
        <v>32</v>
      </c>
      <c r="AR950" s="0" t="n">
        <v>8</v>
      </c>
      <c r="AS950" s="0" t="n">
        <v>0</v>
      </c>
      <c r="AT950" s="0" t="n">
        <v>0</v>
      </c>
      <c r="AW950" s="0" t="n">
        <v>127</v>
      </c>
      <c r="AX950" s="0" t="n">
        <v>33</v>
      </c>
      <c r="AY950" s="0" t="n">
        <v>0</v>
      </c>
      <c r="AZ950" s="0" t="n">
        <v>0</v>
      </c>
      <c r="BC950" s="0" t="n">
        <v>1</v>
      </c>
      <c r="DP950" s="6" t="n">
        <v>2</v>
      </c>
      <c r="DQ950" s="6" t="n">
        <v>2</v>
      </c>
      <c r="DW950" s="6" t="n">
        <v>2</v>
      </c>
      <c r="DX950" s="6" t="n">
        <v>2</v>
      </c>
      <c r="ED950" s="6" t="n">
        <v>32</v>
      </c>
      <c r="EE950" s="6" t="n">
        <v>8</v>
      </c>
      <c r="EF950" s="6" t="n">
        <v>0</v>
      </c>
      <c r="EG950" s="6" t="n">
        <v>0</v>
      </c>
      <c r="EH950" s="6" t="n">
        <v>40</v>
      </c>
      <c r="EI950" s="6" t="n">
        <v>127</v>
      </c>
      <c r="EJ950" s="6" t="n">
        <v>33</v>
      </c>
      <c r="EK950" s="6" t="n">
        <v>0</v>
      </c>
      <c r="EL950" s="6" t="n">
        <v>0</v>
      </c>
      <c r="EM950" s="6" t="n">
        <v>160</v>
      </c>
      <c r="EN950" s="9" t="n">
        <v>80</v>
      </c>
      <c r="EO950" s="9" t="n">
        <v>79.375</v>
      </c>
      <c r="EP950" s="9" t="n">
        <v>79.6875</v>
      </c>
      <c r="EQ950" s="14" t="n">
        <v>1</v>
      </c>
      <c r="ER950" s="10"/>
      <c r="ES950" s="10"/>
      <c r="ET950" s="10"/>
      <c r="EU950" s="6" t="n">
        <v>0</v>
      </c>
      <c r="EV950" s="8" t="s">
        <v>221</v>
      </c>
      <c r="EW950" s="6"/>
      <c r="EX950" s="6"/>
      <c r="EY950" s="6"/>
      <c r="EZ950" s="6"/>
      <c r="FA950" s="11" t="n">
        <v>1</v>
      </c>
      <c r="FB950" s="6" t="n">
        <v>1</v>
      </c>
      <c r="FC950" s="6"/>
      <c r="FD950" s="6"/>
      <c r="FE950" s="6"/>
      <c r="FF950" s="6"/>
      <c r="FG950" s="11" t="n">
        <v>1</v>
      </c>
      <c r="FH950" s="6" t="n">
        <v>1</v>
      </c>
      <c r="FJ950" s="10"/>
      <c r="FK950" s="10"/>
      <c r="FL950" s="5" t="n">
        <v>1</v>
      </c>
      <c r="FM950" s="6"/>
      <c r="FN950" s="6"/>
      <c r="FO950" s="5" t="n">
        <v>1</v>
      </c>
      <c r="FP950" s="6"/>
      <c r="FR950" s="5" t="n">
        <v>1</v>
      </c>
    </row>
    <row r="951" customFormat="false" ht="12" hidden="false" customHeight="false" outlineLevel="0" collapsed="false">
      <c r="A951" s="2" t="s">
        <v>681</v>
      </c>
      <c r="B951" s="6" t="n">
        <v>21</v>
      </c>
      <c r="C951" s="6" t="n">
        <v>1988</v>
      </c>
      <c r="D951" s="6" t="n">
        <v>1</v>
      </c>
      <c r="E951" s="6" t="n">
        <v>211988</v>
      </c>
      <c r="F951" s="6" t="n">
        <v>1988</v>
      </c>
      <c r="G951" s="7" t="s">
        <v>219</v>
      </c>
      <c r="H951" s="6" t="n">
        <v>32</v>
      </c>
      <c r="I951" s="6" t="n">
        <v>8</v>
      </c>
      <c r="J951" s="6" t="n">
        <v>0</v>
      </c>
      <c r="K951" s="6" t="n">
        <v>0</v>
      </c>
      <c r="L951" s="6" t="n">
        <v>40</v>
      </c>
      <c r="M951" s="6" t="n">
        <v>2</v>
      </c>
      <c r="N951" s="6"/>
      <c r="O951" s="6" t="n">
        <v>127</v>
      </c>
      <c r="P951" s="6" t="n">
        <v>33</v>
      </c>
      <c r="Q951" s="6" t="n">
        <v>0</v>
      </c>
      <c r="R951" s="6" t="n">
        <v>0</v>
      </c>
      <c r="S951" s="6" t="n">
        <v>160</v>
      </c>
      <c r="T951" s="6" t="n">
        <v>2</v>
      </c>
      <c r="U951" s="6"/>
      <c r="V951" s="6" t="n">
        <v>2</v>
      </c>
      <c r="W951" s="0" t="n">
        <v>0</v>
      </c>
      <c r="X951" s="8" t="s">
        <v>220</v>
      </c>
      <c r="Y951" s="0" t="n">
        <v>1987</v>
      </c>
      <c r="Z951" s="0" t="n">
        <v>0</v>
      </c>
      <c r="AC951" s="0" t="n">
        <v>32</v>
      </c>
      <c r="AD951" s="0" t="n">
        <v>8</v>
      </c>
      <c r="AE951" s="0" t="n">
        <v>0</v>
      </c>
      <c r="AF951" s="0" t="n">
        <v>0</v>
      </c>
      <c r="AG951" s="0" t="n">
        <v>40</v>
      </c>
      <c r="AI951" s="0" t="n">
        <v>127</v>
      </c>
      <c r="AJ951" s="0" t="n">
        <v>33</v>
      </c>
      <c r="AK951" s="0" t="n">
        <v>0</v>
      </c>
      <c r="AL951" s="0" t="n">
        <v>0</v>
      </c>
      <c r="AM951" s="0" t="n">
        <v>160</v>
      </c>
      <c r="AO951" s="0" t="n">
        <v>1989</v>
      </c>
      <c r="AP951" s="0" t="n">
        <v>1986</v>
      </c>
      <c r="AQ951" s="0" t="n">
        <v>32</v>
      </c>
      <c r="AR951" s="0" t="n">
        <v>8</v>
      </c>
      <c r="AS951" s="0" t="n">
        <v>0</v>
      </c>
      <c r="AT951" s="0" t="n">
        <v>0</v>
      </c>
      <c r="AW951" s="0" t="n">
        <v>127</v>
      </c>
      <c r="AX951" s="0" t="n">
        <v>33</v>
      </c>
      <c r="AY951" s="0" t="n">
        <v>0</v>
      </c>
      <c r="AZ951" s="0" t="n">
        <v>0</v>
      </c>
      <c r="BC951" s="0" t="n">
        <v>1</v>
      </c>
      <c r="DP951" s="6" t="n">
        <v>2</v>
      </c>
      <c r="DQ951" s="6" t="n">
        <v>2</v>
      </c>
      <c r="DW951" s="6" t="n">
        <v>2</v>
      </c>
      <c r="DX951" s="6" t="n">
        <v>2</v>
      </c>
      <c r="ED951" s="6" t="n">
        <v>32</v>
      </c>
      <c r="EE951" s="6" t="n">
        <v>8</v>
      </c>
      <c r="EF951" s="6" t="n">
        <v>0</v>
      </c>
      <c r="EG951" s="6" t="n">
        <v>0</v>
      </c>
      <c r="EH951" s="6" t="n">
        <v>40</v>
      </c>
      <c r="EI951" s="6" t="n">
        <v>127</v>
      </c>
      <c r="EJ951" s="6" t="n">
        <v>33</v>
      </c>
      <c r="EK951" s="6" t="n">
        <v>0</v>
      </c>
      <c r="EL951" s="6" t="n">
        <v>0</v>
      </c>
      <c r="EM951" s="6" t="n">
        <v>160</v>
      </c>
      <c r="EN951" s="9" t="n">
        <v>80</v>
      </c>
      <c r="EO951" s="9" t="n">
        <v>79.375</v>
      </c>
      <c r="EP951" s="9" t="n">
        <v>79.6875</v>
      </c>
      <c r="EQ951" s="14" t="n">
        <v>1</v>
      </c>
      <c r="ER951" s="10"/>
      <c r="ES951" s="10"/>
      <c r="ET951" s="10"/>
      <c r="EU951" s="6" t="n">
        <v>1</v>
      </c>
      <c r="EV951" s="8" t="s">
        <v>221</v>
      </c>
      <c r="EW951" s="6"/>
      <c r="EX951" s="6"/>
      <c r="EY951" s="6"/>
      <c r="EZ951" s="6"/>
      <c r="FA951" s="11" t="n">
        <v>1</v>
      </c>
      <c r="FB951" s="6" t="n">
        <v>0</v>
      </c>
      <c r="FC951" s="6"/>
      <c r="FD951" s="6"/>
      <c r="FE951" s="6"/>
      <c r="FF951" s="6"/>
      <c r="FG951" s="11" t="n">
        <v>1</v>
      </c>
      <c r="FH951" s="6" t="n">
        <v>0</v>
      </c>
      <c r="FJ951" s="10"/>
      <c r="FK951" s="10"/>
      <c r="FL951" s="5" t="n">
        <v>1</v>
      </c>
      <c r="FM951" s="6"/>
      <c r="FN951" s="6"/>
      <c r="FO951" s="5" t="n">
        <v>1</v>
      </c>
      <c r="FP951" s="6"/>
      <c r="FR951" s="5" t="n">
        <v>1</v>
      </c>
    </row>
    <row r="952" customFormat="false" ht="12" hidden="false" customHeight="false" outlineLevel="0" collapsed="false">
      <c r="A952" s="2" t="s">
        <v>681</v>
      </c>
      <c r="B952" s="6" t="n">
        <v>21</v>
      </c>
      <c r="C952" s="6" t="n">
        <v>1989</v>
      </c>
      <c r="D952" s="6" t="n">
        <v>1</v>
      </c>
      <c r="E952" s="6" t="n">
        <v>211989</v>
      </c>
      <c r="F952" s="6" t="n">
        <v>1990</v>
      </c>
      <c r="G952" s="7" t="s">
        <v>222</v>
      </c>
      <c r="H952" s="6" t="n">
        <v>32</v>
      </c>
      <c r="I952" s="6" t="n">
        <v>8</v>
      </c>
      <c r="J952" s="6" t="n">
        <v>0</v>
      </c>
      <c r="K952" s="6" t="n">
        <v>0</v>
      </c>
      <c r="L952" s="6" t="n">
        <v>40</v>
      </c>
      <c r="M952" s="6" t="n">
        <v>2</v>
      </c>
      <c r="N952" s="6"/>
      <c r="O952" s="6" t="n">
        <v>128</v>
      </c>
      <c r="P952" s="6" t="n">
        <v>32</v>
      </c>
      <c r="Q952" s="6" t="n">
        <v>0</v>
      </c>
      <c r="R952" s="6" t="n">
        <v>0</v>
      </c>
      <c r="S952" s="6" t="n">
        <v>160</v>
      </c>
      <c r="T952" s="6" t="n">
        <v>2</v>
      </c>
      <c r="U952" s="6"/>
      <c r="V952" s="6" t="n">
        <v>3</v>
      </c>
      <c r="W952" s="0" t="n">
        <v>0</v>
      </c>
      <c r="X952" s="8" t="s">
        <v>223</v>
      </c>
      <c r="Y952" s="0" t="n">
        <v>1989</v>
      </c>
      <c r="Z952" s="0" t="n">
        <v>1</v>
      </c>
      <c r="AC952" s="0" t="n">
        <v>32</v>
      </c>
      <c r="AD952" s="0" t="n">
        <v>8</v>
      </c>
      <c r="AE952" s="0" t="n">
        <v>0</v>
      </c>
      <c r="AF952" s="0" t="n">
        <v>0</v>
      </c>
      <c r="AG952" s="0" t="n">
        <v>40</v>
      </c>
      <c r="AI952" s="0" t="n">
        <v>128</v>
      </c>
      <c r="AJ952" s="0" t="n">
        <v>32</v>
      </c>
      <c r="AK952" s="0" t="n">
        <v>0</v>
      </c>
      <c r="AL952" s="0" t="n">
        <v>0</v>
      </c>
      <c r="AM952" s="0" t="n">
        <v>160</v>
      </c>
      <c r="AO952" s="0" t="n">
        <v>1990</v>
      </c>
      <c r="AP952" s="0" t="n">
        <v>1988</v>
      </c>
      <c r="AQ952" s="0" t="n">
        <v>32</v>
      </c>
      <c r="AR952" s="0" t="n">
        <v>8</v>
      </c>
      <c r="AS952" s="0" t="n">
        <v>0</v>
      </c>
      <c r="AT952" s="0" t="n">
        <v>0</v>
      </c>
      <c r="AW952" s="0" t="n">
        <v>128</v>
      </c>
      <c r="AX952" s="0" t="n">
        <v>32</v>
      </c>
      <c r="AY952" s="0" t="n">
        <v>0</v>
      </c>
      <c r="AZ952" s="0" t="n">
        <v>0</v>
      </c>
      <c r="BC952" s="0" t="n">
        <v>1</v>
      </c>
      <c r="DP952" s="6" t="n">
        <v>2</v>
      </c>
      <c r="DQ952" s="6" t="n">
        <v>2</v>
      </c>
      <c r="DW952" s="6" t="n">
        <v>2</v>
      </c>
      <c r="DX952" s="6" t="n">
        <v>2</v>
      </c>
      <c r="ED952" s="6" t="n">
        <v>32</v>
      </c>
      <c r="EE952" s="6" t="n">
        <v>8</v>
      </c>
      <c r="EF952" s="6" t="n">
        <v>0</v>
      </c>
      <c r="EG952" s="6" t="n">
        <v>0</v>
      </c>
      <c r="EH952" s="6" t="n">
        <v>40</v>
      </c>
      <c r="EI952" s="6" t="n">
        <v>128</v>
      </c>
      <c r="EJ952" s="6" t="n">
        <v>32</v>
      </c>
      <c r="EK952" s="6" t="n">
        <v>0</v>
      </c>
      <c r="EL952" s="6" t="n">
        <v>0</v>
      </c>
      <c r="EM952" s="6" t="n">
        <v>160</v>
      </c>
      <c r="EN952" s="9" t="n">
        <v>80</v>
      </c>
      <c r="EO952" s="9" t="n">
        <v>80</v>
      </c>
      <c r="EP952" s="9" t="n">
        <v>80</v>
      </c>
      <c r="EQ952" s="14" t="n">
        <v>1</v>
      </c>
      <c r="ER952" s="10"/>
      <c r="ES952" s="10"/>
      <c r="ET952" s="10"/>
      <c r="EU952" s="6" t="n">
        <v>0</v>
      </c>
      <c r="EV952" s="8" t="s">
        <v>224</v>
      </c>
      <c r="EW952" s="6"/>
      <c r="EX952" s="6"/>
      <c r="EY952" s="6"/>
      <c r="EZ952" s="6"/>
      <c r="FA952" s="11" t="n">
        <v>1</v>
      </c>
      <c r="FB952" s="6" t="n">
        <v>1</v>
      </c>
      <c r="FC952" s="6"/>
      <c r="FD952" s="6"/>
      <c r="FE952" s="6"/>
      <c r="FF952" s="6"/>
      <c r="FG952" s="11" t="n">
        <v>1</v>
      </c>
      <c r="FH952" s="6" t="n">
        <v>1</v>
      </c>
      <c r="FJ952" s="10"/>
      <c r="FK952" s="10"/>
      <c r="FL952" s="5" t="n">
        <v>1</v>
      </c>
      <c r="FM952" s="6"/>
      <c r="FN952" s="6"/>
      <c r="FO952" s="5" t="n">
        <v>1</v>
      </c>
      <c r="FP952" s="6"/>
      <c r="FR952" s="5" t="n">
        <v>1</v>
      </c>
    </row>
    <row r="953" customFormat="false" ht="12" hidden="false" customHeight="false" outlineLevel="0" collapsed="false">
      <c r="A953" s="2" t="s">
        <v>681</v>
      </c>
      <c r="B953" s="6" t="n">
        <v>21</v>
      </c>
      <c r="C953" s="6" t="n">
        <v>1990</v>
      </c>
      <c r="D953" s="6" t="n">
        <v>1</v>
      </c>
      <c r="E953" s="6" t="n">
        <v>211990</v>
      </c>
      <c r="F953" s="6" t="n">
        <v>1990</v>
      </c>
      <c r="G953" s="7" t="s">
        <v>222</v>
      </c>
      <c r="H953" s="6" t="n">
        <v>32</v>
      </c>
      <c r="I953" s="6" t="n">
        <v>8</v>
      </c>
      <c r="J953" s="6" t="n">
        <v>0</v>
      </c>
      <c r="K953" s="6" t="n">
        <v>0</v>
      </c>
      <c r="L953" s="6" t="n">
        <v>40</v>
      </c>
      <c r="M953" s="6" t="n">
        <v>2</v>
      </c>
      <c r="N953" s="6"/>
      <c r="O953" s="6" t="n">
        <v>128</v>
      </c>
      <c r="P953" s="6" t="n">
        <v>32</v>
      </c>
      <c r="Q953" s="6" t="n">
        <v>0</v>
      </c>
      <c r="R953" s="6" t="n">
        <v>0</v>
      </c>
      <c r="S953" s="6" t="n">
        <v>160</v>
      </c>
      <c r="T953" s="6" t="n">
        <v>2</v>
      </c>
      <c r="U953" s="6"/>
      <c r="V953" s="6" t="n">
        <v>2</v>
      </c>
      <c r="W953" s="0" t="n">
        <v>0</v>
      </c>
      <c r="X953" s="8" t="s">
        <v>223</v>
      </c>
      <c r="Y953" s="0" t="n">
        <v>1989</v>
      </c>
      <c r="Z953" s="0" t="n">
        <v>0</v>
      </c>
      <c r="AC953" s="0" t="n">
        <v>32</v>
      </c>
      <c r="AD953" s="0" t="n">
        <v>8</v>
      </c>
      <c r="AE953" s="0" t="n">
        <v>0</v>
      </c>
      <c r="AF953" s="0" t="n">
        <v>0</v>
      </c>
      <c r="AG953" s="0" t="n">
        <v>40</v>
      </c>
      <c r="AI953" s="0" t="n">
        <v>128</v>
      </c>
      <c r="AJ953" s="0" t="n">
        <v>32</v>
      </c>
      <c r="AK953" s="0" t="n">
        <v>0</v>
      </c>
      <c r="AL953" s="0" t="n">
        <v>0</v>
      </c>
      <c r="AM953" s="0" t="n">
        <v>160</v>
      </c>
      <c r="AO953" s="0" t="n">
        <v>1991</v>
      </c>
      <c r="AP953" s="0" t="n">
        <v>1988</v>
      </c>
      <c r="AQ953" s="0" t="n">
        <v>32</v>
      </c>
      <c r="AR953" s="0" t="n">
        <v>8</v>
      </c>
      <c r="AS953" s="0" t="n">
        <v>0</v>
      </c>
      <c r="AT953" s="0" t="n">
        <v>0</v>
      </c>
      <c r="AW953" s="0" t="n">
        <v>128</v>
      </c>
      <c r="AX953" s="0" t="n">
        <v>32</v>
      </c>
      <c r="AY953" s="0" t="n">
        <v>0</v>
      </c>
      <c r="AZ953" s="0" t="n">
        <v>0</v>
      </c>
      <c r="BC953" s="0" t="n">
        <v>1</v>
      </c>
      <c r="DP953" s="6" t="n">
        <v>2</v>
      </c>
      <c r="DQ953" s="6" t="n">
        <v>2</v>
      </c>
      <c r="DW953" s="6" t="n">
        <v>2</v>
      </c>
      <c r="DX953" s="6" t="n">
        <v>2</v>
      </c>
      <c r="ED953" s="6" t="n">
        <v>32</v>
      </c>
      <c r="EE953" s="6" t="n">
        <v>8</v>
      </c>
      <c r="EF953" s="6" t="n">
        <v>0</v>
      </c>
      <c r="EG953" s="6" t="n">
        <v>0</v>
      </c>
      <c r="EH953" s="6" t="n">
        <v>40</v>
      </c>
      <c r="EI953" s="6" t="n">
        <v>128</v>
      </c>
      <c r="EJ953" s="6" t="n">
        <v>32</v>
      </c>
      <c r="EK953" s="6" t="n">
        <v>0</v>
      </c>
      <c r="EL953" s="6" t="n">
        <v>0</v>
      </c>
      <c r="EM953" s="6" t="n">
        <v>160</v>
      </c>
      <c r="EN953" s="9" t="n">
        <v>80</v>
      </c>
      <c r="EO953" s="9" t="n">
        <v>80</v>
      </c>
      <c r="EP953" s="9" t="n">
        <v>80</v>
      </c>
      <c r="EQ953" s="14" t="n">
        <v>1</v>
      </c>
      <c r="ER953" s="10"/>
      <c r="ES953" s="10"/>
      <c r="ET953" s="10"/>
      <c r="EU953" s="6" t="n">
        <v>1</v>
      </c>
      <c r="EV953" s="8" t="s">
        <v>224</v>
      </c>
      <c r="EW953" s="6"/>
      <c r="EX953" s="6"/>
      <c r="EY953" s="6"/>
      <c r="EZ953" s="6"/>
      <c r="FA953" s="11" t="n">
        <v>1</v>
      </c>
      <c r="FB953" s="6" t="n">
        <v>0</v>
      </c>
      <c r="FC953" s="6"/>
      <c r="FD953" s="6"/>
      <c r="FE953" s="6"/>
      <c r="FF953" s="6"/>
      <c r="FG953" s="11" t="n">
        <v>1</v>
      </c>
      <c r="FH953" s="6" t="n">
        <v>0</v>
      </c>
      <c r="FJ953" s="10"/>
      <c r="FK953" s="10"/>
      <c r="FL953" s="5" t="n">
        <v>1</v>
      </c>
      <c r="FM953" s="6"/>
      <c r="FN953" s="6"/>
      <c r="FO953" s="5" t="n">
        <v>1</v>
      </c>
      <c r="FP953" s="6"/>
      <c r="FR953" s="5" t="n">
        <v>1</v>
      </c>
    </row>
    <row r="954" customFormat="false" ht="12" hidden="false" customHeight="false" outlineLevel="0" collapsed="false">
      <c r="A954" s="2" t="s">
        <v>681</v>
      </c>
      <c r="B954" s="6" t="n">
        <v>21</v>
      </c>
      <c r="C954" s="6" t="n">
        <v>1991</v>
      </c>
      <c r="D954" s="6" t="n">
        <v>1</v>
      </c>
      <c r="E954" s="6" t="n">
        <v>211991</v>
      </c>
      <c r="F954" s="6" t="n">
        <v>1992</v>
      </c>
      <c r="G954" s="7" t="s">
        <v>225</v>
      </c>
      <c r="H954" s="6" t="n">
        <v>25</v>
      </c>
      <c r="I954" s="6" t="n">
        <v>15</v>
      </c>
      <c r="J954" s="6" t="n">
        <v>0</v>
      </c>
      <c r="K954" s="6" t="n">
        <v>0</v>
      </c>
      <c r="L954" s="6" t="n">
        <v>40</v>
      </c>
      <c r="M954" s="6" t="n">
        <v>2</v>
      </c>
      <c r="N954" s="6"/>
      <c r="O954" s="6" t="n">
        <v>118</v>
      </c>
      <c r="P954" s="6" t="n">
        <v>37</v>
      </c>
      <c r="Q954" s="6" t="n">
        <v>1</v>
      </c>
      <c r="R954" s="6" t="n">
        <v>4</v>
      </c>
      <c r="S954" s="6" t="n">
        <v>160</v>
      </c>
      <c r="T954" s="6" t="n">
        <v>2</v>
      </c>
      <c r="U954" s="6"/>
      <c r="V954" s="6" t="n">
        <v>2</v>
      </c>
      <c r="W954" s="0" t="n">
        <v>0</v>
      </c>
      <c r="X954" s="8" t="s">
        <v>226</v>
      </c>
      <c r="Y954" s="0" t="n">
        <v>1991</v>
      </c>
      <c r="Z954" s="0" t="n">
        <v>1</v>
      </c>
      <c r="AC954" s="0" t="n">
        <v>26</v>
      </c>
      <c r="AD954" s="0" t="n">
        <v>14</v>
      </c>
      <c r="AE954" s="0" t="n">
        <v>0</v>
      </c>
      <c r="AF954" s="0" t="n">
        <v>0</v>
      </c>
      <c r="AG954" s="0" t="n">
        <v>40</v>
      </c>
      <c r="AI954" s="0" t="n">
        <v>121</v>
      </c>
      <c r="AJ954" s="0" t="n">
        <v>38</v>
      </c>
      <c r="AK954" s="0" t="n">
        <v>1</v>
      </c>
      <c r="AL954" s="0" t="n">
        <v>0</v>
      </c>
      <c r="AM954" s="0" t="n">
        <v>160</v>
      </c>
      <c r="AO954" s="0" t="n">
        <v>1992</v>
      </c>
      <c r="AP954" s="0" t="n">
        <v>1990</v>
      </c>
      <c r="AQ954" s="0" t="n">
        <v>26</v>
      </c>
      <c r="AR954" s="0" t="n">
        <v>14</v>
      </c>
      <c r="AS954" s="0" t="n">
        <v>0</v>
      </c>
      <c r="AT954" s="0" t="n">
        <v>0</v>
      </c>
      <c r="AW954" s="0" t="n">
        <v>121</v>
      </c>
      <c r="AX954" s="0" t="n">
        <v>38</v>
      </c>
      <c r="AY954" s="0" t="n">
        <v>1</v>
      </c>
      <c r="AZ954" s="0" t="n">
        <v>0</v>
      </c>
      <c r="BC954" s="0" t="n">
        <v>1</v>
      </c>
      <c r="BL954" s="0" t="n">
        <v>121</v>
      </c>
      <c r="BM954" s="0" t="n">
        <v>38</v>
      </c>
      <c r="BN954" s="0" t="n">
        <v>1</v>
      </c>
      <c r="BO954" s="0" t="n">
        <v>6</v>
      </c>
      <c r="BQ954" s="0" t="n">
        <v>15</v>
      </c>
      <c r="BR954" s="0" t="n">
        <v>4</v>
      </c>
      <c r="BS954" s="0" t="s">
        <v>682</v>
      </c>
      <c r="DP954" s="6" t="n">
        <v>4</v>
      </c>
      <c r="DQ954" s="6" t="n">
        <v>30</v>
      </c>
      <c r="DW954" s="6" t="n">
        <v>4</v>
      </c>
      <c r="DX954" s="6" t="s">
        <v>701</v>
      </c>
      <c r="ED954" s="6" t="n">
        <v>26</v>
      </c>
      <c r="EE954" s="6" t="n">
        <v>14</v>
      </c>
      <c r="EF954" s="6" t="n">
        <v>0</v>
      </c>
      <c r="EG954" s="6" t="n">
        <v>0</v>
      </c>
      <c r="EH954" s="6" t="n">
        <v>40</v>
      </c>
      <c r="EI954" s="6" t="n">
        <v>121</v>
      </c>
      <c r="EJ954" s="6" t="n">
        <v>38</v>
      </c>
      <c r="EK954" s="6" t="n">
        <v>1</v>
      </c>
      <c r="EL954" s="6" t="n">
        <v>0</v>
      </c>
      <c r="EM954" s="6" t="n">
        <v>160</v>
      </c>
      <c r="EN954" s="9" t="n">
        <v>65</v>
      </c>
      <c r="EO954" s="9" t="n">
        <v>76.1006289308176</v>
      </c>
      <c r="EP954" s="9" t="n">
        <v>70.5503144654088</v>
      </c>
      <c r="EQ954" s="14" t="n">
        <v>0</v>
      </c>
      <c r="ER954" s="10"/>
      <c r="ES954" s="10"/>
      <c r="ET954" s="10"/>
      <c r="EU954" s="6" t="n">
        <v>0</v>
      </c>
      <c r="EV954" s="8" t="n">
        <v>1991</v>
      </c>
      <c r="EW954" s="6"/>
      <c r="EX954" s="6"/>
      <c r="EY954" s="6"/>
      <c r="EZ954" s="6"/>
      <c r="FA954" s="11" t="n">
        <v>1</v>
      </c>
      <c r="FB954" s="6" t="n">
        <v>1</v>
      </c>
      <c r="FC954" s="6"/>
      <c r="FD954" s="6"/>
      <c r="FE954" s="6"/>
      <c r="FF954" s="6"/>
      <c r="FG954" s="11" t="n">
        <v>1</v>
      </c>
      <c r="FH954" s="6" t="n">
        <v>1</v>
      </c>
      <c r="FJ954" s="10"/>
      <c r="FK954" s="10"/>
      <c r="FL954" s="5" t="n">
        <v>1</v>
      </c>
      <c r="FM954" s="6"/>
      <c r="FN954" s="6"/>
      <c r="FO954" s="5" t="n">
        <v>1</v>
      </c>
      <c r="FP954" s="6"/>
      <c r="FR954" s="5" t="n">
        <v>1</v>
      </c>
    </row>
    <row r="955" customFormat="false" ht="12" hidden="false" customHeight="false" outlineLevel="0" collapsed="false">
      <c r="A955" s="2" t="s">
        <v>681</v>
      </c>
      <c r="B955" s="6" t="n">
        <v>21</v>
      </c>
      <c r="C955" s="6" t="n">
        <v>1992</v>
      </c>
      <c r="D955" s="6" t="n">
        <v>1</v>
      </c>
      <c r="E955" s="6" t="n">
        <v>211992</v>
      </c>
      <c r="F955" s="6" t="n">
        <v>1992</v>
      </c>
      <c r="G955" s="7" t="s">
        <v>225</v>
      </c>
      <c r="H955" s="6" t="n">
        <v>25</v>
      </c>
      <c r="I955" s="6" t="n">
        <v>15</v>
      </c>
      <c r="J955" s="6" t="n">
        <v>0</v>
      </c>
      <c r="K955" s="6" t="n">
        <v>0</v>
      </c>
      <c r="L955" s="6" t="n">
        <v>40</v>
      </c>
      <c r="M955" s="6" t="n">
        <v>2</v>
      </c>
      <c r="N955" s="6"/>
      <c r="O955" s="6" t="n">
        <v>118</v>
      </c>
      <c r="P955" s="6" t="n">
        <v>37</v>
      </c>
      <c r="Q955" s="6" t="n">
        <v>1</v>
      </c>
      <c r="R955" s="6" t="n">
        <v>4</v>
      </c>
      <c r="S955" s="6" t="n">
        <v>160</v>
      </c>
      <c r="T955" s="6" t="n">
        <v>2</v>
      </c>
      <c r="U955" s="6"/>
      <c r="V955" s="6" t="n">
        <v>3</v>
      </c>
      <c r="W955" s="0" t="n">
        <v>0</v>
      </c>
      <c r="X955" s="8" t="s">
        <v>226</v>
      </c>
      <c r="Y955" s="0" t="n">
        <v>1991</v>
      </c>
      <c r="Z955" s="0" t="n">
        <v>0</v>
      </c>
      <c r="AC955" s="0" t="n">
        <v>26</v>
      </c>
      <c r="AD955" s="0" t="n">
        <v>14</v>
      </c>
      <c r="AE955" s="0" t="n">
        <v>0</v>
      </c>
      <c r="AF955" s="0" t="n">
        <v>0</v>
      </c>
      <c r="AG955" s="0" t="n">
        <v>40</v>
      </c>
      <c r="AI955" s="0" t="n">
        <v>121</v>
      </c>
      <c r="AJ955" s="0" t="n">
        <v>38</v>
      </c>
      <c r="AK955" s="0" t="n">
        <v>1</v>
      </c>
      <c r="AL955" s="0" t="n">
        <v>0</v>
      </c>
      <c r="AM955" s="0" t="n">
        <v>160</v>
      </c>
      <c r="AO955" s="0" t="n">
        <v>1993</v>
      </c>
      <c r="AP955" s="0" t="n">
        <v>1990</v>
      </c>
      <c r="AQ955" s="0" t="n">
        <v>25</v>
      </c>
      <c r="AR955" s="0" t="n">
        <v>15</v>
      </c>
      <c r="AS955" s="0" t="n">
        <v>0</v>
      </c>
      <c r="AT955" s="0" t="n">
        <v>0</v>
      </c>
      <c r="AW955" s="0" t="n">
        <v>118</v>
      </c>
      <c r="AX955" s="0" t="n">
        <v>37</v>
      </c>
      <c r="AY955" s="0" t="n">
        <v>1</v>
      </c>
      <c r="AZ955" s="0" t="n">
        <v>4</v>
      </c>
      <c r="BC955" s="0" t="n">
        <v>1</v>
      </c>
      <c r="BL955" s="0" t="n">
        <v>120</v>
      </c>
      <c r="BM955" s="0" t="n">
        <v>37</v>
      </c>
      <c r="BN955" s="0" t="n">
        <v>1</v>
      </c>
      <c r="BO955" s="0" t="n">
        <v>2</v>
      </c>
      <c r="BQ955" s="0" t="n">
        <v>15</v>
      </c>
      <c r="BR955" s="0" t="n">
        <v>4</v>
      </c>
      <c r="BS955" s="0" t="s">
        <v>682</v>
      </c>
      <c r="DP955" s="6" t="n">
        <v>4</v>
      </c>
      <c r="DQ955" s="6" t="n">
        <v>30</v>
      </c>
      <c r="DW955" s="6" t="n">
        <v>9</v>
      </c>
      <c r="DX955" s="6" t="n">
        <v>40</v>
      </c>
      <c r="ED955" s="6" t="n">
        <v>25</v>
      </c>
      <c r="EE955" s="6" t="n">
        <v>15</v>
      </c>
      <c r="EF955" s="6" t="n">
        <v>0</v>
      </c>
      <c r="EG955" s="6" t="n">
        <v>0</v>
      </c>
      <c r="EH955" s="6" t="n">
        <v>40</v>
      </c>
      <c r="EI955" s="6" t="n">
        <v>120</v>
      </c>
      <c r="EJ955" s="6" t="n">
        <v>37</v>
      </c>
      <c r="EK955" s="6" t="n">
        <v>1</v>
      </c>
      <c r="EL955" s="6" t="n">
        <v>2</v>
      </c>
      <c r="EM955" s="6" t="n">
        <v>160</v>
      </c>
      <c r="EN955" s="9" t="n">
        <v>62.5</v>
      </c>
      <c r="EO955" s="9" t="n">
        <v>76.4331210191083</v>
      </c>
      <c r="EP955" s="9" t="n">
        <v>69.4665605095541</v>
      </c>
      <c r="EQ955" s="14" t="n">
        <v>0</v>
      </c>
      <c r="ER955" s="10"/>
      <c r="ES955" s="10"/>
      <c r="ET955" s="10"/>
      <c r="EU955" s="6" t="n">
        <v>1</v>
      </c>
      <c r="EV955" s="8" t="n">
        <v>1991</v>
      </c>
      <c r="EW955" s="6"/>
      <c r="EX955" s="6"/>
      <c r="EY955" s="6"/>
      <c r="EZ955" s="6"/>
      <c r="FA955" s="11" t="n">
        <v>1</v>
      </c>
      <c r="FB955" s="6" t="n">
        <v>0</v>
      </c>
      <c r="FC955" s="6"/>
      <c r="FD955" s="6"/>
      <c r="FE955" s="6"/>
      <c r="FF955" s="6"/>
      <c r="FG955" s="11" t="n">
        <v>1</v>
      </c>
      <c r="FH955" s="6" t="n">
        <v>0</v>
      </c>
      <c r="FJ955" s="10"/>
      <c r="FK955" s="10"/>
      <c r="FL955" s="5" t="n">
        <v>1</v>
      </c>
      <c r="FM955" s="6"/>
      <c r="FN955" s="6"/>
      <c r="FO955" s="5" t="n">
        <v>1</v>
      </c>
      <c r="FP955" s="6"/>
      <c r="FR955" s="5" t="n">
        <v>1</v>
      </c>
    </row>
    <row r="956" customFormat="false" ht="12" hidden="false" customHeight="false" outlineLevel="0" collapsed="false">
      <c r="A956" s="2" t="s">
        <v>681</v>
      </c>
      <c r="B956" s="6" t="n">
        <v>21</v>
      </c>
      <c r="C956" s="6" t="n">
        <v>1993</v>
      </c>
      <c r="D956" s="6" t="n">
        <v>1</v>
      </c>
      <c r="E956" s="6" t="n">
        <v>211993</v>
      </c>
      <c r="F956" s="6" t="n">
        <v>1994</v>
      </c>
      <c r="G956" s="7" t="s">
        <v>227</v>
      </c>
      <c r="H956" s="6" t="n">
        <v>31</v>
      </c>
      <c r="I956" s="6" t="n">
        <v>9</v>
      </c>
      <c r="J956" s="6" t="n">
        <v>0</v>
      </c>
      <c r="K956" s="6" t="n">
        <v>0</v>
      </c>
      <c r="L956" s="6" t="n">
        <v>40</v>
      </c>
      <c r="M956" s="6" t="n">
        <v>2</v>
      </c>
      <c r="N956" s="6"/>
      <c r="O956" s="6" t="n">
        <v>122</v>
      </c>
      <c r="P956" s="6" t="n">
        <v>35</v>
      </c>
      <c r="Q956" s="6" t="n">
        <v>1</v>
      </c>
      <c r="R956" s="6" t="n">
        <v>2</v>
      </c>
      <c r="S956" s="6" t="n">
        <v>160</v>
      </c>
      <c r="T956" s="6" t="n">
        <v>2</v>
      </c>
      <c r="U956" s="6"/>
      <c r="V956" s="6" t="n">
        <v>2</v>
      </c>
      <c r="W956" s="0" t="n">
        <v>0</v>
      </c>
      <c r="X956" s="8" t="s">
        <v>228</v>
      </c>
      <c r="Y956" s="0" t="n">
        <v>1993</v>
      </c>
      <c r="Z956" s="0" t="n">
        <v>1</v>
      </c>
      <c r="AC956" s="0" t="n">
        <v>31</v>
      </c>
      <c r="AD956" s="0" t="n">
        <v>9</v>
      </c>
      <c r="AE956" s="0" t="n">
        <v>0</v>
      </c>
      <c r="AF956" s="0" t="n">
        <v>0</v>
      </c>
      <c r="AG956" s="0" t="n">
        <v>40</v>
      </c>
      <c r="AI956" s="0" t="n">
        <v>124</v>
      </c>
      <c r="AJ956" s="0" t="n">
        <v>35</v>
      </c>
      <c r="AK956" s="0" t="n">
        <v>1</v>
      </c>
      <c r="AL956" s="0" t="n">
        <v>0</v>
      </c>
      <c r="AM956" s="0" t="n">
        <v>160</v>
      </c>
      <c r="AO956" s="0" t="n">
        <v>1993</v>
      </c>
      <c r="AP956" s="0" t="n">
        <v>1992</v>
      </c>
      <c r="AQ956" s="0" t="n">
        <v>31</v>
      </c>
      <c r="AR956" s="0" t="n">
        <v>9</v>
      </c>
      <c r="AS956" s="0" t="n">
        <v>0</v>
      </c>
      <c r="AT956" s="0" t="n">
        <v>0</v>
      </c>
      <c r="AW956" s="0" t="n">
        <v>124</v>
      </c>
      <c r="AX956" s="0" t="n">
        <v>35</v>
      </c>
      <c r="AY956" s="0" t="n">
        <v>1</v>
      </c>
      <c r="AZ956" s="0" t="n">
        <v>0</v>
      </c>
      <c r="BC956" s="0" t="n">
        <v>1</v>
      </c>
      <c r="BL956" s="0" t="n">
        <v>124</v>
      </c>
      <c r="BM956" s="0" t="n">
        <v>35</v>
      </c>
      <c r="BN956" s="0" t="n">
        <v>1</v>
      </c>
      <c r="BO956" s="0" t="n">
        <v>6</v>
      </c>
      <c r="BQ956" s="0" t="n">
        <v>15</v>
      </c>
      <c r="BR956" s="0" t="n">
        <v>4</v>
      </c>
      <c r="BS956" s="0" t="s">
        <v>682</v>
      </c>
      <c r="DP956" s="6" t="n">
        <v>2</v>
      </c>
      <c r="DQ956" s="6" t="n">
        <v>2</v>
      </c>
      <c r="DW956" s="6" t="n">
        <v>3</v>
      </c>
      <c r="DX956" s="6" t="s">
        <v>702</v>
      </c>
      <c r="ED956" s="6" t="n">
        <v>31</v>
      </c>
      <c r="EE956" s="6" t="n">
        <v>9</v>
      </c>
      <c r="EF956" s="6" t="n">
        <v>0</v>
      </c>
      <c r="EG956" s="6" t="n">
        <v>0</v>
      </c>
      <c r="EH956" s="6" t="n">
        <v>40</v>
      </c>
      <c r="EI956" s="6" t="n">
        <v>124</v>
      </c>
      <c r="EJ956" s="6" t="n">
        <v>35</v>
      </c>
      <c r="EK956" s="6" t="n">
        <v>1</v>
      </c>
      <c r="EL956" s="6" t="n">
        <v>0</v>
      </c>
      <c r="EM956" s="6" t="n">
        <v>160</v>
      </c>
      <c r="EN956" s="9" t="n">
        <v>77.5</v>
      </c>
      <c r="EO956" s="9" t="n">
        <v>77.9874213836478</v>
      </c>
      <c r="EP956" s="9" t="n">
        <v>77.7437106918239</v>
      </c>
      <c r="EQ956" s="14" t="n">
        <v>0</v>
      </c>
      <c r="ER956" s="10"/>
      <c r="ES956" s="10"/>
      <c r="ET956" s="10"/>
      <c r="EU956" s="6" t="n">
        <v>0</v>
      </c>
      <c r="EV956" s="8" t="n">
        <v>1993</v>
      </c>
      <c r="EW956" s="6"/>
      <c r="EX956" s="6"/>
      <c r="EY956" s="6"/>
      <c r="EZ956" s="6"/>
      <c r="FA956" s="11" t="n">
        <v>1</v>
      </c>
      <c r="FB956" s="6" t="n">
        <v>1</v>
      </c>
      <c r="FC956" s="6"/>
      <c r="FD956" s="6"/>
      <c r="FE956" s="6"/>
      <c r="FF956" s="6"/>
      <c r="FG956" s="11" t="n">
        <v>1</v>
      </c>
      <c r="FH956" s="6" t="n">
        <v>1</v>
      </c>
      <c r="FJ956" s="10"/>
      <c r="FK956" s="10"/>
      <c r="FL956" s="5" t="n">
        <v>1</v>
      </c>
      <c r="FM956" s="6"/>
      <c r="FN956" s="6"/>
      <c r="FO956" s="5" t="n">
        <v>1</v>
      </c>
      <c r="FP956" s="6"/>
      <c r="FR956" s="5" t="n">
        <v>1</v>
      </c>
    </row>
    <row r="957" customFormat="false" ht="12" hidden="false" customHeight="false" outlineLevel="0" collapsed="false">
      <c r="A957" s="2" t="s">
        <v>681</v>
      </c>
      <c r="B957" s="6" t="n">
        <v>21</v>
      </c>
      <c r="C957" s="6" t="n">
        <v>1994</v>
      </c>
      <c r="D957" s="6" t="n">
        <v>1</v>
      </c>
      <c r="E957" s="6" t="n">
        <v>211994</v>
      </c>
      <c r="F957" s="6" t="n">
        <v>1994</v>
      </c>
      <c r="G957" s="7" t="s">
        <v>227</v>
      </c>
      <c r="H957" s="6" t="n">
        <v>31</v>
      </c>
      <c r="I957" s="6" t="n">
        <v>9</v>
      </c>
      <c r="J957" s="6" t="n">
        <v>0</v>
      </c>
      <c r="K957" s="6" t="n">
        <v>0</v>
      </c>
      <c r="L957" s="6" t="n">
        <v>40</v>
      </c>
      <c r="M957" s="6" t="n">
        <v>2</v>
      </c>
      <c r="N957" s="6"/>
      <c r="O957" s="6" t="n">
        <v>122</v>
      </c>
      <c r="P957" s="6" t="n">
        <v>35</v>
      </c>
      <c r="Q957" s="6" t="n">
        <v>1</v>
      </c>
      <c r="R957" s="6" t="n">
        <v>2</v>
      </c>
      <c r="S957" s="6" t="n">
        <v>160</v>
      </c>
      <c r="T957" s="6" t="n">
        <v>2</v>
      </c>
      <c r="U957" s="6"/>
      <c r="V957" s="6" t="n">
        <v>3</v>
      </c>
      <c r="W957" s="0" t="n">
        <v>0</v>
      </c>
      <c r="X957" s="8" t="s">
        <v>228</v>
      </c>
      <c r="Y957" s="0" t="n">
        <v>1993</v>
      </c>
      <c r="Z957" s="0" t="n">
        <v>0</v>
      </c>
      <c r="AC957" s="0" t="n">
        <v>31</v>
      </c>
      <c r="AD957" s="0" t="n">
        <v>9</v>
      </c>
      <c r="AE957" s="0" t="n">
        <v>0</v>
      </c>
      <c r="AF957" s="0" t="n">
        <v>0</v>
      </c>
      <c r="AG957" s="0" t="n">
        <v>40</v>
      </c>
      <c r="AI957" s="0" t="n">
        <v>124</v>
      </c>
      <c r="AJ957" s="0" t="n">
        <v>35</v>
      </c>
      <c r="AK957" s="0" t="n">
        <v>1</v>
      </c>
      <c r="AL957" s="0" t="n">
        <v>0</v>
      </c>
      <c r="AM957" s="0" t="n">
        <v>160</v>
      </c>
      <c r="AO957" s="0" t="n">
        <v>1994</v>
      </c>
      <c r="AP957" s="0" t="n">
        <v>1992</v>
      </c>
      <c r="AQ957" s="0" t="n">
        <v>31</v>
      </c>
      <c r="AR957" s="0" t="n">
        <v>9</v>
      </c>
      <c r="AS957" s="0" t="n">
        <v>0</v>
      </c>
      <c r="AT957" s="0" t="n">
        <v>0</v>
      </c>
      <c r="AW957" s="0" t="n">
        <v>123</v>
      </c>
      <c r="AX957" s="0" t="n">
        <v>34</v>
      </c>
      <c r="AY957" s="0" t="n">
        <v>1</v>
      </c>
      <c r="AZ957" s="0" t="n">
        <v>2</v>
      </c>
      <c r="BC957" s="0" t="n">
        <v>1</v>
      </c>
      <c r="BL957" s="0" t="n">
        <v>124</v>
      </c>
      <c r="BM957" s="0" t="n">
        <v>35</v>
      </c>
      <c r="BN957" s="0" t="n">
        <v>1</v>
      </c>
      <c r="BO957" s="0" t="n">
        <v>6</v>
      </c>
      <c r="BQ957" s="0" t="n">
        <v>15</v>
      </c>
      <c r="BR957" s="0" t="n">
        <v>4</v>
      </c>
      <c r="BS957" s="0" t="s">
        <v>682</v>
      </c>
      <c r="DP957" s="6" t="n">
        <v>2</v>
      </c>
      <c r="DQ957" s="6" t="n">
        <v>2</v>
      </c>
      <c r="DW957" s="6" t="n">
        <v>2</v>
      </c>
      <c r="DX957" s="6" t="s">
        <v>703</v>
      </c>
      <c r="ED957" s="6" t="n">
        <v>31</v>
      </c>
      <c r="EE957" s="6" t="n">
        <v>9</v>
      </c>
      <c r="EF957" s="6" t="n">
        <v>0</v>
      </c>
      <c r="EG957" s="6" t="n">
        <v>0</v>
      </c>
      <c r="EH957" s="6" t="n">
        <v>40</v>
      </c>
      <c r="EI957" s="6" t="n">
        <v>122</v>
      </c>
      <c r="EJ957" s="6" t="n">
        <v>35</v>
      </c>
      <c r="EK957" s="6" t="n">
        <v>1</v>
      </c>
      <c r="EL957" s="6" t="n">
        <v>2</v>
      </c>
      <c r="EM957" s="6" t="n">
        <v>160</v>
      </c>
      <c r="EN957" s="9" t="n">
        <v>77.5</v>
      </c>
      <c r="EO957" s="9" t="n">
        <v>77.7070063694268</v>
      </c>
      <c r="EP957" s="9" t="n">
        <v>77.6035031847134</v>
      </c>
      <c r="EQ957" s="14" t="n">
        <v>0</v>
      </c>
      <c r="ER957" s="10"/>
      <c r="ES957" s="10"/>
      <c r="ET957" s="10"/>
      <c r="EU957" s="6" t="n">
        <v>1</v>
      </c>
      <c r="EV957" s="8" t="n">
        <v>1993</v>
      </c>
      <c r="EW957" s="6"/>
      <c r="EX957" s="6"/>
      <c r="EY957" s="6"/>
      <c r="EZ957" s="6"/>
      <c r="FA957" s="11" t="n">
        <v>1</v>
      </c>
      <c r="FB957" s="6" t="n">
        <v>0</v>
      </c>
      <c r="FC957" s="6"/>
      <c r="FD957" s="6"/>
      <c r="FE957" s="6"/>
      <c r="FF957" s="6"/>
      <c r="FG957" s="11" t="n">
        <v>1</v>
      </c>
      <c r="FH957" s="6" t="n">
        <v>0</v>
      </c>
      <c r="FJ957" s="10"/>
      <c r="FK957" s="10"/>
      <c r="FL957" s="5" t="n">
        <v>1</v>
      </c>
      <c r="FM957" s="6"/>
      <c r="FN957" s="6"/>
      <c r="FO957" s="5" t="n">
        <v>1</v>
      </c>
      <c r="FP957" s="6"/>
      <c r="FR957" s="5" t="n">
        <v>1</v>
      </c>
    </row>
    <row r="958" customFormat="false" ht="12" hidden="false" customHeight="false" outlineLevel="0" collapsed="false">
      <c r="A958" s="2" t="s">
        <v>681</v>
      </c>
      <c r="B958" s="6" t="n">
        <v>21</v>
      </c>
      <c r="C958" s="6" t="n">
        <v>1995</v>
      </c>
      <c r="D958" s="6" t="n">
        <v>1</v>
      </c>
      <c r="E958" s="6" t="n">
        <v>211995</v>
      </c>
      <c r="F958" s="6" t="n">
        <v>1996</v>
      </c>
      <c r="G958" s="7" t="s">
        <v>231</v>
      </c>
      <c r="H958" s="6" t="n">
        <v>30</v>
      </c>
      <c r="I958" s="6" t="n">
        <v>10</v>
      </c>
      <c r="J958" s="6" t="n">
        <v>0</v>
      </c>
      <c r="K958" s="6" t="n">
        <v>0</v>
      </c>
      <c r="L958" s="6" t="n">
        <v>40</v>
      </c>
      <c r="M958" s="6" t="n">
        <v>2</v>
      </c>
      <c r="N958" s="6"/>
      <c r="O958" s="6" t="n">
        <v>121</v>
      </c>
      <c r="P958" s="6" t="n">
        <v>33</v>
      </c>
      <c r="Q958" s="6" t="n">
        <v>1</v>
      </c>
      <c r="R958" s="6" t="n">
        <v>5</v>
      </c>
      <c r="S958" s="6" t="n">
        <v>160</v>
      </c>
      <c r="T958" s="6" t="n">
        <v>2</v>
      </c>
      <c r="U958" s="6"/>
      <c r="V958" s="6" t="n">
        <v>2</v>
      </c>
      <c r="W958" s="0" t="n">
        <v>0</v>
      </c>
      <c r="X958" s="8" t="s">
        <v>232</v>
      </c>
      <c r="Y958" s="0" t="n">
        <v>1995</v>
      </c>
      <c r="Z958" s="0" t="n">
        <v>1</v>
      </c>
      <c r="AC958" s="0" t="n">
        <v>30</v>
      </c>
      <c r="AD958" s="0" t="n">
        <v>10</v>
      </c>
      <c r="AE958" s="0" t="n">
        <v>0</v>
      </c>
      <c r="AF958" s="0" t="n">
        <v>0</v>
      </c>
      <c r="AG958" s="0" t="n">
        <v>40</v>
      </c>
      <c r="AI958" s="0" t="n">
        <v>124</v>
      </c>
      <c r="AJ958" s="0" t="n">
        <v>35</v>
      </c>
      <c r="AK958" s="0" t="n">
        <v>1</v>
      </c>
      <c r="AL958" s="0" t="n">
        <v>0</v>
      </c>
      <c r="AM958" s="0" t="n">
        <v>160</v>
      </c>
      <c r="AO958" s="0" t="n">
        <v>1995</v>
      </c>
      <c r="AP958" s="0" t="n">
        <v>1994</v>
      </c>
      <c r="AQ958" s="0" t="n">
        <v>30</v>
      </c>
      <c r="AR958" s="0" t="n">
        <v>10</v>
      </c>
      <c r="AS958" s="0" t="n">
        <v>0</v>
      </c>
      <c r="AT958" s="0" t="n">
        <v>0</v>
      </c>
      <c r="AW958" s="0" t="n">
        <v>125</v>
      </c>
      <c r="AX958" s="0" t="n">
        <v>34</v>
      </c>
      <c r="AY958" s="0" t="n">
        <v>1</v>
      </c>
      <c r="AZ958" s="0" t="n">
        <v>0</v>
      </c>
      <c r="BC958" s="0" t="n">
        <v>0</v>
      </c>
      <c r="BL958" s="0" t="n">
        <v>124</v>
      </c>
      <c r="BM958" s="0" t="n">
        <v>35</v>
      </c>
      <c r="BN958" s="0" t="n">
        <v>1</v>
      </c>
      <c r="BO958" s="0" t="n">
        <v>5</v>
      </c>
      <c r="BQ958" s="0" t="n">
        <v>15</v>
      </c>
      <c r="BR958" s="0" t="n">
        <v>4</v>
      </c>
      <c r="BS958" s="0" t="s">
        <v>682</v>
      </c>
      <c r="DP958" s="6" t="n">
        <v>2</v>
      </c>
      <c r="DQ958" s="6" t="n">
        <v>2</v>
      </c>
      <c r="DW958" s="6" t="n">
        <v>3</v>
      </c>
      <c r="DX958" s="6" t="s">
        <v>704</v>
      </c>
      <c r="DY958" s="6"/>
      <c r="DZ958" s="6"/>
      <c r="ED958" s="6" t="n">
        <v>30</v>
      </c>
      <c r="EE958" s="6" t="n">
        <v>10</v>
      </c>
      <c r="EF958" s="6" t="n">
        <v>0</v>
      </c>
      <c r="EG958" s="6" t="n">
        <v>0</v>
      </c>
      <c r="EH958" s="6" t="n">
        <v>40</v>
      </c>
      <c r="EI958" s="6" t="n">
        <v>124</v>
      </c>
      <c r="EJ958" s="6" t="n">
        <v>35</v>
      </c>
      <c r="EK958" s="6" t="n">
        <v>1</v>
      </c>
      <c r="EL958" s="6" t="n">
        <v>0</v>
      </c>
      <c r="EM958" s="6" t="n">
        <v>160</v>
      </c>
      <c r="EN958" s="9" t="n">
        <v>75</v>
      </c>
      <c r="EO958" s="9" t="n">
        <v>77.9874213836478</v>
      </c>
      <c r="EP958" s="9" t="n">
        <v>76.4937106918239</v>
      </c>
      <c r="EQ958" s="14" t="n">
        <v>0</v>
      </c>
      <c r="ER958" s="10"/>
      <c r="ES958" s="10"/>
      <c r="ET958" s="10"/>
      <c r="EU958" s="6" t="n">
        <v>0</v>
      </c>
      <c r="EV958" s="8" t="n">
        <v>1995</v>
      </c>
      <c r="EW958" s="6"/>
      <c r="EX958" s="6"/>
      <c r="EY958" s="6"/>
      <c r="EZ958" s="6"/>
      <c r="FA958" s="11" t="n">
        <v>1</v>
      </c>
      <c r="FB958" s="6" t="n">
        <v>1</v>
      </c>
      <c r="FC958" s="6"/>
      <c r="FD958" s="6"/>
      <c r="FE958" s="6"/>
      <c r="FF958" s="6"/>
      <c r="FG958" s="11" t="n">
        <v>1</v>
      </c>
      <c r="FH958" s="6" t="n">
        <v>1</v>
      </c>
      <c r="FJ958" s="10"/>
      <c r="FK958" s="10"/>
      <c r="FL958" s="5" t="n">
        <v>1</v>
      </c>
      <c r="FM958" s="6"/>
      <c r="FN958" s="6"/>
      <c r="FO958" s="5" t="n">
        <v>1</v>
      </c>
      <c r="FP958" s="6"/>
      <c r="FR958" s="5" t="n">
        <v>1</v>
      </c>
    </row>
    <row r="959" customFormat="false" ht="12" hidden="false" customHeight="false" outlineLevel="0" collapsed="false">
      <c r="A959" s="2" t="s">
        <v>681</v>
      </c>
      <c r="B959" s="6" t="n">
        <v>21</v>
      </c>
      <c r="C959" s="6" t="n">
        <v>1996</v>
      </c>
      <c r="D959" s="6" t="n">
        <v>1</v>
      </c>
      <c r="E959" s="6" t="n">
        <v>211996</v>
      </c>
      <c r="F959" s="6" t="n">
        <v>1996</v>
      </c>
      <c r="G959" s="7" t="s">
        <v>231</v>
      </c>
      <c r="H959" s="6" t="n">
        <v>30</v>
      </c>
      <c r="I959" s="6" t="n">
        <v>10</v>
      </c>
      <c r="J959" s="6" t="n">
        <v>0</v>
      </c>
      <c r="K959" s="6" t="n">
        <v>0</v>
      </c>
      <c r="L959" s="6" t="n">
        <v>40</v>
      </c>
      <c r="M959" s="6" t="n">
        <v>2</v>
      </c>
      <c r="N959" s="6"/>
      <c r="O959" s="6" t="n">
        <v>121</v>
      </c>
      <c r="P959" s="6" t="n">
        <v>33</v>
      </c>
      <c r="Q959" s="6" t="n">
        <v>1</v>
      </c>
      <c r="R959" s="6" t="n">
        <v>5</v>
      </c>
      <c r="S959" s="6" t="n">
        <v>160</v>
      </c>
      <c r="T959" s="6" t="n">
        <v>2</v>
      </c>
      <c r="U959" s="6"/>
      <c r="V959" s="6" t="n">
        <v>3</v>
      </c>
      <c r="W959" s="0" t="n">
        <v>0</v>
      </c>
      <c r="X959" s="8" t="s">
        <v>234</v>
      </c>
      <c r="Y959" s="12" t="s">
        <v>234</v>
      </c>
      <c r="Z959" s="0" t="n">
        <v>1</v>
      </c>
      <c r="AC959" s="0" t="n">
        <v>30</v>
      </c>
      <c r="AD959" s="0" t="n">
        <v>10</v>
      </c>
      <c r="AE959" s="0" t="n">
        <v>0</v>
      </c>
      <c r="AF959" s="0" t="n">
        <v>0</v>
      </c>
      <c r="AG959" s="0" t="n">
        <v>40</v>
      </c>
      <c r="AI959" s="0" t="n">
        <v>121</v>
      </c>
      <c r="AJ959" s="0" t="n">
        <v>33</v>
      </c>
      <c r="AK959" s="0" t="n">
        <v>1</v>
      </c>
      <c r="AL959" s="0" t="n">
        <v>5</v>
      </c>
      <c r="AM959" s="0" t="n">
        <v>160</v>
      </c>
      <c r="AO959" s="0" t="n">
        <v>1995</v>
      </c>
      <c r="AP959" s="0" t="n">
        <v>1994</v>
      </c>
      <c r="AQ959" s="0" t="n">
        <v>30</v>
      </c>
      <c r="AR959" s="0" t="n">
        <v>10</v>
      </c>
      <c r="AS959" s="0" t="n">
        <v>0</v>
      </c>
      <c r="AT959" s="0" t="n">
        <v>0</v>
      </c>
      <c r="AW959" s="0" t="n">
        <v>125</v>
      </c>
      <c r="AX959" s="0" t="n">
        <v>34</v>
      </c>
      <c r="AY959" s="0" t="n">
        <v>1</v>
      </c>
      <c r="AZ959" s="0" t="n">
        <v>0</v>
      </c>
      <c r="BC959" s="0" t="n">
        <v>0</v>
      </c>
      <c r="BL959" s="0" t="n">
        <v>125</v>
      </c>
      <c r="BM959" s="0" t="n">
        <v>34</v>
      </c>
      <c r="BN959" s="0" t="n">
        <v>1</v>
      </c>
      <c r="BO959" s="0" t="n">
        <v>6</v>
      </c>
      <c r="BQ959" s="0" t="n">
        <v>15</v>
      </c>
      <c r="BR959" s="0" t="n">
        <v>4</v>
      </c>
      <c r="BS959" s="0" t="s">
        <v>682</v>
      </c>
      <c r="DP959" s="6" t="n">
        <v>2</v>
      </c>
      <c r="DQ959" s="6" t="n">
        <v>2</v>
      </c>
      <c r="DW959" s="6" t="n">
        <v>4</v>
      </c>
      <c r="DX959" s="6" t="s">
        <v>705</v>
      </c>
      <c r="DY959" s="6"/>
      <c r="DZ959" s="6"/>
      <c r="ED959" s="6" t="n">
        <v>30</v>
      </c>
      <c r="EE959" s="6" t="n">
        <v>10</v>
      </c>
      <c r="EF959" s="6" t="n">
        <v>0</v>
      </c>
      <c r="EG959" s="6" t="n">
        <v>0</v>
      </c>
      <c r="EH959" s="6" t="n">
        <v>40</v>
      </c>
      <c r="EI959" s="6" t="n">
        <v>125</v>
      </c>
      <c r="EJ959" s="6" t="n">
        <v>34</v>
      </c>
      <c r="EK959" s="6" t="n">
        <v>1</v>
      </c>
      <c r="EL959" s="6" t="n">
        <v>0</v>
      </c>
      <c r="EM959" s="6" t="n">
        <v>160</v>
      </c>
      <c r="EN959" s="9" t="n">
        <v>75</v>
      </c>
      <c r="EO959" s="9" t="n">
        <v>78.6163522012579</v>
      </c>
      <c r="EP959" s="9" t="n">
        <v>76.8081761006289</v>
      </c>
      <c r="EQ959" s="14" t="n">
        <v>0</v>
      </c>
      <c r="ER959" s="10"/>
      <c r="ES959" s="10"/>
      <c r="ET959" s="10"/>
      <c r="EU959" s="6" t="n">
        <v>1</v>
      </c>
      <c r="EV959" s="8" t="n">
        <v>1996</v>
      </c>
      <c r="EW959" s="6"/>
      <c r="EX959" s="6"/>
      <c r="EY959" s="6"/>
      <c r="EZ959" s="6"/>
      <c r="FA959" s="11" t="n">
        <v>1</v>
      </c>
      <c r="FB959" s="6" t="n">
        <v>1</v>
      </c>
      <c r="FC959" s="6"/>
      <c r="FD959" s="6"/>
      <c r="FE959" s="6"/>
      <c r="FF959" s="6"/>
      <c r="FG959" s="11" t="n">
        <v>1</v>
      </c>
      <c r="FH959" s="6" t="n">
        <v>1</v>
      </c>
      <c r="FJ959" s="10"/>
      <c r="FK959" s="10"/>
      <c r="FL959" s="5" t="n">
        <v>1</v>
      </c>
      <c r="FM959" s="6"/>
      <c r="FN959" s="6"/>
      <c r="FO959" s="5" t="n">
        <v>1</v>
      </c>
      <c r="FP959" s="6"/>
      <c r="FR959" s="5" t="n">
        <v>1</v>
      </c>
    </row>
    <row r="960" customFormat="false" ht="12" hidden="false" customHeight="false" outlineLevel="0" collapsed="false">
      <c r="A960" s="2" t="s">
        <v>681</v>
      </c>
      <c r="B960" s="6" t="n">
        <v>21</v>
      </c>
      <c r="C960" s="6" t="n">
        <v>1997</v>
      </c>
      <c r="D960" s="6" t="n">
        <v>1</v>
      </c>
      <c r="E960" s="6" t="n">
        <v>211997</v>
      </c>
      <c r="F960" s="6" t="n">
        <v>1998</v>
      </c>
      <c r="G960" s="7" t="s">
        <v>236</v>
      </c>
      <c r="H960" s="6" t="n">
        <v>31</v>
      </c>
      <c r="I960" s="6" t="n">
        <v>8</v>
      </c>
      <c r="J960" s="6" t="n">
        <v>0</v>
      </c>
      <c r="K960" s="6" t="n">
        <v>1</v>
      </c>
      <c r="L960" s="6" t="n">
        <f aca="false">H960+I960+J960+K960</f>
        <v>40</v>
      </c>
      <c r="M960" s="6" t="n">
        <v>2</v>
      </c>
      <c r="N960" s="6"/>
      <c r="O960" s="6" t="n">
        <v>130</v>
      </c>
      <c r="P960" s="6" t="n">
        <v>29</v>
      </c>
      <c r="Q960" s="6" t="n">
        <v>1</v>
      </c>
      <c r="R960" s="6" t="n">
        <v>0</v>
      </c>
      <c r="S960" s="6" t="n">
        <f aca="false">O960+P960+Q960+R960</f>
        <v>160</v>
      </c>
      <c r="T960" s="6" t="n">
        <v>2</v>
      </c>
      <c r="U960" s="6"/>
      <c r="V960" s="6" t="n">
        <v>2</v>
      </c>
      <c r="W960" s="0" t="n">
        <v>0</v>
      </c>
      <c r="X960" s="8" t="s">
        <v>237</v>
      </c>
      <c r="Y960" s="0" t="n">
        <v>1997</v>
      </c>
      <c r="Z960" s="0" t="n">
        <v>1</v>
      </c>
      <c r="AC960" s="0" t="n">
        <v>33</v>
      </c>
      <c r="AD960" s="0" t="n">
        <v>7</v>
      </c>
      <c r="AE960" s="0" t="n">
        <v>0</v>
      </c>
      <c r="AF960" s="0" t="n">
        <v>0</v>
      </c>
      <c r="AG960" s="0" t="n">
        <f aca="false">AC960+AD960+AE960+AF960</f>
        <v>40</v>
      </c>
      <c r="AI960" s="0" t="n">
        <v>129</v>
      </c>
      <c r="AJ960" s="0" t="n">
        <v>29</v>
      </c>
      <c r="AK960" s="0" t="n">
        <v>1</v>
      </c>
      <c r="AL960" s="0" t="n">
        <v>1</v>
      </c>
      <c r="AM960" s="0" t="n">
        <f aca="false">AI960+AJ960+AK960+AL960</f>
        <v>160</v>
      </c>
      <c r="AO960" s="0" t="n">
        <v>1997</v>
      </c>
      <c r="AP960" s="0" t="n">
        <v>1996</v>
      </c>
      <c r="AQ960" s="0" t="n">
        <v>34</v>
      </c>
      <c r="AR960" s="0" t="n">
        <v>6</v>
      </c>
      <c r="AS960" s="0" t="n">
        <v>0</v>
      </c>
      <c r="AT960" s="0" t="n">
        <v>0</v>
      </c>
      <c r="AW960" s="0" t="n">
        <v>134</v>
      </c>
      <c r="AX960" s="0" t="n">
        <v>25</v>
      </c>
      <c r="AY960" s="0" t="n">
        <v>0</v>
      </c>
      <c r="AZ960" s="0" t="n">
        <v>0</v>
      </c>
      <c r="BB960" s="0" t="n">
        <v>1</v>
      </c>
      <c r="BC960" s="0" t="n">
        <v>0</v>
      </c>
      <c r="DP960" s="6" t="n">
        <v>2</v>
      </c>
      <c r="DQ960" s="6" t="s">
        <v>706</v>
      </c>
      <c r="DW960" s="6" t="n">
        <v>3</v>
      </c>
      <c r="DX960" s="6" t="s">
        <v>707</v>
      </c>
      <c r="ED960" s="6" t="n">
        <v>31</v>
      </c>
      <c r="EE960" s="6" t="n">
        <v>8</v>
      </c>
      <c r="EF960" s="6" t="n">
        <v>0</v>
      </c>
      <c r="EG960" s="6" t="n">
        <v>1</v>
      </c>
      <c r="EH960" s="6" t="n">
        <v>40</v>
      </c>
      <c r="EI960" s="6" t="n">
        <v>129</v>
      </c>
      <c r="EJ960" s="6" t="n">
        <v>29</v>
      </c>
      <c r="EK960" s="6" t="n">
        <v>1</v>
      </c>
      <c r="EL960" s="6" t="n">
        <v>1</v>
      </c>
      <c r="EM960" s="6" t="n">
        <v>160</v>
      </c>
      <c r="EN960" s="9" t="n">
        <v>79.4871794871795</v>
      </c>
      <c r="EO960" s="9" t="n">
        <v>81.6455696202532</v>
      </c>
      <c r="EP960" s="9" t="n">
        <v>80.5663745537163</v>
      </c>
      <c r="EQ960" s="14" t="n">
        <v>0</v>
      </c>
      <c r="ER960" s="10"/>
      <c r="ES960" s="10"/>
      <c r="ET960" s="10"/>
      <c r="EU960" s="6" t="n">
        <v>0</v>
      </c>
      <c r="EV960" s="13" t="s">
        <v>240</v>
      </c>
      <c r="EW960" s="6"/>
      <c r="EX960" s="6"/>
      <c r="EY960" s="6"/>
      <c r="EZ960" s="6"/>
      <c r="FA960" s="11" t="n">
        <v>1</v>
      </c>
      <c r="FB960" s="6" t="n">
        <v>1</v>
      </c>
      <c r="FC960" s="6"/>
      <c r="FD960" s="6"/>
      <c r="FE960" s="6"/>
      <c r="FF960" s="6"/>
      <c r="FG960" s="11" t="n">
        <v>1</v>
      </c>
      <c r="FH960" s="6" t="n">
        <v>1</v>
      </c>
      <c r="FJ960" s="10"/>
      <c r="FK960" s="10"/>
      <c r="FL960" s="5" t="n">
        <v>1</v>
      </c>
      <c r="FM960" s="6"/>
      <c r="FN960" s="6"/>
      <c r="FO960" s="5" t="n">
        <v>1</v>
      </c>
      <c r="FP960" s="6"/>
      <c r="FR960" s="5" t="n">
        <v>1</v>
      </c>
    </row>
    <row r="961" customFormat="false" ht="12" hidden="false" customHeight="false" outlineLevel="0" collapsed="false">
      <c r="A961" s="2" t="s">
        <v>681</v>
      </c>
      <c r="B961" s="6" t="n">
        <v>21</v>
      </c>
      <c r="C961" s="6" t="n">
        <v>1998</v>
      </c>
      <c r="D961" s="6" t="n">
        <v>1</v>
      </c>
      <c r="E961" s="6" t="n">
        <v>211998</v>
      </c>
      <c r="F961" s="6" t="n">
        <v>1998</v>
      </c>
      <c r="G961" s="7" t="s">
        <v>236</v>
      </c>
      <c r="H961" s="6" t="n">
        <v>31</v>
      </c>
      <c r="I961" s="6" t="n">
        <v>8</v>
      </c>
      <c r="J961" s="6" t="n">
        <v>0</v>
      </c>
      <c r="K961" s="6" t="n">
        <v>1</v>
      </c>
      <c r="L961" s="6" t="n">
        <f aca="false">H961+I961+J961+K961</f>
        <v>40</v>
      </c>
      <c r="M961" s="6" t="n">
        <v>2</v>
      </c>
      <c r="N961" s="6"/>
      <c r="O961" s="6" t="n">
        <v>130</v>
      </c>
      <c r="P961" s="6" t="n">
        <v>29</v>
      </c>
      <c r="Q961" s="6" t="n">
        <v>1</v>
      </c>
      <c r="R961" s="6" t="n">
        <v>0</v>
      </c>
      <c r="S961" s="6" t="n">
        <f aca="false">O961+P961+Q961+R961</f>
        <v>160</v>
      </c>
      <c r="T961" s="6" t="n">
        <v>2</v>
      </c>
      <c r="U961" s="6"/>
      <c r="V961" s="6" t="n">
        <v>3</v>
      </c>
      <c r="W961" s="0" t="n">
        <v>0</v>
      </c>
      <c r="X961" s="8" t="s">
        <v>241</v>
      </c>
      <c r="Y961" s="0" t="n">
        <v>1998</v>
      </c>
      <c r="Z961" s="0" t="n">
        <v>1</v>
      </c>
      <c r="AC961" s="0" t="n">
        <v>31</v>
      </c>
      <c r="AD961" s="0" t="n">
        <v>8</v>
      </c>
      <c r="AE961" s="0" t="n">
        <v>0</v>
      </c>
      <c r="AF961" s="0" t="n">
        <v>1</v>
      </c>
      <c r="AG961" s="0" t="n">
        <f aca="false">AC961+AD961+AE961+AF961</f>
        <v>40</v>
      </c>
      <c r="AI961" s="0" t="n">
        <v>130</v>
      </c>
      <c r="AJ961" s="0" t="n">
        <v>29</v>
      </c>
      <c r="AK961" s="0" t="n">
        <v>1</v>
      </c>
      <c r="AL961" s="0" t="n">
        <v>0</v>
      </c>
      <c r="AM961" s="0" t="n">
        <f aca="false">AI961+AJ961+AK961+AL961</f>
        <v>160</v>
      </c>
      <c r="AO961" s="0" t="n">
        <v>1997</v>
      </c>
      <c r="AP961" s="0" t="n">
        <v>1996</v>
      </c>
      <c r="AQ961" s="0" t="n">
        <v>34</v>
      </c>
      <c r="AR961" s="0" t="n">
        <v>6</v>
      </c>
      <c r="AS961" s="0" t="n">
        <v>0</v>
      </c>
      <c r="AT961" s="0" t="n">
        <v>0</v>
      </c>
      <c r="AW961" s="0" t="n">
        <v>134</v>
      </c>
      <c r="AX961" s="0" t="n">
        <v>25</v>
      </c>
      <c r="AY961" s="0" t="n">
        <v>0</v>
      </c>
      <c r="AZ961" s="0" t="n">
        <v>0</v>
      </c>
      <c r="BB961" s="0" t="n">
        <v>1</v>
      </c>
      <c r="BC961" s="0" t="n">
        <v>0</v>
      </c>
      <c r="DP961" s="6" t="n">
        <v>2</v>
      </c>
      <c r="DQ961" s="6" t="s">
        <v>706</v>
      </c>
      <c r="DW961" s="6" t="n">
        <v>3</v>
      </c>
      <c r="DX961" s="6" t="s">
        <v>708</v>
      </c>
      <c r="ED961" s="6" t="n">
        <v>31</v>
      </c>
      <c r="EE961" s="6" t="n">
        <v>8</v>
      </c>
      <c r="EF961" s="6" t="n">
        <v>0</v>
      </c>
      <c r="EG961" s="6" t="n">
        <v>1</v>
      </c>
      <c r="EH961" s="6" t="n">
        <v>40</v>
      </c>
      <c r="EI961" s="6" t="n">
        <v>130</v>
      </c>
      <c r="EJ961" s="6" t="n">
        <v>29</v>
      </c>
      <c r="EK961" s="6" t="n">
        <v>1</v>
      </c>
      <c r="EL961" s="6" t="n">
        <v>0</v>
      </c>
      <c r="EM961" s="6" t="n">
        <v>160</v>
      </c>
      <c r="EN961" s="9" t="n">
        <v>79.4871794871795</v>
      </c>
      <c r="EO961" s="9" t="n">
        <v>81.7610062893082</v>
      </c>
      <c r="EP961" s="9" t="n">
        <v>80.6240928882438</v>
      </c>
      <c r="EQ961" s="14" t="n">
        <v>0</v>
      </c>
      <c r="ER961" s="10"/>
      <c r="ES961" s="10"/>
      <c r="ET961" s="10"/>
      <c r="EU961" s="6" t="n">
        <v>1</v>
      </c>
      <c r="EV961" s="13" t="s">
        <v>243</v>
      </c>
      <c r="EW961" s="6"/>
      <c r="EX961" s="6"/>
      <c r="EY961" s="6"/>
      <c r="EZ961" s="6"/>
      <c r="FA961" s="11" t="n">
        <v>1</v>
      </c>
      <c r="FB961" s="6" t="n">
        <v>1</v>
      </c>
      <c r="FC961" s="6"/>
      <c r="FD961" s="6"/>
      <c r="FE961" s="6"/>
      <c r="FF961" s="6"/>
      <c r="FG961" s="11" t="n">
        <v>1</v>
      </c>
      <c r="FH961" s="6" t="n">
        <v>1</v>
      </c>
      <c r="FJ961" s="10"/>
      <c r="FK961" s="10"/>
      <c r="FL961" s="5" t="n">
        <v>1</v>
      </c>
      <c r="FM961" s="6"/>
      <c r="FN961" s="6"/>
      <c r="FO961" s="5" t="n">
        <v>1</v>
      </c>
      <c r="FP961" s="6"/>
      <c r="FR961" s="5" t="n">
        <v>1</v>
      </c>
    </row>
    <row r="962" customFormat="false" ht="12" hidden="false" customHeight="false" outlineLevel="0" collapsed="false">
      <c r="A962" s="2" t="s">
        <v>681</v>
      </c>
      <c r="B962" s="6" t="n">
        <v>21</v>
      </c>
      <c r="C962" s="0" t="n">
        <v>1999</v>
      </c>
      <c r="D962" s="6" t="n">
        <v>1</v>
      </c>
      <c r="E962" s="0" t="n">
        <v>211999</v>
      </c>
      <c r="F962" s="0" t="n">
        <v>2000</v>
      </c>
      <c r="G962" s="8" t="s">
        <v>244</v>
      </c>
      <c r="H962" s="0" t="n">
        <v>32</v>
      </c>
      <c r="I962" s="0" t="n">
        <v>8</v>
      </c>
      <c r="J962" s="6" t="n">
        <v>0</v>
      </c>
      <c r="K962" s="6" t="n">
        <v>0</v>
      </c>
      <c r="L962" s="6" t="n">
        <f aca="false">H962+I962+J962+K962</f>
        <v>40</v>
      </c>
      <c r="M962" s="6" t="n">
        <v>2</v>
      </c>
      <c r="N962" s="6"/>
      <c r="O962" s="0" t="n">
        <v>128</v>
      </c>
      <c r="P962" s="0" t="n">
        <v>29</v>
      </c>
      <c r="Q962" s="0" t="n">
        <v>1</v>
      </c>
      <c r="R962" s="0" t="n">
        <v>2</v>
      </c>
      <c r="S962" s="6" t="n">
        <f aca="false">O962+P962+Q962+R962</f>
        <v>160</v>
      </c>
      <c r="T962" s="6" t="n">
        <v>2</v>
      </c>
      <c r="V962" s="6" t="n">
        <v>2</v>
      </c>
      <c r="W962" s="0" t="n">
        <v>0</v>
      </c>
      <c r="X962" s="8" t="s">
        <v>245</v>
      </c>
      <c r="Y962" s="0" t="n">
        <v>1999</v>
      </c>
      <c r="Z962" s="0" t="n">
        <v>1</v>
      </c>
      <c r="AC962" s="0" t="n">
        <v>33</v>
      </c>
      <c r="AD962" s="0" t="n">
        <v>7</v>
      </c>
      <c r="AE962" s="0" t="n">
        <v>0</v>
      </c>
      <c r="AF962" s="0" t="n">
        <v>0</v>
      </c>
      <c r="AG962" s="0" t="n">
        <f aca="false">AC962+AD962+AE962+AF962</f>
        <v>40</v>
      </c>
      <c r="AI962" s="0" t="n">
        <v>131</v>
      </c>
      <c r="AJ962" s="0" t="n">
        <v>28</v>
      </c>
      <c r="AK962" s="0" t="n">
        <v>1</v>
      </c>
      <c r="AL962" s="0" t="n">
        <v>0</v>
      </c>
      <c r="AM962" s="0" t="n">
        <f aca="false">AI962+AJ962+AK962+AL962</f>
        <v>160</v>
      </c>
      <c r="AO962" s="0" t="n">
        <v>2000</v>
      </c>
      <c r="AP962" s="0" t="n">
        <v>1998</v>
      </c>
      <c r="AQ962" s="0" t="n">
        <v>31</v>
      </c>
      <c r="AR962" s="0" t="n">
        <v>8</v>
      </c>
      <c r="AS962" s="0" t="n">
        <v>0</v>
      </c>
      <c r="AT962" s="0" t="n">
        <v>1</v>
      </c>
      <c r="AW962" s="0" t="n">
        <v>130</v>
      </c>
      <c r="AX962" s="0" t="n">
        <v>29</v>
      </c>
      <c r="AY962" s="0" t="n">
        <v>1</v>
      </c>
      <c r="AZ962" s="0" t="n">
        <v>0</v>
      </c>
      <c r="DP962" s="0" t="n">
        <v>3</v>
      </c>
      <c r="DQ962" s="0" t="s">
        <v>666</v>
      </c>
      <c r="DW962" s="0" t="n">
        <v>3</v>
      </c>
      <c r="DX962" s="0" t="s">
        <v>709</v>
      </c>
      <c r="ED962" s="6" t="n">
        <v>33</v>
      </c>
      <c r="EE962" s="6" t="n">
        <v>7</v>
      </c>
      <c r="EF962" s="6" t="n">
        <v>0</v>
      </c>
      <c r="EG962" s="6" t="n">
        <v>0</v>
      </c>
      <c r="EH962" s="6" t="n">
        <v>40</v>
      </c>
      <c r="EI962" s="6" t="n">
        <v>131</v>
      </c>
      <c r="EJ962" s="6" t="n">
        <v>28</v>
      </c>
      <c r="EK962" s="6" t="n">
        <v>1</v>
      </c>
      <c r="EL962" s="6" t="n">
        <v>0</v>
      </c>
      <c r="EM962" s="6" t="n">
        <v>160</v>
      </c>
      <c r="EN962" s="9" t="n">
        <v>82.5</v>
      </c>
      <c r="EO962" s="9" t="n">
        <v>82.3899371069182</v>
      </c>
      <c r="EP962" s="9" t="n">
        <v>82.4449685534591</v>
      </c>
      <c r="EQ962" s="14" t="n">
        <v>0</v>
      </c>
      <c r="ER962" s="8" t="s">
        <v>245</v>
      </c>
      <c r="ES962" s="0" t="n">
        <v>1999</v>
      </c>
      <c r="ET962" s="10"/>
      <c r="EU962" s="6" t="n">
        <v>0</v>
      </c>
      <c r="EV962" s="7" t="s">
        <v>246</v>
      </c>
      <c r="FA962" s="11" t="n">
        <v>1</v>
      </c>
      <c r="FB962" s="0" t="n">
        <v>1</v>
      </c>
      <c r="FG962" s="11" t="n">
        <v>1</v>
      </c>
      <c r="FH962" s="6" t="n">
        <v>1</v>
      </c>
      <c r="FL962" s="5" t="n">
        <v>1</v>
      </c>
      <c r="FO962" s="5" t="n">
        <v>1</v>
      </c>
      <c r="FR962" s="5" t="n">
        <v>1</v>
      </c>
    </row>
    <row r="963" customFormat="false" ht="12" hidden="false" customHeight="false" outlineLevel="0" collapsed="false">
      <c r="A963" s="2" t="s">
        <v>681</v>
      </c>
      <c r="B963" s="6" t="n">
        <v>21</v>
      </c>
      <c r="C963" s="0" t="n">
        <v>2000</v>
      </c>
      <c r="D963" s="6" t="n">
        <v>1</v>
      </c>
      <c r="E963" s="0" t="n">
        <v>212000</v>
      </c>
      <c r="F963" s="0" t="n">
        <v>2000</v>
      </c>
      <c r="G963" s="8" t="s">
        <v>244</v>
      </c>
      <c r="H963" s="0" t="n">
        <v>32</v>
      </c>
      <c r="I963" s="0" t="n">
        <v>8</v>
      </c>
      <c r="J963" s="6" t="n">
        <v>0</v>
      </c>
      <c r="K963" s="6" t="n">
        <v>0</v>
      </c>
      <c r="L963" s="6" t="n">
        <f aca="false">H963+I963+J963+K963</f>
        <v>40</v>
      </c>
      <c r="M963" s="6" t="n">
        <v>2</v>
      </c>
      <c r="N963" s="6"/>
      <c r="O963" s="0" t="n">
        <v>128</v>
      </c>
      <c r="P963" s="0" t="n">
        <v>29</v>
      </c>
      <c r="Q963" s="0" t="n">
        <v>1</v>
      </c>
      <c r="R963" s="0" t="n">
        <v>2</v>
      </c>
      <c r="S963" s="6" t="n">
        <f aca="false">O963+P963+Q963+R963</f>
        <v>160</v>
      </c>
      <c r="T963" s="6" t="n">
        <v>2</v>
      </c>
      <c r="V963" s="0" t="n">
        <v>1</v>
      </c>
      <c r="W963" s="0" t="n">
        <v>0</v>
      </c>
      <c r="X963" s="8" t="s">
        <v>247</v>
      </c>
      <c r="Y963" s="0" t="n">
        <v>2000</v>
      </c>
      <c r="Z963" s="0" t="n">
        <v>1</v>
      </c>
      <c r="AC963" s="0" t="n">
        <v>32</v>
      </c>
      <c r="AD963" s="0" t="n">
        <v>8</v>
      </c>
      <c r="AE963" s="0" t="n">
        <v>0</v>
      </c>
      <c r="AF963" s="0" t="n">
        <v>0</v>
      </c>
      <c r="AG963" s="0" t="n">
        <f aca="false">AC963+AD963+AE963+AF963</f>
        <v>40</v>
      </c>
      <c r="AI963" s="0" t="n">
        <v>128</v>
      </c>
      <c r="AJ963" s="0" t="n">
        <v>29</v>
      </c>
      <c r="AK963" s="0" t="n">
        <v>1</v>
      </c>
      <c r="AL963" s="0" t="n">
        <v>2</v>
      </c>
      <c r="AM963" s="0" t="n">
        <f aca="false">AI963+AJ963+AK963+AL963</f>
        <v>160</v>
      </c>
      <c r="DP963" s="0" t="n">
        <v>2</v>
      </c>
      <c r="DQ963" s="0" t="n">
        <v>2</v>
      </c>
      <c r="DW963" s="0" t="n">
        <v>3</v>
      </c>
      <c r="DX963" s="0" t="s">
        <v>465</v>
      </c>
      <c r="ED963" s="6" t="n">
        <v>32</v>
      </c>
      <c r="EE963" s="6" t="n">
        <v>8</v>
      </c>
      <c r="EF963" s="6" t="n">
        <v>0</v>
      </c>
      <c r="EG963" s="6" t="n">
        <v>0</v>
      </c>
      <c r="EH963" s="6" t="n">
        <v>40</v>
      </c>
      <c r="EI963" s="6" t="n">
        <v>128</v>
      </c>
      <c r="EJ963" s="6" t="n">
        <v>29</v>
      </c>
      <c r="EK963" s="6" t="n">
        <v>1</v>
      </c>
      <c r="EL963" s="6" t="n">
        <v>2</v>
      </c>
      <c r="EM963" s="6" t="n">
        <v>160</v>
      </c>
      <c r="EN963" s="9" t="n">
        <v>80</v>
      </c>
      <c r="EO963" s="9" t="n">
        <v>81.5286624203822</v>
      </c>
      <c r="EP963" s="9" t="n">
        <v>80.7643312101911</v>
      </c>
      <c r="EQ963" s="14" t="n">
        <v>0</v>
      </c>
      <c r="ER963" s="8" t="s">
        <v>247</v>
      </c>
      <c r="ES963" s="0" t="n">
        <v>2000</v>
      </c>
      <c r="ET963" s="10"/>
      <c r="EU963" s="6" t="n">
        <v>1</v>
      </c>
      <c r="EV963" s="7" t="s">
        <v>248</v>
      </c>
      <c r="FA963" s="11" t="n">
        <v>1</v>
      </c>
      <c r="FB963" s="0" t="n">
        <v>1</v>
      </c>
      <c r="FG963" s="11" t="n">
        <v>1</v>
      </c>
      <c r="FH963" s="0" t="n">
        <v>1</v>
      </c>
      <c r="FL963" s="5" t="n">
        <v>1</v>
      </c>
      <c r="FO963" s="5" t="n">
        <v>1</v>
      </c>
      <c r="FR963" s="5" t="n">
        <v>1</v>
      </c>
    </row>
    <row r="964" customFormat="false" ht="12" hidden="false" customHeight="false" outlineLevel="0" collapsed="false">
      <c r="A964" s="2" t="s">
        <v>681</v>
      </c>
      <c r="B964" s="6" t="n">
        <v>21</v>
      </c>
      <c r="C964" s="0" t="n">
        <v>2001</v>
      </c>
      <c r="D964" s="6" t="n">
        <v>1</v>
      </c>
      <c r="E964" s="0" t="n">
        <v>212001</v>
      </c>
      <c r="F964" s="0" t="n">
        <v>2002</v>
      </c>
      <c r="G964" s="8" t="s">
        <v>249</v>
      </c>
      <c r="H964" s="0" t="n">
        <v>32</v>
      </c>
      <c r="I964" s="0" t="n">
        <v>6</v>
      </c>
      <c r="J964" s="6" t="n">
        <v>0</v>
      </c>
      <c r="K964" s="6" t="n">
        <v>2</v>
      </c>
      <c r="L964" s="6" t="n">
        <v>40</v>
      </c>
      <c r="M964" s="0" t="n">
        <v>2</v>
      </c>
      <c r="O964" s="6" t="n">
        <v>136</v>
      </c>
      <c r="P964" s="6" t="n">
        <v>22</v>
      </c>
      <c r="Q964" s="6" t="n">
        <v>0</v>
      </c>
      <c r="R964" s="6" t="n">
        <v>2</v>
      </c>
      <c r="S964" s="6" t="n">
        <v>160</v>
      </c>
      <c r="T964" s="0" t="n">
        <v>2</v>
      </c>
      <c r="X964" s="8" t="s">
        <v>250</v>
      </c>
      <c r="Y964" s="0" t="n">
        <v>2001</v>
      </c>
      <c r="AC964" s="0" t="n">
        <v>36</v>
      </c>
      <c r="AD964" s="0" t="n">
        <v>4</v>
      </c>
      <c r="AE964" s="0" t="n">
        <v>0</v>
      </c>
      <c r="AF964" s="0" t="n">
        <v>0</v>
      </c>
      <c r="AG964" s="0" t="n">
        <f aca="false">AC964+AD964+AE964+AF964</f>
        <v>40</v>
      </c>
      <c r="AI964" s="0" t="n">
        <v>136</v>
      </c>
      <c r="AJ964" s="0" t="n">
        <v>24</v>
      </c>
      <c r="AK964" s="0" t="n">
        <v>0</v>
      </c>
      <c r="AL964" s="0" t="n">
        <v>0</v>
      </c>
      <c r="AM964" s="0" t="n">
        <f aca="false">AI964+AJ964+AK964+AL964</f>
        <v>160</v>
      </c>
      <c r="AO964" s="0" t="n">
        <v>2001</v>
      </c>
      <c r="AP964" s="0" t="n">
        <v>2000</v>
      </c>
      <c r="AQ964" s="0" t="n">
        <v>34</v>
      </c>
      <c r="AR964" s="0" t="n">
        <v>6</v>
      </c>
      <c r="AS964" s="0" t="n">
        <v>0</v>
      </c>
      <c r="AT964" s="0" t="n">
        <v>0</v>
      </c>
      <c r="AW964" s="0" t="n">
        <v>136</v>
      </c>
      <c r="AX964" s="0" t="n">
        <v>24</v>
      </c>
      <c r="AY964" s="0" t="n">
        <v>0</v>
      </c>
      <c r="AZ964" s="0" t="n">
        <v>0</v>
      </c>
      <c r="DP964" s="6" t="n">
        <v>3</v>
      </c>
      <c r="DQ964" s="0" t="n">
        <v>35</v>
      </c>
      <c r="DW964" s="6" t="n">
        <v>3</v>
      </c>
      <c r="DX964" s="0" t="n">
        <v>35</v>
      </c>
      <c r="ED964" s="0" t="n">
        <v>36</v>
      </c>
      <c r="EE964" s="0" t="n">
        <v>4</v>
      </c>
      <c r="EF964" s="0" t="n">
        <v>0</v>
      </c>
      <c r="EG964" s="0" t="n">
        <v>0</v>
      </c>
      <c r="EH964" s="0" t="n">
        <f aca="false">ED964+EE964+EF964+EG964</f>
        <v>40</v>
      </c>
      <c r="EI964" s="0" t="n">
        <v>136</v>
      </c>
      <c r="EJ964" s="0" t="n">
        <v>24</v>
      </c>
      <c r="EK964" s="0" t="n">
        <v>0</v>
      </c>
      <c r="EL964" s="0" t="n">
        <v>0</v>
      </c>
      <c r="EM964" s="0" t="n">
        <f aca="false">EI964+EJ964+EK964+EL964</f>
        <v>160</v>
      </c>
      <c r="EQ964" s="15" t="n">
        <v>0</v>
      </c>
      <c r="ER964" s="16" t="n">
        <v>37257</v>
      </c>
      <c r="ES964" s="16" t="s">
        <v>251</v>
      </c>
      <c r="EU964" s="6" t="n">
        <v>0</v>
      </c>
      <c r="EV964" s="7" t="s">
        <v>252</v>
      </c>
      <c r="FA964" s="11" t="n">
        <v>1</v>
      </c>
      <c r="FB964" s="0" t="n">
        <v>1</v>
      </c>
      <c r="FG964" s="11" t="n">
        <v>1</v>
      </c>
      <c r="FH964" s="0" t="n">
        <v>1</v>
      </c>
      <c r="FI964" s="0" t="s">
        <v>253</v>
      </c>
      <c r="FL964" s="1" t="n">
        <v>1</v>
      </c>
      <c r="FN964" s="0" t="s">
        <v>254</v>
      </c>
      <c r="FO964" s="1" t="n">
        <v>1</v>
      </c>
      <c r="FQ964" s="0" t="s">
        <v>255</v>
      </c>
      <c r="FR964" s="1" t="n">
        <v>1</v>
      </c>
    </row>
    <row r="965" customFormat="false" ht="12" hidden="false" customHeight="false" outlineLevel="0" collapsed="false">
      <c r="A965" s="2" t="s">
        <v>681</v>
      </c>
      <c r="B965" s="6" t="n">
        <v>21</v>
      </c>
      <c r="C965" s="0" t="n">
        <v>2002</v>
      </c>
      <c r="D965" s="6" t="n">
        <v>1</v>
      </c>
      <c r="E965" s="0" t="n">
        <v>212002</v>
      </c>
      <c r="F965" s="0" t="n">
        <v>2002</v>
      </c>
      <c r="G965" s="8" t="s">
        <v>249</v>
      </c>
      <c r="H965" s="0" t="n">
        <v>32</v>
      </c>
      <c r="I965" s="0" t="n">
        <v>6</v>
      </c>
      <c r="J965" s="6" t="n">
        <v>0</v>
      </c>
      <c r="K965" s="6" t="n">
        <v>2</v>
      </c>
      <c r="L965" s="6" t="n">
        <v>40</v>
      </c>
      <c r="M965" s="0" t="n">
        <v>2</v>
      </c>
      <c r="O965" s="6" t="n">
        <v>136</v>
      </c>
      <c r="P965" s="6" t="n">
        <v>22</v>
      </c>
      <c r="Q965" s="6" t="n">
        <v>0</v>
      </c>
      <c r="R965" s="6" t="n">
        <v>2</v>
      </c>
      <c r="S965" s="6" t="n">
        <v>160</v>
      </c>
      <c r="T965" s="0" t="n">
        <v>2</v>
      </c>
      <c r="X965" s="8" t="s">
        <v>249</v>
      </c>
      <c r="Y965" s="0" t="n">
        <v>2002</v>
      </c>
      <c r="AC965" s="0" t="n">
        <v>32</v>
      </c>
      <c r="AD965" s="0" t="n">
        <v>6</v>
      </c>
      <c r="AE965" s="0" t="n">
        <v>0</v>
      </c>
      <c r="AF965" s="0" t="n">
        <v>2</v>
      </c>
      <c r="AG965" s="0" t="n">
        <f aca="false">AC965+AD965+AE965+AF965</f>
        <v>40</v>
      </c>
      <c r="AI965" s="0" t="n">
        <v>136</v>
      </c>
      <c r="AJ965" s="0" t="n">
        <v>22</v>
      </c>
      <c r="AK965" s="0" t="n">
        <v>0</v>
      </c>
      <c r="AL965" s="0" t="n">
        <v>2</v>
      </c>
      <c r="AM965" s="0" t="n">
        <f aca="false">AI965+AJ965+AK965+AL965</f>
        <v>160</v>
      </c>
      <c r="DP965" s="6" t="n">
        <v>2</v>
      </c>
      <c r="DQ965" s="0" t="n">
        <v>2</v>
      </c>
      <c r="DW965" s="6" t="n">
        <v>2</v>
      </c>
      <c r="DX965" s="0" t="n">
        <v>2</v>
      </c>
      <c r="ED965" s="0" t="n">
        <v>32</v>
      </c>
      <c r="EE965" s="0" t="n">
        <v>6</v>
      </c>
      <c r="EF965" s="0" t="n">
        <v>0</v>
      </c>
      <c r="EG965" s="0" t="n">
        <v>2</v>
      </c>
      <c r="EH965" s="0" t="n">
        <f aca="false">ED965+EE965+EF965+EG965</f>
        <v>40</v>
      </c>
      <c r="EI965" s="0" t="n">
        <v>136</v>
      </c>
      <c r="EJ965" s="0" t="n">
        <v>22</v>
      </c>
      <c r="EK965" s="0" t="n">
        <v>0</v>
      </c>
      <c r="EL965" s="0" t="n">
        <v>2</v>
      </c>
      <c r="EM965" s="0" t="n">
        <f aca="false">EI965+EJ965+EK965+EL965</f>
        <v>160</v>
      </c>
      <c r="EQ965" s="15" t="n">
        <v>0</v>
      </c>
      <c r="ER965" s="16" t="n">
        <v>37257</v>
      </c>
      <c r="ES965" s="16" t="s">
        <v>251</v>
      </c>
      <c r="EU965" s="6" t="n">
        <v>1</v>
      </c>
      <c r="FA965" s="11"/>
      <c r="FG965" s="11"/>
      <c r="FL965" s="1" t="n">
        <v>1</v>
      </c>
      <c r="FN965" s="0" t="s">
        <v>254</v>
      </c>
      <c r="FO965" s="1" t="n">
        <v>1</v>
      </c>
      <c r="FQ965" s="0" t="s">
        <v>255</v>
      </c>
      <c r="FR965" s="1" t="n">
        <v>1</v>
      </c>
    </row>
    <row r="966" customFormat="false" ht="12" hidden="false" customHeight="false" outlineLevel="0" collapsed="false">
      <c r="A966" s="2" t="s">
        <v>681</v>
      </c>
      <c r="B966" s="6" t="n">
        <v>21</v>
      </c>
      <c r="C966" s="0" t="n">
        <v>2003</v>
      </c>
      <c r="D966" s="6" t="n">
        <v>1</v>
      </c>
      <c r="F966" s="0" t="n">
        <v>2003</v>
      </c>
      <c r="G966" s="16" t="n">
        <v>37653</v>
      </c>
      <c r="H966" s="0" t="n">
        <v>34</v>
      </c>
      <c r="I966" s="0" t="n">
        <v>6</v>
      </c>
      <c r="J966" s="6" t="n">
        <v>0</v>
      </c>
      <c r="K966" s="6" t="n">
        <v>0</v>
      </c>
      <c r="L966" s="0" t="n">
        <v>40</v>
      </c>
      <c r="M966" s="0" t="n">
        <v>2</v>
      </c>
      <c r="O966" s="0" t="n">
        <v>135</v>
      </c>
      <c r="P966" s="0" t="n">
        <v>23</v>
      </c>
      <c r="Q966" s="6" t="n">
        <v>1</v>
      </c>
      <c r="R966" s="6" t="n">
        <v>1</v>
      </c>
      <c r="S966" s="0" t="n">
        <v>160</v>
      </c>
      <c r="T966" s="0" t="n">
        <v>2</v>
      </c>
      <c r="X966" s="8" t="s">
        <v>257</v>
      </c>
      <c r="Y966" s="0" t="n">
        <v>2003</v>
      </c>
      <c r="AC966" s="0" t="n">
        <v>34</v>
      </c>
      <c r="AD966" s="0" t="n">
        <v>6</v>
      </c>
      <c r="AE966" s="6" t="n">
        <v>0</v>
      </c>
      <c r="AF966" s="6" t="n">
        <v>0</v>
      </c>
      <c r="AG966" s="0" t="n">
        <v>40</v>
      </c>
      <c r="AI966" s="0" t="n">
        <v>135</v>
      </c>
      <c r="AJ966" s="0" t="n">
        <v>23</v>
      </c>
      <c r="AK966" s="6" t="n">
        <v>1</v>
      </c>
      <c r="AL966" s="6" t="n">
        <v>1</v>
      </c>
      <c r="AM966" s="0" t="n">
        <v>160</v>
      </c>
      <c r="DP966" s="6" t="n">
        <v>2</v>
      </c>
      <c r="DQ966" s="0" t="n">
        <v>2</v>
      </c>
      <c r="DW966" s="6" t="n">
        <v>2</v>
      </c>
      <c r="DX966" s="0" t="n">
        <v>2</v>
      </c>
      <c r="ED966" s="0" t="n">
        <v>34</v>
      </c>
      <c r="EE966" s="0" t="n">
        <v>6</v>
      </c>
      <c r="EF966" s="6" t="n">
        <v>0</v>
      </c>
      <c r="EG966" s="6" t="n">
        <v>0</v>
      </c>
      <c r="EH966" s="0" t="n">
        <v>40</v>
      </c>
      <c r="EI966" s="0" t="n">
        <v>135</v>
      </c>
      <c r="EJ966" s="0" t="n">
        <v>23</v>
      </c>
      <c r="EK966" s="6" t="n">
        <v>1</v>
      </c>
      <c r="EL966" s="6" t="n">
        <v>1</v>
      </c>
      <c r="EM966" s="0" t="n">
        <v>160</v>
      </c>
      <c r="EQ966" s="15" t="n">
        <v>0</v>
      </c>
      <c r="ER966" s="8" t="s">
        <v>257</v>
      </c>
      <c r="ES966" s="0" t="n">
        <v>2003</v>
      </c>
      <c r="EU966" s="6" t="n">
        <v>0</v>
      </c>
      <c r="FL966" s="1" t="n">
        <v>1</v>
      </c>
      <c r="FN966" s="0" t="s">
        <v>258</v>
      </c>
      <c r="FO966" s="1" t="n">
        <v>1</v>
      </c>
      <c r="FQ966" s="0" t="s">
        <v>258</v>
      </c>
      <c r="FR966" s="1" t="n">
        <v>1</v>
      </c>
    </row>
    <row r="967" customFormat="false" ht="12" hidden="false" customHeight="false" outlineLevel="0" collapsed="false">
      <c r="A967" s="2" t="s">
        <v>681</v>
      </c>
      <c r="B967" s="6" t="n">
        <v>21</v>
      </c>
      <c r="C967" s="0" t="n">
        <v>2004</v>
      </c>
      <c r="D967" s="6" t="n">
        <v>1</v>
      </c>
      <c r="F967" s="0" t="n">
        <v>2003</v>
      </c>
      <c r="G967" s="16" t="n">
        <v>37653</v>
      </c>
      <c r="H967" s="0" t="n">
        <v>34</v>
      </c>
      <c r="I967" s="0" t="n">
        <v>6</v>
      </c>
      <c r="J967" s="6" t="n">
        <v>0</v>
      </c>
      <c r="K967" s="6" t="n">
        <v>0</v>
      </c>
      <c r="L967" s="0" t="n">
        <v>40</v>
      </c>
      <c r="M967" s="0" t="n">
        <v>2</v>
      </c>
      <c r="O967" s="0" t="n">
        <v>135</v>
      </c>
      <c r="P967" s="0" t="n">
        <v>23</v>
      </c>
      <c r="Q967" s="6" t="n">
        <v>1</v>
      </c>
      <c r="R967" s="6" t="n">
        <v>1</v>
      </c>
      <c r="S967" s="0" t="n">
        <v>160</v>
      </c>
      <c r="T967" s="0" t="n">
        <v>2</v>
      </c>
      <c r="X967" s="8" t="s">
        <v>259</v>
      </c>
      <c r="Y967" s="0" t="n">
        <v>2004</v>
      </c>
      <c r="AC967" s="0" t="n">
        <v>34</v>
      </c>
      <c r="AD967" s="0" t="n">
        <v>6</v>
      </c>
      <c r="AE967" s="6" t="n">
        <v>0</v>
      </c>
      <c r="AF967" s="6" t="n">
        <v>0</v>
      </c>
      <c r="AG967" s="0" t="n">
        <v>40</v>
      </c>
      <c r="AI967" s="0" t="n">
        <v>136</v>
      </c>
      <c r="AJ967" s="0" t="n">
        <v>23</v>
      </c>
      <c r="AK967" s="6" t="n">
        <v>1</v>
      </c>
      <c r="AL967" s="6" t="n">
        <v>0</v>
      </c>
      <c r="AM967" s="0" t="n">
        <v>160</v>
      </c>
      <c r="DP967" s="6" t="n">
        <v>2</v>
      </c>
      <c r="DQ967" s="0" t="n">
        <v>2</v>
      </c>
      <c r="DW967" s="6" t="n">
        <v>3</v>
      </c>
      <c r="DX967" s="0" t="n">
        <v>35</v>
      </c>
      <c r="ED967" s="0" t="n">
        <v>34</v>
      </c>
      <c r="EE967" s="0" t="n">
        <v>6</v>
      </c>
      <c r="EF967" s="6" t="n">
        <v>0</v>
      </c>
      <c r="EG967" s="6" t="n">
        <v>0</v>
      </c>
      <c r="EH967" s="0" t="n">
        <v>40</v>
      </c>
      <c r="EI967" s="0" t="n">
        <v>136</v>
      </c>
      <c r="EJ967" s="0" t="n">
        <v>23</v>
      </c>
      <c r="EK967" s="6" t="n">
        <v>1</v>
      </c>
      <c r="EL967" s="6" t="n">
        <v>0</v>
      </c>
      <c r="EM967" s="0" t="n">
        <v>160</v>
      </c>
      <c r="EQ967" s="15" t="n">
        <v>0</v>
      </c>
      <c r="ER967" s="8" t="s">
        <v>259</v>
      </c>
      <c r="ES967" s="0" t="n">
        <v>2004</v>
      </c>
      <c r="EU967" s="6" t="n">
        <v>1</v>
      </c>
      <c r="FL967" s="1" t="n">
        <v>1</v>
      </c>
      <c r="FN967" s="0" t="s">
        <v>260</v>
      </c>
      <c r="FO967" s="1" t="n">
        <v>1</v>
      </c>
      <c r="FQ967" s="0" t="s">
        <v>260</v>
      </c>
      <c r="FR967" s="1" t="n">
        <v>1</v>
      </c>
    </row>
    <row r="968" customFormat="false" ht="12" hidden="false" customHeight="false" outlineLevel="0" collapsed="false">
      <c r="A968" s="2" t="s">
        <v>710</v>
      </c>
      <c r="B968" s="6" t="n">
        <v>22</v>
      </c>
      <c r="C968" s="6" t="n">
        <v>1959</v>
      </c>
      <c r="D968" s="6" t="n">
        <v>1</v>
      </c>
      <c r="E968" s="6" t="n">
        <v>221959</v>
      </c>
      <c r="F968" s="6" t="n">
        <v>1960</v>
      </c>
      <c r="G968" s="7" t="s">
        <v>174</v>
      </c>
      <c r="H968" s="6" t="n">
        <v>12</v>
      </c>
      <c r="I968" s="6" t="n">
        <v>22</v>
      </c>
      <c r="J968" s="6" t="n">
        <v>0</v>
      </c>
      <c r="K968" s="6" t="n">
        <v>0</v>
      </c>
      <c r="L968" s="6" t="n">
        <v>34</v>
      </c>
      <c r="M968" s="6" t="n">
        <v>2</v>
      </c>
      <c r="N968" s="6"/>
      <c r="O968" s="6" t="n">
        <v>55</v>
      </c>
      <c r="P968" s="6" t="n">
        <v>55</v>
      </c>
      <c r="Q968" s="6" t="n">
        <v>0</v>
      </c>
      <c r="R968" s="6" t="n">
        <v>0</v>
      </c>
      <c r="S968" s="6" t="n">
        <v>110</v>
      </c>
      <c r="T968" s="6" t="n">
        <v>2</v>
      </c>
      <c r="U968" s="6"/>
      <c r="V968" s="6" t="n">
        <v>3</v>
      </c>
      <c r="W968" s="0" t="n">
        <v>0</v>
      </c>
      <c r="X968" s="8" t="s">
        <v>175</v>
      </c>
      <c r="Y968" s="0" t="n">
        <v>1959</v>
      </c>
      <c r="Z968" s="0" t="n">
        <v>1</v>
      </c>
      <c r="AC968" s="0" t="n">
        <v>12</v>
      </c>
      <c r="AD968" s="0" t="n">
        <v>22</v>
      </c>
      <c r="AE968" s="0" t="n">
        <v>0</v>
      </c>
      <c r="AF968" s="0" t="n">
        <v>0</v>
      </c>
      <c r="AI968" s="0" t="n">
        <v>55</v>
      </c>
      <c r="AJ968" s="0" t="n">
        <v>55</v>
      </c>
      <c r="AK968" s="0" t="n">
        <v>0</v>
      </c>
      <c r="AL968" s="0" t="n">
        <v>0</v>
      </c>
      <c r="AO968" s="0" t="n">
        <v>1959</v>
      </c>
      <c r="AP968" s="0" t="n">
        <v>1958</v>
      </c>
      <c r="AQ968" s="0" t="n">
        <v>12</v>
      </c>
      <c r="AR968" s="0" t="n">
        <v>22</v>
      </c>
      <c r="AS968" s="0" t="n">
        <v>0</v>
      </c>
      <c r="AT968" s="0" t="n">
        <v>0</v>
      </c>
      <c r="AW968" s="0" t="n">
        <v>55</v>
      </c>
      <c r="AX968" s="0" t="n">
        <v>55</v>
      </c>
      <c r="AY968" s="0" t="n">
        <v>0</v>
      </c>
      <c r="AZ968" s="0" t="n">
        <v>0</v>
      </c>
      <c r="BC968" s="0" t="n">
        <v>1</v>
      </c>
      <c r="BD968" s="0" t="n">
        <v>12</v>
      </c>
      <c r="BE968" s="0" t="n">
        <v>22</v>
      </c>
      <c r="BH968" s="0" t="n">
        <v>34</v>
      </c>
      <c r="BI968" s="0" t="n">
        <v>3</v>
      </c>
      <c r="BJ968" s="0" t="n">
        <v>2</v>
      </c>
      <c r="BK968" s="0" t="s">
        <v>711</v>
      </c>
      <c r="BL968" s="0" t="n">
        <v>55</v>
      </c>
      <c r="BM968" s="0" t="n">
        <v>55</v>
      </c>
      <c r="BP968" s="0" t="n">
        <v>110</v>
      </c>
      <c r="BQ968" s="0" t="n">
        <v>3</v>
      </c>
      <c r="BR968" s="0" t="n">
        <v>2</v>
      </c>
      <c r="BS968" s="0" t="s">
        <v>711</v>
      </c>
      <c r="DP968" s="6" t="n">
        <v>2</v>
      </c>
      <c r="DQ968" s="6" t="n">
        <v>2</v>
      </c>
      <c r="DW968" s="6" t="n">
        <v>2</v>
      </c>
      <c r="DX968" s="6" t="n">
        <v>2</v>
      </c>
      <c r="ED968" s="6" t="n">
        <v>12</v>
      </c>
      <c r="EE968" s="6" t="n">
        <v>22</v>
      </c>
      <c r="EF968" s="6" t="n">
        <v>0</v>
      </c>
      <c r="EG968" s="6" t="n">
        <v>0</v>
      </c>
      <c r="EH968" s="6" t="n">
        <v>34</v>
      </c>
      <c r="EI968" s="6" t="n">
        <v>55</v>
      </c>
      <c r="EJ968" s="6" t="n">
        <v>55</v>
      </c>
      <c r="EK968" s="6" t="n">
        <v>0</v>
      </c>
      <c r="EL968" s="6" t="n">
        <v>0</v>
      </c>
      <c r="EM968" s="6" t="n">
        <v>110</v>
      </c>
      <c r="EN968" s="9" t="n">
        <v>35.2941176470588</v>
      </c>
      <c r="EO968" s="9" t="n">
        <v>50</v>
      </c>
      <c r="EP968" s="9" t="n">
        <v>42.6470588235294</v>
      </c>
      <c r="EQ968" s="14" t="n">
        <v>1</v>
      </c>
      <c r="ER968" s="10"/>
      <c r="ES968" s="10"/>
      <c r="ET968" s="10"/>
      <c r="EU968" s="6" t="n">
        <v>0</v>
      </c>
      <c r="EV968" s="8"/>
      <c r="EW968" s="6"/>
      <c r="EX968" s="6"/>
      <c r="EY968" s="6"/>
      <c r="EZ968" s="6"/>
      <c r="FA968" s="11"/>
      <c r="FB968" s="6"/>
      <c r="FC968" s="6"/>
      <c r="FD968" s="6"/>
      <c r="FE968" s="6"/>
      <c r="FF968" s="6"/>
      <c r="FG968" s="11" t="n">
        <v>0</v>
      </c>
      <c r="FH968" s="6" t="n">
        <v>1</v>
      </c>
      <c r="FJ968" s="10"/>
      <c r="FK968" s="10"/>
      <c r="FL968" s="5" t="n">
        <v>0</v>
      </c>
      <c r="FM968" s="6"/>
      <c r="FN968" s="6"/>
      <c r="FO968" s="5" t="n">
        <v>0</v>
      </c>
      <c r="FP968" s="6" t="n">
        <v>10</v>
      </c>
      <c r="FR968" s="5" t="n">
        <v>0</v>
      </c>
    </row>
    <row r="969" customFormat="false" ht="12" hidden="false" customHeight="false" outlineLevel="0" collapsed="false">
      <c r="A969" s="2" t="s">
        <v>710</v>
      </c>
      <c r="B969" s="6" t="n">
        <v>22</v>
      </c>
      <c r="C969" s="6" t="n">
        <v>1960</v>
      </c>
      <c r="D969" s="6" t="n">
        <v>1</v>
      </c>
      <c r="E969" s="6" t="n">
        <v>221960</v>
      </c>
      <c r="F969" s="6" t="n">
        <v>1960</v>
      </c>
      <c r="G969" s="7" t="s">
        <v>174</v>
      </c>
      <c r="H969" s="6" t="n">
        <v>12</v>
      </c>
      <c r="I969" s="6" t="n">
        <v>22</v>
      </c>
      <c r="J969" s="6" t="n">
        <v>0</v>
      </c>
      <c r="K969" s="6" t="n">
        <v>0</v>
      </c>
      <c r="L969" s="6" t="n">
        <v>34</v>
      </c>
      <c r="M969" s="6" t="n">
        <v>2</v>
      </c>
      <c r="N969" s="6"/>
      <c r="O969" s="6" t="n">
        <v>55</v>
      </c>
      <c r="P969" s="6" t="n">
        <v>55</v>
      </c>
      <c r="Q969" s="6" t="n">
        <v>0</v>
      </c>
      <c r="R969" s="6" t="n">
        <v>0</v>
      </c>
      <c r="S969" s="6" t="n">
        <v>110</v>
      </c>
      <c r="T969" s="6" t="n">
        <v>2</v>
      </c>
      <c r="U969" s="6"/>
      <c r="V969" s="6" t="n">
        <v>2</v>
      </c>
      <c r="W969" s="0" t="n">
        <v>0</v>
      </c>
      <c r="X969" s="8" t="s">
        <v>175</v>
      </c>
      <c r="Y969" s="0" t="n">
        <v>1959</v>
      </c>
      <c r="Z969" s="0" t="n">
        <v>0</v>
      </c>
      <c r="AC969" s="0" t="n">
        <v>12</v>
      </c>
      <c r="AD969" s="0" t="n">
        <v>22</v>
      </c>
      <c r="AE969" s="0" t="n">
        <v>0</v>
      </c>
      <c r="AF969" s="0" t="n">
        <v>0</v>
      </c>
      <c r="AI969" s="0" t="n">
        <v>55</v>
      </c>
      <c r="AJ969" s="0" t="n">
        <v>55</v>
      </c>
      <c r="AK969" s="0" t="n">
        <v>0</v>
      </c>
      <c r="AL969" s="0" t="n">
        <v>0</v>
      </c>
      <c r="AO969" s="0" t="n">
        <v>1960</v>
      </c>
      <c r="AP969" s="0" t="n">
        <v>1958</v>
      </c>
      <c r="AQ969" s="0" t="n">
        <v>12</v>
      </c>
      <c r="AR969" s="0" t="n">
        <v>22</v>
      </c>
      <c r="AS969" s="0" t="n">
        <v>0</v>
      </c>
      <c r="AT969" s="0" t="n">
        <v>0</v>
      </c>
      <c r="AW969" s="0" t="n">
        <v>55</v>
      </c>
      <c r="AX969" s="0" t="n">
        <v>55</v>
      </c>
      <c r="AY969" s="0" t="n">
        <v>0</v>
      </c>
      <c r="AZ969" s="0" t="n">
        <v>0</v>
      </c>
      <c r="BC969" s="0" t="n">
        <v>1</v>
      </c>
      <c r="BD969" s="0" t="n">
        <v>12</v>
      </c>
      <c r="BE969" s="0" t="n">
        <v>22</v>
      </c>
      <c r="BH969" s="0" t="n">
        <v>34</v>
      </c>
      <c r="BI969" s="0" t="n">
        <v>3</v>
      </c>
      <c r="BJ969" s="0" t="n">
        <v>2</v>
      </c>
      <c r="BK969" s="0" t="s">
        <v>711</v>
      </c>
      <c r="BL969" s="0" t="n">
        <v>55</v>
      </c>
      <c r="BM969" s="0" t="n">
        <v>55</v>
      </c>
      <c r="BP969" s="0" t="n">
        <v>110</v>
      </c>
      <c r="BQ969" s="0" t="n">
        <v>3</v>
      </c>
      <c r="BR969" s="0" t="n">
        <v>2</v>
      </c>
      <c r="BS969" s="0" t="s">
        <v>711</v>
      </c>
      <c r="DP969" s="6" t="n">
        <v>2</v>
      </c>
      <c r="DQ969" s="6" t="n">
        <v>2</v>
      </c>
      <c r="DW969" s="6" t="n">
        <v>2</v>
      </c>
      <c r="DX969" s="6" t="n">
        <v>2</v>
      </c>
      <c r="ED969" s="6" t="n">
        <v>12</v>
      </c>
      <c r="EE969" s="6" t="n">
        <v>22</v>
      </c>
      <c r="EF969" s="6" t="n">
        <v>0</v>
      </c>
      <c r="EG969" s="6" t="n">
        <v>0</v>
      </c>
      <c r="EH969" s="6" t="n">
        <v>34</v>
      </c>
      <c r="EI969" s="6" t="n">
        <v>55</v>
      </c>
      <c r="EJ969" s="6" t="n">
        <v>55</v>
      </c>
      <c r="EK969" s="6" t="n">
        <v>0</v>
      </c>
      <c r="EL969" s="6" t="n">
        <v>0</v>
      </c>
      <c r="EM969" s="6" t="n">
        <v>110</v>
      </c>
      <c r="EN969" s="9" t="n">
        <v>35.2941176470588</v>
      </c>
      <c r="EO969" s="9" t="n">
        <v>50</v>
      </c>
      <c r="EP969" s="9" t="n">
        <v>42.6470588235294</v>
      </c>
      <c r="EQ969" s="14" t="n">
        <v>1</v>
      </c>
      <c r="ER969" s="10"/>
      <c r="ES969" s="10"/>
      <c r="ET969" s="10"/>
      <c r="EU969" s="6" t="n">
        <v>1</v>
      </c>
      <c r="EV969" s="8"/>
      <c r="EW969" s="6"/>
      <c r="EX969" s="6"/>
      <c r="EY969" s="6"/>
      <c r="EZ969" s="6"/>
      <c r="FA969" s="11"/>
      <c r="FB969" s="6"/>
      <c r="FC969" s="6"/>
      <c r="FD969" s="6"/>
      <c r="FE969" s="6"/>
      <c r="FF969" s="6"/>
      <c r="FG969" s="11" t="n">
        <v>0</v>
      </c>
      <c r="FH969" s="6" t="n">
        <v>0</v>
      </c>
      <c r="FJ969" s="10"/>
      <c r="FK969" s="10" t="n">
        <v>0</v>
      </c>
      <c r="FL969" s="5" t="n">
        <v>0</v>
      </c>
      <c r="FM969" s="6"/>
      <c r="FN969" s="6"/>
      <c r="FO969" s="5" t="n">
        <v>0</v>
      </c>
      <c r="FP969" s="6" t="n">
        <v>10</v>
      </c>
      <c r="FR969" s="5" t="n">
        <v>0</v>
      </c>
    </row>
    <row r="970" customFormat="false" ht="12" hidden="false" customHeight="false" outlineLevel="0" collapsed="false">
      <c r="A970" s="2" t="s">
        <v>710</v>
      </c>
      <c r="B970" s="6" t="n">
        <v>22</v>
      </c>
      <c r="C970" s="6" t="n">
        <v>1961</v>
      </c>
      <c r="D970" s="6" t="n">
        <v>1</v>
      </c>
      <c r="E970" s="6" t="n">
        <v>221961</v>
      </c>
      <c r="F970" s="6" t="n">
        <v>1962</v>
      </c>
      <c r="G970" s="7" t="s">
        <v>176</v>
      </c>
      <c r="H970" s="6" t="n">
        <v>12</v>
      </c>
      <c r="I970" s="6" t="n">
        <v>22</v>
      </c>
      <c r="J970" s="6" t="n">
        <v>0</v>
      </c>
      <c r="K970" s="6" t="n">
        <v>0</v>
      </c>
      <c r="L970" s="6" t="n">
        <v>34</v>
      </c>
      <c r="M970" s="6" t="n">
        <v>2</v>
      </c>
      <c r="N970" s="6"/>
      <c r="O970" s="6" t="n">
        <v>54</v>
      </c>
      <c r="P970" s="6" t="n">
        <v>56</v>
      </c>
      <c r="Q970" s="6" t="n">
        <v>0</v>
      </c>
      <c r="R970" s="6" t="n">
        <v>0</v>
      </c>
      <c r="S970" s="6" t="n">
        <v>110</v>
      </c>
      <c r="T970" s="6" t="n">
        <v>2</v>
      </c>
      <c r="U970" s="6"/>
      <c r="V970" s="6" t="n">
        <v>3</v>
      </c>
      <c r="W970" s="0" t="n">
        <v>0</v>
      </c>
      <c r="X970" s="8" t="s">
        <v>177</v>
      </c>
      <c r="Y970" s="0" t="n">
        <v>1961</v>
      </c>
      <c r="Z970" s="0" t="n">
        <v>1</v>
      </c>
      <c r="AC970" s="0" t="n">
        <v>12</v>
      </c>
      <c r="AD970" s="0" t="n">
        <v>22</v>
      </c>
      <c r="AE970" s="0" t="n">
        <v>0</v>
      </c>
      <c r="AF970" s="0" t="n">
        <v>0</v>
      </c>
      <c r="AI970" s="0" t="n">
        <v>54</v>
      </c>
      <c r="AJ970" s="0" t="n">
        <v>56</v>
      </c>
      <c r="AK970" s="0" t="n">
        <v>0</v>
      </c>
      <c r="AL970" s="0" t="n">
        <v>0</v>
      </c>
      <c r="AO970" s="0" t="n">
        <v>1961</v>
      </c>
      <c r="AP970" s="0" t="n">
        <v>1960</v>
      </c>
      <c r="AQ970" s="0" t="n">
        <v>12</v>
      </c>
      <c r="AR970" s="0" t="n">
        <v>22</v>
      </c>
      <c r="AS970" s="0" t="n">
        <v>0</v>
      </c>
      <c r="AT970" s="0" t="n">
        <v>0</v>
      </c>
      <c r="AW970" s="0" t="n">
        <v>54</v>
      </c>
      <c r="AX970" s="0" t="n">
        <v>56</v>
      </c>
      <c r="AY970" s="0" t="n">
        <v>0</v>
      </c>
      <c r="AZ970" s="0" t="n">
        <v>0</v>
      </c>
      <c r="BC970" s="0" t="n">
        <v>1</v>
      </c>
      <c r="BD970" s="0" t="n">
        <v>12</v>
      </c>
      <c r="BE970" s="0" t="n">
        <v>22</v>
      </c>
      <c r="BH970" s="0" t="n">
        <v>34</v>
      </c>
      <c r="BI970" s="0" t="n">
        <v>3</v>
      </c>
      <c r="BJ970" s="0" t="n">
        <v>2</v>
      </c>
      <c r="BK970" s="0" t="s">
        <v>711</v>
      </c>
      <c r="BL970" s="0" t="n">
        <v>54</v>
      </c>
      <c r="BM970" s="0" t="n">
        <v>56</v>
      </c>
      <c r="BP970" s="0" t="n">
        <v>110</v>
      </c>
      <c r="BQ970" s="0" t="n">
        <v>3</v>
      </c>
      <c r="BR970" s="0" t="n">
        <v>2</v>
      </c>
      <c r="BS970" s="0" t="s">
        <v>711</v>
      </c>
      <c r="DP970" s="6" t="n">
        <v>2</v>
      </c>
      <c r="DQ970" s="6" t="n">
        <v>2</v>
      </c>
      <c r="DW970" s="6" t="n">
        <v>2</v>
      </c>
      <c r="DX970" s="6" t="n">
        <v>2</v>
      </c>
      <c r="ED970" s="6" t="n">
        <v>12</v>
      </c>
      <c r="EE970" s="6" t="n">
        <v>22</v>
      </c>
      <c r="EF970" s="6" t="n">
        <v>0</v>
      </c>
      <c r="EG970" s="6" t="n">
        <v>0</v>
      </c>
      <c r="EH970" s="6" t="n">
        <v>34</v>
      </c>
      <c r="EI970" s="6" t="n">
        <v>54</v>
      </c>
      <c r="EJ970" s="6" t="n">
        <v>56</v>
      </c>
      <c r="EK970" s="6" t="n">
        <v>0</v>
      </c>
      <c r="EL970" s="6" t="n">
        <v>0</v>
      </c>
      <c r="EM970" s="6" t="n">
        <v>110</v>
      </c>
      <c r="EN970" s="9" t="n">
        <v>35.2941176470588</v>
      </c>
      <c r="EO970" s="9" t="n">
        <v>49.0909090909091</v>
      </c>
      <c r="EP970" s="9" t="n">
        <v>42.192513368984</v>
      </c>
      <c r="EQ970" s="14" t="n">
        <v>1</v>
      </c>
      <c r="ER970" s="10"/>
      <c r="ES970" s="10"/>
      <c r="ET970" s="10"/>
      <c r="EU970" s="6" t="n">
        <v>0</v>
      </c>
      <c r="EV970" s="8"/>
      <c r="EW970" s="6"/>
      <c r="EX970" s="6"/>
      <c r="EY970" s="6"/>
      <c r="EZ970" s="6"/>
      <c r="FA970" s="11"/>
      <c r="FB970" s="6"/>
      <c r="FC970" s="6"/>
      <c r="FD970" s="6"/>
      <c r="FE970" s="6"/>
      <c r="FF970" s="6"/>
      <c r="FG970" s="11"/>
      <c r="FH970" s="6"/>
      <c r="FJ970" s="10"/>
      <c r="FK970" s="10" t="n">
        <v>0</v>
      </c>
      <c r="FL970" s="5" t="n">
        <v>0</v>
      </c>
      <c r="FM970" s="6"/>
      <c r="FN970" s="6"/>
      <c r="FO970" s="5" t="n">
        <v>0</v>
      </c>
      <c r="FP970" s="6"/>
      <c r="FR970" s="5" t="n">
        <v>0</v>
      </c>
    </row>
    <row r="971" customFormat="false" ht="12" hidden="false" customHeight="false" outlineLevel="0" collapsed="false">
      <c r="A971" s="2" t="s">
        <v>710</v>
      </c>
      <c r="B971" s="6" t="n">
        <v>22</v>
      </c>
      <c r="C971" s="6" t="n">
        <v>1962</v>
      </c>
      <c r="D971" s="6" t="n">
        <v>1</v>
      </c>
      <c r="E971" s="6" t="n">
        <v>221962</v>
      </c>
      <c r="F971" s="6" t="n">
        <v>1962</v>
      </c>
      <c r="G971" s="7" t="s">
        <v>176</v>
      </c>
      <c r="H971" s="6" t="n">
        <v>12</v>
      </c>
      <c r="I971" s="6" t="n">
        <v>22</v>
      </c>
      <c r="J971" s="6" t="n">
        <v>0</v>
      </c>
      <c r="K971" s="6" t="n">
        <v>0</v>
      </c>
      <c r="L971" s="6" t="n">
        <v>34</v>
      </c>
      <c r="M971" s="6" t="n">
        <v>2</v>
      </c>
      <c r="N971" s="6"/>
      <c r="O971" s="6" t="n">
        <v>54</v>
      </c>
      <c r="P971" s="6" t="n">
        <v>56</v>
      </c>
      <c r="Q971" s="6" t="n">
        <v>0</v>
      </c>
      <c r="R971" s="6" t="n">
        <v>0</v>
      </c>
      <c r="S971" s="6" t="n">
        <v>110</v>
      </c>
      <c r="T971" s="6" t="n">
        <v>2</v>
      </c>
      <c r="U971" s="6"/>
      <c r="V971" s="6" t="n">
        <v>2</v>
      </c>
      <c r="W971" s="0" t="n">
        <v>0</v>
      </c>
      <c r="X971" s="8" t="s">
        <v>177</v>
      </c>
      <c r="Y971" s="0" t="n">
        <v>1961</v>
      </c>
      <c r="Z971" s="0" t="n">
        <v>0</v>
      </c>
      <c r="AC971" s="0" t="n">
        <v>12</v>
      </c>
      <c r="AD971" s="0" t="n">
        <v>22</v>
      </c>
      <c r="AE971" s="0" t="n">
        <v>0</v>
      </c>
      <c r="AF971" s="0" t="n">
        <v>0</v>
      </c>
      <c r="AI971" s="0" t="n">
        <v>54</v>
      </c>
      <c r="AJ971" s="0" t="n">
        <v>56</v>
      </c>
      <c r="AK971" s="0" t="n">
        <v>0</v>
      </c>
      <c r="AL971" s="0" t="n">
        <v>0</v>
      </c>
      <c r="AO971" s="0" t="n">
        <v>1963</v>
      </c>
      <c r="AP971" s="0" t="n">
        <v>1960</v>
      </c>
      <c r="AQ971" s="0" t="n">
        <v>12</v>
      </c>
      <c r="AR971" s="0" t="n">
        <v>22</v>
      </c>
      <c r="AS971" s="0" t="n">
        <v>0</v>
      </c>
      <c r="AT971" s="0" t="n">
        <v>0</v>
      </c>
      <c r="AW971" s="0" t="n">
        <v>54</v>
      </c>
      <c r="AX971" s="0" t="n">
        <v>56</v>
      </c>
      <c r="AY971" s="0" t="n">
        <v>0</v>
      </c>
      <c r="AZ971" s="0" t="n">
        <v>0</v>
      </c>
      <c r="BC971" s="0" t="n">
        <v>1</v>
      </c>
      <c r="BD971" s="0" t="n">
        <v>12</v>
      </c>
      <c r="BE971" s="0" t="n">
        <v>22</v>
      </c>
      <c r="BH971" s="0" t="n">
        <v>34</v>
      </c>
      <c r="BI971" s="0" t="n">
        <v>3</v>
      </c>
      <c r="BJ971" s="0" t="n">
        <v>2</v>
      </c>
      <c r="BK971" s="0" t="s">
        <v>711</v>
      </c>
      <c r="BL971" s="0" t="n">
        <v>54</v>
      </c>
      <c r="BM971" s="0" t="n">
        <v>56</v>
      </c>
      <c r="BP971" s="0" t="n">
        <v>110</v>
      </c>
      <c r="BQ971" s="0" t="n">
        <v>3</v>
      </c>
      <c r="BR971" s="0" t="n">
        <v>2</v>
      </c>
      <c r="BS971" s="0" t="s">
        <v>711</v>
      </c>
      <c r="DP971" s="6" t="n">
        <v>2</v>
      </c>
      <c r="DQ971" s="6" t="n">
        <v>2</v>
      </c>
      <c r="DW971" s="6" t="n">
        <v>2</v>
      </c>
      <c r="DX971" s="6" t="n">
        <v>2</v>
      </c>
      <c r="ED971" s="6" t="n">
        <v>12</v>
      </c>
      <c r="EE971" s="6" t="n">
        <v>22</v>
      </c>
      <c r="EF971" s="6" t="n">
        <v>0</v>
      </c>
      <c r="EG971" s="6" t="n">
        <v>0</v>
      </c>
      <c r="EH971" s="6" t="n">
        <v>34</v>
      </c>
      <c r="EI971" s="6" t="n">
        <v>54</v>
      </c>
      <c r="EJ971" s="6" t="n">
        <v>56</v>
      </c>
      <c r="EK971" s="6" t="n">
        <v>0</v>
      </c>
      <c r="EL971" s="6" t="n">
        <v>0</v>
      </c>
      <c r="EM971" s="6" t="n">
        <v>110</v>
      </c>
      <c r="EN971" s="9" t="n">
        <v>35.2941176470588</v>
      </c>
      <c r="EO971" s="9" t="n">
        <v>49.0909090909091</v>
      </c>
      <c r="EP971" s="9" t="n">
        <v>42.192513368984</v>
      </c>
      <c r="EQ971" s="14" t="n">
        <v>1</v>
      </c>
      <c r="ER971" s="10"/>
      <c r="ES971" s="10"/>
      <c r="ET971" s="10"/>
      <c r="EU971" s="6" t="n">
        <v>1</v>
      </c>
      <c r="EV971" s="8"/>
      <c r="EW971" s="6"/>
      <c r="EX971" s="6"/>
      <c r="EY971" s="6"/>
      <c r="EZ971" s="6"/>
      <c r="FA971" s="11"/>
      <c r="FB971" s="6"/>
      <c r="FC971" s="6"/>
      <c r="FD971" s="6"/>
      <c r="FE971" s="6"/>
      <c r="FF971" s="6"/>
      <c r="FG971" s="11"/>
      <c r="FH971" s="6"/>
      <c r="FJ971" s="10"/>
      <c r="FK971" s="10" t="n">
        <v>0</v>
      </c>
      <c r="FL971" s="5" t="n">
        <v>0</v>
      </c>
      <c r="FM971" s="6"/>
      <c r="FN971" s="6"/>
      <c r="FO971" s="5" t="n">
        <v>0</v>
      </c>
      <c r="FP971" s="6"/>
      <c r="FR971" s="5" t="n">
        <v>0</v>
      </c>
    </row>
    <row r="972" customFormat="false" ht="12" hidden="false" customHeight="false" outlineLevel="0" collapsed="false">
      <c r="A972" s="2" t="s">
        <v>710</v>
      </c>
      <c r="B972" s="6" t="n">
        <v>22</v>
      </c>
      <c r="C972" s="6" t="n">
        <v>1963</v>
      </c>
      <c r="D972" s="6" t="n">
        <v>1</v>
      </c>
      <c r="E972" s="6" t="n">
        <v>221963</v>
      </c>
      <c r="F972" s="6" t="n">
        <v>1964</v>
      </c>
      <c r="G972" s="7" t="s">
        <v>178</v>
      </c>
      <c r="H972" s="6" t="n">
        <v>11</v>
      </c>
      <c r="I972" s="6" t="n">
        <v>23</v>
      </c>
      <c r="J972" s="6" t="n">
        <v>0</v>
      </c>
      <c r="K972" s="6" t="n">
        <v>0</v>
      </c>
      <c r="L972" s="6" t="n">
        <v>34</v>
      </c>
      <c r="M972" s="6" t="n">
        <v>2</v>
      </c>
      <c r="N972" s="6"/>
      <c r="O972" s="6" t="n">
        <v>52</v>
      </c>
      <c r="P972" s="6" t="n">
        <v>58</v>
      </c>
      <c r="Q972" s="6" t="n">
        <v>0</v>
      </c>
      <c r="R972" s="6" t="n">
        <v>0</v>
      </c>
      <c r="S972" s="6" t="n">
        <v>110</v>
      </c>
      <c r="T972" s="6" t="n">
        <v>2</v>
      </c>
      <c r="U972" s="6"/>
      <c r="V972" s="6" t="n">
        <v>3</v>
      </c>
      <c r="W972" s="0" t="n">
        <v>0</v>
      </c>
      <c r="X972" s="8" t="s">
        <v>179</v>
      </c>
      <c r="Y972" s="0" t="n">
        <v>1963</v>
      </c>
      <c r="Z972" s="0" t="n">
        <v>1</v>
      </c>
      <c r="AC972" s="0" t="n">
        <v>11</v>
      </c>
      <c r="AD972" s="0" t="n">
        <v>23</v>
      </c>
      <c r="AE972" s="0" t="n">
        <v>0</v>
      </c>
      <c r="AF972" s="0" t="n">
        <v>0</v>
      </c>
      <c r="AI972" s="0" t="n">
        <v>52</v>
      </c>
      <c r="AJ972" s="0" t="n">
        <v>58</v>
      </c>
      <c r="AK972" s="0" t="n">
        <v>0</v>
      </c>
      <c r="AL972" s="0" t="n">
        <v>0</v>
      </c>
      <c r="AO972" s="0" t="n">
        <v>1963</v>
      </c>
      <c r="AP972" s="0" t="n">
        <v>1962</v>
      </c>
      <c r="AQ972" s="0" t="n">
        <v>11</v>
      </c>
      <c r="AR972" s="0" t="n">
        <v>23</v>
      </c>
      <c r="AS972" s="0" t="n">
        <v>0</v>
      </c>
      <c r="AT972" s="0" t="n">
        <v>0</v>
      </c>
      <c r="AW972" s="0" t="n">
        <v>52</v>
      </c>
      <c r="AX972" s="0" t="n">
        <v>58</v>
      </c>
      <c r="AY972" s="0" t="n">
        <v>0</v>
      </c>
      <c r="AZ972" s="0" t="n">
        <v>0</v>
      </c>
      <c r="BC972" s="0" t="n">
        <v>1</v>
      </c>
      <c r="BD972" s="0" t="n">
        <v>11</v>
      </c>
      <c r="BE972" s="0" t="n">
        <v>23</v>
      </c>
      <c r="BH972" s="0" t="n">
        <v>34</v>
      </c>
      <c r="BI972" s="0" t="n">
        <v>3</v>
      </c>
      <c r="BJ972" s="0" t="n">
        <v>2</v>
      </c>
      <c r="BK972" s="0" t="s">
        <v>711</v>
      </c>
      <c r="BL972" s="0" t="n">
        <v>52</v>
      </c>
      <c r="BM972" s="0" t="n">
        <v>58</v>
      </c>
      <c r="BP972" s="0" t="n">
        <v>110</v>
      </c>
      <c r="BQ972" s="0" t="n">
        <v>3</v>
      </c>
      <c r="BR972" s="0" t="n">
        <v>2</v>
      </c>
      <c r="BS972" s="0" t="s">
        <v>711</v>
      </c>
      <c r="DP972" s="6" t="n">
        <v>2</v>
      </c>
      <c r="DQ972" s="6" t="n">
        <v>2</v>
      </c>
      <c r="DW972" s="6" t="n">
        <v>2</v>
      </c>
      <c r="DX972" s="6" t="n">
        <v>2</v>
      </c>
      <c r="ED972" s="6" t="n">
        <v>11</v>
      </c>
      <c r="EE972" s="6" t="n">
        <v>23</v>
      </c>
      <c r="EF972" s="6" t="n">
        <v>0</v>
      </c>
      <c r="EG972" s="6" t="n">
        <v>0</v>
      </c>
      <c r="EH972" s="6" t="n">
        <v>34</v>
      </c>
      <c r="EI972" s="6" t="n">
        <v>52</v>
      </c>
      <c r="EJ972" s="6" t="n">
        <v>58</v>
      </c>
      <c r="EK972" s="6" t="n">
        <v>0</v>
      </c>
      <c r="EL972" s="6" t="n">
        <v>0</v>
      </c>
      <c r="EM972" s="6" t="n">
        <v>110</v>
      </c>
      <c r="EN972" s="9" t="n">
        <v>32.3529411764706</v>
      </c>
      <c r="EO972" s="9" t="n">
        <v>47.2727272727273</v>
      </c>
      <c r="EP972" s="9" t="n">
        <v>39.8128342245989</v>
      </c>
      <c r="EQ972" s="14" t="n">
        <v>0</v>
      </c>
      <c r="ER972" s="10"/>
      <c r="ES972" s="10"/>
      <c r="ET972" s="10"/>
      <c r="EU972" s="6" t="n">
        <v>0</v>
      </c>
      <c r="EV972" s="8"/>
      <c r="EW972" s="6"/>
      <c r="EX972" s="6"/>
      <c r="EY972" s="6"/>
      <c r="EZ972" s="6"/>
      <c r="FA972" s="11"/>
      <c r="FB972" s="6"/>
      <c r="FC972" s="6"/>
      <c r="FD972" s="6"/>
      <c r="FE972" s="6"/>
      <c r="FF972" s="6"/>
      <c r="FG972" s="11"/>
      <c r="FH972" s="6"/>
      <c r="FJ972" s="10"/>
      <c r="FK972" s="10" t="n">
        <v>0</v>
      </c>
      <c r="FL972" s="5" t="n">
        <v>0</v>
      </c>
      <c r="FM972" s="6"/>
      <c r="FN972" s="6"/>
      <c r="FO972" s="5" t="n">
        <v>0</v>
      </c>
      <c r="FP972" s="6"/>
      <c r="FR972" s="5" t="n">
        <v>0</v>
      </c>
    </row>
    <row r="973" customFormat="false" ht="12" hidden="false" customHeight="false" outlineLevel="0" collapsed="false">
      <c r="A973" s="2" t="s">
        <v>710</v>
      </c>
      <c r="B973" s="6" t="n">
        <v>22</v>
      </c>
      <c r="C973" s="6" t="n">
        <v>1964</v>
      </c>
      <c r="D973" s="6" t="n">
        <v>1</v>
      </c>
      <c r="E973" s="6" t="n">
        <v>221964</v>
      </c>
      <c r="F973" s="6" t="n">
        <v>1964</v>
      </c>
      <c r="G973" s="7" t="s">
        <v>178</v>
      </c>
      <c r="H973" s="6" t="n">
        <v>11</v>
      </c>
      <c r="I973" s="6" t="n">
        <v>23</v>
      </c>
      <c r="J973" s="6" t="n">
        <v>0</v>
      </c>
      <c r="K973" s="6" t="n">
        <v>0</v>
      </c>
      <c r="L973" s="6" t="n">
        <v>34</v>
      </c>
      <c r="M973" s="6" t="n">
        <v>2</v>
      </c>
      <c r="N973" s="6"/>
      <c r="O973" s="6" t="n">
        <v>52</v>
      </c>
      <c r="P973" s="6" t="n">
        <v>58</v>
      </c>
      <c r="Q973" s="6" t="n">
        <v>0</v>
      </c>
      <c r="R973" s="6" t="n">
        <v>0</v>
      </c>
      <c r="S973" s="6" t="n">
        <v>110</v>
      </c>
      <c r="T973" s="6" t="n">
        <v>2</v>
      </c>
      <c r="U973" s="6"/>
      <c r="V973" s="6" t="n">
        <v>2</v>
      </c>
      <c r="W973" s="0" t="n">
        <v>0</v>
      </c>
      <c r="X973" s="8" t="s">
        <v>179</v>
      </c>
      <c r="Y973" s="0" t="n">
        <v>1963</v>
      </c>
      <c r="Z973" s="0" t="n">
        <v>0</v>
      </c>
      <c r="AC973" s="0" t="n">
        <v>11</v>
      </c>
      <c r="AD973" s="0" t="n">
        <v>23</v>
      </c>
      <c r="AE973" s="0" t="n">
        <v>0</v>
      </c>
      <c r="AF973" s="0" t="n">
        <v>0</v>
      </c>
      <c r="AI973" s="0" t="n">
        <v>52</v>
      </c>
      <c r="AJ973" s="0" t="n">
        <v>58</v>
      </c>
      <c r="AK973" s="0" t="n">
        <v>0</v>
      </c>
      <c r="AL973" s="0" t="n">
        <v>0</v>
      </c>
      <c r="AO973" s="0" t="n">
        <v>1964</v>
      </c>
      <c r="AP973" s="0" t="n">
        <v>1962</v>
      </c>
      <c r="AQ973" s="0" t="n">
        <v>11</v>
      </c>
      <c r="AR973" s="0" t="n">
        <v>23</v>
      </c>
      <c r="AS973" s="0" t="n">
        <v>0</v>
      </c>
      <c r="AT973" s="0" t="n">
        <v>0</v>
      </c>
      <c r="AW973" s="0" t="n">
        <v>52</v>
      </c>
      <c r="AX973" s="0" t="n">
        <v>58</v>
      </c>
      <c r="AY973" s="0" t="n">
        <v>0</v>
      </c>
      <c r="AZ973" s="0" t="n">
        <v>0</v>
      </c>
      <c r="BC973" s="0" t="n">
        <v>1</v>
      </c>
      <c r="BD973" s="0" t="n">
        <v>11</v>
      </c>
      <c r="BE973" s="0" t="n">
        <v>23</v>
      </c>
      <c r="BH973" s="0" t="n">
        <v>34</v>
      </c>
      <c r="BI973" s="0" t="n">
        <v>3</v>
      </c>
      <c r="BJ973" s="0" t="n">
        <v>2</v>
      </c>
      <c r="BK973" s="0" t="s">
        <v>711</v>
      </c>
      <c r="BL973" s="0" t="n">
        <v>52</v>
      </c>
      <c r="BM973" s="0" t="n">
        <v>58</v>
      </c>
      <c r="BP973" s="0" t="n">
        <v>110</v>
      </c>
      <c r="BQ973" s="0" t="n">
        <v>3</v>
      </c>
      <c r="BR973" s="0" t="n">
        <v>2</v>
      </c>
      <c r="BS973" s="0" t="s">
        <v>711</v>
      </c>
      <c r="DP973" s="6" t="n">
        <v>2</v>
      </c>
      <c r="DQ973" s="6" t="n">
        <v>2</v>
      </c>
      <c r="DW973" s="6" t="n">
        <v>2</v>
      </c>
      <c r="DX973" s="6" t="n">
        <v>2</v>
      </c>
      <c r="ED973" s="6" t="n">
        <v>11</v>
      </c>
      <c r="EE973" s="6" t="n">
        <v>23</v>
      </c>
      <c r="EF973" s="6" t="n">
        <v>0</v>
      </c>
      <c r="EG973" s="6" t="n">
        <v>0</v>
      </c>
      <c r="EH973" s="6" t="n">
        <v>34</v>
      </c>
      <c r="EI973" s="6" t="n">
        <v>52</v>
      </c>
      <c r="EJ973" s="6" t="n">
        <v>58</v>
      </c>
      <c r="EK973" s="6" t="n">
        <v>0</v>
      </c>
      <c r="EL973" s="6" t="n">
        <v>0</v>
      </c>
      <c r="EM973" s="6" t="n">
        <v>110</v>
      </c>
      <c r="EN973" s="9" t="n">
        <v>32.3529411764706</v>
      </c>
      <c r="EO973" s="9" t="n">
        <v>47.2727272727273</v>
      </c>
      <c r="EP973" s="9" t="n">
        <v>39.8128342245989</v>
      </c>
      <c r="EQ973" s="14" t="n">
        <v>0</v>
      </c>
      <c r="ER973" s="10"/>
      <c r="ES973" s="10"/>
      <c r="ET973" s="10"/>
      <c r="EU973" s="6" t="n">
        <v>1</v>
      </c>
      <c r="EV973" s="8"/>
      <c r="EW973" s="6"/>
      <c r="EX973" s="6"/>
      <c r="EY973" s="6"/>
      <c r="EZ973" s="6"/>
      <c r="FA973" s="11"/>
      <c r="FB973" s="6"/>
      <c r="FC973" s="6"/>
      <c r="FD973" s="6"/>
      <c r="FE973" s="6"/>
      <c r="FF973" s="6"/>
      <c r="FG973" s="11"/>
      <c r="FH973" s="6"/>
      <c r="FJ973" s="10"/>
      <c r="FK973" s="10" t="n">
        <v>0</v>
      </c>
      <c r="FL973" s="5" t="n">
        <v>0</v>
      </c>
      <c r="FM973" s="6"/>
      <c r="FN973" s="6"/>
      <c r="FO973" s="5" t="n">
        <v>0</v>
      </c>
      <c r="FP973" s="6"/>
      <c r="FR973" s="5" t="n">
        <v>0</v>
      </c>
    </row>
    <row r="974" customFormat="false" ht="12" hidden="false" customHeight="false" outlineLevel="0" collapsed="false">
      <c r="A974" s="2" t="s">
        <v>710</v>
      </c>
      <c r="B974" s="6" t="n">
        <v>22</v>
      </c>
      <c r="C974" s="6" t="n">
        <v>1965</v>
      </c>
      <c r="D974" s="6" t="n">
        <v>1</v>
      </c>
      <c r="E974" s="6" t="n">
        <v>221965</v>
      </c>
      <c r="F974" s="6" t="n">
        <v>1966</v>
      </c>
      <c r="G974" s="7" t="s">
        <v>180</v>
      </c>
      <c r="H974" s="6" t="n">
        <v>23</v>
      </c>
      <c r="I974" s="6" t="n">
        <v>15</v>
      </c>
      <c r="J974" s="6" t="n">
        <v>0</v>
      </c>
      <c r="K974" s="6" t="n">
        <v>0</v>
      </c>
      <c r="L974" s="6" t="n">
        <v>38</v>
      </c>
      <c r="M974" s="6" t="n">
        <v>2</v>
      </c>
      <c r="N974" s="6"/>
      <c r="O974" s="6" t="n">
        <v>73</v>
      </c>
      <c r="P974" s="6" t="n">
        <v>37</v>
      </c>
      <c r="Q974" s="6" t="n">
        <v>0</v>
      </c>
      <c r="R974" s="6" t="n">
        <v>0</v>
      </c>
      <c r="S974" s="6" t="n">
        <v>110</v>
      </c>
      <c r="T974" s="6" t="n">
        <v>2</v>
      </c>
      <c r="U974" s="6"/>
      <c r="V974" s="6" t="n">
        <v>3</v>
      </c>
      <c r="W974" s="0" t="n">
        <v>0</v>
      </c>
      <c r="X974" s="8" t="s">
        <v>181</v>
      </c>
      <c r="Y974" s="0" t="n">
        <v>1965</v>
      </c>
      <c r="Z974" s="0" t="n">
        <v>1</v>
      </c>
      <c r="AC974" s="0" t="n">
        <v>23</v>
      </c>
      <c r="AD974" s="0" t="n">
        <v>15</v>
      </c>
      <c r="AE974" s="0" t="n">
        <v>0</v>
      </c>
      <c r="AF974" s="0" t="n">
        <v>0</v>
      </c>
      <c r="AI974" s="0" t="n">
        <v>72</v>
      </c>
      <c r="AJ974" s="0" t="n">
        <v>38</v>
      </c>
      <c r="AK974" s="0" t="n">
        <v>0</v>
      </c>
      <c r="AL974" s="0" t="n">
        <v>0</v>
      </c>
      <c r="AO974" s="0" t="n">
        <v>1967</v>
      </c>
      <c r="AP974" s="0" t="n">
        <v>1964</v>
      </c>
      <c r="AQ974" s="0" t="n">
        <v>23</v>
      </c>
      <c r="AR974" s="0" t="n">
        <v>15</v>
      </c>
      <c r="AS974" s="0" t="n">
        <v>0</v>
      </c>
      <c r="AT974" s="0" t="n">
        <v>0</v>
      </c>
      <c r="AW974" s="0" t="n">
        <v>72</v>
      </c>
      <c r="AX974" s="0" t="n">
        <v>38</v>
      </c>
      <c r="AY974" s="0" t="n">
        <v>0</v>
      </c>
      <c r="AZ974" s="0" t="n">
        <v>0</v>
      </c>
      <c r="BC974" s="0" t="n">
        <v>0</v>
      </c>
      <c r="BD974" s="0" t="n">
        <v>23</v>
      </c>
      <c r="BE974" s="0" t="n">
        <v>15</v>
      </c>
      <c r="BH974" s="0" t="n">
        <v>38</v>
      </c>
      <c r="BI974" s="0" t="n">
        <v>3</v>
      </c>
      <c r="BJ974" s="0" t="n">
        <v>2</v>
      </c>
      <c r="BK974" s="0" t="s">
        <v>711</v>
      </c>
      <c r="BL974" s="0" t="n">
        <v>73</v>
      </c>
      <c r="BM974" s="0" t="n">
        <v>37</v>
      </c>
      <c r="BP974" s="0" t="n">
        <v>110</v>
      </c>
      <c r="BQ974" s="0" t="n">
        <v>3</v>
      </c>
      <c r="BR974" s="0" t="n">
        <v>2</v>
      </c>
      <c r="BS974" s="0" t="s">
        <v>711</v>
      </c>
      <c r="DP974" s="6" t="n">
        <v>2</v>
      </c>
      <c r="DQ974" s="6" t="n">
        <v>2</v>
      </c>
      <c r="DW974" s="6" t="n">
        <v>9</v>
      </c>
      <c r="DX974" s="6" t="n">
        <v>40</v>
      </c>
      <c r="ED974" s="6" t="n">
        <v>23</v>
      </c>
      <c r="EE974" s="6" t="n">
        <v>15</v>
      </c>
      <c r="EF974" s="6" t="n">
        <v>0</v>
      </c>
      <c r="EG974" s="6" t="n">
        <v>0</v>
      </c>
      <c r="EH974" s="6" t="n">
        <v>38</v>
      </c>
      <c r="EI974" s="6" t="n">
        <v>73</v>
      </c>
      <c r="EJ974" s="6" t="n">
        <v>37</v>
      </c>
      <c r="EK974" s="6" t="n">
        <v>0</v>
      </c>
      <c r="EL974" s="6" t="n">
        <v>0</v>
      </c>
      <c r="EM974" s="6" t="n">
        <v>110</v>
      </c>
      <c r="EN974" s="9" t="n">
        <v>60.5263157894737</v>
      </c>
      <c r="EO974" s="9" t="n">
        <v>66.3636363636364</v>
      </c>
      <c r="EP974" s="9" t="n">
        <v>63.444976076555</v>
      </c>
      <c r="EQ974" s="14" t="n">
        <v>0</v>
      </c>
      <c r="ER974" s="10"/>
      <c r="ES974" s="10"/>
      <c r="ET974" s="10"/>
      <c r="EU974" s="6" t="n">
        <v>0</v>
      </c>
      <c r="EV974" s="8"/>
      <c r="EW974" s="6"/>
      <c r="EX974" s="6"/>
      <c r="EY974" s="6"/>
      <c r="EZ974" s="6"/>
      <c r="FA974" s="11"/>
      <c r="FB974" s="6"/>
      <c r="FC974" s="6"/>
      <c r="FD974" s="6"/>
      <c r="FE974" s="6"/>
      <c r="FF974" s="6"/>
      <c r="FG974" s="11"/>
      <c r="FH974" s="6"/>
      <c r="FJ974" s="10"/>
      <c r="FK974" s="10"/>
      <c r="FL974" s="5" t="n">
        <v>1</v>
      </c>
      <c r="FM974" s="6"/>
      <c r="FN974" s="6"/>
      <c r="FO974" s="5" t="n">
        <v>1</v>
      </c>
      <c r="FP974" s="6"/>
      <c r="FR974" s="5" t="n">
        <v>1</v>
      </c>
    </row>
    <row r="975" customFormat="false" ht="12" hidden="false" customHeight="false" outlineLevel="0" collapsed="false">
      <c r="A975" s="2" t="s">
        <v>710</v>
      </c>
      <c r="B975" s="6" t="n">
        <v>22</v>
      </c>
      <c r="C975" s="6" t="n">
        <v>1966</v>
      </c>
      <c r="D975" s="6" t="n">
        <v>1</v>
      </c>
      <c r="E975" s="6" t="n">
        <v>221966</v>
      </c>
      <c r="F975" s="6" t="n">
        <v>1966</v>
      </c>
      <c r="G975" s="7" t="s">
        <v>180</v>
      </c>
      <c r="H975" s="6" t="n">
        <v>23</v>
      </c>
      <c r="I975" s="6" t="n">
        <v>15</v>
      </c>
      <c r="J975" s="6" t="n">
        <v>0</v>
      </c>
      <c r="K975" s="6" t="n">
        <v>0</v>
      </c>
      <c r="L975" s="6" t="n">
        <v>38</v>
      </c>
      <c r="M975" s="6" t="n">
        <v>2</v>
      </c>
      <c r="N975" s="6"/>
      <c r="O975" s="6" t="n">
        <v>73</v>
      </c>
      <c r="P975" s="6" t="n">
        <v>37</v>
      </c>
      <c r="Q975" s="6" t="n">
        <v>0</v>
      </c>
      <c r="R975" s="6" t="n">
        <v>0</v>
      </c>
      <c r="S975" s="6" t="n">
        <v>110</v>
      </c>
      <c r="T975" s="6" t="n">
        <v>2</v>
      </c>
      <c r="U975" s="6"/>
      <c r="V975" s="6" t="n">
        <v>2</v>
      </c>
      <c r="W975" s="0" t="n">
        <v>0</v>
      </c>
      <c r="X975" s="8" t="s">
        <v>181</v>
      </c>
      <c r="Y975" s="0" t="n">
        <v>1965</v>
      </c>
      <c r="Z975" s="0" t="n">
        <v>0</v>
      </c>
      <c r="AC975" s="0" t="n">
        <v>23</v>
      </c>
      <c r="AD975" s="0" t="n">
        <v>15</v>
      </c>
      <c r="AE975" s="0" t="n">
        <v>0</v>
      </c>
      <c r="AF975" s="0" t="n">
        <v>0</v>
      </c>
      <c r="AI975" s="0" t="n">
        <v>72</v>
      </c>
      <c r="AJ975" s="0" t="n">
        <v>38</v>
      </c>
      <c r="AK975" s="0" t="n">
        <v>0</v>
      </c>
      <c r="AL975" s="0" t="n">
        <v>0</v>
      </c>
      <c r="AO975" s="0" t="n">
        <v>1967</v>
      </c>
      <c r="AP975" s="0" t="n">
        <v>1964</v>
      </c>
      <c r="AQ975" s="0" t="n">
        <v>23</v>
      </c>
      <c r="AR975" s="0" t="n">
        <v>15</v>
      </c>
      <c r="AS975" s="0" t="n">
        <v>0</v>
      </c>
      <c r="AT975" s="0" t="n">
        <v>0</v>
      </c>
      <c r="AW975" s="0" t="n">
        <v>72</v>
      </c>
      <c r="AX975" s="0" t="n">
        <v>38</v>
      </c>
      <c r="AY975" s="0" t="n">
        <v>0</v>
      </c>
      <c r="AZ975" s="0" t="n">
        <v>0</v>
      </c>
      <c r="BC975" s="0" t="n">
        <v>0</v>
      </c>
      <c r="BD975" s="0" t="n">
        <v>23</v>
      </c>
      <c r="BE975" s="0" t="n">
        <v>15</v>
      </c>
      <c r="BH975" s="0" t="n">
        <v>38</v>
      </c>
      <c r="BI975" s="0" t="n">
        <v>3</v>
      </c>
      <c r="BJ975" s="0" t="n">
        <v>2</v>
      </c>
      <c r="BK975" s="0" t="s">
        <v>711</v>
      </c>
      <c r="BL975" s="0" t="n">
        <v>73</v>
      </c>
      <c r="BM975" s="0" t="n">
        <v>37</v>
      </c>
      <c r="BP975" s="0" t="n">
        <v>110</v>
      </c>
      <c r="BQ975" s="0" t="n">
        <v>3</v>
      </c>
      <c r="BR975" s="0" t="n">
        <v>2</v>
      </c>
      <c r="BS975" s="0" t="s">
        <v>711</v>
      </c>
      <c r="DP975" s="6" t="n">
        <v>2</v>
      </c>
      <c r="DQ975" s="6" t="n">
        <v>2</v>
      </c>
      <c r="DW975" s="6" t="n">
        <v>9</v>
      </c>
      <c r="DX975" s="6" t="n">
        <v>40</v>
      </c>
      <c r="ED975" s="6" t="n">
        <v>23</v>
      </c>
      <c r="EE975" s="6" t="n">
        <v>15</v>
      </c>
      <c r="EF975" s="6" t="n">
        <v>0</v>
      </c>
      <c r="EG975" s="6" t="n">
        <v>0</v>
      </c>
      <c r="EH975" s="6" t="n">
        <v>38</v>
      </c>
      <c r="EI975" s="6" t="n">
        <v>73</v>
      </c>
      <c r="EJ975" s="6" t="n">
        <v>37</v>
      </c>
      <c r="EK975" s="6" t="n">
        <v>0</v>
      </c>
      <c r="EL975" s="6" t="n">
        <v>0</v>
      </c>
      <c r="EM975" s="6" t="n">
        <v>110</v>
      </c>
      <c r="EN975" s="9" t="n">
        <v>60.5263157894737</v>
      </c>
      <c r="EO975" s="9" t="n">
        <v>66.3636363636364</v>
      </c>
      <c r="EP975" s="9" t="n">
        <v>63.444976076555</v>
      </c>
      <c r="EQ975" s="14" t="n">
        <v>0</v>
      </c>
      <c r="ER975" s="10"/>
      <c r="ES975" s="10"/>
      <c r="ET975" s="10"/>
      <c r="EU975" s="6" t="n">
        <v>1</v>
      </c>
      <c r="EV975" s="8"/>
      <c r="EW975" s="6"/>
      <c r="EX975" s="6"/>
      <c r="EY975" s="6"/>
      <c r="EZ975" s="6"/>
      <c r="FA975" s="11"/>
      <c r="FB975" s="6"/>
      <c r="FC975" s="6"/>
      <c r="FD975" s="6"/>
      <c r="FE975" s="6"/>
      <c r="FF975" s="6"/>
      <c r="FG975" s="11"/>
      <c r="FH975" s="6"/>
      <c r="FJ975" s="10"/>
      <c r="FK975" s="10"/>
      <c r="FL975" s="5" t="n">
        <v>1</v>
      </c>
      <c r="FM975" s="6"/>
      <c r="FN975" s="6"/>
      <c r="FO975" s="5" t="n">
        <v>1</v>
      </c>
      <c r="FP975" s="6"/>
      <c r="FR975" s="5" t="n">
        <v>1</v>
      </c>
    </row>
    <row r="976" customFormat="false" ht="12" hidden="false" customHeight="false" outlineLevel="0" collapsed="false">
      <c r="A976" s="2" t="s">
        <v>710</v>
      </c>
      <c r="B976" s="6" t="n">
        <v>22</v>
      </c>
      <c r="C976" s="6" t="n">
        <v>1967</v>
      </c>
      <c r="D976" s="6" t="n">
        <v>1</v>
      </c>
      <c r="E976" s="6" t="n">
        <v>221967</v>
      </c>
      <c r="F976" s="6" t="n">
        <v>1968</v>
      </c>
      <c r="G976" s="7" t="s">
        <v>184</v>
      </c>
      <c r="H976" s="6" t="n">
        <v>18</v>
      </c>
      <c r="I976" s="6" t="n">
        <v>20</v>
      </c>
      <c r="J976" s="6" t="n">
        <v>0</v>
      </c>
      <c r="K976" s="6" t="n">
        <v>0</v>
      </c>
      <c r="L976" s="6" t="n">
        <v>38</v>
      </c>
      <c r="M976" s="6" t="n">
        <v>4</v>
      </c>
      <c r="N976" s="6"/>
      <c r="O976" s="6" t="n">
        <v>54</v>
      </c>
      <c r="P976" s="6" t="n">
        <v>56</v>
      </c>
      <c r="Q976" s="6" t="n">
        <v>0</v>
      </c>
      <c r="R976" s="6" t="n">
        <v>0</v>
      </c>
      <c r="S976" s="6" t="n">
        <v>110</v>
      </c>
      <c r="T976" s="6" t="n">
        <v>2</v>
      </c>
      <c r="U976" s="6"/>
      <c r="V976" s="6" t="n">
        <v>3</v>
      </c>
      <c r="W976" s="0" t="n">
        <v>0</v>
      </c>
      <c r="X976" s="8" t="s">
        <v>185</v>
      </c>
      <c r="Y976" s="0" t="n">
        <v>1967</v>
      </c>
      <c r="Z976" s="0" t="n">
        <v>1</v>
      </c>
      <c r="AC976" s="0" t="n">
        <v>18</v>
      </c>
      <c r="AD976" s="0" t="n">
        <v>20</v>
      </c>
      <c r="AE976" s="0" t="n">
        <v>0</v>
      </c>
      <c r="AF976" s="0" t="n">
        <v>0</v>
      </c>
      <c r="AI976" s="0" t="n">
        <v>55</v>
      </c>
      <c r="AJ976" s="0" t="n">
        <v>55</v>
      </c>
      <c r="AK976" s="0" t="n">
        <v>0</v>
      </c>
      <c r="AL976" s="0" t="n">
        <v>0</v>
      </c>
      <c r="AO976" s="0" t="n">
        <v>1967</v>
      </c>
      <c r="AP976" s="0" t="n">
        <v>1966</v>
      </c>
      <c r="AQ976" s="0" t="n">
        <v>18</v>
      </c>
      <c r="AR976" s="0" t="n">
        <v>20</v>
      </c>
      <c r="AS976" s="0" t="n">
        <v>0</v>
      </c>
      <c r="AT976" s="0" t="n">
        <v>0</v>
      </c>
      <c r="AW976" s="0" t="n">
        <v>55</v>
      </c>
      <c r="AX976" s="0" t="n">
        <v>55</v>
      </c>
      <c r="AY976" s="0" t="n">
        <v>0</v>
      </c>
      <c r="AZ976" s="0" t="n">
        <v>0</v>
      </c>
      <c r="BC976" s="0" t="n">
        <v>0</v>
      </c>
      <c r="BD976" s="0" t="n">
        <v>18</v>
      </c>
      <c r="BE976" s="0" t="n">
        <v>20</v>
      </c>
      <c r="BH976" s="0" t="n">
        <v>38</v>
      </c>
      <c r="BI976" s="0" t="n">
        <v>3</v>
      </c>
      <c r="BJ976" s="0" t="n">
        <v>2</v>
      </c>
      <c r="BK976" s="0" t="s">
        <v>711</v>
      </c>
      <c r="BL976" s="0" t="n">
        <v>54</v>
      </c>
      <c r="BM976" s="0" t="n">
        <v>56</v>
      </c>
      <c r="BP976" s="0" t="n">
        <v>110</v>
      </c>
      <c r="BQ976" s="0" t="n">
        <v>3</v>
      </c>
      <c r="BR976" s="0" t="n">
        <v>2</v>
      </c>
      <c r="BS976" s="0" t="s">
        <v>711</v>
      </c>
      <c r="DP976" s="6" t="n">
        <v>2</v>
      </c>
      <c r="DQ976" s="6" t="n">
        <v>2</v>
      </c>
      <c r="DW976" s="6" t="n">
        <v>9</v>
      </c>
      <c r="DX976" s="6" t="n">
        <v>40</v>
      </c>
      <c r="ED976" s="6" t="n">
        <v>18</v>
      </c>
      <c r="EE976" s="6" t="n">
        <v>20</v>
      </c>
      <c r="EF976" s="6" t="n">
        <v>0</v>
      </c>
      <c r="EG976" s="6" t="n">
        <v>0</v>
      </c>
      <c r="EH976" s="6" t="n">
        <v>38</v>
      </c>
      <c r="EI976" s="6" t="n">
        <v>54</v>
      </c>
      <c r="EJ976" s="6" t="n">
        <v>56</v>
      </c>
      <c r="EK976" s="6" t="n">
        <v>0</v>
      </c>
      <c r="EL976" s="6" t="n">
        <v>0</v>
      </c>
      <c r="EM976" s="6" t="n">
        <v>110</v>
      </c>
      <c r="EN976" s="9" t="n">
        <v>47.3684210526316</v>
      </c>
      <c r="EO976" s="9" t="n">
        <v>49.0909090909091</v>
      </c>
      <c r="EP976" s="9" t="n">
        <v>48.2296650717703</v>
      </c>
      <c r="EQ976" s="14" t="n">
        <v>0</v>
      </c>
      <c r="ER976" s="10"/>
      <c r="ES976" s="10"/>
      <c r="ET976" s="10"/>
      <c r="EU976" s="6" t="n">
        <v>0</v>
      </c>
      <c r="EV976" s="8"/>
      <c r="EW976" s="6"/>
      <c r="EX976" s="6"/>
      <c r="EY976" s="6"/>
      <c r="EZ976" s="6"/>
      <c r="FA976" s="11"/>
      <c r="FB976" s="6"/>
      <c r="FC976" s="6"/>
      <c r="FD976" s="6"/>
      <c r="FE976" s="6"/>
      <c r="FF976" s="6"/>
      <c r="FG976" s="11" t="n">
        <v>0</v>
      </c>
      <c r="FH976" s="6" t="n">
        <v>1</v>
      </c>
      <c r="FJ976" s="10" t="n">
        <v>0</v>
      </c>
      <c r="FK976" s="10" t="n">
        <v>0</v>
      </c>
      <c r="FL976" s="5" t="n">
        <v>0</v>
      </c>
      <c r="FM976" s="6"/>
      <c r="FN976" s="6"/>
      <c r="FO976" s="5" t="n">
        <v>0</v>
      </c>
      <c r="FP976" s="6"/>
      <c r="FR976" s="5" t="n">
        <v>0</v>
      </c>
    </row>
    <row r="977" customFormat="false" ht="12" hidden="false" customHeight="false" outlineLevel="0" collapsed="false">
      <c r="A977" s="2" t="s">
        <v>710</v>
      </c>
      <c r="B977" s="6" t="n">
        <v>22</v>
      </c>
      <c r="C977" s="6" t="n">
        <v>1968</v>
      </c>
      <c r="D977" s="6" t="n">
        <v>1</v>
      </c>
      <c r="E977" s="6" t="n">
        <v>221968</v>
      </c>
      <c r="F977" s="6" t="n">
        <v>1968</v>
      </c>
      <c r="G977" s="7" t="s">
        <v>184</v>
      </c>
      <c r="H977" s="6" t="n">
        <v>18</v>
      </c>
      <c r="I977" s="6" t="n">
        <v>20</v>
      </c>
      <c r="J977" s="6" t="n">
        <v>0</v>
      </c>
      <c r="K977" s="6" t="n">
        <v>0</v>
      </c>
      <c r="L977" s="6" t="n">
        <v>38</v>
      </c>
      <c r="M977" s="6" t="n">
        <v>4</v>
      </c>
      <c r="N977" s="6"/>
      <c r="O977" s="6" t="n">
        <v>54</v>
      </c>
      <c r="P977" s="6" t="n">
        <v>56</v>
      </c>
      <c r="Q977" s="6" t="n">
        <v>0</v>
      </c>
      <c r="R977" s="6" t="n">
        <v>0</v>
      </c>
      <c r="S977" s="6" t="n">
        <v>110</v>
      </c>
      <c r="T977" s="6" t="n">
        <v>2</v>
      </c>
      <c r="U977" s="6"/>
      <c r="V977" s="6" t="n">
        <v>2</v>
      </c>
      <c r="W977" s="0" t="n">
        <v>0</v>
      </c>
      <c r="X977" s="8" t="s">
        <v>185</v>
      </c>
      <c r="Y977" s="0" t="n">
        <v>1967</v>
      </c>
      <c r="Z977" s="0" t="n">
        <v>0</v>
      </c>
      <c r="AC977" s="0" t="n">
        <v>18</v>
      </c>
      <c r="AD977" s="0" t="n">
        <v>20</v>
      </c>
      <c r="AE977" s="0" t="n">
        <v>0</v>
      </c>
      <c r="AF977" s="0" t="n">
        <v>0</v>
      </c>
      <c r="AI977" s="0" t="n">
        <v>55</v>
      </c>
      <c r="AJ977" s="0" t="n">
        <v>55</v>
      </c>
      <c r="AK977" s="0" t="n">
        <v>0</v>
      </c>
      <c r="AL977" s="0" t="n">
        <v>0</v>
      </c>
      <c r="AO977" s="0" t="n">
        <v>1967</v>
      </c>
      <c r="AP977" s="0" t="n">
        <v>1966</v>
      </c>
      <c r="AQ977" s="0" t="n">
        <v>18</v>
      </c>
      <c r="AR977" s="0" t="n">
        <v>20</v>
      </c>
      <c r="AS977" s="0" t="n">
        <v>0</v>
      </c>
      <c r="AT977" s="0" t="n">
        <v>0</v>
      </c>
      <c r="AW977" s="0" t="n">
        <v>55</v>
      </c>
      <c r="AX977" s="0" t="n">
        <v>55</v>
      </c>
      <c r="AY977" s="0" t="n">
        <v>0</v>
      </c>
      <c r="AZ977" s="0" t="n">
        <v>0</v>
      </c>
      <c r="BC977" s="0" t="n">
        <v>0</v>
      </c>
      <c r="BD977" s="0" t="n">
        <v>18</v>
      </c>
      <c r="BE977" s="0" t="n">
        <v>20</v>
      </c>
      <c r="BH977" s="0" t="n">
        <v>38</v>
      </c>
      <c r="BI977" s="0" t="n">
        <v>3</v>
      </c>
      <c r="BJ977" s="0" t="n">
        <v>2</v>
      </c>
      <c r="BK977" s="0" t="s">
        <v>711</v>
      </c>
      <c r="BL977" s="0" t="n">
        <v>54</v>
      </c>
      <c r="BM977" s="0" t="n">
        <v>56</v>
      </c>
      <c r="BP977" s="0" t="n">
        <v>110</v>
      </c>
      <c r="BQ977" s="0" t="n">
        <v>3</v>
      </c>
      <c r="BR977" s="0" t="n">
        <v>2</v>
      </c>
      <c r="BS977" s="0" t="s">
        <v>711</v>
      </c>
      <c r="DP977" s="6" t="n">
        <v>2</v>
      </c>
      <c r="DQ977" s="6" t="n">
        <v>2</v>
      </c>
      <c r="DW977" s="6" t="n">
        <v>9</v>
      </c>
      <c r="DX977" s="6" t="n">
        <v>40</v>
      </c>
      <c r="ED977" s="6" t="n">
        <v>18</v>
      </c>
      <c r="EE977" s="6" t="n">
        <v>20</v>
      </c>
      <c r="EF977" s="6" t="n">
        <v>0</v>
      </c>
      <c r="EG977" s="6" t="n">
        <v>0</v>
      </c>
      <c r="EH977" s="6" t="n">
        <v>38</v>
      </c>
      <c r="EI977" s="6" t="n">
        <v>54</v>
      </c>
      <c r="EJ977" s="6" t="n">
        <v>56</v>
      </c>
      <c r="EK977" s="6" t="n">
        <v>0</v>
      </c>
      <c r="EL977" s="6" t="n">
        <v>0</v>
      </c>
      <c r="EM977" s="6" t="n">
        <v>110</v>
      </c>
      <c r="EN977" s="9" t="n">
        <v>47.3684210526316</v>
      </c>
      <c r="EO977" s="9" t="n">
        <v>49.0909090909091</v>
      </c>
      <c r="EP977" s="9" t="n">
        <v>48.2296650717703</v>
      </c>
      <c r="EQ977" s="14" t="n">
        <v>0</v>
      </c>
      <c r="ER977" s="10"/>
      <c r="ES977" s="10"/>
      <c r="ET977" s="10"/>
      <c r="EU977" s="6" t="n">
        <v>1</v>
      </c>
      <c r="EV977" s="8"/>
      <c r="EW977" s="6"/>
      <c r="EX977" s="6"/>
      <c r="EY977" s="6"/>
      <c r="EZ977" s="6"/>
      <c r="FA977" s="11"/>
      <c r="FB977" s="6"/>
      <c r="FC977" s="6"/>
      <c r="FD977" s="6"/>
      <c r="FE977" s="6"/>
      <c r="FF977" s="6"/>
      <c r="FG977" s="11" t="n">
        <v>0</v>
      </c>
      <c r="FH977" s="6" t="n">
        <v>0</v>
      </c>
      <c r="FJ977" s="10" t="n">
        <v>0</v>
      </c>
      <c r="FK977" s="10" t="n">
        <v>0</v>
      </c>
      <c r="FL977" s="5" t="n">
        <v>0</v>
      </c>
      <c r="FM977" s="6"/>
      <c r="FN977" s="6"/>
      <c r="FO977" s="5" t="n">
        <v>0</v>
      </c>
      <c r="FP977" s="6"/>
      <c r="FR977" s="5" t="n">
        <v>0</v>
      </c>
    </row>
    <row r="978" customFormat="false" ht="12" hidden="false" customHeight="false" outlineLevel="0" collapsed="false">
      <c r="A978" s="2" t="s">
        <v>710</v>
      </c>
      <c r="B978" s="6" t="n">
        <v>22</v>
      </c>
      <c r="C978" s="6" t="n">
        <v>1969</v>
      </c>
      <c r="D978" s="6" t="n">
        <v>1</v>
      </c>
      <c r="E978" s="6" t="n">
        <v>221969</v>
      </c>
      <c r="F978" s="6" t="n">
        <v>1970</v>
      </c>
      <c r="G978" s="7" t="s">
        <v>187</v>
      </c>
      <c r="H978" s="6" t="n">
        <v>18</v>
      </c>
      <c r="I978" s="6" t="n">
        <v>20</v>
      </c>
      <c r="J978" s="6" t="n">
        <v>0</v>
      </c>
      <c r="K978" s="6" t="n">
        <v>0</v>
      </c>
      <c r="L978" s="6" t="n">
        <v>38</v>
      </c>
      <c r="M978" s="6" t="n">
        <v>4</v>
      </c>
      <c r="N978" s="6"/>
      <c r="O978" s="6" t="n">
        <v>57</v>
      </c>
      <c r="P978" s="6" t="n">
        <v>53</v>
      </c>
      <c r="Q978" s="6" t="n">
        <v>0</v>
      </c>
      <c r="R978" s="6" t="n">
        <v>0</v>
      </c>
      <c r="S978" s="6" t="n">
        <v>110</v>
      </c>
      <c r="T978" s="6" t="n">
        <v>2</v>
      </c>
      <c r="U978" s="6"/>
      <c r="V978" s="6" t="n">
        <v>3</v>
      </c>
      <c r="W978" s="0" t="n">
        <v>0</v>
      </c>
      <c r="X978" s="8" t="s">
        <v>188</v>
      </c>
      <c r="Y978" s="0" t="n">
        <v>1969</v>
      </c>
      <c r="Z978" s="0" t="n">
        <v>1</v>
      </c>
      <c r="AC978" s="0" t="n">
        <v>18</v>
      </c>
      <c r="AD978" s="0" t="n">
        <v>20</v>
      </c>
      <c r="AE978" s="0" t="n">
        <v>0</v>
      </c>
      <c r="AF978" s="0" t="n">
        <v>0</v>
      </c>
      <c r="AI978" s="0" t="n">
        <v>57</v>
      </c>
      <c r="AJ978" s="0" t="n">
        <v>52</v>
      </c>
      <c r="AK978" s="0" t="n">
        <v>0</v>
      </c>
      <c r="AL978" s="0" t="n">
        <v>1</v>
      </c>
      <c r="AO978" s="0" t="n">
        <v>1969</v>
      </c>
      <c r="AP978" s="0" t="n">
        <v>1968</v>
      </c>
      <c r="AQ978" s="0" t="n">
        <v>18</v>
      </c>
      <c r="AR978" s="0" t="n">
        <v>20</v>
      </c>
      <c r="AS978" s="0" t="n">
        <v>0</v>
      </c>
      <c r="AT978" s="0" t="n">
        <v>0</v>
      </c>
      <c r="AW978" s="0" t="n">
        <v>57</v>
      </c>
      <c r="AX978" s="0" t="n">
        <v>53</v>
      </c>
      <c r="AY978" s="0" t="n">
        <v>0</v>
      </c>
      <c r="AZ978" s="0" t="n">
        <v>0</v>
      </c>
      <c r="BC978" s="0" t="n">
        <v>0</v>
      </c>
      <c r="BD978" s="0" t="n">
        <v>18</v>
      </c>
      <c r="BE978" s="0" t="n">
        <v>20</v>
      </c>
      <c r="BH978" s="0" t="n">
        <v>38</v>
      </c>
      <c r="BI978" s="0" t="n">
        <v>3</v>
      </c>
      <c r="BJ978" s="0" t="n">
        <v>2</v>
      </c>
      <c r="BK978" s="0" t="s">
        <v>711</v>
      </c>
      <c r="BL978" s="0" t="n">
        <v>57</v>
      </c>
      <c r="BM978" s="0" t="n">
        <v>53</v>
      </c>
      <c r="BP978" s="0" t="n">
        <v>110</v>
      </c>
      <c r="BQ978" s="0" t="n">
        <v>3</v>
      </c>
      <c r="BR978" s="0" t="n">
        <v>2</v>
      </c>
      <c r="BS978" s="0" t="s">
        <v>711</v>
      </c>
      <c r="DP978" s="6" t="n">
        <v>2</v>
      </c>
      <c r="DQ978" s="6" t="n">
        <v>2</v>
      </c>
      <c r="DW978" s="6" t="n">
        <v>9</v>
      </c>
      <c r="DX978" s="6" t="n">
        <v>40</v>
      </c>
      <c r="ED978" s="6" t="n">
        <v>18</v>
      </c>
      <c r="EE978" s="6" t="n">
        <v>20</v>
      </c>
      <c r="EF978" s="6" t="n">
        <v>0</v>
      </c>
      <c r="EG978" s="6" t="n">
        <v>0</v>
      </c>
      <c r="EH978" s="6" t="n">
        <v>38</v>
      </c>
      <c r="EI978" s="6" t="n">
        <v>57</v>
      </c>
      <c r="EJ978" s="6" t="n">
        <v>53</v>
      </c>
      <c r="EK978" s="6" t="n">
        <v>0</v>
      </c>
      <c r="EL978" s="6" t="n">
        <v>0</v>
      </c>
      <c r="EM978" s="6" t="n">
        <v>110</v>
      </c>
      <c r="EN978" s="9" t="n">
        <v>47.3684210526316</v>
      </c>
      <c r="EO978" s="9" t="n">
        <v>51.8181818181818</v>
      </c>
      <c r="EP978" s="9" t="n">
        <v>49.5933014354067</v>
      </c>
      <c r="EQ978" s="14" t="n">
        <v>0</v>
      </c>
      <c r="ER978" s="10"/>
      <c r="ES978" s="10"/>
      <c r="ET978" s="10"/>
      <c r="EU978" s="6" t="n">
        <v>0</v>
      </c>
      <c r="EV978" s="8"/>
      <c r="EW978" s="6"/>
      <c r="EX978" s="6"/>
      <c r="EY978" s="6"/>
      <c r="EZ978" s="6"/>
      <c r="FA978" s="11"/>
      <c r="FB978" s="6"/>
      <c r="FC978" s="6"/>
      <c r="FD978" s="6"/>
      <c r="FE978" s="6"/>
      <c r="FF978" s="6"/>
      <c r="FG978" s="11"/>
      <c r="FH978" s="6"/>
      <c r="FJ978" s="10" t="n">
        <v>0</v>
      </c>
      <c r="FK978" s="10" t="n">
        <v>1</v>
      </c>
      <c r="FL978" s="5" t="n">
        <v>0</v>
      </c>
      <c r="FM978" s="6"/>
      <c r="FN978" s="6"/>
      <c r="FO978" s="5" t="n">
        <v>1</v>
      </c>
      <c r="FP978" s="6"/>
      <c r="FR978" s="5" t="n">
        <v>0</v>
      </c>
    </row>
    <row r="979" customFormat="false" ht="12" hidden="false" customHeight="false" outlineLevel="0" collapsed="false">
      <c r="A979" s="2" t="s">
        <v>710</v>
      </c>
      <c r="B979" s="6" t="n">
        <v>22</v>
      </c>
      <c r="C979" s="6" t="n">
        <v>1970</v>
      </c>
      <c r="D979" s="6" t="n">
        <v>1</v>
      </c>
      <c r="E979" s="6" t="n">
        <v>221970</v>
      </c>
      <c r="F979" s="6" t="n">
        <v>1970</v>
      </c>
      <c r="G979" s="7" t="s">
        <v>187</v>
      </c>
      <c r="H979" s="6" t="n">
        <v>18</v>
      </c>
      <c r="I979" s="6" t="n">
        <v>20</v>
      </c>
      <c r="J979" s="6" t="n">
        <v>0</v>
      </c>
      <c r="K979" s="6" t="n">
        <v>0</v>
      </c>
      <c r="L979" s="6" t="n">
        <v>38</v>
      </c>
      <c r="M979" s="6" t="n">
        <v>4</v>
      </c>
      <c r="N979" s="6"/>
      <c r="O979" s="6" t="n">
        <v>57</v>
      </c>
      <c r="P979" s="6" t="n">
        <v>53</v>
      </c>
      <c r="Q979" s="6" t="n">
        <v>0</v>
      </c>
      <c r="R979" s="6" t="n">
        <v>0</v>
      </c>
      <c r="S979" s="6" t="n">
        <v>110</v>
      </c>
      <c r="T979" s="6" t="n">
        <v>2</v>
      </c>
      <c r="U979" s="6"/>
      <c r="V979" s="6" t="n">
        <v>2</v>
      </c>
      <c r="W979" s="0" t="n">
        <v>0</v>
      </c>
      <c r="X979" s="8" t="s">
        <v>188</v>
      </c>
      <c r="Y979" s="0" t="n">
        <v>1969</v>
      </c>
      <c r="Z979" s="0" t="n">
        <v>0</v>
      </c>
      <c r="AC979" s="0" t="n">
        <v>18</v>
      </c>
      <c r="AD979" s="0" t="n">
        <v>20</v>
      </c>
      <c r="AE979" s="0" t="n">
        <v>0</v>
      </c>
      <c r="AF979" s="0" t="n">
        <v>0</v>
      </c>
      <c r="AI979" s="0" t="n">
        <v>57</v>
      </c>
      <c r="AJ979" s="0" t="n">
        <v>52</v>
      </c>
      <c r="AK979" s="0" t="n">
        <v>0</v>
      </c>
      <c r="AL979" s="0" t="n">
        <v>1</v>
      </c>
      <c r="AO979" s="0" t="n">
        <v>1969</v>
      </c>
      <c r="AP979" s="0" t="n">
        <v>1968</v>
      </c>
      <c r="AQ979" s="0" t="n">
        <v>18</v>
      </c>
      <c r="AR979" s="0" t="n">
        <v>20</v>
      </c>
      <c r="AS979" s="0" t="n">
        <v>0</v>
      </c>
      <c r="AT979" s="0" t="n">
        <v>0</v>
      </c>
      <c r="AW979" s="0" t="n">
        <v>57</v>
      </c>
      <c r="AX979" s="0" t="n">
        <v>53</v>
      </c>
      <c r="AY979" s="0" t="n">
        <v>0</v>
      </c>
      <c r="AZ979" s="0" t="n">
        <v>0</v>
      </c>
      <c r="BC979" s="0" t="n">
        <v>0</v>
      </c>
      <c r="BD979" s="0" t="n">
        <v>18</v>
      </c>
      <c r="BE979" s="0" t="n">
        <v>20</v>
      </c>
      <c r="BH979" s="0" t="n">
        <v>38</v>
      </c>
      <c r="BI979" s="0" t="n">
        <v>3</v>
      </c>
      <c r="BJ979" s="0" t="n">
        <v>2</v>
      </c>
      <c r="BK979" s="0" t="s">
        <v>711</v>
      </c>
      <c r="BL979" s="0" t="n">
        <v>57</v>
      </c>
      <c r="BM979" s="0" t="n">
        <v>53</v>
      </c>
      <c r="BP979" s="0" t="n">
        <v>110</v>
      </c>
      <c r="BQ979" s="0" t="n">
        <v>3</v>
      </c>
      <c r="BR979" s="0" t="n">
        <v>2</v>
      </c>
      <c r="BS979" s="0" t="s">
        <v>711</v>
      </c>
      <c r="DP979" s="6" t="n">
        <v>2</v>
      </c>
      <c r="DQ979" s="6" t="n">
        <v>2</v>
      </c>
      <c r="DW979" s="6" t="n">
        <v>9</v>
      </c>
      <c r="DX979" s="6" t="n">
        <v>40</v>
      </c>
      <c r="ED979" s="6" t="n">
        <v>18</v>
      </c>
      <c r="EE979" s="6" t="n">
        <v>20</v>
      </c>
      <c r="EF979" s="6" t="n">
        <v>0</v>
      </c>
      <c r="EG979" s="6" t="n">
        <v>0</v>
      </c>
      <c r="EH979" s="6" t="n">
        <v>38</v>
      </c>
      <c r="EI979" s="6" t="n">
        <v>57</v>
      </c>
      <c r="EJ979" s="6" t="n">
        <v>53</v>
      </c>
      <c r="EK979" s="6" t="n">
        <v>0</v>
      </c>
      <c r="EL979" s="6" t="n">
        <v>0</v>
      </c>
      <c r="EM979" s="6" t="n">
        <v>110</v>
      </c>
      <c r="EN979" s="9" t="n">
        <v>47.3684210526316</v>
      </c>
      <c r="EO979" s="9" t="n">
        <v>51.8181818181818</v>
      </c>
      <c r="EP979" s="9" t="n">
        <v>49.5933014354067</v>
      </c>
      <c r="EQ979" s="14" t="n">
        <v>0</v>
      </c>
      <c r="ER979" s="10"/>
      <c r="ES979" s="10"/>
      <c r="ET979" s="10"/>
      <c r="EU979" s="6" t="n">
        <v>1</v>
      </c>
      <c r="EV979" s="8"/>
      <c r="EW979" s="6"/>
      <c r="EX979" s="6"/>
      <c r="EY979" s="6"/>
      <c r="EZ979" s="6"/>
      <c r="FA979" s="11"/>
      <c r="FB979" s="6"/>
      <c r="FC979" s="6"/>
      <c r="FD979" s="6"/>
      <c r="FE979" s="6"/>
      <c r="FF979" s="6"/>
      <c r="FG979" s="11"/>
      <c r="FH979" s="6"/>
      <c r="FJ979" s="10" t="n">
        <v>0</v>
      </c>
      <c r="FK979" s="10" t="n">
        <v>1</v>
      </c>
      <c r="FL979" s="5" t="n">
        <v>0</v>
      </c>
      <c r="FM979" s="6"/>
      <c r="FN979" s="6"/>
      <c r="FO979" s="5" t="n">
        <v>1</v>
      </c>
      <c r="FP979" s="6"/>
      <c r="FR979" s="5" t="n">
        <v>0</v>
      </c>
    </row>
    <row r="980" customFormat="false" ht="12" hidden="false" customHeight="false" outlineLevel="0" collapsed="false">
      <c r="A980" s="2" t="s">
        <v>710</v>
      </c>
      <c r="B980" s="6" t="n">
        <v>22</v>
      </c>
      <c r="C980" s="6" t="n">
        <v>1971</v>
      </c>
      <c r="D980" s="6" t="n">
        <v>1</v>
      </c>
      <c r="E980" s="6" t="n">
        <v>221971</v>
      </c>
      <c r="F980" s="6" t="n">
        <v>1972</v>
      </c>
      <c r="G980" s="7" t="s">
        <v>191</v>
      </c>
      <c r="H980" s="6" t="n">
        <v>19</v>
      </c>
      <c r="I980" s="6" t="n">
        <v>19</v>
      </c>
      <c r="J980" s="6" t="n">
        <v>0</v>
      </c>
      <c r="K980" s="6" t="n">
        <v>0</v>
      </c>
      <c r="L980" s="6" t="n">
        <v>38</v>
      </c>
      <c r="M980" s="6" t="n">
        <v>4</v>
      </c>
      <c r="N980" s="6"/>
      <c r="O980" s="6" t="n">
        <v>58</v>
      </c>
      <c r="P980" s="6" t="n">
        <v>52</v>
      </c>
      <c r="Q980" s="6" t="n">
        <v>0</v>
      </c>
      <c r="R980" s="6" t="n">
        <v>0</v>
      </c>
      <c r="S980" s="6" t="n">
        <v>110</v>
      </c>
      <c r="T980" s="6" t="n">
        <v>2</v>
      </c>
      <c r="U980" s="6"/>
      <c r="V980" s="6" t="n">
        <v>3</v>
      </c>
      <c r="W980" s="0" t="n">
        <v>0</v>
      </c>
      <c r="X980" s="8" t="s">
        <v>192</v>
      </c>
      <c r="Y980" s="0" t="n">
        <v>1971</v>
      </c>
      <c r="Z980" s="0" t="n">
        <v>1</v>
      </c>
      <c r="AC980" s="0" t="n">
        <v>19</v>
      </c>
      <c r="AD980" s="0" t="n">
        <v>19</v>
      </c>
      <c r="AE980" s="0" t="n">
        <v>0</v>
      </c>
      <c r="AF980" s="0" t="n">
        <v>0</v>
      </c>
      <c r="AI980" s="0" t="n">
        <v>57</v>
      </c>
      <c r="AJ980" s="0" t="n">
        <v>52</v>
      </c>
      <c r="AK980" s="0" t="n">
        <v>0</v>
      </c>
      <c r="AL980" s="0" t="n">
        <v>1</v>
      </c>
      <c r="AO980" s="0" t="n">
        <v>1971</v>
      </c>
      <c r="AP980" s="0" t="n">
        <v>1970</v>
      </c>
      <c r="AQ980" s="0" t="n">
        <v>19</v>
      </c>
      <c r="AR980" s="0" t="n">
        <v>19</v>
      </c>
      <c r="AS980" s="0" t="n">
        <v>0</v>
      </c>
      <c r="AT980" s="0" t="n">
        <v>0</v>
      </c>
      <c r="AW980" s="0" t="n">
        <v>58</v>
      </c>
      <c r="AX980" s="0" t="n">
        <v>52</v>
      </c>
      <c r="AY980" s="0" t="n">
        <v>0</v>
      </c>
      <c r="AZ980" s="0" t="n">
        <v>0</v>
      </c>
      <c r="BC980" s="0" t="n">
        <v>0</v>
      </c>
      <c r="BD980" s="0" t="n">
        <v>19</v>
      </c>
      <c r="BE980" s="0" t="n">
        <v>19</v>
      </c>
      <c r="BH980" s="0" t="n">
        <v>38</v>
      </c>
      <c r="BI980" s="0" t="n">
        <v>3</v>
      </c>
      <c r="BJ980" s="0" t="n">
        <v>2</v>
      </c>
      <c r="BK980" s="0" t="s">
        <v>711</v>
      </c>
      <c r="BL980" s="0" t="n">
        <v>58</v>
      </c>
      <c r="BM980" s="0" t="n">
        <v>52</v>
      </c>
      <c r="BP980" s="0" t="n">
        <v>110</v>
      </c>
      <c r="BQ980" s="0" t="n">
        <v>3</v>
      </c>
      <c r="BR980" s="0" t="n">
        <v>2</v>
      </c>
      <c r="BS980" s="0" t="s">
        <v>711</v>
      </c>
      <c r="DP980" s="6" t="n">
        <v>2</v>
      </c>
      <c r="DQ980" s="6" t="n">
        <v>2</v>
      </c>
      <c r="DW980" s="6" t="n">
        <v>9</v>
      </c>
      <c r="DX980" s="6" t="n">
        <v>40</v>
      </c>
      <c r="ED980" s="6" t="n">
        <v>19</v>
      </c>
      <c r="EE980" s="6" t="n">
        <v>19</v>
      </c>
      <c r="EF980" s="6" t="n">
        <v>0</v>
      </c>
      <c r="EG980" s="6" t="n">
        <v>0</v>
      </c>
      <c r="EH980" s="6" t="n">
        <v>38</v>
      </c>
      <c r="EI980" s="6" t="n">
        <v>58</v>
      </c>
      <c r="EJ980" s="6" t="n">
        <v>52</v>
      </c>
      <c r="EK980" s="6" t="n">
        <v>0</v>
      </c>
      <c r="EL980" s="6" t="n">
        <v>0</v>
      </c>
      <c r="EM980" s="6" t="n">
        <v>110</v>
      </c>
      <c r="EN980" s="9" t="n">
        <v>50</v>
      </c>
      <c r="EO980" s="9" t="n">
        <v>52.7272727272727</v>
      </c>
      <c r="EP980" s="9" t="n">
        <v>51.3636363636364</v>
      </c>
      <c r="EQ980" s="14" t="n">
        <v>0</v>
      </c>
      <c r="ER980" s="10"/>
      <c r="ES980" s="10"/>
      <c r="ET980" s="10"/>
      <c r="EU980" s="6" t="n">
        <v>0</v>
      </c>
      <c r="EV980" s="8"/>
      <c r="EW980" s="6"/>
      <c r="EX980" s="6"/>
      <c r="EY980" s="6"/>
      <c r="EZ980" s="6"/>
      <c r="FA980" s="11" t="n">
        <v>0</v>
      </c>
      <c r="FB980" s="6" t="n">
        <v>1</v>
      </c>
      <c r="FC980" s="6"/>
      <c r="FD980" s="6"/>
      <c r="FE980" s="6"/>
      <c r="FF980" s="6"/>
      <c r="FG980" s="11"/>
      <c r="FH980" s="6"/>
      <c r="FJ980" s="10" t="n">
        <v>0</v>
      </c>
      <c r="FK980" s="10" t="n">
        <v>1</v>
      </c>
      <c r="FL980" s="5" t="n">
        <v>0</v>
      </c>
      <c r="FM980" s="6" t="n">
        <v>10</v>
      </c>
      <c r="FN980" s="6"/>
      <c r="FO980" s="5" t="n">
        <v>1</v>
      </c>
      <c r="FP980" s="6"/>
      <c r="FR980" s="5" t="n">
        <v>0</v>
      </c>
    </row>
    <row r="981" customFormat="false" ht="12" hidden="false" customHeight="false" outlineLevel="0" collapsed="false">
      <c r="A981" s="2" t="s">
        <v>710</v>
      </c>
      <c r="B981" s="6" t="n">
        <v>22</v>
      </c>
      <c r="C981" s="6" t="n">
        <v>1972</v>
      </c>
      <c r="D981" s="6" t="n">
        <v>1</v>
      </c>
      <c r="E981" s="6" t="n">
        <v>221972</v>
      </c>
      <c r="F981" s="6" t="n">
        <v>1972</v>
      </c>
      <c r="G981" s="7" t="s">
        <v>191</v>
      </c>
      <c r="H981" s="6" t="n">
        <v>19</v>
      </c>
      <c r="I981" s="6" t="n">
        <v>19</v>
      </c>
      <c r="J981" s="6" t="n">
        <v>0</v>
      </c>
      <c r="K981" s="6" t="n">
        <v>0</v>
      </c>
      <c r="L981" s="6" t="n">
        <v>38</v>
      </c>
      <c r="M981" s="6" t="n">
        <v>4</v>
      </c>
      <c r="N981" s="6"/>
      <c r="O981" s="6" t="n">
        <v>58</v>
      </c>
      <c r="P981" s="6" t="n">
        <v>52</v>
      </c>
      <c r="Q981" s="6" t="n">
        <v>0</v>
      </c>
      <c r="R981" s="6" t="n">
        <v>0</v>
      </c>
      <c r="S981" s="6" t="n">
        <v>110</v>
      </c>
      <c r="T981" s="6" t="n">
        <v>2</v>
      </c>
      <c r="U981" s="6"/>
      <c r="V981" s="6" t="n">
        <v>2</v>
      </c>
      <c r="W981" s="0" t="n">
        <v>0</v>
      </c>
      <c r="X981" s="8" t="s">
        <v>192</v>
      </c>
      <c r="Y981" s="0" t="n">
        <v>1971</v>
      </c>
      <c r="Z981" s="0" t="n">
        <v>0</v>
      </c>
      <c r="AC981" s="0" t="n">
        <v>19</v>
      </c>
      <c r="AD981" s="0" t="n">
        <v>19</v>
      </c>
      <c r="AE981" s="0" t="n">
        <v>0</v>
      </c>
      <c r="AF981" s="0" t="n">
        <v>0</v>
      </c>
      <c r="AI981" s="0" t="n">
        <v>57</v>
      </c>
      <c r="AJ981" s="0" t="n">
        <v>52</v>
      </c>
      <c r="AK981" s="0" t="n">
        <v>0</v>
      </c>
      <c r="AL981" s="0" t="n">
        <v>1</v>
      </c>
      <c r="AO981" s="0" t="n">
        <v>1971</v>
      </c>
      <c r="AP981" s="0" t="n">
        <v>1970</v>
      </c>
      <c r="AQ981" s="0" t="n">
        <v>19</v>
      </c>
      <c r="AR981" s="0" t="n">
        <v>19</v>
      </c>
      <c r="AS981" s="0" t="n">
        <v>0</v>
      </c>
      <c r="AT981" s="0" t="n">
        <v>0</v>
      </c>
      <c r="AW981" s="0" t="n">
        <v>58</v>
      </c>
      <c r="AX981" s="0" t="n">
        <v>52</v>
      </c>
      <c r="AY981" s="0" t="n">
        <v>0</v>
      </c>
      <c r="AZ981" s="0" t="n">
        <v>0</v>
      </c>
      <c r="BC981" s="0" t="n">
        <v>0</v>
      </c>
      <c r="BD981" s="0" t="n">
        <v>19</v>
      </c>
      <c r="BE981" s="0" t="n">
        <v>19</v>
      </c>
      <c r="BH981" s="0" t="n">
        <v>38</v>
      </c>
      <c r="BI981" s="0" t="n">
        <v>3</v>
      </c>
      <c r="BJ981" s="0" t="n">
        <v>2</v>
      </c>
      <c r="BK981" s="0" t="s">
        <v>711</v>
      </c>
      <c r="BL981" s="0" t="n">
        <v>58</v>
      </c>
      <c r="BM981" s="0" t="n">
        <v>52</v>
      </c>
      <c r="BP981" s="0" t="n">
        <v>110</v>
      </c>
      <c r="BQ981" s="0" t="n">
        <v>3</v>
      </c>
      <c r="BR981" s="0" t="n">
        <v>2</v>
      </c>
      <c r="BS981" s="0" t="s">
        <v>711</v>
      </c>
      <c r="DP981" s="6" t="n">
        <v>2</v>
      </c>
      <c r="DQ981" s="6" t="n">
        <v>2</v>
      </c>
      <c r="DW981" s="6" t="n">
        <v>9</v>
      </c>
      <c r="DX981" s="6" t="n">
        <v>40</v>
      </c>
      <c r="ED981" s="6" t="n">
        <v>19</v>
      </c>
      <c r="EE981" s="6" t="n">
        <v>19</v>
      </c>
      <c r="EF981" s="6" t="n">
        <v>0</v>
      </c>
      <c r="EG981" s="6" t="n">
        <v>0</v>
      </c>
      <c r="EH981" s="6" t="n">
        <v>38</v>
      </c>
      <c r="EI981" s="6" t="n">
        <v>58</v>
      </c>
      <c r="EJ981" s="6" t="n">
        <v>52</v>
      </c>
      <c r="EK981" s="6" t="n">
        <v>0</v>
      </c>
      <c r="EL981" s="6" t="n">
        <v>0</v>
      </c>
      <c r="EM981" s="6" t="n">
        <v>110</v>
      </c>
      <c r="EN981" s="9" t="n">
        <v>50</v>
      </c>
      <c r="EO981" s="9" t="n">
        <v>52.7272727272727</v>
      </c>
      <c r="EP981" s="9" t="n">
        <v>51.3636363636364</v>
      </c>
      <c r="EQ981" s="14" t="n">
        <v>0</v>
      </c>
      <c r="ER981" s="10"/>
      <c r="ES981" s="10"/>
      <c r="ET981" s="10"/>
      <c r="EU981" s="6" t="n">
        <v>1</v>
      </c>
      <c r="EV981" s="8"/>
      <c r="EW981" s="6"/>
      <c r="EX981" s="6"/>
      <c r="EY981" s="6"/>
      <c r="EZ981" s="6"/>
      <c r="FA981" s="11" t="n">
        <v>0</v>
      </c>
      <c r="FB981" s="6" t="n">
        <v>0</v>
      </c>
      <c r="FC981" s="6"/>
      <c r="FD981" s="6"/>
      <c r="FE981" s="6"/>
      <c r="FF981" s="6"/>
      <c r="FG981" s="11"/>
      <c r="FH981" s="6"/>
      <c r="FJ981" s="10" t="n">
        <v>0</v>
      </c>
      <c r="FK981" s="10" t="n">
        <v>1</v>
      </c>
      <c r="FL981" s="5" t="n">
        <v>0</v>
      </c>
      <c r="FM981" s="6" t="n">
        <v>10</v>
      </c>
      <c r="FN981" s="6"/>
      <c r="FO981" s="5" t="n">
        <v>1</v>
      </c>
      <c r="FP981" s="6"/>
      <c r="FR981" s="5" t="n">
        <v>0</v>
      </c>
    </row>
    <row r="982" customFormat="false" ht="12" hidden="false" customHeight="false" outlineLevel="0" collapsed="false">
      <c r="A982" s="2" t="s">
        <v>710</v>
      </c>
      <c r="B982" s="6" t="n">
        <v>22</v>
      </c>
      <c r="C982" s="6" t="n">
        <v>1973</v>
      </c>
      <c r="D982" s="6" t="n">
        <v>1</v>
      </c>
      <c r="E982" s="6" t="n">
        <v>221973</v>
      </c>
      <c r="F982" s="6" t="n">
        <v>1974</v>
      </c>
      <c r="G982" s="7" t="s">
        <v>194</v>
      </c>
      <c r="H982" s="6" t="n">
        <v>19</v>
      </c>
      <c r="I982" s="6" t="n">
        <v>19</v>
      </c>
      <c r="J982" s="6" t="n">
        <v>0</v>
      </c>
      <c r="K982" s="6" t="n">
        <v>0</v>
      </c>
      <c r="L982" s="6" t="n">
        <v>38</v>
      </c>
      <c r="M982" s="6" t="n">
        <v>4</v>
      </c>
      <c r="N982" s="6"/>
      <c r="O982" s="6" t="n">
        <v>60</v>
      </c>
      <c r="P982" s="6" t="n">
        <v>50</v>
      </c>
      <c r="Q982" s="6" t="n">
        <v>0</v>
      </c>
      <c r="R982" s="6" t="n">
        <v>0</v>
      </c>
      <c r="S982" s="6" t="n">
        <v>110</v>
      </c>
      <c r="T982" s="6" t="n">
        <v>2</v>
      </c>
      <c r="U982" s="6"/>
      <c r="V982" s="6" t="n">
        <v>3</v>
      </c>
      <c r="W982" s="0" t="n">
        <v>0</v>
      </c>
      <c r="X982" s="8" t="s">
        <v>195</v>
      </c>
      <c r="Y982" s="0" t="n">
        <v>1973</v>
      </c>
      <c r="Z982" s="0" t="n">
        <v>1</v>
      </c>
      <c r="AC982" s="0" t="n">
        <v>19</v>
      </c>
      <c r="AD982" s="0" t="n">
        <v>19</v>
      </c>
      <c r="AE982" s="0" t="n">
        <v>0</v>
      </c>
      <c r="AF982" s="0" t="n">
        <v>0</v>
      </c>
      <c r="AI982" s="0" t="n">
        <v>60</v>
      </c>
      <c r="AJ982" s="0" t="n">
        <v>50</v>
      </c>
      <c r="AK982" s="0" t="n">
        <v>0</v>
      </c>
      <c r="AL982" s="0" t="n">
        <v>0</v>
      </c>
      <c r="AO982" s="0" t="n">
        <v>1973</v>
      </c>
      <c r="AP982" s="0" t="n">
        <v>1972</v>
      </c>
      <c r="AQ982" s="0" t="n">
        <v>19</v>
      </c>
      <c r="AR982" s="0" t="n">
        <v>19</v>
      </c>
      <c r="AS982" s="0" t="n">
        <v>0</v>
      </c>
      <c r="AT982" s="0" t="n">
        <v>0</v>
      </c>
      <c r="AW982" s="0" t="n">
        <v>60</v>
      </c>
      <c r="AX982" s="0" t="n">
        <v>50</v>
      </c>
      <c r="AY982" s="0" t="n">
        <v>0</v>
      </c>
      <c r="AZ982" s="0" t="n">
        <v>0</v>
      </c>
      <c r="BC982" s="0" t="n">
        <v>1</v>
      </c>
      <c r="BD982" s="0" t="n">
        <v>19</v>
      </c>
      <c r="BE982" s="0" t="n">
        <v>19</v>
      </c>
      <c r="BH982" s="0" t="n">
        <v>38</v>
      </c>
      <c r="BI982" s="0" t="n">
        <v>3</v>
      </c>
      <c r="BJ982" s="0" t="n">
        <v>2</v>
      </c>
      <c r="BK982" s="0" t="s">
        <v>711</v>
      </c>
      <c r="BL982" s="0" t="n">
        <v>60</v>
      </c>
      <c r="BM982" s="0" t="n">
        <v>50</v>
      </c>
      <c r="BP982" s="0" t="n">
        <v>110</v>
      </c>
      <c r="BQ982" s="0" t="n">
        <v>3</v>
      </c>
      <c r="BR982" s="0" t="n">
        <v>2</v>
      </c>
      <c r="BS982" s="0" t="s">
        <v>711</v>
      </c>
      <c r="DP982" s="6" t="n">
        <v>2</v>
      </c>
      <c r="DQ982" s="6" t="n">
        <v>2</v>
      </c>
      <c r="DW982" s="6" t="n">
        <v>2</v>
      </c>
      <c r="DX982" s="6" t="n">
        <v>2</v>
      </c>
      <c r="ED982" s="6" t="n">
        <v>19</v>
      </c>
      <c r="EE982" s="6" t="n">
        <v>19</v>
      </c>
      <c r="EF982" s="6" t="n">
        <v>0</v>
      </c>
      <c r="EG982" s="6" t="n">
        <v>0</v>
      </c>
      <c r="EH982" s="6" t="n">
        <v>38</v>
      </c>
      <c r="EI982" s="6" t="n">
        <v>60</v>
      </c>
      <c r="EJ982" s="6" t="n">
        <v>50</v>
      </c>
      <c r="EK982" s="6" t="n">
        <v>0</v>
      </c>
      <c r="EL982" s="6" t="n">
        <v>0</v>
      </c>
      <c r="EM982" s="6" t="n">
        <v>110</v>
      </c>
      <c r="EN982" s="9" t="n">
        <v>50</v>
      </c>
      <c r="EO982" s="9" t="n">
        <v>54.5454545454545</v>
      </c>
      <c r="EP982" s="9" t="n">
        <v>52.2727272727273</v>
      </c>
      <c r="EQ982" s="14" t="n">
        <v>0</v>
      </c>
      <c r="ER982" s="10"/>
      <c r="ES982" s="10"/>
      <c r="ET982" s="10"/>
      <c r="EU982" s="6" t="n">
        <v>0</v>
      </c>
      <c r="EV982" s="8"/>
      <c r="EW982" s="6"/>
      <c r="EX982" s="6"/>
      <c r="EY982" s="6"/>
      <c r="EZ982" s="6"/>
      <c r="FA982" s="11" t="n">
        <v>0</v>
      </c>
      <c r="FB982" s="6" t="n">
        <v>1</v>
      </c>
      <c r="FC982" s="6"/>
      <c r="FD982" s="6"/>
      <c r="FE982" s="6"/>
      <c r="FF982" s="6"/>
      <c r="FG982" s="11"/>
      <c r="FH982" s="6"/>
      <c r="FJ982" s="10" t="n">
        <v>0</v>
      </c>
      <c r="FK982" s="10"/>
      <c r="FL982" s="5" t="n">
        <v>0</v>
      </c>
      <c r="FM982" s="6" t="n">
        <v>10</v>
      </c>
      <c r="FN982" s="6"/>
      <c r="FO982" s="5" t="n">
        <v>1</v>
      </c>
      <c r="FP982" s="6"/>
      <c r="FR982" s="5" t="n">
        <v>0</v>
      </c>
    </row>
    <row r="983" customFormat="false" ht="12" hidden="false" customHeight="false" outlineLevel="0" collapsed="false">
      <c r="A983" s="2" t="s">
        <v>710</v>
      </c>
      <c r="B983" s="6" t="n">
        <v>22</v>
      </c>
      <c r="C983" s="6" t="n">
        <v>1974</v>
      </c>
      <c r="D983" s="6" t="n">
        <v>1</v>
      </c>
      <c r="E983" s="6" t="n">
        <v>221974</v>
      </c>
      <c r="F983" s="6" t="n">
        <v>1974</v>
      </c>
      <c r="G983" s="7" t="s">
        <v>194</v>
      </c>
      <c r="H983" s="6" t="n">
        <v>19</v>
      </c>
      <c r="I983" s="6" t="n">
        <v>19</v>
      </c>
      <c r="J983" s="6" t="n">
        <v>0</v>
      </c>
      <c r="K983" s="6" t="n">
        <v>0</v>
      </c>
      <c r="L983" s="6" t="n">
        <v>38</v>
      </c>
      <c r="M983" s="6" t="n">
        <v>4</v>
      </c>
      <c r="N983" s="6"/>
      <c r="O983" s="6" t="n">
        <v>60</v>
      </c>
      <c r="P983" s="6" t="n">
        <v>50</v>
      </c>
      <c r="Q983" s="6" t="n">
        <v>0</v>
      </c>
      <c r="R983" s="6" t="n">
        <v>0</v>
      </c>
      <c r="S983" s="6" t="n">
        <v>110</v>
      </c>
      <c r="T983" s="6" t="n">
        <v>2</v>
      </c>
      <c r="U983" s="6"/>
      <c r="V983" s="6" t="n">
        <v>2</v>
      </c>
      <c r="W983" s="0" t="n">
        <v>0</v>
      </c>
      <c r="X983" s="8" t="s">
        <v>195</v>
      </c>
      <c r="Y983" s="0" t="n">
        <v>1973</v>
      </c>
      <c r="Z983" s="0" t="n">
        <v>0</v>
      </c>
      <c r="AC983" s="0" t="n">
        <v>19</v>
      </c>
      <c r="AD983" s="0" t="n">
        <v>19</v>
      </c>
      <c r="AE983" s="0" t="n">
        <v>0</v>
      </c>
      <c r="AF983" s="0" t="n">
        <v>0</v>
      </c>
      <c r="AI983" s="0" t="n">
        <v>60</v>
      </c>
      <c r="AJ983" s="0" t="n">
        <v>50</v>
      </c>
      <c r="AK983" s="0" t="n">
        <v>0</v>
      </c>
      <c r="AL983" s="0" t="n">
        <v>0</v>
      </c>
      <c r="AO983" s="0" t="n">
        <v>1974</v>
      </c>
      <c r="AP983" s="0" t="n">
        <v>1972</v>
      </c>
      <c r="AQ983" s="0" t="n">
        <v>19</v>
      </c>
      <c r="AR983" s="0" t="n">
        <v>19</v>
      </c>
      <c r="AS983" s="0" t="n">
        <v>0</v>
      </c>
      <c r="AT983" s="0" t="n">
        <v>0</v>
      </c>
      <c r="AW983" s="0" t="n">
        <v>60</v>
      </c>
      <c r="AX983" s="0" t="n">
        <v>50</v>
      </c>
      <c r="AY983" s="0" t="n">
        <v>0</v>
      </c>
      <c r="AZ983" s="0" t="n">
        <v>0</v>
      </c>
      <c r="BC983" s="0" t="n">
        <v>1</v>
      </c>
      <c r="BD983" s="0" t="n">
        <v>19</v>
      </c>
      <c r="BE983" s="0" t="n">
        <v>19</v>
      </c>
      <c r="BH983" s="0" t="n">
        <v>38</v>
      </c>
      <c r="BI983" s="0" t="n">
        <v>3</v>
      </c>
      <c r="BJ983" s="0" t="n">
        <v>2</v>
      </c>
      <c r="BK983" s="0" t="s">
        <v>711</v>
      </c>
      <c r="BL983" s="0" t="n">
        <v>60</v>
      </c>
      <c r="BM983" s="0" t="n">
        <v>50</v>
      </c>
      <c r="BP983" s="0" t="n">
        <v>110</v>
      </c>
      <c r="BQ983" s="0" t="n">
        <v>3</v>
      </c>
      <c r="BR983" s="0" t="n">
        <v>2</v>
      </c>
      <c r="BS983" s="0" t="s">
        <v>711</v>
      </c>
      <c r="DP983" s="6" t="n">
        <v>2</v>
      </c>
      <c r="DQ983" s="6" t="n">
        <v>2</v>
      </c>
      <c r="DW983" s="6" t="n">
        <v>2</v>
      </c>
      <c r="DX983" s="6" t="n">
        <v>2</v>
      </c>
      <c r="ED983" s="6" t="n">
        <v>19</v>
      </c>
      <c r="EE983" s="6" t="n">
        <v>19</v>
      </c>
      <c r="EF983" s="6" t="n">
        <v>0</v>
      </c>
      <c r="EG983" s="6" t="n">
        <v>0</v>
      </c>
      <c r="EH983" s="6" t="n">
        <v>38</v>
      </c>
      <c r="EI983" s="6" t="n">
        <v>60</v>
      </c>
      <c r="EJ983" s="6" t="n">
        <v>50</v>
      </c>
      <c r="EK983" s="6" t="n">
        <v>0</v>
      </c>
      <c r="EL983" s="6" t="n">
        <v>0</v>
      </c>
      <c r="EM983" s="6" t="n">
        <v>110</v>
      </c>
      <c r="EN983" s="9" t="n">
        <v>50</v>
      </c>
      <c r="EO983" s="9" t="n">
        <v>54.5454545454545</v>
      </c>
      <c r="EP983" s="9" t="n">
        <v>52.2727272727273</v>
      </c>
      <c r="EQ983" s="14" t="n">
        <v>0</v>
      </c>
      <c r="ER983" s="10"/>
      <c r="ES983" s="10"/>
      <c r="ET983" s="10"/>
      <c r="EU983" s="6" t="n">
        <v>1</v>
      </c>
      <c r="EV983" s="8"/>
      <c r="EW983" s="6"/>
      <c r="EX983" s="6"/>
      <c r="EY983" s="6"/>
      <c r="EZ983" s="6"/>
      <c r="FA983" s="11" t="n">
        <v>0</v>
      </c>
      <c r="FB983" s="6" t="n">
        <v>0</v>
      </c>
      <c r="FC983" s="6"/>
      <c r="FD983" s="6"/>
      <c r="FE983" s="6"/>
      <c r="FF983" s="6"/>
      <c r="FG983" s="11"/>
      <c r="FH983" s="6"/>
      <c r="FJ983" s="10" t="n">
        <v>0</v>
      </c>
      <c r="FK983" s="10"/>
      <c r="FL983" s="5" t="n">
        <v>0</v>
      </c>
      <c r="FM983" s="6" t="n">
        <v>10</v>
      </c>
      <c r="FN983" s="6"/>
      <c r="FO983" s="5" t="n">
        <v>1</v>
      </c>
      <c r="FP983" s="6"/>
      <c r="FR983" s="5" t="n">
        <v>0</v>
      </c>
    </row>
    <row r="984" customFormat="false" ht="12" hidden="false" customHeight="false" outlineLevel="0" collapsed="false">
      <c r="A984" s="2" t="s">
        <v>710</v>
      </c>
      <c r="B984" s="6" t="n">
        <v>22</v>
      </c>
      <c r="C984" s="6" t="n">
        <v>1975</v>
      </c>
      <c r="D984" s="6" t="n">
        <v>1</v>
      </c>
      <c r="E984" s="6" t="n">
        <v>221975</v>
      </c>
      <c r="F984" s="6" t="n">
        <v>1976</v>
      </c>
      <c r="G984" s="7" t="s">
        <v>198</v>
      </c>
      <c r="H984" s="6" t="n">
        <v>24</v>
      </c>
      <c r="I984" s="6" t="n">
        <v>14</v>
      </c>
      <c r="J984" s="6" t="n">
        <v>0</v>
      </c>
      <c r="K984" s="6" t="n">
        <v>0</v>
      </c>
      <c r="L984" s="6" t="n">
        <v>38</v>
      </c>
      <c r="M984" s="6" t="n">
        <v>4</v>
      </c>
      <c r="N984" s="6"/>
      <c r="O984" s="6" t="n">
        <v>66</v>
      </c>
      <c r="P984" s="6" t="n">
        <v>44</v>
      </c>
      <c r="Q984" s="6" t="n">
        <v>0</v>
      </c>
      <c r="R984" s="6" t="n">
        <v>0</v>
      </c>
      <c r="S984" s="6" t="n">
        <v>110</v>
      </c>
      <c r="T984" s="6" t="n">
        <v>2</v>
      </c>
      <c r="U984" s="6"/>
      <c r="V984" s="6" t="n">
        <v>3</v>
      </c>
      <c r="W984" s="0" t="n">
        <v>0</v>
      </c>
      <c r="X984" s="8" t="s">
        <v>199</v>
      </c>
      <c r="Y984" s="0" t="n">
        <v>1975</v>
      </c>
      <c r="Z984" s="0" t="n">
        <v>1</v>
      </c>
      <c r="AC984" s="0" t="n">
        <v>24</v>
      </c>
      <c r="AD984" s="0" t="n">
        <v>14</v>
      </c>
      <c r="AE984" s="0" t="n">
        <v>0</v>
      </c>
      <c r="AF984" s="0" t="n">
        <v>0</v>
      </c>
      <c r="AI984" s="0" t="n">
        <v>66</v>
      </c>
      <c r="AJ984" s="0" t="n">
        <v>44</v>
      </c>
      <c r="AK984" s="0" t="n">
        <v>0</v>
      </c>
      <c r="AL984" s="0" t="n">
        <v>0</v>
      </c>
      <c r="AO984" s="0" t="n">
        <v>1975</v>
      </c>
      <c r="AP984" s="0" t="n">
        <v>1974</v>
      </c>
      <c r="AQ984" s="0" t="n">
        <v>24</v>
      </c>
      <c r="AR984" s="0" t="n">
        <v>14</v>
      </c>
      <c r="AS984" s="0" t="n">
        <v>0</v>
      </c>
      <c r="AT984" s="0" t="n">
        <v>0</v>
      </c>
      <c r="AW984" s="0" t="n">
        <v>66</v>
      </c>
      <c r="AX984" s="0" t="n">
        <v>44</v>
      </c>
      <c r="AY984" s="0" t="n">
        <v>0</v>
      </c>
      <c r="AZ984" s="0" t="n">
        <v>0</v>
      </c>
      <c r="BC984" s="0" t="n">
        <v>1</v>
      </c>
      <c r="BD984" s="0" t="n">
        <v>24</v>
      </c>
      <c r="BE984" s="0" t="n">
        <v>14</v>
      </c>
      <c r="BH984" s="0" t="n">
        <v>38</v>
      </c>
      <c r="BI984" s="0" t="n">
        <v>3</v>
      </c>
      <c r="BJ984" s="0" t="n">
        <v>2</v>
      </c>
      <c r="BK984" s="0" t="s">
        <v>711</v>
      </c>
      <c r="BL984" s="0" t="n">
        <v>66</v>
      </c>
      <c r="BM984" s="0" t="n">
        <v>44</v>
      </c>
      <c r="BP984" s="0" t="n">
        <v>110</v>
      </c>
      <c r="BQ984" s="0" t="n">
        <v>3</v>
      </c>
      <c r="BR984" s="0" t="n">
        <v>2</v>
      </c>
      <c r="BS984" s="0" t="s">
        <v>711</v>
      </c>
      <c r="DP984" s="6" t="n">
        <v>2</v>
      </c>
      <c r="DQ984" s="6" t="n">
        <v>2</v>
      </c>
      <c r="DW984" s="6" t="n">
        <v>2</v>
      </c>
      <c r="DX984" s="6" t="n">
        <v>2</v>
      </c>
      <c r="ED984" s="6" t="n">
        <v>24</v>
      </c>
      <c r="EE984" s="6" t="n">
        <v>14</v>
      </c>
      <c r="EF984" s="6" t="n">
        <v>0</v>
      </c>
      <c r="EG984" s="6" t="n">
        <v>0</v>
      </c>
      <c r="EH984" s="6" t="n">
        <v>38</v>
      </c>
      <c r="EI984" s="6" t="n">
        <v>66</v>
      </c>
      <c r="EJ984" s="6" t="n">
        <v>44</v>
      </c>
      <c r="EK984" s="6" t="n">
        <v>0</v>
      </c>
      <c r="EL984" s="6" t="n">
        <v>0</v>
      </c>
      <c r="EM984" s="6" t="n">
        <v>110</v>
      </c>
      <c r="EN984" s="9" t="n">
        <v>63.1578947368421</v>
      </c>
      <c r="EO984" s="9" t="n">
        <v>60</v>
      </c>
      <c r="EP984" s="9" t="n">
        <v>61.5789473684211</v>
      </c>
      <c r="EQ984" s="14" t="n">
        <v>0</v>
      </c>
      <c r="ER984" s="10"/>
      <c r="ES984" s="10"/>
      <c r="ET984" s="10"/>
      <c r="EU984" s="6" t="n">
        <v>0</v>
      </c>
      <c r="EV984" s="8"/>
      <c r="EW984" s="6"/>
      <c r="EX984" s="6"/>
      <c r="EY984" s="6"/>
      <c r="EZ984" s="6"/>
      <c r="FA984" s="11"/>
      <c r="FB984" s="6"/>
      <c r="FC984" s="6"/>
      <c r="FD984" s="6"/>
      <c r="FE984" s="6"/>
      <c r="FF984" s="6"/>
      <c r="FG984" s="11"/>
      <c r="FH984" s="6"/>
      <c r="FJ984" s="10"/>
      <c r="FK984" s="10"/>
      <c r="FL984" s="5" t="n">
        <v>1</v>
      </c>
      <c r="FM984" s="6"/>
      <c r="FN984" s="6"/>
      <c r="FO984" s="5" t="n">
        <v>1</v>
      </c>
      <c r="FP984" s="6"/>
      <c r="FR984" s="5" t="n">
        <v>1</v>
      </c>
    </row>
    <row r="985" customFormat="false" ht="12" hidden="false" customHeight="false" outlineLevel="0" collapsed="false">
      <c r="A985" s="2" t="s">
        <v>710</v>
      </c>
      <c r="B985" s="6" t="n">
        <v>22</v>
      </c>
      <c r="C985" s="6" t="n">
        <v>1976</v>
      </c>
      <c r="D985" s="6" t="n">
        <v>1</v>
      </c>
      <c r="E985" s="6" t="n">
        <v>221976</v>
      </c>
      <c r="F985" s="6" t="n">
        <v>1976</v>
      </c>
      <c r="G985" s="7" t="s">
        <v>198</v>
      </c>
      <c r="H985" s="6" t="n">
        <v>24</v>
      </c>
      <c r="I985" s="6" t="n">
        <v>14</v>
      </c>
      <c r="J985" s="6" t="n">
        <v>0</v>
      </c>
      <c r="K985" s="6" t="n">
        <v>0</v>
      </c>
      <c r="L985" s="6" t="n">
        <v>38</v>
      </c>
      <c r="M985" s="6" t="n">
        <v>4</v>
      </c>
      <c r="N985" s="6"/>
      <c r="O985" s="6" t="n">
        <v>66</v>
      </c>
      <c r="P985" s="6" t="n">
        <v>44</v>
      </c>
      <c r="Q985" s="6" t="n">
        <v>0</v>
      </c>
      <c r="R985" s="6" t="n">
        <v>0</v>
      </c>
      <c r="S985" s="6" t="n">
        <v>110</v>
      </c>
      <c r="T985" s="6" t="n">
        <v>2</v>
      </c>
      <c r="U985" s="6"/>
      <c r="V985" s="6" t="n">
        <v>2</v>
      </c>
      <c r="W985" s="0" t="n">
        <v>0</v>
      </c>
      <c r="X985" s="8" t="s">
        <v>199</v>
      </c>
      <c r="Y985" s="0" t="n">
        <v>1975</v>
      </c>
      <c r="Z985" s="0" t="n">
        <v>0</v>
      </c>
      <c r="AC985" s="0" t="n">
        <v>24</v>
      </c>
      <c r="AD985" s="0" t="n">
        <v>14</v>
      </c>
      <c r="AE985" s="0" t="n">
        <v>0</v>
      </c>
      <c r="AF985" s="0" t="n">
        <v>0</v>
      </c>
      <c r="AI985" s="0" t="n">
        <v>66</v>
      </c>
      <c r="AJ985" s="0" t="n">
        <v>44</v>
      </c>
      <c r="AK985" s="0" t="n">
        <v>0</v>
      </c>
      <c r="AL985" s="0" t="n">
        <v>0</v>
      </c>
      <c r="AO985" s="0" t="n">
        <v>1976</v>
      </c>
      <c r="AP985" s="0" t="n">
        <v>1974</v>
      </c>
      <c r="AQ985" s="0" t="n">
        <v>24</v>
      </c>
      <c r="AR985" s="0" t="n">
        <v>14</v>
      </c>
      <c r="AS985" s="0" t="n">
        <v>0</v>
      </c>
      <c r="AT985" s="0" t="n">
        <v>0</v>
      </c>
      <c r="AW985" s="0" t="n">
        <v>66</v>
      </c>
      <c r="AX985" s="0" t="n">
        <v>44</v>
      </c>
      <c r="AY985" s="0" t="n">
        <v>0</v>
      </c>
      <c r="AZ985" s="0" t="n">
        <v>0</v>
      </c>
      <c r="BC985" s="0" t="n">
        <v>1</v>
      </c>
      <c r="BD985" s="0" t="n">
        <v>24</v>
      </c>
      <c r="BE985" s="0" t="n">
        <v>14</v>
      </c>
      <c r="BH985" s="0" t="n">
        <v>38</v>
      </c>
      <c r="BI985" s="0" t="n">
        <v>3</v>
      </c>
      <c r="BJ985" s="0" t="n">
        <v>2</v>
      </c>
      <c r="BK985" s="0" t="s">
        <v>711</v>
      </c>
      <c r="BL985" s="0" t="n">
        <v>66</v>
      </c>
      <c r="BM985" s="0" t="n">
        <v>44</v>
      </c>
      <c r="BP985" s="0" t="n">
        <v>110</v>
      </c>
      <c r="BQ985" s="0" t="n">
        <v>3</v>
      </c>
      <c r="BR985" s="0" t="n">
        <v>2</v>
      </c>
      <c r="BS985" s="0" t="s">
        <v>711</v>
      </c>
      <c r="DP985" s="6" t="n">
        <v>2</v>
      </c>
      <c r="DQ985" s="6" t="n">
        <v>2</v>
      </c>
      <c r="DW985" s="6" t="n">
        <v>2</v>
      </c>
      <c r="DX985" s="6" t="n">
        <v>2</v>
      </c>
      <c r="ED985" s="6" t="n">
        <v>24</v>
      </c>
      <c r="EE985" s="6" t="n">
        <v>14</v>
      </c>
      <c r="EF985" s="6" t="n">
        <v>0</v>
      </c>
      <c r="EG985" s="6" t="n">
        <v>0</v>
      </c>
      <c r="EH985" s="6" t="n">
        <v>38</v>
      </c>
      <c r="EI985" s="6" t="n">
        <v>66</v>
      </c>
      <c r="EJ985" s="6" t="n">
        <v>44</v>
      </c>
      <c r="EK985" s="6" t="n">
        <v>0</v>
      </c>
      <c r="EL985" s="6" t="n">
        <v>0</v>
      </c>
      <c r="EM985" s="6" t="n">
        <v>110</v>
      </c>
      <c r="EN985" s="9" t="n">
        <v>63.1578947368421</v>
      </c>
      <c r="EO985" s="9" t="n">
        <v>60</v>
      </c>
      <c r="EP985" s="9" t="n">
        <v>61.5789473684211</v>
      </c>
      <c r="EQ985" s="14" t="n">
        <v>0</v>
      </c>
      <c r="ER985" s="10"/>
      <c r="ES985" s="10"/>
      <c r="ET985" s="10"/>
      <c r="EU985" s="6" t="n">
        <v>1</v>
      </c>
      <c r="EV985" s="8"/>
      <c r="EW985" s="6"/>
      <c r="EX985" s="6"/>
      <c r="EY985" s="6"/>
      <c r="EZ985" s="6"/>
      <c r="FA985" s="11"/>
      <c r="FB985" s="6"/>
      <c r="FC985" s="6"/>
      <c r="FD985" s="6"/>
      <c r="FE985" s="6"/>
      <c r="FF985" s="6"/>
      <c r="FG985" s="11"/>
      <c r="FH985" s="6"/>
      <c r="FJ985" s="10"/>
      <c r="FK985" s="10"/>
      <c r="FL985" s="5" t="n">
        <v>1</v>
      </c>
      <c r="FM985" s="6"/>
      <c r="FN985" s="6"/>
      <c r="FO985" s="5" t="n">
        <v>1</v>
      </c>
      <c r="FP985" s="6"/>
      <c r="FR985" s="5" t="n">
        <v>1</v>
      </c>
    </row>
    <row r="986" customFormat="false" ht="12" hidden="false" customHeight="false" outlineLevel="0" collapsed="false">
      <c r="A986" s="2" t="s">
        <v>710</v>
      </c>
      <c r="B986" s="6" t="n">
        <v>22</v>
      </c>
      <c r="C986" s="6" t="n">
        <v>1977</v>
      </c>
      <c r="D986" s="6" t="n">
        <v>1</v>
      </c>
      <c r="E986" s="6" t="n">
        <v>221977</v>
      </c>
      <c r="F986" s="6" t="n">
        <v>1978</v>
      </c>
      <c r="G986" s="7" t="s">
        <v>201</v>
      </c>
      <c r="H986" s="6" t="n">
        <v>24</v>
      </c>
      <c r="I986" s="6" t="n">
        <v>14</v>
      </c>
      <c r="J986" s="6" t="n">
        <v>0</v>
      </c>
      <c r="K986" s="6" t="n">
        <v>0</v>
      </c>
      <c r="L986" s="6" t="n">
        <v>38</v>
      </c>
      <c r="M986" s="6" t="n">
        <v>4</v>
      </c>
      <c r="N986" s="6"/>
      <c r="O986" s="6" t="n">
        <v>68</v>
      </c>
      <c r="P986" s="6" t="n">
        <v>42</v>
      </c>
      <c r="Q986" s="6" t="n">
        <v>0</v>
      </c>
      <c r="R986" s="6" t="n">
        <v>0</v>
      </c>
      <c r="S986" s="6" t="n">
        <v>110</v>
      </c>
      <c r="T986" s="6" t="n">
        <v>2</v>
      </c>
      <c r="U986" s="6"/>
      <c r="V986" s="6" t="n">
        <v>2</v>
      </c>
      <c r="W986" s="0" t="n">
        <v>0</v>
      </c>
      <c r="X986" s="8" t="s">
        <v>202</v>
      </c>
      <c r="Y986" s="0" t="n">
        <v>1977</v>
      </c>
      <c r="Z986" s="0" t="n">
        <v>1</v>
      </c>
      <c r="AC986" s="0" t="n">
        <v>23</v>
      </c>
      <c r="AD986" s="0" t="n">
        <v>13</v>
      </c>
      <c r="AE986" s="0" t="n">
        <v>0</v>
      </c>
      <c r="AF986" s="0" t="n">
        <v>2</v>
      </c>
      <c r="AI986" s="0" t="n">
        <v>68</v>
      </c>
      <c r="AJ986" s="0" t="n">
        <v>42</v>
      </c>
      <c r="AK986" s="0" t="n">
        <v>0</v>
      </c>
      <c r="AL986" s="0" t="n">
        <v>0</v>
      </c>
      <c r="AO986" s="0" t="n">
        <v>1977</v>
      </c>
      <c r="AP986" s="0" t="n">
        <v>1976</v>
      </c>
      <c r="AQ986" s="0" t="n">
        <v>23</v>
      </c>
      <c r="AR986" s="0" t="n">
        <v>13</v>
      </c>
      <c r="AS986" s="0" t="n">
        <v>0</v>
      </c>
      <c r="AT986" s="0" t="n">
        <v>2</v>
      </c>
      <c r="AW986" s="0" t="n">
        <v>68</v>
      </c>
      <c r="AX986" s="0" t="n">
        <v>42</v>
      </c>
      <c r="AY986" s="0" t="n">
        <v>0</v>
      </c>
      <c r="AZ986" s="0" t="n">
        <v>0</v>
      </c>
      <c r="BC986" s="0" t="n">
        <v>1</v>
      </c>
      <c r="BD986" s="0" t="n">
        <v>24</v>
      </c>
      <c r="BE986" s="0" t="n">
        <v>14</v>
      </c>
      <c r="BH986" s="0" t="n">
        <v>38</v>
      </c>
      <c r="BI986" s="0" t="n">
        <v>3</v>
      </c>
      <c r="BJ986" s="0" t="n">
        <v>2</v>
      </c>
      <c r="BK986" s="0" t="s">
        <v>711</v>
      </c>
      <c r="BL986" s="0" t="n">
        <v>68</v>
      </c>
      <c r="BM986" s="0" t="n">
        <v>42</v>
      </c>
      <c r="BP986" s="0" t="n">
        <v>110</v>
      </c>
      <c r="BQ986" s="0" t="n">
        <v>3</v>
      </c>
      <c r="BR986" s="0" t="n">
        <v>2</v>
      </c>
      <c r="BS986" s="0" t="s">
        <v>711</v>
      </c>
      <c r="DP986" s="6" t="n">
        <v>9</v>
      </c>
      <c r="DQ986" s="6" t="s">
        <v>268</v>
      </c>
      <c r="DW986" s="6" t="n">
        <v>2</v>
      </c>
      <c r="DX986" s="6" t="n">
        <v>2</v>
      </c>
      <c r="ED986" s="6" t="n">
        <v>24</v>
      </c>
      <c r="EE986" s="6" t="n">
        <v>14</v>
      </c>
      <c r="EF986" s="6" t="n">
        <v>0</v>
      </c>
      <c r="EG986" s="6" t="n">
        <v>0</v>
      </c>
      <c r="EH986" s="6" t="n">
        <v>38</v>
      </c>
      <c r="EI986" s="6" t="n">
        <v>68</v>
      </c>
      <c r="EJ986" s="6" t="n">
        <v>42</v>
      </c>
      <c r="EK986" s="6" t="n">
        <v>0</v>
      </c>
      <c r="EL986" s="6" t="n">
        <v>0</v>
      </c>
      <c r="EM986" s="6" t="n">
        <v>110</v>
      </c>
      <c r="EN986" s="9" t="n">
        <v>63.1578947368421</v>
      </c>
      <c r="EO986" s="9" t="n">
        <v>61.8181818181818</v>
      </c>
      <c r="EP986" s="9" t="n">
        <v>62.488038277512</v>
      </c>
      <c r="EQ986" s="14" t="n">
        <v>0</v>
      </c>
      <c r="ER986" s="10"/>
      <c r="ES986" s="10"/>
      <c r="ET986" s="10"/>
      <c r="EU986" s="6" t="n">
        <v>0</v>
      </c>
      <c r="EV986" s="8" t="s">
        <v>203</v>
      </c>
      <c r="EW986" s="6"/>
      <c r="EX986" s="6"/>
      <c r="EY986" s="6"/>
      <c r="EZ986" s="6"/>
      <c r="FA986" s="11" t="n">
        <v>1</v>
      </c>
      <c r="FB986" s="6" t="n">
        <v>1</v>
      </c>
      <c r="FC986" s="6"/>
      <c r="FD986" s="6"/>
      <c r="FE986" s="6"/>
      <c r="FF986" s="6"/>
      <c r="FG986" s="11" t="n">
        <v>1</v>
      </c>
      <c r="FH986" s="6" t="n">
        <v>1</v>
      </c>
      <c r="FI986" s="0" t="s">
        <v>204</v>
      </c>
      <c r="FJ986" s="10"/>
      <c r="FK986" s="10"/>
      <c r="FL986" s="5" t="n">
        <v>1</v>
      </c>
      <c r="FM986" s="6"/>
      <c r="FN986" s="6"/>
      <c r="FO986" s="5" t="n">
        <v>1</v>
      </c>
      <c r="FP986" s="6"/>
      <c r="FR986" s="5" t="n">
        <v>1</v>
      </c>
    </row>
    <row r="987" customFormat="false" ht="12" hidden="false" customHeight="false" outlineLevel="0" collapsed="false">
      <c r="A987" s="2" t="s">
        <v>710</v>
      </c>
      <c r="B987" s="6" t="n">
        <v>22</v>
      </c>
      <c r="C987" s="6" t="n">
        <v>1978</v>
      </c>
      <c r="D987" s="6" t="n">
        <v>1</v>
      </c>
      <c r="E987" s="6" t="n">
        <v>221978</v>
      </c>
      <c r="F987" s="6" t="n">
        <v>1978</v>
      </c>
      <c r="G987" s="7" t="s">
        <v>201</v>
      </c>
      <c r="H987" s="6" t="n">
        <v>24</v>
      </c>
      <c r="I987" s="6" t="n">
        <v>14</v>
      </c>
      <c r="J987" s="6" t="n">
        <v>0</v>
      </c>
      <c r="K987" s="6" t="n">
        <v>0</v>
      </c>
      <c r="L987" s="6" t="n">
        <v>38</v>
      </c>
      <c r="M987" s="6" t="n">
        <v>4</v>
      </c>
      <c r="N987" s="6"/>
      <c r="O987" s="6" t="n">
        <v>68</v>
      </c>
      <c r="P987" s="6" t="n">
        <v>42</v>
      </c>
      <c r="Q987" s="6" t="n">
        <v>0</v>
      </c>
      <c r="R987" s="6" t="n">
        <v>0</v>
      </c>
      <c r="S987" s="6" t="n">
        <v>110</v>
      </c>
      <c r="T987" s="6" t="n">
        <v>2</v>
      </c>
      <c r="U987" s="6"/>
      <c r="V987" s="6" t="n">
        <v>3</v>
      </c>
      <c r="W987" s="0" t="n">
        <v>0</v>
      </c>
      <c r="X987" s="8" t="s">
        <v>202</v>
      </c>
      <c r="Y987" s="0" t="n">
        <v>1977</v>
      </c>
      <c r="Z987" s="0" t="n">
        <v>0</v>
      </c>
      <c r="AC987" s="0" t="n">
        <v>23</v>
      </c>
      <c r="AD987" s="0" t="n">
        <v>13</v>
      </c>
      <c r="AE987" s="0" t="n">
        <v>0</v>
      </c>
      <c r="AF987" s="0" t="n">
        <v>2</v>
      </c>
      <c r="AI987" s="0" t="n">
        <v>68</v>
      </c>
      <c r="AJ987" s="0" t="n">
        <v>42</v>
      </c>
      <c r="AK987" s="0" t="n">
        <v>0</v>
      </c>
      <c r="AL987" s="0" t="n">
        <v>0</v>
      </c>
      <c r="AO987" s="0" t="n">
        <v>1978</v>
      </c>
      <c r="AP987" s="0" t="n">
        <v>1976</v>
      </c>
      <c r="AQ987" s="0" t="n">
        <v>24</v>
      </c>
      <c r="AR987" s="0" t="n">
        <v>14</v>
      </c>
      <c r="AS987" s="0" t="n">
        <v>0</v>
      </c>
      <c r="AT987" s="0" t="n">
        <v>0</v>
      </c>
      <c r="AW987" s="0" t="n">
        <v>68</v>
      </c>
      <c r="AX987" s="0" t="n">
        <v>42</v>
      </c>
      <c r="AY987" s="0" t="n">
        <v>0</v>
      </c>
      <c r="AZ987" s="0" t="n">
        <v>0</v>
      </c>
      <c r="BC987" s="0" t="n">
        <v>1</v>
      </c>
      <c r="BD987" s="0" t="n">
        <v>24</v>
      </c>
      <c r="BE987" s="0" t="n">
        <v>14</v>
      </c>
      <c r="BH987" s="0" t="n">
        <v>38</v>
      </c>
      <c r="BI987" s="0" t="n">
        <v>3</v>
      </c>
      <c r="BJ987" s="0" t="n">
        <v>2</v>
      </c>
      <c r="BK987" s="0" t="s">
        <v>711</v>
      </c>
      <c r="BL987" s="0" t="n">
        <v>70</v>
      </c>
      <c r="BM987" s="0" t="n">
        <v>40</v>
      </c>
      <c r="BP987" s="0" t="n">
        <v>110</v>
      </c>
      <c r="BQ987" s="0" t="n">
        <v>3</v>
      </c>
      <c r="BR987" s="0" t="n">
        <v>2</v>
      </c>
      <c r="BS987" s="0" t="s">
        <v>711</v>
      </c>
      <c r="DP987" s="6" t="n">
        <v>9</v>
      </c>
      <c r="DQ987" s="6" t="s">
        <v>268</v>
      </c>
      <c r="DW987" s="6" t="n">
        <v>9</v>
      </c>
      <c r="DX987" s="6" t="n">
        <v>40</v>
      </c>
      <c r="ED987" s="6" t="n">
        <v>24</v>
      </c>
      <c r="EE987" s="6" t="n">
        <v>14</v>
      </c>
      <c r="EF987" s="6" t="n">
        <v>0</v>
      </c>
      <c r="EG987" s="6" t="n">
        <v>0</v>
      </c>
      <c r="EH987" s="6" t="n">
        <v>38</v>
      </c>
      <c r="EI987" s="6" t="n">
        <v>70</v>
      </c>
      <c r="EJ987" s="6" t="n">
        <v>40</v>
      </c>
      <c r="EK987" s="6" t="n">
        <v>0</v>
      </c>
      <c r="EL987" s="6" t="n">
        <v>0</v>
      </c>
      <c r="EM987" s="6" t="n">
        <v>110</v>
      </c>
      <c r="EN987" s="9" t="n">
        <v>63.1578947368421</v>
      </c>
      <c r="EO987" s="9" t="n">
        <v>63.6363636363636</v>
      </c>
      <c r="EP987" s="9" t="n">
        <v>63.3971291866029</v>
      </c>
      <c r="EQ987" s="14" t="n">
        <v>0</v>
      </c>
      <c r="ER987" s="10"/>
      <c r="ES987" s="10"/>
      <c r="ET987" s="10"/>
      <c r="EU987" s="6" t="n">
        <v>1</v>
      </c>
      <c r="EV987" s="8" t="s">
        <v>203</v>
      </c>
      <c r="EW987" s="6"/>
      <c r="EX987" s="6"/>
      <c r="EY987" s="6"/>
      <c r="EZ987" s="6"/>
      <c r="FA987" s="11" t="n">
        <v>1</v>
      </c>
      <c r="FB987" s="6" t="n">
        <v>0</v>
      </c>
      <c r="FC987" s="6"/>
      <c r="FD987" s="6"/>
      <c r="FE987" s="6"/>
      <c r="FF987" s="6"/>
      <c r="FG987" s="11" t="n">
        <v>1</v>
      </c>
      <c r="FH987" s="6" t="n">
        <v>0</v>
      </c>
      <c r="FI987" s="0" t="s">
        <v>204</v>
      </c>
      <c r="FJ987" s="10"/>
      <c r="FK987" s="10"/>
      <c r="FL987" s="5" t="n">
        <v>1</v>
      </c>
      <c r="FM987" s="6"/>
      <c r="FN987" s="6"/>
      <c r="FO987" s="5" t="n">
        <v>1</v>
      </c>
      <c r="FP987" s="6"/>
      <c r="FR987" s="5" t="n">
        <v>1</v>
      </c>
    </row>
    <row r="988" customFormat="false" ht="12" hidden="false" customHeight="false" outlineLevel="0" collapsed="false">
      <c r="A988" s="2" t="s">
        <v>710</v>
      </c>
      <c r="B988" s="6" t="n">
        <v>22</v>
      </c>
      <c r="C988" s="6" t="n">
        <v>1979</v>
      </c>
      <c r="D988" s="6" t="n">
        <v>1</v>
      </c>
      <c r="E988" s="6" t="n">
        <v>221979</v>
      </c>
      <c r="F988" s="6" t="n">
        <v>1980</v>
      </c>
      <c r="G988" s="7" t="s">
        <v>206</v>
      </c>
      <c r="H988" s="6" t="n">
        <v>24</v>
      </c>
      <c r="I988" s="6" t="n">
        <v>14</v>
      </c>
      <c r="J988" s="6" t="n">
        <v>0</v>
      </c>
      <c r="K988" s="6" t="n">
        <v>0</v>
      </c>
      <c r="L988" s="6" t="n">
        <v>38</v>
      </c>
      <c r="M988" s="6" t="n">
        <v>4</v>
      </c>
      <c r="N988" s="6"/>
      <c r="O988" s="6" t="n">
        <v>70</v>
      </c>
      <c r="P988" s="6" t="n">
        <v>40</v>
      </c>
      <c r="Q988" s="6" t="n">
        <v>0</v>
      </c>
      <c r="R988" s="6" t="n">
        <v>0</v>
      </c>
      <c r="S988" s="6" t="n">
        <v>110</v>
      </c>
      <c r="T988" s="6" t="n">
        <v>2</v>
      </c>
      <c r="U988" s="6"/>
      <c r="V988" s="6" t="n">
        <v>3</v>
      </c>
      <c r="W988" s="0" t="n">
        <v>0</v>
      </c>
      <c r="X988" s="8" t="s">
        <v>207</v>
      </c>
      <c r="Y988" s="0" t="n">
        <v>1979</v>
      </c>
      <c r="Z988" s="0" t="n">
        <v>1</v>
      </c>
      <c r="AC988" s="0" t="n">
        <v>24</v>
      </c>
      <c r="AD988" s="0" t="n">
        <v>14</v>
      </c>
      <c r="AE988" s="0" t="n">
        <v>0</v>
      </c>
      <c r="AF988" s="0" t="n">
        <v>0</v>
      </c>
      <c r="AG988" s="0" t="n">
        <v>38</v>
      </c>
      <c r="AI988" s="0" t="n">
        <v>70</v>
      </c>
      <c r="AJ988" s="0" t="n">
        <v>40</v>
      </c>
      <c r="AK988" s="0" t="n">
        <v>0</v>
      </c>
      <c r="AL988" s="0" t="n">
        <v>0</v>
      </c>
      <c r="AM988" s="0" t="n">
        <v>110</v>
      </c>
      <c r="AO988" s="0" t="n">
        <v>1979</v>
      </c>
      <c r="AP988" s="0" t="n">
        <v>1978</v>
      </c>
      <c r="AQ988" s="0" t="n">
        <v>24</v>
      </c>
      <c r="AR988" s="0" t="n">
        <v>14</v>
      </c>
      <c r="AS988" s="0" t="n">
        <v>0</v>
      </c>
      <c r="AT988" s="0" t="n">
        <v>0</v>
      </c>
      <c r="AW988" s="0" t="n">
        <v>70</v>
      </c>
      <c r="AX988" s="0" t="n">
        <v>40</v>
      </c>
      <c r="AY988" s="0" t="n">
        <v>0</v>
      </c>
      <c r="AZ988" s="0" t="n">
        <v>0</v>
      </c>
      <c r="BC988" s="0" t="n">
        <v>1</v>
      </c>
      <c r="BD988" s="0" t="n">
        <v>24</v>
      </c>
      <c r="BE988" s="0" t="n">
        <v>14</v>
      </c>
      <c r="BH988" s="0" t="n">
        <v>38</v>
      </c>
      <c r="BI988" s="0" t="n">
        <v>3</v>
      </c>
      <c r="BJ988" s="0" t="n">
        <v>2</v>
      </c>
      <c r="BK988" s="0" t="s">
        <v>711</v>
      </c>
      <c r="BL988" s="0" t="n">
        <v>70</v>
      </c>
      <c r="BM988" s="0" t="n">
        <v>40</v>
      </c>
      <c r="BP988" s="0" t="n">
        <v>110</v>
      </c>
      <c r="BQ988" s="0" t="n">
        <v>3</v>
      </c>
      <c r="BR988" s="0" t="n">
        <v>2</v>
      </c>
      <c r="BS988" s="0" t="s">
        <v>711</v>
      </c>
      <c r="DP988" s="6" t="n">
        <v>2</v>
      </c>
      <c r="DQ988" s="6" t="n">
        <v>2</v>
      </c>
      <c r="DW988" s="6" t="n">
        <v>2</v>
      </c>
      <c r="DX988" s="6" t="n">
        <v>2</v>
      </c>
      <c r="ED988" s="6" t="n">
        <v>24</v>
      </c>
      <c r="EE988" s="6" t="n">
        <v>14</v>
      </c>
      <c r="EF988" s="6" t="n">
        <v>0</v>
      </c>
      <c r="EG988" s="6" t="n">
        <v>0</v>
      </c>
      <c r="EH988" s="6" t="n">
        <v>38</v>
      </c>
      <c r="EI988" s="6" t="n">
        <v>70</v>
      </c>
      <c r="EJ988" s="6" t="n">
        <v>40</v>
      </c>
      <c r="EK988" s="6" t="n">
        <v>0</v>
      </c>
      <c r="EL988" s="6" t="n">
        <v>0</v>
      </c>
      <c r="EM988" s="6" t="n">
        <v>110</v>
      </c>
      <c r="EN988" s="9" t="n">
        <v>63.1578947368421</v>
      </c>
      <c r="EO988" s="9" t="n">
        <v>63.6363636363636</v>
      </c>
      <c r="EP988" s="9" t="n">
        <v>63.3971291866029</v>
      </c>
      <c r="EQ988" s="14" t="n">
        <v>0</v>
      </c>
      <c r="ER988" s="10"/>
      <c r="ES988" s="10"/>
      <c r="ET988" s="10"/>
      <c r="EU988" s="6" t="n">
        <v>0</v>
      </c>
      <c r="EV988" s="8" t="s">
        <v>208</v>
      </c>
      <c r="EW988" s="6"/>
      <c r="EX988" s="6"/>
      <c r="EY988" s="6"/>
      <c r="EZ988" s="6"/>
      <c r="FA988" s="11" t="n">
        <v>1</v>
      </c>
      <c r="FB988" s="6" t="n">
        <v>1</v>
      </c>
      <c r="FC988" s="6"/>
      <c r="FD988" s="6"/>
      <c r="FE988" s="6"/>
      <c r="FF988" s="6"/>
      <c r="FG988" s="11" t="n">
        <v>1</v>
      </c>
      <c r="FH988" s="6" t="n">
        <v>1</v>
      </c>
      <c r="FI988" s="0" t="s">
        <v>209</v>
      </c>
      <c r="FJ988" s="10"/>
      <c r="FK988" s="10"/>
      <c r="FL988" s="5" t="n">
        <v>1</v>
      </c>
      <c r="FM988" s="6"/>
      <c r="FN988" s="6"/>
      <c r="FO988" s="5" t="n">
        <v>1</v>
      </c>
      <c r="FP988" s="6"/>
      <c r="FR988" s="5" t="n">
        <v>1</v>
      </c>
    </row>
    <row r="989" customFormat="false" ht="12" hidden="false" customHeight="false" outlineLevel="0" collapsed="false">
      <c r="A989" s="2" t="s">
        <v>710</v>
      </c>
      <c r="B989" s="6" t="n">
        <v>22</v>
      </c>
      <c r="C989" s="6" t="n">
        <v>1980</v>
      </c>
      <c r="D989" s="6" t="n">
        <v>1</v>
      </c>
      <c r="E989" s="6" t="n">
        <v>221980</v>
      </c>
      <c r="F989" s="6" t="n">
        <v>1980</v>
      </c>
      <c r="G989" s="7" t="s">
        <v>206</v>
      </c>
      <c r="H989" s="6" t="n">
        <v>24</v>
      </c>
      <c r="I989" s="6" t="n">
        <v>14</v>
      </c>
      <c r="J989" s="6" t="n">
        <v>0</v>
      </c>
      <c r="K989" s="6" t="n">
        <v>0</v>
      </c>
      <c r="L989" s="6" t="n">
        <v>38</v>
      </c>
      <c r="M989" s="6" t="n">
        <v>4</v>
      </c>
      <c r="N989" s="6"/>
      <c r="O989" s="6" t="n">
        <v>70</v>
      </c>
      <c r="P989" s="6" t="n">
        <v>40</v>
      </c>
      <c r="Q989" s="6" t="n">
        <v>0</v>
      </c>
      <c r="R989" s="6" t="n">
        <v>0</v>
      </c>
      <c r="S989" s="6" t="n">
        <v>110</v>
      </c>
      <c r="T989" s="6" t="n">
        <v>2</v>
      </c>
      <c r="U989" s="6"/>
      <c r="V989" s="6" t="n">
        <v>2</v>
      </c>
      <c r="W989" s="0" t="n">
        <v>0</v>
      </c>
      <c r="X989" s="8" t="s">
        <v>207</v>
      </c>
      <c r="Y989" s="0" t="n">
        <v>1979</v>
      </c>
      <c r="Z989" s="0" t="n">
        <v>0</v>
      </c>
      <c r="AC989" s="0" t="n">
        <v>24</v>
      </c>
      <c r="AD989" s="0" t="n">
        <v>14</v>
      </c>
      <c r="AE989" s="0" t="n">
        <v>0</v>
      </c>
      <c r="AF989" s="0" t="n">
        <v>0</v>
      </c>
      <c r="AG989" s="0" t="n">
        <v>38</v>
      </c>
      <c r="AI989" s="0" t="n">
        <v>70</v>
      </c>
      <c r="AJ989" s="0" t="n">
        <v>40</v>
      </c>
      <c r="AK989" s="0" t="n">
        <v>0</v>
      </c>
      <c r="AL989" s="0" t="n">
        <v>0</v>
      </c>
      <c r="AM989" s="0" t="n">
        <v>110</v>
      </c>
      <c r="AO989" s="0" t="n">
        <v>1980</v>
      </c>
      <c r="AP989" s="0" t="n">
        <v>1978</v>
      </c>
      <c r="AQ989" s="0" t="n">
        <v>24</v>
      </c>
      <c r="AR989" s="0" t="n">
        <v>14</v>
      </c>
      <c r="AS989" s="0" t="n">
        <v>0</v>
      </c>
      <c r="AT989" s="0" t="n">
        <v>0</v>
      </c>
      <c r="AW989" s="0" t="n">
        <v>70</v>
      </c>
      <c r="AX989" s="0" t="n">
        <v>40</v>
      </c>
      <c r="AY989" s="0" t="n">
        <v>0</v>
      </c>
      <c r="AZ989" s="0" t="n">
        <v>0</v>
      </c>
      <c r="BC989" s="0" t="n">
        <v>1</v>
      </c>
      <c r="BD989" s="0" t="n">
        <v>24</v>
      </c>
      <c r="BE989" s="0" t="n">
        <v>14</v>
      </c>
      <c r="BH989" s="0" t="n">
        <v>38</v>
      </c>
      <c r="BI989" s="0" t="n">
        <v>3</v>
      </c>
      <c r="BJ989" s="0" t="n">
        <v>2</v>
      </c>
      <c r="BK989" s="0" t="s">
        <v>711</v>
      </c>
      <c r="BL989" s="0" t="n">
        <v>70</v>
      </c>
      <c r="BM989" s="0" t="n">
        <v>40</v>
      </c>
      <c r="BP989" s="0" t="n">
        <v>110</v>
      </c>
      <c r="BQ989" s="0" t="n">
        <v>3</v>
      </c>
      <c r="BR989" s="0" t="n">
        <v>2</v>
      </c>
      <c r="BS989" s="0" t="s">
        <v>711</v>
      </c>
      <c r="DP989" s="6" t="n">
        <v>2</v>
      </c>
      <c r="DQ989" s="6" t="n">
        <v>2</v>
      </c>
      <c r="DW989" s="6" t="n">
        <v>2</v>
      </c>
      <c r="DX989" s="6" t="n">
        <v>2</v>
      </c>
      <c r="ED989" s="6" t="n">
        <v>24</v>
      </c>
      <c r="EE989" s="6" t="n">
        <v>14</v>
      </c>
      <c r="EF989" s="6" t="n">
        <v>0</v>
      </c>
      <c r="EG989" s="6" t="n">
        <v>0</v>
      </c>
      <c r="EH989" s="6" t="n">
        <v>38</v>
      </c>
      <c r="EI989" s="6" t="n">
        <v>70</v>
      </c>
      <c r="EJ989" s="6" t="n">
        <v>40</v>
      </c>
      <c r="EK989" s="6" t="n">
        <v>0</v>
      </c>
      <c r="EL989" s="6" t="n">
        <v>0</v>
      </c>
      <c r="EM989" s="6" t="n">
        <v>110</v>
      </c>
      <c r="EN989" s="9" t="n">
        <v>63.1578947368421</v>
      </c>
      <c r="EO989" s="9" t="n">
        <v>63.6363636363636</v>
      </c>
      <c r="EP989" s="9" t="n">
        <v>63.3971291866029</v>
      </c>
      <c r="EQ989" s="14" t="n">
        <v>0</v>
      </c>
      <c r="ER989" s="10"/>
      <c r="ES989" s="10"/>
      <c r="ET989" s="10"/>
      <c r="EU989" s="6" t="n">
        <v>1</v>
      </c>
      <c r="EV989" s="8" t="s">
        <v>208</v>
      </c>
      <c r="EW989" s="6"/>
      <c r="EX989" s="6"/>
      <c r="EY989" s="6"/>
      <c r="EZ989" s="6"/>
      <c r="FA989" s="11" t="n">
        <v>1</v>
      </c>
      <c r="FB989" s="6" t="n">
        <v>0</v>
      </c>
      <c r="FC989" s="6"/>
      <c r="FD989" s="6"/>
      <c r="FE989" s="6"/>
      <c r="FF989" s="6"/>
      <c r="FG989" s="11" t="n">
        <v>1</v>
      </c>
      <c r="FH989" s="6" t="n">
        <v>0</v>
      </c>
      <c r="FI989" s="0" t="s">
        <v>209</v>
      </c>
      <c r="FJ989" s="10"/>
      <c r="FK989" s="10"/>
      <c r="FL989" s="5" t="n">
        <v>1</v>
      </c>
      <c r="FM989" s="6"/>
      <c r="FN989" s="6"/>
      <c r="FO989" s="5" t="n">
        <v>1</v>
      </c>
      <c r="FP989" s="6"/>
      <c r="FR989" s="5" t="n">
        <v>1</v>
      </c>
    </row>
    <row r="990" customFormat="false" ht="12" hidden="false" customHeight="false" outlineLevel="0" collapsed="false">
      <c r="A990" s="2" t="s">
        <v>710</v>
      </c>
      <c r="B990" s="6" t="n">
        <v>22</v>
      </c>
      <c r="C990" s="6" t="n">
        <v>1981</v>
      </c>
      <c r="D990" s="6" t="n">
        <v>1</v>
      </c>
      <c r="E990" s="6" t="n">
        <v>221981</v>
      </c>
      <c r="F990" s="6" t="n">
        <v>1982</v>
      </c>
      <c r="G990" s="7" t="s">
        <v>210</v>
      </c>
      <c r="H990" s="6" t="n">
        <v>24</v>
      </c>
      <c r="I990" s="6" t="n">
        <v>14</v>
      </c>
      <c r="J990" s="6" t="n">
        <v>0</v>
      </c>
      <c r="K990" s="6" t="n">
        <v>0</v>
      </c>
      <c r="L990" s="6" t="n">
        <v>38</v>
      </c>
      <c r="M990" s="6" t="n">
        <v>4</v>
      </c>
      <c r="N990" s="6"/>
      <c r="O990" s="6" t="n">
        <v>64</v>
      </c>
      <c r="P990" s="6" t="n">
        <v>46</v>
      </c>
      <c r="Q990" s="6" t="n">
        <v>0</v>
      </c>
      <c r="R990" s="6" t="n">
        <v>0</v>
      </c>
      <c r="S990" s="6" t="n">
        <v>110</v>
      </c>
      <c r="T990" s="6" t="n">
        <v>2</v>
      </c>
      <c r="U990" s="6"/>
      <c r="V990" s="6" t="n">
        <v>3</v>
      </c>
      <c r="W990" s="0" t="n">
        <v>0</v>
      </c>
      <c r="X990" s="8" t="s">
        <v>211</v>
      </c>
      <c r="Y990" s="0" t="n">
        <v>1981</v>
      </c>
      <c r="Z990" s="0" t="n">
        <v>1</v>
      </c>
      <c r="AC990" s="0" t="n">
        <v>24</v>
      </c>
      <c r="AD990" s="0" t="n">
        <v>14</v>
      </c>
      <c r="AE990" s="0" t="n">
        <v>0</v>
      </c>
      <c r="AF990" s="0" t="n">
        <v>0</v>
      </c>
      <c r="AG990" s="0" t="n">
        <v>38</v>
      </c>
      <c r="AI990" s="0" t="n">
        <v>64</v>
      </c>
      <c r="AJ990" s="0" t="n">
        <v>46</v>
      </c>
      <c r="AK990" s="0" t="n">
        <v>0</v>
      </c>
      <c r="AL990" s="0" t="n">
        <v>0</v>
      </c>
      <c r="AM990" s="0" t="n">
        <v>110</v>
      </c>
      <c r="AO990" s="0" t="n">
        <v>1981</v>
      </c>
      <c r="AP990" s="0" t="n">
        <v>1980</v>
      </c>
      <c r="AQ990" s="0" t="n">
        <v>24</v>
      </c>
      <c r="AR990" s="0" t="n">
        <v>14</v>
      </c>
      <c r="AS990" s="0" t="n">
        <v>0</v>
      </c>
      <c r="AT990" s="0" t="n">
        <v>0</v>
      </c>
      <c r="AW990" s="0" t="n">
        <v>64</v>
      </c>
      <c r="AX990" s="0" t="n">
        <v>46</v>
      </c>
      <c r="AY990" s="0" t="n">
        <v>0</v>
      </c>
      <c r="AZ990" s="0" t="n">
        <v>0</v>
      </c>
      <c r="BC990" s="0" t="n">
        <v>1</v>
      </c>
      <c r="BD990" s="0" t="n">
        <v>24</v>
      </c>
      <c r="BE990" s="0" t="n">
        <v>14</v>
      </c>
      <c r="BH990" s="0" t="n">
        <v>38</v>
      </c>
      <c r="BI990" s="0" t="n">
        <v>3</v>
      </c>
      <c r="BJ990" s="0" t="n">
        <v>2</v>
      </c>
      <c r="BK990" s="0" t="s">
        <v>711</v>
      </c>
      <c r="BL990" s="0" t="n">
        <v>64</v>
      </c>
      <c r="BM990" s="0" t="n">
        <v>46</v>
      </c>
      <c r="BP990" s="0" t="n">
        <v>110</v>
      </c>
      <c r="BQ990" s="0" t="n">
        <v>3</v>
      </c>
      <c r="BR990" s="0" t="n">
        <v>2</v>
      </c>
      <c r="BS990" s="0" t="s">
        <v>711</v>
      </c>
      <c r="DP990" s="6" t="n">
        <v>2</v>
      </c>
      <c r="DQ990" s="6" t="n">
        <v>2</v>
      </c>
      <c r="DW990" s="6" t="n">
        <v>2</v>
      </c>
      <c r="DX990" s="6" t="n">
        <v>2</v>
      </c>
      <c r="ED990" s="6" t="n">
        <v>24</v>
      </c>
      <c r="EE990" s="6" t="n">
        <v>14</v>
      </c>
      <c r="EF990" s="6" t="n">
        <v>0</v>
      </c>
      <c r="EG990" s="6" t="n">
        <v>0</v>
      </c>
      <c r="EH990" s="6" t="n">
        <v>38</v>
      </c>
      <c r="EI990" s="6" t="n">
        <v>64</v>
      </c>
      <c r="EJ990" s="6" t="n">
        <v>46</v>
      </c>
      <c r="EK990" s="6" t="n">
        <v>0</v>
      </c>
      <c r="EL990" s="6" t="n">
        <v>0</v>
      </c>
      <c r="EM990" s="6" t="n">
        <v>110</v>
      </c>
      <c r="EN990" s="9" t="n">
        <v>63.1578947368421</v>
      </c>
      <c r="EO990" s="9" t="n">
        <v>58.1818181818182</v>
      </c>
      <c r="EP990" s="9" t="n">
        <v>60.6698564593301</v>
      </c>
      <c r="EQ990" s="14" t="n">
        <v>0</v>
      </c>
      <c r="ER990" s="10"/>
      <c r="ES990" s="10"/>
      <c r="ET990" s="10"/>
      <c r="EU990" s="6" t="n">
        <v>0</v>
      </c>
      <c r="EV990" s="8" t="s">
        <v>212</v>
      </c>
      <c r="EW990" s="6"/>
      <c r="EX990" s="6"/>
      <c r="EY990" s="6"/>
      <c r="EZ990" s="6"/>
      <c r="FA990" s="11" t="n">
        <v>1</v>
      </c>
      <c r="FB990" s="6" t="n">
        <v>1</v>
      </c>
      <c r="FC990" s="6"/>
      <c r="FD990" s="6"/>
      <c r="FE990" s="6"/>
      <c r="FF990" s="6"/>
      <c r="FG990" s="11" t="n">
        <v>1</v>
      </c>
      <c r="FH990" s="6" t="n">
        <v>1</v>
      </c>
      <c r="FJ990" s="10"/>
      <c r="FK990" s="10"/>
      <c r="FL990" s="5" t="n">
        <v>1</v>
      </c>
      <c r="FM990" s="6"/>
      <c r="FN990" s="6"/>
      <c r="FO990" s="5" t="n">
        <v>1</v>
      </c>
      <c r="FP990" s="6"/>
      <c r="FR990" s="5" t="n">
        <v>1</v>
      </c>
    </row>
    <row r="991" customFormat="false" ht="12" hidden="false" customHeight="false" outlineLevel="0" collapsed="false">
      <c r="A991" s="2" t="s">
        <v>710</v>
      </c>
      <c r="B991" s="6" t="n">
        <v>22</v>
      </c>
      <c r="C991" s="6" t="n">
        <v>1982</v>
      </c>
      <c r="D991" s="6" t="n">
        <v>1</v>
      </c>
      <c r="E991" s="6" t="n">
        <v>221982</v>
      </c>
      <c r="F991" s="6" t="n">
        <v>1982</v>
      </c>
      <c r="G991" s="7" t="s">
        <v>210</v>
      </c>
      <c r="H991" s="6" t="n">
        <v>24</v>
      </c>
      <c r="I991" s="6" t="n">
        <v>14</v>
      </c>
      <c r="J991" s="6" t="n">
        <v>0</v>
      </c>
      <c r="K991" s="6" t="n">
        <v>0</v>
      </c>
      <c r="L991" s="6" t="n">
        <v>38</v>
      </c>
      <c r="M991" s="6" t="n">
        <v>4</v>
      </c>
      <c r="N991" s="6"/>
      <c r="O991" s="6" t="n">
        <v>64</v>
      </c>
      <c r="P991" s="6" t="n">
        <v>46</v>
      </c>
      <c r="Q991" s="6" t="n">
        <v>0</v>
      </c>
      <c r="R991" s="6" t="n">
        <v>0</v>
      </c>
      <c r="S991" s="6" t="n">
        <v>110</v>
      </c>
      <c r="T991" s="6" t="n">
        <v>2</v>
      </c>
      <c r="U991" s="6"/>
      <c r="V991" s="6" t="n">
        <v>2</v>
      </c>
      <c r="W991" s="0" t="n">
        <v>0</v>
      </c>
      <c r="X991" s="8" t="s">
        <v>211</v>
      </c>
      <c r="Y991" s="0" t="n">
        <v>1981</v>
      </c>
      <c r="Z991" s="0" t="n">
        <v>0</v>
      </c>
      <c r="AC991" s="0" t="n">
        <v>24</v>
      </c>
      <c r="AD991" s="0" t="n">
        <v>14</v>
      </c>
      <c r="AE991" s="0" t="n">
        <v>0</v>
      </c>
      <c r="AF991" s="0" t="n">
        <v>0</v>
      </c>
      <c r="AG991" s="0" t="n">
        <v>38</v>
      </c>
      <c r="AI991" s="0" t="n">
        <v>64</v>
      </c>
      <c r="AJ991" s="0" t="n">
        <v>46</v>
      </c>
      <c r="AK991" s="0" t="n">
        <v>0</v>
      </c>
      <c r="AL991" s="0" t="n">
        <v>0</v>
      </c>
      <c r="AM991" s="0" t="n">
        <v>110</v>
      </c>
      <c r="AO991" s="0" t="n">
        <v>1982</v>
      </c>
      <c r="AP991" s="0" t="n">
        <v>1980</v>
      </c>
      <c r="AQ991" s="0" t="n">
        <v>24</v>
      </c>
      <c r="AR991" s="0" t="n">
        <v>14</v>
      </c>
      <c r="AS991" s="0" t="n">
        <v>0</v>
      </c>
      <c r="AT991" s="0" t="n">
        <v>0</v>
      </c>
      <c r="AW991" s="0" t="n">
        <v>64</v>
      </c>
      <c r="AX991" s="0" t="n">
        <v>46</v>
      </c>
      <c r="AY991" s="0" t="n">
        <v>0</v>
      </c>
      <c r="AZ991" s="0" t="n">
        <v>0</v>
      </c>
      <c r="BC991" s="0" t="n">
        <v>1</v>
      </c>
      <c r="BD991" s="0" t="n">
        <v>24</v>
      </c>
      <c r="BE991" s="0" t="n">
        <v>14</v>
      </c>
      <c r="BH991" s="0" t="n">
        <v>38</v>
      </c>
      <c r="BI991" s="0" t="n">
        <v>3</v>
      </c>
      <c r="BJ991" s="0" t="n">
        <v>2</v>
      </c>
      <c r="BK991" s="0" t="s">
        <v>711</v>
      </c>
      <c r="BL991" s="0" t="n">
        <v>64</v>
      </c>
      <c r="BM991" s="0" t="n">
        <v>46</v>
      </c>
      <c r="BP991" s="0" t="n">
        <v>110</v>
      </c>
      <c r="BQ991" s="0" t="n">
        <v>3</v>
      </c>
      <c r="BR991" s="0" t="n">
        <v>2</v>
      </c>
      <c r="BS991" s="0" t="s">
        <v>711</v>
      </c>
      <c r="DP991" s="6" t="n">
        <v>2</v>
      </c>
      <c r="DQ991" s="6" t="n">
        <v>2</v>
      </c>
      <c r="DW991" s="6" t="n">
        <v>2</v>
      </c>
      <c r="DX991" s="6" t="n">
        <v>2</v>
      </c>
      <c r="ED991" s="6" t="n">
        <v>24</v>
      </c>
      <c r="EE991" s="6" t="n">
        <v>14</v>
      </c>
      <c r="EF991" s="6" t="n">
        <v>0</v>
      </c>
      <c r="EG991" s="6" t="n">
        <v>0</v>
      </c>
      <c r="EH991" s="6" t="n">
        <v>38</v>
      </c>
      <c r="EI991" s="6" t="n">
        <v>64</v>
      </c>
      <c r="EJ991" s="6" t="n">
        <v>46</v>
      </c>
      <c r="EK991" s="6" t="n">
        <v>0</v>
      </c>
      <c r="EL991" s="6" t="n">
        <v>0</v>
      </c>
      <c r="EM991" s="6" t="n">
        <v>110</v>
      </c>
      <c r="EN991" s="9" t="n">
        <v>63.1578947368421</v>
      </c>
      <c r="EO991" s="9" t="n">
        <v>58.1818181818182</v>
      </c>
      <c r="EP991" s="9" t="n">
        <v>60.6698564593301</v>
      </c>
      <c r="EQ991" s="14" t="n">
        <v>0</v>
      </c>
      <c r="ER991" s="10"/>
      <c r="ES991" s="10"/>
      <c r="ET991" s="10"/>
      <c r="EU991" s="6" t="n">
        <v>1</v>
      </c>
      <c r="EV991" s="8" t="s">
        <v>212</v>
      </c>
      <c r="EW991" s="6"/>
      <c r="EX991" s="6"/>
      <c r="EY991" s="6"/>
      <c r="EZ991" s="6"/>
      <c r="FA991" s="11" t="n">
        <v>1</v>
      </c>
      <c r="FB991" s="6" t="n">
        <v>0</v>
      </c>
      <c r="FC991" s="6"/>
      <c r="FD991" s="6"/>
      <c r="FE991" s="6"/>
      <c r="FF991" s="6"/>
      <c r="FG991" s="11" t="n">
        <v>1</v>
      </c>
      <c r="FH991" s="6" t="n">
        <v>0</v>
      </c>
      <c r="FJ991" s="10"/>
      <c r="FK991" s="10"/>
      <c r="FL991" s="5" t="n">
        <v>1</v>
      </c>
      <c r="FM991" s="6"/>
      <c r="FN991" s="6"/>
      <c r="FO991" s="5" t="n">
        <v>1</v>
      </c>
      <c r="FP991" s="6"/>
      <c r="FR991" s="5" t="n">
        <v>1</v>
      </c>
    </row>
    <row r="992" customFormat="false" ht="12" hidden="false" customHeight="false" outlineLevel="0" collapsed="false">
      <c r="A992" s="2" t="s">
        <v>710</v>
      </c>
      <c r="B992" s="6" t="n">
        <v>22</v>
      </c>
      <c r="C992" s="6" t="n">
        <v>1983</v>
      </c>
      <c r="D992" s="6" t="n">
        <v>1</v>
      </c>
      <c r="E992" s="6" t="n">
        <v>221983</v>
      </c>
      <c r="F992" s="6" t="n">
        <v>1984</v>
      </c>
      <c r="G992" s="7" t="s">
        <v>213</v>
      </c>
      <c r="H992" s="6" t="n">
        <v>20</v>
      </c>
      <c r="I992" s="6" t="n">
        <v>18</v>
      </c>
      <c r="J992" s="6" t="n">
        <v>0</v>
      </c>
      <c r="K992" s="6" t="n">
        <v>0</v>
      </c>
      <c r="L992" s="6" t="n">
        <v>38</v>
      </c>
      <c r="M992" s="6" t="n">
        <v>4</v>
      </c>
      <c r="N992" s="6"/>
      <c r="O992" s="6" t="n">
        <v>63</v>
      </c>
      <c r="P992" s="6" t="n">
        <v>47</v>
      </c>
      <c r="Q992" s="6" t="n">
        <v>0</v>
      </c>
      <c r="R992" s="6" t="n">
        <v>0</v>
      </c>
      <c r="S992" s="6" t="n">
        <v>110</v>
      </c>
      <c r="T992" s="6" t="n">
        <v>2</v>
      </c>
      <c r="U992" s="6"/>
      <c r="V992" s="6" t="n">
        <v>3</v>
      </c>
      <c r="W992" s="0" t="n">
        <v>0</v>
      </c>
      <c r="X992" s="8" t="s">
        <v>214</v>
      </c>
      <c r="Y992" s="0" t="n">
        <v>1983</v>
      </c>
      <c r="Z992" s="0" t="n">
        <v>1</v>
      </c>
      <c r="AC992" s="0" t="n">
        <v>20</v>
      </c>
      <c r="AD992" s="0" t="n">
        <v>18</v>
      </c>
      <c r="AE992" s="0" t="n">
        <v>0</v>
      </c>
      <c r="AF992" s="0" t="n">
        <v>0</v>
      </c>
      <c r="AG992" s="0" t="n">
        <v>38</v>
      </c>
      <c r="AI992" s="0" t="n">
        <v>63</v>
      </c>
      <c r="AJ992" s="0" t="n">
        <v>47</v>
      </c>
      <c r="AK992" s="0" t="n">
        <v>0</v>
      </c>
      <c r="AL992" s="0" t="n">
        <v>0</v>
      </c>
      <c r="AM992" s="0" t="n">
        <v>110</v>
      </c>
      <c r="AO992" s="0" t="n">
        <v>1984</v>
      </c>
      <c r="AP992" s="0" t="n">
        <v>1982</v>
      </c>
      <c r="AQ992" s="0" t="n">
        <v>20</v>
      </c>
      <c r="AR992" s="0" t="n">
        <v>18</v>
      </c>
      <c r="AS992" s="0" t="n">
        <v>0</v>
      </c>
      <c r="AT992" s="0" t="n">
        <v>0</v>
      </c>
      <c r="AW992" s="0" t="n">
        <v>63</v>
      </c>
      <c r="AX992" s="0" t="n">
        <v>47</v>
      </c>
      <c r="AY992" s="0" t="n">
        <v>0</v>
      </c>
      <c r="AZ992" s="0" t="n">
        <v>0</v>
      </c>
      <c r="BC992" s="0" t="n">
        <v>1</v>
      </c>
      <c r="BD992" s="0" t="n">
        <v>20</v>
      </c>
      <c r="BE992" s="0" t="n">
        <v>18</v>
      </c>
      <c r="BH992" s="0" t="n">
        <v>38</v>
      </c>
      <c r="BI992" s="0" t="n">
        <v>3</v>
      </c>
      <c r="BJ992" s="0" t="n">
        <v>2</v>
      </c>
      <c r="BK992" s="0" t="s">
        <v>711</v>
      </c>
      <c r="BL992" s="0" t="n">
        <v>63</v>
      </c>
      <c r="BM992" s="0" t="n">
        <v>47</v>
      </c>
      <c r="BP992" s="0" t="n">
        <v>110</v>
      </c>
      <c r="BQ992" s="0" t="n">
        <v>3</v>
      </c>
      <c r="BR992" s="0" t="n">
        <v>2</v>
      </c>
      <c r="BS992" s="0" t="s">
        <v>711</v>
      </c>
      <c r="DP992" s="6" t="n">
        <v>2</v>
      </c>
      <c r="DQ992" s="6" t="n">
        <v>2</v>
      </c>
      <c r="DW992" s="6" t="n">
        <v>2</v>
      </c>
      <c r="DX992" s="6" t="n">
        <v>2</v>
      </c>
      <c r="ED992" s="6" t="n">
        <v>20</v>
      </c>
      <c r="EE992" s="6" t="n">
        <v>18</v>
      </c>
      <c r="EF992" s="6" t="n">
        <v>0</v>
      </c>
      <c r="EG992" s="6" t="n">
        <v>0</v>
      </c>
      <c r="EH992" s="6" t="n">
        <v>38</v>
      </c>
      <c r="EI992" s="6" t="n">
        <v>63</v>
      </c>
      <c r="EJ992" s="6" t="n">
        <v>47</v>
      </c>
      <c r="EK992" s="6" t="n">
        <v>0</v>
      </c>
      <c r="EL992" s="6" t="n">
        <v>0</v>
      </c>
      <c r="EM992" s="6" t="n">
        <v>110</v>
      </c>
      <c r="EN992" s="9" t="n">
        <v>52.6315789473684</v>
      </c>
      <c r="EO992" s="9" t="n">
        <v>57.2727272727273</v>
      </c>
      <c r="EP992" s="9" t="n">
        <v>54.9521531100478</v>
      </c>
      <c r="EQ992" s="14" t="n">
        <v>1</v>
      </c>
      <c r="ER992" s="10"/>
      <c r="ES992" s="10"/>
      <c r="ET992" s="10"/>
      <c r="EU992" s="6" t="n">
        <v>0</v>
      </c>
      <c r="EV992" s="8" t="s">
        <v>215</v>
      </c>
      <c r="EW992" s="6"/>
      <c r="EX992" s="6"/>
      <c r="EY992" s="6"/>
      <c r="EZ992" s="6"/>
      <c r="FA992" s="11" t="n">
        <v>1</v>
      </c>
      <c r="FB992" s="6" t="n">
        <v>1</v>
      </c>
      <c r="FC992" s="6"/>
      <c r="FD992" s="6"/>
      <c r="FE992" s="6"/>
      <c r="FF992" s="6"/>
      <c r="FG992" s="11" t="n">
        <v>1</v>
      </c>
      <c r="FH992" s="6" t="n">
        <v>1</v>
      </c>
      <c r="FJ992" s="10" t="n">
        <v>1</v>
      </c>
      <c r="FK992" s="10"/>
      <c r="FL992" s="5" t="n">
        <v>1</v>
      </c>
      <c r="FM992" s="6" t="n">
        <v>300</v>
      </c>
      <c r="FN992" s="6"/>
      <c r="FO992" s="5" t="n">
        <v>1</v>
      </c>
      <c r="FP992" s="6"/>
      <c r="FR992" s="5" t="n">
        <v>1</v>
      </c>
    </row>
    <row r="993" customFormat="false" ht="12" hidden="false" customHeight="false" outlineLevel="0" collapsed="false">
      <c r="A993" s="2" t="s">
        <v>710</v>
      </c>
      <c r="B993" s="6" t="n">
        <v>22</v>
      </c>
      <c r="C993" s="6" t="n">
        <v>1984</v>
      </c>
      <c r="D993" s="6" t="n">
        <v>1</v>
      </c>
      <c r="E993" s="6" t="n">
        <v>221984</v>
      </c>
      <c r="F993" s="6" t="n">
        <v>1984</v>
      </c>
      <c r="G993" s="7" t="s">
        <v>213</v>
      </c>
      <c r="H993" s="6" t="n">
        <v>20</v>
      </c>
      <c r="I993" s="6" t="n">
        <v>18</v>
      </c>
      <c r="J993" s="6" t="n">
        <v>0</v>
      </c>
      <c r="K993" s="6" t="n">
        <v>0</v>
      </c>
      <c r="L993" s="6" t="n">
        <v>38</v>
      </c>
      <c r="M993" s="6" t="n">
        <v>4</v>
      </c>
      <c r="N993" s="6"/>
      <c r="O993" s="6" t="n">
        <v>63</v>
      </c>
      <c r="P993" s="6" t="n">
        <v>47</v>
      </c>
      <c r="Q993" s="6" t="n">
        <v>0</v>
      </c>
      <c r="R993" s="6" t="n">
        <v>0</v>
      </c>
      <c r="S993" s="6" t="n">
        <v>110</v>
      </c>
      <c r="T993" s="6" t="n">
        <v>2</v>
      </c>
      <c r="U993" s="6"/>
      <c r="V993" s="6" t="n">
        <v>2</v>
      </c>
      <c r="W993" s="0" t="n">
        <v>0</v>
      </c>
      <c r="X993" s="8" t="s">
        <v>214</v>
      </c>
      <c r="Y993" s="0" t="n">
        <v>1983</v>
      </c>
      <c r="Z993" s="0" t="n">
        <v>0</v>
      </c>
      <c r="AC993" s="0" t="n">
        <v>20</v>
      </c>
      <c r="AD993" s="0" t="n">
        <v>18</v>
      </c>
      <c r="AE993" s="0" t="n">
        <v>0</v>
      </c>
      <c r="AF993" s="0" t="n">
        <v>0</v>
      </c>
      <c r="AG993" s="0" t="n">
        <v>38</v>
      </c>
      <c r="AI993" s="0" t="n">
        <v>63</v>
      </c>
      <c r="AJ993" s="0" t="n">
        <v>47</v>
      </c>
      <c r="AK993" s="0" t="n">
        <v>0</v>
      </c>
      <c r="AL993" s="0" t="n">
        <v>0</v>
      </c>
      <c r="AM993" s="0" t="n">
        <v>110</v>
      </c>
      <c r="AO993" s="0" t="n">
        <v>1985</v>
      </c>
      <c r="AP993" s="0" t="n">
        <v>1982</v>
      </c>
      <c r="AQ993" s="0" t="n">
        <v>20</v>
      </c>
      <c r="AR993" s="0" t="n">
        <v>18</v>
      </c>
      <c r="AS993" s="0" t="n">
        <v>0</v>
      </c>
      <c r="AT993" s="0" t="n">
        <v>0</v>
      </c>
      <c r="AW993" s="0" t="n">
        <v>63</v>
      </c>
      <c r="AX993" s="0" t="n">
        <v>47</v>
      </c>
      <c r="AY993" s="0" t="n">
        <v>0</v>
      </c>
      <c r="AZ993" s="0" t="n">
        <v>0</v>
      </c>
      <c r="BC993" s="0" t="n">
        <v>1</v>
      </c>
      <c r="BD993" s="0" t="n">
        <v>18</v>
      </c>
      <c r="BE993" s="0" t="n">
        <v>20</v>
      </c>
      <c r="BH993" s="0" t="n">
        <v>38</v>
      </c>
      <c r="BI993" s="0" t="n">
        <v>3</v>
      </c>
      <c r="BJ993" s="0" t="n">
        <v>2</v>
      </c>
      <c r="BK993" s="0" t="s">
        <v>711</v>
      </c>
      <c r="BL993" s="0" t="n">
        <v>63</v>
      </c>
      <c r="BM993" s="0" t="n">
        <v>47</v>
      </c>
      <c r="BP993" s="0" t="n">
        <v>110</v>
      </c>
      <c r="BQ993" s="0" t="n">
        <v>3</v>
      </c>
      <c r="BR993" s="0" t="n">
        <v>2</v>
      </c>
      <c r="BS993" s="0" t="s">
        <v>711</v>
      </c>
      <c r="DP993" s="6" t="n">
        <v>9</v>
      </c>
      <c r="DQ993" s="6" t="s">
        <v>712</v>
      </c>
      <c r="DW993" s="6" t="n">
        <v>2</v>
      </c>
      <c r="DX993" s="6" t="n">
        <v>2</v>
      </c>
      <c r="ED993" s="6" t="n">
        <v>18</v>
      </c>
      <c r="EE993" s="6" t="n">
        <v>20</v>
      </c>
      <c r="EF993" s="6" t="n">
        <v>0</v>
      </c>
      <c r="EG993" s="6" t="n">
        <v>0</v>
      </c>
      <c r="EH993" s="6" t="n">
        <v>38</v>
      </c>
      <c r="EI993" s="6" t="n">
        <v>63</v>
      </c>
      <c r="EJ993" s="6" t="n">
        <v>47</v>
      </c>
      <c r="EK993" s="6" t="n">
        <v>0</v>
      </c>
      <c r="EL993" s="6" t="n">
        <v>0</v>
      </c>
      <c r="EM993" s="6" t="n">
        <v>110</v>
      </c>
      <c r="EN993" s="9" t="n">
        <v>47.3684210526316</v>
      </c>
      <c r="EO993" s="9" t="n">
        <v>57.2727272727273</v>
      </c>
      <c r="EP993" s="9" t="n">
        <v>52.3205741626794</v>
      </c>
      <c r="EQ993" s="14" t="n">
        <v>1</v>
      </c>
      <c r="ER993" s="10"/>
      <c r="ES993" s="10"/>
      <c r="ET993" s="10"/>
      <c r="EU993" s="6" t="n">
        <v>1</v>
      </c>
      <c r="EV993" s="8" t="s">
        <v>215</v>
      </c>
      <c r="EW993" s="6" t="n">
        <v>1</v>
      </c>
      <c r="EX993" s="6" t="n">
        <v>15</v>
      </c>
      <c r="EY993" s="6" t="n">
        <v>0</v>
      </c>
      <c r="EZ993" s="6" t="n">
        <v>0</v>
      </c>
      <c r="FA993" s="11" t="n">
        <v>0.0625</v>
      </c>
      <c r="FB993" s="6" t="n">
        <v>1</v>
      </c>
      <c r="FC993" s="6"/>
      <c r="FD993" s="6"/>
      <c r="FE993" s="6"/>
      <c r="FF993" s="6"/>
      <c r="FG993" s="11" t="n">
        <v>1</v>
      </c>
      <c r="FH993" s="6" t="n">
        <v>0</v>
      </c>
      <c r="FJ993" s="10" t="n">
        <v>0</v>
      </c>
      <c r="FK993" s="10"/>
      <c r="FL993" s="5" t="n">
        <v>0</v>
      </c>
      <c r="FM993" s="6" t="n">
        <v>300</v>
      </c>
      <c r="FN993" s="6"/>
      <c r="FO993" s="5" t="n">
        <v>1</v>
      </c>
      <c r="FP993" s="6"/>
      <c r="FR993" s="5" t="n">
        <v>0</v>
      </c>
    </row>
    <row r="994" customFormat="false" ht="12" hidden="false" customHeight="false" outlineLevel="0" collapsed="false">
      <c r="A994" s="2" t="s">
        <v>710</v>
      </c>
      <c r="B994" s="6" t="n">
        <v>22</v>
      </c>
      <c r="C994" s="6" t="n">
        <v>1985</v>
      </c>
      <c r="D994" s="6" t="n">
        <v>1</v>
      </c>
      <c r="E994" s="6" t="n">
        <v>221985</v>
      </c>
      <c r="F994" s="6" t="n">
        <v>1986</v>
      </c>
      <c r="G994" s="7" t="s">
        <v>216</v>
      </c>
      <c r="H994" s="6" t="n">
        <v>18</v>
      </c>
      <c r="I994" s="6" t="n">
        <v>19</v>
      </c>
      <c r="J994" s="6" t="n">
        <v>0</v>
      </c>
      <c r="K994" s="6" t="n">
        <v>1</v>
      </c>
      <c r="L994" s="6" t="n">
        <v>38</v>
      </c>
      <c r="M994" s="6" t="n">
        <v>4</v>
      </c>
      <c r="N994" s="6"/>
      <c r="O994" s="6" t="n">
        <v>57</v>
      </c>
      <c r="P994" s="6" t="n">
        <v>53</v>
      </c>
      <c r="Q994" s="6" t="n">
        <v>0</v>
      </c>
      <c r="R994" s="6" t="n">
        <v>0</v>
      </c>
      <c r="S994" s="6" t="n">
        <v>110</v>
      </c>
      <c r="T994" s="6" t="n">
        <v>2</v>
      </c>
      <c r="U994" s="6"/>
      <c r="V994" s="6" t="n">
        <v>3</v>
      </c>
      <c r="W994" s="0" t="n">
        <v>0</v>
      </c>
      <c r="X994" s="8" t="s">
        <v>217</v>
      </c>
      <c r="Y994" s="0" t="n">
        <v>1985</v>
      </c>
      <c r="Z994" s="0" t="n">
        <v>1</v>
      </c>
      <c r="AC994" s="0" t="n">
        <v>18</v>
      </c>
      <c r="AD994" s="0" t="n">
        <v>19</v>
      </c>
      <c r="AE994" s="0" t="n">
        <v>0</v>
      </c>
      <c r="AF994" s="0" t="n">
        <v>1</v>
      </c>
      <c r="AG994" s="0" t="n">
        <v>38</v>
      </c>
      <c r="AI994" s="0" t="n">
        <v>57</v>
      </c>
      <c r="AJ994" s="0" t="n">
        <v>53</v>
      </c>
      <c r="AK994" s="0" t="n">
        <v>0</v>
      </c>
      <c r="AL994" s="0" t="n">
        <v>0</v>
      </c>
      <c r="AM994" s="0" t="n">
        <v>110</v>
      </c>
      <c r="AO994" s="0" t="n">
        <v>1986</v>
      </c>
      <c r="AP994" s="0" t="n">
        <v>1984</v>
      </c>
      <c r="AQ994" s="0" t="n">
        <v>18</v>
      </c>
      <c r="AR994" s="0" t="n">
        <v>19</v>
      </c>
      <c r="AS994" s="0" t="n">
        <v>0</v>
      </c>
      <c r="AT994" s="0" t="n">
        <v>1</v>
      </c>
      <c r="AW994" s="0" t="n">
        <v>57</v>
      </c>
      <c r="AX994" s="0" t="n">
        <v>53</v>
      </c>
      <c r="AY994" s="0" t="n">
        <v>0</v>
      </c>
      <c r="AZ994" s="0" t="n">
        <v>0</v>
      </c>
      <c r="BC994" s="0" t="n">
        <v>1</v>
      </c>
      <c r="BD994" s="0" t="n">
        <v>18</v>
      </c>
      <c r="BE994" s="0" t="n">
        <v>20</v>
      </c>
      <c r="BH994" s="0" t="n">
        <v>38</v>
      </c>
      <c r="BI994" s="0" t="n">
        <v>3</v>
      </c>
      <c r="BJ994" s="0" t="n">
        <v>2</v>
      </c>
      <c r="BK994" s="0" t="s">
        <v>711</v>
      </c>
      <c r="BL994" s="0" t="n">
        <v>57</v>
      </c>
      <c r="BM994" s="0" t="n">
        <v>53</v>
      </c>
      <c r="BP994" s="0" t="n">
        <v>110</v>
      </c>
      <c r="BQ994" s="0" t="n">
        <v>3</v>
      </c>
      <c r="BR994" s="0" t="n">
        <v>2</v>
      </c>
      <c r="BS994" s="0" t="s">
        <v>711</v>
      </c>
      <c r="DP994" s="6" t="n">
        <v>9</v>
      </c>
      <c r="DQ994" s="6" t="s">
        <v>268</v>
      </c>
      <c r="DW994" s="6" t="n">
        <v>2</v>
      </c>
      <c r="DX994" s="6" t="n">
        <v>2</v>
      </c>
      <c r="ED994" s="6" t="n">
        <v>18</v>
      </c>
      <c r="EE994" s="6" t="n">
        <v>20</v>
      </c>
      <c r="EF994" s="6" t="n">
        <v>0</v>
      </c>
      <c r="EG994" s="6" t="n">
        <v>0</v>
      </c>
      <c r="EH994" s="6" t="n">
        <v>38</v>
      </c>
      <c r="EI994" s="6" t="n">
        <v>57</v>
      </c>
      <c r="EJ994" s="6" t="n">
        <v>53</v>
      </c>
      <c r="EK994" s="6" t="n">
        <v>0</v>
      </c>
      <c r="EL994" s="6" t="n">
        <v>0</v>
      </c>
      <c r="EM994" s="6" t="n">
        <v>110</v>
      </c>
      <c r="EN994" s="9" t="n">
        <v>47.3684210526316</v>
      </c>
      <c r="EO994" s="9" t="n">
        <v>51.8181818181818</v>
      </c>
      <c r="EP994" s="9" t="n">
        <v>49.5933014354067</v>
      </c>
      <c r="EQ994" s="14" t="n">
        <v>1</v>
      </c>
      <c r="ER994" s="10"/>
      <c r="ES994" s="10"/>
      <c r="ET994" s="10"/>
      <c r="EU994" s="6" t="n">
        <v>0</v>
      </c>
      <c r="EV994" s="8" t="s">
        <v>218</v>
      </c>
      <c r="EW994" s="6"/>
      <c r="EX994" s="6"/>
      <c r="EY994" s="6"/>
      <c r="EZ994" s="6"/>
      <c r="FA994" s="11" t="n">
        <v>0</v>
      </c>
      <c r="FB994" s="6" t="n">
        <v>1</v>
      </c>
      <c r="FC994" s="6"/>
      <c r="FD994" s="6"/>
      <c r="FE994" s="6"/>
      <c r="FF994" s="6"/>
      <c r="FG994" s="11" t="n">
        <v>1</v>
      </c>
      <c r="FH994" s="6" t="n">
        <v>1</v>
      </c>
      <c r="FJ994" s="10" t="n">
        <v>0</v>
      </c>
      <c r="FK994" s="10" t="n">
        <v>1</v>
      </c>
      <c r="FL994" s="5" t="n">
        <v>0</v>
      </c>
      <c r="FM994" s="6"/>
      <c r="FN994" s="6"/>
      <c r="FO994" s="5" t="n">
        <v>1</v>
      </c>
      <c r="FP994" s="6"/>
      <c r="FR994" s="5" t="n">
        <v>0</v>
      </c>
    </row>
    <row r="995" customFormat="false" ht="12" hidden="false" customHeight="false" outlineLevel="0" collapsed="false">
      <c r="A995" s="2" t="s">
        <v>710</v>
      </c>
      <c r="B995" s="6" t="n">
        <v>22</v>
      </c>
      <c r="C995" s="6" t="n">
        <v>1986</v>
      </c>
      <c r="D995" s="6" t="n">
        <v>1</v>
      </c>
      <c r="E995" s="6" t="n">
        <v>221986</v>
      </c>
      <c r="F995" s="6" t="n">
        <v>1986</v>
      </c>
      <c r="G995" s="7" t="s">
        <v>216</v>
      </c>
      <c r="H995" s="6" t="n">
        <v>18</v>
      </c>
      <c r="I995" s="6" t="n">
        <v>19</v>
      </c>
      <c r="J995" s="6" t="n">
        <v>0</v>
      </c>
      <c r="K995" s="6" t="n">
        <v>1</v>
      </c>
      <c r="L995" s="6" t="n">
        <v>38</v>
      </c>
      <c r="M995" s="6" t="n">
        <v>4</v>
      </c>
      <c r="N995" s="6"/>
      <c r="O995" s="6" t="n">
        <v>57</v>
      </c>
      <c r="P995" s="6" t="n">
        <v>53</v>
      </c>
      <c r="Q995" s="6" t="n">
        <v>0</v>
      </c>
      <c r="R995" s="6" t="n">
        <v>0</v>
      </c>
      <c r="S995" s="6" t="n">
        <v>110</v>
      </c>
      <c r="T995" s="6" t="n">
        <v>2</v>
      </c>
      <c r="U995" s="6"/>
      <c r="V995" s="6" t="n">
        <v>2</v>
      </c>
      <c r="W995" s="0" t="n">
        <v>0</v>
      </c>
      <c r="X995" s="8" t="s">
        <v>217</v>
      </c>
      <c r="Y995" s="0" t="n">
        <v>1985</v>
      </c>
      <c r="Z995" s="0" t="n">
        <v>0</v>
      </c>
      <c r="AC995" s="0" t="n">
        <v>18</v>
      </c>
      <c r="AD995" s="0" t="n">
        <v>19</v>
      </c>
      <c r="AE995" s="0" t="n">
        <v>0</v>
      </c>
      <c r="AF995" s="0" t="n">
        <v>1</v>
      </c>
      <c r="AG995" s="0" t="n">
        <v>38</v>
      </c>
      <c r="AI995" s="0" t="n">
        <v>57</v>
      </c>
      <c r="AJ995" s="0" t="n">
        <v>53</v>
      </c>
      <c r="AK995" s="0" t="n">
        <v>0</v>
      </c>
      <c r="AL995" s="0" t="n">
        <v>0</v>
      </c>
      <c r="AM995" s="0" t="n">
        <v>110</v>
      </c>
      <c r="AO995" s="0" t="n">
        <v>1987</v>
      </c>
      <c r="AP995" s="0" t="n">
        <v>1984</v>
      </c>
      <c r="AQ995" s="0" t="n">
        <v>18</v>
      </c>
      <c r="AR995" s="0" t="n">
        <v>19</v>
      </c>
      <c r="AS995" s="0" t="n">
        <v>0</v>
      </c>
      <c r="AT995" s="0" t="n">
        <v>1</v>
      </c>
      <c r="AW995" s="0" t="n">
        <v>57</v>
      </c>
      <c r="AX995" s="0" t="n">
        <v>53</v>
      </c>
      <c r="AY995" s="0" t="n">
        <v>0</v>
      </c>
      <c r="AZ995" s="0" t="n">
        <v>0</v>
      </c>
      <c r="BC995" s="0" t="n">
        <v>1</v>
      </c>
      <c r="BD995" s="0" t="n">
        <v>18</v>
      </c>
      <c r="BE995" s="0" t="n">
        <v>20</v>
      </c>
      <c r="BH995" s="0" t="n">
        <v>38</v>
      </c>
      <c r="BI995" s="0" t="n">
        <v>3</v>
      </c>
      <c r="BJ995" s="0" t="n">
        <v>2</v>
      </c>
      <c r="BK995" s="0" t="s">
        <v>711</v>
      </c>
      <c r="BL995" s="0" t="n">
        <v>64</v>
      </c>
      <c r="BM995" s="0" t="n">
        <v>46</v>
      </c>
      <c r="BP995" s="0" t="n">
        <v>110</v>
      </c>
      <c r="BQ995" s="0" t="n">
        <v>3</v>
      </c>
      <c r="BR995" s="0" t="n">
        <v>2</v>
      </c>
      <c r="BS995" s="0" t="s">
        <v>713</v>
      </c>
      <c r="DP995" s="6" t="n">
        <v>9</v>
      </c>
      <c r="DQ995" s="6" t="s">
        <v>268</v>
      </c>
      <c r="DW995" s="6" t="n">
        <v>9</v>
      </c>
      <c r="DX995" s="6" t="n">
        <v>40</v>
      </c>
      <c r="ED995" s="6" t="n">
        <v>18</v>
      </c>
      <c r="EE995" s="6" t="n">
        <v>20</v>
      </c>
      <c r="EF995" s="6" t="n">
        <v>0</v>
      </c>
      <c r="EG995" s="6" t="n">
        <v>0</v>
      </c>
      <c r="EH995" s="6" t="n">
        <v>38</v>
      </c>
      <c r="EI995" s="6" t="n">
        <v>64</v>
      </c>
      <c r="EJ995" s="6" t="n">
        <v>46</v>
      </c>
      <c r="EK995" s="6" t="n">
        <v>0</v>
      </c>
      <c r="EL995" s="6" t="n">
        <v>0</v>
      </c>
      <c r="EM995" s="6" t="n">
        <v>110</v>
      </c>
      <c r="EN995" s="9" t="n">
        <v>47.3684210526316</v>
      </c>
      <c r="EO995" s="9" t="n">
        <v>58.1818181818182</v>
      </c>
      <c r="EP995" s="9" t="n">
        <v>52.7751196172249</v>
      </c>
      <c r="EQ995" s="14" t="n">
        <v>1</v>
      </c>
      <c r="ER995" s="10"/>
      <c r="ES995" s="10"/>
      <c r="ET995" s="10"/>
      <c r="EU995" s="6" t="n">
        <v>1</v>
      </c>
      <c r="EV995" s="8" t="s">
        <v>218</v>
      </c>
      <c r="EW995" s="6"/>
      <c r="EX995" s="6"/>
      <c r="EY995" s="6"/>
      <c r="EZ995" s="6"/>
      <c r="FA995" s="11" t="n">
        <v>0</v>
      </c>
      <c r="FB995" s="6" t="n">
        <v>0</v>
      </c>
      <c r="FC995" s="6"/>
      <c r="FD995" s="6"/>
      <c r="FE995" s="6"/>
      <c r="FF995" s="6"/>
      <c r="FG995" s="11" t="n">
        <v>1</v>
      </c>
      <c r="FH995" s="6" t="n">
        <v>0</v>
      </c>
      <c r="FJ995" s="10" t="n">
        <v>0</v>
      </c>
      <c r="FK995" s="10" t="n">
        <v>1</v>
      </c>
      <c r="FL995" s="5" t="n">
        <v>0</v>
      </c>
      <c r="FM995" s="6"/>
      <c r="FN995" s="6"/>
      <c r="FO995" s="5" t="n">
        <v>1</v>
      </c>
      <c r="FP995" s="6"/>
      <c r="FR995" s="5" t="n">
        <v>0</v>
      </c>
    </row>
    <row r="996" customFormat="false" ht="12" hidden="false" customHeight="false" outlineLevel="0" collapsed="false">
      <c r="A996" s="2" t="s">
        <v>710</v>
      </c>
      <c r="B996" s="6" t="n">
        <v>22</v>
      </c>
      <c r="C996" s="6" t="n">
        <v>1987</v>
      </c>
      <c r="D996" s="6" t="n">
        <v>1</v>
      </c>
      <c r="E996" s="6" t="n">
        <v>221987</v>
      </c>
      <c r="F996" s="6" t="n">
        <v>1988</v>
      </c>
      <c r="G996" s="7" t="s">
        <v>219</v>
      </c>
      <c r="H996" s="6" t="n">
        <v>18</v>
      </c>
      <c r="I996" s="6" t="n">
        <v>20</v>
      </c>
      <c r="J996" s="6" t="n">
        <v>0</v>
      </c>
      <c r="K996" s="6" t="n">
        <v>0</v>
      </c>
      <c r="L996" s="6" t="n">
        <v>38</v>
      </c>
      <c r="M996" s="6" t="n">
        <v>4</v>
      </c>
      <c r="N996" s="6"/>
      <c r="O996" s="6" t="n">
        <v>64</v>
      </c>
      <c r="P996" s="6" t="n">
        <v>46</v>
      </c>
      <c r="Q996" s="6" t="n">
        <v>0</v>
      </c>
      <c r="R996" s="6" t="n">
        <v>0</v>
      </c>
      <c r="S996" s="6" t="n">
        <v>110</v>
      </c>
      <c r="T996" s="6" t="n">
        <v>2</v>
      </c>
      <c r="U996" s="6"/>
      <c r="V996" s="6" t="n">
        <v>3</v>
      </c>
      <c r="W996" s="0" t="n">
        <v>0</v>
      </c>
      <c r="X996" s="8" t="s">
        <v>220</v>
      </c>
      <c r="Y996" s="0" t="n">
        <v>1987</v>
      </c>
      <c r="Z996" s="0" t="n">
        <v>1</v>
      </c>
      <c r="AC996" s="0" t="n">
        <v>18</v>
      </c>
      <c r="AD996" s="0" t="n">
        <v>20</v>
      </c>
      <c r="AE996" s="0" t="n">
        <v>0</v>
      </c>
      <c r="AF996" s="0" t="n">
        <v>0</v>
      </c>
      <c r="AG996" s="0" t="n">
        <v>38</v>
      </c>
      <c r="AI996" s="0" t="n">
        <v>64</v>
      </c>
      <c r="AJ996" s="0" t="n">
        <v>46</v>
      </c>
      <c r="AK996" s="0" t="n">
        <v>0</v>
      </c>
      <c r="AL996" s="0" t="n">
        <v>0</v>
      </c>
      <c r="AM996" s="0" t="n">
        <v>110</v>
      </c>
      <c r="AO996" s="0" t="n">
        <v>1988</v>
      </c>
      <c r="AP996" s="0" t="n">
        <v>1986</v>
      </c>
      <c r="AQ996" s="0" t="n">
        <v>18</v>
      </c>
      <c r="AR996" s="0" t="n">
        <v>20</v>
      </c>
      <c r="AS996" s="0" t="n">
        <v>0</v>
      </c>
      <c r="AT996" s="0" t="n">
        <v>0</v>
      </c>
      <c r="AW996" s="0" t="n">
        <v>64</v>
      </c>
      <c r="AX996" s="0" t="n">
        <v>46</v>
      </c>
      <c r="AY996" s="0" t="n">
        <v>0</v>
      </c>
      <c r="AZ996" s="0" t="n">
        <v>0</v>
      </c>
      <c r="BC996" s="0" t="n">
        <v>1</v>
      </c>
      <c r="BD996" s="0" t="n">
        <v>18</v>
      </c>
      <c r="BE996" s="0" t="n">
        <v>20</v>
      </c>
      <c r="BH996" s="0" t="n">
        <v>38</v>
      </c>
      <c r="BI996" s="0" t="n">
        <v>3</v>
      </c>
      <c r="BJ996" s="0" t="n">
        <v>2</v>
      </c>
      <c r="BK996" s="0" t="s">
        <v>711</v>
      </c>
      <c r="BL996" s="0" t="n">
        <v>64</v>
      </c>
      <c r="BM996" s="0" t="n">
        <v>46</v>
      </c>
      <c r="BP996" s="0" t="n">
        <v>110</v>
      </c>
      <c r="BQ996" s="0" t="n">
        <v>3</v>
      </c>
      <c r="BR996" s="0" t="n">
        <v>2</v>
      </c>
      <c r="BS996" s="0" t="s">
        <v>711</v>
      </c>
      <c r="DP996" s="6" t="n">
        <v>2</v>
      </c>
      <c r="DQ996" s="6" t="n">
        <v>2</v>
      </c>
      <c r="DW996" s="6" t="n">
        <v>2</v>
      </c>
      <c r="DX996" s="6" t="n">
        <v>2</v>
      </c>
      <c r="ED996" s="6" t="n">
        <v>18</v>
      </c>
      <c r="EE996" s="6" t="n">
        <v>20</v>
      </c>
      <c r="EF996" s="6" t="n">
        <v>0</v>
      </c>
      <c r="EG996" s="6" t="n">
        <v>0</v>
      </c>
      <c r="EH996" s="6" t="n">
        <v>38</v>
      </c>
      <c r="EI996" s="6" t="n">
        <v>64</v>
      </c>
      <c r="EJ996" s="6" t="n">
        <v>46</v>
      </c>
      <c r="EK996" s="6" t="n">
        <v>0</v>
      </c>
      <c r="EL996" s="6" t="n">
        <v>0</v>
      </c>
      <c r="EM996" s="6" t="n">
        <v>110</v>
      </c>
      <c r="EN996" s="9" t="n">
        <v>47.3684210526316</v>
      </c>
      <c r="EO996" s="9" t="n">
        <v>58.1818181818182</v>
      </c>
      <c r="EP996" s="9" t="n">
        <v>52.7751196172249</v>
      </c>
      <c r="EQ996" s="14" t="n">
        <v>1</v>
      </c>
      <c r="ER996" s="10"/>
      <c r="ES996" s="10"/>
      <c r="ET996" s="10"/>
      <c r="EU996" s="6" t="n">
        <v>0</v>
      </c>
      <c r="EV996" s="8" t="s">
        <v>221</v>
      </c>
      <c r="EW996" s="6"/>
      <c r="EX996" s="6"/>
      <c r="EY996" s="6"/>
      <c r="EZ996" s="6"/>
      <c r="FA996" s="11" t="n">
        <v>0</v>
      </c>
      <c r="FB996" s="6" t="n">
        <v>1</v>
      </c>
      <c r="FC996" s="6"/>
      <c r="FD996" s="6"/>
      <c r="FE996" s="6"/>
      <c r="FF996" s="6"/>
      <c r="FG996" s="11" t="n">
        <v>1</v>
      </c>
      <c r="FH996" s="6" t="n">
        <v>1</v>
      </c>
      <c r="FJ996" s="10" t="n">
        <v>0</v>
      </c>
      <c r="FK996" s="10"/>
      <c r="FL996" s="5" t="n">
        <v>0</v>
      </c>
      <c r="FM996" s="6"/>
      <c r="FN996" s="6"/>
      <c r="FO996" s="5" t="n">
        <v>1</v>
      </c>
      <c r="FP996" s="6"/>
      <c r="FR996" s="5" t="n">
        <v>0</v>
      </c>
    </row>
    <row r="997" customFormat="false" ht="12" hidden="false" customHeight="false" outlineLevel="0" collapsed="false">
      <c r="A997" s="2" t="s">
        <v>710</v>
      </c>
      <c r="B997" s="6" t="n">
        <v>22</v>
      </c>
      <c r="C997" s="6" t="n">
        <v>1988</v>
      </c>
      <c r="D997" s="6" t="n">
        <v>1</v>
      </c>
      <c r="E997" s="6" t="n">
        <v>221988</v>
      </c>
      <c r="F997" s="6" t="n">
        <v>1988</v>
      </c>
      <c r="G997" s="7" t="s">
        <v>219</v>
      </c>
      <c r="H997" s="6" t="n">
        <v>18</v>
      </c>
      <c r="I997" s="6" t="n">
        <v>20</v>
      </c>
      <c r="J997" s="6" t="n">
        <v>0</v>
      </c>
      <c r="K997" s="6" t="n">
        <v>0</v>
      </c>
      <c r="L997" s="6" t="n">
        <v>38</v>
      </c>
      <c r="M997" s="6" t="n">
        <v>4</v>
      </c>
      <c r="N997" s="6"/>
      <c r="O997" s="6" t="n">
        <v>64</v>
      </c>
      <c r="P997" s="6" t="n">
        <v>46</v>
      </c>
      <c r="Q997" s="6" t="n">
        <v>0</v>
      </c>
      <c r="R997" s="6" t="n">
        <v>0</v>
      </c>
      <c r="S997" s="6" t="n">
        <v>110</v>
      </c>
      <c r="T997" s="6" t="n">
        <v>2</v>
      </c>
      <c r="U997" s="6"/>
      <c r="V997" s="6" t="n">
        <v>2</v>
      </c>
      <c r="W997" s="0" t="n">
        <v>0</v>
      </c>
      <c r="X997" s="8" t="s">
        <v>220</v>
      </c>
      <c r="Y997" s="0" t="n">
        <v>1987</v>
      </c>
      <c r="Z997" s="0" t="n">
        <v>0</v>
      </c>
      <c r="AC997" s="0" t="n">
        <v>18</v>
      </c>
      <c r="AD997" s="0" t="n">
        <v>20</v>
      </c>
      <c r="AE997" s="0" t="n">
        <v>0</v>
      </c>
      <c r="AF997" s="0" t="n">
        <v>0</v>
      </c>
      <c r="AG997" s="0" t="n">
        <v>38</v>
      </c>
      <c r="AI997" s="0" t="n">
        <v>64</v>
      </c>
      <c r="AJ997" s="0" t="n">
        <v>46</v>
      </c>
      <c r="AK997" s="0" t="n">
        <v>0</v>
      </c>
      <c r="AL997" s="0" t="n">
        <v>0</v>
      </c>
      <c r="AM997" s="0" t="n">
        <v>110</v>
      </c>
      <c r="AO997" s="0" t="n">
        <v>1989</v>
      </c>
      <c r="AP997" s="0" t="n">
        <v>1986</v>
      </c>
      <c r="AQ997" s="0" t="n">
        <v>18</v>
      </c>
      <c r="AR997" s="0" t="n">
        <v>20</v>
      </c>
      <c r="AS997" s="0" t="n">
        <v>0</v>
      </c>
      <c r="AT997" s="0" t="n">
        <v>0</v>
      </c>
      <c r="AW997" s="0" t="n">
        <v>64</v>
      </c>
      <c r="AX997" s="0" t="n">
        <v>46</v>
      </c>
      <c r="AY997" s="0" t="n">
        <v>0</v>
      </c>
      <c r="AZ997" s="0" t="n">
        <v>0</v>
      </c>
      <c r="BC997" s="0" t="n">
        <v>1</v>
      </c>
      <c r="BD997" s="0" t="n">
        <v>18</v>
      </c>
      <c r="BE997" s="0" t="n">
        <v>20</v>
      </c>
      <c r="BH997" s="0" t="n">
        <v>38</v>
      </c>
      <c r="BI997" s="0" t="n">
        <v>3</v>
      </c>
      <c r="BJ997" s="0" t="n">
        <v>2</v>
      </c>
      <c r="BK997" s="0" t="s">
        <v>711</v>
      </c>
      <c r="BL997" s="0" t="n">
        <v>64</v>
      </c>
      <c r="BM997" s="0" t="n">
        <v>46</v>
      </c>
      <c r="BP997" s="0" t="n">
        <v>110</v>
      </c>
      <c r="BQ997" s="0" t="n">
        <v>3</v>
      </c>
      <c r="BR997" s="0" t="n">
        <v>2</v>
      </c>
      <c r="BS997" s="0" t="s">
        <v>711</v>
      </c>
      <c r="DP997" s="6" t="n">
        <v>2</v>
      </c>
      <c r="DQ997" s="6" t="n">
        <v>2</v>
      </c>
      <c r="DW997" s="6" t="n">
        <v>2</v>
      </c>
      <c r="DX997" s="6" t="n">
        <v>2</v>
      </c>
      <c r="ED997" s="6" t="n">
        <v>18</v>
      </c>
      <c r="EE997" s="6" t="n">
        <v>20</v>
      </c>
      <c r="EF997" s="6" t="n">
        <v>0</v>
      </c>
      <c r="EG997" s="6" t="n">
        <v>0</v>
      </c>
      <c r="EH997" s="6" t="n">
        <v>38</v>
      </c>
      <c r="EI997" s="6" t="n">
        <v>64</v>
      </c>
      <c r="EJ997" s="6" t="n">
        <v>46</v>
      </c>
      <c r="EK997" s="6" t="n">
        <v>0</v>
      </c>
      <c r="EL997" s="6" t="n">
        <v>0</v>
      </c>
      <c r="EM997" s="6" t="n">
        <v>110</v>
      </c>
      <c r="EN997" s="9" t="n">
        <v>47.3684210526316</v>
      </c>
      <c r="EO997" s="9" t="n">
        <v>58.1818181818182</v>
      </c>
      <c r="EP997" s="9" t="n">
        <v>52.7751196172249</v>
      </c>
      <c r="EQ997" s="14" t="n">
        <v>1</v>
      </c>
      <c r="ER997" s="10"/>
      <c r="ES997" s="10"/>
      <c r="ET997" s="10"/>
      <c r="EU997" s="6" t="n">
        <v>1</v>
      </c>
      <c r="EV997" s="8" t="s">
        <v>221</v>
      </c>
      <c r="EW997" s="6"/>
      <c r="EX997" s="6"/>
      <c r="EY997" s="6"/>
      <c r="EZ997" s="6"/>
      <c r="FA997" s="11" t="n">
        <v>0</v>
      </c>
      <c r="FB997" s="6" t="n">
        <v>0</v>
      </c>
      <c r="FC997" s="6"/>
      <c r="FD997" s="6"/>
      <c r="FE997" s="6"/>
      <c r="FF997" s="6"/>
      <c r="FG997" s="11" t="n">
        <v>1</v>
      </c>
      <c r="FH997" s="6" t="n">
        <v>0</v>
      </c>
      <c r="FJ997" s="10" t="n">
        <v>0</v>
      </c>
      <c r="FK997" s="10"/>
      <c r="FL997" s="5" t="n">
        <v>0</v>
      </c>
      <c r="FM997" s="6"/>
      <c r="FN997" s="6"/>
      <c r="FO997" s="5" t="n">
        <v>1</v>
      </c>
      <c r="FP997" s="6"/>
      <c r="FR997" s="5" t="n">
        <v>0</v>
      </c>
    </row>
    <row r="998" customFormat="false" ht="12" hidden="false" customHeight="false" outlineLevel="0" collapsed="false">
      <c r="A998" s="2" t="s">
        <v>710</v>
      </c>
      <c r="B998" s="6" t="n">
        <v>22</v>
      </c>
      <c r="C998" s="6" t="n">
        <v>1989</v>
      </c>
      <c r="D998" s="6" t="n">
        <v>1</v>
      </c>
      <c r="E998" s="6" t="n">
        <v>221989</v>
      </c>
      <c r="F998" s="6" t="n">
        <v>1990</v>
      </c>
      <c r="G998" s="7" t="s">
        <v>222</v>
      </c>
      <c r="H998" s="6" t="n">
        <v>18</v>
      </c>
      <c r="I998" s="6" t="n">
        <v>20</v>
      </c>
      <c r="J998" s="6" t="n">
        <v>0</v>
      </c>
      <c r="K998" s="6" t="n">
        <v>0</v>
      </c>
      <c r="L998" s="6" t="n">
        <v>38</v>
      </c>
      <c r="M998" s="6" t="n">
        <v>4</v>
      </c>
      <c r="N998" s="6"/>
      <c r="O998" s="6" t="n">
        <v>61</v>
      </c>
      <c r="P998" s="6" t="n">
        <v>49</v>
      </c>
      <c r="Q998" s="6" t="n">
        <v>0</v>
      </c>
      <c r="R998" s="6" t="n">
        <v>0</v>
      </c>
      <c r="S998" s="6" t="n">
        <v>110</v>
      </c>
      <c r="T998" s="6" t="n">
        <v>2</v>
      </c>
      <c r="U998" s="6"/>
      <c r="V998" s="6" t="n">
        <v>3</v>
      </c>
      <c r="W998" s="0" t="n">
        <v>0</v>
      </c>
      <c r="X998" s="8" t="s">
        <v>223</v>
      </c>
      <c r="Y998" s="0" t="n">
        <v>1989</v>
      </c>
      <c r="Z998" s="0" t="n">
        <v>1</v>
      </c>
      <c r="AC998" s="0" t="n">
        <v>18</v>
      </c>
      <c r="AD998" s="0" t="n">
        <v>20</v>
      </c>
      <c r="AE998" s="0" t="n">
        <v>0</v>
      </c>
      <c r="AF998" s="0" t="n">
        <v>0</v>
      </c>
      <c r="AG998" s="0" t="n">
        <v>38</v>
      </c>
      <c r="AI998" s="0" t="n">
        <v>61</v>
      </c>
      <c r="AJ998" s="0" t="n">
        <v>49</v>
      </c>
      <c r="AK998" s="0" t="n">
        <v>0</v>
      </c>
      <c r="AL998" s="0" t="n">
        <v>0</v>
      </c>
      <c r="AM998" s="0" t="n">
        <v>110</v>
      </c>
      <c r="AO998" s="0" t="n">
        <v>1990</v>
      </c>
      <c r="AP998" s="0" t="n">
        <v>1988</v>
      </c>
      <c r="AQ998" s="0" t="n">
        <v>18</v>
      </c>
      <c r="AR998" s="0" t="n">
        <v>20</v>
      </c>
      <c r="AS998" s="0" t="n">
        <v>0</v>
      </c>
      <c r="AT998" s="0" t="n">
        <v>0</v>
      </c>
      <c r="AW998" s="0" t="n">
        <v>61</v>
      </c>
      <c r="AX998" s="0" t="n">
        <v>49</v>
      </c>
      <c r="AY998" s="0" t="n">
        <v>0</v>
      </c>
      <c r="AZ998" s="0" t="n">
        <v>0</v>
      </c>
      <c r="BC998" s="0" t="n">
        <v>1</v>
      </c>
      <c r="BD998" s="0" t="n">
        <v>18</v>
      </c>
      <c r="BE998" s="0" t="n">
        <v>20</v>
      </c>
      <c r="BH998" s="0" t="n">
        <v>38</v>
      </c>
      <c r="BI998" s="0" t="n">
        <v>3</v>
      </c>
      <c r="BJ998" s="0" t="n">
        <v>2</v>
      </c>
      <c r="BK998" s="0" t="s">
        <v>711</v>
      </c>
      <c r="BL998" s="0" t="n">
        <v>61</v>
      </c>
      <c r="BM998" s="0" t="n">
        <v>49</v>
      </c>
      <c r="BP998" s="0" t="n">
        <v>110</v>
      </c>
      <c r="BQ998" s="0" t="n">
        <v>3</v>
      </c>
      <c r="BR998" s="0" t="n">
        <v>2</v>
      </c>
      <c r="BS998" s="0" t="s">
        <v>711</v>
      </c>
      <c r="DP998" s="6" t="n">
        <v>2</v>
      </c>
      <c r="DQ998" s="6" t="n">
        <v>2</v>
      </c>
      <c r="DW998" s="6" t="n">
        <v>2</v>
      </c>
      <c r="DX998" s="6" t="n">
        <v>2</v>
      </c>
      <c r="ED998" s="6" t="n">
        <v>18</v>
      </c>
      <c r="EE998" s="6" t="n">
        <v>20</v>
      </c>
      <c r="EF998" s="6" t="n">
        <v>0</v>
      </c>
      <c r="EG998" s="6" t="n">
        <v>0</v>
      </c>
      <c r="EH998" s="6" t="n">
        <v>38</v>
      </c>
      <c r="EI998" s="6" t="n">
        <v>61</v>
      </c>
      <c r="EJ998" s="6" t="n">
        <v>49</v>
      </c>
      <c r="EK998" s="6" t="n">
        <v>0</v>
      </c>
      <c r="EL998" s="6" t="n">
        <v>0</v>
      </c>
      <c r="EM998" s="6" t="n">
        <v>110</v>
      </c>
      <c r="EN998" s="9" t="n">
        <v>47.3684210526316</v>
      </c>
      <c r="EO998" s="9" t="n">
        <v>55.4545454545455</v>
      </c>
      <c r="EP998" s="9" t="n">
        <v>51.4114832535885</v>
      </c>
      <c r="EQ998" s="14" t="n">
        <v>1</v>
      </c>
      <c r="ER998" s="10"/>
      <c r="ES998" s="10"/>
      <c r="ET998" s="10"/>
      <c r="EU998" s="6" t="n">
        <v>0</v>
      </c>
      <c r="EV998" s="8" t="s">
        <v>224</v>
      </c>
      <c r="EW998" s="6" t="n">
        <v>1</v>
      </c>
      <c r="EX998" s="6" t="n">
        <v>14</v>
      </c>
      <c r="EY998" s="6" t="n">
        <v>0</v>
      </c>
      <c r="EZ998" s="6" t="n">
        <v>0</v>
      </c>
      <c r="FA998" s="11" t="n">
        <v>0.0666666666666667</v>
      </c>
      <c r="FB998" s="6" t="n">
        <v>1</v>
      </c>
      <c r="FC998" s="6"/>
      <c r="FD998" s="6"/>
      <c r="FE998" s="6"/>
      <c r="FF998" s="6"/>
      <c r="FG998" s="11" t="n">
        <v>1</v>
      </c>
      <c r="FH998" s="6" t="n">
        <v>1</v>
      </c>
      <c r="FJ998" s="10" t="n">
        <v>0</v>
      </c>
      <c r="FK998" s="10"/>
      <c r="FL998" s="5" t="n">
        <v>0</v>
      </c>
      <c r="FM998" s="6"/>
      <c r="FN998" s="6"/>
      <c r="FO998" s="5" t="n">
        <v>1</v>
      </c>
      <c r="FP998" s="6"/>
      <c r="FR998" s="5" t="n">
        <v>0</v>
      </c>
    </row>
    <row r="999" customFormat="false" ht="12" hidden="false" customHeight="false" outlineLevel="0" collapsed="false">
      <c r="A999" s="2" t="s">
        <v>710</v>
      </c>
      <c r="B999" s="6" t="n">
        <v>22</v>
      </c>
      <c r="C999" s="6" t="n">
        <v>1990</v>
      </c>
      <c r="D999" s="6" t="n">
        <v>1</v>
      </c>
      <c r="E999" s="6" t="n">
        <v>221990</v>
      </c>
      <c r="F999" s="6" t="n">
        <v>1990</v>
      </c>
      <c r="G999" s="7" t="s">
        <v>222</v>
      </c>
      <c r="H999" s="6" t="n">
        <v>18</v>
      </c>
      <c r="I999" s="6" t="n">
        <v>20</v>
      </c>
      <c r="J999" s="6" t="n">
        <v>0</v>
      </c>
      <c r="K999" s="6" t="n">
        <v>0</v>
      </c>
      <c r="L999" s="6" t="n">
        <v>38</v>
      </c>
      <c r="M999" s="6" t="n">
        <v>4</v>
      </c>
      <c r="N999" s="6"/>
      <c r="O999" s="6" t="n">
        <v>61</v>
      </c>
      <c r="P999" s="6" t="n">
        <v>49</v>
      </c>
      <c r="Q999" s="6" t="n">
        <v>0</v>
      </c>
      <c r="R999" s="6" t="n">
        <v>0</v>
      </c>
      <c r="S999" s="6" t="n">
        <v>110</v>
      </c>
      <c r="T999" s="6" t="n">
        <v>2</v>
      </c>
      <c r="U999" s="6"/>
      <c r="V999" s="6" t="n">
        <v>2</v>
      </c>
      <c r="W999" s="0" t="n">
        <v>0</v>
      </c>
      <c r="X999" s="8" t="s">
        <v>223</v>
      </c>
      <c r="Y999" s="0" t="n">
        <v>1989</v>
      </c>
      <c r="Z999" s="0" t="n">
        <v>0</v>
      </c>
      <c r="AC999" s="0" t="n">
        <v>18</v>
      </c>
      <c r="AD999" s="0" t="n">
        <v>20</v>
      </c>
      <c r="AE999" s="0" t="n">
        <v>0</v>
      </c>
      <c r="AF999" s="0" t="n">
        <v>0</v>
      </c>
      <c r="AG999" s="0" t="n">
        <v>38</v>
      </c>
      <c r="AI999" s="0" t="n">
        <v>61</v>
      </c>
      <c r="AJ999" s="0" t="n">
        <v>49</v>
      </c>
      <c r="AK999" s="0" t="n">
        <v>0</v>
      </c>
      <c r="AL999" s="0" t="n">
        <v>0</v>
      </c>
      <c r="AM999" s="0" t="n">
        <v>110</v>
      </c>
      <c r="AO999" s="0" t="n">
        <v>1991</v>
      </c>
      <c r="AP999" s="0" t="n">
        <v>1988</v>
      </c>
      <c r="AQ999" s="0" t="n">
        <v>18</v>
      </c>
      <c r="AR999" s="0" t="n">
        <v>20</v>
      </c>
      <c r="AS999" s="0" t="n">
        <v>0</v>
      </c>
      <c r="AT999" s="0" t="n">
        <v>0</v>
      </c>
      <c r="AW999" s="0" t="n">
        <v>61</v>
      </c>
      <c r="AX999" s="0" t="n">
        <v>49</v>
      </c>
      <c r="AY999" s="0" t="n">
        <v>0</v>
      </c>
      <c r="AZ999" s="0" t="n">
        <v>0</v>
      </c>
      <c r="BC999" s="0" t="n">
        <v>1</v>
      </c>
      <c r="BD999" s="0" t="n">
        <v>18</v>
      </c>
      <c r="BE999" s="0" t="n">
        <v>20</v>
      </c>
      <c r="BH999" s="0" t="n">
        <v>38</v>
      </c>
      <c r="BI999" s="0" t="n">
        <v>3</v>
      </c>
      <c r="BJ999" s="0" t="n">
        <v>2</v>
      </c>
      <c r="BK999" s="0" t="s">
        <v>711</v>
      </c>
      <c r="BL999" s="0" t="n">
        <v>61</v>
      </c>
      <c r="BM999" s="0" t="n">
        <v>49</v>
      </c>
      <c r="BP999" s="0" t="n">
        <v>110</v>
      </c>
      <c r="BQ999" s="0" t="n">
        <v>3</v>
      </c>
      <c r="BR999" s="0" t="n">
        <v>2</v>
      </c>
      <c r="BS999" s="0" t="s">
        <v>711</v>
      </c>
      <c r="DP999" s="6" t="n">
        <v>2</v>
      </c>
      <c r="DQ999" s="6" t="n">
        <v>2</v>
      </c>
      <c r="DW999" s="6" t="n">
        <v>2</v>
      </c>
      <c r="DX999" s="6" t="n">
        <v>2</v>
      </c>
      <c r="ED999" s="6" t="n">
        <v>18</v>
      </c>
      <c r="EE999" s="6" t="n">
        <v>20</v>
      </c>
      <c r="EF999" s="6" t="n">
        <v>0</v>
      </c>
      <c r="EG999" s="6" t="n">
        <v>0</v>
      </c>
      <c r="EH999" s="6" t="n">
        <v>38</v>
      </c>
      <c r="EI999" s="6" t="n">
        <v>61</v>
      </c>
      <c r="EJ999" s="6" t="n">
        <v>49</v>
      </c>
      <c r="EK999" s="6" t="n">
        <v>0</v>
      </c>
      <c r="EL999" s="6" t="n">
        <v>0</v>
      </c>
      <c r="EM999" s="6" t="n">
        <v>110</v>
      </c>
      <c r="EN999" s="9" t="n">
        <v>47.3684210526316</v>
      </c>
      <c r="EO999" s="9" t="n">
        <v>55.4545454545455</v>
      </c>
      <c r="EP999" s="9" t="n">
        <v>51.4114832535885</v>
      </c>
      <c r="EQ999" s="14" t="n">
        <v>1</v>
      </c>
      <c r="ER999" s="10"/>
      <c r="ES999" s="10"/>
      <c r="ET999" s="10"/>
      <c r="EU999" s="6" t="n">
        <v>1</v>
      </c>
      <c r="EV999" s="8" t="s">
        <v>224</v>
      </c>
      <c r="EW999" s="6" t="n">
        <v>1</v>
      </c>
      <c r="EX999" s="6" t="n">
        <v>14</v>
      </c>
      <c r="EY999" s="6" t="n">
        <v>0</v>
      </c>
      <c r="EZ999" s="6" t="n">
        <v>0</v>
      </c>
      <c r="FA999" s="11" t="n">
        <v>0.0666666666666667</v>
      </c>
      <c r="FB999" s="6" t="n">
        <v>0</v>
      </c>
      <c r="FC999" s="6"/>
      <c r="FD999" s="6"/>
      <c r="FE999" s="6"/>
      <c r="FF999" s="6"/>
      <c r="FG999" s="11" t="n">
        <v>1</v>
      </c>
      <c r="FH999" s="6" t="n">
        <v>0</v>
      </c>
      <c r="FJ999" s="10" t="n">
        <v>0</v>
      </c>
      <c r="FK999" s="10"/>
      <c r="FL999" s="5" t="n">
        <v>0</v>
      </c>
      <c r="FM999" s="6"/>
      <c r="FN999" s="6"/>
      <c r="FO999" s="5" t="n">
        <v>1</v>
      </c>
      <c r="FP999" s="6"/>
      <c r="FR999" s="5" t="n">
        <v>0</v>
      </c>
    </row>
    <row r="1000" customFormat="false" ht="12" hidden="false" customHeight="false" outlineLevel="0" collapsed="false">
      <c r="A1000" s="2" t="s">
        <v>710</v>
      </c>
      <c r="B1000" s="6" t="n">
        <v>22</v>
      </c>
      <c r="C1000" s="6" t="n">
        <v>1991</v>
      </c>
      <c r="D1000" s="6" t="n">
        <v>1</v>
      </c>
      <c r="E1000" s="6" t="n">
        <v>221991</v>
      </c>
      <c r="F1000" s="6" t="n">
        <v>1992</v>
      </c>
      <c r="G1000" s="7" t="s">
        <v>225</v>
      </c>
      <c r="H1000" s="6" t="n">
        <v>18</v>
      </c>
      <c r="I1000" s="6" t="n">
        <v>20</v>
      </c>
      <c r="J1000" s="6" t="n">
        <v>0</v>
      </c>
      <c r="K1000" s="6" t="n">
        <v>0</v>
      </c>
      <c r="L1000" s="6" t="n">
        <v>38</v>
      </c>
      <c r="M1000" s="6" t="n">
        <v>4</v>
      </c>
      <c r="N1000" s="6"/>
      <c r="O1000" s="6" t="n">
        <v>61</v>
      </c>
      <c r="P1000" s="6" t="n">
        <v>49</v>
      </c>
      <c r="Q1000" s="6" t="n">
        <v>0</v>
      </c>
      <c r="R1000" s="6" t="n">
        <v>0</v>
      </c>
      <c r="S1000" s="6" t="n">
        <v>110</v>
      </c>
      <c r="T1000" s="6" t="n">
        <v>2</v>
      </c>
      <c r="U1000" s="6"/>
      <c r="V1000" s="6" t="n">
        <v>2</v>
      </c>
      <c r="W1000" s="0" t="n">
        <v>0</v>
      </c>
      <c r="X1000" s="8" t="s">
        <v>226</v>
      </c>
      <c r="Y1000" s="0" t="n">
        <v>1991</v>
      </c>
      <c r="Z1000" s="0" t="n">
        <v>1</v>
      </c>
      <c r="AC1000" s="0" t="n">
        <v>18</v>
      </c>
      <c r="AD1000" s="0" t="n">
        <v>20</v>
      </c>
      <c r="AE1000" s="0" t="n">
        <v>0</v>
      </c>
      <c r="AF1000" s="0" t="n">
        <v>0</v>
      </c>
      <c r="AG1000" s="0" t="n">
        <v>38</v>
      </c>
      <c r="AI1000" s="0" t="n">
        <v>61</v>
      </c>
      <c r="AJ1000" s="0" t="n">
        <v>49</v>
      </c>
      <c r="AK1000" s="0" t="n">
        <v>0</v>
      </c>
      <c r="AL1000" s="0" t="n">
        <v>0</v>
      </c>
      <c r="AM1000" s="0" t="n">
        <v>110</v>
      </c>
      <c r="AO1000" s="0" t="n">
        <v>1992</v>
      </c>
      <c r="AP1000" s="0" t="n">
        <v>1990</v>
      </c>
      <c r="AQ1000" s="0" t="n">
        <v>18</v>
      </c>
      <c r="AR1000" s="0" t="n">
        <v>20</v>
      </c>
      <c r="AS1000" s="0" t="n">
        <v>0</v>
      </c>
      <c r="AT1000" s="0" t="n">
        <v>0</v>
      </c>
      <c r="AW1000" s="0" t="n">
        <v>61</v>
      </c>
      <c r="AX1000" s="0" t="n">
        <v>49</v>
      </c>
      <c r="AY1000" s="0" t="n">
        <v>0</v>
      </c>
      <c r="AZ1000" s="0" t="n">
        <v>0</v>
      </c>
      <c r="BC1000" s="0" t="n">
        <v>1</v>
      </c>
      <c r="BD1000" s="0" t="n">
        <v>18</v>
      </c>
      <c r="BE1000" s="0" t="n">
        <v>20</v>
      </c>
      <c r="BH1000" s="0" t="n">
        <v>38</v>
      </c>
      <c r="BI1000" s="0" t="n">
        <v>3</v>
      </c>
      <c r="BJ1000" s="0" t="n">
        <v>2</v>
      </c>
      <c r="BK1000" s="0" t="s">
        <v>711</v>
      </c>
      <c r="BL1000" s="0" t="n">
        <v>61</v>
      </c>
      <c r="BM1000" s="0" t="n">
        <v>49</v>
      </c>
      <c r="BP1000" s="0" t="n">
        <v>110</v>
      </c>
      <c r="BQ1000" s="0" t="n">
        <v>3</v>
      </c>
      <c r="BR1000" s="0" t="n">
        <v>2</v>
      </c>
      <c r="BS1000" s="0" t="s">
        <v>711</v>
      </c>
      <c r="DP1000" s="6" t="n">
        <v>2</v>
      </c>
      <c r="DQ1000" s="6" t="n">
        <v>2</v>
      </c>
      <c r="DW1000" s="6" t="n">
        <v>2</v>
      </c>
      <c r="DX1000" s="6" t="n">
        <v>2</v>
      </c>
      <c r="ED1000" s="6" t="n">
        <v>18</v>
      </c>
      <c r="EE1000" s="6" t="n">
        <v>20</v>
      </c>
      <c r="EF1000" s="6" t="n">
        <v>0</v>
      </c>
      <c r="EG1000" s="6" t="n">
        <v>0</v>
      </c>
      <c r="EH1000" s="6" t="n">
        <v>38</v>
      </c>
      <c r="EI1000" s="6" t="n">
        <v>61</v>
      </c>
      <c r="EJ1000" s="6" t="n">
        <v>49</v>
      </c>
      <c r="EK1000" s="6" t="n">
        <v>0</v>
      </c>
      <c r="EL1000" s="6" t="n">
        <v>0</v>
      </c>
      <c r="EM1000" s="6" t="n">
        <v>110</v>
      </c>
      <c r="EN1000" s="9" t="n">
        <v>47.3684210526316</v>
      </c>
      <c r="EO1000" s="9" t="n">
        <v>55.4545454545455</v>
      </c>
      <c r="EP1000" s="9" t="n">
        <v>51.4114832535885</v>
      </c>
      <c r="EQ1000" s="14" t="n">
        <v>0</v>
      </c>
      <c r="ER1000" s="10"/>
      <c r="ES1000" s="10"/>
      <c r="ET1000" s="10"/>
      <c r="EU1000" s="6" t="n">
        <v>0</v>
      </c>
      <c r="EV1000" s="8" t="n">
        <v>1991</v>
      </c>
      <c r="EW1000" s="6"/>
      <c r="EX1000" s="6"/>
      <c r="EY1000" s="6"/>
      <c r="EZ1000" s="6"/>
      <c r="FA1000" s="11" t="n">
        <v>0</v>
      </c>
      <c r="FB1000" s="6" t="n">
        <v>1</v>
      </c>
      <c r="FC1000" s="6"/>
      <c r="FD1000" s="6"/>
      <c r="FE1000" s="6"/>
      <c r="FF1000" s="6"/>
      <c r="FG1000" s="11" t="n">
        <v>1</v>
      </c>
      <c r="FH1000" s="6" t="n">
        <v>1</v>
      </c>
      <c r="FJ1000" s="10" t="n">
        <v>0</v>
      </c>
      <c r="FK1000" s="10"/>
      <c r="FL1000" s="5" t="n">
        <v>0</v>
      </c>
      <c r="FM1000" s="6"/>
      <c r="FN1000" s="6"/>
      <c r="FO1000" s="5" t="n">
        <v>1</v>
      </c>
      <c r="FP1000" s="6"/>
      <c r="FR1000" s="5" t="n">
        <v>0</v>
      </c>
    </row>
    <row r="1001" customFormat="false" ht="12" hidden="false" customHeight="false" outlineLevel="0" collapsed="false">
      <c r="A1001" s="2" t="s">
        <v>710</v>
      </c>
      <c r="B1001" s="6" t="n">
        <v>22</v>
      </c>
      <c r="C1001" s="6" t="n">
        <v>1992</v>
      </c>
      <c r="D1001" s="6" t="n">
        <v>1</v>
      </c>
      <c r="E1001" s="6" t="n">
        <v>221992</v>
      </c>
      <c r="F1001" s="6" t="n">
        <v>1992</v>
      </c>
      <c r="G1001" s="7" t="s">
        <v>225</v>
      </c>
      <c r="H1001" s="6" t="n">
        <v>18</v>
      </c>
      <c r="I1001" s="6" t="n">
        <v>20</v>
      </c>
      <c r="J1001" s="6" t="n">
        <v>0</v>
      </c>
      <c r="K1001" s="6" t="n">
        <v>0</v>
      </c>
      <c r="L1001" s="6" t="n">
        <v>38</v>
      </c>
      <c r="M1001" s="6" t="n">
        <v>4</v>
      </c>
      <c r="N1001" s="6"/>
      <c r="O1001" s="6" t="n">
        <v>61</v>
      </c>
      <c r="P1001" s="6" t="n">
        <v>49</v>
      </c>
      <c r="Q1001" s="6" t="n">
        <v>0</v>
      </c>
      <c r="R1001" s="6" t="n">
        <v>0</v>
      </c>
      <c r="S1001" s="6" t="n">
        <v>110</v>
      </c>
      <c r="T1001" s="6" t="n">
        <v>2</v>
      </c>
      <c r="U1001" s="6"/>
      <c r="V1001" s="6" t="n">
        <v>3</v>
      </c>
      <c r="W1001" s="0" t="n">
        <v>0</v>
      </c>
      <c r="X1001" s="8" t="s">
        <v>226</v>
      </c>
      <c r="Y1001" s="0" t="n">
        <v>1991</v>
      </c>
      <c r="Z1001" s="0" t="n">
        <v>0</v>
      </c>
      <c r="AC1001" s="0" t="n">
        <v>18</v>
      </c>
      <c r="AD1001" s="0" t="n">
        <v>20</v>
      </c>
      <c r="AE1001" s="0" t="n">
        <v>0</v>
      </c>
      <c r="AF1001" s="0" t="n">
        <v>0</v>
      </c>
      <c r="AG1001" s="0" t="n">
        <v>38</v>
      </c>
      <c r="AI1001" s="0" t="n">
        <v>61</v>
      </c>
      <c r="AJ1001" s="0" t="n">
        <v>49</v>
      </c>
      <c r="AK1001" s="0" t="n">
        <v>0</v>
      </c>
      <c r="AL1001" s="0" t="n">
        <v>0</v>
      </c>
      <c r="AM1001" s="0" t="n">
        <v>110</v>
      </c>
      <c r="AO1001" s="0" t="n">
        <v>1993</v>
      </c>
      <c r="AP1001" s="0" t="n">
        <v>1990</v>
      </c>
      <c r="AQ1001" s="0" t="n">
        <v>18</v>
      </c>
      <c r="AR1001" s="0" t="n">
        <v>20</v>
      </c>
      <c r="AS1001" s="0" t="n">
        <v>0</v>
      </c>
      <c r="AT1001" s="0" t="n">
        <v>0</v>
      </c>
      <c r="AW1001" s="0" t="n">
        <v>61</v>
      </c>
      <c r="AX1001" s="0" t="n">
        <v>49</v>
      </c>
      <c r="AY1001" s="0" t="n">
        <v>0</v>
      </c>
      <c r="AZ1001" s="0" t="n">
        <v>0</v>
      </c>
      <c r="BC1001" s="0" t="n">
        <v>1</v>
      </c>
      <c r="BD1001" s="0" t="n">
        <v>18</v>
      </c>
      <c r="BE1001" s="0" t="n">
        <v>20</v>
      </c>
      <c r="BH1001" s="0" t="n">
        <v>38</v>
      </c>
      <c r="BI1001" s="0" t="n">
        <v>3</v>
      </c>
      <c r="BJ1001" s="0" t="n">
        <v>2</v>
      </c>
      <c r="BK1001" s="0" t="s">
        <v>711</v>
      </c>
      <c r="BL1001" s="0" t="n">
        <v>61</v>
      </c>
      <c r="BM1001" s="0" t="n">
        <v>49</v>
      </c>
      <c r="BP1001" s="0" t="n">
        <v>110</v>
      </c>
      <c r="BQ1001" s="0" t="n">
        <v>3</v>
      </c>
      <c r="BR1001" s="0" t="n">
        <v>2</v>
      </c>
      <c r="BS1001" s="0" t="s">
        <v>711</v>
      </c>
      <c r="DP1001" s="6" t="n">
        <v>2</v>
      </c>
      <c r="DQ1001" s="6" t="n">
        <v>2</v>
      </c>
      <c r="DW1001" s="6" t="n">
        <v>2</v>
      </c>
      <c r="DX1001" s="6" t="n">
        <v>2</v>
      </c>
      <c r="ED1001" s="6" t="n">
        <v>18</v>
      </c>
      <c r="EE1001" s="6" t="n">
        <v>20</v>
      </c>
      <c r="EF1001" s="6" t="n">
        <v>0</v>
      </c>
      <c r="EG1001" s="6" t="n">
        <v>0</v>
      </c>
      <c r="EH1001" s="6" t="n">
        <v>38</v>
      </c>
      <c r="EI1001" s="6" t="n">
        <v>61</v>
      </c>
      <c r="EJ1001" s="6" t="n">
        <v>49</v>
      </c>
      <c r="EK1001" s="6" t="n">
        <v>0</v>
      </c>
      <c r="EL1001" s="6" t="n">
        <v>0</v>
      </c>
      <c r="EM1001" s="6" t="n">
        <v>110</v>
      </c>
      <c r="EN1001" s="9" t="n">
        <v>47.3684210526316</v>
      </c>
      <c r="EO1001" s="9" t="n">
        <v>55.4545454545455</v>
      </c>
      <c r="EP1001" s="9" t="n">
        <v>51.4114832535885</v>
      </c>
      <c r="EQ1001" s="14" t="n">
        <v>0</v>
      </c>
      <c r="ER1001" s="10"/>
      <c r="ES1001" s="10"/>
      <c r="ET1001" s="10"/>
      <c r="EU1001" s="6" t="n">
        <v>1</v>
      </c>
      <c r="EV1001" s="8" t="n">
        <v>1991</v>
      </c>
      <c r="EW1001" s="6"/>
      <c r="EX1001" s="6"/>
      <c r="EY1001" s="6"/>
      <c r="EZ1001" s="6"/>
      <c r="FA1001" s="11" t="n">
        <v>0</v>
      </c>
      <c r="FB1001" s="6" t="n">
        <v>0</v>
      </c>
      <c r="FC1001" s="6"/>
      <c r="FD1001" s="6"/>
      <c r="FE1001" s="6"/>
      <c r="FF1001" s="6"/>
      <c r="FG1001" s="11" t="n">
        <v>1</v>
      </c>
      <c r="FH1001" s="6" t="n">
        <v>0</v>
      </c>
      <c r="FJ1001" s="10" t="n">
        <v>0</v>
      </c>
      <c r="FK1001" s="10"/>
      <c r="FL1001" s="5" t="n">
        <v>0</v>
      </c>
      <c r="FM1001" s="6"/>
      <c r="FN1001" s="6"/>
      <c r="FO1001" s="5" t="n">
        <v>1</v>
      </c>
      <c r="FP1001" s="6"/>
      <c r="FR1001" s="5" t="n">
        <v>0</v>
      </c>
    </row>
    <row r="1002" customFormat="false" ht="12" hidden="false" customHeight="false" outlineLevel="0" collapsed="false">
      <c r="A1002" s="2" t="s">
        <v>710</v>
      </c>
      <c r="B1002" s="6" t="n">
        <v>22</v>
      </c>
      <c r="C1002" s="6" t="n">
        <v>1993</v>
      </c>
      <c r="D1002" s="6" t="n">
        <v>1</v>
      </c>
      <c r="E1002" s="6" t="n">
        <v>221993</v>
      </c>
      <c r="F1002" s="6" t="n">
        <v>1994</v>
      </c>
      <c r="G1002" s="7" t="s">
        <v>227</v>
      </c>
      <c r="H1002" s="6" t="n">
        <v>16</v>
      </c>
      <c r="I1002" s="6" t="n">
        <v>22</v>
      </c>
      <c r="J1002" s="6" t="n">
        <v>0</v>
      </c>
      <c r="K1002" s="6" t="n">
        <v>0</v>
      </c>
      <c r="L1002" s="6" t="n">
        <v>38</v>
      </c>
      <c r="M1002" s="6" t="n">
        <v>4</v>
      </c>
      <c r="N1002" s="6"/>
      <c r="O1002" s="6" t="n">
        <v>55</v>
      </c>
      <c r="P1002" s="6" t="n">
        <v>55</v>
      </c>
      <c r="Q1002" s="6" t="n">
        <v>0</v>
      </c>
      <c r="R1002" s="6" t="n">
        <v>0</v>
      </c>
      <c r="S1002" s="6" t="n">
        <v>110</v>
      </c>
      <c r="T1002" s="6" t="n">
        <v>2</v>
      </c>
      <c r="U1002" s="6"/>
      <c r="V1002" s="6" t="n">
        <v>2</v>
      </c>
      <c r="W1002" s="0" t="n">
        <v>0</v>
      </c>
      <c r="X1002" s="8" t="s">
        <v>228</v>
      </c>
      <c r="Y1002" s="0" t="n">
        <v>1993</v>
      </c>
      <c r="Z1002" s="0" t="n">
        <v>1</v>
      </c>
      <c r="AC1002" s="0" t="n">
        <v>16</v>
      </c>
      <c r="AD1002" s="0" t="n">
        <v>20</v>
      </c>
      <c r="AE1002" s="0" t="n">
        <v>0</v>
      </c>
      <c r="AF1002" s="0" t="n">
        <v>2</v>
      </c>
      <c r="AG1002" s="0" t="n">
        <v>38</v>
      </c>
      <c r="AI1002" s="0" t="n">
        <v>55</v>
      </c>
      <c r="AJ1002" s="0" t="n">
        <v>55</v>
      </c>
      <c r="AK1002" s="0" t="n">
        <v>0</v>
      </c>
      <c r="AL1002" s="0" t="n">
        <v>0</v>
      </c>
      <c r="AM1002" s="0" t="n">
        <v>110</v>
      </c>
      <c r="AO1002" s="0" t="n">
        <v>1993</v>
      </c>
      <c r="AP1002" s="0" t="n">
        <v>1992</v>
      </c>
      <c r="AQ1002" s="0" t="n">
        <v>18</v>
      </c>
      <c r="AR1002" s="0" t="n">
        <v>20</v>
      </c>
      <c r="AS1002" s="0" t="n">
        <v>0</v>
      </c>
      <c r="AT1002" s="0" t="n">
        <v>0</v>
      </c>
      <c r="AW1002" s="0" t="n">
        <v>55</v>
      </c>
      <c r="AX1002" s="0" t="n">
        <v>55</v>
      </c>
      <c r="AY1002" s="0" t="n">
        <v>0</v>
      </c>
      <c r="AZ1002" s="0" t="n">
        <v>0</v>
      </c>
      <c r="BC1002" s="0" t="n">
        <v>1</v>
      </c>
      <c r="BD1002" s="0" t="n">
        <v>16</v>
      </c>
      <c r="BE1002" s="0" t="n">
        <v>22</v>
      </c>
      <c r="BH1002" s="0" t="n">
        <v>38</v>
      </c>
      <c r="BI1002" s="0" t="n">
        <v>3</v>
      </c>
      <c r="BJ1002" s="0" t="n">
        <v>2</v>
      </c>
      <c r="BK1002" s="0" t="s">
        <v>711</v>
      </c>
      <c r="BL1002" s="0" t="n">
        <v>55</v>
      </c>
      <c r="BM1002" s="0" t="n">
        <v>55</v>
      </c>
      <c r="BP1002" s="0" t="n">
        <v>110</v>
      </c>
      <c r="BQ1002" s="0" t="n">
        <v>3</v>
      </c>
      <c r="BR1002" s="0" t="n">
        <v>2</v>
      </c>
      <c r="BS1002" s="0" t="s">
        <v>711</v>
      </c>
      <c r="DP1002" s="6" t="n">
        <v>9</v>
      </c>
      <c r="DQ1002" s="6" t="n">
        <v>40</v>
      </c>
      <c r="DW1002" s="6" t="n">
        <v>2</v>
      </c>
      <c r="DX1002" s="6" t="n">
        <v>2</v>
      </c>
      <c r="ED1002" s="6" t="n">
        <v>16</v>
      </c>
      <c r="EE1002" s="6" t="n">
        <v>22</v>
      </c>
      <c r="EF1002" s="6" t="n">
        <v>0</v>
      </c>
      <c r="EG1002" s="6" t="n">
        <v>0</v>
      </c>
      <c r="EH1002" s="6" t="n">
        <v>38</v>
      </c>
      <c r="EI1002" s="6" t="n">
        <v>55</v>
      </c>
      <c r="EJ1002" s="6" t="n">
        <v>55</v>
      </c>
      <c r="EK1002" s="6" t="n">
        <v>0</v>
      </c>
      <c r="EL1002" s="6" t="n">
        <v>0</v>
      </c>
      <c r="EM1002" s="6" t="n">
        <v>110</v>
      </c>
      <c r="EN1002" s="9" t="n">
        <v>42.1052631578947</v>
      </c>
      <c r="EO1002" s="9" t="n">
        <v>50</v>
      </c>
      <c r="EP1002" s="9" t="n">
        <v>46.0526315789474</v>
      </c>
      <c r="EQ1002" s="14" t="n">
        <v>0</v>
      </c>
      <c r="ER1002" s="10"/>
      <c r="ES1002" s="10"/>
      <c r="ET1002" s="10"/>
      <c r="EU1002" s="6" t="n">
        <v>0</v>
      </c>
      <c r="EV1002" s="8" t="n">
        <v>1993</v>
      </c>
      <c r="EW1002" s="6"/>
      <c r="EX1002" s="6"/>
      <c r="EY1002" s="6"/>
      <c r="EZ1002" s="6"/>
      <c r="FA1002" s="11" t="n">
        <v>0</v>
      </c>
      <c r="FB1002" s="6" t="n">
        <v>1</v>
      </c>
      <c r="FC1002" s="6" t="n">
        <v>28</v>
      </c>
      <c r="FD1002" s="6" t="n">
        <v>28</v>
      </c>
      <c r="FE1002" s="6" t="n">
        <v>0</v>
      </c>
      <c r="FF1002" s="6" t="n">
        <v>0.5</v>
      </c>
      <c r="FG1002" s="11" t="n">
        <v>0.5</v>
      </c>
      <c r="FH1002" s="6" t="n">
        <v>1</v>
      </c>
      <c r="FI1002" s="0" t="s">
        <v>714</v>
      </c>
      <c r="FJ1002" s="10" t="n">
        <v>0</v>
      </c>
      <c r="FK1002" s="10" t="n">
        <v>0.5</v>
      </c>
      <c r="FL1002" s="5" t="n">
        <v>0</v>
      </c>
      <c r="FM1002" s="6"/>
      <c r="FN1002" s="6"/>
      <c r="FO1002" s="5" t="n">
        <v>0.5</v>
      </c>
      <c r="FP1002" s="6" t="n">
        <v>50</v>
      </c>
      <c r="FR1002" s="5" t="n">
        <v>0</v>
      </c>
    </row>
    <row r="1003" customFormat="false" ht="12" hidden="false" customHeight="false" outlineLevel="0" collapsed="false">
      <c r="A1003" s="2" t="s">
        <v>710</v>
      </c>
      <c r="B1003" s="6" t="n">
        <v>22</v>
      </c>
      <c r="C1003" s="6" t="n">
        <v>1994</v>
      </c>
      <c r="D1003" s="6" t="n">
        <v>1</v>
      </c>
      <c r="E1003" s="6" t="n">
        <v>221994</v>
      </c>
      <c r="F1003" s="6" t="n">
        <v>1994</v>
      </c>
      <c r="G1003" s="7" t="s">
        <v>227</v>
      </c>
      <c r="H1003" s="6" t="n">
        <v>16</v>
      </c>
      <c r="I1003" s="6" t="n">
        <v>22</v>
      </c>
      <c r="J1003" s="6" t="n">
        <v>0</v>
      </c>
      <c r="K1003" s="6" t="n">
        <v>0</v>
      </c>
      <c r="L1003" s="6" t="n">
        <v>38</v>
      </c>
      <c r="M1003" s="6" t="n">
        <v>4</v>
      </c>
      <c r="N1003" s="6"/>
      <c r="O1003" s="6" t="n">
        <v>55</v>
      </c>
      <c r="P1003" s="6" t="n">
        <v>55</v>
      </c>
      <c r="Q1003" s="6" t="n">
        <v>0</v>
      </c>
      <c r="R1003" s="6" t="n">
        <v>0</v>
      </c>
      <c r="S1003" s="6" t="n">
        <v>110</v>
      </c>
      <c r="T1003" s="6" t="n">
        <v>2</v>
      </c>
      <c r="U1003" s="6"/>
      <c r="V1003" s="6" t="n">
        <v>3</v>
      </c>
      <c r="W1003" s="0" t="n">
        <v>0</v>
      </c>
      <c r="X1003" s="8" t="s">
        <v>228</v>
      </c>
      <c r="Y1003" s="0" t="n">
        <v>1993</v>
      </c>
      <c r="Z1003" s="0" t="n">
        <v>0</v>
      </c>
      <c r="AC1003" s="0" t="n">
        <v>16</v>
      </c>
      <c r="AD1003" s="0" t="n">
        <v>20</v>
      </c>
      <c r="AE1003" s="0" t="n">
        <v>0</v>
      </c>
      <c r="AF1003" s="0" t="n">
        <v>2</v>
      </c>
      <c r="AG1003" s="0" t="n">
        <v>38</v>
      </c>
      <c r="AI1003" s="0" t="n">
        <v>55</v>
      </c>
      <c r="AJ1003" s="0" t="n">
        <v>55</v>
      </c>
      <c r="AK1003" s="0" t="n">
        <v>0</v>
      </c>
      <c r="AL1003" s="0" t="n">
        <v>0</v>
      </c>
      <c r="AM1003" s="0" t="n">
        <v>110</v>
      </c>
      <c r="AO1003" s="0" t="n">
        <v>1994</v>
      </c>
      <c r="AP1003" s="0" t="n">
        <v>1992</v>
      </c>
      <c r="AQ1003" s="0" t="n">
        <v>16</v>
      </c>
      <c r="AR1003" s="0" t="n">
        <v>22</v>
      </c>
      <c r="AS1003" s="0" t="n">
        <v>0</v>
      </c>
      <c r="AT1003" s="0" t="n">
        <v>0</v>
      </c>
      <c r="AW1003" s="0" t="n">
        <v>55</v>
      </c>
      <c r="AX1003" s="0" t="n">
        <v>55</v>
      </c>
      <c r="AY1003" s="0" t="n">
        <v>0</v>
      </c>
      <c r="AZ1003" s="0" t="n">
        <v>0</v>
      </c>
      <c r="BC1003" s="0" t="n">
        <v>1</v>
      </c>
      <c r="BD1003" s="0" t="n">
        <v>16</v>
      </c>
      <c r="BE1003" s="0" t="n">
        <v>22</v>
      </c>
      <c r="BH1003" s="0" t="n">
        <v>38</v>
      </c>
      <c r="BI1003" s="0" t="n">
        <v>3</v>
      </c>
      <c r="BJ1003" s="0" t="n">
        <v>2</v>
      </c>
      <c r="BK1003" s="0" t="s">
        <v>711</v>
      </c>
      <c r="BL1003" s="0" t="n">
        <v>55</v>
      </c>
      <c r="BM1003" s="0" t="n">
        <v>55</v>
      </c>
      <c r="BP1003" s="0" t="n">
        <v>110</v>
      </c>
      <c r="BQ1003" s="0" t="n">
        <v>3</v>
      </c>
      <c r="BR1003" s="0" t="n">
        <v>2</v>
      </c>
      <c r="BS1003" s="0" t="s">
        <v>711</v>
      </c>
      <c r="DP1003" s="6" t="n">
        <v>9</v>
      </c>
      <c r="DQ1003" s="6" t="n">
        <v>40</v>
      </c>
      <c r="DW1003" s="6" t="n">
        <v>2</v>
      </c>
      <c r="DX1003" s="6" t="n">
        <v>2</v>
      </c>
      <c r="ED1003" s="6" t="n">
        <v>16</v>
      </c>
      <c r="EE1003" s="6" t="n">
        <v>22</v>
      </c>
      <c r="EF1003" s="6" t="n">
        <v>0</v>
      </c>
      <c r="EG1003" s="6" t="n">
        <v>0</v>
      </c>
      <c r="EH1003" s="6" t="n">
        <v>38</v>
      </c>
      <c r="EI1003" s="6" t="n">
        <v>55</v>
      </c>
      <c r="EJ1003" s="6" t="n">
        <v>55</v>
      </c>
      <c r="EK1003" s="6" t="n">
        <v>0</v>
      </c>
      <c r="EL1003" s="6" t="n">
        <v>0</v>
      </c>
      <c r="EM1003" s="6" t="n">
        <v>110</v>
      </c>
      <c r="EN1003" s="9" t="n">
        <v>42.1052631578947</v>
      </c>
      <c r="EO1003" s="9" t="n">
        <v>50</v>
      </c>
      <c r="EP1003" s="9" t="n">
        <v>46.0526315789474</v>
      </c>
      <c r="EQ1003" s="14" t="n">
        <v>0</v>
      </c>
      <c r="ER1003" s="10"/>
      <c r="ES1003" s="10"/>
      <c r="ET1003" s="10"/>
      <c r="EU1003" s="6" t="n">
        <v>1</v>
      </c>
      <c r="EV1003" s="8" t="n">
        <v>1993</v>
      </c>
      <c r="EW1003" s="6"/>
      <c r="EX1003" s="6"/>
      <c r="EY1003" s="6"/>
      <c r="EZ1003" s="6"/>
      <c r="FA1003" s="11" t="n">
        <v>0</v>
      </c>
      <c r="FB1003" s="6" t="n">
        <v>0</v>
      </c>
      <c r="FC1003" s="6" t="n">
        <v>28</v>
      </c>
      <c r="FD1003" s="6" t="n">
        <v>28</v>
      </c>
      <c r="FE1003" s="6" t="n">
        <v>0</v>
      </c>
      <c r="FF1003" s="6" t="n">
        <v>0.5</v>
      </c>
      <c r="FG1003" s="11" t="n">
        <v>0.5</v>
      </c>
      <c r="FH1003" s="6" t="n">
        <v>0</v>
      </c>
      <c r="FI1003" s="0" t="s">
        <v>714</v>
      </c>
      <c r="FJ1003" s="10" t="n">
        <v>0</v>
      </c>
      <c r="FK1003" s="10" t="n">
        <v>0.5</v>
      </c>
      <c r="FL1003" s="5" t="n">
        <v>0</v>
      </c>
      <c r="FM1003" s="6"/>
      <c r="FN1003" s="6"/>
      <c r="FO1003" s="5" t="n">
        <v>0.5</v>
      </c>
      <c r="FP1003" s="6" t="n">
        <v>50</v>
      </c>
      <c r="FR1003" s="5" t="n">
        <v>0</v>
      </c>
    </row>
    <row r="1004" customFormat="false" ht="12" hidden="false" customHeight="false" outlineLevel="0" collapsed="false">
      <c r="A1004" s="2" t="s">
        <v>710</v>
      </c>
      <c r="B1004" s="6" t="n">
        <v>22</v>
      </c>
      <c r="C1004" s="6" t="n">
        <v>1995</v>
      </c>
      <c r="D1004" s="6" t="n">
        <v>1</v>
      </c>
      <c r="E1004" s="6" t="n">
        <v>221995</v>
      </c>
      <c r="F1004" s="6" t="n">
        <v>1996</v>
      </c>
      <c r="G1004" s="7" t="s">
        <v>231</v>
      </c>
      <c r="H1004" s="6" t="n">
        <v>16</v>
      </c>
      <c r="I1004" s="6" t="n">
        <v>22</v>
      </c>
      <c r="J1004" s="6" t="n">
        <v>0</v>
      </c>
      <c r="K1004" s="6" t="n">
        <v>0</v>
      </c>
      <c r="L1004" s="6" t="n">
        <v>38</v>
      </c>
      <c r="M1004" s="6" t="n">
        <v>4</v>
      </c>
      <c r="N1004" s="6"/>
      <c r="O1004" s="6" t="n">
        <v>54</v>
      </c>
      <c r="P1004" s="6" t="n">
        <v>56</v>
      </c>
      <c r="Q1004" s="6" t="n">
        <v>0</v>
      </c>
      <c r="R1004" s="6" t="n">
        <v>0</v>
      </c>
      <c r="S1004" s="6" t="n">
        <v>110</v>
      </c>
      <c r="T1004" s="6" t="n">
        <v>2</v>
      </c>
      <c r="U1004" s="6"/>
      <c r="V1004" s="6" t="n">
        <v>2</v>
      </c>
      <c r="W1004" s="0" t="n">
        <v>0</v>
      </c>
      <c r="X1004" s="8" t="s">
        <v>232</v>
      </c>
      <c r="Y1004" s="0" t="n">
        <v>1995</v>
      </c>
      <c r="Z1004" s="0" t="n">
        <v>1</v>
      </c>
      <c r="AC1004" s="0" t="n">
        <v>16</v>
      </c>
      <c r="AD1004" s="0" t="n">
        <v>22</v>
      </c>
      <c r="AE1004" s="0" t="n">
        <v>0</v>
      </c>
      <c r="AF1004" s="0" t="n">
        <v>0</v>
      </c>
      <c r="AG1004" s="0" t="n">
        <v>38</v>
      </c>
      <c r="AI1004" s="0" t="n">
        <v>54</v>
      </c>
      <c r="AJ1004" s="0" t="n">
        <v>56</v>
      </c>
      <c r="AK1004" s="0" t="n">
        <v>0</v>
      </c>
      <c r="AL1004" s="0" t="n">
        <v>0</v>
      </c>
      <c r="AM1004" s="0" t="n">
        <v>110</v>
      </c>
      <c r="AO1004" s="0" t="n">
        <v>1995</v>
      </c>
      <c r="AP1004" s="0" t="n">
        <v>1994</v>
      </c>
      <c r="AQ1004" s="0" t="n">
        <v>16</v>
      </c>
      <c r="AR1004" s="0" t="n">
        <v>22</v>
      </c>
      <c r="AS1004" s="0" t="n">
        <v>0</v>
      </c>
      <c r="AT1004" s="0" t="n">
        <v>0</v>
      </c>
      <c r="AW1004" s="0" t="n">
        <v>53</v>
      </c>
      <c r="AX1004" s="0" t="n">
        <v>56</v>
      </c>
      <c r="AY1004" s="0" t="n">
        <v>0</v>
      </c>
      <c r="AZ1004" s="0" t="n">
        <v>1</v>
      </c>
      <c r="BC1004" s="0" t="n">
        <v>0</v>
      </c>
      <c r="DP1004" s="6" t="n">
        <v>2</v>
      </c>
      <c r="DQ1004" s="6" t="n">
        <v>2</v>
      </c>
      <c r="DW1004" s="6" t="n">
        <v>2</v>
      </c>
      <c r="DX1004" s="6" t="s">
        <v>715</v>
      </c>
      <c r="ED1004" s="6" t="n">
        <v>16</v>
      </c>
      <c r="EE1004" s="6" t="n">
        <v>22</v>
      </c>
      <c r="EF1004" s="6" t="n">
        <v>0</v>
      </c>
      <c r="EG1004" s="6" t="n">
        <v>0</v>
      </c>
      <c r="EH1004" s="6" t="n">
        <v>38</v>
      </c>
      <c r="EI1004" s="6" t="n">
        <v>54</v>
      </c>
      <c r="EJ1004" s="6" t="n">
        <v>56</v>
      </c>
      <c r="EK1004" s="6" t="n">
        <v>0</v>
      </c>
      <c r="EL1004" s="6" t="n">
        <v>0</v>
      </c>
      <c r="EM1004" s="6" t="n">
        <v>110</v>
      </c>
      <c r="EN1004" s="9" t="n">
        <v>42.1052631578947</v>
      </c>
      <c r="EO1004" s="9" t="n">
        <v>49.0909090909091</v>
      </c>
      <c r="EP1004" s="9" t="n">
        <v>45.5980861244019</v>
      </c>
      <c r="EQ1004" s="14" t="n">
        <v>0</v>
      </c>
      <c r="ER1004" s="10"/>
      <c r="ES1004" s="10"/>
      <c r="ET1004" s="10"/>
      <c r="EU1004" s="6" t="n">
        <v>0</v>
      </c>
      <c r="EV1004" s="8" t="n">
        <v>1995</v>
      </c>
      <c r="EW1004" s="6"/>
      <c r="EX1004" s="6"/>
      <c r="EY1004" s="6"/>
      <c r="EZ1004" s="6"/>
      <c r="FA1004" s="11" t="n">
        <v>0</v>
      </c>
      <c r="FB1004" s="6" t="n">
        <v>1</v>
      </c>
      <c r="FC1004" s="6"/>
      <c r="FD1004" s="6"/>
      <c r="FE1004" s="6"/>
      <c r="FF1004" s="6"/>
      <c r="FG1004" s="11" t="n">
        <v>0</v>
      </c>
      <c r="FH1004" s="6" t="n">
        <v>1</v>
      </c>
      <c r="FJ1004" s="10"/>
      <c r="FK1004" s="10" t="n">
        <v>0</v>
      </c>
      <c r="FL1004" s="5" t="n">
        <v>0</v>
      </c>
      <c r="FM1004" s="6"/>
      <c r="FN1004" s="6"/>
      <c r="FO1004" s="5" t="n">
        <v>0</v>
      </c>
      <c r="FP1004" s="6"/>
      <c r="FR1004" s="5" t="n">
        <v>0</v>
      </c>
    </row>
    <row r="1005" customFormat="false" ht="12" hidden="false" customHeight="false" outlineLevel="0" collapsed="false">
      <c r="A1005" s="2" t="s">
        <v>710</v>
      </c>
      <c r="B1005" s="6" t="n">
        <v>22</v>
      </c>
      <c r="C1005" s="6" t="n">
        <v>1996</v>
      </c>
      <c r="D1005" s="6" t="n">
        <v>1</v>
      </c>
      <c r="E1005" s="6" t="n">
        <v>221996</v>
      </c>
      <c r="F1005" s="6" t="n">
        <v>1996</v>
      </c>
      <c r="G1005" s="7" t="s">
        <v>231</v>
      </c>
      <c r="H1005" s="6" t="n">
        <v>16</v>
      </c>
      <c r="I1005" s="6" t="n">
        <v>22</v>
      </c>
      <c r="J1005" s="6" t="n">
        <v>0</v>
      </c>
      <c r="K1005" s="6" t="n">
        <v>0</v>
      </c>
      <c r="L1005" s="6" t="n">
        <v>38</v>
      </c>
      <c r="M1005" s="6" t="n">
        <v>4</v>
      </c>
      <c r="N1005" s="6"/>
      <c r="O1005" s="6" t="n">
        <v>54</v>
      </c>
      <c r="P1005" s="6" t="n">
        <v>56</v>
      </c>
      <c r="Q1005" s="6" t="n">
        <v>0</v>
      </c>
      <c r="R1005" s="6" t="n">
        <v>0</v>
      </c>
      <c r="S1005" s="6" t="n">
        <v>110</v>
      </c>
      <c r="T1005" s="6" t="n">
        <v>2</v>
      </c>
      <c r="U1005" s="6"/>
      <c r="V1005" s="6" t="n">
        <v>3</v>
      </c>
      <c r="W1005" s="0" t="n">
        <v>0</v>
      </c>
      <c r="X1005" s="8" t="s">
        <v>234</v>
      </c>
      <c r="Y1005" s="12" t="s">
        <v>234</v>
      </c>
      <c r="Z1005" s="0" t="n">
        <v>1</v>
      </c>
      <c r="AC1005" s="0" t="n">
        <v>16</v>
      </c>
      <c r="AD1005" s="0" t="n">
        <v>22</v>
      </c>
      <c r="AE1005" s="0" t="n">
        <v>0</v>
      </c>
      <c r="AF1005" s="0" t="n">
        <v>0</v>
      </c>
      <c r="AG1005" s="0" t="n">
        <v>38</v>
      </c>
      <c r="AI1005" s="0" t="n">
        <v>54</v>
      </c>
      <c r="AJ1005" s="0" t="n">
        <v>56</v>
      </c>
      <c r="AK1005" s="0" t="n">
        <v>0</v>
      </c>
      <c r="AL1005" s="0" t="n">
        <v>0</v>
      </c>
      <c r="AM1005" s="0" t="n">
        <v>110</v>
      </c>
      <c r="AO1005" s="0" t="n">
        <v>1995</v>
      </c>
      <c r="AP1005" s="0" t="n">
        <v>1994</v>
      </c>
      <c r="AQ1005" s="0" t="n">
        <v>16</v>
      </c>
      <c r="AR1005" s="0" t="n">
        <v>22</v>
      </c>
      <c r="AS1005" s="0" t="n">
        <v>0</v>
      </c>
      <c r="AT1005" s="0" t="n">
        <v>0</v>
      </c>
      <c r="AW1005" s="0" t="n">
        <v>53</v>
      </c>
      <c r="AX1005" s="0" t="n">
        <v>56</v>
      </c>
      <c r="AY1005" s="0" t="n">
        <v>0</v>
      </c>
      <c r="AZ1005" s="0" t="n">
        <v>1</v>
      </c>
      <c r="BC1005" s="0" t="n">
        <v>0</v>
      </c>
      <c r="DP1005" s="6" t="n">
        <v>2</v>
      </c>
      <c r="DQ1005" s="6" t="n">
        <v>2</v>
      </c>
      <c r="DW1005" s="6" t="n">
        <v>2</v>
      </c>
      <c r="DX1005" s="6" t="s">
        <v>715</v>
      </c>
      <c r="ED1005" s="6" t="n">
        <v>16</v>
      </c>
      <c r="EE1005" s="6" t="n">
        <v>22</v>
      </c>
      <c r="EF1005" s="6" t="n">
        <v>0</v>
      </c>
      <c r="EG1005" s="6" t="n">
        <v>0</v>
      </c>
      <c r="EH1005" s="6" t="n">
        <v>38</v>
      </c>
      <c r="EI1005" s="6" t="n">
        <v>54</v>
      </c>
      <c r="EJ1005" s="6" t="n">
        <v>56</v>
      </c>
      <c r="EK1005" s="6" t="n">
        <v>0</v>
      </c>
      <c r="EL1005" s="6" t="n">
        <v>0</v>
      </c>
      <c r="EM1005" s="6" t="n">
        <v>110</v>
      </c>
      <c r="EN1005" s="9" t="n">
        <v>42.1052631578947</v>
      </c>
      <c r="EO1005" s="9" t="n">
        <v>49.0909090909091</v>
      </c>
      <c r="EP1005" s="9" t="n">
        <v>45.5980861244019</v>
      </c>
      <c r="EQ1005" s="14" t="n">
        <v>0</v>
      </c>
      <c r="ER1005" s="10"/>
      <c r="ES1005" s="10"/>
      <c r="ET1005" s="10"/>
      <c r="EU1005" s="6" t="n">
        <v>1</v>
      </c>
      <c r="EV1005" s="8" t="n">
        <v>1996</v>
      </c>
      <c r="EW1005" s="6"/>
      <c r="EX1005" s="6"/>
      <c r="EY1005" s="6"/>
      <c r="EZ1005" s="6"/>
      <c r="FA1005" s="11" t="n">
        <v>0</v>
      </c>
      <c r="FB1005" s="6" t="n">
        <v>1</v>
      </c>
      <c r="FC1005" s="6"/>
      <c r="FD1005" s="6"/>
      <c r="FE1005" s="6"/>
      <c r="FF1005" s="6"/>
      <c r="FG1005" s="11" t="n">
        <v>0</v>
      </c>
      <c r="FH1005" s="6" t="n">
        <v>1</v>
      </c>
      <c r="FJ1005" s="10"/>
      <c r="FK1005" s="10" t="n">
        <v>0</v>
      </c>
      <c r="FL1005" s="5" t="n">
        <v>0</v>
      </c>
      <c r="FM1005" s="6"/>
      <c r="FN1005" s="6"/>
      <c r="FO1005" s="5" t="n">
        <v>0</v>
      </c>
      <c r="FP1005" s="6"/>
      <c r="FR1005" s="5" t="n">
        <v>0</v>
      </c>
    </row>
    <row r="1006" customFormat="false" ht="12" hidden="false" customHeight="false" outlineLevel="0" collapsed="false">
      <c r="A1006" s="2" t="s">
        <v>710</v>
      </c>
      <c r="B1006" s="6" t="n">
        <v>22</v>
      </c>
      <c r="C1006" s="6" t="n">
        <v>1997</v>
      </c>
      <c r="D1006" s="6" t="n">
        <v>1</v>
      </c>
      <c r="E1006" s="6" t="n">
        <v>221997</v>
      </c>
      <c r="F1006" s="6" t="n">
        <v>1998</v>
      </c>
      <c r="G1006" s="7" t="s">
        <v>236</v>
      </c>
      <c r="H1006" s="6" t="n">
        <v>16</v>
      </c>
      <c r="I1006" s="6" t="n">
        <v>22</v>
      </c>
      <c r="J1006" s="6" t="n">
        <v>0</v>
      </c>
      <c r="K1006" s="6" t="n">
        <v>0</v>
      </c>
      <c r="L1006" s="6" t="n">
        <f aca="false">H1006+I1006+J1006+K1006</f>
        <v>38</v>
      </c>
      <c r="M1006" s="6" t="n">
        <v>4</v>
      </c>
      <c r="N1006" s="6"/>
      <c r="O1006" s="6" t="n">
        <v>58</v>
      </c>
      <c r="P1006" s="6" t="n">
        <v>51</v>
      </c>
      <c r="Q1006" s="6" t="n">
        <v>0</v>
      </c>
      <c r="R1006" s="6" t="n">
        <v>1</v>
      </c>
      <c r="S1006" s="6" t="n">
        <f aca="false">O1006+P1006+Q1006+R1006</f>
        <v>110</v>
      </c>
      <c r="T1006" s="6" t="n">
        <v>2</v>
      </c>
      <c r="U1006" s="6"/>
      <c r="V1006" s="6" t="n">
        <v>2</v>
      </c>
      <c r="W1006" s="0" t="n">
        <v>0</v>
      </c>
      <c r="X1006" s="8" t="s">
        <v>237</v>
      </c>
      <c r="Y1006" s="0" t="n">
        <v>1997</v>
      </c>
      <c r="Z1006" s="0" t="n">
        <v>1</v>
      </c>
      <c r="AC1006" s="0" t="n">
        <v>16</v>
      </c>
      <c r="AD1006" s="0" t="n">
        <v>22</v>
      </c>
      <c r="AE1006" s="0" t="n">
        <v>0</v>
      </c>
      <c r="AF1006" s="0" t="n">
        <v>0</v>
      </c>
      <c r="AG1006" s="0" t="n">
        <f aca="false">AC1006+AD1006+AE1006+AF1006</f>
        <v>38</v>
      </c>
      <c r="AI1006" s="0" t="n">
        <v>58</v>
      </c>
      <c r="AJ1006" s="0" t="n">
        <v>52</v>
      </c>
      <c r="AK1006" s="0" t="n">
        <v>0</v>
      </c>
      <c r="AL1006" s="0" t="n">
        <v>0</v>
      </c>
      <c r="AM1006" s="0" t="n">
        <f aca="false">AI1006+AJ1006+AK1006+AL1006</f>
        <v>110</v>
      </c>
      <c r="AO1006" s="0" t="n">
        <v>1997</v>
      </c>
      <c r="AP1006" s="0" t="n">
        <v>1996</v>
      </c>
      <c r="AQ1006" s="0" t="n">
        <v>16</v>
      </c>
      <c r="AR1006" s="0" t="n">
        <v>22</v>
      </c>
      <c r="AS1006" s="0" t="n">
        <v>0</v>
      </c>
      <c r="AT1006" s="0" t="n">
        <v>0</v>
      </c>
      <c r="AW1006" s="0" t="n">
        <v>58</v>
      </c>
      <c r="AX1006" s="0" t="n">
        <v>52</v>
      </c>
      <c r="AY1006" s="0" t="n">
        <v>0</v>
      </c>
      <c r="AZ1006" s="0" t="n">
        <v>0</v>
      </c>
      <c r="BC1006" s="0" t="n">
        <v>0</v>
      </c>
      <c r="DP1006" s="6" t="n">
        <v>2</v>
      </c>
      <c r="DQ1006" s="6" t="n">
        <v>2</v>
      </c>
      <c r="DW1006" s="6" t="n">
        <v>3</v>
      </c>
      <c r="DX1006" s="6" t="s">
        <v>716</v>
      </c>
      <c r="ED1006" s="6" t="n">
        <v>16</v>
      </c>
      <c r="EE1006" s="6" t="n">
        <v>22</v>
      </c>
      <c r="EF1006" s="6" t="n">
        <v>0</v>
      </c>
      <c r="EG1006" s="6" t="n">
        <v>0</v>
      </c>
      <c r="EH1006" s="6" t="n">
        <v>38</v>
      </c>
      <c r="EI1006" s="6" t="n">
        <v>58</v>
      </c>
      <c r="EJ1006" s="6" t="n">
        <v>52</v>
      </c>
      <c r="EK1006" s="6" t="n">
        <v>0</v>
      </c>
      <c r="EL1006" s="6" t="n">
        <v>0</v>
      </c>
      <c r="EM1006" s="6" t="n">
        <v>110</v>
      </c>
      <c r="EN1006" s="9" t="n">
        <v>42.1052631578947</v>
      </c>
      <c r="EO1006" s="9" t="n">
        <v>52.7272727272727</v>
      </c>
      <c r="EP1006" s="9" t="n">
        <v>47.4162679425837</v>
      </c>
      <c r="EQ1006" s="14" t="n">
        <v>0</v>
      </c>
      <c r="ER1006" s="10"/>
      <c r="ES1006" s="10"/>
      <c r="ET1006" s="10"/>
      <c r="EU1006" s="6" t="n">
        <v>0</v>
      </c>
      <c r="EV1006" s="13" t="s">
        <v>240</v>
      </c>
      <c r="EW1006" s="6"/>
      <c r="EX1006" s="6"/>
      <c r="EY1006" s="6"/>
      <c r="EZ1006" s="6"/>
      <c r="FA1006" s="11" t="n">
        <v>0</v>
      </c>
      <c r="FB1006" s="6" t="n">
        <v>1</v>
      </c>
      <c r="FC1006" s="6"/>
      <c r="FD1006" s="6"/>
      <c r="FE1006" s="6"/>
      <c r="FF1006" s="6"/>
      <c r="FG1006" s="11" t="n">
        <v>1</v>
      </c>
      <c r="FH1006" s="6" t="n">
        <v>1</v>
      </c>
      <c r="FJ1006" s="10"/>
      <c r="FK1006" s="10"/>
      <c r="FL1006" s="5" t="n">
        <v>0</v>
      </c>
      <c r="FM1006" s="6"/>
      <c r="FN1006" s="6"/>
      <c r="FO1006" s="5" t="n">
        <v>1</v>
      </c>
      <c r="FP1006" s="6"/>
      <c r="FR1006" s="5" t="n">
        <v>0</v>
      </c>
    </row>
    <row r="1007" customFormat="false" ht="12" hidden="false" customHeight="false" outlineLevel="0" collapsed="false">
      <c r="A1007" s="2" t="s">
        <v>710</v>
      </c>
      <c r="B1007" s="6" t="n">
        <v>22</v>
      </c>
      <c r="C1007" s="6" t="n">
        <v>1998</v>
      </c>
      <c r="D1007" s="6" t="n">
        <v>1</v>
      </c>
      <c r="E1007" s="6" t="n">
        <v>221998</v>
      </c>
      <c r="F1007" s="6" t="n">
        <v>1998</v>
      </c>
      <c r="G1007" s="7" t="s">
        <v>236</v>
      </c>
      <c r="H1007" s="6" t="n">
        <v>16</v>
      </c>
      <c r="I1007" s="6" t="n">
        <v>22</v>
      </c>
      <c r="J1007" s="6" t="n">
        <v>0</v>
      </c>
      <c r="K1007" s="6" t="n">
        <v>0</v>
      </c>
      <c r="L1007" s="6" t="n">
        <f aca="false">H1007+I1007+J1007+K1007</f>
        <v>38</v>
      </c>
      <c r="M1007" s="6" t="n">
        <v>4</v>
      </c>
      <c r="N1007" s="6"/>
      <c r="O1007" s="6" t="n">
        <v>58</v>
      </c>
      <c r="P1007" s="6" t="n">
        <v>51</v>
      </c>
      <c r="Q1007" s="6" t="n">
        <v>0</v>
      </c>
      <c r="R1007" s="6" t="n">
        <v>1</v>
      </c>
      <c r="S1007" s="6" t="n">
        <f aca="false">O1007+P1007+Q1007+R1007</f>
        <v>110</v>
      </c>
      <c r="T1007" s="6" t="n">
        <v>2</v>
      </c>
      <c r="U1007" s="6"/>
      <c r="V1007" s="6" t="n">
        <v>3</v>
      </c>
      <c r="W1007" s="0" t="n">
        <v>0</v>
      </c>
      <c r="X1007" s="8" t="s">
        <v>241</v>
      </c>
      <c r="Y1007" s="0" t="n">
        <v>1998</v>
      </c>
      <c r="Z1007" s="0" t="n">
        <v>1</v>
      </c>
      <c r="AC1007" s="0" t="n">
        <v>16</v>
      </c>
      <c r="AD1007" s="0" t="n">
        <v>22</v>
      </c>
      <c r="AE1007" s="0" t="n">
        <v>0</v>
      </c>
      <c r="AF1007" s="0" t="n">
        <v>0</v>
      </c>
      <c r="AG1007" s="0" t="n">
        <f aca="false">AC1007+AD1007+AE1007+AF1007</f>
        <v>38</v>
      </c>
      <c r="AI1007" s="0" t="n">
        <v>58</v>
      </c>
      <c r="AJ1007" s="0" t="n">
        <v>51</v>
      </c>
      <c r="AK1007" s="0" t="n">
        <v>0</v>
      </c>
      <c r="AL1007" s="0" t="n">
        <v>1</v>
      </c>
      <c r="AM1007" s="0" t="n">
        <f aca="false">AI1007+AJ1007+AK1007+AL1007</f>
        <v>110</v>
      </c>
      <c r="AO1007" s="0" t="n">
        <v>1997</v>
      </c>
      <c r="AP1007" s="0" t="n">
        <v>1996</v>
      </c>
      <c r="AQ1007" s="0" t="n">
        <v>16</v>
      </c>
      <c r="AR1007" s="0" t="n">
        <v>22</v>
      </c>
      <c r="AS1007" s="0" t="n">
        <v>0</v>
      </c>
      <c r="AT1007" s="0" t="n">
        <v>0</v>
      </c>
      <c r="AW1007" s="0" t="n">
        <v>58</v>
      </c>
      <c r="AX1007" s="0" t="n">
        <v>52</v>
      </c>
      <c r="AY1007" s="0" t="n">
        <v>0</v>
      </c>
      <c r="AZ1007" s="0" t="n">
        <v>0</v>
      </c>
      <c r="BC1007" s="0" t="n">
        <v>0</v>
      </c>
      <c r="DP1007" s="6" t="n">
        <v>2</v>
      </c>
      <c r="DQ1007" s="6" t="n">
        <v>2</v>
      </c>
      <c r="DW1007" s="6" t="n">
        <v>3</v>
      </c>
      <c r="DX1007" s="6" t="s">
        <v>305</v>
      </c>
      <c r="ED1007" s="6" t="n">
        <v>16</v>
      </c>
      <c r="EE1007" s="6" t="n">
        <v>22</v>
      </c>
      <c r="EF1007" s="6" t="n">
        <v>0</v>
      </c>
      <c r="EG1007" s="6" t="n">
        <v>0</v>
      </c>
      <c r="EH1007" s="6" t="n">
        <v>38</v>
      </c>
      <c r="EI1007" s="6" t="n">
        <v>58</v>
      </c>
      <c r="EJ1007" s="6" t="n">
        <v>51</v>
      </c>
      <c r="EK1007" s="6" t="n">
        <v>0</v>
      </c>
      <c r="EL1007" s="6" t="n">
        <v>1</v>
      </c>
      <c r="EM1007" s="6" t="n">
        <v>110</v>
      </c>
      <c r="EN1007" s="9" t="n">
        <v>42.1052631578947</v>
      </c>
      <c r="EO1007" s="9" t="n">
        <v>53.2110091743119</v>
      </c>
      <c r="EP1007" s="9" t="n">
        <v>47.6581361661033</v>
      </c>
      <c r="EQ1007" s="14" t="n">
        <v>0</v>
      </c>
      <c r="ER1007" s="10"/>
      <c r="ES1007" s="10"/>
      <c r="ET1007" s="10"/>
      <c r="EU1007" s="6" t="n">
        <v>1</v>
      </c>
      <c r="EV1007" s="13" t="s">
        <v>243</v>
      </c>
      <c r="EW1007" s="6"/>
      <c r="EX1007" s="6"/>
      <c r="EY1007" s="6"/>
      <c r="EZ1007" s="6"/>
      <c r="FA1007" s="11" t="n">
        <v>0</v>
      </c>
      <c r="FB1007" s="6" t="n">
        <v>1</v>
      </c>
      <c r="FC1007" s="6"/>
      <c r="FD1007" s="6"/>
      <c r="FE1007" s="6"/>
      <c r="FF1007" s="6"/>
      <c r="FG1007" s="11" t="n">
        <v>1</v>
      </c>
      <c r="FH1007" s="6" t="n">
        <v>1</v>
      </c>
      <c r="FJ1007" s="10"/>
      <c r="FK1007" s="10"/>
      <c r="FL1007" s="5" t="n">
        <v>0</v>
      </c>
      <c r="FM1007" s="6"/>
      <c r="FN1007" s="6"/>
      <c r="FO1007" s="5" t="n">
        <v>1</v>
      </c>
      <c r="FP1007" s="6"/>
      <c r="FR1007" s="5" t="n">
        <v>0</v>
      </c>
    </row>
    <row r="1008" customFormat="false" ht="12" hidden="false" customHeight="false" outlineLevel="0" collapsed="false">
      <c r="A1008" s="2" t="s">
        <v>710</v>
      </c>
      <c r="B1008" s="6" t="n">
        <v>22</v>
      </c>
      <c r="C1008" s="0" t="n">
        <v>1999</v>
      </c>
      <c r="D1008" s="6" t="n">
        <v>1</v>
      </c>
      <c r="E1008" s="0" t="n">
        <v>221999</v>
      </c>
      <c r="F1008" s="0" t="n">
        <v>2000</v>
      </c>
      <c r="G1008" s="8" t="s">
        <v>244</v>
      </c>
      <c r="H1008" s="0" t="n">
        <v>15</v>
      </c>
      <c r="I1008" s="0" t="n">
        <v>23</v>
      </c>
      <c r="J1008" s="6" t="n">
        <v>0</v>
      </c>
      <c r="K1008" s="6" t="n">
        <v>0</v>
      </c>
      <c r="L1008" s="6" t="n">
        <f aca="false">H1008+I1008+J1008+K1008</f>
        <v>38</v>
      </c>
      <c r="M1008" s="6" t="n">
        <v>4</v>
      </c>
      <c r="N1008" s="6"/>
      <c r="O1008" s="0" t="n">
        <v>52</v>
      </c>
      <c r="P1008" s="0" t="n">
        <v>58</v>
      </c>
      <c r="Q1008" s="6" t="n">
        <v>0</v>
      </c>
      <c r="R1008" s="6" t="n">
        <v>0</v>
      </c>
      <c r="S1008" s="6" t="n">
        <f aca="false">O1008+P1008+Q1008+R1008</f>
        <v>110</v>
      </c>
      <c r="T1008" s="6" t="n">
        <v>2</v>
      </c>
      <c r="V1008" s="6" t="n">
        <v>2</v>
      </c>
      <c r="W1008" s="0" t="n">
        <v>0</v>
      </c>
      <c r="X1008" s="8" t="s">
        <v>245</v>
      </c>
      <c r="Y1008" s="0" t="n">
        <v>1999</v>
      </c>
      <c r="Z1008" s="0" t="n">
        <v>1</v>
      </c>
      <c r="AC1008" s="0" t="n">
        <v>15</v>
      </c>
      <c r="AD1008" s="0" t="n">
        <v>23</v>
      </c>
      <c r="AE1008" s="0" t="n">
        <v>0</v>
      </c>
      <c r="AF1008" s="0" t="n">
        <v>0</v>
      </c>
      <c r="AG1008" s="0" t="n">
        <f aca="false">AC1008+AD1008+AE1008+AF1008</f>
        <v>38</v>
      </c>
      <c r="AI1008" s="0" t="n">
        <v>52</v>
      </c>
      <c r="AJ1008" s="0" t="n">
        <v>58</v>
      </c>
      <c r="AK1008" s="0" t="n">
        <v>0</v>
      </c>
      <c r="AL1008" s="0" t="n">
        <v>0</v>
      </c>
      <c r="AM1008" s="0" t="n">
        <f aca="false">AI1008+AJ1008+AK1008+AL1008</f>
        <v>110</v>
      </c>
      <c r="AO1008" s="0" t="n">
        <v>2000</v>
      </c>
      <c r="AP1008" s="0" t="n">
        <v>1998</v>
      </c>
      <c r="AQ1008" s="0" t="n">
        <v>16</v>
      </c>
      <c r="AR1008" s="0" t="n">
        <v>22</v>
      </c>
      <c r="AS1008" s="0" t="n">
        <v>0</v>
      </c>
      <c r="AT1008" s="0" t="n">
        <v>0</v>
      </c>
      <c r="AW1008" s="0" t="n">
        <v>58</v>
      </c>
      <c r="AX1008" s="0" t="n">
        <v>51</v>
      </c>
      <c r="AY1008" s="0" t="n">
        <v>0</v>
      </c>
      <c r="AZ1008" s="0" t="n">
        <v>0</v>
      </c>
      <c r="DP1008" s="6" t="n">
        <v>2</v>
      </c>
      <c r="DQ1008" s="6" t="n">
        <v>2</v>
      </c>
      <c r="DW1008" s="0" t="n">
        <v>2</v>
      </c>
      <c r="DX1008" s="0" t="n">
        <v>2</v>
      </c>
      <c r="ED1008" s="6" t="n">
        <v>15</v>
      </c>
      <c r="EE1008" s="6" t="n">
        <v>23</v>
      </c>
      <c r="EF1008" s="6" t="n">
        <v>0</v>
      </c>
      <c r="EG1008" s="6" t="n">
        <v>0</v>
      </c>
      <c r="EH1008" s="6" t="n">
        <v>38</v>
      </c>
      <c r="EI1008" s="6" t="n">
        <v>52</v>
      </c>
      <c r="EJ1008" s="6" t="n">
        <v>58</v>
      </c>
      <c r="EK1008" s="6" t="n">
        <v>0</v>
      </c>
      <c r="EL1008" s="6" t="n">
        <v>0</v>
      </c>
      <c r="EM1008" s="6" t="n">
        <v>110</v>
      </c>
      <c r="EN1008" s="9" t="n">
        <v>39.4736842105263</v>
      </c>
      <c r="EO1008" s="9" t="n">
        <v>47.2727272727273</v>
      </c>
      <c r="EP1008" s="9" t="n">
        <v>43.3732057416268</v>
      </c>
      <c r="EQ1008" s="14" t="n">
        <v>0</v>
      </c>
      <c r="ER1008" s="8" t="s">
        <v>245</v>
      </c>
      <c r="ES1008" s="0" t="n">
        <v>1999</v>
      </c>
      <c r="ET1008" s="10"/>
      <c r="EU1008" s="6" t="n">
        <v>0</v>
      </c>
      <c r="EV1008" s="7" t="s">
        <v>246</v>
      </c>
      <c r="FA1008" s="11" t="n">
        <v>0</v>
      </c>
      <c r="FB1008" s="0" t="n">
        <v>1</v>
      </c>
      <c r="FG1008" s="11" t="n">
        <v>0</v>
      </c>
      <c r="FH1008" s="6" t="n">
        <v>1</v>
      </c>
      <c r="FL1008" s="5" t="n">
        <v>0</v>
      </c>
      <c r="FO1008" s="5" t="n">
        <v>0</v>
      </c>
      <c r="FR1008" s="5" t="n">
        <v>0</v>
      </c>
    </row>
    <row r="1009" customFormat="false" ht="12" hidden="false" customHeight="false" outlineLevel="0" collapsed="false">
      <c r="A1009" s="2" t="s">
        <v>710</v>
      </c>
      <c r="B1009" s="6" t="n">
        <v>22</v>
      </c>
      <c r="C1009" s="0" t="n">
        <v>2000</v>
      </c>
      <c r="D1009" s="6" t="n">
        <v>1</v>
      </c>
      <c r="E1009" s="0" t="n">
        <v>222000</v>
      </c>
      <c r="F1009" s="0" t="n">
        <v>2000</v>
      </c>
      <c r="G1009" s="8" t="s">
        <v>244</v>
      </c>
      <c r="H1009" s="0" t="n">
        <v>15</v>
      </c>
      <c r="I1009" s="0" t="n">
        <v>23</v>
      </c>
      <c r="J1009" s="6" t="n">
        <v>0</v>
      </c>
      <c r="K1009" s="6" t="n">
        <v>0</v>
      </c>
      <c r="L1009" s="6" t="n">
        <f aca="false">H1009+I1009+J1009+K1009</f>
        <v>38</v>
      </c>
      <c r="M1009" s="6" t="n">
        <v>4</v>
      </c>
      <c r="N1009" s="6"/>
      <c r="O1009" s="0" t="n">
        <v>52</v>
      </c>
      <c r="P1009" s="0" t="n">
        <v>58</v>
      </c>
      <c r="Q1009" s="6" t="n">
        <v>0</v>
      </c>
      <c r="R1009" s="6" t="n">
        <v>0</v>
      </c>
      <c r="S1009" s="6" t="n">
        <f aca="false">O1009+P1009+Q1009+R1009</f>
        <v>110</v>
      </c>
      <c r="T1009" s="6" t="n">
        <v>2</v>
      </c>
      <c r="V1009" s="0" t="n">
        <v>1</v>
      </c>
      <c r="W1009" s="0" t="n">
        <v>0</v>
      </c>
      <c r="X1009" s="8" t="s">
        <v>247</v>
      </c>
      <c r="Y1009" s="0" t="n">
        <v>2000</v>
      </c>
      <c r="Z1009" s="0" t="n">
        <v>1</v>
      </c>
      <c r="AC1009" s="0" t="n">
        <v>15</v>
      </c>
      <c r="AD1009" s="0" t="n">
        <v>23</v>
      </c>
      <c r="AE1009" s="0" t="n">
        <v>0</v>
      </c>
      <c r="AF1009" s="0" t="n">
        <v>0</v>
      </c>
      <c r="AG1009" s="0" t="n">
        <f aca="false">AC1009+AD1009+AE1009+AF1009</f>
        <v>38</v>
      </c>
      <c r="AI1009" s="0" t="n">
        <v>52</v>
      </c>
      <c r="AJ1009" s="0" t="n">
        <v>58</v>
      </c>
      <c r="AK1009" s="0" t="n">
        <v>0</v>
      </c>
      <c r="AL1009" s="0" t="n">
        <v>0</v>
      </c>
      <c r="AM1009" s="0" t="n">
        <f aca="false">AI1009+AJ1009+AK1009+AL1009</f>
        <v>110</v>
      </c>
      <c r="DP1009" s="6" t="n">
        <v>2</v>
      </c>
      <c r="DQ1009" s="6" t="n">
        <v>2</v>
      </c>
      <c r="DW1009" s="0" t="n">
        <v>2</v>
      </c>
      <c r="DX1009" s="0" t="n">
        <v>2</v>
      </c>
      <c r="ED1009" s="6" t="n">
        <v>15</v>
      </c>
      <c r="EE1009" s="6" t="n">
        <v>23</v>
      </c>
      <c r="EF1009" s="6" t="n">
        <v>0</v>
      </c>
      <c r="EG1009" s="6" t="n">
        <v>0</v>
      </c>
      <c r="EH1009" s="6" t="n">
        <v>38</v>
      </c>
      <c r="EI1009" s="6" t="n">
        <v>52</v>
      </c>
      <c r="EJ1009" s="6" t="n">
        <v>58</v>
      </c>
      <c r="EK1009" s="6" t="n">
        <v>0</v>
      </c>
      <c r="EL1009" s="6" t="n">
        <v>0</v>
      </c>
      <c r="EM1009" s="6" t="n">
        <v>110</v>
      </c>
      <c r="EN1009" s="9" t="n">
        <v>39.4736842105263</v>
      </c>
      <c r="EO1009" s="9" t="n">
        <v>47.2727272727273</v>
      </c>
      <c r="EP1009" s="9" t="n">
        <v>43.3732057416268</v>
      </c>
      <c r="EQ1009" s="14" t="n">
        <v>0</v>
      </c>
      <c r="ER1009" s="8" t="s">
        <v>247</v>
      </c>
      <c r="ES1009" s="0" t="n">
        <v>2000</v>
      </c>
      <c r="ET1009" s="10"/>
      <c r="EU1009" s="6" t="n">
        <v>1</v>
      </c>
      <c r="EV1009" s="7" t="s">
        <v>248</v>
      </c>
      <c r="FA1009" s="11" t="n">
        <v>0</v>
      </c>
      <c r="FB1009" s="0" t="n">
        <v>1</v>
      </c>
      <c r="FG1009" s="11" t="n">
        <v>0</v>
      </c>
      <c r="FH1009" s="0" t="n">
        <v>1</v>
      </c>
      <c r="FL1009" s="5" t="n">
        <v>0</v>
      </c>
      <c r="FO1009" s="5" t="n">
        <v>0</v>
      </c>
      <c r="FR1009" s="5" t="n">
        <v>0</v>
      </c>
    </row>
    <row r="1010" customFormat="false" ht="12" hidden="false" customHeight="false" outlineLevel="0" collapsed="false">
      <c r="A1010" s="2" t="s">
        <v>710</v>
      </c>
      <c r="B1010" s="6" t="n">
        <v>22</v>
      </c>
      <c r="C1010" s="0" t="n">
        <v>2001</v>
      </c>
      <c r="D1010" s="6" t="n">
        <v>1</v>
      </c>
      <c r="E1010" s="0" t="n">
        <v>222001</v>
      </c>
      <c r="F1010" s="0" t="n">
        <v>2002</v>
      </c>
      <c r="G1010" s="8" t="s">
        <v>249</v>
      </c>
      <c r="H1010" s="0" t="n">
        <v>15</v>
      </c>
      <c r="I1010" s="0" t="n">
        <v>23</v>
      </c>
      <c r="J1010" s="6" t="n">
        <v>0</v>
      </c>
      <c r="K1010" s="6" t="n">
        <v>0</v>
      </c>
      <c r="L1010" s="6" t="n">
        <v>38</v>
      </c>
      <c r="M1010" s="0" t="n">
        <v>4</v>
      </c>
      <c r="O1010" s="6" t="n">
        <v>52</v>
      </c>
      <c r="P1010" s="6" t="n">
        <v>57</v>
      </c>
      <c r="Q1010" s="6" t="n">
        <v>0</v>
      </c>
      <c r="R1010" s="6" t="n">
        <v>1</v>
      </c>
      <c r="S1010" s="6" t="n">
        <v>110</v>
      </c>
      <c r="T1010" s="0" t="n">
        <v>2</v>
      </c>
      <c r="X1010" s="8" t="s">
        <v>250</v>
      </c>
      <c r="Y1010" s="0" t="n">
        <v>2001</v>
      </c>
      <c r="AC1010" s="0" t="n">
        <v>14</v>
      </c>
      <c r="AD1010" s="0" t="n">
        <v>22</v>
      </c>
      <c r="AE1010" s="0" t="n">
        <v>0</v>
      </c>
      <c r="AF1010" s="0" t="n">
        <v>2</v>
      </c>
      <c r="AG1010" s="0" t="n">
        <f aca="false">AC1010+AD1010+AE1010+AF1010</f>
        <v>38</v>
      </c>
      <c r="AI1010" s="0" t="n">
        <v>53</v>
      </c>
      <c r="AJ1010" s="0" t="n">
        <v>56</v>
      </c>
      <c r="AK1010" s="0" t="n">
        <v>0</v>
      </c>
      <c r="AL1010" s="0" t="n">
        <v>1</v>
      </c>
      <c r="AM1010" s="0" t="n">
        <f aca="false">AI1010+AJ1010+AK1010+AL1010</f>
        <v>110</v>
      </c>
      <c r="AO1010" s="0" t="n">
        <v>2001</v>
      </c>
      <c r="AP1010" s="0" t="n">
        <v>2000</v>
      </c>
      <c r="AQ1010" s="0" t="n">
        <v>14</v>
      </c>
      <c r="AR1010" s="0" t="n">
        <v>22</v>
      </c>
      <c r="AS1010" s="0" t="n">
        <v>0</v>
      </c>
      <c r="AT1010" s="0" t="n">
        <v>2</v>
      </c>
      <c r="AW1010" s="0" t="n">
        <v>53</v>
      </c>
      <c r="AX1010" s="0" t="n">
        <v>56</v>
      </c>
      <c r="AY1010" s="0" t="n">
        <v>0</v>
      </c>
      <c r="AZ1010" s="0" t="n">
        <v>1</v>
      </c>
      <c r="DP1010" s="6" t="n">
        <v>3</v>
      </c>
      <c r="DQ1010" s="6" t="n">
        <v>35</v>
      </c>
      <c r="DW1010" s="6" t="n">
        <v>3</v>
      </c>
      <c r="DX1010" s="0" t="n">
        <v>35</v>
      </c>
      <c r="ED1010" s="0" t="n">
        <v>14</v>
      </c>
      <c r="EE1010" s="0" t="n">
        <v>22</v>
      </c>
      <c r="EF1010" s="0" t="n">
        <v>0</v>
      </c>
      <c r="EG1010" s="0" t="n">
        <v>2</v>
      </c>
      <c r="EH1010" s="0" t="n">
        <f aca="false">ED1010+EE1010+EF1010+EG1010</f>
        <v>38</v>
      </c>
      <c r="EI1010" s="0" t="n">
        <v>53</v>
      </c>
      <c r="EJ1010" s="0" t="n">
        <v>56</v>
      </c>
      <c r="EK1010" s="0" t="n">
        <v>0</v>
      </c>
      <c r="EL1010" s="0" t="n">
        <v>1</v>
      </c>
      <c r="EM1010" s="0" t="n">
        <f aca="false">EI1010+EJ1010+EK1010+EL1010</f>
        <v>110</v>
      </c>
      <c r="EQ1010" s="15" t="n">
        <v>0</v>
      </c>
      <c r="ER1010" s="16" t="n">
        <v>37257</v>
      </c>
      <c r="ES1010" s="16" t="s">
        <v>251</v>
      </c>
      <c r="EU1010" s="6" t="n">
        <v>0</v>
      </c>
      <c r="EV1010" s="7" t="s">
        <v>252</v>
      </c>
      <c r="FA1010" s="11" t="n">
        <v>0</v>
      </c>
      <c r="FB1010" s="0" t="n">
        <v>1</v>
      </c>
      <c r="FG1010" s="11" t="n">
        <v>0</v>
      </c>
      <c r="FH1010" s="0" t="n">
        <v>1</v>
      </c>
      <c r="FI1010" s="0" t="s">
        <v>253</v>
      </c>
      <c r="FL1010" s="1" t="n">
        <v>0</v>
      </c>
      <c r="FN1010" s="0" t="s">
        <v>254</v>
      </c>
      <c r="FO1010" s="1" t="n">
        <v>0</v>
      </c>
      <c r="FP1010" s="0" t="s">
        <v>717</v>
      </c>
      <c r="FQ1010" s="0" t="s">
        <v>718</v>
      </c>
      <c r="FR1010" s="1" t="n">
        <v>0</v>
      </c>
    </row>
    <row r="1011" customFormat="false" ht="12" hidden="false" customHeight="false" outlineLevel="0" collapsed="false">
      <c r="A1011" s="2" t="s">
        <v>710</v>
      </c>
      <c r="B1011" s="6" t="n">
        <v>22</v>
      </c>
      <c r="C1011" s="0" t="n">
        <v>2002</v>
      </c>
      <c r="D1011" s="6" t="n">
        <v>1</v>
      </c>
      <c r="E1011" s="0" t="n">
        <v>222002</v>
      </c>
      <c r="F1011" s="0" t="n">
        <v>2002</v>
      </c>
      <c r="G1011" s="8" t="s">
        <v>249</v>
      </c>
      <c r="H1011" s="0" t="n">
        <v>15</v>
      </c>
      <c r="I1011" s="0" t="n">
        <v>23</v>
      </c>
      <c r="J1011" s="6" t="n">
        <v>0</v>
      </c>
      <c r="K1011" s="6" t="n">
        <v>0</v>
      </c>
      <c r="L1011" s="6" t="n">
        <v>38</v>
      </c>
      <c r="M1011" s="0" t="n">
        <v>4</v>
      </c>
      <c r="O1011" s="6" t="n">
        <v>52</v>
      </c>
      <c r="P1011" s="6" t="n">
        <v>57</v>
      </c>
      <c r="Q1011" s="6" t="n">
        <v>0</v>
      </c>
      <c r="R1011" s="6" t="n">
        <v>1</v>
      </c>
      <c r="S1011" s="6" t="n">
        <v>110</v>
      </c>
      <c r="T1011" s="0" t="n">
        <v>2</v>
      </c>
      <c r="X1011" s="8" t="s">
        <v>249</v>
      </c>
      <c r="Y1011" s="0" t="n">
        <v>2002</v>
      </c>
      <c r="AC1011" s="0" t="n">
        <v>15</v>
      </c>
      <c r="AD1011" s="0" t="n">
        <v>23</v>
      </c>
      <c r="AE1011" s="0" t="n">
        <v>0</v>
      </c>
      <c r="AF1011" s="0" t="n">
        <v>0</v>
      </c>
      <c r="AG1011" s="0" t="n">
        <f aca="false">AC1011+AD1011+AE1011+AF1011</f>
        <v>38</v>
      </c>
      <c r="AI1011" s="0" t="n">
        <v>52</v>
      </c>
      <c r="AJ1011" s="0" t="n">
        <v>57</v>
      </c>
      <c r="AK1011" s="0" t="n">
        <v>0</v>
      </c>
      <c r="AL1011" s="0" t="n">
        <v>1</v>
      </c>
      <c r="AM1011" s="0" t="n">
        <f aca="false">AI1011+AJ1011+AK1011+AL1011</f>
        <v>110</v>
      </c>
      <c r="DP1011" s="6" t="n">
        <v>2</v>
      </c>
      <c r="DQ1011" s="6" t="n">
        <v>2</v>
      </c>
      <c r="DW1011" s="6" t="n">
        <v>2</v>
      </c>
      <c r="DX1011" s="0" t="n">
        <v>2</v>
      </c>
      <c r="ED1011" s="0" t="n">
        <v>15</v>
      </c>
      <c r="EE1011" s="0" t="n">
        <v>23</v>
      </c>
      <c r="EF1011" s="0" t="n">
        <v>0</v>
      </c>
      <c r="EG1011" s="0" t="n">
        <v>0</v>
      </c>
      <c r="EH1011" s="0" t="n">
        <f aca="false">ED1011+EE1011+EF1011+EG1011</f>
        <v>38</v>
      </c>
      <c r="EI1011" s="0" t="n">
        <v>52</v>
      </c>
      <c r="EJ1011" s="0" t="n">
        <v>57</v>
      </c>
      <c r="EK1011" s="0" t="n">
        <v>0</v>
      </c>
      <c r="EL1011" s="0" t="n">
        <v>1</v>
      </c>
      <c r="EM1011" s="0" t="n">
        <f aca="false">EI1011+EJ1011+EK1011+EL1011</f>
        <v>110</v>
      </c>
      <c r="EQ1011" s="15" t="n">
        <v>0</v>
      </c>
      <c r="ER1011" s="16" t="n">
        <v>37257</v>
      </c>
      <c r="ES1011" s="16" t="s">
        <v>251</v>
      </c>
      <c r="EU1011" s="6" t="n">
        <v>1</v>
      </c>
      <c r="FA1011" s="11"/>
      <c r="FG1011" s="11"/>
      <c r="FL1011" s="1" t="n">
        <v>0</v>
      </c>
      <c r="FN1011" s="0" t="s">
        <v>254</v>
      </c>
      <c r="FO1011" s="1" t="n">
        <v>0</v>
      </c>
      <c r="FQ1011" s="0" t="s">
        <v>719</v>
      </c>
      <c r="FR1011" s="1" t="n">
        <v>0</v>
      </c>
    </row>
    <row r="1012" customFormat="false" ht="12" hidden="false" customHeight="false" outlineLevel="0" collapsed="false">
      <c r="A1012" s="2" t="s">
        <v>710</v>
      </c>
      <c r="B1012" s="6" t="n">
        <v>22</v>
      </c>
      <c r="C1012" s="0" t="n">
        <v>2003</v>
      </c>
      <c r="D1012" s="6" t="n">
        <v>1</v>
      </c>
      <c r="F1012" s="0" t="n">
        <v>2003</v>
      </c>
      <c r="G1012" s="16" t="n">
        <v>37653</v>
      </c>
      <c r="H1012" s="0" t="n">
        <v>16</v>
      </c>
      <c r="I1012" s="0" t="n">
        <v>22</v>
      </c>
      <c r="J1012" s="6" t="n">
        <v>0</v>
      </c>
      <c r="K1012" s="6" t="n">
        <v>0</v>
      </c>
      <c r="L1012" s="0" t="n">
        <v>38</v>
      </c>
      <c r="M1012" s="0" t="n">
        <v>4</v>
      </c>
      <c r="O1012" s="0" t="n">
        <v>62</v>
      </c>
      <c r="P1012" s="0" t="n">
        <v>47</v>
      </c>
      <c r="Q1012" s="6" t="n">
        <v>0</v>
      </c>
      <c r="R1012" s="6" t="n">
        <v>1</v>
      </c>
      <c r="S1012" s="0" t="n">
        <v>110</v>
      </c>
      <c r="T1012" s="0" t="n">
        <v>2</v>
      </c>
      <c r="X1012" s="8" t="s">
        <v>257</v>
      </c>
      <c r="Y1012" s="0" t="n">
        <v>2003</v>
      </c>
      <c r="AC1012" s="0" t="n">
        <v>16</v>
      </c>
      <c r="AD1012" s="0" t="n">
        <v>22</v>
      </c>
      <c r="AE1012" s="6" t="n">
        <v>0</v>
      </c>
      <c r="AF1012" s="6" t="n">
        <v>0</v>
      </c>
      <c r="AG1012" s="0" t="n">
        <v>38</v>
      </c>
      <c r="AI1012" s="0" t="n">
        <v>62</v>
      </c>
      <c r="AJ1012" s="0" t="n">
        <v>47</v>
      </c>
      <c r="AK1012" s="6" t="n">
        <v>0</v>
      </c>
      <c r="AL1012" s="6" t="n">
        <v>1</v>
      </c>
      <c r="AM1012" s="0" t="n">
        <v>110</v>
      </c>
      <c r="AN1012" s="0" t="s">
        <v>720</v>
      </c>
      <c r="DP1012" s="6" t="n">
        <v>2</v>
      </c>
      <c r="DQ1012" s="6" t="n">
        <v>2</v>
      </c>
      <c r="DW1012" s="6" t="n">
        <v>2</v>
      </c>
      <c r="DX1012" s="0" t="n">
        <v>2</v>
      </c>
      <c r="ED1012" s="0" t="n">
        <v>16</v>
      </c>
      <c r="EE1012" s="0" t="n">
        <v>22</v>
      </c>
      <c r="EF1012" s="6" t="n">
        <v>0</v>
      </c>
      <c r="EG1012" s="6" t="n">
        <v>0</v>
      </c>
      <c r="EH1012" s="0" t="n">
        <v>38</v>
      </c>
      <c r="EI1012" s="0" t="n">
        <v>62</v>
      </c>
      <c r="EJ1012" s="0" t="n">
        <v>47</v>
      </c>
      <c r="EK1012" s="6" t="n">
        <v>0</v>
      </c>
      <c r="EL1012" s="6" t="n">
        <v>1</v>
      </c>
      <c r="EM1012" s="0" t="n">
        <v>110</v>
      </c>
      <c r="EQ1012" s="15" t="n">
        <v>1</v>
      </c>
      <c r="ER1012" s="8" t="s">
        <v>257</v>
      </c>
      <c r="ES1012" s="0" t="n">
        <v>2003</v>
      </c>
      <c r="EU1012" s="6" t="n">
        <v>0</v>
      </c>
      <c r="FL1012" s="1" t="n">
        <v>0</v>
      </c>
      <c r="FN1012" s="0" t="s">
        <v>258</v>
      </c>
      <c r="FO1012" s="1" t="n">
        <v>1</v>
      </c>
      <c r="FQ1012" s="0" t="s">
        <v>258</v>
      </c>
      <c r="FR1012" s="1" t="n">
        <v>0</v>
      </c>
    </row>
    <row r="1013" customFormat="false" ht="12" hidden="false" customHeight="false" outlineLevel="0" collapsed="false">
      <c r="A1013" s="2" t="s">
        <v>710</v>
      </c>
      <c r="B1013" s="6" t="n">
        <v>22</v>
      </c>
      <c r="C1013" s="0" t="n">
        <v>2004</v>
      </c>
      <c r="D1013" s="6" t="n">
        <v>1</v>
      </c>
      <c r="F1013" s="0" t="n">
        <v>2003</v>
      </c>
      <c r="G1013" s="16" t="n">
        <v>37653</v>
      </c>
      <c r="H1013" s="0" t="n">
        <v>16</v>
      </c>
      <c r="I1013" s="0" t="n">
        <v>22</v>
      </c>
      <c r="J1013" s="6" t="n">
        <v>0</v>
      </c>
      <c r="K1013" s="6" t="n">
        <v>0</v>
      </c>
      <c r="L1013" s="0" t="n">
        <v>38</v>
      </c>
      <c r="M1013" s="0" t="n">
        <v>4</v>
      </c>
      <c r="O1013" s="0" t="n">
        <v>62</v>
      </c>
      <c r="P1013" s="0" t="n">
        <v>47</v>
      </c>
      <c r="Q1013" s="6" t="n">
        <v>0</v>
      </c>
      <c r="R1013" s="6" t="n">
        <v>1</v>
      </c>
      <c r="S1013" s="0" t="n">
        <v>110</v>
      </c>
      <c r="T1013" s="0" t="n">
        <v>2</v>
      </c>
      <c r="X1013" s="8" t="s">
        <v>259</v>
      </c>
      <c r="Y1013" s="0" t="n">
        <v>2004</v>
      </c>
      <c r="AC1013" s="0" t="n">
        <v>16</v>
      </c>
      <c r="AD1013" s="0" t="n">
        <v>22</v>
      </c>
      <c r="AE1013" s="6" t="n">
        <v>0</v>
      </c>
      <c r="AF1013" s="6" t="n">
        <v>0</v>
      </c>
      <c r="AG1013" s="0" t="n">
        <v>38</v>
      </c>
      <c r="AI1013" s="0" t="n">
        <v>53</v>
      </c>
      <c r="AJ1013" s="0" t="n">
        <v>47</v>
      </c>
      <c r="AK1013" s="6" t="n">
        <v>0</v>
      </c>
      <c r="AL1013" s="6" t="n">
        <v>0</v>
      </c>
      <c r="AM1013" s="0" t="n">
        <v>110</v>
      </c>
      <c r="AN1013" s="0" t="s">
        <v>721</v>
      </c>
      <c r="DP1013" s="6" t="n">
        <v>2</v>
      </c>
      <c r="DQ1013" s="6" t="n">
        <v>2</v>
      </c>
      <c r="DW1013" s="6" t="n">
        <v>7</v>
      </c>
      <c r="DX1013" s="0" t="s">
        <v>722</v>
      </c>
      <c r="DY1013" s="0" t="n">
        <v>63</v>
      </c>
      <c r="DZ1013" s="0" t="n">
        <v>47</v>
      </c>
      <c r="EA1013" s="6" t="n">
        <v>0</v>
      </c>
      <c r="EB1013" s="6" t="n">
        <v>0</v>
      </c>
      <c r="EC1013" s="0" t="n">
        <v>110</v>
      </c>
      <c r="ED1013" s="0" t="n">
        <v>16</v>
      </c>
      <c r="EE1013" s="0" t="n">
        <v>22</v>
      </c>
      <c r="EF1013" s="6" t="n">
        <v>0</v>
      </c>
      <c r="EG1013" s="6" t="n">
        <v>0</v>
      </c>
      <c r="EH1013" s="0" t="n">
        <v>38</v>
      </c>
      <c r="EI1013" s="0" t="n">
        <v>63</v>
      </c>
      <c r="EJ1013" s="0" t="n">
        <v>47</v>
      </c>
      <c r="EK1013" s="6" t="n">
        <v>0</v>
      </c>
      <c r="EL1013" s="6" t="n">
        <v>0</v>
      </c>
      <c r="EM1013" s="0" t="n">
        <v>110</v>
      </c>
      <c r="EQ1013" s="15" t="n">
        <v>1</v>
      </c>
      <c r="ER1013" s="8" t="s">
        <v>259</v>
      </c>
      <c r="ES1013" s="0" t="n">
        <v>2004</v>
      </c>
      <c r="EU1013" s="6" t="n">
        <v>1</v>
      </c>
      <c r="FL1013" s="1" t="n">
        <v>0</v>
      </c>
      <c r="FN1013" s="0" t="s">
        <v>260</v>
      </c>
      <c r="FO1013" s="1" t="n">
        <v>1</v>
      </c>
      <c r="FQ1013" s="0" t="s">
        <v>260</v>
      </c>
      <c r="FR1013" s="1" t="n">
        <v>0</v>
      </c>
    </row>
    <row r="1014" customFormat="false" ht="12" hidden="false" customHeight="false" outlineLevel="0" collapsed="false">
      <c r="A1014" s="2" t="s">
        <v>723</v>
      </c>
      <c r="B1014" s="6" t="n">
        <v>23</v>
      </c>
      <c r="C1014" s="6" t="n">
        <v>1959</v>
      </c>
      <c r="D1014" s="6" t="n">
        <v>1</v>
      </c>
      <c r="E1014" s="6" t="n">
        <v>231959</v>
      </c>
      <c r="F1014" s="6" t="n">
        <v>1960</v>
      </c>
      <c r="G1014" s="7" t="s">
        <v>174</v>
      </c>
      <c r="H1014" s="6"/>
      <c r="I1014" s="6"/>
      <c r="J1014" s="6"/>
      <c r="K1014" s="6"/>
      <c r="L1014" s="6" t="n">
        <v>67</v>
      </c>
      <c r="M1014" s="6" t="n">
        <v>4</v>
      </c>
      <c r="N1014" s="6"/>
      <c r="O1014" s="6"/>
      <c r="P1014" s="6"/>
      <c r="Q1014" s="6"/>
      <c r="R1014" s="6"/>
      <c r="S1014" s="6" t="n">
        <v>131</v>
      </c>
      <c r="T1014" s="6" t="n">
        <v>2</v>
      </c>
      <c r="U1014" s="6"/>
      <c r="V1014" s="6" t="n">
        <v>3</v>
      </c>
      <c r="W1014" s="0" t="n">
        <v>0</v>
      </c>
      <c r="X1014" s="8"/>
      <c r="Y1014" s="0" t="n">
        <v>1959</v>
      </c>
      <c r="Z1014" s="0" t="n">
        <v>1</v>
      </c>
      <c r="AF1014" s="0" t="n">
        <v>0</v>
      </c>
      <c r="AL1014" s="0" t="n">
        <v>0</v>
      </c>
      <c r="AO1014" s="0" t="n">
        <v>1959</v>
      </c>
      <c r="AP1014" s="0" t="n">
        <v>1958</v>
      </c>
      <c r="AS1014" s="0" t="n">
        <v>0</v>
      </c>
      <c r="AT1014" s="0" t="n">
        <v>0</v>
      </c>
      <c r="AY1014" s="0" t="n">
        <v>0</v>
      </c>
      <c r="AZ1014" s="0" t="n">
        <v>0</v>
      </c>
      <c r="BC1014" s="0" t="n">
        <v>1</v>
      </c>
      <c r="BD1014" s="0" t="n">
        <v>19</v>
      </c>
      <c r="BE1014" s="0" t="n">
        <v>48</v>
      </c>
      <c r="BI1014" s="0" t="n">
        <v>0</v>
      </c>
      <c r="BJ1014" s="0" t="n">
        <v>1</v>
      </c>
      <c r="BK1014" s="0" t="s">
        <v>724</v>
      </c>
      <c r="BL1014" s="0" t="n">
        <v>72</v>
      </c>
      <c r="BM1014" s="0" t="n">
        <v>59</v>
      </c>
      <c r="BQ1014" s="0" t="n">
        <v>0</v>
      </c>
      <c r="BR1014" s="0" t="n">
        <v>1</v>
      </c>
      <c r="BS1014" s="0" t="s">
        <v>724</v>
      </c>
      <c r="BT1014" s="0" t="n">
        <v>24</v>
      </c>
      <c r="BU1014" s="0" t="n">
        <v>43</v>
      </c>
      <c r="BY1014" s="0" t="n">
        <v>0</v>
      </c>
      <c r="BZ1014" s="0" t="n">
        <v>3</v>
      </c>
      <c r="CA1014" s="0" t="s">
        <v>725</v>
      </c>
      <c r="CB1014" s="0" t="n">
        <v>72</v>
      </c>
      <c r="CC1014" s="0" t="n">
        <v>59</v>
      </c>
      <c r="CG1014" s="0" t="n">
        <v>0</v>
      </c>
      <c r="CH1014" s="0" t="n">
        <v>3</v>
      </c>
      <c r="CI1014" s="0" t="s">
        <v>725</v>
      </c>
      <c r="DP1014" s="6" t="n">
        <v>10</v>
      </c>
      <c r="DQ1014" s="6" t="s">
        <v>726</v>
      </c>
      <c r="DW1014" s="6" t="n">
        <v>10</v>
      </c>
      <c r="DX1014" s="6" t="s">
        <v>727</v>
      </c>
      <c r="ED1014" s="6" t="n">
        <v>24</v>
      </c>
      <c r="EE1014" s="6" t="n">
        <v>43</v>
      </c>
      <c r="EF1014" s="6" t="n">
        <v>0</v>
      </c>
      <c r="EG1014" s="6" t="n">
        <v>0</v>
      </c>
      <c r="EH1014" s="6" t="n">
        <v>67</v>
      </c>
      <c r="EI1014" s="6" t="n">
        <v>72</v>
      </c>
      <c r="EJ1014" s="6" t="n">
        <v>59</v>
      </c>
      <c r="EK1014" s="6" t="n">
        <v>0</v>
      </c>
      <c r="EL1014" s="6" t="n">
        <v>0</v>
      </c>
      <c r="EM1014" s="6" t="n">
        <v>131</v>
      </c>
      <c r="EN1014" s="9" t="n">
        <v>35.8208955223881</v>
      </c>
      <c r="EO1014" s="9" t="n">
        <v>54.9618320610687</v>
      </c>
      <c r="EP1014" s="9" t="n">
        <v>45.3913637917284</v>
      </c>
      <c r="EQ1014" s="14" t="n">
        <v>1</v>
      </c>
      <c r="ER1014" s="10"/>
      <c r="ES1014" s="10"/>
      <c r="ET1014" s="10"/>
      <c r="EU1014" s="6" t="n">
        <v>0</v>
      </c>
      <c r="EV1014" s="8"/>
      <c r="EW1014" s="6"/>
      <c r="EX1014" s="6"/>
      <c r="EY1014" s="6"/>
      <c r="EZ1014" s="6"/>
      <c r="FA1014" s="11"/>
      <c r="FB1014" s="6"/>
      <c r="FC1014" s="6"/>
      <c r="FD1014" s="6"/>
      <c r="FE1014" s="6"/>
      <c r="FF1014" s="6"/>
      <c r="FG1014" s="11"/>
      <c r="FH1014" s="6"/>
      <c r="FJ1014" s="10"/>
      <c r="FK1014" s="10"/>
      <c r="FL1014" s="5" t="n">
        <v>0</v>
      </c>
      <c r="FM1014" s="6"/>
      <c r="FN1014" s="6"/>
      <c r="FO1014" s="5" t="n">
        <v>1</v>
      </c>
      <c r="FP1014" s="6"/>
      <c r="FR1014" s="5" t="n">
        <v>0</v>
      </c>
    </row>
    <row r="1015" customFormat="false" ht="12" hidden="false" customHeight="false" outlineLevel="0" collapsed="false">
      <c r="A1015" s="2" t="s">
        <v>723</v>
      </c>
      <c r="B1015" s="6" t="n">
        <v>23</v>
      </c>
      <c r="C1015" s="6" t="n">
        <v>1960</v>
      </c>
      <c r="D1015" s="6" t="n">
        <v>1</v>
      </c>
      <c r="E1015" s="6" t="n">
        <v>231960</v>
      </c>
      <c r="F1015" s="6" t="n">
        <v>1960</v>
      </c>
      <c r="G1015" s="7" t="s">
        <v>174</v>
      </c>
      <c r="H1015" s="6"/>
      <c r="I1015" s="6"/>
      <c r="J1015" s="6"/>
      <c r="K1015" s="6"/>
      <c r="L1015" s="6" t="n">
        <v>67</v>
      </c>
      <c r="M1015" s="6" t="n">
        <v>4</v>
      </c>
      <c r="N1015" s="6"/>
      <c r="O1015" s="6"/>
      <c r="P1015" s="6"/>
      <c r="Q1015" s="6"/>
      <c r="R1015" s="6"/>
      <c r="S1015" s="6" t="n">
        <v>131</v>
      </c>
      <c r="T1015" s="6" t="n">
        <v>2</v>
      </c>
      <c r="U1015" s="6"/>
      <c r="V1015" s="6" t="n">
        <v>2</v>
      </c>
      <c r="W1015" s="0" t="n">
        <v>0</v>
      </c>
      <c r="X1015" s="8" t="s">
        <v>175</v>
      </c>
      <c r="Y1015" s="0" t="n">
        <v>1959</v>
      </c>
      <c r="Z1015" s="0" t="n">
        <v>0</v>
      </c>
      <c r="AF1015" s="0" t="n">
        <v>0</v>
      </c>
      <c r="AL1015" s="0" t="n">
        <v>0</v>
      </c>
      <c r="AO1015" s="0" t="n">
        <v>1960</v>
      </c>
      <c r="AP1015" s="0" t="n">
        <v>1958</v>
      </c>
      <c r="AS1015" s="0" t="n">
        <v>0</v>
      </c>
      <c r="AT1015" s="0" t="n">
        <v>0</v>
      </c>
      <c r="AY1015" s="0" t="n">
        <v>0</v>
      </c>
      <c r="AZ1015" s="0" t="n">
        <v>0</v>
      </c>
      <c r="BC1015" s="0" t="n">
        <v>1</v>
      </c>
      <c r="BD1015" s="0" t="n">
        <v>19</v>
      </c>
      <c r="BE1015" s="0" t="n">
        <v>48</v>
      </c>
      <c r="BI1015" s="0" t="n">
        <v>0</v>
      </c>
      <c r="BJ1015" s="0" t="n">
        <v>0</v>
      </c>
      <c r="BK1015" s="0" t="s">
        <v>724</v>
      </c>
      <c r="BL1015" s="0" t="n">
        <v>72</v>
      </c>
      <c r="BM1015" s="0" t="n">
        <v>59</v>
      </c>
      <c r="BQ1015" s="0" t="n">
        <v>0</v>
      </c>
      <c r="BR1015" s="0" t="n">
        <v>0</v>
      </c>
      <c r="BS1015" s="0" t="s">
        <v>724</v>
      </c>
      <c r="BT1015" s="0" t="n">
        <v>24</v>
      </c>
      <c r="BU1015" s="0" t="n">
        <v>43</v>
      </c>
      <c r="BY1015" s="0" t="n">
        <v>0</v>
      </c>
      <c r="BZ1015" s="0" t="n">
        <v>3</v>
      </c>
      <c r="CA1015" s="0" t="s">
        <v>725</v>
      </c>
      <c r="CB1015" s="0" t="n">
        <v>72</v>
      </c>
      <c r="CC1015" s="0" t="n">
        <v>59</v>
      </c>
      <c r="CG1015" s="0" t="n">
        <v>0</v>
      </c>
      <c r="CH1015" s="0" t="n">
        <v>3</v>
      </c>
      <c r="CI1015" s="0" t="s">
        <v>725</v>
      </c>
      <c r="DP1015" s="6" t="n">
        <v>10</v>
      </c>
      <c r="DQ1015" s="6" t="s">
        <v>726</v>
      </c>
      <c r="DW1015" s="6" t="n">
        <v>10</v>
      </c>
      <c r="DX1015" s="6" t="s">
        <v>727</v>
      </c>
      <c r="ED1015" s="6" t="n">
        <v>24</v>
      </c>
      <c r="EE1015" s="6" t="n">
        <v>43</v>
      </c>
      <c r="EF1015" s="6" t="n">
        <v>0</v>
      </c>
      <c r="EG1015" s="6" t="n">
        <v>0</v>
      </c>
      <c r="EH1015" s="6" t="n">
        <v>67</v>
      </c>
      <c r="EI1015" s="6" t="n">
        <v>72</v>
      </c>
      <c r="EJ1015" s="6" t="n">
        <v>59</v>
      </c>
      <c r="EK1015" s="6" t="n">
        <v>0</v>
      </c>
      <c r="EL1015" s="6" t="n">
        <v>0</v>
      </c>
      <c r="EM1015" s="6" t="n">
        <v>131</v>
      </c>
      <c r="EN1015" s="9" t="n">
        <v>35.8208955223881</v>
      </c>
      <c r="EO1015" s="9" t="n">
        <v>54.9618320610687</v>
      </c>
      <c r="EP1015" s="9" t="n">
        <v>45.3913637917284</v>
      </c>
      <c r="EQ1015" s="14" t="n">
        <v>1</v>
      </c>
      <c r="ER1015" s="10"/>
      <c r="ES1015" s="10"/>
      <c r="ET1015" s="10"/>
      <c r="EU1015" s="6" t="n">
        <v>1</v>
      </c>
      <c r="EV1015" s="8"/>
      <c r="EW1015" s="6"/>
      <c r="EX1015" s="6"/>
      <c r="EY1015" s="6"/>
      <c r="EZ1015" s="6"/>
      <c r="FA1015" s="11"/>
      <c r="FB1015" s="6"/>
      <c r="FC1015" s="6"/>
      <c r="FD1015" s="6"/>
      <c r="FE1015" s="6"/>
      <c r="FF1015" s="6"/>
      <c r="FG1015" s="11"/>
      <c r="FH1015" s="6"/>
      <c r="FJ1015" s="10"/>
      <c r="FK1015" s="10"/>
      <c r="FL1015" s="5" t="n">
        <v>0</v>
      </c>
      <c r="FM1015" s="6"/>
      <c r="FN1015" s="6"/>
      <c r="FO1015" s="5" t="n">
        <v>1</v>
      </c>
      <c r="FP1015" s="6"/>
      <c r="FR1015" s="5" t="n">
        <v>0</v>
      </c>
    </row>
    <row r="1016" customFormat="false" ht="12" hidden="false" customHeight="false" outlineLevel="0" collapsed="false">
      <c r="A1016" s="2" t="s">
        <v>723</v>
      </c>
      <c r="B1016" s="6" t="n">
        <v>23</v>
      </c>
      <c r="C1016" s="6" t="n">
        <v>1961</v>
      </c>
      <c r="D1016" s="6" t="n">
        <v>1</v>
      </c>
      <c r="E1016" s="6" t="n">
        <v>231961</v>
      </c>
      <c r="F1016" s="6" t="n">
        <v>1962</v>
      </c>
      <c r="G1016" s="7" t="s">
        <v>176</v>
      </c>
      <c r="H1016" s="6"/>
      <c r="I1016" s="6"/>
      <c r="J1016" s="6"/>
      <c r="K1016" s="6"/>
      <c r="L1016" s="6" t="n">
        <v>67</v>
      </c>
      <c r="M1016" s="6" t="n">
        <v>4</v>
      </c>
      <c r="N1016" s="6"/>
      <c r="O1016" s="6"/>
      <c r="P1016" s="6"/>
      <c r="Q1016" s="6"/>
      <c r="R1016" s="6"/>
      <c r="S1016" s="6" t="n">
        <v>135</v>
      </c>
      <c r="T1016" s="6" t="n">
        <v>2</v>
      </c>
      <c r="U1016" s="6"/>
      <c r="V1016" s="6" t="n">
        <v>3</v>
      </c>
      <c r="W1016" s="0" t="n">
        <v>0</v>
      </c>
      <c r="X1016" s="8" t="s">
        <v>177</v>
      </c>
      <c r="Y1016" s="0" t="n">
        <v>1961</v>
      </c>
      <c r="Z1016" s="0" t="n">
        <v>1</v>
      </c>
      <c r="AF1016" s="0" t="n">
        <v>0</v>
      </c>
      <c r="AL1016" s="0" t="n">
        <v>0</v>
      </c>
      <c r="AO1016" s="0" t="n">
        <v>1961</v>
      </c>
      <c r="AP1016" s="0" t="n">
        <v>1960</v>
      </c>
      <c r="AS1016" s="0" t="n">
        <v>0</v>
      </c>
      <c r="AT1016" s="0" t="n">
        <v>0</v>
      </c>
      <c r="AY1016" s="0" t="n">
        <v>0</v>
      </c>
      <c r="AZ1016" s="0" t="n">
        <v>0</v>
      </c>
      <c r="BC1016" s="0" t="n">
        <v>1</v>
      </c>
      <c r="BD1016" s="0" t="n">
        <v>24</v>
      </c>
      <c r="BE1016" s="0" t="n">
        <v>43</v>
      </c>
      <c r="BI1016" s="0" t="n">
        <v>0</v>
      </c>
      <c r="BJ1016" s="0" t="n">
        <v>1</v>
      </c>
      <c r="BK1016" s="0" t="s">
        <v>724</v>
      </c>
      <c r="BL1016" s="0" t="n">
        <v>73</v>
      </c>
      <c r="BM1016" s="0" t="n">
        <v>58</v>
      </c>
      <c r="BQ1016" s="0" t="n">
        <v>0</v>
      </c>
      <c r="BR1016" s="0" t="n">
        <v>1</v>
      </c>
      <c r="BS1016" s="0" t="s">
        <v>724</v>
      </c>
      <c r="BT1016" s="0" t="n">
        <v>24</v>
      </c>
      <c r="BU1016" s="0" t="n">
        <v>43</v>
      </c>
      <c r="BY1016" s="0" t="n">
        <v>0</v>
      </c>
      <c r="BZ1016" s="0" t="n">
        <v>3</v>
      </c>
      <c r="CA1016" s="0" t="s">
        <v>725</v>
      </c>
      <c r="CB1016" s="0" t="n">
        <v>73</v>
      </c>
      <c r="CC1016" s="0" t="n">
        <v>58</v>
      </c>
      <c r="CG1016" s="0" t="n">
        <v>0</v>
      </c>
      <c r="CH1016" s="0" t="n">
        <v>3</v>
      </c>
      <c r="CI1016" s="0" t="s">
        <v>725</v>
      </c>
      <c r="DP1016" s="6" t="n">
        <v>10</v>
      </c>
      <c r="DQ1016" s="6" t="s">
        <v>726</v>
      </c>
      <c r="DW1016" s="6" t="n">
        <v>10</v>
      </c>
      <c r="DX1016" s="6" t="s">
        <v>727</v>
      </c>
      <c r="ED1016" s="6" t="n">
        <v>24</v>
      </c>
      <c r="EE1016" s="6" t="n">
        <v>43</v>
      </c>
      <c r="EF1016" s="6" t="n">
        <v>0</v>
      </c>
      <c r="EG1016" s="6" t="n">
        <v>0</v>
      </c>
      <c r="EH1016" s="6" t="n">
        <v>67</v>
      </c>
      <c r="EI1016" s="6" t="n">
        <v>73</v>
      </c>
      <c r="EJ1016" s="6" t="n">
        <v>58</v>
      </c>
      <c r="EK1016" s="6" t="n">
        <v>0</v>
      </c>
      <c r="EL1016" s="6" t="n">
        <v>4</v>
      </c>
      <c r="EM1016" s="6" t="n">
        <v>135</v>
      </c>
      <c r="EN1016" s="9" t="n">
        <v>35.8208955223881</v>
      </c>
      <c r="EO1016" s="9" t="n">
        <v>55.7251908396947</v>
      </c>
      <c r="EP1016" s="9" t="n">
        <v>45.7730431810414</v>
      </c>
      <c r="EQ1016" s="14" t="n">
        <v>0</v>
      </c>
      <c r="ER1016" s="10"/>
      <c r="ES1016" s="10"/>
      <c r="ET1016" s="10"/>
      <c r="EU1016" s="6" t="n">
        <v>0</v>
      </c>
      <c r="EV1016" s="8"/>
      <c r="EW1016" s="6"/>
      <c r="EX1016" s="6"/>
      <c r="EY1016" s="6"/>
      <c r="EZ1016" s="6"/>
      <c r="FA1016" s="11"/>
      <c r="FB1016" s="6"/>
      <c r="FC1016" s="6"/>
      <c r="FD1016" s="6"/>
      <c r="FE1016" s="6"/>
      <c r="FF1016" s="6"/>
      <c r="FG1016" s="11"/>
      <c r="FH1016" s="6"/>
      <c r="FJ1016" s="10"/>
      <c r="FK1016" s="10"/>
      <c r="FL1016" s="5" t="n">
        <v>0</v>
      </c>
      <c r="FM1016" s="6"/>
      <c r="FN1016" s="6"/>
      <c r="FO1016" s="5" t="n">
        <v>1</v>
      </c>
      <c r="FP1016" s="6"/>
      <c r="FR1016" s="5" t="n">
        <v>0</v>
      </c>
    </row>
    <row r="1017" customFormat="false" ht="12" hidden="false" customHeight="false" outlineLevel="0" collapsed="false">
      <c r="A1017" s="2" t="s">
        <v>723</v>
      </c>
      <c r="B1017" s="6" t="n">
        <v>23</v>
      </c>
      <c r="C1017" s="6" t="n">
        <v>1962</v>
      </c>
      <c r="D1017" s="6" t="n">
        <v>1</v>
      </c>
      <c r="E1017" s="6" t="n">
        <v>231962</v>
      </c>
      <c r="F1017" s="6" t="n">
        <v>1962</v>
      </c>
      <c r="G1017" s="7" t="s">
        <v>176</v>
      </c>
      <c r="H1017" s="6"/>
      <c r="I1017" s="6"/>
      <c r="J1017" s="6"/>
      <c r="K1017" s="6"/>
      <c r="L1017" s="6" t="n">
        <v>67</v>
      </c>
      <c r="M1017" s="6" t="n">
        <v>4</v>
      </c>
      <c r="N1017" s="6"/>
      <c r="O1017" s="6"/>
      <c r="P1017" s="6"/>
      <c r="Q1017" s="6"/>
      <c r="R1017" s="6"/>
      <c r="S1017" s="6" t="n">
        <v>135</v>
      </c>
      <c r="T1017" s="6" t="n">
        <v>2</v>
      </c>
      <c r="U1017" s="6"/>
      <c r="V1017" s="6" t="n">
        <v>2</v>
      </c>
      <c r="W1017" s="0" t="n">
        <v>0</v>
      </c>
      <c r="X1017" s="8"/>
      <c r="Y1017" s="0" t="n">
        <v>1961</v>
      </c>
      <c r="Z1017" s="0" t="n">
        <v>0</v>
      </c>
      <c r="AF1017" s="0" t="n">
        <v>0</v>
      </c>
      <c r="AL1017" s="0" t="n">
        <v>0</v>
      </c>
      <c r="AO1017" s="0" t="n">
        <v>1963</v>
      </c>
      <c r="AP1017" s="0" t="n">
        <v>1960</v>
      </c>
      <c r="AS1017" s="0" t="n">
        <v>0</v>
      </c>
      <c r="AT1017" s="0" t="n">
        <v>0</v>
      </c>
      <c r="AY1017" s="0" t="n">
        <v>0</v>
      </c>
      <c r="AZ1017" s="0" t="n">
        <v>0</v>
      </c>
      <c r="BC1017" s="0" t="n">
        <v>1</v>
      </c>
      <c r="BD1017" s="0" t="n">
        <v>24</v>
      </c>
      <c r="BE1017" s="0" t="n">
        <v>43</v>
      </c>
      <c r="BI1017" s="0" t="n">
        <v>0</v>
      </c>
      <c r="BJ1017" s="0" t="n">
        <v>0</v>
      </c>
      <c r="BK1017" s="0" t="s">
        <v>724</v>
      </c>
      <c r="BL1017" s="0" t="n">
        <v>73</v>
      </c>
      <c r="BM1017" s="0" t="n">
        <v>58</v>
      </c>
      <c r="BQ1017" s="0" t="n">
        <v>0</v>
      </c>
      <c r="BR1017" s="0" t="n">
        <v>0</v>
      </c>
      <c r="BS1017" s="0" t="s">
        <v>724</v>
      </c>
      <c r="BT1017" s="0" t="n">
        <v>24</v>
      </c>
      <c r="BU1017" s="0" t="n">
        <v>43</v>
      </c>
      <c r="BY1017" s="0" t="n">
        <v>0</v>
      </c>
      <c r="BZ1017" s="0" t="n">
        <v>3</v>
      </c>
      <c r="CA1017" s="0" t="s">
        <v>725</v>
      </c>
      <c r="CB1017" s="0" t="n">
        <v>73</v>
      </c>
      <c r="CC1017" s="0" t="n">
        <v>58</v>
      </c>
      <c r="CG1017" s="0" t="n">
        <v>0</v>
      </c>
      <c r="CH1017" s="0" t="n">
        <v>3</v>
      </c>
      <c r="CI1017" s="0" t="s">
        <v>725</v>
      </c>
      <c r="DP1017" s="6" t="n">
        <v>10</v>
      </c>
      <c r="DQ1017" s="6" t="s">
        <v>726</v>
      </c>
      <c r="DW1017" s="6" t="n">
        <v>10</v>
      </c>
      <c r="DX1017" s="6" t="s">
        <v>727</v>
      </c>
      <c r="ED1017" s="6" t="n">
        <v>24</v>
      </c>
      <c r="EE1017" s="6" t="n">
        <v>43</v>
      </c>
      <c r="EF1017" s="6" t="n">
        <v>0</v>
      </c>
      <c r="EG1017" s="6" t="n">
        <v>0</v>
      </c>
      <c r="EH1017" s="6" t="n">
        <v>67</v>
      </c>
      <c r="EI1017" s="6" t="n">
        <v>73</v>
      </c>
      <c r="EJ1017" s="6" t="n">
        <v>58</v>
      </c>
      <c r="EK1017" s="6" t="n">
        <v>0</v>
      </c>
      <c r="EL1017" s="6" t="n">
        <v>4</v>
      </c>
      <c r="EM1017" s="6" t="n">
        <v>135</v>
      </c>
      <c r="EN1017" s="9" t="n">
        <v>35.8208955223881</v>
      </c>
      <c r="EO1017" s="9" t="n">
        <v>55.7251908396947</v>
      </c>
      <c r="EP1017" s="9" t="n">
        <v>45.7730431810414</v>
      </c>
      <c r="EQ1017" s="14" t="n">
        <v>0</v>
      </c>
      <c r="ER1017" s="10"/>
      <c r="ES1017" s="10"/>
      <c r="ET1017" s="10"/>
      <c r="EU1017" s="6" t="n">
        <v>1</v>
      </c>
      <c r="EV1017" s="8"/>
      <c r="EW1017" s="6"/>
      <c r="EX1017" s="6"/>
      <c r="EY1017" s="6"/>
      <c r="EZ1017" s="6"/>
      <c r="FA1017" s="11"/>
      <c r="FB1017" s="6"/>
      <c r="FC1017" s="6"/>
      <c r="FD1017" s="6"/>
      <c r="FE1017" s="6"/>
      <c r="FF1017" s="6"/>
      <c r="FG1017" s="11"/>
      <c r="FH1017" s="6"/>
      <c r="FJ1017" s="10"/>
      <c r="FK1017" s="10"/>
      <c r="FL1017" s="5" t="n">
        <v>0</v>
      </c>
      <c r="FM1017" s="6"/>
      <c r="FN1017" s="6"/>
      <c r="FO1017" s="5" t="n">
        <v>1</v>
      </c>
      <c r="FP1017" s="6"/>
      <c r="FR1017" s="5" t="n">
        <v>0</v>
      </c>
    </row>
    <row r="1018" customFormat="false" ht="12" hidden="false" customHeight="false" outlineLevel="0" collapsed="false">
      <c r="A1018" s="2" t="s">
        <v>723</v>
      </c>
      <c r="B1018" s="6" t="n">
        <v>23</v>
      </c>
      <c r="C1018" s="6" t="n">
        <v>1963</v>
      </c>
      <c r="D1018" s="6" t="n">
        <v>1</v>
      </c>
      <c r="E1018" s="6" t="n">
        <v>231963</v>
      </c>
      <c r="F1018" s="6" t="n">
        <v>1964</v>
      </c>
      <c r="G1018" s="7" t="s">
        <v>178</v>
      </c>
      <c r="H1018" s="6"/>
      <c r="I1018" s="6"/>
      <c r="J1018" s="6"/>
      <c r="K1018" s="6"/>
      <c r="L1018" s="6" t="n">
        <v>67</v>
      </c>
      <c r="M1018" s="6" t="n">
        <v>4</v>
      </c>
      <c r="N1018" s="6"/>
      <c r="O1018" s="6"/>
      <c r="P1018" s="6"/>
      <c r="Q1018" s="6"/>
      <c r="R1018" s="6"/>
      <c r="S1018" s="6" t="n">
        <v>135</v>
      </c>
      <c r="T1018" s="6" t="n">
        <v>2</v>
      </c>
      <c r="U1018" s="6"/>
      <c r="V1018" s="6" t="n">
        <v>3</v>
      </c>
      <c r="W1018" s="0" t="n">
        <v>0</v>
      </c>
      <c r="X1018" s="8"/>
      <c r="Y1018" s="0" t="n">
        <v>1963</v>
      </c>
      <c r="Z1018" s="0" t="n">
        <v>1</v>
      </c>
      <c r="AF1018" s="0" t="n">
        <v>0</v>
      </c>
      <c r="AL1018" s="0" t="n">
        <v>0</v>
      </c>
      <c r="AO1018" s="0" t="n">
        <v>1963</v>
      </c>
      <c r="AP1018" s="0" t="n">
        <v>1962</v>
      </c>
      <c r="AS1018" s="0" t="n">
        <v>0</v>
      </c>
      <c r="AT1018" s="0" t="n">
        <v>0</v>
      </c>
      <c r="AY1018" s="0" t="n">
        <v>0</v>
      </c>
      <c r="AZ1018" s="0" t="n">
        <v>0</v>
      </c>
      <c r="BC1018" s="0" t="n">
        <v>1</v>
      </c>
      <c r="BD1018" s="0" t="n">
        <v>24</v>
      </c>
      <c r="BE1018" s="0" t="n">
        <v>43</v>
      </c>
      <c r="BI1018" s="0" t="n">
        <v>0</v>
      </c>
      <c r="BJ1018" s="0" t="n">
        <v>1</v>
      </c>
      <c r="BK1018" s="0" t="s">
        <v>724</v>
      </c>
      <c r="BL1018" s="0" t="n">
        <v>54</v>
      </c>
      <c r="BM1018" s="0" t="n">
        <v>80</v>
      </c>
      <c r="BN1018" s="0" t="n">
        <v>1</v>
      </c>
      <c r="BQ1018" s="0" t="n">
        <v>6</v>
      </c>
      <c r="BR1018" s="0" t="n">
        <v>1</v>
      </c>
      <c r="BS1018" s="0" t="s">
        <v>724</v>
      </c>
      <c r="BT1018" s="0" t="n">
        <v>24</v>
      </c>
      <c r="BU1018" s="0" t="n">
        <v>43</v>
      </c>
      <c r="BY1018" s="0" t="n">
        <v>0</v>
      </c>
      <c r="BZ1018" s="0" t="n">
        <v>3</v>
      </c>
      <c r="CA1018" s="0" t="s">
        <v>725</v>
      </c>
      <c r="CB1018" s="0" t="n">
        <v>54</v>
      </c>
      <c r="CC1018" s="0" t="n">
        <v>80</v>
      </c>
      <c r="CD1018" s="0" t="n">
        <v>1</v>
      </c>
      <c r="CG1018" s="0" t="n">
        <v>6</v>
      </c>
      <c r="CH1018" s="0" t="n">
        <v>3</v>
      </c>
      <c r="CI1018" s="0" t="s">
        <v>725</v>
      </c>
      <c r="DP1018" s="6" t="n">
        <v>10</v>
      </c>
      <c r="DQ1018" s="6" t="s">
        <v>726</v>
      </c>
      <c r="DW1018" s="6" t="n">
        <v>10</v>
      </c>
      <c r="DX1018" s="6" t="s">
        <v>727</v>
      </c>
      <c r="ED1018" s="6" t="n">
        <v>24</v>
      </c>
      <c r="EE1018" s="6" t="n">
        <v>43</v>
      </c>
      <c r="EF1018" s="6" t="n">
        <v>0</v>
      </c>
      <c r="EG1018" s="6" t="n">
        <v>0</v>
      </c>
      <c r="EH1018" s="6" t="n">
        <v>67</v>
      </c>
      <c r="EI1018" s="6" t="n">
        <v>54</v>
      </c>
      <c r="EJ1018" s="6" t="n">
        <v>80</v>
      </c>
      <c r="EK1018" s="6" t="n">
        <v>1</v>
      </c>
      <c r="EL1018" s="6" t="n">
        <v>0</v>
      </c>
      <c r="EM1018" s="6" t="n">
        <v>135</v>
      </c>
      <c r="EN1018" s="9" t="n">
        <v>35.8208955223881</v>
      </c>
      <c r="EO1018" s="9" t="n">
        <v>40.2985074626866</v>
      </c>
      <c r="EP1018" s="9" t="n">
        <v>38.0597014925373</v>
      </c>
      <c r="EQ1018" s="14" t="n">
        <v>0.7706553</v>
      </c>
      <c r="ER1018" s="10"/>
      <c r="ES1018" s="10"/>
      <c r="ET1018" s="10" t="s">
        <v>728</v>
      </c>
      <c r="EU1018" s="6" t="n">
        <v>0</v>
      </c>
      <c r="EV1018" s="8"/>
      <c r="EW1018" s="6"/>
      <c r="EX1018" s="6"/>
      <c r="EY1018" s="6"/>
      <c r="EZ1018" s="6"/>
      <c r="FA1018" s="11"/>
      <c r="FB1018" s="6"/>
      <c r="FC1018" s="6"/>
      <c r="FD1018" s="6"/>
      <c r="FE1018" s="6"/>
      <c r="FF1018" s="6"/>
      <c r="FG1018" s="11"/>
      <c r="FH1018" s="6"/>
      <c r="FJ1018" s="10"/>
      <c r="FK1018" s="10"/>
      <c r="FL1018" s="5" t="n">
        <v>0</v>
      </c>
      <c r="FM1018" s="6"/>
      <c r="FN1018" s="6"/>
      <c r="FO1018" s="5" t="n">
        <v>0</v>
      </c>
      <c r="FP1018" s="6"/>
      <c r="FR1018" s="5" t="n">
        <v>0</v>
      </c>
    </row>
    <row r="1019" customFormat="false" ht="12" hidden="false" customHeight="false" outlineLevel="0" collapsed="false">
      <c r="A1019" s="2" t="s">
        <v>723</v>
      </c>
      <c r="B1019" s="6" t="n">
        <v>23</v>
      </c>
      <c r="C1019" s="6" t="n">
        <v>1964</v>
      </c>
      <c r="D1019" s="6" t="n">
        <v>1</v>
      </c>
      <c r="E1019" s="6" t="n">
        <v>231964</v>
      </c>
      <c r="F1019" s="6" t="n">
        <v>1964</v>
      </c>
      <c r="G1019" s="7" t="s">
        <v>178</v>
      </c>
      <c r="H1019" s="6"/>
      <c r="I1019" s="6"/>
      <c r="J1019" s="6"/>
      <c r="K1019" s="6"/>
      <c r="L1019" s="6" t="n">
        <v>67</v>
      </c>
      <c r="M1019" s="6" t="n">
        <v>4</v>
      </c>
      <c r="N1019" s="6"/>
      <c r="O1019" s="6"/>
      <c r="P1019" s="6"/>
      <c r="Q1019" s="6"/>
      <c r="R1019" s="6"/>
      <c r="S1019" s="6" t="n">
        <v>135</v>
      </c>
      <c r="T1019" s="6" t="n">
        <v>2</v>
      </c>
      <c r="U1019" s="6"/>
      <c r="V1019" s="6" t="n">
        <v>2</v>
      </c>
      <c r="W1019" s="0" t="n">
        <v>0</v>
      </c>
      <c r="X1019" s="8" t="s">
        <v>179</v>
      </c>
      <c r="Y1019" s="0" t="n">
        <v>1963</v>
      </c>
      <c r="Z1019" s="0" t="n">
        <v>0</v>
      </c>
      <c r="AF1019" s="0" t="n">
        <v>0</v>
      </c>
      <c r="AL1019" s="0" t="n">
        <v>0</v>
      </c>
      <c r="AO1019" s="0" t="n">
        <v>1964</v>
      </c>
      <c r="AP1019" s="0" t="n">
        <v>1962</v>
      </c>
      <c r="AS1019" s="0" t="n">
        <v>0</v>
      </c>
      <c r="AT1019" s="0" t="n">
        <v>0</v>
      </c>
      <c r="AY1019" s="0" t="n">
        <v>0</v>
      </c>
      <c r="AZ1019" s="0" t="n">
        <v>0</v>
      </c>
      <c r="BC1019" s="0" t="n">
        <v>1</v>
      </c>
      <c r="BD1019" s="0" t="n">
        <v>24</v>
      </c>
      <c r="BE1019" s="0" t="n">
        <v>43</v>
      </c>
      <c r="BI1019" s="0" t="n">
        <v>0</v>
      </c>
      <c r="BJ1019" s="0" t="n">
        <v>0</v>
      </c>
      <c r="BK1019" s="0" t="s">
        <v>724</v>
      </c>
      <c r="BL1019" s="0" t="n">
        <v>54</v>
      </c>
      <c r="BM1019" s="0" t="n">
        <v>80</v>
      </c>
      <c r="BN1019" s="0" t="n">
        <v>1</v>
      </c>
      <c r="BQ1019" s="0" t="n">
        <v>6</v>
      </c>
      <c r="BR1019" s="0" t="n">
        <v>0</v>
      </c>
      <c r="BS1019" s="0" t="s">
        <v>724</v>
      </c>
      <c r="BT1019" s="0" t="n">
        <v>24</v>
      </c>
      <c r="BU1019" s="0" t="n">
        <v>43</v>
      </c>
      <c r="BY1019" s="0" t="n">
        <v>0</v>
      </c>
      <c r="BZ1019" s="0" t="n">
        <v>3</v>
      </c>
      <c r="CA1019" s="0" t="s">
        <v>725</v>
      </c>
      <c r="CB1019" s="0" t="n">
        <v>54</v>
      </c>
      <c r="CC1019" s="0" t="n">
        <v>80</v>
      </c>
      <c r="CD1019" s="0" t="n">
        <v>1</v>
      </c>
      <c r="CG1019" s="0" t="n">
        <v>6</v>
      </c>
      <c r="CH1019" s="0" t="n">
        <v>3</v>
      </c>
      <c r="CI1019" s="0" t="s">
        <v>725</v>
      </c>
      <c r="DP1019" s="6" t="n">
        <v>10</v>
      </c>
      <c r="DQ1019" s="6" t="s">
        <v>726</v>
      </c>
      <c r="DW1019" s="6" t="n">
        <v>10</v>
      </c>
      <c r="DX1019" s="6" t="s">
        <v>727</v>
      </c>
      <c r="ED1019" s="6" t="n">
        <v>24</v>
      </c>
      <c r="EE1019" s="6" t="n">
        <v>43</v>
      </c>
      <c r="EF1019" s="6" t="n">
        <v>0</v>
      </c>
      <c r="EG1019" s="6" t="n">
        <v>0</v>
      </c>
      <c r="EH1019" s="6" t="n">
        <v>67</v>
      </c>
      <c r="EI1019" s="6" t="n">
        <v>54</v>
      </c>
      <c r="EJ1019" s="6" t="n">
        <v>80</v>
      </c>
      <c r="EK1019" s="6" t="n">
        <v>1</v>
      </c>
      <c r="EL1019" s="6" t="n">
        <v>0</v>
      </c>
      <c r="EM1019" s="6" t="n">
        <v>135</v>
      </c>
      <c r="EN1019" s="9" t="n">
        <v>35.8208955223881</v>
      </c>
      <c r="EO1019" s="9" t="n">
        <v>40.2985074626866</v>
      </c>
      <c r="EP1019" s="9" t="n">
        <v>38.0597014925373</v>
      </c>
      <c r="EQ1019" s="14" t="n">
        <v>1</v>
      </c>
      <c r="ER1019" s="10"/>
      <c r="ES1019" s="10"/>
      <c r="ET1019" s="10"/>
      <c r="EU1019" s="6" t="n">
        <v>1</v>
      </c>
      <c r="EV1019" s="8"/>
      <c r="EW1019" s="6"/>
      <c r="EX1019" s="6"/>
      <c r="EY1019" s="6"/>
      <c r="EZ1019" s="6"/>
      <c r="FA1019" s="11"/>
      <c r="FB1019" s="6"/>
      <c r="FC1019" s="6"/>
      <c r="FD1019" s="6"/>
      <c r="FE1019" s="6"/>
      <c r="FF1019" s="6"/>
      <c r="FG1019" s="11"/>
      <c r="FH1019" s="6"/>
      <c r="FJ1019" s="10"/>
      <c r="FK1019" s="10"/>
      <c r="FL1019" s="5" t="n">
        <v>0</v>
      </c>
      <c r="FM1019" s="6"/>
      <c r="FN1019" s="6"/>
      <c r="FO1019" s="5" t="n">
        <v>0</v>
      </c>
      <c r="FP1019" s="6"/>
      <c r="FR1019" s="5" t="n">
        <v>0</v>
      </c>
    </row>
    <row r="1020" customFormat="false" ht="12" hidden="false" customHeight="false" outlineLevel="0" collapsed="false">
      <c r="A1020" s="2" t="s">
        <v>723</v>
      </c>
      <c r="B1020" s="6" t="n">
        <v>23</v>
      </c>
      <c r="C1020" s="6" t="n">
        <v>1965</v>
      </c>
      <c r="D1020" s="6" t="n">
        <v>1</v>
      </c>
      <c r="E1020" s="6" t="n">
        <v>231965</v>
      </c>
      <c r="F1020" s="6" t="n">
        <v>1966</v>
      </c>
      <c r="G1020" s="7" t="s">
        <v>180</v>
      </c>
      <c r="H1020" s="6"/>
      <c r="I1020" s="6"/>
      <c r="J1020" s="6"/>
      <c r="K1020" s="6"/>
      <c r="L1020" s="6" t="n">
        <v>67</v>
      </c>
      <c r="M1020" s="6" t="n">
        <v>4</v>
      </c>
      <c r="N1020" s="6"/>
      <c r="O1020" s="6"/>
      <c r="P1020" s="6"/>
      <c r="Q1020" s="6"/>
      <c r="R1020" s="6"/>
      <c r="S1020" s="6" t="n">
        <v>135</v>
      </c>
      <c r="T1020" s="6" t="n">
        <v>2</v>
      </c>
      <c r="U1020" s="6"/>
      <c r="V1020" s="6" t="n">
        <v>3</v>
      </c>
      <c r="W1020" s="0" t="n">
        <v>0</v>
      </c>
      <c r="X1020" s="8" t="s">
        <v>181</v>
      </c>
      <c r="Y1020" s="0" t="n">
        <v>1965</v>
      </c>
      <c r="Z1020" s="0" t="n">
        <v>1</v>
      </c>
      <c r="AF1020" s="0" t="n">
        <v>0</v>
      </c>
      <c r="AL1020" s="0" t="n">
        <v>2</v>
      </c>
      <c r="AO1020" s="0" t="n">
        <v>1967</v>
      </c>
      <c r="AP1020" s="0" t="n">
        <v>1964</v>
      </c>
      <c r="AS1020" s="0" t="n">
        <v>0</v>
      </c>
      <c r="AT1020" s="0" t="n">
        <v>0</v>
      </c>
      <c r="AY1020" s="0" t="n">
        <v>0</v>
      </c>
      <c r="AZ1020" s="0" t="n">
        <v>0</v>
      </c>
      <c r="BC1020" s="0" t="n">
        <v>0</v>
      </c>
      <c r="BD1020" s="0" t="n">
        <v>24</v>
      </c>
      <c r="BE1020" s="0" t="n">
        <v>43</v>
      </c>
      <c r="BI1020" s="0" t="n">
        <v>0</v>
      </c>
      <c r="BJ1020" s="0" t="n">
        <v>1</v>
      </c>
      <c r="BK1020" s="0" t="s">
        <v>724</v>
      </c>
      <c r="BL1020" s="0" t="n">
        <v>55</v>
      </c>
      <c r="BM1020" s="0" t="n">
        <v>79</v>
      </c>
      <c r="BN1020" s="0" t="n">
        <v>1</v>
      </c>
      <c r="BQ1020" s="0" t="n">
        <v>6</v>
      </c>
      <c r="BR1020" s="0" t="n">
        <v>1</v>
      </c>
      <c r="BS1020" s="0" t="s">
        <v>724</v>
      </c>
      <c r="BT1020" s="0" t="n">
        <v>23</v>
      </c>
      <c r="BU1020" s="0" t="n">
        <v>44</v>
      </c>
      <c r="BY1020" s="0" t="n">
        <v>0</v>
      </c>
      <c r="BZ1020" s="0" t="n">
        <v>3</v>
      </c>
      <c r="CA1020" s="0" t="s">
        <v>725</v>
      </c>
      <c r="CB1020" s="0" t="n">
        <v>56</v>
      </c>
      <c r="CC1020" s="0" t="n">
        <v>78</v>
      </c>
      <c r="CD1020" s="0" t="n">
        <v>1</v>
      </c>
      <c r="CG1020" s="0" t="n">
        <v>6</v>
      </c>
      <c r="CH1020" s="0" t="n">
        <v>3</v>
      </c>
      <c r="CI1020" s="0" t="s">
        <v>725</v>
      </c>
      <c r="DP1020" s="6" t="n">
        <v>10</v>
      </c>
      <c r="DQ1020" s="6" t="s">
        <v>726</v>
      </c>
      <c r="DW1020" s="6" t="n">
        <v>10</v>
      </c>
      <c r="DX1020" s="6" t="s">
        <v>727</v>
      </c>
      <c r="ED1020" s="6" t="n">
        <v>23</v>
      </c>
      <c r="EE1020" s="6" t="n">
        <v>44</v>
      </c>
      <c r="EF1020" s="6" t="n">
        <v>0</v>
      </c>
      <c r="EG1020" s="6" t="n">
        <v>0</v>
      </c>
      <c r="EH1020" s="6" t="n">
        <v>67</v>
      </c>
      <c r="EI1020" s="6" t="n">
        <v>56</v>
      </c>
      <c r="EJ1020" s="6" t="n">
        <v>78</v>
      </c>
      <c r="EK1020" s="6" t="n">
        <v>1</v>
      </c>
      <c r="EL1020" s="6" t="n">
        <v>0</v>
      </c>
      <c r="EM1020" s="6" t="n">
        <v>135</v>
      </c>
      <c r="EN1020" s="9" t="n">
        <v>34.3283582089552</v>
      </c>
      <c r="EO1020" s="9" t="n">
        <v>41.7910447761194</v>
      </c>
      <c r="EP1020" s="9" t="n">
        <v>38.0597014925373</v>
      </c>
      <c r="EQ1020" s="14" t="n">
        <v>1</v>
      </c>
      <c r="ER1020" s="10"/>
      <c r="ES1020" s="10"/>
      <c r="ET1020" s="10"/>
      <c r="EU1020" s="6" t="n">
        <v>0</v>
      </c>
      <c r="EV1020" s="8"/>
      <c r="EW1020" s="6"/>
      <c r="EX1020" s="6"/>
      <c r="EY1020" s="6"/>
      <c r="EZ1020" s="6"/>
      <c r="FA1020" s="11"/>
      <c r="FB1020" s="6"/>
      <c r="FC1020" s="6"/>
      <c r="FD1020" s="6"/>
      <c r="FE1020" s="6"/>
      <c r="FF1020" s="6"/>
      <c r="FG1020" s="11"/>
      <c r="FH1020" s="6"/>
      <c r="FJ1020" s="10"/>
      <c r="FK1020" s="10"/>
      <c r="FL1020" s="5" t="n">
        <v>0</v>
      </c>
      <c r="FM1020" s="6"/>
      <c r="FN1020" s="6"/>
      <c r="FO1020" s="5" t="n">
        <v>0</v>
      </c>
      <c r="FP1020" s="6"/>
      <c r="FR1020" s="5" t="n">
        <v>0</v>
      </c>
    </row>
    <row r="1021" customFormat="false" ht="12" hidden="false" customHeight="false" outlineLevel="0" collapsed="false">
      <c r="A1021" s="2" t="s">
        <v>723</v>
      </c>
      <c r="B1021" s="6" t="n">
        <v>23</v>
      </c>
      <c r="C1021" s="6" t="n">
        <v>1966</v>
      </c>
      <c r="D1021" s="6" t="n">
        <v>1</v>
      </c>
      <c r="E1021" s="6" t="n">
        <v>231966</v>
      </c>
      <c r="F1021" s="6" t="n">
        <v>1966</v>
      </c>
      <c r="G1021" s="7" t="s">
        <v>180</v>
      </c>
      <c r="H1021" s="6"/>
      <c r="I1021" s="6"/>
      <c r="J1021" s="6"/>
      <c r="K1021" s="6"/>
      <c r="L1021" s="6" t="n">
        <v>67</v>
      </c>
      <c r="M1021" s="6" t="n">
        <v>4</v>
      </c>
      <c r="N1021" s="6"/>
      <c r="O1021" s="6"/>
      <c r="P1021" s="6"/>
      <c r="Q1021" s="6"/>
      <c r="R1021" s="6"/>
      <c r="S1021" s="6" t="n">
        <v>135</v>
      </c>
      <c r="T1021" s="6" t="n">
        <v>2</v>
      </c>
      <c r="U1021" s="6"/>
      <c r="V1021" s="6" t="n">
        <v>2</v>
      </c>
      <c r="W1021" s="0" t="n">
        <v>0</v>
      </c>
      <c r="X1021" s="8" t="s">
        <v>181</v>
      </c>
      <c r="Y1021" s="0" t="n">
        <v>1965</v>
      </c>
      <c r="Z1021" s="0" t="n">
        <v>0</v>
      </c>
      <c r="AF1021" s="0" t="n">
        <v>0</v>
      </c>
      <c r="AL1021" s="0" t="n">
        <v>2</v>
      </c>
      <c r="AO1021" s="0" t="n">
        <v>1967</v>
      </c>
      <c r="AP1021" s="0" t="n">
        <v>1964</v>
      </c>
      <c r="AS1021" s="0" t="n">
        <v>0</v>
      </c>
      <c r="AT1021" s="0" t="n">
        <v>0</v>
      </c>
      <c r="AY1021" s="0" t="n">
        <v>0</v>
      </c>
      <c r="AZ1021" s="0" t="n">
        <v>0</v>
      </c>
      <c r="BC1021" s="0" t="n">
        <v>0</v>
      </c>
      <c r="BD1021" s="0" t="n">
        <v>24</v>
      </c>
      <c r="BE1021" s="0" t="n">
        <v>43</v>
      </c>
      <c r="BI1021" s="0" t="n">
        <v>0</v>
      </c>
      <c r="BJ1021" s="0" t="n">
        <v>0</v>
      </c>
      <c r="BK1021" s="0" t="s">
        <v>724</v>
      </c>
      <c r="BL1021" s="0" t="n">
        <v>55</v>
      </c>
      <c r="BM1021" s="0" t="n">
        <v>79</v>
      </c>
      <c r="BN1021" s="0" t="n">
        <v>1</v>
      </c>
      <c r="BQ1021" s="0" t="n">
        <v>6</v>
      </c>
      <c r="BR1021" s="0" t="n">
        <v>0</v>
      </c>
      <c r="BS1021" s="0" t="s">
        <v>724</v>
      </c>
      <c r="BT1021" s="0" t="n">
        <v>23</v>
      </c>
      <c r="BU1021" s="0" t="n">
        <v>44</v>
      </c>
      <c r="BY1021" s="0" t="n">
        <v>0</v>
      </c>
      <c r="BZ1021" s="0" t="n">
        <v>3</v>
      </c>
      <c r="CA1021" s="0" t="s">
        <v>725</v>
      </c>
      <c r="CB1021" s="0" t="n">
        <v>56</v>
      </c>
      <c r="CC1021" s="0" t="n">
        <v>78</v>
      </c>
      <c r="CD1021" s="0" t="n">
        <v>1</v>
      </c>
      <c r="CG1021" s="0" t="n">
        <v>6</v>
      </c>
      <c r="CH1021" s="0" t="n">
        <v>3</v>
      </c>
      <c r="CI1021" s="0" t="s">
        <v>725</v>
      </c>
      <c r="DP1021" s="6" t="n">
        <v>10</v>
      </c>
      <c r="DQ1021" s="6" t="s">
        <v>726</v>
      </c>
      <c r="DW1021" s="6" t="n">
        <v>10</v>
      </c>
      <c r="DX1021" s="6" t="s">
        <v>727</v>
      </c>
      <c r="ED1021" s="6" t="n">
        <v>23</v>
      </c>
      <c r="EE1021" s="6" t="n">
        <v>44</v>
      </c>
      <c r="EF1021" s="6" t="n">
        <v>0</v>
      </c>
      <c r="EG1021" s="6" t="n">
        <v>0</v>
      </c>
      <c r="EH1021" s="6" t="n">
        <v>67</v>
      </c>
      <c r="EI1021" s="6" t="n">
        <v>56</v>
      </c>
      <c r="EJ1021" s="6" t="n">
        <v>78</v>
      </c>
      <c r="EK1021" s="6" t="n">
        <v>1</v>
      </c>
      <c r="EL1021" s="6" t="n">
        <v>0</v>
      </c>
      <c r="EM1021" s="6" t="n">
        <v>135</v>
      </c>
      <c r="EN1021" s="9" t="n">
        <v>34.3283582089552</v>
      </c>
      <c r="EO1021" s="9" t="n">
        <v>41.7910447761194</v>
      </c>
      <c r="EP1021" s="9" t="n">
        <v>38.0597014925373</v>
      </c>
      <c r="EQ1021" s="14" t="n">
        <v>1</v>
      </c>
      <c r="ER1021" s="10"/>
      <c r="ES1021" s="10"/>
      <c r="ET1021" s="10"/>
      <c r="EU1021" s="6" t="n">
        <v>1</v>
      </c>
      <c r="EV1021" s="8"/>
      <c r="EW1021" s="6"/>
      <c r="EX1021" s="6"/>
      <c r="EY1021" s="6"/>
      <c r="EZ1021" s="6"/>
      <c r="FA1021" s="11"/>
      <c r="FB1021" s="6"/>
      <c r="FC1021" s="6"/>
      <c r="FD1021" s="6"/>
      <c r="FE1021" s="6"/>
      <c r="FF1021" s="6"/>
      <c r="FG1021" s="11"/>
      <c r="FH1021" s="6"/>
      <c r="FJ1021" s="10"/>
      <c r="FK1021" s="10"/>
      <c r="FL1021" s="5" t="n">
        <v>0</v>
      </c>
      <c r="FM1021" s="6"/>
      <c r="FN1021" s="6"/>
      <c r="FO1021" s="5" t="n">
        <v>0</v>
      </c>
      <c r="FP1021" s="6"/>
      <c r="FR1021" s="5" t="n">
        <v>0</v>
      </c>
    </row>
    <row r="1022" customFormat="false" ht="12" hidden="false" customHeight="false" outlineLevel="0" collapsed="false">
      <c r="A1022" s="2" t="s">
        <v>723</v>
      </c>
      <c r="B1022" s="6" t="n">
        <v>23</v>
      </c>
      <c r="C1022" s="6" t="n">
        <v>1967</v>
      </c>
      <c r="D1022" s="6" t="n">
        <v>1</v>
      </c>
      <c r="E1022" s="6" t="n">
        <v>231967</v>
      </c>
      <c r="F1022" s="6" t="n">
        <v>1968</v>
      </c>
      <c r="G1022" s="7" t="s">
        <v>184</v>
      </c>
      <c r="H1022" s="6"/>
      <c r="I1022" s="6"/>
      <c r="J1022" s="6"/>
      <c r="K1022" s="6"/>
      <c r="L1022" s="6" t="n">
        <v>67</v>
      </c>
      <c r="M1022" s="6" t="n">
        <v>4</v>
      </c>
      <c r="N1022" s="6"/>
      <c r="O1022" s="6"/>
      <c r="P1022" s="6"/>
      <c r="Q1022" s="6"/>
      <c r="R1022" s="6"/>
      <c r="S1022" s="6" t="n">
        <v>135</v>
      </c>
      <c r="T1022" s="6" t="n">
        <v>2</v>
      </c>
      <c r="U1022" s="6"/>
      <c r="V1022" s="6" t="n">
        <v>3</v>
      </c>
      <c r="W1022" s="0" t="n">
        <v>0</v>
      </c>
      <c r="X1022" s="8" t="s">
        <v>185</v>
      </c>
      <c r="Y1022" s="0" t="n">
        <v>1967</v>
      </c>
      <c r="Z1022" s="0" t="n">
        <v>1</v>
      </c>
      <c r="AF1022" s="0" t="n">
        <v>0</v>
      </c>
      <c r="AL1022" s="0" t="n">
        <v>0</v>
      </c>
      <c r="AO1022" s="0" t="n">
        <v>1967</v>
      </c>
      <c r="AP1022" s="0" t="n">
        <v>1966</v>
      </c>
      <c r="AS1022" s="0" t="n">
        <v>0</v>
      </c>
      <c r="AT1022" s="0" t="n">
        <v>0</v>
      </c>
      <c r="AY1022" s="0" t="n">
        <v>0</v>
      </c>
      <c r="AZ1022" s="0" t="n">
        <v>0</v>
      </c>
      <c r="BC1022" s="0" t="n">
        <v>0</v>
      </c>
      <c r="BD1022" s="0" t="n">
        <v>22</v>
      </c>
      <c r="BE1022" s="0" t="n">
        <v>45</v>
      </c>
      <c r="BI1022" s="0" t="n">
        <v>0</v>
      </c>
      <c r="BJ1022" s="0" t="n">
        <v>1</v>
      </c>
      <c r="BK1022" s="0" t="s">
        <v>724</v>
      </c>
      <c r="BL1022" s="0" t="n">
        <v>42</v>
      </c>
      <c r="BM1022" s="0" t="n">
        <v>93</v>
      </c>
      <c r="BQ1022" s="0" t="n">
        <v>0</v>
      </c>
      <c r="BR1022" s="0" t="n">
        <v>1</v>
      </c>
      <c r="BS1022" s="0" t="s">
        <v>724</v>
      </c>
      <c r="BT1022" s="0" t="n">
        <v>22</v>
      </c>
      <c r="BU1022" s="0" t="n">
        <v>45</v>
      </c>
      <c r="BY1022" s="0" t="n">
        <v>0</v>
      </c>
      <c r="BZ1022" s="0" t="n">
        <v>3</v>
      </c>
      <c r="CA1022" s="0" t="s">
        <v>725</v>
      </c>
      <c r="CB1022" s="0" t="n">
        <v>42</v>
      </c>
      <c r="CC1022" s="0" t="n">
        <v>93</v>
      </c>
      <c r="CG1022" s="0" t="n">
        <v>0</v>
      </c>
      <c r="CH1022" s="0" t="n">
        <v>3</v>
      </c>
      <c r="CI1022" s="0" t="s">
        <v>725</v>
      </c>
      <c r="DP1022" s="6" t="n">
        <v>10</v>
      </c>
      <c r="DQ1022" s="6" t="s">
        <v>726</v>
      </c>
      <c r="DW1022" s="6" t="n">
        <v>10</v>
      </c>
      <c r="DX1022" s="6" t="s">
        <v>727</v>
      </c>
      <c r="ED1022" s="6" t="n">
        <v>22</v>
      </c>
      <c r="EE1022" s="6" t="n">
        <v>45</v>
      </c>
      <c r="EF1022" s="6" t="n">
        <v>0</v>
      </c>
      <c r="EG1022" s="6" t="n">
        <v>0</v>
      </c>
      <c r="EH1022" s="6" t="n">
        <v>67</v>
      </c>
      <c r="EI1022" s="6" t="n">
        <v>42</v>
      </c>
      <c r="EJ1022" s="6" t="n">
        <v>93</v>
      </c>
      <c r="EK1022" s="6" t="n">
        <v>0</v>
      </c>
      <c r="EL1022" s="6" t="n">
        <v>0</v>
      </c>
      <c r="EM1022" s="6" t="n">
        <v>135</v>
      </c>
      <c r="EN1022" s="9" t="n">
        <v>32.8358208955224</v>
      </c>
      <c r="EO1022" s="9" t="n">
        <v>31.1111111111111</v>
      </c>
      <c r="EP1022" s="9" t="n">
        <v>31.9734660033168</v>
      </c>
      <c r="EQ1022" s="14" t="n">
        <v>0</v>
      </c>
      <c r="ER1022" s="10"/>
      <c r="ES1022" s="10"/>
      <c r="ET1022" s="10"/>
      <c r="EU1022" s="6" t="n">
        <v>0</v>
      </c>
      <c r="EV1022" s="8"/>
      <c r="EW1022" s="6"/>
      <c r="EX1022" s="6"/>
      <c r="EY1022" s="6"/>
      <c r="EZ1022" s="6"/>
      <c r="FA1022" s="11"/>
      <c r="FB1022" s="6"/>
      <c r="FC1022" s="6"/>
      <c r="FD1022" s="6"/>
      <c r="FE1022" s="6"/>
      <c r="FF1022" s="6"/>
      <c r="FG1022" s="11"/>
      <c r="FH1022" s="6"/>
      <c r="FJ1022" s="10"/>
      <c r="FK1022" s="10"/>
      <c r="FL1022" s="5" t="n">
        <v>0</v>
      </c>
      <c r="FM1022" s="6"/>
      <c r="FN1022" s="6"/>
      <c r="FO1022" s="5" t="n">
        <v>0</v>
      </c>
      <c r="FP1022" s="6"/>
      <c r="FR1022" s="5" t="n">
        <v>0</v>
      </c>
    </row>
    <row r="1023" customFormat="false" ht="12" hidden="false" customHeight="false" outlineLevel="0" collapsed="false">
      <c r="A1023" s="2" t="s">
        <v>723</v>
      </c>
      <c r="B1023" s="6" t="n">
        <v>23</v>
      </c>
      <c r="C1023" s="6" t="n">
        <v>1968</v>
      </c>
      <c r="D1023" s="6" t="n">
        <v>1</v>
      </c>
      <c r="E1023" s="6" t="n">
        <v>231968</v>
      </c>
      <c r="F1023" s="6" t="n">
        <v>1968</v>
      </c>
      <c r="G1023" s="7" t="s">
        <v>184</v>
      </c>
      <c r="H1023" s="6"/>
      <c r="I1023" s="6"/>
      <c r="J1023" s="6"/>
      <c r="K1023" s="6"/>
      <c r="L1023" s="6" t="n">
        <v>67</v>
      </c>
      <c r="M1023" s="6" t="n">
        <v>4</v>
      </c>
      <c r="N1023" s="6"/>
      <c r="O1023" s="6"/>
      <c r="P1023" s="6"/>
      <c r="Q1023" s="6"/>
      <c r="R1023" s="6"/>
      <c r="S1023" s="6" t="n">
        <v>135</v>
      </c>
      <c r="T1023" s="6" t="n">
        <v>2</v>
      </c>
      <c r="U1023" s="6"/>
      <c r="V1023" s="6" t="n">
        <v>2</v>
      </c>
      <c r="W1023" s="0" t="n">
        <v>0</v>
      </c>
      <c r="X1023" s="8" t="s">
        <v>185</v>
      </c>
      <c r="Y1023" s="0" t="n">
        <v>1967</v>
      </c>
      <c r="Z1023" s="0" t="n">
        <v>0</v>
      </c>
      <c r="AF1023" s="0" t="n">
        <v>0</v>
      </c>
      <c r="AL1023" s="0" t="n">
        <v>0</v>
      </c>
      <c r="AO1023" s="0" t="n">
        <v>1967</v>
      </c>
      <c r="AP1023" s="0" t="n">
        <v>1966</v>
      </c>
      <c r="AS1023" s="0" t="n">
        <v>0</v>
      </c>
      <c r="AT1023" s="0" t="n">
        <v>0</v>
      </c>
      <c r="AY1023" s="0" t="n">
        <v>0</v>
      </c>
      <c r="AZ1023" s="0" t="n">
        <v>0</v>
      </c>
      <c r="BC1023" s="0" t="n">
        <v>0</v>
      </c>
      <c r="BD1023" s="0" t="n">
        <v>22</v>
      </c>
      <c r="BE1023" s="0" t="n">
        <v>45</v>
      </c>
      <c r="BI1023" s="0" t="n">
        <v>0</v>
      </c>
      <c r="BJ1023" s="0" t="n">
        <v>0</v>
      </c>
      <c r="BK1023" s="0" t="s">
        <v>724</v>
      </c>
      <c r="BL1023" s="0" t="n">
        <v>42</v>
      </c>
      <c r="BM1023" s="0" t="n">
        <v>93</v>
      </c>
      <c r="BQ1023" s="0" t="n">
        <v>0</v>
      </c>
      <c r="BR1023" s="0" t="n">
        <v>0</v>
      </c>
      <c r="BS1023" s="0" t="s">
        <v>724</v>
      </c>
      <c r="BT1023" s="0" t="n">
        <v>22</v>
      </c>
      <c r="BU1023" s="0" t="n">
        <v>45</v>
      </c>
      <c r="BY1023" s="0" t="n">
        <v>0</v>
      </c>
      <c r="BZ1023" s="0" t="n">
        <v>3</v>
      </c>
      <c r="CA1023" s="0" t="s">
        <v>725</v>
      </c>
      <c r="CB1023" s="0" t="n">
        <v>42</v>
      </c>
      <c r="CC1023" s="0" t="n">
        <v>93</v>
      </c>
      <c r="CG1023" s="0" t="n">
        <v>0</v>
      </c>
      <c r="CH1023" s="0" t="n">
        <v>3</v>
      </c>
      <c r="CI1023" s="0" t="s">
        <v>725</v>
      </c>
      <c r="DP1023" s="6" t="n">
        <v>10</v>
      </c>
      <c r="DQ1023" s="6" t="s">
        <v>726</v>
      </c>
      <c r="DW1023" s="6" t="n">
        <v>10</v>
      </c>
      <c r="DX1023" s="6" t="s">
        <v>727</v>
      </c>
      <c r="ED1023" s="6" t="n">
        <v>22</v>
      </c>
      <c r="EE1023" s="6" t="n">
        <v>45</v>
      </c>
      <c r="EF1023" s="6" t="n">
        <v>0</v>
      </c>
      <c r="EG1023" s="6" t="n">
        <v>0</v>
      </c>
      <c r="EH1023" s="6" t="n">
        <v>67</v>
      </c>
      <c r="EI1023" s="6" t="n">
        <v>42</v>
      </c>
      <c r="EJ1023" s="6" t="n">
        <v>93</v>
      </c>
      <c r="EK1023" s="6" t="n">
        <v>0</v>
      </c>
      <c r="EL1023" s="6" t="n">
        <v>0</v>
      </c>
      <c r="EM1023" s="6" t="n">
        <v>135</v>
      </c>
      <c r="EN1023" s="9" t="n">
        <v>32.8358208955224</v>
      </c>
      <c r="EO1023" s="9" t="n">
        <v>31.1111111111111</v>
      </c>
      <c r="EP1023" s="9" t="n">
        <v>31.9734660033168</v>
      </c>
      <c r="EQ1023" s="14" t="n">
        <v>0</v>
      </c>
      <c r="ER1023" s="10"/>
      <c r="ES1023" s="10"/>
      <c r="ET1023" s="10"/>
      <c r="EU1023" s="6" t="n">
        <v>1</v>
      </c>
      <c r="EV1023" s="8"/>
      <c r="EW1023" s="6"/>
      <c r="EX1023" s="6"/>
      <c r="EY1023" s="6"/>
      <c r="EZ1023" s="6"/>
      <c r="FA1023" s="11"/>
      <c r="FB1023" s="6"/>
      <c r="FC1023" s="6"/>
      <c r="FD1023" s="6"/>
      <c r="FE1023" s="6"/>
      <c r="FF1023" s="6"/>
      <c r="FG1023" s="11"/>
      <c r="FH1023" s="6"/>
      <c r="FJ1023" s="10"/>
      <c r="FK1023" s="10"/>
      <c r="FL1023" s="5" t="n">
        <v>0</v>
      </c>
      <c r="FM1023" s="6"/>
      <c r="FN1023" s="6"/>
      <c r="FO1023" s="5" t="n">
        <v>0</v>
      </c>
      <c r="FP1023" s="6"/>
      <c r="FR1023" s="5" t="n">
        <v>0</v>
      </c>
    </row>
    <row r="1024" customFormat="false" ht="12" hidden="false" customHeight="false" outlineLevel="0" collapsed="false">
      <c r="A1024" s="2" t="s">
        <v>723</v>
      </c>
      <c r="B1024" s="6" t="n">
        <v>23</v>
      </c>
      <c r="C1024" s="6" t="n">
        <v>1969</v>
      </c>
      <c r="D1024" s="6" t="n">
        <v>1</v>
      </c>
      <c r="E1024" s="6" t="n">
        <v>231969</v>
      </c>
      <c r="F1024" s="6" t="n">
        <v>1970</v>
      </c>
      <c r="G1024" s="7" t="s">
        <v>187</v>
      </c>
      <c r="H1024" s="6"/>
      <c r="I1024" s="6"/>
      <c r="J1024" s="6"/>
      <c r="K1024" s="6"/>
      <c r="L1024" s="6" t="n">
        <v>67</v>
      </c>
      <c r="M1024" s="6" t="n">
        <v>4</v>
      </c>
      <c r="N1024" s="6"/>
      <c r="O1024" s="6"/>
      <c r="P1024" s="6"/>
      <c r="Q1024" s="6"/>
      <c r="R1024" s="6"/>
      <c r="S1024" s="6" t="n">
        <v>135</v>
      </c>
      <c r="T1024" s="6" t="n">
        <v>2</v>
      </c>
      <c r="U1024" s="6"/>
      <c r="V1024" s="6" t="n">
        <v>3</v>
      </c>
      <c r="W1024" s="0" t="n">
        <v>0</v>
      </c>
      <c r="X1024" s="8" t="s">
        <v>188</v>
      </c>
      <c r="Y1024" s="0" t="n">
        <v>1969</v>
      </c>
      <c r="Z1024" s="0" t="n">
        <v>1</v>
      </c>
      <c r="AF1024" s="0" t="n">
        <v>0</v>
      </c>
      <c r="AL1024" s="0" t="n">
        <v>0</v>
      </c>
      <c r="AO1024" s="0" t="n">
        <v>1969</v>
      </c>
      <c r="AP1024" s="0" t="n">
        <v>1968</v>
      </c>
      <c r="AS1024" s="0" t="n">
        <v>0</v>
      </c>
      <c r="AT1024" s="0" t="n">
        <v>0</v>
      </c>
      <c r="AY1024" s="0" t="n">
        <v>0</v>
      </c>
      <c r="AZ1024" s="0" t="n">
        <v>0</v>
      </c>
      <c r="BC1024" s="0" t="n">
        <v>0</v>
      </c>
      <c r="BD1024" s="0" t="n">
        <v>22</v>
      </c>
      <c r="BE1024" s="0" t="n">
        <v>45</v>
      </c>
      <c r="BI1024" s="0" t="n">
        <v>0</v>
      </c>
      <c r="BJ1024" s="0" t="n">
        <v>1</v>
      </c>
      <c r="BK1024" s="0" t="s">
        <v>724</v>
      </c>
      <c r="BL1024" s="0" t="n">
        <v>50</v>
      </c>
      <c r="BM1024" s="0" t="n">
        <v>85</v>
      </c>
      <c r="BQ1024" s="0" t="n">
        <v>0</v>
      </c>
      <c r="BR1024" s="0" t="n">
        <v>1</v>
      </c>
      <c r="BS1024" s="0" t="s">
        <v>724</v>
      </c>
      <c r="BT1024" s="0" t="n">
        <v>22</v>
      </c>
      <c r="BU1024" s="0" t="n">
        <v>45</v>
      </c>
      <c r="BY1024" s="0" t="n">
        <v>0</v>
      </c>
      <c r="BZ1024" s="0" t="n">
        <v>3</v>
      </c>
      <c r="CA1024" s="0" t="s">
        <v>725</v>
      </c>
      <c r="CB1024" s="0" t="n">
        <v>50</v>
      </c>
      <c r="CC1024" s="0" t="n">
        <v>85</v>
      </c>
      <c r="CG1024" s="0" t="n">
        <v>0</v>
      </c>
      <c r="CH1024" s="0" t="n">
        <v>3</v>
      </c>
      <c r="CI1024" s="0" t="s">
        <v>725</v>
      </c>
      <c r="DP1024" s="6" t="n">
        <v>10</v>
      </c>
      <c r="DQ1024" s="6" t="s">
        <v>726</v>
      </c>
      <c r="DW1024" s="6" t="n">
        <v>10</v>
      </c>
      <c r="DX1024" s="6" t="s">
        <v>727</v>
      </c>
      <c r="ED1024" s="6" t="n">
        <v>22</v>
      </c>
      <c r="EE1024" s="6" t="n">
        <v>45</v>
      </c>
      <c r="EF1024" s="6" t="n">
        <v>0</v>
      </c>
      <c r="EG1024" s="6" t="n">
        <v>0</v>
      </c>
      <c r="EH1024" s="6" t="n">
        <v>67</v>
      </c>
      <c r="EI1024" s="6" t="n">
        <v>50</v>
      </c>
      <c r="EJ1024" s="6" t="n">
        <v>85</v>
      </c>
      <c r="EK1024" s="6" t="n">
        <v>0</v>
      </c>
      <c r="EL1024" s="6" t="n">
        <v>0</v>
      </c>
      <c r="EM1024" s="6" t="n">
        <v>135</v>
      </c>
      <c r="EN1024" s="9" t="n">
        <v>32.8358208955224</v>
      </c>
      <c r="EO1024" s="9" t="n">
        <v>37.037037037037</v>
      </c>
      <c r="EP1024" s="9" t="n">
        <v>34.9364289662797</v>
      </c>
      <c r="EQ1024" s="14" t="n">
        <v>0</v>
      </c>
      <c r="ER1024" s="10"/>
      <c r="ES1024" s="10"/>
      <c r="ET1024" s="10"/>
      <c r="EU1024" s="6" t="n">
        <v>0</v>
      </c>
      <c r="EV1024" s="8"/>
      <c r="EW1024" s="6"/>
      <c r="EX1024" s="6"/>
      <c r="EY1024" s="6"/>
      <c r="EZ1024" s="6"/>
      <c r="FA1024" s="11"/>
      <c r="FB1024" s="6"/>
      <c r="FC1024" s="6"/>
      <c r="FD1024" s="6"/>
      <c r="FE1024" s="6"/>
      <c r="FF1024" s="6"/>
      <c r="FG1024" s="11"/>
      <c r="FH1024" s="6"/>
      <c r="FJ1024" s="10"/>
      <c r="FK1024" s="10"/>
      <c r="FL1024" s="5" t="n">
        <v>0</v>
      </c>
      <c r="FM1024" s="6"/>
      <c r="FN1024" s="6"/>
      <c r="FO1024" s="5" t="n">
        <v>0</v>
      </c>
      <c r="FP1024" s="6"/>
      <c r="FR1024" s="5" t="n">
        <v>0</v>
      </c>
    </row>
    <row r="1025" customFormat="false" ht="12" hidden="false" customHeight="false" outlineLevel="0" collapsed="false">
      <c r="A1025" s="2" t="s">
        <v>723</v>
      </c>
      <c r="B1025" s="6" t="n">
        <v>23</v>
      </c>
      <c r="C1025" s="6" t="n">
        <v>1970</v>
      </c>
      <c r="D1025" s="6" t="n">
        <v>1</v>
      </c>
      <c r="E1025" s="6" t="n">
        <v>231970</v>
      </c>
      <c r="F1025" s="6" t="n">
        <v>1970</v>
      </c>
      <c r="G1025" s="7" t="s">
        <v>187</v>
      </c>
      <c r="H1025" s="6"/>
      <c r="I1025" s="6"/>
      <c r="J1025" s="6"/>
      <c r="K1025" s="6"/>
      <c r="L1025" s="6" t="n">
        <v>67</v>
      </c>
      <c r="M1025" s="6" t="n">
        <v>4</v>
      </c>
      <c r="N1025" s="6"/>
      <c r="O1025" s="6"/>
      <c r="P1025" s="6"/>
      <c r="Q1025" s="6"/>
      <c r="R1025" s="6"/>
      <c r="S1025" s="6" t="n">
        <v>135</v>
      </c>
      <c r="T1025" s="6" t="n">
        <v>2</v>
      </c>
      <c r="U1025" s="6"/>
      <c r="V1025" s="6" t="n">
        <v>2</v>
      </c>
      <c r="W1025" s="0" t="n">
        <v>0</v>
      </c>
      <c r="X1025" s="8" t="s">
        <v>188</v>
      </c>
      <c r="Y1025" s="0" t="n">
        <v>1969</v>
      </c>
      <c r="Z1025" s="0" t="n">
        <v>0</v>
      </c>
      <c r="AF1025" s="0" t="n">
        <v>0</v>
      </c>
      <c r="AL1025" s="0" t="n">
        <v>0</v>
      </c>
      <c r="AO1025" s="0" t="n">
        <v>1969</v>
      </c>
      <c r="AP1025" s="0" t="n">
        <v>1968</v>
      </c>
      <c r="AS1025" s="0" t="n">
        <v>0</v>
      </c>
      <c r="AT1025" s="0" t="n">
        <v>0</v>
      </c>
      <c r="AY1025" s="0" t="n">
        <v>0</v>
      </c>
      <c r="AZ1025" s="0" t="n">
        <v>0</v>
      </c>
      <c r="BC1025" s="0" t="n">
        <v>0</v>
      </c>
      <c r="BD1025" s="0" t="n">
        <v>22</v>
      </c>
      <c r="BE1025" s="0" t="n">
        <v>45</v>
      </c>
      <c r="BI1025" s="0" t="n">
        <v>0</v>
      </c>
      <c r="BJ1025" s="0" t="n">
        <v>0</v>
      </c>
      <c r="BK1025" s="0" t="s">
        <v>724</v>
      </c>
      <c r="BL1025" s="0" t="n">
        <v>50</v>
      </c>
      <c r="BM1025" s="0" t="n">
        <v>85</v>
      </c>
      <c r="BQ1025" s="0" t="n">
        <v>0</v>
      </c>
      <c r="BR1025" s="0" t="n">
        <v>0</v>
      </c>
      <c r="BS1025" s="0" t="s">
        <v>724</v>
      </c>
      <c r="BT1025" s="0" t="n">
        <v>22</v>
      </c>
      <c r="BU1025" s="0" t="n">
        <v>45</v>
      </c>
      <c r="BY1025" s="0" t="n">
        <v>0</v>
      </c>
      <c r="BZ1025" s="0" t="n">
        <v>3</v>
      </c>
      <c r="CA1025" s="0" t="s">
        <v>725</v>
      </c>
      <c r="CB1025" s="0" t="n">
        <v>50</v>
      </c>
      <c r="CC1025" s="0" t="n">
        <v>85</v>
      </c>
      <c r="CG1025" s="0" t="n">
        <v>0</v>
      </c>
      <c r="CH1025" s="0" t="n">
        <v>3</v>
      </c>
      <c r="CI1025" s="0" t="s">
        <v>725</v>
      </c>
      <c r="DP1025" s="6" t="n">
        <v>10</v>
      </c>
      <c r="DQ1025" s="6" t="s">
        <v>726</v>
      </c>
      <c r="DW1025" s="6" t="n">
        <v>10</v>
      </c>
      <c r="DX1025" s="6" t="s">
        <v>727</v>
      </c>
      <c r="ED1025" s="6" t="n">
        <v>22</v>
      </c>
      <c r="EE1025" s="6" t="n">
        <v>45</v>
      </c>
      <c r="EF1025" s="6" t="n">
        <v>0</v>
      </c>
      <c r="EG1025" s="6" t="n">
        <v>0</v>
      </c>
      <c r="EH1025" s="6" t="n">
        <v>67</v>
      </c>
      <c r="EI1025" s="6" t="n">
        <v>50</v>
      </c>
      <c r="EJ1025" s="6" t="n">
        <v>85</v>
      </c>
      <c r="EK1025" s="6" t="n">
        <v>0</v>
      </c>
      <c r="EL1025" s="6" t="n">
        <v>0</v>
      </c>
      <c r="EM1025" s="6" t="n">
        <v>135</v>
      </c>
      <c r="EN1025" s="9" t="n">
        <v>32.8358208955224</v>
      </c>
      <c r="EO1025" s="9" t="n">
        <v>37.037037037037</v>
      </c>
      <c r="EP1025" s="9" t="n">
        <v>34.9364289662797</v>
      </c>
      <c r="EQ1025" s="14" t="n">
        <v>0</v>
      </c>
      <c r="ER1025" s="10"/>
      <c r="ES1025" s="10"/>
      <c r="ET1025" s="10"/>
      <c r="EU1025" s="6" t="n">
        <v>1</v>
      </c>
      <c r="EV1025" s="8"/>
      <c r="EW1025" s="6"/>
      <c r="EX1025" s="6"/>
      <c r="EY1025" s="6"/>
      <c r="EZ1025" s="6"/>
      <c r="FA1025" s="11"/>
      <c r="FB1025" s="6"/>
      <c r="FC1025" s="6"/>
      <c r="FD1025" s="6"/>
      <c r="FE1025" s="6"/>
      <c r="FF1025" s="6"/>
      <c r="FG1025" s="11"/>
      <c r="FH1025" s="6"/>
      <c r="FJ1025" s="10"/>
      <c r="FK1025" s="10"/>
      <c r="FL1025" s="5" t="n">
        <v>0</v>
      </c>
      <c r="FM1025" s="6"/>
      <c r="FN1025" s="6"/>
      <c r="FO1025" s="5" t="n">
        <v>0</v>
      </c>
      <c r="FP1025" s="6"/>
      <c r="FR1025" s="5" t="n">
        <v>0</v>
      </c>
    </row>
    <row r="1026" customFormat="false" ht="12" hidden="false" customHeight="false" outlineLevel="0" collapsed="false">
      <c r="A1026" s="2" t="s">
        <v>723</v>
      </c>
      <c r="B1026" s="6" t="n">
        <v>23</v>
      </c>
      <c r="C1026" s="6" t="n">
        <v>1971</v>
      </c>
      <c r="D1026" s="6" t="n">
        <v>1</v>
      </c>
      <c r="E1026" s="6" t="n">
        <v>231971</v>
      </c>
      <c r="F1026" s="6" t="n">
        <v>1972</v>
      </c>
      <c r="G1026" s="7" t="s">
        <v>191</v>
      </c>
      <c r="H1026" s="6"/>
      <c r="I1026" s="6"/>
      <c r="J1026" s="6"/>
      <c r="K1026" s="6"/>
      <c r="L1026" s="6" t="n">
        <v>67</v>
      </c>
      <c r="M1026" s="6" t="n">
        <v>4</v>
      </c>
      <c r="N1026" s="6"/>
      <c r="O1026" s="6"/>
      <c r="P1026" s="6"/>
      <c r="Q1026" s="6"/>
      <c r="R1026" s="6"/>
      <c r="S1026" s="6" t="n">
        <v>135</v>
      </c>
      <c r="T1026" s="6" t="n">
        <v>2</v>
      </c>
      <c r="U1026" s="6"/>
      <c r="V1026" s="6" t="n">
        <v>3</v>
      </c>
      <c r="W1026" s="0" t="n">
        <v>0</v>
      </c>
      <c r="X1026" s="8" t="s">
        <v>192</v>
      </c>
      <c r="Y1026" s="0" t="n">
        <v>1971</v>
      </c>
      <c r="Z1026" s="0" t="n">
        <v>1</v>
      </c>
      <c r="AF1026" s="0" t="n">
        <v>0</v>
      </c>
      <c r="AL1026" s="0" t="n">
        <v>0</v>
      </c>
      <c r="AO1026" s="0" t="n">
        <v>1971</v>
      </c>
      <c r="AP1026" s="0" t="n">
        <v>1970</v>
      </c>
      <c r="AS1026" s="0" t="n">
        <v>0</v>
      </c>
      <c r="AT1026" s="0" t="n">
        <v>0</v>
      </c>
      <c r="AY1026" s="0" t="n">
        <v>0</v>
      </c>
      <c r="AZ1026" s="0" t="n">
        <v>0</v>
      </c>
      <c r="BC1026" s="0" t="n">
        <v>0</v>
      </c>
      <c r="BD1026" s="0" t="n">
        <v>33</v>
      </c>
      <c r="BE1026" s="0" t="n">
        <v>34</v>
      </c>
      <c r="BI1026" s="0" t="n">
        <v>0</v>
      </c>
      <c r="BJ1026" s="0" t="n">
        <v>1</v>
      </c>
      <c r="BK1026" s="0" t="s">
        <v>724</v>
      </c>
      <c r="BL1026" s="0" t="n">
        <v>65</v>
      </c>
      <c r="BM1026" s="0" t="n">
        <v>70</v>
      </c>
      <c r="BQ1026" s="0" t="n">
        <v>0</v>
      </c>
      <c r="BR1026" s="0" t="n">
        <v>1</v>
      </c>
      <c r="BS1026" s="0" t="s">
        <v>724</v>
      </c>
      <c r="BT1026" s="0" t="n">
        <v>33</v>
      </c>
      <c r="BU1026" s="0" t="n">
        <v>34</v>
      </c>
      <c r="BY1026" s="0" t="n">
        <v>0</v>
      </c>
      <c r="BZ1026" s="0" t="n">
        <v>3</v>
      </c>
      <c r="CA1026" s="0" t="s">
        <v>725</v>
      </c>
      <c r="CB1026" s="0" t="n">
        <v>65</v>
      </c>
      <c r="CC1026" s="0" t="n">
        <v>70</v>
      </c>
      <c r="CG1026" s="0" t="n">
        <v>0</v>
      </c>
      <c r="CH1026" s="0" t="n">
        <v>3</v>
      </c>
      <c r="CI1026" s="0" t="s">
        <v>725</v>
      </c>
      <c r="DP1026" s="6" t="n">
        <v>10</v>
      </c>
      <c r="DQ1026" s="6" t="s">
        <v>726</v>
      </c>
      <c r="DW1026" s="6" t="n">
        <v>10</v>
      </c>
      <c r="DX1026" s="6" t="s">
        <v>727</v>
      </c>
      <c r="ED1026" s="6" t="n">
        <v>33</v>
      </c>
      <c r="EE1026" s="6" t="n">
        <v>34</v>
      </c>
      <c r="EF1026" s="6" t="n">
        <v>0</v>
      </c>
      <c r="EG1026" s="6" t="n">
        <v>0</v>
      </c>
      <c r="EH1026" s="6" t="n">
        <v>67</v>
      </c>
      <c r="EI1026" s="6" t="n">
        <v>65</v>
      </c>
      <c r="EJ1026" s="6" t="n">
        <v>70</v>
      </c>
      <c r="EK1026" s="6" t="n">
        <v>0</v>
      </c>
      <c r="EL1026" s="6" t="n">
        <v>0</v>
      </c>
      <c r="EM1026" s="6" t="n">
        <v>135</v>
      </c>
      <c r="EN1026" s="9" t="n">
        <v>49.2537313432836</v>
      </c>
      <c r="EO1026" s="9" t="n">
        <v>48.1481481481481</v>
      </c>
      <c r="EP1026" s="9" t="n">
        <v>48.7009397457159</v>
      </c>
      <c r="EQ1026" s="14" t="n">
        <v>1</v>
      </c>
      <c r="ER1026" s="10"/>
      <c r="ES1026" s="10"/>
      <c r="ET1026" s="10"/>
      <c r="EU1026" s="6" t="n">
        <v>0</v>
      </c>
      <c r="EV1026" s="8"/>
      <c r="EW1026" s="6"/>
      <c r="EX1026" s="6"/>
      <c r="EY1026" s="6"/>
      <c r="EZ1026" s="6"/>
      <c r="FA1026" s="11"/>
      <c r="FB1026" s="6"/>
      <c r="FC1026" s="6"/>
      <c r="FD1026" s="6"/>
      <c r="FE1026" s="6"/>
      <c r="FF1026" s="6"/>
      <c r="FG1026" s="11"/>
      <c r="FH1026" s="6"/>
      <c r="FJ1026" s="10"/>
      <c r="FK1026" s="10"/>
      <c r="FL1026" s="5" t="n">
        <v>0</v>
      </c>
      <c r="FM1026" s="6"/>
      <c r="FN1026" s="6"/>
      <c r="FO1026" s="5" t="n">
        <v>0</v>
      </c>
      <c r="FP1026" s="6"/>
      <c r="FR1026" s="5" t="n">
        <v>0</v>
      </c>
    </row>
    <row r="1027" customFormat="false" ht="12" hidden="false" customHeight="false" outlineLevel="0" collapsed="false">
      <c r="A1027" s="2" t="s">
        <v>723</v>
      </c>
      <c r="B1027" s="6" t="n">
        <v>23</v>
      </c>
      <c r="C1027" s="6" t="n">
        <v>1972</v>
      </c>
      <c r="D1027" s="6" t="n">
        <v>1</v>
      </c>
      <c r="E1027" s="6" t="n">
        <v>231972</v>
      </c>
      <c r="F1027" s="6" t="n">
        <v>1972</v>
      </c>
      <c r="G1027" s="7" t="s">
        <v>191</v>
      </c>
      <c r="H1027" s="6"/>
      <c r="I1027" s="6"/>
      <c r="J1027" s="6"/>
      <c r="K1027" s="6"/>
      <c r="L1027" s="6" t="n">
        <v>67</v>
      </c>
      <c r="M1027" s="6" t="n">
        <v>4</v>
      </c>
      <c r="N1027" s="6"/>
      <c r="O1027" s="6"/>
      <c r="P1027" s="6"/>
      <c r="Q1027" s="6"/>
      <c r="R1027" s="6"/>
      <c r="S1027" s="6" t="n">
        <v>135</v>
      </c>
      <c r="T1027" s="6" t="n">
        <v>2</v>
      </c>
      <c r="U1027" s="6"/>
      <c r="V1027" s="6" t="n">
        <v>2</v>
      </c>
      <c r="W1027" s="0" t="n">
        <v>0</v>
      </c>
      <c r="X1027" s="8" t="s">
        <v>192</v>
      </c>
      <c r="Y1027" s="0" t="n">
        <v>1971</v>
      </c>
      <c r="Z1027" s="0" t="n">
        <v>0</v>
      </c>
      <c r="AF1027" s="0" t="n">
        <v>0</v>
      </c>
      <c r="AL1027" s="0" t="n">
        <v>0</v>
      </c>
      <c r="AO1027" s="0" t="n">
        <v>1971</v>
      </c>
      <c r="AP1027" s="0" t="n">
        <v>1970</v>
      </c>
      <c r="AS1027" s="0" t="n">
        <v>0</v>
      </c>
      <c r="AT1027" s="0" t="n">
        <v>0</v>
      </c>
      <c r="AY1027" s="0" t="n">
        <v>0</v>
      </c>
      <c r="AZ1027" s="0" t="n">
        <v>0</v>
      </c>
      <c r="BC1027" s="0" t="n">
        <v>0</v>
      </c>
      <c r="BD1027" s="0" t="n">
        <v>33</v>
      </c>
      <c r="BE1027" s="0" t="n">
        <v>34</v>
      </c>
      <c r="BI1027" s="0" t="n">
        <v>0</v>
      </c>
      <c r="BJ1027" s="0" t="n">
        <v>0</v>
      </c>
      <c r="BK1027" s="0" t="s">
        <v>724</v>
      </c>
      <c r="BL1027" s="0" t="n">
        <v>65</v>
      </c>
      <c r="BM1027" s="0" t="n">
        <v>70</v>
      </c>
      <c r="BQ1027" s="0" t="n">
        <v>0</v>
      </c>
      <c r="BR1027" s="0" t="n">
        <v>0</v>
      </c>
      <c r="BS1027" s="0" t="s">
        <v>724</v>
      </c>
      <c r="BT1027" s="0" t="n">
        <v>33</v>
      </c>
      <c r="BU1027" s="0" t="n">
        <v>34</v>
      </c>
      <c r="BY1027" s="0" t="n">
        <v>0</v>
      </c>
      <c r="BZ1027" s="0" t="n">
        <v>3</v>
      </c>
      <c r="CA1027" s="0" t="s">
        <v>725</v>
      </c>
      <c r="CB1027" s="0" t="n">
        <v>65</v>
      </c>
      <c r="CC1027" s="0" t="n">
        <v>70</v>
      </c>
      <c r="CG1027" s="0" t="n">
        <v>0</v>
      </c>
      <c r="CH1027" s="0" t="n">
        <v>3</v>
      </c>
      <c r="CI1027" s="0" t="s">
        <v>725</v>
      </c>
      <c r="DP1027" s="6" t="n">
        <v>10</v>
      </c>
      <c r="DQ1027" s="6" t="s">
        <v>726</v>
      </c>
      <c r="DW1027" s="6" t="n">
        <v>10</v>
      </c>
      <c r="DX1027" s="6" t="s">
        <v>727</v>
      </c>
      <c r="ED1027" s="6" t="n">
        <v>33</v>
      </c>
      <c r="EE1027" s="6" t="n">
        <v>34</v>
      </c>
      <c r="EF1027" s="6" t="n">
        <v>0</v>
      </c>
      <c r="EG1027" s="6" t="n">
        <v>0</v>
      </c>
      <c r="EH1027" s="6" t="n">
        <v>67</v>
      </c>
      <c r="EI1027" s="6" t="n">
        <v>65</v>
      </c>
      <c r="EJ1027" s="6" t="n">
        <v>70</v>
      </c>
      <c r="EK1027" s="6" t="n">
        <v>0</v>
      </c>
      <c r="EL1027" s="6" t="n">
        <v>0</v>
      </c>
      <c r="EM1027" s="6" t="n">
        <v>135</v>
      </c>
      <c r="EN1027" s="9" t="n">
        <v>49.2537313432836</v>
      </c>
      <c r="EO1027" s="9" t="n">
        <v>48.1481481481481</v>
      </c>
      <c r="EP1027" s="9" t="n">
        <v>48.7009397457159</v>
      </c>
      <c r="EQ1027" s="14" t="n">
        <v>1</v>
      </c>
      <c r="ER1027" s="10"/>
      <c r="ES1027" s="10"/>
      <c r="ET1027" s="10"/>
      <c r="EU1027" s="6" t="n">
        <v>1</v>
      </c>
      <c r="EV1027" s="8"/>
      <c r="EW1027" s="6"/>
      <c r="EX1027" s="6"/>
      <c r="EY1027" s="6"/>
      <c r="EZ1027" s="6"/>
      <c r="FA1027" s="11"/>
      <c r="FB1027" s="6"/>
      <c r="FC1027" s="6"/>
      <c r="FD1027" s="6"/>
      <c r="FE1027" s="6"/>
      <c r="FF1027" s="6"/>
      <c r="FG1027" s="11"/>
      <c r="FH1027" s="6"/>
      <c r="FJ1027" s="10"/>
      <c r="FK1027" s="10"/>
      <c r="FL1027" s="5" t="n">
        <v>0</v>
      </c>
      <c r="FM1027" s="6"/>
      <c r="FN1027" s="6"/>
      <c r="FO1027" s="5" t="n">
        <v>0</v>
      </c>
      <c r="FP1027" s="6"/>
      <c r="FR1027" s="5" t="n">
        <v>0</v>
      </c>
    </row>
    <row r="1028" customFormat="false" ht="12" hidden="false" customHeight="false" outlineLevel="0" collapsed="false">
      <c r="A1028" s="2" t="s">
        <v>723</v>
      </c>
      <c r="B1028" s="6" t="n">
        <v>23</v>
      </c>
      <c r="C1028" s="6" t="n">
        <v>1973</v>
      </c>
      <c r="D1028" s="6" t="n">
        <v>1</v>
      </c>
      <c r="E1028" s="6" t="n">
        <v>231973</v>
      </c>
      <c r="F1028" s="6" t="n">
        <v>1974</v>
      </c>
      <c r="G1028" s="7" t="s">
        <v>194</v>
      </c>
      <c r="H1028" s="6" t="n">
        <v>38</v>
      </c>
      <c r="I1028" s="6" t="n">
        <v>28</v>
      </c>
      <c r="J1028" s="6" t="n">
        <v>1</v>
      </c>
      <c r="K1028" s="6" t="n">
        <v>0</v>
      </c>
      <c r="L1028" s="6" t="n">
        <v>67</v>
      </c>
      <c r="M1028" s="6" t="n">
        <v>4</v>
      </c>
      <c r="N1028" s="6"/>
      <c r="O1028" s="6" t="n">
        <v>78</v>
      </c>
      <c r="P1028" s="6" t="n">
        <v>56</v>
      </c>
      <c r="Q1028" s="6" t="n">
        <v>0</v>
      </c>
      <c r="R1028" s="6" t="n">
        <v>0</v>
      </c>
      <c r="S1028" s="6" t="n">
        <v>134</v>
      </c>
      <c r="T1028" s="6" t="n">
        <v>2</v>
      </c>
      <c r="U1028" s="6"/>
      <c r="V1028" s="6" t="n">
        <v>3</v>
      </c>
      <c r="W1028" s="0" t="n">
        <v>0</v>
      </c>
      <c r="X1028" s="8" t="s">
        <v>195</v>
      </c>
      <c r="Y1028" s="0" t="n">
        <v>1973</v>
      </c>
      <c r="Z1028" s="0" t="n">
        <v>1</v>
      </c>
      <c r="AF1028" s="0" t="n">
        <v>0</v>
      </c>
      <c r="AL1028" s="0" t="n">
        <v>0</v>
      </c>
      <c r="AO1028" s="0" t="n">
        <v>1973</v>
      </c>
      <c r="AP1028" s="0" t="n">
        <v>1972</v>
      </c>
      <c r="AS1028" s="0" t="n">
        <v>0</v>
      </c>
      <c r="AT1028" s="0" t="n">
        <v>0</v>
      </c>
      <c r="AY1028" s="0" t="n">
        <v>0</v>
      </c>
      <c r="AZ1028" s="0" t="n">
        <v>0</v>
      </c>
      <c r="BC1028" s="0" t="n">
        <v>1</v>
      </c>
      <c r="BD1028" s="0" t="n">
        <v>37</v>
      </c>
      <c r="BE1028" s="0" t="n">
        <v>30</v>
      </c>
      <c r="BI1028" s="0" t="n">
        <v>0</v>
      </c>
      <c r="BJ1028" s="0" t="n">
        <v>1</v>
      </c>
      <c r="BK1028" s="0" t="s">
        <v>724</v>
      </c>
      <c r="BL1028" s="0" t="n">
        <v>77</v>
      </c>
      <c r="BM1028" s="0" t="n">
        <v>57</v>
      </c>
      <c r="BQ1028" s="0" t="n">
        <v>0</v>
      </c>
      <c r="BR1028" s="0" t="n">
        <v>1</v>
      </c>
      <c r="BS1028" s="0" t="s">
        <v>724</v>
      </c>
      <c r="BT1028" s="0" t="n">
        <v>37</v>
      </c>
      <c r="BU1028" s="0" t="n">
        <v>30</v>
      </c>
      <c r="BY1028" s="0" t="n">
        <v>0</v>
      </c>
      <c r="BZ1028" s="0" t="n">
        <v>3</v>
      </c>
      <c r="CA1028" s="0" t="s">
        <v>725</v>
      </c>
      <c r="CB1028" s="0" t="n">
        <v>77</v>
      </c>
      <c r="CC1028" s="0" t="n">
        <v>57</v>
      </c>
      <c r="CG1028" s="0" t="n">
        <v>0</v>
      </c>
      <c r="CH1028" s="0" t="n">
        <v>3</v>
      </c>
      <c r="CI1028" s="0" t="s">
        <v>725</v>
      </c>
      <c r="DP1028" s="6" t="n">
        <v>10</v>
      </c>
      <c r="DQ1028" s="6" t="s">
        <v>726</v>
      </c>
      <c r="DW1028" s="6" t="n">
        <v>10</v>
      </c>
      <c r="DX1028" s="6" t="s">
        <v>727</v>
      </c>
      <c r="ED1028" s="6" t="n">
        <v>37</v>
      </c>
      <c r="EE1028" s="6" t="n">
        <v>30</v>
      </c>
      <c r="EF1028" s="6" t="n">
        <v>0</v>
      </c>
      <c r="EG1028" s="6" t="n">
        <v>0</v>
      </c>
      <c r="EH1028" s="6" t="n">
        <v>67</v>
      </c>
      <c r="EI1028" s="6" t="n">
        <v>77</v>
      </c>
      <c r="EJ1028" s="6" t="n">
        <v>57</v>
      </c>
      <c r="EK1028" s="6" t="n">
        <v>0</v>
      </c>
      <c r="EL1028" s="6" t="n">
        <v>0</v>
      </c>
      <c r="EM1028" s="6" t="n">
        <v>134</v>
      </c>
      <c r="EN1028" s="9" t="n">
        <v>55.2238805970149</v>
      </c>
      <c r="EO1028" s="9" t="n">
        <v>57.4626865671642</v>
      </c>
      <c r="EP1028" s="9" t="n">
        <v>56.3432835820896</v>
      </c>
      <c r="EQ1028" s="14" t="n">
        <v>1</v>
      </c>
      <c r="ER1028" s="10"/>
      <c r="ES1028" s="10"/>
      <c r="ET1028" s="10"/>
      <c r="EU1028" s="6" t="n">
        <v>0</v>
      </c>
      <c r="EV1028" s="8"/>
      <c r="EW1028" s="6"/>
      <c r="EX1028" s="6"/>
      <c r="EY1028" s="6"/>
      <c r="EZ1028" s="6"/>
      <c r="FA1028" s="11"/>
      <c r="FB1028" s="6"/>
      <c r="FC1028" s="6"/>
      <c r="FD1028" s="6"/>
      <c r="FE1028" s="6"/>
      <c r="FF1028" s="6"/>
      <c r="FG1028" s="11"/>
      <c r="FH1028" s="6"/>
      <c r="FJ1028" s="10"/>
      <c r="FK1028" s="10"/>
      <c r="FL1028" s="5" t="n">
        <v>1</v>
      </c>
      <c r="FM1028" s="6"/>
      <c r="FN1028" s="6"/>
      <c r="FO1028" s="5" t="n">
        <v>1</v>
      </c>
      <c r="FP1028" s="6"/>
      <c r="FR1028" s="5" t="n">
        <v>1</v>
      </c>
    </row>
    <row r="1029" customFormat="false" ht="12" hidden="false" customHeight="false" outlineLevel="0" collapsed="false">
      <c r="A1029" s="2" t="s">
        <v>723</v>
      </c>
      <c r="B1029" s="6" t="n">
        <v>23</v>
      </c>
      <c r="C1029" s="6" t="n">
        <v>1974</v>
      </c>
      <c r="D1029" s="6" t="n">
        <v>1</v>
      </c>
      <c r="E1029" s="6" t="n">
        <v>231974</v>
      </c>
      <c r="F1029" s="6" t="n">
        <v>1974</v>
      </c>
      <c r="G1029" s="7" t="s">
        <v>194</v>
      </c>
      <c r="H1029" s="6" t="n">
        <v>38</v>
      </c>
      <c r="I1029" s="6" t="n">
        <v>28</v>
      </c>
      <c r="J1029" s="6" t="n">
        <v>1</v>
      </c>
      <c r="K1029" s="6" t="n">
        <v>0</v>
      </c>
      <c r="L1029" s="6" t="n">
        <v>67</v>
      </c>
      <c r="M1029" s="6" t="n">
        <v>4</v>
      </c>
      <c r="N1029" s="6"/>
      <c r="O1029" s="6" t="n">
        <v>78</v>
      </c>
      <c r="P1029" s="6" t="n">
        <v>56</v>
      </c>
      <c r="Q1029" s="6" t="n">
        <v>0</v>
      </c>
      <c r="R1029" s="6" t="n">
        <v>0</v>
      </c>
      <c r="S1029" s="6" t="n">
        <v>134</v>
      </c>
      <c r="T1029" s="6" t="n">
        <v>2</v>
      </c>
      <c r="U1029" s="6"/>
      <c r="V1029" s="6" t="n">
        <v>2</v>
      </c>
      <c r="W1029" s="0" t="n">
        <v>0</v>
      </c>
      <c r="X1029" s="8" t="s">
        <v>195</v>
      </c>
      <c r="Y1029" s="0" t="n">
        <v>1973</v>
      </c>
      <c r="Z1029" s="0" t="n">
        <v>0</v>
      </c>
      <c r="AF1029" s="0" t="n">
        <v>0</v>
      </c>
      <c r="AL1029" s="0" t="n">
        <v>0</v>
      </c>
      <c r="AO1029" s="0" t="n">
        <v>1974</v>
      </c>
      <c r="AP1029" s="0" t="n">
        <v>1972</v>
      </c>
      <c r="AQ1029" s="0" t="n">
        <v>38</v>
      </c>
      <c r="AR1029" s="0" t="n">
        <v>28</v>
      </c>
      <c r="AS1029" s="0" t="n">
        <v>1</v>
      </c>
      <c r="AT1029" s="0" t="n">
        <v>0</v>
      </c>
      <c r="AW1029" s="0" t="n">
        <v>78</v>
      </c>
      <c r="AX1029" s="0" t="n">
        <v>56</v>
      </c>
      <c r="AY1029" s="0" t="n">
        <v>0</v>
      </c>
      <c r="AZ1029" s="0" t="n">
        <v>0</v>
      </c>
      <c r="BC1029" s="0" t="n">
        <v>1</v>
      </c>
      <c r="BD1029" s="0" t="n">
        <v>37</v>
      </c>
      <c r="BE1029" s="0" t="n">
        <v>30</v>
      </c>
      <c r="BI1029" s="0" t="n">
        <v>0</v>
      </c>
      <c r="BJ1029" s="0" t="n">
        <v>0</v>
      </c>
      <c r="BK1029" s="0" t="s">
        <v>724</v>
      </c>
      <c r="BL1029" s="0" t="n">
        <v>77</v>
      </c>
      <c r="BM1029" s="0" t="n">
        <v>57</v>
      </c>
      <c r="BQ1029" s="0" t="n">
        <v>0</v>
      </c>
      <c r="BR1029" s="0" t="n">
        <v>0</v>
      </c>
      <c r="BS1029" s="0" t="s">
        <v>724</v>
      </c>
      <c r="BT1029" s="0" t="n">
        <v>36</v>
      </c>
      <c r="BU1029" s="0" t="n">
        <v>31</v>
      </c>
      <c r="BY1029" s="0" t="n">
        <v>0</v>
      </c>
      <c r="BZ1029" s="0" t="n">
        <v>3</v>
      </c>
      <c r="CA1029" s="0" t="s">
        <v>725</v>
      </c>
      <c r="CB1029" s="0" t="n">
        <v>78</v>
      </c>
      <c r="CC1029" s="0" t="n">
        <v>56</v>
      </c>
      <c r="CG1029" s="0" t="n">
        <v>0</v>
      </c>
      <c r="CH1029" s="0" t="n">
        <v>3</v>
      </c>
      <c r="CI1029" s="0" t="s">
        <v>725</v>
      </c>
      <c r="DP1029" s="6" t="n">
        <v>10</v>
      </c>
      <c r="DQ1029" s="6" t="s">
        <v>726</v>
      </c>
      <c r="DW1029" s="6" t="n">
        <v>10</v>
      </c>
      <c r="DX1029" s="6" t="s">
        <v>727</v>
      </c>
      <c r="ED1029" s="6" t="n">
        <v>36</v>
      </c>
      <c r="EE1029" s="6" t="n">
        <v>31</v>
      </c>
      <c r="EF1029" s="6" t="n">
        <v>0</v>
      </c>
      <c r="EG1029" s="6" t="n">
        <v>0</v>
      </c>
      <c r="EH1029" s="6" t="n">
        <v>67</v>
      </c>
      <c r="EI1029" s="6" t="n">
        <v>78</v>
      </c>
      <c r="EJ1029" s="6" t="n">
        <v>56</v>
      </c>
      <c r="EK1029" s="6" t="n">
        <v>0</v>
      </c>
      <c r="EL1029" s="6" t="n">
        <v>0</v>
      </c>
      <c r="EM1029" s="6" t="n">
        <v>134</v>
      </c>
      <c r="EN1029" s="9" t="n">
        <v>53.7313432835821</v>
      </c>
      <c r="EO1029" s="9" t="n">
        <v>58.2089552238806</v>
      </c>
      <c r="EP1029" s="9" t="n">
        <v>55.9701492537314</v>
      </c>
      <c r="EQ1029" s="14" t="n">
        <v>1</v>
      </c>
      <c r="ER1029" s="10"/>
      <c r="ES1029" s="10"/>
      <c r="ET1029" s="10"/>
      <c r="EU1029" s="6" t="n">
        <v>1</v>
      </c>
      <c r="EV1029" s="8"/>
      <c r="EW1029" s="6"/>
      <c r="EX1029" s="6"/>
      <c r="EY1029" s="6"/>
      <c r="EZ1029" s="6"/>
      <c r="FA1029" s="11"/>
      <c r="FB1029" s="6"/>
      <c r="FC1029" s="6"/>
      <c r="FD1029" s="6"/>
      <c r="FE1029" s="6"/>
      <c r="FF1029" s="6"/>
      <c r="FG1029" s="11"/>
      <c r="FH1029" s="6"/>
      <c r="FJ1029" s="10"/>
      <c r="FK1029" s="10"/>
      <c r="FL1029" s="5" t="n">
        <v>1</v>
      </c>
      <c r="FM1029" s="6"/>
      <c r="FN1029" s="6"/>
      <c r="FO1029" s="5" t="n">
        <v>1</v>
      </c>
      <c r="FP1029" s="6"/>
      <c r="FR1029" s="5" t="n">
        <v>1</v>
      </c>
    </row>
    <row r="1030" customFormat="false" ht="12" hidden="false" customHeight="false" outlineLevel="0" collapsed="false">
      <c r="A1030" s="2" t="s">
        <v>723</v>
      </c>
      <c r="B1030" s="6" t="n">
        <v>23</v>
      </c>
      <c r="C1030" s="6" t="n">
        <v>1975</v>
      </c>
      <c r="D1030" s="6" t="n">
        <v>1</v>
      </c>
      <c r="E1030" s="6" t="n">
        <v>231975</v>
      </c>
      <c r="F1030" s="6" t="n">
        <v>1976</v>
      </c>
      <c r="G1030" s="7" t="s">
        <v>198</v>
      </c>
      <c r="H1030" s="6" t="n">
        <v>38</v>
      </c>
      <c r="I1030" s="6" t="n">
        <v>28</v>
      </c>
      <c r="J1030" s="6" t="n">
        <v>1</v>
      </c>
      <c r="K1030" s="6" t="n">
        <v>0</v>
      </c>
      <c r="L1030" s="6" t="n">
        <v>67</v>
      </c>
      <c r="M1030" s="6" t="n">
        <v>4</v>
      </c>
      <c r="N1030" s="6"/>
      <c r="O1030" s="6" t="n">
        <v>103</v>
      </c>
      <c r="P1030" s="6" t="n">
        <v>31</v>
      </c>
      <c r="Q1030" s="6" t="n">
        <v>0</v>
      </c>
      <c r="R1030" s="6" t="n">
        <v>0</v>
      </c>
      <c r="S1030" s="6" t="n">
        <v>134</v>
      </c>
      <c r="T1030" s="6" t="n">
        <v>2</v>
      </c>
      <c r="U1030" s="6"/>
      <c r="V1030" s="6" t="n">
        <v>3</v>
      </c>
      <c r="W1030" s="0" t="n">
        <v>0</v>
      </c>
      <c r="X1030" s="8" t="s">
        <v>199</v>
      </c>
      <c r="Y1030" s="0" t="n">
        <v>1975</v>
      </c>
      <c r="Z1030" s="0" t="n">
        <v>1</v>
      </c>
      <c r="AC1030" s="0" t="n">
        <v>38</v>
      </c>
      <c r="AD1030" s="0" t="n">
        <v>27</v>
      </c>
      <c r="AE1030" s="0" t="n">
        <v>1</v>
      </c>
      <c r="AF1030" s="0" t="n">
        <v>1</v>
      </c>
      <c r="AI1030" s="0" t="n">
        <v>103</v>
      </c>
      <c r="AJ1030" s="0" t="n">
        <v>31</v>
      </c>
      <c r="AK1030" s="0" t="n">
        <v>0</v>
      </c>
      <c r="AL1030" s="0" t="n">
        <v>0</v>
      </c>
      <c r="AO1030" s="0" t="n">
        <v>1975</v>
      </c>
      <c r="AP1030" s="0" t="n">
        <v>1974</v>
      </c>
      <c r="AQ1030" s="0" t="n">
        <v>38</v>
      </c>
      <c r="AR1030" s="0" t="n">
        <v>27</v>
      </c>
      <c r="AS1030" s="0" t="n">
        <v>1</v>
      </c>
      <c r="AT1030" s="0" t="n">
        <v>1</v>
      </c>
      <c r="AW1030" s="0" t="n">
        <v>104</v>
      </c>
      <c r="AX1030" s="0" t="n">
        <v>29</v>
      </c>
      <c r="AY1030" s="0" t="n">
        <v>0</v>
      </c>
      <c r="AZ1030" s="0" t="n">
        <v>1</v>
      </c>
      <c r="BC1030" s="0" t="n">
        <v>1</v>
      </c>
      <c r="BD1030" s="0" t="n">
        <v>38</v>
      </c>
      <c r="BE1030" s="0" t="n">
        <v>28</v>
      </c>
      <c r="BF1030" s="0" t="n">
        <v>1</v>
      </c>
      <c r="BI1030" s="0" t="n">
        <v>6</v>
      </c>
      <c r="BJ1030" s="0" t="n">
        <v>1</v>
      </c>
      <c r="BK1030" s="0" t="s">
        <v>724</v>
      </c>
      <c r="BL1030" s="0" t="n">
        <v>103</v>
      </c>
      <c r="BM1030" s="0" t="n">
        <v>31</v>
      </c>
      <c r="BQ1030" s="0" t="n">
        <v>0</v>
      </c>
      <c r="BR1030" s="0" t="n">
        <v>1</v>
      </c>
      <c r="BS1030" s="0" t="s">
        <v>724</v>
      </c>
      <c r="BT1030" s="0" t="n">
        <v>38</v>
      </c>
      <c r="BU1030" s="0" t="n">
        <v>28</v>
      </c>
      <c r="BV1030" s="0" t="n">
        <v>1</v>
      </c>
      <c r="BY1030" s="0" t="n">
        <v>6</v>
      </c>
      <c r="BZ1030" s="0" t="n">
        <v>3</v>
      </c>
      <c r="CA1030" s="0" t="s">
        <v>725</v>
      </c>
      <c r="CB1030" s="0" t="n">
        <v>104</v>
      </c>
      <c r="CC1030" s="0" t="n">
        <v>30</v>
      </c>
      <c r="CG1030" s="0" t="n">
        <v>0</v>
      </c>
      <c r="CH1030" s="0" t="n">
        <v>3</v>
      </c>
      <c r="CI1030" s="0" t="s">
        <v>725</v>
      </c>
      <c r="DP1030" s="6" t="n">
        <v>10</v>
      </c>
      <c r="DQ1030" s="6" t="s">
        <v>726</v>
      </c>
      <c r="DW1030" s="6" t="n">
        <v>10</v>
      </c>
      <c r="DX1030" s="6" t="s">
        <v>727</v>
      </c>
      <c r="ED1030" s="6" t="n">
        <v>38</v>
      </c>
      <c r="EE1030" s="6" t="n">
        <v>28</v>
      </c>
      <c r="EF1030" s="6" t="n">
        <v>1</v>
      </c>
      <c r="EG1030" s="6" t="n">
        <v>0</v>
      </c>
      <c r="EH1030" s="6" t="n">
        <v>67</v>
      </c>
      <c r="EI1030" s="6" t="n">
        <v>104</v>
      </c>
      <c r="EJ1030" s="6" t="n">
        <v>30</v>
      </c>
      <c r="EK1030" s="6" t="n">
        <v>0</v>
      </c>
      <c r="EL1030" s="6" t="n">
        <v>0</v>
      </c>
      <c r="EM1030" s="6" t="n">
        <v>134</v>
      </c>
      <c r="EN1030" s="9" t="n">
        <v>57.5757575757576</v>
      </c>
      <c r="EO1030" s="9" t="n">
        <v>77.6119402985075</v>
      </c>
      <c r="EP1030" s="9" t="n">
        <v>67.5938489371325</v>
      </c>
      <c r="EQ1030" s="14" t="n">
        <v>1</v>
      </c>
      <c r="ER1030" s="10"/>
      <c r="ES1030" s="10"/>
      <c r="ET1030" s="10"/>
      <c r="EU1030" s="6" t="n">
        <v>0</v>
      </c>
      <c r="EV1030" s="8"/>
      <c r="EW1030" s="6"/>
      <c r="EX1030" s="6"/>
      <c r="EY1030" s="6"/>
      <c r="EZ1030" s="6"/>
      <c r="FA1030" s="11"/>
      <c r="FB1030" s="6"/>
      <c r="FC1030" s="6"/>
      <c r="FD1030" s="6"/>
      <c r="FE1030" s="6"/>
      <c r="FF1030" s="6"/>
      <c r="FG1030" s="11"/>
      <c r="FH1030" s="6"/>
      <c r="FJ1030" s="10"/>
      <c r="FK1030" s="10"/>
      <c r="FL1030" s="5" t="n">
        <v>1</v>
      </c>
      <c r="FM1030" s="6"/>
      <c r="FN1030" s="6"/>
      <c r="FO1030" s="5" t="n">
        <v>1</v>
      </c>
      <c r="FP1030" s="6"/>
      <c r="FR1030" s="5" t="n">
        <v>1</v>
      </c>
    </row>
    <row r="1031" customFormat="false" ht="12" hidden="false" customHeight="false" outlineLevel="0" collapsed="false">
      <c r="A1031" s="2" t="s">
        <v>723</v>
      </c>
      <c r="B1031" s="6" t="n">
        <v>23</v>
      </c>
      <c r="C1031" s="6" t="n">
        <v>1976</v>
      </c>
      <c r="D1031" s="6" t="n">
        <v>1</v>
      </c>
      <c r="E1031" s="6" t="n">
        <v>231976</v>
      </c>
      <c r="F1031" s="6" t="n">
        <v>1976</v>
      </c>
      <c r="G1031" s="7" t="s">
        <v>198</v>
      </c>
      <c r="H1031" s="6" t="n">
        <v>38</v>
      </c>
      <c r="I1031" s="6" t="n">
        <v>28</v>
      </c>
      <c r="J1031" s="6" t="n">
        <v>1</v>
      </c>
      <c r="K1031" s="6" t="n">
        <v>0</v>
      </c>
      <c r="L1031" s="6" t="n">
        <v>67</v>
      </c>
      <c r="M1031" s="6" t="n">
        <v>4</v>
      </c>
      <c r="N1031" s="6"/>
      <c r="O1031" s="6" t="n">
        <v>103</v>
      </c>
      <c r="P1031" s="6" t="n">
        <v>31</v>
      </c>
      <c r="Q1031" s="6" t="n">
        <v>0</v>
      </c>
      <c r="R1031" s="6" t="n">
        <v>0</v>
      </c>
      <c r="S1031" s="6" t="n">
        <v>134</v>
      </c>
      <c r="T1031" s="6" t="n">
        <v>2</v>
      </c>
      <c r="U1031" s="6"/>
      <c r="V1031" s="6" t="n">
        <v>2</v>
      </c>
      <c r="W1031" s="0" t="n">
        <v>0</v>
      </c>
      <c r="X1031" s="8" t="s">
        <v>199</v>
      </c>
      <c r="Y1031" s="0" t="n">
        <v>1975</v>
      </c>
      <c r="Z1031" s="0" t="n">
        <v>0</v>
      </c>
      <c r="AC1031" s="0" t="n">
        <v>38</v>
      </c>
      <c r="AD1031" s="0" t="n">
        <v>27</v>
      </c>
      <c r="AE1031" s="0" t="n">
        <v>1</v>
      </c>
      <c r="AF1031" s="0" t="n">
        <v>1</v>
      </c>
      <c r="AI1031" s="0" t="n">
        <v>103</v>
      </c>
      <c r="AJ1031" s="0" t="n">
        <v>31</v>
      </c>
      <c r="AK1031" s="0" t="n">
        <v>0</v>
      </c>
      <c r="AL1031" s="0" t="n">
        <v>0</v>
      </c>
      <c r="AO1031" s="0" t="n">
        <v>1976</v>
      </c>
      <c r="AP1031" s="0" t="n">
        <v>1974</v>
      </c>
      <c r="AQ1031" s="0" t="n">
        <v>38</v>
      </c>
      <c r="AR1031" s="0" t="n">
        <v>28</v>
      </c>
      <c r="AS1031" s="0" t="n">
        <v>1</v>
      </c>
      <c r="AT1031" s="0" t="n">
        <v>0</v>
      </c>
      <c r="AW1031" s="0" t="n">
        <v>103</v>
      </c>
      <c r="AX1031" s="0" t="n">
        <v>31</v>
      </c>
      <c r="AY1031" s="0" t="n">
        <v>0</v>
      </c>
      <c r="AZ1031" s="0" t="n">
        <v>0</v>
      </c>
      <c r="BC1031" s="0" t="n">
        <v>1</v>
      </c>
      <c r="BD1031" s="0" t="n">
        <v>38</v>
      </c>
      <c r="BE1031" s="0" t="n">
        <v>28</v>
      </c>
      <c r="BF1031" s="0" t="n">
        <v>1</v>
      </c>
      <c r="BI1031" s="0" t="n">
        <v>6</v>
      </c>
      <c r="BJ1031" s="0" t="n">
        <v>0</v>
      </c>
      <c r="BK1031" s="0" t="s">
        <v>724</v>
      </c>
      <c r="BL1031" s="0" t="n">
        <v>103</v>
      </c>
      <c r="BM1031" s="0" t="n">
        <v>31</v>
      </c>
      <c r="BQ1031" s="0" t="n">
        <v>0</v>
      </c>
      <c r="BR1031" s="0" t="n">
        <v>0</v>
      </c>
      <c r="BS1031" s="0" t="s">
        <v>724</v>
      </c>
      <c r="BT1031" s="0" t="n">
        <v>38</v>
      </c>
      <c r="BU1031" s="0" t="n">
        <v>28</v>
      </c>
      <c r="BV1031" s="0" t="n">
        <v>1</v>
      </c>
      <c r="BY1031" s="0" t="n">
        <v>6</v>
      </c>
      <c r="BZ1031" s="0" t="n">
        <v>3</v>
      </c>
      <c r="CA1031" s="0" t="s">
        <v>725</v>
      </c>
      <c r="CB1031" s="0" t="n">
        <v>103</v>
      </c>
      <c r="CC1031" s="0" t="n">
        <v>31</v>
      </c>
      <c r="CG1031" s="0" t="n">
        <v>0</v>
      </c>
      <c r="CH1031" s="0" t="n">
        <v>3</v>
      </c>
      <c r="CI1031" s="0" t="s">
        <v>725</v>
      </c>
      <c r="DP1031" s="6" t="n">
        <v>10</v>
      </c>
      <c r="DQ1031" s="6" t="s">
        <v>726</v>
      </c>
      <c r="DW1031" s="6" t="n">
        <v>10</v>
      </c>
      <c r="DX1031" s="6" t="s">
        <v>727</v>
      </c>
      <c r="ED1031" s="6" t="n">
        <v>38</v>
      </c>
      <c r="EE1031" s="6" t="n">
        <v>28</v>
      </c>
      <c r="EF1031" s="6" t="n">
        <v>1</v>
      </c>
      <c r="EG1031" s="6" t="n">
        <v>0</v>
      </c>
      <c r="EH1031" s="6" t="n">
        <v>67</v>
      </c>
      <c r="EI1031" s="6" t="n">
        <v>103</v>
      </c>
      <c r="EJ1031" s="6" t="n">
        <v>31</v>
      </c>
      <c r="EK1031" s="6" t="n">
        <v>0</v>
      </c>
      <c r="EL1031" s="6" t="n">
        <v>0</v>
      </c>
      <c r="EM1031" s="6" t="n">
        <v>134</v>
      </c>
      <c r="EN1031" s="9" t="n">
        <v>57.5757575757576</v>
      </c>
      <c r="EO1031" s="9" t="n">
        <v>76.865671641791</v>
      </c>
      <c r="EP1031" s="9" t="n">
        <v>67.2207146087743</v>
      </c>
      <c r="EQ1031" s="14" t="n">
        <v>1</v>
      </c>
      <c r="ER1031" s="10"/>
      <c r="ES1031" s="10"/>
      <c r="ET1031" s="10"/>
      <c r="EU1031" s="6" t="n">
        <v>1</v>
      </c>
      <c r="EV1031" s="8"/>
      <c r="EW1031" s="6"/>
      <c r="EX1031" s="6"/>
      <c r="EY1031" s="6"/>
      <c r="EZ1031" s="6"/>
      <c r="FA1031" s="11"/>
      <c r="FB1031" s="6"/>
      <c r="FC1031" s="6"/>
      <c r="FD1031" s="6"/>
      <c r="FE1031" s="6"/>
      <c r="FF1031" s="6"/>
      <c r="FG1031" s="11"/>
      <c r="FH1031" s="6"/>
      <c r="FJ1031" s="10"/>
      <c r="FK1031" s="10"/>
      <c r="FL1031" s="5" t="n">
        <v>1</v>
      </c>
      <c r="FM1031" s="6"/>
      <c r="FN1031" s="6"/>
      <c r="FO1031" s="5" t="n">
        <v>1</v>
      </c>
      <c r="FP1031" s="6"/>
      <c r="FR1031" s="5" t="n">
        <v>1</v>
      </c>
    </row>
    <row r="1032" customFormat="false" ht="12" hidden="false" customHeight="false" outlineLevel="0" collapsed="false">
      <c r="A1032" s="2" t="s">
        <v>723</v>
      </c>
      <c r="B1032" s="6" t="n">
        <v>23</v>
      </c>
      <c r="C1032" s="6" t="n">
        <v>1977</v>
      </c>
      <c r="D1032" s="6" t="n">
        <v>1</v>
      </c>
      <c r="E1032" s="6" t="n">
        <v>231977</v>
      </c>
      <c r="F1032" s="6" t="n">
        <v>1978</v>
      </c>
      <c r="G1032" s="7" t="s">
        <v>201</v>
      </c>
      <c r="H1032" s="6" t="n">
        <v>48</v>
      </c>
      <c r="I1032" s="6" t="n">
        <v>19</v>
      </c>
      <c r="J1032" s="6" t="n">
        <v>0</v>
      </c>
      <c r="K1032" s="6" t="n">
        <v>0</v>
      </c>
      <c r="L1032" s="6" t="n">
        <v>67</v>
      </c>
      <c r="M1032" s="6" t="n">
        <v>4</v>
      </c>
      <c r="N1032" s="6"/>
      <c r="O1032" s="6" t="n">
        <v>100</v>
      </c>
      <c r="P1032" s="6" t="n">
        <v>34</v>
      </c>
      <c r="Q1032" s="6" t="n">
        <v>0</v>
      </c>
      <c r="R1032" s="6" t="n">
        <v>0</v>
      </c>
      <c r="S1032" s="6" t="n">
        <v>134</v>
      </c>
      <c r="T1032" s="6" t="n">
        <v>2</v>
      </c>
      <c r="U1032" s="6"/>
      <c r="V1032" s="6" t="n">
        <v>2</v>
      </c>
      <c r="W1032" s="0" t="n">
        <v>0</v>
      </c>
      <c r="X1032" s="8" t="s">
        <v>202</v>
      </c>
      <c r="Y1032" s="0" t="n">
        <v>1977</v>
      </c>
      <c r="Z1032" s="0" t="n">
        <v>1</v>
      </c>
      <c r="AC1032" s="0" t="n">
        <v>48</v>
      </c>
      <c r="AD1032" s="0" t="n">
        <v>18</v>
      </c>
      <c r="AE1032" s="0" t="n">
        <v>0</v>
      </c>
      <c r="AF1032" s="0" t="n">
        <v>1</v>
      </c>
      <c r="AI1032" s="0" t="n">
        <v>104</v>
      </c>
      <c r="AJ1032" s="0" t="n">
        <v>30</v>
      </c>
      <c r="AK1032" s="0" t="n">
        <v>0</v>
      </c>
      <c r="AL1032" s="0" t="n">
        <v>0</v>
      </c>
      <c r="AO1032" s="0" t="n">
        <v>1977</v>
      </c>
      <c r="AP1032" s="0" t="n">
        <v>1976</v>
      </c>
      <c r="AQ1032" s="0" t="n">
        <v>48</v>
      </c>
      <c r="AR1032" s="0" t="n">
        <v>18</v>
      </c>
      <c r="AS1032" s="0" t="n">
        <v>0</v>
      </c>
      <c r="AT1032" s="0" t="n">
        <v>1</v>
      </c>
      <c r="AW1032" s="0" t="n">
        <v>104</v>
      </c>
      <c r="AX1032" s="0" t="n">
        <v>30</v>
      </c>
      <c r="AY1032" s="0" t="n">
        <v>0</v>
      </c>
      <c r="AZ1032" s="0" t="n">
        <v>0</v>
      </c>
      <c r="BC1032" s="0" t="n">
        <v>1</v>
      </c>
      <c r="BD1032" s="0" t="n">
        <v>49</v>
      </c>
      <c r="BE1032" s="0" t="n">
        <v>18</v>
      </c>
      <c r="BH1032" s="0" t="n">
        <v>67</v>
      </c>
      <c r="BI1032" s="0" t="n">
        <v>3</v>
      </c>
      <c r="BJ1032" s="0" t="n">
        <v>1</v>
      </c>
      <c r="BK1032" s="0" t="s">
        <v>724</v>
      </c>
      <c r="BL1032" s="0" t="n">
        <v>103</v>
      </c>
      <c r="BM1032" s="0" t="n">
        <v>31</v>
      </c>
      <c r="BP1032" s="0" t="n">
        <v>134</v>
      </c>
      <c r="BQ1032" s="0" t="n">
        <v>3</v>
      </c>
      <c r="BR1032" s="0" t="n">
        <v>1</v>
      </c>
      <c r="BS1032" s="0" t="s">
        <v>724</v>
      </c>
      <c r="BT1032" s="0" t="n">
        <v>49</v>
      </c>
      <c r="BU1032" s="0" t="n">
        <v>18</v>
      </c>
      <c r="BY1032" s="0" t="n">
        <v>0</v>
      </c>
      <c r="BZ1032" s="0" t="n">
        <v>3</v>
      </c>
      <c r="CA1032" s="0" t="s">
        <v>725</v>
      </c>
      <c r="CB1032" s="0" t="n">
        <v>103</v>
      </c>
      <c r="CC1032" s="0" t="n">
        <v>31</v>
      </c>
      <c r="CG1032" s="0" t="n">
        <v>0</v>
      </c>
      <c r="CH1032" s="0" t="n">
        <v>3</v>
      </c>
      <c r="CI1032" s="0" t="s">
        <v>725</v>
      </c>
      <c r="DP1032" s="6" t="n">
        <v>10</v>
      </c>
      <c r="DQ1032" s="6" t="s">
        <v>726</v>
      </c>
      <c r="DW1032" s="6" t="n">
        <v>10</v>
      </c>
      <c r="DX1032" s="6" t="s">
        <v>727</v>
      </c>
      <c r="ED1032" s="6" t="n">
        <v>49</v>
      </c>
      <c r="EE1032" s="6" t="n">
        <v>18</v>
      </c>
      <c r="EF1032" s="6" t="n">
        <v>0</v>
      </c>
      <c r="EG1032" s="6" t="n">
        <v>0</v>
      </c>
      <c r="EH1032" s="6" t="n">
        <v>67</v>
      </c>
      <c r="EI1032" s="6" t="n">
        <v>103</v>
      </c>
      <c r="EJ1032" s="6" t="n">
        <v>31</v>
      </c>
      <c r="EK1032" s="6" t="n">
        <v>0</v>
      </c>
      <c r="EL1032" s="6" t="n">
        <v>0</v>
      </c>
      <c r="EM1032" s="6" t="n">
        <v>134</v>
      </c>
      <c r="EN1032" s="9" t="n">
        <v>73.134328358209</v>
      </c>
      <c r="EO1032" s="9" t="n">
        <v>76.865671641791</v>
      </c>
      <c r="EP1032" s="9" t="n">
        <v>75</v>
      </c>
      <c r="EQ1032" s="14" t="n">
        <v>1</v>
      </c>
      <c r="ER1032" s="10"/>
      <c r="ES1032" s="10"/>
      <c r="ET1032" s="10"/>
      <c r="EU1032" s="6" t="n">
        <v>0</v>
      </c>
      <c r="EV1032" s="8" t="s">
        <v>203</v>
      </c>
      <c r="EW1032" s="6"/>
      <c r="EX1032" s="6"/>
      <c r="EY1032" s="6"/>
      <c r="EZ1032" s="6"/>
      <c r="FA1032" s="11" t="n">
        <v>1</v>
      </c>
      <c r="FB1032" s="6" t="n">
        <v>1</v>
      </c>
      <c r="FC1032" s="6"/>
      <c r="FD1032" s="6"/>
      <c r="FE1032" s="6"/>
      <c r="FF1032" s="6"/>
      <c r="FG1032" s="11" t="n">
        <v>1</v>
      </c>
      <c r="FH1032" s="6" t="n">
        <v>1</v>
      </c>
      <c r="FI1032" s="0" t="s">
        <v>204</v>
      </c>
      <c r="FJ1032" s="10"/>
      <c r="FK1032" s="10"/>
      <c r="FL1032" s="5" t="n">
        <v>1</v>
      </c>
      <c r="FM1032" s="6"/>
      <c r="FN1032" s="6"/>
      <c r="FO1032" s="5" t="n">
        <v>1</v>
      </c>
      <c r="FP1032" s="6"/>
      <c r="FR1032" s="5" t="n">
        <v>1</v>
      </c>
    </row>
    <row r="1033" customFormat="false" ht="12" hidden="false" customHeight="false" outlineLevel="0" collapsed="false">
      <c r="A1033" s="2" t="s">
        <v>723</v>
      </c>
      <c r="B1033" s="6" t="n">
        <v>23</v>
      </c>
      <c r="C1033" s="6" t="n">
        <v>1978</v>
      </c>
      <c r="D1033" s="6" t="n">
        <v>1</v>
      </c>
      <c r="E1033" s="6" t="n">
        <v>231978</v>
      </c>
      <c r="F1033" s="6" t="n">
        <v>1978</v>
      </c>
      <c r="G1033" s="7" t="s">
        <v>201</v>
      </c>
      <c r="H1033" s="6" t="n">
        <v>48</v>
      </c>
      <c r="I1033" s="6" t="n">
        <v>19</v>
      </c>
      <c r="J1033" s="6" t="n">
        <v>0</v>
      </c>
      <c r="K1033" s="6" t="n">
        <v>0</v>
      </c>
      <c r="L1033" s="6" t="n">
        <v>67</v>
      </c>
      <c r="M1033" s="6" t="n">
        <v>4</v>
      </c>
      <c r="N1033" s="6"/>
      <c r="O1033" s="6" t="n">
        <v>100</v>
      </c>
      <c r="P1033" s="6" t="n">
        <v>34</v>
      </c>
      <c r="Q1033" s="6" t="n">
        <v>0</v>
      </c>
      <c r="R1033" s="6" t="n">
        <v>0</v>
      </c>
      <c r="S1033" s="6" t="n">
        <v>134</v>
      </c>
      <c r="T1033" s="6" t="n">
        <v>2</v>
      </c>
      <c r="U1033" s="6"/>
      <c r="V1033" s="6" t="n">
        <v>3</v>
      </c>
      <c r="W1033" s="0" t="n">
        <v>0</v>
      </c>
      <c r="X1033" s="8" t="s">
        <v>202</v>
      </c>
      <c r="Y1033" s="0" t="n">
        <v>1977</v>
      </c>
      <c r="Z1033" s="0" t="n">
        <v>0</v>
      </c>
      <c r="AC1033" s="0" t="n">
        <v>48</v>
      </c>
      <c r="AD1033" s="0" t="n">
        <v>18</v>
      </c>
      <c r="AE1033" s="0" t="n">
        <v>0</v>
      </c>
      <c r="AF1033" s="0" t="n">
        <v>1</v>
      </c>
      <c r="AI1033" s="0" t="n">
        <v>104</v>
      </c>
      <c r="AJ1033" s="0" t="n">
        <v>30</v>
      </c>
      <c r="AK1033" s="0" t="n">
        <v>0</v>
      </c>
      <c r="AL1033" s="0" t="n">
        <v>0</v>
      </c>
      <c r="AO1033" s="0" t="n">
        <v>1978</v>
      </c>
      <c r="AP1033" s="0" t="n">
        <v>1976</v>
      </c>
      <c r="AQ1033" s="0" t="n">
        <v>48</v>
      </c>
      <c r="AR1033" s="0" t="n">
        <v>19</v>
      </c>
      <c r="AS1033" s="0" t="n">
        <v>0</v>
      </c>
      <c r="AT1033" s="0" t="n">
        <v>0</v>
      </c>
      <c r="AW1033" s="0" t="n">
        <v>100</v>
      </c>
      <c r="AX1033" s="0" t="n">
        <v>34</v>
      </c>
      <c r="AY1033" s="0" t="n">
        <v>0</v>
      </c>
      <c r="AZ1033" s="0" t="n">
        <v>0</v>
      </c>
      <c r="BC1033" s="0" t="n">
        <v>1</v>
      </c>
      <c r="BD1033" s="0" t="n">
        <v>49</v>
      </c>
      <c r="BE1033" s="0" t="n">
        <v>18</v>
      </c>
      <c r="BH1033" s="0" t="n">
        <v>67</v>
      </c>
      <c r="BI1033" s="0" t="n">
        <v>3</v>
      </c>
      <c r="BJ1033" s="0" t="n">
        <v>0</v>
      </c>
      <c r="BK1033" s="0" t="s">
        <v>724</v>
      </c>
      <c r="BL1033" s="0" t="n">
        <v>103</v>
      </c>
      <c r="BM1033" s="0" t="n">
        <v>31</v>
      </c>
      <c r="BP1033" s="0" t="n">
        <v>134</v>
      </c>
      <c r="BQ1033" s="0" t="n">
        <v>3</v>
      </c>
      <c r="BR1033" s="0" t="n">
        <v>0</v>
      </c>
      <c r="BS1033" s="0" t="s">
        <v>724</v>
      </c>
      <c r="BT1033" s="0" t="n">
        <v>48</v>
      </c>
      <c r="BU1033" s="0" t="n">
        <v>19</v>
      </c>
      <c r="BY1033" s="0" t="n">
        <v>0</v>
      </c>
      <c r="BZ1033" s="0" t="n">
        <v>3</v>
      </c>
      <c r="CA1033" s="0" t="s">
        <v>725</v>
      </c>
      <c r="CB1033" s="0" t="n">
        <v>100</v>
      </c>
      <c r="CC1033" s="0" t="n">
        <v>34</v>
      </c>
      <c r="CG1033" s="0" t="n">
        <v>0</v>
      </c>
      <c r="CH1033" s="0" t="n">
        <v>3</v>
      </c>
      <c r="CI1033" s="0" t="s">
        <v>725</v>
      </c>
      <c r="DP1033" s="6" t="n">
        <v>10</v>
      </c>
      <c r="DQ1033" s="6" t="s">
        <v>726</v>
      </c>
      <c r="DW1033" s="6" t="n">
        <v>10</v>
      </c>
      <c r="DX1033" s="6" t="s">
        <v>727</v>
      </c>
      <c r="ED1033" s="6" t="n">
        <v>48</v>
      </c>
      <c r="EE1033" s="6" t="n">
        <v>19</v>
      </c>
      <c r="EF1033" s="6" t="n">
        <v>0</v>
      </c>
      <c r="EG1033" s="6" t="n">
        <v>0</v>
      </c>
      <c r="EH1033" s="6" t="n">
        <v>67</v>
      </c>
      <c r="EI1033" s="6" t="n">
        <v>100</v>
      </c>
      <c r="EJ1033" s="6" t="n">
        <v>34</v>
      </c>
      <c r="EK1033" s="6" t="n">
        <v>0</v>
      </c>
      <c r="EL1033" s="6" t="n">
        <v>0</v>
      </c>
      <c r="EM1033" s="6" t="n">
        <v>134</v>
      </c>
      <c r="EN1033" s="9" t="n">
        <v>71.6417910447761</v>
      </c>
      <c r="EO1033" s="9" t="n">
        <v>74.6268656716418</v>
      </c>
      <c r="EP1033" s="9" t="n">
        <v>73.134328358209</v>
      </c>
      <c r="EQ1033" s="14" t="n">
        <v>1</v>
      </c>
      <c r="ER1033" s="10"/>
      <c r="ES1033" s="10"/>
      <c r="ET1033" s="10"/>
      <c r="EU1033" s="6" t="n">
        <v>1</v>
      </c>
      <c r="EV1033" s="8" t="s">
        <v>203</v>
      </c>
      <c r="EW1033" s="6"/>
      <c r="EX1033" s="6"/>
      <c r="EY1033" s="6"/>
      <c r="EZ1033" s="6"/>
      <c r="FA1033" s="11" t="n">
        <v>1</v>
      </c>
      <c r="FB1033" s="6" t="n">
        <v>0</v>
      </c>
      <c r="FC1033" s="6"/>
      <c r="FD1033" s="6"/>
      <c r="FE1033" s="6"/>
      <c r="FF1033" s="6"/>
      <c r="FG1033" s="11" t="n">
        <v>1</v>
      </c>
      <c r="FH1033" s="6" t="n">
        <v>0</v>
      </c>
      <c r="FI1033" s="0" t="s">
        <v>204</v>
      </c>
      <c r="FJ1033" s="10"/>
      <c r="FK1033" s="10"/>
      <c r="FL1033" s="5" t="n">
        <v>1</v>
      </c>
      <c r="FM1033" s="6"/>
      <c r="FN1033" s="6"/>
      <c r="FO1033" s="5" t="n">
        <v>1</v>
      </c>
      <c r="FP1033" s="6"/>
      <c r="FR1033" s="5" t="n">
        <v>1</v>
      </c>
    </row>
    <row r="1034" customFormat="false" ht="12" hidden="false" customHeight="false" outlineLevel="0" collapsed="false">
      <c r="A1034" s="2" t="s">
        <v>723</v>
      </c>
      <c r="B1034" s="6" t="n">
        <v>23</v>
      </c>
      <c r="C1034" s="6" t="n">
        <v>1979</v>
      </c>
      <c r="D1034" s="6" t="n">
        <v>1</v>
      </c>
      <c r="E1034" s="6" t="n">
        <v>231979</v>
      </c>
      <c r="F1034" s="6" t="n">
        <v>1980</v>
      </c>
      <c r="G1034" s="7" t="s">
        <v>206</v>
      </c>
      <c r="H1034" s="6" t="n">
        <v>47</v>
      </c>
      <c r="I1034" s="6" t="n">
        <v>20</v>
      </c>
      <c r="J1034" s="6" t="n">
        <v>0</v>
      </c>
      <c r="K1034" s="6" t="n">
        <v>0</v>
      </c>
      <c r="L1034" s="6" t="n">
        <v>67</v>
      </c>
      <c r="M1034" s="6" t="n">
        <v>4</v>
      </c>
      <c r="N1034" s="6"/>
      <c r="O1034" s="6" t="n">
        <v>67</v>
      </c>
      <c r="P1034" s="6" t="n">
        <v>67</v>
      </c>
      <c r="Q1034" s="6" t="n">
        <v>0</v>
      </c>
      <c r="R1034" s="6" t="n">
        <v>0</v>
      </c>
      <c r="S1034" s="6" t="n">
        <v>134</v>
      </c>
      <c r="T1034" s="6" t="n">
        <v>2</v>
      </c>
      <c r="U1034" s="6"/>
      <c r="V1034" s="6" t="n">
        <v>3</v>
      </c>
      <c r="W1034" s="0" t="n">
        <v>0</v>
      </c>
      <c r="X1034" s="8" t="s">
        <v>207</v>
      </c>
      <c r="Y1034" s="0" t="n">
        <v>1979</v>
      </c>
      <c r="Z1034" s="0" t="n">
        <v>1</v>
      </c>
      <c r="AC1034" s="0" t="n">
        <v>47</v>
      </c>
      <c r="AD1034" s="0" t="n">
        <v>20</v>
      </c>
      <c r="AE1034" s="0" t="n">
        <v>0</v>
      </c>
      <c r="AF1034" s="0" t="n">
        <v>0</v>
      </c>
      <c r="AG1034" s="0" t="n">
        <v>67</v>
      </c>
      <c r="AI1034" s="0" t="n">
        <v>67</v>
      </c>
      <c r="AJ1034" s="0" t="n">
        <v>67</v>
      </c>
      <c r="AK1034" s="0" t="n">
        <v>0</v>
      </c>
      <c r="AL1034" s="0" t="n">
        <v>0</v>
      </c>
      <c r="AM1034" s="0" t="n">
        <v>134</v>
      </c>
      <c r="AO1034" s="0" t="n">
        <v>1979</v>
      </c>
      <c r="AP1034" s="0" t="n">
        <v>1978</v>
      </c>
      <c r="AQ1034" s="0" t="n">
        <v>47</v>
      </c>
      <c r="AR1034" s="0" t="n">
        <v>20</v>
      </c>
      <c r="AS1034" s="0" t="n">
        <v>0</v>
      </c>
      <c r="AT1034" s="0" t="n">
        <v>0</v>
      </c>
      <c r="AW1034" s="0" t="n">
        <v>67</v>
      </c>
      <c r="AX1034" s="0" t="n">
        <v>67</v>
      </c>
      <c r="AY1034" s="0" t="n">
        <v>0</v>
      </c>
      <c r="AZ1034" s="0" t="n">
        <v>0</v>
      </c>
      <c r="BC1034" s="0" t="n">
        <v>1</v>
      </c>
      <c r="BL1034" s="0" t="n">
        <v>67</v>
      </c>
      <c r="BM1034" s="0" t="n">
        <v>67</v>
      </c>
      <c r="BQ1034" s="0" t="n">
        <v>0</v>
      </c>
      <c r="BR1034" s="0" t="n">
        <v>1</v>
      </c>
      <c r="BS1034" s="0" t="s">
        <v>724</v>
      </c>
      <c r="BT1034" s="0" t="n">
        <v>47</v>
      </c>
      <c r="BU1034" s="0" t="n">
        <v>20</v>
      </c>
      <c r="BY1034" s="0" t="n">
        <v>0</v>
      </c>
      <c r="BZ1034" s="0" t="n">
        <v>3</v>
      </c>
      <c r="CA1034" s="0" t="s">
        <v>725</v>
      </c>
      <c r="CB1034" s="0" t="n">
        <v>67</v>
      </c>
      <c r="CC1034" s="0" t="n">
        <v>67</v>
      </c>
      <c r="CG1034" s="0" t="n">
        <v>0</v>
      </c>
      <c r="CH1034" s="0" t="n">
        <v>3</v>
      </c>
      <c r="CI1034" s="0" t="s">
        <v>725</v>
      </c>
      <c r="DP1034" s="6" t="n">
        <v>10</v>
      </c>
      <c r="DQ1034" s="6" t="s">
        <v>726</v>
      </c>
      <c r="DW1034" s="6" t="n">
        <v>10</v>
      </c>
      <c r="DX1034" s="6" t="s">
        <v>727</v>
      </c>
      <c r="ED1034" s="6" t="n">
        <v>47</v>
      </c>
      <c r="EE1034" s="6" t="n">
        <v>20</v>
      </c>
      <c r="EF1034" s="6" t="n">
        <v>0</v>
      </c>
      <c r="EG1034" s="6" t="n">
        <v>0</v>
      </c>
      <c r="EH1034" s="6" t="n">
        <v>67</v>
      </c>
      <c r="EI1034" s="6" t="n">
        <v>67</v>
      </c>
      <c r="EJ1034" s="6" t="n">
        <v>67</v>
      </c>
      <c r="EK1034" s="6" t="n">
        <v>0</v>
      </c>
      <c r="EL1034" s="6" t="n">
        <v>0</v>
      </c>
      <c r="EM1034" s="6" t="n">
        <v>134</v>
      </c>
      <c r="EN1034" s="9" t="n">
        <v>70.1492537313433</v>
      </c>
      <c r="EO1034" s="9" t="n">
        <v>50</v>
      </c>
      <c r="EP1034" s="9" t="n">
        <v>60.0746268656717</v>
      </c>
      <c r="EQ1034" s="14" t="n">
        <v>0</v>
      </c>
      <c r="ER1034" s="10"/>
      <c r="ES1034" s="10"/>
      <c r="ET1034" s="10"/>
      <c r="EU1034" s="6" t="n">
        <v>0</v>
      </c>
      <c r="EV1034" s="8" t="s">
        <v>729</v>
      </c>
      <c r="EW1034" s="6"/>
      <c r="EX1034" s="6"/>
      <c r="EY1034" s="6"/>
      <c r="EZ1034" s="6"/>
      <c r="FA1034" s="11" t="n">
        <v>1</v>
      </c>
      <c r="FB1034" s="6" t="n">
        <v>1</v>
      </c>
      <c r="FC1034" s="6"/>
      <c r="FD1034" s="6"/>
      <c r="FE1034" s="6"/>
      <c r="FF1034" s="6" t="n">
        <v>0</v>
      </c>
      <c r="FG1034" s="11" t="n">
        <v>0.5</v>
      </c>
      <c r="FH1034" s="6" t="n">
        <v>1</v>
      </c>
      <c r="FI1034" s="0" t="s">
        <v>730</v>
      </c>
      <c r="FJ1034" s="10"/>
      <c r="FK1034" s="10" t="n">
        <v>0.5</v>
      </c>
      <c r="FL1034" s="5" t="n">
        <v>1</v>
      </c>
      <c r="FM1034" s="6"/>
      <c r="FN1034" s="6"/>
      <c r="FO1034" s="5" t="n">
        <v>0.5</v>
      </c>
      <c r="FP1034" s="6" t="n">
        <v>150</v>
      </c>
      <c r="FR1034" s="5" t="n">
        <v>1</v>
      </c>
    </row>
    <row r="1035" customFormat="false" ht="12" hidden="false" customHeight="false" outlineLevel="0" collapsed="false">
      <c r="A1035" s="2" t="s">
        <v>723</v>
      </c>
      <c r="B1035" s="6" t="n">
        <v>23</v>
      </c>
      <c r="C1035" s="6" t="n">
        <v>1980</v>
      </c>
      <c r="D1035" s="6" t="n">
        <v>1</v>
      </c>
      <c r="E1035" s="6" t="n">
        <v>231980</v>
      </c>
      <c r="F1035" s="6" t="n">
        <v>1980</v>
      </c>
      <c r="G1035" s="7" t="s">
        <v>206</v>
      </c>
      <c r="H1035" s="6" t="n">
        <v>47</v>
      </c>
      <c r="I1035" s="6" t="n">
        <v>20</v>
      </c>
      <c r="J1035" s="6" t="n">
        <v>0</v>
      </c>
      <c r="K1035" s="6" t="n">
        <v>0</v>
      </c>
      <c r="L1035" s="6" t="n">
        <v>67</v>
      </c>
      <c r="M1035" s="6" t="n">
        <v>4</v>
      </c>
      <c r="N1035" s="6"/>
      <c r="O1035" s="6" t="n">
        <v>67</v>
      </c>
      <c r="P1035" s="6" t="n">
        <v>67</v>
      </c>
      <c r="Q1035" s="6" t="n">
        <v>0</v>
      </c>
      <c r="R1035" s="6" t="n">
        <v>0</v>
      </c>
      <c r="S1035" s="6" t="n">
        <v>134</v>
      </c>
      <c r="T1035" s="6" t="n">
        <v>2</v>
      </c>
      <c r="U1035" s="6"/>
      <c r="V1035" s="6" t="n">
        <v>2</v>
      </c>
      <c r="W1035" s="0" t="n">
        <v>0</v>
      </c>
      <c r="X1035" s="8" t="s">
        <v>207</v>
      </c>
      <c r="Y1035" s="0" t="n">
        <v>1979</v>
      </c>
      <c r="Z1035" s="0" t="n">
        <v>0</v>
      </c>
      <c r="AC1035" s="0" t="n">
        <v>47</v>
      </c>
      <c r="AD1035" s="0" t="n">
        <v>20</v>
      </c>
      <c r="AE1035" s="0" t="n">
        <v>0</v>
      </c>
      <c r="AF1035" s="0" t="n">
        <v>0</v>
      </c>
      <c r="AG1035" s="0" t="n">
        <v>67</v>
      </c>
      <c r="AI1035" s="0" t="n">
        <v>67</v>
      </c>
      <c r="AJ1035" s="0" t="n">
        <v>67</v>
      </c>
      <c r="AK1035" s="0" t="n">
        <v>0</v>
      </c>
      <c r="AL1035" s="0" t="n">
        <v>0</v>
      </c>
      <c r="AM1035" s="0" t="n">
        <v>134</v>
      </c>
      <c r="AO1035" s="0" t="n">
        <v>1980</v>
      </c>
      <c r="AP1035" s="0" t="n">
        <v>1978</v>
      </c>
      <c r="AQ1035" s="0" t="n">
        <v>47</v>
      </c>
      <c r="AR1035" s="0" t="n">
        <v>20</v>
      </c>
      <c r="AS1035" s="0" t="n">
        <v>0</v>
      </c>
      <c r="AT1035" s="0" t="n">
        <v>0</v>
      </c>
      <c r="AW1035" s="0" t="n">
        <v>67</v>
      </c>
      <c r="AX1035" s="0" t="n">
        <v>67</v>
      </c>
      <c r="AY1035" s="0" t="n">
        <v>0</v>
      </c>
      <c r="AZ1035" s="0" t="n">
        <v>0</v>
      </c>
      <c r="BC1035" s="0" t="n">
        <v>1</v>
      </c>
      <c r="BL1035" s="0" t="n">
        <v>67</v>
      </c>
      <c r="BM1035" s="0" t="n">
        <v>67</v>
      </c>
      <c r="BQ1035" s="0" t="n">
        <v>0</v>
      </c>
      <c r="BR1035" s="0" t="n">
        <v>0</v>
      </c>
      <c r="BS1035" s="0" t="s">
        <v>724</v>
      </c>
      <c r="BT1035" s="0" t="n">
        <v>46</v>
      </c>
      <c r="BU1035" s="0" t="n">
        <v>21</v>
      </c>
      <c r="BY1035" s="0" t="n">
        <v>0</v>
      </c>
      <c r="BZ1035" s="0" t="n">
        <v>3</v>
      </c>
      <c r="CA1035" s="0" t="s">
        <v>725</v>
      </c>
      <c r="CB1035" s="0" t="n">
        <v>68</v>
      </c>
      <c r="CC1035" s="0" t="n">
        <v>66</v>
      </c>
      <c r="CG1035" s="0" t="n">
        <v>0</v>
      </c>
      <c r="CH1035" s="0" t="n">
        <v>3</v>
      </c>
      <c r="CI1035" s="0" t="s">
        <v>725</v>
      </c>
      <c r="DP1035" s="6" t="n">
        <v>10</v>
      </c>
      <c r="DQ1035" s="6" t="s">
        <v>726</v>
      </c>
      <c r="DW1035" s="6" t="n">
        <v>10</v>
      </c>
      <c r="DX1035" s="6" t="s">
        <v>727</v>
      </c>
      <c r="ED1035" s="6" t="n">
        <v>46</v>
      </c>
      <c r="EE1035" s="6" t="n">
        <v>21</v>
      </c>
      <c r="EF1035" s="6" t="n">
        <v>0</v>
      </c>
      <c r="EG1035" s="6" t="n">
        <v>0</v>
      </c>
      <c r="EH1035" s="6" t="n">
        <v>67</v>
      </c>
      <c r="EI1035" s="6" t="n">
        <v>68</v>
      </c>
      <c r="EJ1035" s="6" t="n">
        <v>66</v>
      </c>
      <c r="EK1035" s="6" t="n">
        <v>0</v>
      </c>
      <c r="EL1035" s="6" t="n">
        <v>0</v>
      </c>
      <c r="EM1035" s="6" t="n">
        <v>134</v>
      </c>
      <c r="EN1035" s="9" t="n">
        <v>68.6567164179105</v>
      </c>
      <c r="EO1035" s="9" t="n">
        <v>50.7462686567164</v>
      </c>
      <c r="EP1035" s="9" t="n">
        <v>59.7014925373134</v>
      </c>
      <c r="EQ1035" s="14" t="n">
        <v>0</v>
      </c>
      <c r="ER1035" s="10"/>
      <c r="ES1035" s="10"/>
      <c r="ET1035" s="10"/>
      <c r="EU1035" s="6" t="n">
        <v>1</v>
      </c>
      <c r="EV1035" s="8" t="s">
        <v>731</v>
      </c>
      <c r="EW1035" s="6"/>
      <c r="EX1035" s="6"/>
      <c r="EY1035" s="6"/>
      <c r="EZ1035" s="6"/>
      <c r="FA1035" s="11" t="n">
        <v>1</v>
      </c>
      <c r="FB1035" s="6" t="n">
        <v>0</v>
      </c>
      <c r="FC1035" s="6"/>
      <c r="FD1035" s="6"/>
      <c r="FE1035" s="6"/>
      <c r="FF1035" s="6"/>
      <c r="FG1035" s="11" t="n">
        <v>1</v>
      </c>
      <c r="FH1035" s="6" t="n">
        <v>1</v>
      </c>
      <c r="FI1035" s="0" t="s">
        <v>730</v>
      </c>
      <c r="FJ1035" s="10"/>
      <c r="FK1035" s="10" t="n">
        <v>1</v>
      </c>
      <c r="FL1035" s="5" t="n">
        <v>1</v>
      </c>
      <c r="FM1035" s="6"/>
      <c r="FN1035" s="6"/>
      <c r="FO1035" s="5" t="n">
        <v>1</v>
      </c>
      <c r="FP1035" s="6" t="n">
        <v>300</v>
      </c>
      <c r="FR1035" s="5" t="n">
        <v>1</v>
      </c>
    </row>
    <row r="1036" customFormat="false" ht="12" hidden="false" customHeight="false" outlineLevel="0" collapsed="false">
      <c r="A1036" s="2" t="s">
        <v>723</v>
      </c>
      <c r="B1036" s="6" t="n">
        <v>23</v>
      </c>
      <c r="C1036" s="6" t="n">
        <v>1981</v>
      </c>
      <c r="D1036" s="6" t="n">
        <v>1</v>
      </c>
      <c r="E1036" s="6" t="n">
        <v>231981</v>
      </c>
      <c r="F1036" s="6" t="n">
        <v>1982</v>
      </c>
      <c r="G1036" s="7" t="s">
        <v>210</v>
      </c>
      <c r="H1036" s="6" t="n">
        <v>45</v>
      </c>
      <c r="I1036" s="6" t="n">
        <v>22</v>
      </c>
      <c r="J1036" s="6" t="n">
        <v>0</v>
      </c>
      <c r="K1036" s="6" t="n">
        <v>0</v>
      </c>
      <c r="L1036" s="6" t="n">
        <v>67</v>
      </c>
      <c r="M1036" s="6" t="n">
        <v>4</v>
      </c>
      <c r="N1036" s="6"/>
      <c r="O1036" s="6" t="n">
        <v>70</v>
      </c>
      <c r="P1036" s="6" t="n">
        <v>64</v>
      </c>
      <c r="Q1036" s="6" t="n">
        <v>0</v>
      </c>
      <c r="R1036" s="6" t="n">
        <v>0</v>
      </c>
      <c r="S1036" s="6" t="n">
        <v>134</v>
      </c>
      <c r="T1036" s="6" t="n">
        <v>2</v>
      </c>
      <c r="U1036" s="6"/>
      <c r="V1036" s="6" t="n">
        <v>3</v>
      </c>
      <c r="W1036" s="0" t="n">
        <v>0</v>
      </c>
      <c r="X1036" s="8" t="s">
        <v>211</v>
      </c>
      <c r="Y1036" s="0" t="n">
        <v>1981</v>
      </c>
      <c r="Z1036" s="0" t="n">
        <v>1</v>
      </c>
      <c r="AC1036" s="0" t="n">
        <v>45</v>
      </c>
      <c r="AD1036" s="0" t="n">
        <v>22</v>
      </c>
      <c r="AE1036" s="0" t="n">
        <v>0</v>
      </c>
      <c r="AF1036" s="0" t="n">
        <v>0</v>
      </c>
      <c r="AG1036" s="0" t="n">
        <v>67</v>
      </c>
      <c r="AI1036" s="0" t="n">
        <v>70</v>
      </c>
      <c r="AJ1036" s="0" t="n">
        <v>64</v>
      </c>
      <c r="AK1036" s="0" t="n">
        <v>0</v>
      </c>
      <c r="AL1036" s="0" t="n">
        <v>0</v>
      </c>
      <c r="AM1036" s="0" t="n">
        <v>134</v>
      </c>
      <c r="AO1036" s="0" t="n">
        <v>1981</v>
      </c>
      <c r="AP1036" s="0" t="n">
        <v>1980</v>
      </c>
      <c r="AQ1036" s="0" t="n">
        <v>45</v>
      </c>
      <c r="AR1036" s="0" t="n">
        <v>22</v>
      </c>
      <c r="AS1036" s="0" t="n">
        <v>0</v>
      </c>
      <c r="AT1036" s="0" t="n">
        <v>0</v>
      </c>
      <c r="AW1036" s="0" t="n">
        <v>70</v>
      </c>
      <c r="AX1036" s="0" t="n">
        <v>64</v>
      </c>
      <c r="AY1036" s="0" t="n">
        <v>0</v>
      </c>
      <c r="AZ1036" s="0" t="n">
        <v>0</v>
      </c>
      <c r="BC1036" s="0" t="n">
        <v>1</v>
      </c>
      <c r="BT1036" s="0" t="n">
        <v>45</v>
      </c>
      <c r="BU1036" s="0" t="n">
        <v>22</v>
      </c>
      <c r="BY1036" s="0" t="n">
        <v>0</v>
      </c>
      <c r="BZ1036" s="0" t="n">
        <v>3</v>
      </c>
      <c r="CA1036" s="0" t="s">
        <v>725</v>
      </c>
      <c r="CB1036" s="0" t="n">
        <v>70</v>
      </c>
      <c r="CC1036" s="0" t="n">
        <v>64</v>
      </c>
      <c r="CG1036" s="0" t="n">
        <v>0</v>
      </c>
      <c r="CH1036" s="0" t="n">
        <v>3</v>
      </c>
      <c r="CI1036" s="0" t="s">
        <v>725</v>
      </c>
      <c r="DP1036" s="6" t="n">
        <v>10</v>
      </c>
      <c r="DQ1036" s="6" t="s">
        <v>726</v>
      </c>
      <c r="DW1036" s="6" t="n">
        <v>10</v>
      </c>
      <c r="DX1036" s="6" t="s">
        <v>727</v>
      </c>
      <c r="ED1036" s="6" t="n">
        <v>45</v>
      </c>
      <c r="EE1036" s="6" t="n">
        <v>22</v>
      </c>
      <c r="EF1036" s="6" t="n">
        <v>0</v>
      </c>
      <c r="EG1036" s="6" t="n">
        <v>0</v>
      </c>
      <c r="EH1036" s="6" t="n">
        <v>67</v>
      </c>
      <c r="EI1036" s="6" t="n">
        <v>70</v>
      </c>
      <c r="EJ1036" s="6" t="n">
        <v>64</v>
      </c>
      <c r="EK1036" s="6" t="n">
        <v>0</v>
      </c>
      <c r="EL1036" s="6" t="n">
        <v>0</v>
      </c>
      <c r="EM1036" s="6" t="n">
        <v>134</v>
      </c>
      <c r="EN1036" s="9" t="n">
        <v>67.1641791044776</v>
      </c>
      <c r="EO1036" s="9" t="n">
        <v>52.2388059701493</v>
      </c>
      <c r="EP1036" s="9" t="n">
        <v>59.7014925373134</v>
      </c>
      <c r="EQ1036" s="14" t="n">
        <v>0</v>
      </c>
      <c r="ER1036" s="10"/>
      <c r="ES1036" s="10"/>
      <c r="ET1036" s="10"/>
      <c r="EU1036" s="6" t="n">
        <v>0</v>
      </c>
      <c r="EV1036" s="8" t="s">
        <v>212</v>
      </c>
      <c r="EW1036" s="6"/>
      <c r="EX1036" s="6"/>
      <c r="EY1036" s="6"/>
      <c r="EZ1036" s="6"/>
      <c r="FA1036" s="11" t="n">
        <v>1</v>
      </c>
      <c r="FB1036" s="6" t="n">
        <v>1</v>
      </c>
      <c r="FC1036" s="6"/>
      <c r="FD1036" s="6"/>
      <c r="FE1036" s="6"/>
      <c r="FF1036" s="6"/>
      <c r="FG1036" s="11" t="n">
        <v>1</v>
      </c>
      <c r="FH1036" s="6" t="n">
        <v>1</v>
      </c>
      <c r="FJ1036" s="10"/>
      <c r="FK1036" s="10" t="n">
        <v>1</v>
      </c>
      <c r="FL1036" s="5" t="n">
        <v>1</v>
      </c>
      <c r="FM1036" s="6"/>
      <c r="FN1036" s="6"/>
      <c r="FO1036" s="5" t="n">
        <v>1</v>
      </c>
      <c r="FP1036" s="6"/>
      <c r="FR1036" s="5" t="n">
        <v>1</v>
      </c>
    </row>
    <row r="1037" customFormat="false" ht="12" hidden="false" customHeight="false" outlineLevel="0" collapsed="false">
      <c r="A1037" s="2" t="s">
        <v>723</v>
      </c>
      <c r="B1037" s="6" t="n">
        <v>23</v>
      </c>
      <c r="C1037" s="6" t="n">
        <v>1982</v>
      </c>
      <c r="D1037" s="6" t="n">
        <v>1</v>
      </c>
      <c r="E1037" s="6" t="n">
        <v>231982</v>
      </c>
      <c r="F1037" s="6" t="n">
        <v>1982</v>
      </c>
      <c r="G1037" s="7" t="s">
        <v>210</v>
      </c>
      <c r="H1037" s="6" t="n">
        <v>45</v>
      </c>
      <c r="I1037" s="6" t="n">
        <v>22</v>
      </c>
      <c r="J1037" s="6" t="n">
        <v>0</v>
      </c>
      <c r="K1037" s="6" t="n">
        <v>0</v>
      </c>
      <c r="L1037" s="6" t="n">
        <v>67</v>
      </c>
      <c r="M1037" s="6" t="n">
        <v>4</v>
      </c>
      <c r="N1037" s="6"/>
      <c r="O1037" s="6" t="n">
        <v>70</v>
      </c>
      <c r="P1037" s="6" t="n">
        <v>64</v>
      </c>
      <c r="Q1037" s="6" t="n">
        <v>0</v>
      </c>
      <c r="R1037" s="6" t="n">
        <v>0</v>
      </c>
      <c r="S1037" s="6" t="n">
        <v>134</v>
      </c>
      <c r="T1037" s="6" t="n">
        <v>2</v>
      </c>
      <c r="U1037" s="6"/>
      <c r="V1037" s="6" t="n">
        <v>2</v>
      </c>
      <c r="W1037" s="0" t="n">
        <v>0</v>
      </c>
      <c r="X1037" s="8" t="s">
        <v>211</v>
      </c>
      <c r="Y1037" s="0" t="n">
        <v>1981</v>
      </c>
      <c r="Z1037" s="0" t="n">
        <v>0</v>
      </c>
      <c r="AC1037" s="0" t="n">
        <v>45</v>
      </c>
      <c r="AD1037" s="0" t="n">
        <v>22</v>
      </c>
      <c r="AE1037" s="0" t="n">
        <v>0</v>
      </c>
      <c r="AF1037" s="0" t="n">
        <v>0</v>
      </c>
      <c r="AG1037" s="0" t="n">
        <v>67</v>
      </c>
      <c r="AI1037" s="0" t="n">
        <v>70</v>
      </c>
      <c r="AJ1037" s="0" t="n">
        <v>64</v>
      </c>
      <c r="AK1037" s="0" t="n">
        <v>0</v>
      </c>
      <c r="AL1037" s="0" t="n">
        <v>0</v>
      </c>
      <c r="AM1037" s="0" t="n">
        <v>134</v>
      </c>
      <c r="AO1037" s="0" t="n">
        <v>1982</v>
      </c>
      <c r="AP1037" s="0" t="n">
        <v>1980</v>
      </c>
      <c r="AQ1037" s="0" t="n">
        <v>45</v>
      </c>
      <c r="AR1037" s="0" t="n">
        <v>22</v>
      </c>
      <c r="AS1037" s="0" t="n">
        <v>0</v>
      </c>
      <c r="AT1037" s="0" t="n">
        <v>0</v>
      </c>
      <c r="AW1037" s="0" t="n">
        <v>70</v>
      </c>
      <c r="AX1037" s="0" t="n">
        <v>64</v>
      </c>
      <c r="AY1037" s="0" t="n">
        <v>0</v>
      </c>
      <c r="AZ1037" s="0" t="n">
        <v>0</v>
      </c>
      <c r="BC1037" s="0" t="n">
        <v>1</v>
      </c>
      <c r="BT1037" s="0" t="n">
        <v>44</v>
      </c>
      <c r="BU1037" s="0" t="n">
        <v>23</v>
      </c>
      <c r="BY1037" s="0" t="n">
        <v>0</v>
      </c>
      <c r="BZ1037" s="0" t="n">
        <v>3</v>
      </c>
      <c r="CA1037" s="0" t="s">
        <v>725</v>
      </c>
      <c r="CB1037" s="0" t="n">
        <v>70</v>
      </c>
      <c r="CC1037" s="0" t="n">
        <v>64</v>
      </c>
      <c r="CG1037" s="0" t="n">
        <v>0</v>
      </c>
      <c r="CH1037" s="0" t="n">
        <v>3</v>
      </c>
      <c r="CI1037" s="0" t="s">
        <v>725</v>
      </c>
      <c r="DP1037" s="6" t="n">
        <v>10</v>
      </c>
      <c r="DQ1037" s="6" t="s">
        <v>726</v>
      </c>
      <c r="DW1037" s="6" t="n">
        <v>10</v>
      </c>
      <c r="DX1037" s="6" t="s">
        <v>727</v>
      </c>
      <c r="ED1037" s="6" t="n">
        <v>44</v>
      </c>
      <c r="EE1037" s="6" t="n">
        <v>23</v>
      </c>
      <c r="EF1037" s="6" t="n">
        <v>0</v>
      </c>
      <c r="EG1037" s="6" t="n">
        <v>0</v>
      </c>
      <c r="EH1037" s="6" t="n">
        <v>67</v>
      </c>
      <c r="EI1037" s="6" t="n">
        <v>70</v>
      </c>
      <c r="EJ1037" s="6" t="n">
        <v>64</v>
      </c>
      <c r="EK1037" s="6" t="n">
        <v>0</v>
      </c>
      <c r="EL1037" s="6" t="n">
        <v>0</v>
      </c>
      <c r="EM1037" s="6" t="n">
        <v>134</v>
      </c>
      <c r="EN1037" s="9" t="n">
        <v>65.6716417910448</v>
      </c>
      <c r="EO1037" s="9" t="n">
        <v>52.2388059701493</v>
      </c>
      <c r="EP1037" s="9" t="n">
        <v>58.955223880597</v>
      </c>
      <c r="EQ1037" s="14" t="n">
        <v>0</v>
      </c>
      <c r="ER1037" s="10"/>
      <c r="ES1037" s="10"/>
      <c r="ET1037" s="10"/>
      <c r="EU1037" s="6" t="n">
        <v>1</v>
      </c>
      <c r="EV1037" s="8" t="s">
        <v>212</v>
      </c>
      <c r="EW1037" s="6"/>
      <c r="EX1037" s="6"/>
      <c r="EY1037" s="6"/>
      <c r="EZ1037" s="6"/>
      <c r="FA1037" s="11" t="n">
        <v>1</v>
      </c>
      <c r="FB1037" s="6" t="n">
        <v>0</v>
      </c>
      <c r="FC1037" s="6"/>
      <c r="FD1037" s="6"/>
      <c r="FE1037" s="6"/>
      <c r="FF1037" s="6"/>
      <c r="FG1037" s="11" t="n">
        <v>1</v>
      </c>
      <c r="FH1037" s="6" t="n">
        <v>0</v>
      </c>
      <c r="FJ1037" s="10"/>
      <c r="FK1037" s="10" t="n">
        <v>1</v>
      </c>
      <c r="FL1037" s="5" t="n">
        <v>1</v>
      </c>
      <c r="FM1037" s="6"/>
      <c r="FN1037" s="6"/>
      <c r="FO1037" s="5" t="n">
        <v>1</v>
      </c>
      <c r="FP1037" s="6"/>
      <c r="FR1037" s="5" t="n">
        <v>1</v>
      </c>
    </row>
    <row r="1038" customFormat="false" ht="12" hidden="false" customHeight="false" outlineLevel="0" collapsed="false">
      <c r="A1038" s="2" t="s">
        <v>723</v>
      </c>
      <c r="B1038" s="6" t="n">
        <v>23</v>
      </c>
      <c r="C1038" s="6" t="n">
        <v>1983</v>
      </c>
      <c r="D1038" s="6" t="n">
        <v>1</v>
      </c>
      <c r="E1038" s="6" t="n">
        <v>231983</v>
      </c>
      <c r="F1038" s="6" t="n">
        <v>1984</v>
      </c>
      <c r="G1038" s="7" t="s">
        <v>213</v>
      </c>
      <c r="H1038" s="6" t="n">
        <v>42</v>
      </c>
      <c r="I1038" s="6" t="n">
        <v>25</v>
      </c>
      <c r="J1038" s="6" t="n">
        <v>0</v>
      </c>
      <c r="K1038" s="6" t="n">
        <v>0</v>
      </c>
      <c r="L1038" s="6" t="n">
        <v>67</v>
      </c>
      <c r="M1038" s="6" t="n">
        <v>4</v>
      </c>
      <c r="N1038" s="6"/>
      <c r="O1038" s="6" t="n">
        <v>77</v>
      </c>
      <c r="P1038" s="6" t="n">
        <v>57</v>
      </c>
      <c r="Q1038" s="6" t="n">
        <v>0</v>
      </c>
      <c r="R1038" s="6" t="n">
        <v>0</v>
      </c>
      <c r="S1038" s="6" t="n">
        <v>134</v>
      </c>
      <c r="T1038" s="6" t="n">
        <v>2</v>
      </c>
      <c r="U1038" s="6"/>
      <c r="V1038" s="6" t="n">
        <v>3</v>
      </c>
      <c r="W1038" s="0" t="n">
        <v>0</v>
      </c>
      <c r="X1038" s="8" t="s">
        <v>214</v>
      </c>
      <c r="Y1038" s="0" t="n">
        <v>1983</v>
      </c>
      <c r="Z1038" s="0" t="n">
        <v>1</v>
      </c>
      <c r="AC1038" s="0" t="n">
        <v>42</v>
      </c>
      <c r="AD1038" s="0" t="n">
        <v>25</v>
      </c>
      <c r="AE1038" s="0" t="n">
        <v>0</v>
      </c>
      <c r="AF1038" s="0" t="n">
        <v>0</v>
      </c>
      <c r="AG1038" s="0" t="n">
        <v>67</v>
      </c>
      <c r="AI1038" s="0" t="n">
        <v>77</v>
      </c>
      <c r="AJ1038" s="0" t="n">
        <v>57</v>
      </c>
      <c r="AK1038" s="0" t="n">
        <v>0</v>
      </c>
      <c r="AL1038" s="0" t="n">
        <v>0</v>
      </c>
      <c r="AM1038" s="0" t="n">
        <v>134</v>
      </c>
      <c r="AO1038" s="0" t="n">
        <v>1984</v>
      </c>
      <c r="AP1038" s="0" t="n">
        <v>1982</v>
      </c>
      <c r="AQ1038" s="0" t="n">
        <v>42</v>
      </c>
      <c r="AR1038" s="0" t="n">
        <v>25</v>
      </c>
      <c r="AS1038" s="0" t="n">
        <v>0</v>
      </c>
      <c r="AT1038" s="0" t="n">
        <v>0</v>
      </c>
      <c r="AW1038" s="0" t="n">
        <v>77</v>
      </c>
      <c r="AX1038" s="0" t="n">
        <v>57</v>
      </c>
      <c r="AY1038" s="0" t="n">
        <v>0</v>
      </c>
      <c r="AZ1038" s="0" t="n">
        <v>0</v>
      </c>
      <c r="BC1038" s="0" t="n">
        <v>1</v>
      </c>
      <c r="BD1038" s="0" t="n">
        <v>42</v>
      </c>
      <c r="BE1038" s="0" t="n">
        <v>25</v>
      </c>
      <c r="BI1038" s="0" t="n">
        <v>0</v>
      </c>
      <c r="BJ1038" s="0" t="n">
        <v>1</v>
      </c>
      <c r="BL1038" s="0" t="n">
        <v>77</v>
      </c>
      <c r="BM1038" s="0" t="n">
        <v>57</v>
      </c>
      <c r="BQ1038" s="0" t="n">
        <v>0</v>
      </c>
      <c r="BR1038" s="0" t="n">
        <v>1</v>
      </c>
      <c r="BS1038" s="0" t="s">
        <v>724</v>
      </c>
      <c r="BT1038" s="0" t="n">
        <v>42</v>
      </c>
      <c r="BU1038" s="0" t="n">
        <v>25</v>
      </c>
      <c r="BY1038" s="0" t="n">
        <v>0</v>
      </c>
      <c r="BZ1038" s="0" t="n">
        <v>3</v>
      </c>
      <c r="CA1038" s="0" t="s">
        <v>725</v>
      </c>
      <c r="CB1038" s="0" t="n">
        <v>77</v>
      </c>
      <c r="CC1038" s="0" t="n">
        <v>57</v>
      </c>
      <c r="CG1038" s="0" t="n">
        <v>0</v>
      </c>
      <c r="CH1038" s="0" t="n">
        <v>3</v>
      </c>
      <c r="CI1038" s="0" t="s">
        <v>725</v>
      </c>
      <c r="DP1038" s="6" t="n">
        <v>10</v>
      </c>
      <c r="DQ1038" s="6" t="s">
        <v>726</v>
      </c>
      <c r="DW1038" s="6" t="n">
        <v>10</v>
      </c>
      <c r="DX1038" s="6" t="s">
        <v>727</v>
      </c>
      <c r="ED1038" s="6" t="n">
        <v>42</v>
      </c>
      <c r="EE1038" s="6" t="n">
        <v>25</v>
      </c>
      <c r="EF1038" s="6" t="n">
        <v>0</v>
      </c>
      <c r="EG1038" s="6" t="n">
        <v>0</v>
      </c>
      <c r="EH1038" s="6" t="n">
        <v>67</v>
      </c>
      <c r="EI1038" s="6" t="n">
        <v>77</v>
      </c>
      <c r="EJ1038" s="6" t="n">
        <v>57</v>
      </c>
      <c r="EK1038" s="6" t="n">
        <v>0</v>
      </c>
      <c r="EL1038" s="6" t="n">
        <v>0</v>
      </c>
      <c r="EM1038" s="6" t="n">
        <v>134</v>
      </c>
      <c r="EN1038" s="9" t="n">
        <v>62.6865671641791</v>
      </c>
      <c r="EO1038" s="9" t="n">
        <v>57.4626865671642</v>
      </c>
      <c r="EP1038" s="9" t="n">
        <v>60.0746268656717</v>
      </c>
      <c r="EQ1038" s="14" t="n">
        <v>1</v>
      </c>
      <c r="ER1038" s="10"/>
      <c r="ES1038" s="10"/>
      <c r="ET1038" s="10"/>
      <c r="EU1038" s="6" t="n">
        <v>0</v>
      </c>
      <c r="EV1038" s="8" t="s">
        <v>215</v>
      </c>
      <c r="EW1038" s="6"/>
      <c r="EX1038" s="6"/>
      <c r="EY1038" s="6"/>
      <c r="EZ1038" s="6"/>
      <c r="FA1038" s="11" t="n">
        <v>1</v>
      </c>
      <c r="FB1038" s="6" t="n">
        <v>1</v>
      </c>
      <c r="FC1038" s="6"/>
      <c r="FD1038" s="6"/>
      <c r="FE1038" s="6"/>
      <c r="FF1038" s="6"/>
      <c r="FG1038" s="11" t="n">
        <v>1</v>
      </c>
      <c r="FH1038" s="6" t="n">
        <v>1</v>
      </c>
      <c r="FJ1038" s="10"/>
      <c r="FK1038" s="10"/>
      <c r="FL1038" s="5" t="n">
        <v>1</v>
      </c>
      <c r="FM1038" s="6"/>
      <c r="FN1038" s="6"/>
      <c r="FO1038" s="5" t="n">
        <v>1</v>
      </c>
      <c r="FP1038" s="6"/>
      <c r="FR1038" s="5" t="n">
        <v>1</v>
      </c>
    </row>
    <row r="1039" customFormat="false" ht="12" hidden="false" customHeight="false" outlineLevel="0" collapsed="false">
      <c r="A1039" s="2" t="s">
        <v>723</v>
      </c>
      <c r="B1039" s="6" t="n">
        <v>23</v>
      </c>
      <c r="C1039" s="6" t="n">
        <v>1984</v>
      </c>
      <c r="D1039" s="6" t="n">
        <v>1</v>
      </c>
      <c r="E1039" s="6" t="n">
        <v>231984</v>
      </c>
      <c r="F1039" s="6" t="n">
        <v>1984</v>
      </c>
      <c r="G1039" s="7" t="s">
        <v>213</v>
      </c>
      <c r="H1039" s="6" t="n">
        <v>42</v>
      </c>
      <c r="I1039" s="6" t="n">
        <v>25</v>
      </c>
      <c r="J1039" s="6" t="n">
        <v>0</v>
      </c>
      <c r="K1039" s="6" t="n">
        <v>0</v>
      </c>
      <c r="L1039" s="6" t="n">
        <v>67</v>
      </c>
      <c r="M1039" s="6" t="n">
        <v>4</v>
      </c>
      <c r="N1039" s="6"/>
      <c r="O1039" s="6" t="n">
        <v>77</v>
      </c>
      <c r="P1039" s="6" t="n">
        <v>57</v>
      </c>
      <c r="Q1039" s="6" t="n">
        <v>0</v>
      </c>
      <c r="R1039" s="6" t="n">
        <v>0</v>
      </c>
      <c r="S1039" s="6" t="n">
        <v>134</v>
      </c>
      <c r="T1039" s="6" t="n">
        <v>2</v>
      </c>
      <c r="U1039" s="6"/>
      <c r="V1039" s="6" t="n">
        <v>2</v>
      </c>
      <c r="W1039" s="0" t="n">
        <v>0</v>
      </c>
      <c r="X1039" s="8" t="s">
        <v>214</v>
      </c>
      <c r="Y1039" s="0" t="n">
        <v>1983</v>
      </c>
      <c r="Z1039" s="0" t="n">
        <v>0</v>
      </c>
      <c r="AC1039" s="0" t="n">
        <v>42</v>
      </c>
      <c r="AD1039" s="0" t="n">
        <v>25</v>
      </c>
      <c r="AE1039" s="0" t="n">
        <v>0</v>
      </c>
      <c r="AF1039" s="0" t="n">
        <v>0</v>
      </c>
      <c r="AG1039" s="0" t="n">
        <v>67</v>
      </c>
      <c r="AI1039" s="0" t="n">
        <v>77</v>
      </c>
      <c r="AJ1039" s="0" t="n">
        <v>57</v>
      </c>
      <c r="AK1039" s="0" t="n">
        <v>0</v>
      </c>
      <c r="AL1039" s="0" t="n">
        <v>0</v>
      </c>
      <c r="AM1039" s="0" t="n">
        <v>134</v>
      </c>
      <c r="AO1039" s="0" t="n">
        <v>1985</v>
      </c>
      <c r="AP1039" s="0" t="n">
        <v>1982</v>
      </c>
      <c r="AQ1039" s="0" t="n">
        <v>42</v>
      </c>
      <c r="AR1039" s="0" t="n">
        <v>25</v>
      </c>
      <c r="AS1039" s="0" t="n">
        <v>0</v>
      </c>
      <c r="AT1039" s="0" t="n">
        <v>0</v>
      </c>
      <c r="AW1039" s="0" t="n">
        <v>77</v>
      </c>
      <c r="AX1039" s="0" t="n">
        <v>57</v>
      </c>
      <c r="AY1039" s="0" t="n">
        <v>0</v>
      </c>
      <c r="AZ1039" s="0" t="n">
        <v>0</v>
      </c>
      <c r="BC1039" s="0" t="n">
        <v>1</v>
      </c>
      <c r="BD1039" s="0" t="n">
        <v>42</v>
      </c>
      <c r="BE1039" s="0" t="n">
        <v>25</v>
      </c>
      <c r="BI1039" s="0" t="n">
        <v>0</v>
      </c>
      <c r="BJ1039" s="0" t="n">
        <v>0</v>
      </c>
      <c r="BL1039" s="0" t="n">
        <v>77</v>
      </c>
      <c r="BM1039" s="0" t="n">
        <v>57</v>
      </c>
      <c r="BQ1039" s="0" t="n">
        <v>0</v>
      </c>
      <c r="BR1039" s="0" t="n">
        <v>0</v>
      </c>
      <c r="BS1039" s="0" t="s">
        <v>724</v>
      </c>
      <c r="BT1039" s="0" t="n">
        <v>42</v>
      </c>
      <c r="BU1039" s="0" t="n">
        <v>25</v>
      </c>
      <c r="BY1039" s="0" t="n">
        <v>0</v>
      </c>
      <c r="BZ1039" s="0" t="n">
        <v>3</v>
      </c>
      <c r="CA1039" s="0" t="s">
        <v>725</v>
      </c>
      <c r="CB1039" s="0" t="n">
        <v>76</v>
      </c>
      <c r="CC1039" s="0" t="n">
        <v>58</v>
      </c>
      <c r="CG1039" s="0" t="n">
        <v>0</v>
      </c>
      <c r="CH1039" s="0" t="n">
        <v>3</v>
      </c>
      <c r="CI1039" s="0" t="s">
        <v>725</v>
      </c>
      <c r="DP1039" s="6" t="n">
        <v>10</v>
      </c>
      <c r="DQ1039" s="6" t="s">
        <v>726</v>
      </c>
      <c r="DW1039" s="6" t="n">
        <v>10</v>
      </c>
      <c r="DX1039" s="6" t="s">
        <v>727</v>
      </c>
      <c r="ED1039" s="6" t="n">
        <v>42</v>
      </c>
      <c r="EE1039" s="6" t="n">
        <v>25</v>
      </c>
      <c r="EF1039" s="6" t="n">
        <v>0</v>
      </c>
      <c r="EG1039" s="6" t="n">
        <v>0</v>
      </c>
      <c r="EH1039" s="6" t="n">
        <v>67</v>
      </c>
      <c r="EI1039" s="6" t="n">
        <v>76</v>
      </c>
      <c r="EJ1039" s="6" t="n">
        <v>58</v>
      </c>
      <c r="EK1039" s="6" t="n">
        <v>0</v>
      </c>
      <c r="EL1039" s="6" t="n">
        <v>0</v>
      </c>
      <c r="EM1039" s="6" t="n">
        <v>134</v>
      </c>
      <c r="EN1039" s="9" t="n">
        <v>62.6865671641791</v>
      </c>
      <c r="EO1039" s="9" t="n">
        <v>56.7164179104478</v>
      </c>
      <c r="EP1039" s="9" t="n">
        <v>59.7014925373134</v>
      </c>
      <c r="EQ1039" s="14" t="n">
        <v>1</v>
      </c>
      <c r="ER1039" s="10"/>
      <c r="ES1039" s="10"/>
      <c r="ET1039" s="10"/>
      <c r="EU1039" s="6" t="n">
        <v>1</v>
      </c>
      <c r="EV1039" s="8" t="s">
        <v>215</v>
      </c>
      <c r="EW1039" s="6"/>
      <c r="EX1039" s="6"/>
      <c r="EY1039" s="6"/>
      <c r="EZ1039" s="6"/>
      <c r="FA1039" s="11" t="n">
        <v>1</v>
      </c>
      <c r="FB1039" s="6" t="n">
        <v>0</v>
      </c>
      <c r="FC1039" s="6"/>
      <c r="FD1039" s="6"/>
      <c r="FE1039" s="6"/>
      <c r="FF1039" s="6"/>
      <c r="FG1039" s="11" t="n">
        <v>1</v>
      </c>
      <c r="FH1039" s="6" t="n">
        <v>0</v>
      </c>
      <c r="FJ1039" s="10"/>
      <c r="FK1039" s="10"/>
      <c r="FL1039" s="5" t="n">
        <v>1</v>
      </c>
      <c r="FM1039" s="6"/>
      <c r="FN1039" s="6"/>
      <c r="FO1039" s="5" t="n">
        <v>1</v>
      </c>
      <c r="FP1039" s="6"/>
      <c r="FR1039" s="5" t="n">
        <v>1</v>
      </c>
    </row>
    <row r="1040" customFormat="false" ht="12" hidden="false" customHeight="false" outlineLevel="0" collapsed="false">
      <c r="A1040" s="2" t="s">
        <v>723</v>
      </c>
      <c r="B1040" s="6" t="n">
        <v>23</v>
      </c>
      <c r="C1040" s="6" t="n">
        <v>1985</v>
      </c>
      <c r="D1040" s="6" t="n">
        <v>1</v>
      </c>
      <c r="E1040" s="6" t="n">
        <v>231985</v>
      </c>
      <c r="F1040" s="6" t="n">
        <v>1986</v>
      </c>
      <c r="G1040" s="7" t="s">
        <v>216</v>
      </c>
      <c r="H1040" s="6" t="n">
        <v>42</v>
      </c>
      <c r="I1040" s="6" t="n">
        <v>24</v>
      </c>
      <c r="J1040" s="6" t="n">
        <v>0</v>
      </c>
      <c r="K1040" s="6" t="n">
        <v>1</v>
      </c>
      <c r="L1040" s="6" t="n">
        <v>67</v>
      </c>
      <c r="M1040" s="6" t="n">
        <v>4</v>
      </c>
      <c r="N1040" s="6"/>
      <c r="O1040" s="6" t="n">
        <v>65</v>
      </c>
      <c r="P1040" s="6" t="n">
        <v>69</v>
      </c>
      <c r="Q1040" s="6" t="n">
        <v>0</v>
      </c>
      <c r="R1040" s="6" t="n">
        <v>0</v>
      </c>
      <c r="S1040" s="6" t="n">
        <v>134</v>
      </c>
      <c r="T1040" s="6" t="n">
        <v>2</v>
      </c>
      <c r="U1040" s="6"/>
      <c r="V1040" s="6" t="n">
        <v>3</v>
      </c>
      <c r="W1040" s="0" t="n">
        <v>0</v>
      </c>
      <c r="X1040" s="8" t="s">
        <v>217</v>
      </c>
      <c r="Y1040" s="0" t="n">
        <v>1985</v>
      </c>
      <c r="Z1040" s="0" t="n">
        <v>1</v>
      </c>
      <c r="AC1040" s="0" t="n">
        <v>42</v>
      </c>
      <c r="AD1040" s="0" t="n">
        <v>24</v>
      </c>
      <c r="AE1040" s="0" t="n">
        <v>0</v>
      </c>
      <c r="AF1040" s="0" t="n">
        <v>1</v>
      </c>
      <c r="AG1040" s="0" t="n">
        <v>67</v>
      </c>
      <c r="AI1040" s="0" t="n">
        <v>65</v>
      </c>
      <c r="AJ1040" s="0" t="n">
        <v>69</v>
      </c>
      <c r="AK1040" s="0" t="n">
        <v>0</v>
      </c>
      <c r="AL1040" s="0" t="n">
        <v>0</v>
      </c>
      <c r="AM1040" s="0" t="n">
        <v>134</v>
      </c>
      <c r="AO1040" s="0" t="n">
        <v>1986</v>
      </c>
      <c r="AP1040" s="0" t="n">
        <v>1984</v>
      </c>
      <c r="AQ1040" s="0" t="n">
        <v>42</v>
      </c>
      <c r="AR1040" s="0" t="n">
        <v>24</v>
      </c>
      <c r="AS1040" s="0" t="n">
        <v>0</v>
      </c>
      <c r="AT1040" s="0" t="n">
        <v>1</v>
      </c>
      <c r="AW1040" s="0" t="n">
        <v>65</v>
      </c>
      <c r="AX1040" s="0" t="n">
        <v>69</v>
      </c>
      <c r="AY1040" s="0" t="n">
        <v>0</v>
      </c>
      <c r="AZ1040" s="0" t="n">
        <v>0</v>
      </c>
      <c r="BC1040" s="0" t="n">
        <v>1</v>
      </c>
      <c r="BT1040" s="0" t="n">
        <v>42</v>
      </c>
      <c r="BU1040" s="0" t="n">
        <v>25</v>
      </c>
      <c r="BY1040" s="0" t="n">
        <v>0</v>
      </c>
      <c r="BZ1040" s="0" t="n">
        <v>3</v>
      </c>
      <c r="CA1040" s="0" t="s">
        <v>725</v>
      </c>
      <c r="CB1040" s="0" t="n">
        <v>65</v>
      </c>
      <c r="CC1040" s="0" t="n">
        <v>69</v>
      </c>
      <c r="CG1040" s="0" t="n">
        <v>0</v>
      </c>
      <c r="CH1040" s="0" t="n">
        <v>3</v>
      </c>
      <c r="CI1040" s="0" t="s">
        <v>725</v>
      </c>
      <c r="DP1040" s="6" t="n">
        <v>10</v>
      </c>
      <c r="DQ1040" s="6" t="s">
        <v>726</v>
      </c>
      <c r="DW1040" s="6" t="n">
        <v>10</v>
      </c>
      <c r="DX1040" s="6" t="s">
        <v>727</v>
      </c>
      <c r="ED1040" s="6" t="n">
        <v>42</v>
      </c>
      <c r="EE1040" s="6" t="n">
        <v>25</v>
      </c>
      <c r="EF1040" s="6" t="n">
        <v>0</v>
      </c>
      <c r="EG1040" s="6" t="n">
        <v>0</v>
      </c>
      <c r="EH1040" s="6" t="n">
        <v>67</v>
      </c>
      <c r="EI1040" s="6" t="n">
        <v>65</v>
      </c>
      <c r="EJ1040" s="6" t="n">
        <v>69</v>
      </c>
      <c r="EK1040" s="6" t="n">
        <v>0</v>
      </c>
      <c r="EL1040" s="6" t="n">
        <v>0</v>
      </c>
      <c r="EM1040" s="6" t="n">
        <v>134</v>
      </c>
      <c r="EN1040" s="9" t="n">
        <v>62.6865671641791</v>
      </c>
      <c r="EO1040" s="9" t="n">
        <v>48.5074626865672</v>
      </c>
      <c r="EP1040" s="9" t="n">
        <v>55.5970149253731</v>
      </c>
      <c r="EQ1040" s="14" t="n">
        <v>1</v>
      </c>
      <c r="ER1040" s="10"/>
      <c r="ES1040" s="10"/>
      <c r="ET1040" s="10"/>
      <c r="EU1040" s="6" t="n">
        <v>0</v>
      </c>
      <c r="EV1040" s="8" t="s">
        <v>218</v>
      </c>
      <c r="EW1040" s="6"/>
      <c r="EX1040" s="6"/>
      <c r="EY1040" s="6"/>
      <c r="EZ1040" s="6"/>
      <c r="FA1040" s="11" t="n">
        <v>1</v>
      </c>
      <c r="FB1040" s="6" t="n">
        <v>1</v>
      </c>
      <c r="FC1040" s="6"/>
      <c r="FD1040" s="6"/>
      <c r="FE1040" s="6"/>
      <c r="FF1040" s="6"/>
      <c r="FG1040" s="11" t="n">
        <v>0</v>
      </c>
      <c r="FH1040" s="6" t="n">
        <v>1</v>
      </c>
      <c r="FJ1040" s="10"/>
      <c r="FK1040" s="10" t="n">
        <v>0</v>
      </c>
      <c r="FL1040" s="5" t="n">
        <v>1</v>
      </c>
      <c r="FM1040" s="6"/>
      <c r="FN1040" s="6"/>
      <c r="FO1040" s="5" t="n">
        <v>0</v>
      </c>
      <c r="FP1040" s="6"/>
      <c r="FR1040" s="5" t="n">
        <v>1</v>
      </c>
    </row>
    <row r="1041" customFormat="false" ht="12" hidden="false" customHeight="false" outlineLevel="0" collapsed="false">
      <c r="A1041" s="2" t="s">
        <v>723</v>
      </c>
      <c r="B1041" s="6" t="n">
        <v>23</v>
      </c>
      <c r="C1041" s="6" t="n">
        <v>1986</v>
      </c>
      <c r="D1041" s="6" t="n">
        <v>1</v>
      </c>
      <c r="E1041" s="6" t="n">
        <v>231986</v>
      </c>
      <c r="F1041" s="6" t="n">
        <v>1986</v>
      </c>
      <c r="G1041" s="7" t="s">
        <v>216</v>
      </c>
      <c r="H1041" s="6" t="n">
        <v>42</v>
      </c>
      <c r="I1041" s="6" t="n">
        <v>24</v>
      </c>
      <c r="J1041" s="6" t="n">
        <v>0</v>
      </c>
      <c r="K1041" s="6" t="n">
        <v>1</v>
      </c>
      <c r="L1041" s="6" t="n">
        <v>67</v>
      </c>
      <c r="M1041" s="6" t="n">
        <v>4</v>
      </c>
      <c r="N1041" s="6"/>
      <c r="O1041" s="6" t="n">
        <v>65</v>
      </c>
      <c r="P1041" s="6" t="n">
        <v>69</v>
      </c>
      <c r="Q1041" s="6" t="n">
        <v>0</v>
      </c>
      <c r="R1041" s="6" t="n">
        <v>0</v>
      </c>
      <c r="S1041" s="6" t="n">
        <v>134</v>
      </c>
      <c r="T1041" s="6" t="n">
        <v>2</v>
      </c>
      <c r="U1041" s="6"/>
      <c r="V1041" s="6" t="n">
        <v>2</v>
      </c>
      <c r="W1041" s="0" t="n">
        <v>0</v>
      </c>
      <c r="X1041" s="8" t="s">
        <v>217</v>
      </c>
      <c r="Y1041" s="0" t="n">
        <v>1985</v>
      </c>
      <c r="Z1041" s="0" t="n">
        <v>0</v>
      </c>
      <c r="AC1041" s="0" t="n">
        <v>42</v>
      </c>
      <c r="AD1041" s="0" t="n">
        <v>24</v>
      </c>
      <c r="AE1041" s="0" t="n">
        <v>0</v>
      </c>
      <c r="AF1041" s="0" t="n">
        <v>1</v>
      </c>
      <c r="AG1041" s="0" t="n">
        <v>67</v>
      </c>
      <c r="AI1041" s="0" t="n">
        <v>65</v>
      </c>
      <c r="AJ1041" s="0" t="n">
        <v>69</v>
      </c>
      <c r="AK1041" s="0" t="n">
        <v>0</v>
      </c>
      <c r="AL1041" s="0" t="n">
        <v>0</v>
      </c>
      <c r="AM1041" s="0" t="n">
        <v>134</v>
      </c>
      <c r="AO1041" s="0" t="n">
        <v>1987</v>
      </c>
      <c r="AP1041" s="0" t="n">
        <v>1984</v>
      </c>
      <c r="AQ1041" s="0" t="n">
        <v>42</v>
      </c>
      <c r="AR1041" s="0" t="n">
        <v>24</v>
      </c>
      <c r="AS1041" s="0" t="n">
        <v>0</v>
      </c>
      <c r="AT1041" s="0" t="n">
        <v>1</v>
      </c>
      <c r="AW1041" s="0" t="n">
        <v>65</v>
      </c>
      <c r="AX1041" s="0" t="n">
        <v>69</v>
      </c>
      <c r="AY1041" s="0" t="n">
        <v>0</v>
      </c>
      <c r="AZ1041" s="0" t="n">
        <v>0</v>
      </c>
      <c r="BC1041" s="0" t="n">
        <v>1</v>
      </c>
      <c r="BT1041" s="0" t="n">
        <v>42</v>
      </c>
      <c r="BU1041" s="0" t="n">
        <v>24</v>
      </c>
      <c r="BV1041" s="0" t="n">
        <v>1</v>
      </c>
      <c r="BY1041" s="0" t="n">
        <v>6</v>
      </c>
      <c r="BZ1041" s="0" t="n">
        <v>3</v>
      </c>
      <c r="CA1041" s="0" t="s">
        <v>725</v>
      </c>
      <c r="CB1041" s="0" t="n">
        <v>65</v>
      </c>
      <c r="CC1041" s="0" t="n">
        <v>69</v>
      </c>
      <c r="CG1041" s="0" t="n">
        <v>0</v>
      </c>
      <c r="CH1041" s="0" t="n">
        <v>3</v>
      </c>
      <c r="CI1041" s="0" t="s">
        <v>725</v>
      </c>
      <c r="DP1041" s="6" t="n">
        <v>10</v>
      </c>
      <c r="DQ1041" s="6" t="s">
        <v>726</v>
      </c>
      <c r="DW1041" s="6" t="n">
        <v>10</v>
      </c>
      <c r="DX1041" s="6" t="s">
        <v>727</v>
      </c>
      <c r="ED1041" s="6" t="n">
        <v>42</v>
      </c>
      <c r="EE1041" s="6" t="n">
        <v>24</v>
      </c>
      <c r="EF1041" s="6" t="n">
        <v>1</v>
      </c>
      <c r="EG1041" s="6" t="n">
        <v>0</v>
      </c>
      <c r="EH1041" s="6" t="n">
        <v>67</v>
      </c>
      <c r="EI1041" s="6" t="n">
        <v>65</v>
      </c>
      <c r="EJ1041" s="6" t="n">
        <v>69</v>
      </c>
      <c r="EK1041" s="6" t="n">
        <v>0</v>
      </c>
      <c r="EL1041" s="6" t="n">
        <v>0</v>
      </c>
      <c r="EM1041" s="6" t="n">
        <v>134</v>
      </c>
      <c r="EN1041" s="9" t="n">
        <v>63.6363636363636</v>
      </c>
      <c r="EO1041" s="9" t="n">
        <v>48.5074626865672</v>
      </c>
      <c r="EP1041" s="9" t="n">
        <v>56.0719131614654</v>
      </c>
      <c r="EQ1041" s="14" t="n">
        <v>1</v>
      </c>
      <c r="ER1041" s="10"/>
      <c r="ES1041" s="10"/>
      <c r="ET1041" s="10"/>
      <c r="EU1041" s="6" t="n">
        <v>1</v>
      </c>
      <c r="EV1041" s="8" t="s">
        <v>218</v>
      </c>
      <c r="EW1041" s="6"/>
      <c r="EX1041" s="6"/>
      <c r="EY1041" s="6"/>
      <c r="EZ1041" s="6"/>
      <c r="FA1041" s="11" t="n">
        <v>1</v>
      </c>
      <c r="FB1041" s="6" t="n">
        <v>0</v>
      </c>
      <c r="FC1041" s="6"/>
      <c r="FD1041" s="6"/>
      <c r="FE1041" s="6"/>
      <c r="FF1041" s="6"/>
      <c r="FG1041" s="11" t="n">
        <v>0</v>
      </c>
      <c r="FH1041" s="6" t="n">
        <v>0</v>
      </c>
      <c r="FJ1041" s="10"/>
      <c r="FK1041" s="10" t="n">
        <v>0</v>
      </c>
      <c r="FL1041" s="5" t="n">
        <v>1</v>
      </c>
      <c r="FM1041" s="6"/>
      <c r="FN1041" s="6"/>
      <c r="FO1041" s="5" t="n">
        <v>0</v>
      </c>
      <c r="FP1041" s="6"/>
      <c r="FR1041" s="5" t="n">
        <v>1</v>
      </c>
    </row>
    <row r="1042" customFormat="false" ht="12" hidden="false" customHeight="false" outlineLevel="0" collapsed="false">
      <c r="A1042" s="2" t="s">
        <v>723</v>
      </c>
      <c r="B1042" s="6" t="n">
        <v>23</v>
      </c>
      <c r="C1042" s="6" t="n">
        <v>1987</v>
      </c>
      <c r="D1042" s="6" t="n">
        <v>1</v>
      </c>
      <c r="E1042" s="6" t="n">
        <v>231987</v>
      </c>
      <c r="F1042" s="6" t="n">
        <v>1988</v>
      </c>
      <c r="G1042" s="7" t="s">
        <v>219</v>
      </c>
      <c r="H1042" s="6" t="n">
        <v>47</v>
      </c>
      <c r="I1042" s="6" t="n">
        <v>20</v>
      </c>
      <c r="J1042" s="6" t="n">
        <v>0</v>
      </c>
      <c r="K1042" s="6" t="n">
        <v>0</v>
      </c>
      <c r="L1042" s="6" t="n">
        <v>67</v>
      </c>
      <c r="M1042" s="6" t="n">
        <v>4</v>
      </c>
      <c r="N1042" s="6"/>
      <c r="O1042" s="6" t="n">
        <v>83</v>
      </c>
      <c r="P1042" s="6" t="n">
        <v>51</v>
      </c>
      <c r="Q1042" s="6" t="n">
        <v>0</v>
      </c>
      <c r="R1042" s="6" t="n">
        <v>0</v>
      </c>
      <c r="S1042" s="6" t="n">
        <v>134</v>
      </c>
      <c r="T1042" s="6" t="n">
        <v>2</v>
      </c>
      <c r="U1042" s="6"/>
      <c r="V1042" s="6" t="n">
        <v>3</v>
      </c>
      <c r="W1042" s="0" t="n">
        <v>0</v>
      </c>
      <c r="X1042" s="8" t="s">
        <v>220</v>
      </c>
      <c r="Y1042" s="0" t="n">
        <v>1987</v>
      </c>
      <c r="Z1042" s="0" t="n">
        <v>1</v>
      </c>
      <c r="AC1042" s="0" t="n">
        <v>47</v>
      </c>
      <c r="AD1042" s="0" t="n">
        <v>20</v>
      </c>
      <c r="AE1042" s="0" t="n">
        <v>0</v>
      </c>
      <c r="AF1042" s="0" t="n">
        <v>0</v>
      </c>
      <c r="AG1042" s="0" t="n">
        <v>67</v>
      </c>
      <c r="AI1042" s="0" t="n">
        <v>83</v>
      </c>
      <c r="AJ1042" s="0" t="n">
        <v>51</v>
      </c>
      <c r="AK1042" s="0" t="n">
        <v>0</v>
      </c>
      <c r="AL1042" s="0" t="n">
        <v>0</v>
      </c>
      <c r="AM1042" s="0" t="n">
        <v>134</v>
      </c>
      <c r="AO1042" s="0" t="n">
        <v>1988</v>
      </c>
      <c r="AP1042" s="0" t="n">
        <v>1986</v>
      </c>
      <c r="AQ1042" s="0" t="n">
        <v>47</v>
      </c>
      <c r="AR1042" s="0" t="n">
        <v>20</v>
      </c>
      <c r="AS1042" s="0" t="n">
        <v>0</v>
      </c>
      <c r="AT1042" s="0" t="n">
        <v>0</v>
      </c>
      <c r="AW1042" s="0" t="n">
        <v>83</v>
      </c>
      <c r="AX1042" s="0" t="n">
        <v>51</v>
      </c>
      <c r="AY1042" s="0" t="n">
        <v>0</v>
      </c>
      <c r="AZ1042" s="0" t="n">
        <v>0</v>
      </c>
      <c r="BC1042" s="0" t="n">
        <v>1</v>
      </c>
      <c r="BT1042" s="0" t="n">
        <v>47</v>
      </c>
      <c r="BU1042" s="0" t="n">
        <v>20</v>
      </c>
      <c r="BY1042" s="0" t="n">
        <v>0</v>
      </c>
      <c r="BZ1042" s="0" t="n">
        <v>3</v>
      </c>
      <c r="CA1042" s="0" t="s">
        <v>725</v>
      </c>
      <c r="CB1042" s="0" t="n">
        <v>83</v>
      </c>
      <c r="CC1042" s="0" t="n">
        <v>51</v>
      </c>
      <c r="CG1042" s="0" t="n">
        <v>0</v>
      </c>
      <c r="CH1042" s="0" t="n">
        <v>3</v>
      </c>
      <c r="CI1042" s="0" t="s">
        <v>725</v>
      </c>
      <c r="DP1042" s="6" t="n">
        <v>10</v>
      </c>
      <c r="DQ1042" s="6" t="s">
        <v>726</v>
      </c>
      <c r="DW1042" s="6" t="n">
        <v>10</v>
      </c>
      <c r="DX1042" s="6" t="s">
        <v>727</v>
      </c>
      <c r="ED1042" s="6" t="n">
        <v>47</v>
      </c>
      <c r="EE1042" s="6" t="n">
        <v>20</v>
      </c>
      <c r="EF1042" s="6" t="n">
        <v>0</v>
      </c>
      <c r="EG1042" s="6" t="n">
        <v>0</v>
      </c>
      <c r="EH1042" s="6" t="n">
        <v>67</v>
      </c>
      <c r="EI1042" s="6" t="n">
        <v>83</v>
      </c>
      <c r="EJ1042" s="6" t="n">
        <v>51</v>
      </c>
      <c r="EK1042" s="6" t="n">
        <v>0</v>
      </c>
      <c r="EL1042" s="6" t="n">
        <v>0</v>
      </c>
      <c r="EM1042" s="6" t="n">
        <v>134</v>
      </c>
      <c r="EN1042" s="9" t="n">
        <v>70.1492537313433</v>
      </c>
      <c r="EO1042" s="9" t="n">
        <v>61.9402985074627</v>
      </c>
      <c r="EP1042" s="9" t="n">
        <v>66.044776119403</v>
      </c>
      <c r="EQ1042" s="14" t="n">
        <v>1</v>
      </c>
      <c r="ER1042" s="10"/>
      <c r="ES1042" s="10"/>
      <c r="ET1042" s="10"/>
      <c r="EU1042" s="6" t="n">
        <v>0</v>
      </c>
      <c r="EV1042" s="8" t="s">
        <v>221</v>
      </c>
      <c r="EW1042" s="6"/>
      <c r="EX1042" s="6"/>
      <c r="EY1042" s="6"/>
      <c r="EZ1042" s="6"/>
      <c r="FA1042" s="11" t="n">
        <v>1</v>
      </c>
      <c r="FB1042" s="6" t="n">
        <v>1</v>
      </c>
      <c r="FC1042" s="6"/>
      <c r="FD1042" s="6"/>
      <c r="FE1042" s="6"/>
      <c r="FF1042" s="6"/>
      <c r="FG1042" s="11" t="n">
        <v>1</v>
      </c>
      <c r="FH1042" s="6" t="n">
        <v>1</v>
      </c>
      <c r="FJ1042" s="10"/>
      <c r="FK1042" s="10"/>
      <c r="FL1042" s="5" t="n">
        <v>1</v>
      </c>
      <c r="FM1042" s="6"/>
      <c r="FN1042" s="6"/>
      <c r="FO1042" s="5" t="n">
        <v>1</v>
      </c>
      <c r="FP1042" s="6"/>
      <c r="FR1042" s="5" t="n">
        <v>1</v>
      </c>
    </row>
    <row r="1043" customFormat="false" ht="12" hidden="false" customHeight="false" outlineLevel="0" collapsed="false">
      <c r="A1043" s="2" t="s">
        <v>723</v>
      </c>
      <c r="B1043" s="6" t="n">
        <v>23</v>
      </c>
      <c r="C1043" s="6" t="n">
        <v>1988</v>
      </c>
      <c r="D1043" s="6" t="n">
        <v>1</v>
      </c>
      <c r="E1043" s="6" t="n">
        <v>231988</v>
      </c>
      <c r="F1043" s="6" t="n">
        <v>1988</v>
      </c>
      <c r="G1043" s="7" t="s">
        <v>219</v>
      </c>
      <c r="H1043" s="6" t="n">
        <v>47</v>
      </c>
      <c r="I1043" s="6" t="n">
        <v>20</v>
      </c>
      <c r="J1043" s="6" t="n">
        <v>0</v>
      </c>
      <c r="K1043" s="6" t="n">
        <v>0</v>
      </c>
      <c r="L1043" s="6" t="n">
        <v>67</v>
      </c>
      <c r="M1043" s="6" t="n">
        <v>4</v>
      </c>
      <c r="N1043" s="6"/>
      <c r="O1043" s="6" t="n">
        <v>83</v>
      </c>
      <c r="P1043" s="6" t="n">
        <v>51</v>
      </c>
      <c r="Q1043" s="6" t="n">
        <v>0</v>
      </c>
      <c r="R1043" s="6" t="n">
        <v>0</v>
      </c>
      <c r="S1043" s="6" t="n">
        <v>134</v>
      </c>
      <c r="T1043" s="6" t="n">
        <v>2</v>
      </c>
      <c r="U1043" s="6"/>
      <c r="V1043" s="6" t="n">
        <v>2</v>
      </c>
      <c r="W1043" s="0" t="n">
        <v>0</v>
      </c>
      <c r="X1043" s="8" t="s">
        <v>220</v>
      </c>
      <c r="Y1043" s="0" t="n">
        <v>1987</v>
      </c>
      <c r="Z1043" s="0" t="n">
        <v>0</v>
      </c>
      <c r="AC1043" s="0" t="n">
        <v>47</v>
      </c>
      <c r="AD1043" s="0" t="n">
        <v>20</v>
      </c>
      <c r="AE1043" s="0" t="n">
        <v>0</v>
      </c>
      <c r="AF1043" s="0" t="n">
        <v>0</v>
      </c>
      <c r="AG1043" s="0" t="n">
        <v>67</v>
      </c>
      <c r="AI1043" s="0" t="n">
        <v>83</v>
      </c>
      <c r="AJ1043" s="0" t="n">
        <v>51</v>
      </c>
      <c r="AK1043" s="0" t="n">
        <v>0</v>
      </c>
      <c r="AL1043" s="0" t="n">
        <v>0</v>
      </c>
      <c r="AM1043" s="0" t="n">
        <v>134</v>
      </c>
      <c r="AO1043" s="0" t="n">
        <v>1989</v>
      </c>
      <c r="AP1043" s="0" t="n">
        <v>1986</v>
      </c>
      <c r="AQ1043" s="0" t="n">
        <v>47</v>
      </c>
      <c r="AR1043" s="0" t="n">
        <v>20</v>
      </c>
      <c r="AS1043" s="0" t="n">
        <v>0</v>
      </c>
      <c r="AT1043" s="0" t="n">
        <v>0</v>
      </c>
      <c r="AW1043" s="0" t="n">
        <v>83</v>
      </c>
      <c r="AX1043" s="0" t="n">
        <v>51</v>
      </c>
      <c r="AY1043" s="0" t="n">
        <v>0</v>
      </c>
      <c r="AZ1043" s="0" t="n">
        <v>0</v>
      </c>
      <c r="BC1043" s="0" t="n">
        <v>1</v>
      </c>
      <c r="BT1043" s="0" t="n">
        <v>46</v>
      </c>
      <c r="BU1043" s="0" t="n">
        <v>21</v>
      </c>
      <c r="BY1043" s="0" t="n">
        <v>0</v>
      </c>
      <c r="BZ1043" s="0" t="n">
        <v>3</v>
      </c>
      <c r="CA1043" s="0" t="s">
        <v>725</v>
      </c>
      <c r="CB1043" s="0" t="n">
        <v>82</v>
      </c>
      <c r="CC1043" s="0" t="n">
        <v>52</v>
      </c>
      <c r="CG1043" s="0" t="n">
        <v>0</v>
      </c>
      <c r="CH1043" s="0" t="n">
        <v>3</v>
      </c>
      <c r="CI1043" s="0" t="s">
        <v>725</v>
      </c>
      <c r="DP1043" s="6" t="n">
        <v>10</v>
      </c>
      <c r="DQ1043" s="6" t="s">
        <v>726</v>
      </c>
      <c r="DW1043" s="6" t="n">
        <v>10</v>
      </c>
      <c r="DX1043" s="6" t="s">
        <v>727</v>
      </c>
      <c r="ED1043" s="6" t="n">
        <v>46</v>
      </c>
      <c r="EE1043" s="6" t="n">
        <v>21</v>
      </c>
      <c r="EF1043" s="6" t="n">
        <v>0</v>
      </c>
      <c r="EG1043" s="6" t="n">
        <v>0</v>
      </c>
      <c r="EH1043" s="6" t="n">
        <v>67</v>
      </c>
      <c r="EI1043" s="6" t="n">
        <v>82</v>
      </c>
      <c r="EJ1043" s="6" t="n">
        <v>52</v>
      </c>
      <c r="EK1043" s="6" t="n">
        <v>0</v>
      </c>
      <c r="EL1043" s="6" t="n">
        <v>0</v>
      </c>
      <c r="EM1043" s="6" t="n">
        <v>134</v>
      </c>
      <c r="EN1043" s="9" t="n">
        <v>68.6567164179105</v>
      </c>
      <c r="EO1043" s="9" t="n">
        <v>61.1940298507463</v>
      </c>
      <c r="EP1043" s="9" t="n">
        <v>64.9253731343284</v>
      </c>
      <c r="EQ1043" s="14" t="n">
        <v>1</v>
      </c>
      <c r="ER1043" s="10"/>
      <c r="ES1043" s="10"/>
      <c r="ET1043" s="10"/>
      <c r="EU1043" s="6" t="n">
        <v>1</v>
      </c>
      <c r="EV1043" s="8" t="s">
        <v>221</v>
      </c>
      <c r="EW1043" s="6"/>
      <c r="EX1043" s="6"/>
      <c r="EY1043" s="6"/>
      <c r="EZ1043" s="6"/>
      <c r="FA1043" s="11" t="n">
        <v>1</v>
      </c>
      <c r="FB1043" s="6" t="n">
        <v>0</v>
      </c>
      <c r="FC1043" s="6"/>
      <c r="FD1043" s="6"/>
      <c r="FE1043" s="6"/>
      <c r="FF1043" s="6"/>
      <c r="FG1043" s="11" t="n">
        <v>1</v>
      </c>
      <c r="FH1043" s="6" t="n">
        <v>0</v>
      </c>
      <c r="FJ1043" s="10"/>
      <c r="FK1043" s="10"/>
      <c r="FL1043" s="5" t="n">
        <v>1</v>
      </c>
      <c r="FM1043" s="6"/>
      <c r="FN1043" s="6"/>
      <c r="FO1043" s="5" t="n">
        <v>1</v>
      </c>
      <c r="FP1043" s="6"/>
      <c r="FR1043" s="5" t="n">
        <v>1</v>
      </c>
    </row>
    <row r="1044" customFormat="false" ht="12" hidden="false" customHeight="false" outlineLevel="0" collapsed="false">
      <c r="A1044" s="2" t="s">
        <v>723</v>
      </c>
      <c r="B1044" s="6" t="n">
        <v>23</v>
      </c>
      <c r="C1044" s="6" t="n">
        <v>1989</v>
      </c>
      <c r="D1044" s="6" t="n">
        <v>1</v>
      </c>
      <c r="E1044" s="6" t="n">
        <v>231989</v>
      </c>
      <c r="F1044" s="6" t="n">
        <v>1990</v>
      </c>
      <c r="G1044" s="7" t="s">
        <v>222</v>
      </c>
      <c r="H1044" s="6" t="n">
        <v>44</v>
      </c>
      <c r="I1044" s="6" t="n">
        <v>23</v>
      </c>
      <c r="J1044" s="6" t="n">
        <v>0</v>
      </c>
      <c r="K1044" s="6" t="n">
        <v>0</v>
      </c>
      <c r="L1044" s="6" t="n">
        <v>67</v>
      </c>
      <c r="M1044" s="6" t="n">
        <v>4</v>
      </c>
      <c r="N1044" s="6"/>
      <c r="O1044" s="6" t="n">
        <v>80</v>
      </c>
      <c r="P1044" s="6" t="n">
        <v>53</v>
      </c>
      <c r="Q1044" s="6" t="n">
        <v>0</v>
      </c>
      <c r="R1044" s="6" t="n">
        <v>1</v>
      </c>
      <c r="S1044" s="6" t="n">
        <v>134</v>
      </c>
      <c r="T1044" s="6" t="n">
        <v>2</v>
      </c>
      <c r="U1044" s="6"/>
      <c r="V1044" s="6" t="n">
        <v>3</v>
      </c>
      <c r="W1044" s="0" t="n">
        <v>0</v>
      </c>
      <c r="X1044" s="8" t="s">
        <v>223</v>
      </c>
      <c r="Y1044" s="0" t="n">
        <v>1989</v>
      </c>
      <c r="Z1044" s="0" t="n">
        <v>1</v>
      </c>
      <c r="AC1044" s="0" t="n">
        <v>44</v>
      </c>
      <c r="AD1044" s="0" t="n">
        <v>23</v>
      </c>
      <c r="AE1044" s="0" t="n">
        <v>0</v>
      </c>
      <c r="AF1044" s="0" t="n">
        <v>0</v>
      </c>
      <c r="AG1044" s="0" t="n">
        <v>67</v>
      </c>
      <c r="AI1044" s="0" t="n">
        <v>80</v>
      </c>
      <c r="AJ1044" s="0" t="n">
        <v>53</v>
      </c>
      <c r="AK1044" s="0" t="n">
        <v>0</v>
      </c>
      <c r="AL1044" s="0" t="n">
        <v>1</v>
      </c>
      <c r="AM1044" s="0" t="n">
        <v>134</v>
      </c>
      <c r="AO1044" s="0" t="n">
        <v>1990</v>
      </c>
      <c r="AP1044" s="0" t="n">
        <v>1988</v>
      </c>
      <c r="AQ1044" s="0" t="n">
        <v>44</v>
      </c>
      <c r="AR1044" s="0" t="n">
        <v>23</v>
      </c>
      <c r="AS1044" s="0" t="n">
        <v>0</v>
      </c>
      <c r="AT1044" s="0" t="n">
        <v>0</v>
      </c>
      <c r="AW1044" s="0" t="n">
        <v>80</v>
      </c>
      <c r="AX1044" s="0" t="n">
        <v>53</v>
      </c>
      <c r="AY1044" s="0" t="n">
        <v>0</v>
      </c>
      <c r="AZ1044" s="0" t="n">
        <v>1</v>
      </c>
      <c r="BC1044" s="0" t="n">
        <v>1</v>
      </c>
      <c r="BT1044" s="0" t="n">
        <v>44</v>
      </c>
      <c r="BU1044" s="0" t="n">
        <v>23</v>
      </c>
      <c r="BY1044" s="0" t="n">
        <v>0</v>
      </c>
      <c r="BZ1044" s="0" t="n">
        <v>3</v>
      </c>
      <c r="CA1044" s="0" t="s">
        <v>725</v>
      </c>
      <c r="CB1044" s="0" t="n">
        <v>80</v>
      </c>
      <c r="CC1044" s="0" t="n">
        <v>54</v>
      </c>
      <c r="CG1044" s="0" t="n">
        <v>0</v>
      </c>
      <c r="CH1044" s="0" t="n">
        <v>3</v>
      </c>
      <c r="CI1044" s="0" t="s">
        <v>725</v>
      </c>
      <c r="DP1044" s="6" t="n">
        <v>10</v>
      </c>
      <c r="DQ1044" s="6" t="s">
        <v>726</v>
      </c>
      <c r="DW1044" s="6" t="n">
        <v>10</v>
      </c>
      <c r="DX1044" s="6" t="s">
        <v>727</v>
      </c>
      <c r="ED1044" s="6" t="n">
        <v>44</v>
      </c>
      <c r="EE1044" s="6" t="n">
        <v>23</v>
      </c>
      <c r="EF1044" s="6" t="n">
        <v>0</v>
      </c>
      <c r="EG1044" s="6" t="n">
        <v>0</v>
      </c>
      <c r="EH1044" s="6" t="n">
        <v>67</v>
      </c>
      <c r="EI1044" s="6" t="n">
        <v>80</v>
      </c>
      <c r="EJ1044" s="6" t="n">
        <v>54</v>
      </c>
      <c r="EK1044" s="6" t="n">
        <v>0</v>
      </c>
      <c r="EL1044" s="6" t="n">
        <v>0</v>
      </c>
      <c r="EM1044" s="6" t="n">
        <v>134</v>
      </c>
      <c r="EN1044" s="9" t="n">
        <v>65.6716417910448</v>
      </c>
      <c r="EO1044" s="9" t="n">
        <v>59.7014925373134</v>
      </c>
      <c r="EP1044" s="9" t="n">
        <v>62.6865671641791</v>
      </c>
      <c r="EQ1044" s="14" t="n">
        <v>1</v>
      </c>
      <c r="ER1044" s="10"/>
      <c r="ES1044" s="10"/>
      <c r="ET1044" s="10"/>
      <c r="EU1044" s="6" t="n">
        <v>0</v>
      </c>
      <c r="EV1044" s="8" t="s">
        <v>224</v>
      </c>
      <c r="EW1044" s="6"/>
      <c r="EX1044" s="6"/>
      <c r="EY1044" s="6"/>
      <c r="EZ1044" s="6"/>
      <c r="FA1044" s="11" t="n">
        <v>1</v>
      </c>
      <c r="FB1044" s="6" t="n">
        <v>1</v>
      </c>
      <c r="FC1044" s="6"/>
      <c r="FD1044" s="6"/>
      <c r="FE1044" s="6"/>
      <c r="FF1044" s="6"/>
      <c r="FG1044" s="11" t="n">
        <v>1</v>
      </c>
      <c r="FH1044" s="6" t="n">
        <v>1</v>
      </c>
      <c r="FJ1044" s="10"/>
      <c r="FK1044" s="10"/>
      <c r="FL1044" s="5" t="n">
        <v>1</v>
      </c>
      <c r="FM1044" s="6"/>
      <c r="FN1044" s="6"/>
      <c r="FO1044" s="5" t="n">
        <v>1</v>
      </c>
      <c r="FP1044" s="6"/>
      <c r="FR1044" s="5" t="n">
        <v>1</v>
      </c>
    </row>
    <row r="1045" customFormat="false" ht="12" hidden="false" customHeight="false" outlineLevel="0" collapsed="false">
      <c r="A1045" s="2" t="s">
        <v>723</v>
      </c>
      <c r="B1045" s="6" t="n">
        <v>23</v>
      </c>
      <c r="C1045" s="6" t="n">
        <v>1990</v>
      </c>
      <c r="D1045" s="6" t="n">
        <v>1</v>
      </c>
      <c r="E1045" s="6" t="n">
        <v>231990</v>
      </c>
      <c r="F1045" s="6" t="n">
        <v>1990</v>
      </c>
      <c r="G1045" s="7" t="s">
        <v>222</v>
      </c>
      <c r="H1045" s="6" t="n">
        <v>44</v>
      </c>
      <c r="I1045" s="6" t="n">
        <v>23</v>
      </c>
      <c r="J1045" s="6" t="n">
        <v>0</v>
      </c>
      <c r="K1045" s="6" t="n">
        <v>0</v>
      </c>
      <c r="L1045" s="6" t="n">
        <v>67</v>
      </c>
      <c r="M1045" s="6" t="n">
        <v>4</v>
      </c>
      <c r="N1045" s="6"/>
      <c r="O1045" s="6" t="n">
        <v>80</v>
      </c>
      <c r="P1045" s="6" t="n">
        <v>53</v>
      </c>
      <c r="Q1045" s="6" t="n">
        <v>0</v>
      </c>
      <c r="R1045" s="6" t="n">
        <v>1</v>
      </c>
      <c r="S1045" s="6" t="n">
        <v>134</v>
      </c>
      <c r="T1045" s="6" t="n">
        <v>2</v>
      </c>
      <c r="U1045" s="6"/>
      <c r="V1045" s="6" t="n">
        <v>2</v>
      </c>
      <c r="W1045" s="0" t="n">
        <v>0</v>
      </c>
      <c r="X1045" s="8" t="s">
        <v>223</v>
      </c>
      <c r="Y1045" s="0" t="n">
        <v>1989</v>
      </c>
      <c r="Z1045" s="0" t="n">
        <v>0</v>
      </c>
      <c r="AC1045" s="0" t="n">
        <v>44</v>
      </c>
      <c r="AD1045" s="0" t="n">
        <v>23</v>
      </c>
      <c r="AE1045" s="0" t="n">
        <v>0</v>
      </c>
      <c r="AF1045" s="0" t="n">
        <v>0</v>
      </c>
      <c r="AG1045" s="0" t="n">
        <v>67</v>
      </c>
      <c r="AI1045" s="0" t="n">
        <v>80</v>
      </c>
      <c r="AJ1045" s="0" t="n">
        <v>53</v>
      </c>
      <c r="AK1045" s="0" t="n">
        <v>0</v>
      </c>
      <c r="AL1045" s="0" t="n">
        <v>1</v>
      </c>
      <c r="AM1045" s="0" t="n">
        <v>134</v>
      </c>
      <c r="AO1045" s="0" t="n">
        <v>1991</v>
      </c>
      <c r="AP1045" s="0" t="n">
        <v>1988</v>
      </c>
      <c r="AQ1045" s="0" t="n">
        <v>44</v>
      </c>
      <c r="AR1045" s="0" t="n">
        <v>23</v>
      </c>
      <c r="AS1045" s="0" t="n">
        <v>0</v>
      </c>
      <c r="AT1045" s="0" t="n">
        <v>0</v>
      </c>
      <c r="AW1045" s="0" t="n">
        <v>80</v>
      </c>
      <c r="AX1045" s="0" t="n">
        <v>53</v>
      </c>
      <c r="AY1045" s="0" t="n">
        <v>0</v>
      </c>
      <c r="AZ1045" s="0" t="n">
        <v>1</v>
      </c>
      <c r="BC1045" s="0" t="n">
        <v>1</v>
      </c>
      <c r="BT1045" s="0" t="n">
        <v>44</v>
      </c>
      <c r="BU1045" s="0" t="n">
        <v>23</v>
      </c>
      <c r="BY1045" s="0" t="n">
        <v>0</v>
      </c>
      <c r="BZ1045" s="0" t="n">
        <v>3</v>
      </c>
      <c r="CA1045" s="0" t="s">
        <v>725</v>
      </c>
      <c r="CB1045" s="0" t="n">
        <v>80</v>
      </c>
      <c r="CC1045" s="0" t="n">
        <v>54</v>
      </c>
      <c r="CG1045" s="0" t="n">
        <v>0</v>
      </c>
      <c r="CH1045" s="0" t="n">
        <v>3</v>
      </c>
      <c r="CI1045" s="0" t="s">
        <v>725</v>
      </c>
      <c r="DP1045" s="6" t="n">
        <v>10</v>
      </c>
      <c r="DQ1045" s="6" t="s">
        <v>726</v>
      </c>
      <c r="DW1045" s="6" t="n">
        <v>10</v>
      </c>
      <c r="DX1045" s="6" t="s">
        <v>727</v>
      </c>
      <c r="ED1045" s="6" t="n">
        <v>44</v>
      </c>
      <c r="EE1045" s="6" t="n">
        <v>23</v>
      </c>
      <c r="EF1045" s="6" t="n">
        <v>0</v>
      </c>
      <c r="EG1045" s="6" t="n">
        <v>0</v>
      </c>
      <c r="EH1045" s="6" t="n">
        <v>67</v>
      </c>
      <c r="EI1045" s="6" t="n">
        <v>80</v>
      </c>
      <c r="EJ1045" s="6" t="n">
        <v>54</v>
      </c>
      <c r="EK1045" s="6" t="n">
        <v>0</v>
      </c>
      <c r="EL1045" s="6" t="n">
        <v>0</v>
      </c>
      <c r="EM1045" s="6" t="n">
        <v>134</v>
      </c>
      <c r="EN1045" s="9" t="n">
        <v>65.6716417910448</v>
      </c>
      <c r="EO1045" s="9" t="n">
        <v>59.7014925373134</v>
      </c>
      <c r="EP1045" s="9" t="n">
        <v>62.6865671641791</v>
      </c>
      <c r="EQ1045" s="14" t="n">
        <v>1</v>
      </c>
      <c r="ER1045" s="10"/>
      <c r="ES1045" s="10"/>
      <c r="ET1045" s="10"/>
      <c r="EU1045" s="6" t="n">
        <v>1</v>
      </c>
      <c r="EV1045" s="8" t="s">
        <v>224</v>
      </c>
      <c r="EW1045" s="6"/>
      <c r="EX1045" s="6"/>
      <c r="EY1045" s="6"/>
      <c r="EZ1045" s="6"/>
      <c r="FA1045" s="11" t="n">
        <v>1</v>
      </c>
      <c r="FB1045" s="6" t="n">
        <v>0</v>
      </c>
      <c r="FC1045" s="6"/>
      <c r="FD1045" s="6"/>
      <c r="FE1045" s="6"/>
      <c r="FF1045" s="6"/>
      <c r="FG1045" s="11" t="n">
        <v>1</v>
      </c>
      <c r="FH1045" s="6" t="n">
        <v>0</v>
      </c>
      <c r="FJ1045" s="10"/>
      <c r="FK1045" s="10"/>
      <c r="FL1045" s="5" t="n">
        <v>1</v>
      </c>
      <c r="FM1045" s="6"/>
      <c r="FN1045" s="6"/>
      <c r="FO1045" s="5" t="n">
        <v>1</v>
      </c>
      <c r="FP1045" s="6"/>
      <c r="FR1045" s="5" t="n">
        <v>1</v>
      </c>
    </row>
    <row r="1046" customFormat="false" ht="12" hidden="false" customHeight="false" outlineLevel="0" collapsed="false">
      <c r="A1046" s="2" t="s">
        <v>723</v>
      </c>
      <c r="B1046" s="6" t="n">
        <v>23</v>
      </c>
      <c r="C1046" s="6" t="n">
        <v>1991</v>
      </c>
      <c r="D1046" s="6" t="n">
        <v>1</v>
      </c>
      <c r="E1046" s="6" t="n">
        <v>231991</v>
      </c>
      <c r="F1046" s="6" t="n">
        <v>1992</v>
      </c>
      <c r="G1046" s="7" t="s">
        <v>225</v>
      </c>
      <c r="H1046" s="6" t="n">
        <v>46</v>
      </c>
      <c r="I1046" s="6" t="n">
        <v>21</v>
      </c>
      <c r="J1046" s="6" t="n">
        <v>0</v>
      </c>
      <c r="K1046" s="6" t="n">
        <v>0</v>
      </c>
      <c r="L1046" s="6" t="n">
        <v>67</v>
      </c>
      <c r="M1046" s="6" t="n">
        <v>4</v>
      </c>
      <c r="N1046" s="6"/>
      <c r="O1046" s="6" t="n">
        <v>78</v>
      </c>
      <c r="P1046" s="6" t="n">
        <v>56</v>
      </c>
      <c r="Q1046" s="6" t="n">
        <v>0</v>
      </c>
      <c r="R1046" s="6" t="n">
        <v>0</v>
      </c>
      <c r="S1046" s="6" t="n">
        <v>134</v>
      </c>
      <c r="T1046" s="6" t="n">
        <v>2</v>
      </c>
      <c r="U1046" s="6"/>
      <c r="V1046" s="6" t="n">
        <v>2</v>
      </c>
      <c r="W1046" s="0" t="n">
        <v>0</v>
      </c>
      <c r="X1046" s="8" t="s">
        <v>226</v>
      </c>
      <c r="Y1046" s="0" t="n">
        <v>1991</v>
      </c>
      <c r="Z1046" s="0" t="n">
        <v>1</v>
      </c>
      <c r="AC1046" s="0" t="n">
        <v>46</v>
      </c>
      <c r="AD1046" s="0" t="n">
        <v>21</v>
      </c>
      <c r="AE1046" s="0" t="n">
        <v>0</v>
      </c>
      <c r="AF1046" s="0" t="n">
        <v>0</v>
      </c>
      <c r="AG1046" s="0" t="n">
        <v>67</v>
      </c>
      <c r="AI1046" s="0" t="n">
        <v>80</v>
      </c>
      <c r="AJ1046" s="0" t="n">
        <v>54</v>
      </c>
      <c r="AK1046" s="0" t="n">
        <v>0</v>
      </c>
      <c r="AL1046" s="0" t="n">
        <v>0</v>
      </c>
      <c r="AM1046" s="0" t="n">
        <v>134</v>
      </c>
      <c r="AO1046" s="0" t="n">
        <v>1992</v>
      </c>
      <c r="AP1046" s="0" t="n">
        <v>1990</v>
      </c>
      <c r="AQ1046" s="0" t="n">
        <v>46</v>
      </c>
      <c r="AR1046" s="0" t="n">
        <v>21</v>
      </c>
      <c r="AS1046" s="0" t="n">
        <v>0</v>
      </c>
      <c r="AT1046" s="0" t="n">
        <v>0</v>
      </c>
      <c r="AW1046" s="0" t="n">
        <v>80</v>
      </c>
      <c r="AX1046" s="0" t="n">
        <v>54</v>
      </c>
      <c r="AY1046" s="0" t="n">
        <v>0</v>
      </c>
      <c r="AZ1046" s="0" t="n">
        <v>0</v>
      </c>
      <c r="BC1046" s="0" t="n">
        <v>1</v>
      </c>
      <c r="BL1046" s="0" t="n">
        <v>79</v>
      </c>
      <c r="BM1046" s="0" t="n">
        <v>55</v>
      </c>
      <c r="BP1046" s="0" t="n">
        <v>134</v>
      </c>
      <c r="BQ1046" s="0" t="n">
        <v>3</v>
      </c>
      <c r="BR1046" s="0" t="n">
        <v>1</v>
      </c>
      <c r="BS1046" s="0" t="s">
        <v>724</v>
      </c>
      <c r="BT1046" s="0" t="n">
        <v>46</v>
      </c>
      <c r="BU1046" s="0" t="n">
        <v>21</v>
      </c>
      <c r="BY1046" s="0" t="n">
        <v>0</v>
      </c>
      <c r="BZ1046" s="0" t="n">
        <v>3</v>
      </c>
      <c r="CA1046" s="0" t="s">
        <v>725</v>
      </c>
      <c r="CB1046" s="0" t="n">
        <v>80</v>
      </c>
      <c r="CC1046" s="0" t="n">
        <v>54</v>
      </c>
      <c r="CG1046" s="0" t="n">
        <v>0</v>
      </c>
      <c r="CH1046" s="0" t="n">
        <v>3</v>
      </c>
      <c r="CI1046" s="0" t="s">
        <v>725</v>
      </c>
      <c r="DP1046" s="6" t="n">
        <v>10</v>
      </c>
      <c r="DQ1046" s="6" t="s">
        <v>726</v>
      </c>
      <c r="DW1046" s="6" t="n">
        <v>10</v>
      </c>
      <c r="DX1046" s="6" t="s">
        <v>727</v>
      </c>
      <c r="ED1046" s="6" t="n">
        <v>46</v>
      </c>
      <c r="EE1046" s="6" t="n">
        <v>21</v>
      </c>
      <c r="EF1046" s="6" t="n">
        <v>0</v>
      </c>
      <c r="EG1046" s="6" t="n">
        <v>0</v>
      </c>
      <c r="EH1046" s="6" t="n">
        <v>67</v>
      </c>
      <c r="EI1046" s="6" t="n">
        <v>80</v>
      </c>
      <c r="EJ1046" s="6" t="n">
        <v>54</v>
      </c>
      <c r="EK1046" s="6" t="n">
        <v>0</v>
      </c>
      <c r="EL1046" s="6" t="n">
        <v>0</v>
      </c>
      <c r="EM1046" s="6" t="n">
        <v>134</v>
      </c>
      <c r="EN1046" s="9" t="n">
        <v>68.6567164179105</v>
      </c>
      <c r="EO1046" s="9" t="n">
        <v>59.7014925373134</v>
      </c>
      <c r="EP1046" s="9" t="n">
        <v>64.1791044776119</v>
      </c>
      <c r="EQ1046" s="14" t="n">
        <v>0</v>
      </c>
      <c r="ER1046" s="10"/>
      <c r="ES1046" s="10"/>
      <c r="ET1046" s="10"/>
      <c r="EU1046" s="6" t="n">
        <v>0</v>
      </c>
      <c r="EV1046" s="8" t="n">
        <v>1991</v>
      </c>
      <c r="EW1046" s="6"/>
      <c r="EX1046" s="6"/>
      <c r="EY1046" s="6"/>
      <c r="EZ1046" s="6"/>
      <c r="FA1046" s="11" t="n">
        <v>1</v>
      </c>
      <c r="FB1046" s="6" t="n">
        <v>1</v>
      </c>
      <c r="FC1046" s="6"/>
      <c r="FD1046" s="6"/>
      <c r="FE1046" s="6"/>
      <c r="FF1046" s="6"/>
      <c r="FG1046" s="11" t="n">
        <v>1</v>
      </c>
      <c r="FH1046" s="6" t="n">
        <v>1</v>
      </c>
      <c r="FJ1046" s="10"/>
      <c r="FK1046" s="10"/>
      <c r="FL1046" s="5" t="n">
        <v>1</v>
      </c>
      <c r="FM1046" s="6"/>
      <c r="FN1046" s="6"/>
      <c r="FO1046" s="5" t="n">
        <v>1</v>
      </c>
      <c r="FP1046" s="6"/>
      <c r="FR1046" s="5" t="n">
        <v>1</v>
      </c>
    </row>
    <row r="1047" customFormat="false" ht="12" hidden="false" customHeight="false" outlineLevel="0" collapsed="false">
      <c r="A1047" s="2" t="s">
        <v>723</v>
      </c>
      <c r="B1047" s="6" t="n">
        <v>23</v>
      </c>
      <c r="C1047" s="6" t="n">
        <v>1992</v>
      </c>
      <c r="D1047" s="6" t="n">
        <v>1</v>
      </c>
      <c r="E1047" s="6" t="n">
        <v>231992</v>
      </c>
      <c r="F1047" s="6" t="n">
        <v>1992</v>
      </c>
      <c r="G1047" s="7" t="s">
        <v>225</v>
      </c>
      <c r="H1047" s="6" t="n">
        <v>46</v>
      </c>
      <c r="I1047" s="6" t="n">
        <v>21</v>
      </c>
      <c r="J1047" s="6" t="n">
        <v>0</v>
      </c>
      <c r="K1047" s="6" t="n">
        <v>0</v>
      </c>
      <c r="L1047" s="6" t="n">
        <v>67</v>
      </c>
      <c r="M1047" s="6" t="n">
        <v>4</v>
      </c>
      <c r="N1047" s="6"/>
      <c r="O1047" s="6" t="n">
        <v>78</v>
      </c>
      <c r="P1047" s="6" t="n">
        <v>56</v>
      </c>
      <c r="Q1047" s="6" t="n">
        <v>0</v>
      </c>
      <c r="R1047" s="6" t="n">
        <v>0</v>
      </c>
      <c r="S1047" s="6" t="n">
        <v>134</v>
      </c>
      <c r="T1047" s="6" t="n">
        <v>2</v>
      </c>
      <c r="U1047" s="6"/>
      <c r="V1047" s="6" t="n">
        <v>3</v>
      </c>
      <c r="W1047" s="0" t="n">
        <v>0</v>
      </c>
      <c r="X1047" s="8" t="s">
        <v>226</v>
      </c>
      <c r="Y1047" s="0" t="n">
        <v>1991</v>
      </c>
      <c r="Z1047" s="0" t="n">
        <v>0</v>
      </c>
      <c r="AC1047" s="0" t="n">
        <v>46</v>
      </c>
      <c r="AD1047" s="0" t="n">
        <v>21</v>
      </c>
      <c r="AE1047" s="0" t="n">
        <v>0</v>
      </c>
      <c r="AF1047" s="0" t="n">
        <v>0</v>
      </c>
      <c r="AG1047" s="0" t="n">
        <v>67</v>
      </c>
      <c r="AI1047" s="0" t="n">
        <v>80</v>
      </c>
      <c r="AJ1047" s="0" t="n">
        <v>54</v>
      </c>
      <c r="AK1047" s="0" t="n">
        <v>0</v>
      </c>
      <c r="AL1047" s="0" t="n">
        <v>0</v>
      </c>
      <c r="AM1047" s="0" t="n">
        <v>134</v>
      </c>
      <c r="AO1047" s="0" t="n">
        <v>1993</v>
      </c>
      <c r="AP1047" s="0" t="n">
        <v>1990</v>
      </c>
      <c r="AQ1047" s="0" t="n">
        <v>46</v>
      </c>
      <c r="AR1047" s="0" t="n">
        <v>21</v>
      </c>
      <c r="AS1047" s="0" t="n">
        <v>0</v>
      </c>
      <c r="AT1047" s="0" t="n">
        <v>0</v>
      </c>
      <c r="AW1047" s="0" t="n">
        <v>78</v>
      </c>
      <c r="AX1047" s="0" t="n">
        <v>56</v>
      </c>
      <c r="AY1047" s="0" t="n">
        <v>0</v>
      </c>
      <c r="AZ1047" s="0" t="n">
        <v>0</v>
      </c>
      <c r="BC1047" s="0" t="n">
        <v>1</v>
      </c>
      <c r="BL1047" s="0" t="n">
        <v>79</v>
      </c>
      <c r="BM1047" s="0" t="n">
        <v>55</v>
      </c>
      <c r="BP1047" s="0" t="n">
        <v>134</v>
      </c>
      <c r="BQ1047" s="0" t="n">
        <v>3</v>
      </c>
      <c r="BR1047" s="0" t="n">
        <v>0</v>
      </c>
      <c r="BS1047" s="0" t="s">
        <v>724</v>
      </c>
      <c r="BT1047" s="0" t="n">
        <v>46</v>
      </c>
      <c r="BU1047" s="0" t="n">
        <v>21</v>
      </c>
      <c r="BY1047" s="0" t="n">
        <v>0</v>
      </c>
      <c r="BZ1047" s="0" t="n">
        <v>3</v>
      </c>
      <c r="CA1047" s="0" t="s">
        <v>725</v>
      </c>
      <c r="CB1047" s="0" t="n">
        <v>78</v>
      </c>
      <c r="CC1047" s="0" t="n">
        <v>56</v>
      </c>
      <c r="CG1047" s="0" t="n">
        <v>0</v>
      </c>
      <c r="CH1047" s="0" t="n">
        <v>3</v>
      </c>
      <c r="CI1047" s="0" t="s">
        <v>725</v>
      </c>
      <c r="DP1047" s="6" t="n">
        <v>10</v>
      </c>
      <c r="DQ1047" s="6" t="s">
        <v>726</v>
      </c>
      <c r="DW1047" s="6" t="n">
        <v>10</v>
      </c>
      <c r="DX1047" s="6" t="s">
        <v>727</v>
      </c>
      <c r="ED1047" s="6" t="n">
        <v>46</v>
      </c>
      <c r="EE1047" s="6" t="n">
        <v>21</v>
      </c>
      <c r="EF1047" s="6" t="n">
        <v>0</v>
      </c>
      <c r="EG1047" s="6" t="n">
        <v>0</v>
      </c>
      <c r="EH1047" s="6" t="n">
        <v>67</v>
      </c>
      <c r="EI1047" s="6" t="n">
        <v>78</v>
      </c>
      <c r="EJ1047" s="6" t="n">
        <v>56</v>
      </c>
      <c r="EK1047" s="6" t="n">
        <v>0</v>
      </c>
      <c r="EL1047" s="6" t="n">
        <v>0</v>
      </c>
      <c r="EM1047" s="6" t="n">
        <v>134</v>
      </c>
      <c r="EN1047" s="9" t="n">
        <v>68.6567164179105</v>
      </c>
      <c r="EO1047" s="9" t="n">
        <v>58.2089552238806</v>
      </c>
      <c r="EP1047" s="9" t="n">
        <v>63.4328358208955</v>
      </c>
      <c r="EQ1047" s="14" t="n">
        <v>0</v>
      </c>
      <c r="ER1047" s="10"/>
      <c r="ES1047" s="10"/>
      <c r="ET1047" s="10"/>
      <c r="EU1047" s="6" t="n">
        <v>1</v>
      </c>
      <c r="EV1047" s="8" t="n">
        <v>1991</v>
      </c>
      <c r="EW1047" s="6"/>
      <c r="EX1047" s="6"/>
      <c r="EY1047" s="6"/>
      <c r="EZ1047" s="6"/>
      <c r="FA1047" s="11" t="n">
        <v>1</v>
      </c>
      <c r="FB1047" s="6" t="n">
        <v>0</v>
      </c>
      <c r="FC1047" s="6"/>
      <c r="FD1047" s="6"/>
      <c r="FE1047" s="6"/>
      <c r="FF1047" s="6"/>
      <c r="FG1047" s="11" t="n">
        <v>1</v>
      </c>
      <c r="FH1047" s="6" t="n">
        <v>0</v>
      </c>
      <c r="FJ1047" s="10"/>
      <c r="FK1047" s="10"/>
      <c r="FL1047" s="5" t="n">
        <v>1</v>
      </c>
      <c r="FM1047" s="6"/>
      <c r="FN1047" s="6"/>
      <c r="FO1047" s="5" t="n">
        <v>1</v>
      </c>
      <c r="FP1047" s="6"/>
      <c r="FR1047" s="5" t="n">
        <v>1</v>
      </c>
    </row>
    <row r="1048" customFormat="false" ht="12" hidden="false" customHeight="false" outlineLevel="0" collapsed="false">
      <c r="A1048" s="2" t="s">
        <v>723</v>
      </c>
      <c r="B1048" s="6" t="n">
        <v>23</v>
      </c>
      <c r="C1048" s="6" t="n">
        <v>1993</v>
      </c>
      <c r="D1048" s="6" t="n">
        <v>1</v>
      </c>
      <c r="E1048" s="6" t="n">
        <v>231993</v>
      </c>
      <c r="F1048" s="6" t="n">
        <v>1994</v>
      </c>
      <c r="G1048" s="7" t="s">
        <v>227</v>
      </c>
      <c r="H1048" s="6" t="n">
        <v>45</v>
      </c>
      <c r="I1048" s="6" t="n">
        <v>22</v>
      </c>
      <c r="J1048" s="6" t="n">
        <v>0</v>
      </c>
      <c r="K1048" s="6" t="n">
        <v>0</v>
      </c>
      <c r="L1048" s="6" t="n">
        <v>67</v>
      </c>
      <c r="M1048" s="6" t="n">
        <v>4</v>
      </c>
      <c r="N1048" s="6"/>
      <c r="O1048" s="6" t="n">
        <v>85</v>
      </c>
      <c r="P1048" s="6" t="n">
        <v>49</v>
      </c>
      <c r="Q1048" s="6" t="n">
        <v>0</v>
      </c>
      <c r="R1048" s="6" t="n">
        <v>0</v>
      </c>
      <c r="S1048" s="6" t="n">
        <v>134</v>
      </c>
      <c r="T1048" s="6" t="n">
        <v>2</v>
      </c>
      <c r="U1048" s="6"/>
      <c r="V1048" s="6" t="n">
        <v>2</v>
      </c>
      <c r="W1048" s="0" t="n">
        <v>0</v>
      </c>
      <c r="X1048" s="8" t="s">
        <v>228</v>
      </c>
      <c r="Y1048" s="0" t="n">
        <v>1993</v>
      </c>
      <c r="Z1048" s="0" t="n">
        <v>1</v>
      </c>
      <c r="AC1048" s="0" t="n">
        <v>45</v>
      </c>
      <c r="AD1048" s="0" t="n">
        <v>22</v>
      </c>
      <c r="AE1048" s="0" t="n">
        <v>0</v>
      </c>
      <c r="AF1048" s="0" t="n">
        <v>0</v>
      </c>
      <c r="AG1048" s="0" t="n">
        <v>67</v>
      </c>
      <c r="AI1048" s="0" t="n">
        <v>87</v>
      </c>
      <c r="AJ1048" s="0" t="n">
        <v>47</v>
      </c>
      <c r="AK1048" s="0" t="n">
        <v>0</v>
      </c>
      <c r="AL1048" s="0" t="n">
        <v>0</v>
      </c>
      <c r="AM1048" s="0" t="n">
        <v>134</v>
      </c>
      <c r="AO1048" s="0" t="n">
        <v>1993</v>
      </c>
      <c r="AP1048" s="0" t="n">
        <v>1992</v>
      </c>
      <c r="AQ1048" s="0" t="n">
        <v>45</v>
      </c>
      <c r="AR1048" s="0" t="n">
        <v>22</v>
      </c>
      <c r="AS1048" s="0" t="n">
        <v>0</v>
      </c>
      <c r="AT1048" s="0" t="n">
        <v>0</v>
      </c>
      <c r="AW1048" s="0" t="n">
        <v>87</v>
      </c>
      <c r="AX1048" s="0" t="n">
        <v>47</v>
      </c>
      <c r="AY1048" s="0" t="n">
        <v>0</v>
      </c>
      <c r="AZ1048" s="0" t="n">
        <v>0</v>
      </c>
      <c r="BC1048" s="0" t="n">
        <v>1</v>
      </c>
      <c r="BD1048" s="0" t="n">
        <v>45</v>
      </c>
      <c r="BE1048" s="0" t="n">
        <v>22</v>
      </c>
      <c r="BH1048" s="0" t="n">
        <v>67</v>
      </c>
      <c r="BI1048" s="0" t="n">
        <v>3</v>
      </c>
      <c r="BJ1048" s="0" t="n">
        <v>1</v>
      </c>
      <c r="BK1048" s="0" t="s">
        <v>724</v>
      </c>
      <c r="BL1048" s="0" t="n">
        <v>86</v>
      </c>
      <c r="BM1048" s="0" t="n">
        <v>48</v>
      </c>
      <c r="BP1048" s="0" t="n">
        <v>134</v>
      </c>
      <c r="BQ1048" s="0" t="n">
        <v>3</v>
      </c>
      <c r="BR1048" s="0" t="n">
        <v>1</v>
      </c>
      <c r="BS1048" s="0" t="s">
        <v>724</v>
      </c>
      <c r="BT1048" s="0" t="n">
        <v>45</v>
      </c>
      <c r="BU1048" s="0" t="n">
        <v>22</v>
      </c>
      <c r="BY1048" s="0" t="n">
        <v>0</v>
      </c>
      <c r="BZ1048" s="0" t="n">
        <v>3</v>
      </c>
      <c r="CA1048" s="0" t="s">
        <v>725</v>
      </c>
      <c r="CB1048" s="0" t="n">
        <v>86</v>
      </c>
      <c r="CC1048" s="0" t="n">
        <v>48</v>
      </c>
      <c r="CG1048" s="0" t="n">
        <v>0</v>
      </c>
      <c r="CH1048" s="0" t="n">
        <v>3</v>
      </c>
      <c r="CI1048" s="0" t="s">
        <v>725</v>
      </c>
      <c r="DP1048" s="6" t="n">
        <v>10</v>
      </c>
      <c r="DQ1048" s="6" t="s">
        <v>726</v>
      </c>
      <c r="DW1048" s="6" t="n">
        <v>10</v>
      </c>
      <c r="DX1048" s="6" t="s">
        <v>727</v>
      </c>
      <c r="ED1048" s="6" t="n">
        <v>45</v>
      </c>
      <c r="EE1048" s="6" t="n">
        <v>22</v>
      </c>
      <c r="EF1048" s="6" t="n">
        <v>0</v>
      </c>
      <c r="EG1048" s="6" t="n">
        <v>0</v>
      </c>
      <c r="EH1048" s="6" t="n">
        <v>67</v>
      </c>
      <c r="EI1048" s="6" t="n">
        <v>86</v>
      </c>
      <c r="EJ1048" s="6" t="n">
        <v>48</v>
      </c>
      <c r="EK1048" s="6" t="n">
        <v>0</v>
      </c>
      <c r="EL1048" s="6" t="n">
        <v>0</v>
      </c>
      <c r="EM1048" s="6" t="n">
        <v>134</v>
      </c>
      <c r="EN1048" s="9" t="n">
        <v>67.1641791044776</v>
      </c>
      <c r="EO1048" s="9" t="n">
        <v>64.1791044776119</v>
      </c>
      <c r="EP1048" s="9" t="n">
        <v>65.6716417910448</v>
      </c>
      <c r="EQ1048" s="14" t="n">
        <v>0</v>
      </c>
      <c r="ER1048" s="10"/>
      <c r="ES1048" s="10"/>
      <c r="ET1048" s="10"/>
      <c r="EU1048" s="6" t="n">
        <v>0</v>
      </c>
      <c r="EV1048" s="8" t="n">
        <v>1993</v>
      </c>
      <c r="EW1048" s="6"/>
      <c r="EX1048" s="6"/>
      <c r="EY1048" s="6"/>
      <c r="EZ1048" s="6"/>
      <c r="FA1048" s="11" t="n">
        <v>1</v>
      </c>
      <c r="FB1048" s="6" t="n">
        <v>1</v>
      </c>
      <c r="FC1048" s="6"/>
      <c r="FD1048" s="6"/>
      <c r="FE1048" s="6"/>
      <c r="FF1048" s="6"/>
      <c r="FG1048" s="11" t="n">
        <v>1</v>
      </c>
      <c r="FH1048" s="6" t="n">
        <v>1</v>
      </c>
      <c r="FJ1048" s="10"/>
      <c r="FK1048" s="10"/>
      <c r="FL1048" s="5" t="n">
        <v>1</v>
      </c>
      <c r="FM1048" s="6"/>
      <c r="FN1048" s="6"/>
      <c r="FO1048" s="5" t="n">
        <v>1</v>
      </c>
      <c r="FP1048" s="6"/>
      <c r="FR1048" s="5" t="n">
        <v>1</v>
      </c>
    </row>
    <row r="1049" customFormat="false" ht="12" hidden="false" customHeight="false" outlineLevel="0" collapsed="false">
      <c r="A1049" s="2" t="s">
        <v>723</v>
      </c>
      <c r="B1049" s="6" t="n">
        <v>23</v>
      </c>
      <c r="C1049" s="6" t="n">
        <v>1994</v>
      </c>
      <c r="D1049" s="6" t="n">
        <v>1</v>
      </c>
      <c r="E1049" s="6" t="n">
        <v>231994</v>
      </c>
      <c r="F1049" s="6" t="n">
        <v>1994</v>
      </c>
      <c r="G1049" s="7" t="s">
        <v>227</v>
      </c>
      <c r="H1049" s="6" t="n">
        <v>45</v>
      </c>
      <c r="I1049" s="6" t="n">
        <v>22</v>
      </c>
      <c r="J1049" s="6" t="n">
        <v>0</v>
      </c>
      <c r="K1049" s="6" t="n">
        <v>0</v>
      </c>
      <c r="L1049" s="6" t="n">
        <v>67</v>
      </c>
      <c r="M1049" s="6" t="n">
        <v>4</v>
      </c>
      <c r="N1049" s="6"/>
      <c r="O1049" s="6" t="n">
        <v>85</v>
      </c>
      <c r="P1049" s="6" t="n">
        <v>49</v>
      </c>
      <c r="Q1049" s="6" t="n">
        <v>0</v>
      </c>
      <c r="R1049" s="6" t="n">
        <v>0</v>
      </c>
      <c r="S1049" s="6" t="n">
        <v>134</v>
      </c>
      <c r="T1049" s="6" t="n">
        <v>2</v>
      </c>
      <c r="U1049" s="6"/>
      <c r="V1049" s="6" t="n">
        <v>3</v>
      </c>
      <c r="W1049" s="0" t="n">
        <v>0</v>
      </c>
      <c r="X1049" s="8" t="s">
        <v>228</v>
      </c>
      <c r="Y1049" s="0" t="n">
        <v>1993</v>
      </c>
      <c r="Z1049" s="0" t="n">
        <v>0</v>
      </c>
      <c r="AC1049" s="0" t="n">
        <v>45</v>
      </c>
      <c r="AD1049" s="0" t="n">
        <v>22</v>
      </c>
      <c r="AE1049" s="0" t="n">
        <v>0</v>
      </c>
      <c r="AF1049" s="0" t="n">
        <v>0</v>
      </c>
      <c r="AG1049" s="0" t="n">
        <v>67</v>
      </c>
      <c r="AI1049" s="0" t="n">
        <v>87</v>
      </c>
      <c r="AJ1049" s="0" t="n">
        <v>47</v>
      </c>
      <c r="AK1049" s="0" t="n">
        <v>0</v>
      </c>
      <c r="AL1049" s="0" t="n">
        <v>0</v>
      </c>
      <c r="AM1049" s="0" t="n">
        <v>134</v>
      </c>
      <c r="AO1049" s="0" t="n">
        <v>1994</v>
      </c>
      <c r="AP1049" s="0" t="n">
        <v>1992</v>
      </c>
      <c r="AQ1049" s="0" t="n">
        <v>45</v>
      </c>
      <c r="AR1049" s="0" t="n">
        <v>22</v>
      </c>
      <c r="AS1049" s="0" t="n">
        <v>0</v>
      </c>
      <c r="AT1049" s="0" t="n">
        <v>0</v>
      </c>
      <c r="AW1049" s="0" t="n">
        <v>85</v>
      </c>
      <c r="AX1049" s="0" t="n">
        <v>49</v>
      </c>
      <c r="AY1049" s="0" t="n">
        <v>0</v>
      </c>
      <c r="AZ1049" s="0" t="n">
        <v>0</v>
      </c>
      <c r="BC1049" s="0" t="n">
        <v>1</v>
      </c>
      <c r="BD1049" s="0" t="n">
        <v>45</v>
      </c>
      <c r="BE1049" s="0" t="n">
        <v>22</v>
      </c>
      <c r="BH1049" s="0" t="n">
        <v>67</v>
      </c>
      <c r="BI1049" s="0" t="n">
        <v>3</v>
      </c>
      <c r="BJ1049" s="0" t="n">
        <v>0</v>
      </c>
      <c r="BK1049" s="0" t="s">
        <v>724</v>
      </c>
      <c r="BL1049" s="0" t="n">
        <v>86</v>
      </c>
      <c r="BM1049" s="0" t="n">
        <v>48</v>
      </c>
      <c r="BP1049" s="0" t="n">
        <v>134</v>
      </c>
      <c r="BQ1049" s="0" t="n">
        <v>3</v>
      </c>
      <c r="BR1049" s="0" t="n">
        <v>0</v>
      </c>
      <c r="BS1049" s="0" t="s">
        <v>724</v>
      </c>
      <c r="BT1049" s="0" t="n">
        <v>45</v>
      </c>
      <c r="BU1049" s="0" t="n">
        <v>22</v>
      </c>
      <c r="BY1049" s="0" t="n">
        <v>0</v>
      </c>
      <c r="BZ1049" s="0" t="n">
        <v>3</v>
      </c>
      <c r="CA1049" s="0" t="s">
        <v>725</v>
      </c>
      <c r="CB1049" s="0" t="n">
        <v>84</v>
      </c>
      <c r="CC1049" s="0" t="n">
        <v>50</v>
      </c>
      <c r="CG1049" s="0" t="n">
        <v>0</v>
      </c>
      <c r="CH1049" s="0" t="n">
        <v>3</v>
      </c>
      <c r="CI1049" s="0" t="s">
        <v>725</v>
      </c>
      <c r="DP1049" s="6" t="n">
        <v>10</v>
      </c>
      <c r="DQ1049" s="6" t="s">
        <v>726</v>
      </c>
      <c r="DW1049" s="6" t="n">
        <v>10</v>
      </c>
      <c r="DX1049" s="6" t="s">
        <v>727</v>
      </c>
      <c r="ED1049" s="6" t="n">
        <v>45</v>
      </c>
      <c r="EE1049" s="6" t="n">
        <v>22</v>
      </c>
      <c r="EF1049" s="6" t="n">
        <v>0</v>
      </c>
      <c r="EG1049" s="6" t="n">
        <v>0</v>
      </c>
      <c r="EH1049" s="6" t="n">
        <v>67</v>
      </c>
      <c r="EI1049" s="6" t="n">
        <v>84</v>
      </c>
      <c r="EJ1049" s="6" t="n">
        <v>50</v>
      </c>
      <c r="EK1049" s="6" t="n">
        <v>0</v>
      </c>
      <c r="EL1049" s="6" t="n">
        <v>0</v>
      </c>
      <c r="EM1049" s="6" t="n">
        <v>134</v>
      </c>
      <c r="EN1049" s="9" t="n">
        <v>67.1641791044776</v>
      </c>
      <c r="EO1049" s="9" t="n">
        <v>62.6865671641791</v>
      </c>
      <c r="EP1049" s="9" t="n">
        <v>64.9253731343284</v>
      </c>
      <c r="EQ1049" s="14" t="n">
        <v>0</v>
      </c>
      <c r="ER1049" s="10"/>
      <c r="ES1049" s="10"/>
      <c r="ET1049" s="10"/>
      <c r="EU1049" s="6" t="n">
        <v>1</v>
      </c>
      <c r="EV1049" s="8" t="n">
        <v>1993</v>
      </c>
      <c r="EW1049" s="6"/>
      <c r="EX1049" s="6"/>
      <c r="EY1049" s="6"/>
      <c r="EZ1049" s="6"/>
      <c r="FA1049" s="11" t="n">
        <v>1</v>
      </c>
      <c r="FB1049" s="6" t="n">
        <v>0</v>
      </c>
      <c r="FC1049" s="6"/>
      <c r="FD1049" s="6"/>
      <c r="FE1049" s="6"/>
      <c r="FF1049" s="6"/>
      <c r="FG1049" s="11" t="n">
        <v>1</v>
      </c>
      <c r="FH1049" s="6" t="n">
        <v>0</v>
      </c>
      <c r="FJ1049" s="10"/>
      <c r="FK1049" s="10"/>
      <c r="FL1049" s="5" t="n">
        <v>1</v>
      </c>
      <c r="FM1049" s="6"/>
      <c r="FN1049" s="6"/>
      <c r="FO1049" s="5" t="n">
        <v>1</v>
      </c>
      <c r="FP1049" s="6"/>
      <c r="FR1049" s="5" t="n">
        <v>1</v>
      </c>
    </row>
    <row r="1050" customFormat="false" ht="12" hidden="false" customHeight="false" outlineLevel="0" collapsed="false">
      <c r="A1050" s="2" t="s">
        <v>723</v>
      </c>
      <c r="B1050" s="6" t="n">
        <v>23</v>
      </c>
      <c r="C1050" s="6" t="n">
        <v>1995</v>
      </c>
      <c r="D1050" s="6" t="n">
        <v>1</v>
      </c>
      <c r="E1050" s="6" t="n">
        <v>231995</v>
      </c>
      <c r="F1050" s="6" t="n">
        <v>1996</v>
      </c>
      <c r="G1050" s="7" t="s">
        <v>231</v>
      </c>
      <c r="H1050" s="6" t="n">
        <v>43</v>
      </c>
      <c r="I1050" s="6" t="n">
        <v>24</v>
      </c>
      <c r="J1050" s="6" t="n">
        <v>0</v>
      </c>
      <c r="K1050" s="6" t="n">
        <v>0</v>
      </c>
      <c r="L1050" s="6" t="n">
        <v>67</v>
      </c>
      <c r="M1050" s="6" t="n">
        <v>4</v>
      </c>
      <c r="N1050" s="6"/>
      <c r="O1050" s="6" t="n">
        <v>69</v>
      </c>
      <c r="P1050" s="6" t="n">
        <v>65</v>
      </c>
      <c r="Q1050" s="6" t="n">
        <v>0</v>
      </c>
      <c r="R1050" s="6" t="n">
        <v>0</v>
      </c>
      <c r="S1050" s="6" t="n">
        <v>134</v>
      </c>
      <c r="T1050" s="6" t="n">
        <v>2</v>
      </c>
      <c r="U1050" s="6"/>
      <c r="V1050" s="6" t="n">
        <v>2</v>
      </c>
      <c r="W1050" s="0" t="n">
        <v>0</v>
      </c>
      <c r="X1050" s="8" t="s">
        <v>232</v>
      </c>
      <c r="Y1050" s="0" t="n">
        <v>1995</v>
      </c>
      <c r="Z1050" s="0" t="n">
        <v>1</v>
      </c>
      <c r="AC1050" s="0" t="n">
        <v>43</v>
      </c>
      <c r="AD1050" s="0" t="n">
        <v>21</v>
      </c>
      <c r="AE1050" s="0" t="n">
        <v>0</v>
      </c>
      <c r="AF1050" s="0" t="n">
        <v>3</v>
      </c>
      <c r="AG1050" s="0" t="n">
        <v>67</v>
      </c>
      <c r="AI1050" s="0" t="n">
        <v>71</v>
      </c>
      <c r="AJ1050" s="0" t="n">
        <v>63</v>
      </c>
      <c r="AK1050" s="0" t="n">
        <v>0</v>
      </c>
      <c r="AL1050" s="0" t="n">
        <v>0</v>
      </c>
      <c r="AM1050" s="0" t="n">
        <v>134</v>
      </c>
      <c r="AO1050" s="0" t="n">
        <v>1995</v>
      </c>
      <c r="AP1050" s="0" t="n">
        <v>1994</v>
      </c>
      <c r="AQ1050" s="0" t="n">
        <v>43</v>
      </c>
      <c r="AR1050" s="0" t="n">
        <v>21</v>
      </c>
      <c r="AS1050" s="0" t="n">
        <v>0</v>
      </c>
      <c r="AT1050" s="0" t="n">
        <v>3</v>
      </c>
      <c r="AW1050" s="0" t="n">
        <v>71</v>
      </c>
      <c r="AX1050" s="0" t="n">
        <v>63</v>
      </c>
      <c r="AY1050" s="0" t="n">
        <v>0</v>
      </c>
      <c r="AZ1050" s="0" t="n">
        <v>0</v>
      </c>
      <c r="BC1050" s="0" t="n">
        <v>0</v>
      </c>
      <c r="BD1050" s="0" t="n">
        <v>43</v>
      </c>
      <c r="BE1050" s="0" t="n">
        <v>24</v>
      </c>
      <c r="BH1050" s="0" t="n">
        <v>67</v>
      </c>
      <c r="BI1050" s="0" t="n">
        <v>3</v>
      </c>
      <c r="BJ1050" s="0" t="n">
        <v>1</v>
      </c>
      <c r="BK1050" s="0" t="s">
        <v>724</v>
      </c>
      <c r="BL1050" s="0" t="n">
        <v>70</v>
      </c>
      <c r="BM1050" s="0" t="n">
        <v>64</v>
      </c>
      <c r="BP1050" s="0" t="n">
        <v>134</v>
      </c>
      <c r="BQ1050" s="0" t="n">
        <v>3</v>
      </c>
      <c r="BR1050" s="0" t="n">
        <v>1</v>
      </c>
      <c r="BS1050" s="0" t="s">
        <v>724</v>
      </c>
      <c r="BT1050" s="0" t="n">
        <v>43</v>
      </c>
      <c r="BU1050" s="0" t="n">
        <v>24</v>
      </c>
      <c r="BY1050" s="0" t="n">
        <v>0</v>
      </c>
      <c r="BZ1050" s="0" t="n">
        <v>3</v>
      </c>
      <c r="CA1050" s="0" t="s">
        <v>725</v>
      </c>
      <c r="CB1050" s="0" t="n">
        <v>71</v>
      </c>
      <c r="CC1050" s="0" t="n">
        <v>63</v>
      </c>
      <c r="CG1050" s="0" t="n">
        <v>0</v>
      </c>
      <c r="CH1050" s="0" t="n">
        <v>3</v>
      </c>
      <c r="CI1050" s="0" t="s">
        <v>725</v>
      </c>
      <c r="DP1050" s="6" t="n">
        <v>10</v>
      </c>
      <c r="DQ1050" s="6" t="s">
        <v>726</v>
      </c>
      <c r="DW1050" s="6" t="n">
        <v>10</v>
      </c>
      <c r="DX1050" s="6" t="s">
        <v>727</v>
      </c>
      <c r="ED1050" s="6" t="n">
        <v>43</v>
      </c>
      <c r="EE1050" s="6" t="n">
        <v>24</v>
      </c>
      <c r="EF1050" s="6" t="n">
        <v>0</v>
      </c>
      <c r="EG1050" s="6" t="n">
        <v>0</v>
      </c>
      <c r="EH1050" s="6" t="n">
        <v>67</v>
      </c>
      <c r="EI1050" s="6" t="n">
        <v>71</v>
      </c>
      <c r="EJ1050" s="6" t="n">
        <v>63</v>
      </c>
      <c r="EK1050" s="6" t="n">
        <v>0</v>
      </c>
      <c r="EL1050" s="6" t="n">
        <v>0</v>
      </c>
      <c r="EM1050" s="6" t="n">
        <v>134</v>
      </c>
      <c r="EN1050" s="9" t="n">
        <v>64.1791044776119</v>
      </c>
      <c r="EO1050" s="9" t="n">
        <v>52.9850746268657</v>
      </c>
      <c r="EP1050" s="9" t="n">
        <v>58.5820895522388</v>
      </c>
      <c r="EQ1050" s="14" t="n">
        <v>0</v>
      </c>
      <c r="ER1050" s="10"/>
      <c r="ES1050" s="10"/>
      <c r="ET1050" s="10"/>
      <c r="EU1050" s="6" t="n">
        <v>0</v>
      </c>
      <c r="EV1050" s="8" t="n">
        <v>1995</v>
      </c>
      <c r="EW1050" s="6"/>
      <c r="EX1050" s="6"/>
      <c r="EY1050" s="6"/>
      <c r="EZ1050" s="6"/>
      <c r="FA1050" s="11" t="n">
        <v>1</v>
      </c>
      <c r="FB1050" s="6" t="n">
        <v>1</v>
      </c>
      <c r="FC1050" s="6"/>
      <c r="FD1050" s="6"/>
      <c r="FE1050" s="6"/>
      <c r="FF1050" s="6"/>
      <c r="FG1050" s="11" t="n">
        <v>1</v>
      </c>
      <c r="FH1050" s="6" t="n">
        <v>1</v>
      </c>
      <c r="FJ1050" s="10"/>
      <c r="FK1050" s="10" t="n">
        <v>1</v>
      </c>
      <c r="FL1050" s="5" t="n">
        <v>1</v>
      </c>
      <c r="FM1050" s="6"/>
      <c r="FN1050" s="6"/>
      <c r="FO1050" s="5" t="n">
        <v>1</v>
      </c>
      <c r="FP1050" s="6"/>
      <c r="FR1050" s="5" t="n">
        <v>1</v>
      </c>
    </row>
    <row r="1051" customFormat="false" ht="12" hidden="false" customHeight="false" outlineLevel="0" collapsed="false">
      <c r="A1051" s="2" t="s">
        <v>723</v>
      </c>
      <c r="B1051" s="6" t="n">
        <v>23</v>
      </c>
      <c r="C1051" s="6" t="n">
        <v>1996</v>
      </c>
      <c r="D1051" s="6" t="n">
        <v>1</v>
      </c>
      <c r="E1051" s="6" t="n">
        <v>231996</v>
      </c>
      <c r="F1051" s="6" t="n">
        <v>1996</v>
      </c>
      <c r="G1051" s="7" t="s">
        <v>231</v>
      </c>
      <c r="H1051" s="6" t="n">
        <v>43</v>
      </c>
      <c r="I1051" s="6" t="n">
        <v>24</v>
      </c>
      <c r="J1051" s="6" t="n">
        <v>0</v>
      </c>
      <c r="K1051" s="6" t="n">
        <v>0</v>
      </c>
      <c r="L1051" s="6" t="n">
        <v>67</v>
      </c>
      <c r="M1051" s="6" t="n">
        <v>4</v>
      </c>
      <c r="N1051" s="6"/>
      <c r="O1051" s="6" t="n">
        <v>69</v>
      </c>
      <c r="P1051" s="6" t="n">
        <v>65</v>
      </c>
      <c r="Q1051" s="6" t="n">
        <v>0</v>
      </c>
      <c r="R1051" s="6" t="n">
        <v>0</v>
      </c>
      <c r="S1051" s="6" t="n">
        <v>134</v>
      </c>
      <c r="T1051" s="6" t="n">
        <v>2</v>
      </c>
      <c r="U1051" s="6"/>
      <c r="V1051" s="6" t="n">
        <v>3</v>
      </c>
      <c r="W1051" s="0" t="n">
        <v>0</v>
      </c>
      <c r="X1051" s="8" t="s">
        <v>234</v>
      </c>
      <c r="Y1051" s="12" t="s">
        <v>234</v>
      </c>
      <c r="Z1051" s="0" t="n">
        <v>1</v>
      </c>
      <c r="AC1051" s="0" t="n">
        <v>43</v>
      </c>
      <c r="AD1051" s="0" t="n">
        <v>24</v>
      </c>
      <c r="AE1051" s="0" t="n">
        <v>0</v>
      </c>
      <c r="AF1051" s="0" t="n">
        <v>0</v>
      </c>
      <c r="AG1051" s="0" t="n">
        <v>67</v>
      </c>
      <c r="AI1051" s="0" t="n">
        <v>69</v>
      </c>
      <c r="AJ1051" s="0" t="n">
        <v>65</v>
      </c>
      <c r="AK1051" s="0" t="n">
        <v>0</v>
      </c>
      <c r="AL1051" s="0" t="n">
        <v>0</v>
      </c>
      <c r="AM1051" s="0" t="n">
        <v>134</v>
      </c>
      <c r="AO1051" s="0" t="n">
        <v>1995</v>
      </c>
      <c r="AP1051" s="0" t="n">
        <v>1994</v>
      </c>
      <c r="AQ1051" s="0" t="n">
        <v>43</v>
      </c>
      <c r="AR1051" s="0" t="n">
        <v>21</v>
      </c>
      <c r="AS1051" s="0" t="n">
        <v>0</v>
      </c>
      <c r="AT1051" s="0" t="n">
        <v>3</v>
      </c>
      <c r="AW1051" s="0" t="n">
        <v>71</v>
      </c>
      <c r="AX1051" s="0" t="n">
        <v>63</v>
      </c>
      <c r="AY1051" s="0" t="n">
        <v>0</v>
      </c>
      <c r="AZ1051" s="0" t="n">
        <v>0</v>
      </c>
      <c r="BC1051" s="0" t="n">
        <v>0</v>
      </c>
      <c r="BD1051" s="0" t="n">
        <v>43</v>
      </c>
      <c r="BE1051" s="0" t="n">
        <v>24</v>
      </c>
      <c r="BH1051" s="0" t="n">
        <v>67</v>
      </c>
      <c r="BI1051" s="0" t="n">
        <v>3</v>
      </c>
      <c r="BJ1051" s="0" t="n">
        <v>0</v>
      </c>
      <c r="BK1051" s="0" t="s">
        <v>724</v>
      </c>
      <c r="BL1051" s="0" t="n">
        <v>70</v>
      </c>
      <c r="BM1051" s="0" t="n">
        <v>64</v>
      </c>
      <c r="BP1051" s="0" t="n">
        <v>134</v>
      </c>
      <c r="BQ1051" s="0" t="n">
        <v>3</v>
      </c>
      <c r="BR1051" s="0" t="n">
        <v>0</v>
      </c>
      <c r="BS1051" s="0" t="s">
        <v>724</v>
      </c>
      <c r="BT1051" s="0" t="n">
        <v>42</v>
      </c>
      <c r="BU1051" s="0" t="n">
        <v>25</v>
      </c>
      <c r="BY1051" s="0" t="n">
        <v>0</v>
      </c>
      <c r="BZ1051" s="0" t="n">
        <v>3</v>
      </c>
      <c r="CA1051" s="0" t="s">
        <v>725</v>
      </c>
      <c r="CB1051" s="0" t="n">
        <v>69</v>
      </c>
      <c r="CC1051" s="0" t="n">
        <v>65</v>
      </c>
      <c r="CG1051" s="0" t="n">
        <v>0</v>
      </c>
      <c r="CH1051" s="0" t="n">
        <v>3</v>
      </c>
      <c r="CI1051" s="0" t="s">
        <v>725</v>
      </c>
      <c r="DP1051" s="6" t="n">
        <v>10</v>
      </c>
      <c r="DQ1051" s="6" t="s">
        <v>726</v>
      </c>
      <c r="DW1051" s="6" t="n">
        <v>10</v>
      </c>
      <c r="DX1051" s="6" t="s">
        <v>727</v>
      </c>
      <c r="ED1051" s="6" t="n">
        <v>42</v>
      </c>
      <c r="EE1051" s="6" t="n">
        <v>25</v>
      </c>
      <c r="EF1051" s="6" t="n">
        <v>0</v>
      </c>
      <c r="EG1051" s="6" t="n">
        <v>0</v>
      </c>
      <c r="EH1051" s="6" t="n">
        <v>67</v>
      </c>
      <c r="EI1051" s="6" t="n">
        <v>69</v>
      </c>
      <c r="EJ1051" s="6" t="n">
        <v>65</v>
      </c>
      <c r="EK1051" s="6" t="n">
        <v>0</v>
      </c>
      <c r="EL1051" s="6" t="n">
        <v>0</v>
      </c>
      <c r="EM1051" s="6" t="n">
        <v>134</v>
      </c>
      <c r="EN1051" s="9" t="n">
        <v>62.6865671641791</v>
      </c>
      <c r="EO1051" s="9" t="n">
        <v>51.4925373134328</v>
      </c>
      <c r="EP1051" s="9" t="n">
        <v>57.089552238806</v>
      </c>
      <c r="EQ1051" s="14" t="n">
        <v>0</v>
      </c>
      <c r="ER1051" s="10"/>
      <c r="ES1051" s="10"/>
      <c r="ET1051" s="10"/>
      <c r="EU1051" s="6" t="n">
        <v>1</v>
      </c>
      <c r="EV1051" s="8" t="n">
        <v>1996</v>
      </c>
      <c r="EW1051" s="6"/>
      <c r="EX1051" s="6"/>
      <c r="EY1051" s="6"/>
      <c r="EZ1051" s="6"/>
      <c r="FA1051" s="11" t="n">
        <v>1</v>
      </c>
      <c r="FB1051" s="6" t="n">
        <v>1</v>
      </c>
      <c r="FC1051" s="6"/>
      <c r="FD1051" s="6"/>
      <c r="FE1051" s="6"/>
      <c r="FF1051" s="6"/>
      <c r="FG1051" s="11" t="n">
        <v>1</v>
      </c>
      <c r="FH1051" s="6" t="n">
        <v>1</v>
      </c>
      <c r="FJ1051" s="10"/>
      <c r="FK1051" s="10" t="n">
        <v>1</v>
      </c>
      <c r="FL1051" s="5" t="n">
        <v>1</v>
      </c>
      <c r="FM1051" s="6"/>
      <c r="FN1051" s="6"/>
      <c r="FO1051" s="5" t="n">
        <v>1</v>
      </c>
      <c r="FP1051" s="6"/>
      <c r="FR1051" s="5" t="n">
        <v>1</v>
      </c>
    </row>
    <row r="1052" customFormat="false" ht="12" hidden="false" customHeight="false" outlineLevel="0" collapsed="false">
      <c r="A1052" s="2" t="s">
        <v>723</v>
      </c>
      <c r="B1052" s="6" t="n">
        <v>23</v>
      </c>
      <c r="C1052" s="6" t="n">
        <v>1997</v>
      </c>
      <c r="D1052" s="6" t="n">
        <v>1</v>
      </c>
      <c r="E1052" s="6" t="n">
        <v>231997</v>
      </c>
      <c r="F1052" s="6" t="n">
        <v>1998</v>
      </c>
      <c r="G1052" s="7" t="s">
        <v>236</v>
      </c>
      <c r="H1052" s="6" t="n">
        <v>42</v>
      </c>
      <c r="I1052" s="6" t="n">
        <v>24</v>
      </c>
      <c r="J1052" s="6" t="n">
        <v>1</v>
      </c>
      <c r="K1052" s="6" t="n">
        <v>0</v>
      </c>
      <c r="L1052" s="6" t="n">
        <f aca="false">H1052+I1052+J1052+K1052</f>
        <v>67</v>
      </c>
      <c r="M1052" s="6" t="n">
        <v>4</v>
      </c>
      <c r="N1052" s="6"/>
      <c r="O1052" s="6" t="n">
        <v>70</v>
      </c>
      <c r="P1052" s="6" t="n">
        <v>64</v>
      </c>
      <c r="Q1052" s="6" t="n">
        <v>0</v>
      </c>
      <c r="R1052" s="6" t="n">
        <v>0</v>
      </c>
      <c r="S1052" s="6" t="n">
        <f aca="false">O1052+P1052+Q1052+R1052</f>
        <v>134</v>
      </c>
      <c r="T1052" s="6" t="n">
        <v>2</v>
      </c>
      <c r="U1052" s="6"/>
      <c r="V1052" s="6" t="n">
        <v>2</v>
      </c>
      <c r="W1052" s="0" t="n">
        <v>0</v>
      </c>
      <c r="X1052" s="8" t="s">
        <v>237</v>
      </c>
      <c r="Y1052" s="0" t="n">
        <v>1997</v>
      </c>
      <c r="Z1052" s="0" t="n">
        <v>1</v>
      </c>
      <c r="AC1052" s="0" t="n">
        <v>42</v>
      </c>
      <c r="AD1052" s="0" t="n">
        <v>24</v>
      </c>
      <c r="AE1052" s="0" t="n">
        <v>1</v>
      </c>
      <c r="AF1052" s="0" t="n">
        <v>0</v>
      </c>
      <c r="AG1052" s="0" t="n">
        <f aca="false">AC1052+AD1052+AE1052+AF1052</f>
        <v>67</v>
      </c>
      <c r="AI1052" s="0" t="n">
        <v>70</v>
      </c>
      <c r="AJ1052" s="0" t="n">
        <v>64</v>
      </c>
      <c r="AK1052" s="0" t="n">
        <v>0</v>
      </c>
      <c r="AL1052" s="0" t="n">
        <v>0</v>
      </c>
      <c r="AM1052" s="0" t="n">
        <f aca="false">AI1052+AJ1052+AK1052+AL1052</f>
        <v>134</v>
      </c>
      <c r="AO1052" s="0" t="n">
        <v>1997</v>
      </c>
      <c r="AP1052" s="0" t="n">
        <v>1996</v>
      </c>
      <c r="AQ1052" s="0" t="n">
        <v>42</v>
      </c>
      <c r="AR1052" s="0" t="n">
        <v>24</v>
      </c>
      <c r="AS1052" s="0" t="n">
        <v>0</v>
      </c>
      <c r="AT1052" s="0" t="n">
        <v>0</v>
      </c>
      <c r="AV1052" s="0" t="n">
        <v>1</v>
      </c>
      <c r="AW1052" s="0" t="n">
        <v>70</v>
      </c>
      <c r="AX1052" s="0" t="n">
        <v>64</v>
      </c>
      <c r="AY1052" s="0" t="n">
        <v>0</v>
      </c>
      <c r="AZ1052" s="0" t="n">
        <v>0</v>
      </c>
      <c r="BC1052" s="0" t="n">
        <v>0</v>
      </c>
      <c r="BD1052" s="0" t="n">
        <v>42</v>
      </c>
      <c r="BE1052" s="0" t="n">
        <v>24</v>
      </c>
      <c r="BF1052" s="0" t="n">
        <v>1</v>
      </c>
      <c r="BH1052" s="0" t="n">
        <v>67</v>
      </c>
      <c r="BI1052" s="0" t="n">
        <v>8</v>
      </c>
      <c r="BJ1052" s="0" t="n">
        <v>1</v>
      </c>
      <c r="BK1052" s="0" t="s">
        <v>724</v>
      </c>
      <c r="BL1052" s="0" t="n">
        <v>70</v>
      </c>
      <c r="BM1052" s="0" t="n">
        <v>64</v>
      </c>
      <c r="BP1052" s="0" t="n">
        <v>134</v>
      </c>
      <c r="BQ1052" s="0" t="n">
        <v>3</v>
      </c>
      <c r="BR1052" s="0" t="n">
        <v>1</v>
      </c>
      <c r="BS1052" s="0" t="s">
        <v>724</v>
      </c>
      <c r="BT1052" s="0" t="n">
        <v>42</v>
      </c>
      <c r="BU1052" s="0" t="n">
        <v>24</v>
      </c>
      <c r="BV1052" s="0" t="n">
        <v>1</v>
      </c>
      <c r="BY1052" s="0" t="n">
        <v>6</v>
      </c>
      <c r="BZ1052" s="0" t="n">
        <v>3</v>
      </c>
      <c r="CA1052" s="0" t="s">
        <v>725</v>
      </c>
      <c r="CB1052" s="0" t="n">
        <v>70</v>
      </c>
      <c r="CC1052" s="0" t="n">
        <v>64</v>
      </c>
      <c r="CG1052" s="0" t="n">
        <v>0</v>
      </c>
      <c r="CH1052" s="0" t="n">
        <v>3</v>
      </c>
      <c r="CI1052" s="0" t="s">
        <v>725</v>
      </c>
      <c r="DP1052" s="6" t="n">
        <v>10</v>
      </c>
      <c r="DQ1052" s="6" t="s">
        <v>726</v>
      </c>
      <c r="DW1052" s="6" t="n">
        <v>10</v>
      </c>
      <c r="DX1052" s="6" t="s">
        <v>727</v>
      </c>
      <c r="ED1052" s="6" t="n">
        <v>42</v>
      </c>
      <c r="EE1052" s="6" t="n">
        <v>24</v>
      </c>
      <c r="EF1052" s="6" t="n">
        <v>1</v>
      </c>
      <c r="EG1052" s="6" t="n">
        <v>0</v>
      </c>
      <c r="EH1052" s="6" t="n">
        <v>67</v>
      </c>
      <c r="EI1052" s="6" t="n">
        <v>70</v>
      </c>
      <c r="EJ1052" s="6" t="n">
        <v>64</v>
      </c>
      <c r="EK1052" s="6" t="n">
        <v>0</v>
      </c>
      <c r="EL1052" s="6" t="n">
        <v>0</v>
      </c>
      <c r="EM1052" s="6" t="n">
        <v>134</v>
      </c>
      <c r="EN1052" s="9" t="n">
        <v>63.6363636363636</v>
      </c>
      <c r="EO1052" s="9" t="n">
        <v>52.2388059701493</v>
      </c>
      <c r="EP1052" s="9" t="n">
        <v>57.9375848032564</v>
      </c>
      <c r="EQ1052" s="14" t="n">
        <v>0</v>
      </c>
      <c r="ER1052" s="10"/>
      <c r="ES1052" s="10"/>
      <c r="ET1052" s="10"/>
      <c r="EU1052" s="6" t="n">
        <v>0</v>
      </c>
      <c r="EV1052" s="13" t="s">
        <v>240</v>
      </c>
      <c r="EW1052" s="6"/>
      <c r="EX1052" s="6"/>
      <c r="EY1052" s="6"/>
      <c r="EZ1052" s="6"/>
      <c r="FA1052" s="11" t="n">
        <v>1</v>
      </c>
      <c r="FB1052" s="6" t="n">
        <v>1</v>
      </c>
      <c r="FC1052" s="6"/>
      <c r="FD1052" s="6"/>
      <c r="FE1052" s="6"/>
      <c r="FF1052" s="6"/>
      <c r="FG1052" s="11" t="n">
        <v>1</v>
      </c>
      <c r="FH1052" s="6" t="n">
        <v>1</v>
      </c>
      <c r="FJ1052" s="10"/>
      <c r="FK1052" s="10"/>
      <c r="FL1052" s="5" t="n">
        <v>1</v>
      </c>
      <c r="FM1052" s="6"/>
      <c r="FN1052" s="6"/>
      <c r="FO1052" s="5" t="n">
        <v>1</v>
      </c>
      <c r="FP1052" s="6"/>
      <c r="FR1052" s="5" t="n">
        <v>1</v>
      </c>
    </row>
    <row r="1053" customFormat="false" ht="12" hidden="false" customHeight="false" outlineLevel="0" collapsed="false">
      <c r="A1053" s="2" t="s">
        <v>723</v>
      </c>
      <c r="B1053" s="6" t="n">
        <v>23</v>
      </c>
      <c r="C1053" s="6" t="n">
        <v>1998</v>
      </c>
      <c r="D1053" s="6" t="n">
        <v>1</v>
      </c>
      <c r="E1053" s="6" t="n">
        <v>231998</v>
      </c>
      <c r="F1053" s="6" t="n">
        <v>1998</v>
      </c>
      <c r="G1053" s="7" t="s">
        <v>236</v>
      </c>
      <c r="H1053" s="6" t="n">
        <v>42</v>
      </c>
      <c r="I1053" s="6" t="n">
        <v>24</v>
      </c>
      <c r="J1053" s="6" t="n">
        <v>1</v>
      </c>
      <c r="K1053" s="6" t="n">
        <v>0</v>
      </c>
      <c r="L1053" s="6" t="n">
        <f aca="false">H1053+I1053+J1053+K1053</f>
        <v>67</v>
      </c>
      <c r="M1053" s="6" t="n">
        <v>4</v>
      </c>
      <c r="N1053" s="6"/>
      <c r="O1053" s="6" t="n">
        <v>70</v>
      </c>
      <c r="P1053" s="6" t="n">
        <v>64</v>
      </c>
      <c r="Q1053" s="6" t="n">
        <v>0</v>
      </c>
      <c r="R1053" s="6" t="n">
        <v>0</v>
      </c>
      <c r="S1053" s="6" t="n">
        <f aca="false">O1053+P1053+Q1053+R1053</f>
        <v>134</v>
      </c>
      <c r="T1053" s="6" t="n">
        <v>2</v>
      </c>
      <c r="U1053" s="6"/>
      <c r="V1053" s="6" t="n">
        <v>3</v>
      </c>
      <c r="W1053" s="0" t="n">
        <v>0</v>
      </c>
      <c r="X1053" s="8" t="s">
        <v>241</v>
      </c>
      <c r="Y1053" s="0" t="n">
        <v>1998</v>
      </c>
      <c r="Z1053" s="0" t="n">
        <v>1</v>
      </c>
      <c r="AC1053" s="0" t="n">
        <v>42</v>
      </c>
      <c r="AD1053" s="0" t="n">
        <v>24</v>
      </c>
      <c r="AE1053" s="0" t="n">
        <v>1</v>
      </c>
      <c r="AF1053" s="0" t="n">
        <v>0</v>
      </c>
      <c r="AG1053" s="0" t="n">
        <f aca="false">AC1053+AD1053+AE1053+AF1053</f>
        <v>67</v>
      </c>
      <c r="AI1053" s="0" t="n">
        <v>70</v>
      </c>
      <c r="AJ1053" s="0" t="n">
        <v>64</v>
      </c>
      <c r="AK1053" s="0" t="n">
        <v>0</v>
      </c>
      <c r="AL1053" s="0" t="n">
        <v>0</v>
      </c>
      <c r="AM1053" s="0" t="n">
        <f aca="false">AI1053+AJ1053+AK1053+AL1053</f>
        <v>134</v>
      </c>
      <c r="AO1053" s="0" t="n">
        <v>1997</v>
      </c>
      <c r="AP1053" s="0" t="n">
        <v>1996</v>
      </c>
      <c r="AQ1053" s="0" t="n">
        <v>42</v>
      </c>
      <c r="AR1053" s="0" t="n">
        <v>24</v>
      </c>
      <c r="AS1053" s="0" t="n">
        <v>0</v>
      </c>
      <c r="AT1053" s="0" t="n">
        <v>0</v>
      </c>
      <c r="AV1053" s="0" t="n">
        <v>1</v>
      </c>
      <c r="AW1053" s="0" t="n">
        <v>70</v>
      </c>
      <c r="AX1053" s="0" t="n">
        <v>64</v>
      </c>
      <c r="AY1053" s="0" t="n">
        <v>0</v>
      </c>
      <c r="AZ1053" s="0" t="n">
        <v>0</v>
      </c>
      <c r="BC1053" s="0" t="n">
        <v>0</v>
      </c>
      <c r="BD1053" s="0" t="n">
        <v>42</v>
      </c>
      <c r="BE1053" s="0" t="n">
        <v>24</v>
      </c>
      <c r="BF1053" s="0" t="n">
        <v>1</v>
      </c>
      <c r="BH1053" s="0" t="n">
        <v>67</v>
      </c>
      <c r="BI1053" s="0" t="n">
        <v>8</v>
      </c>
      <c r="BJ1053" s="0" t="n">
        <v>0</v>
      </c>
      <c r="BK1053" s="0" t="s">
        <v>724</v>
      </c>
      <c r="BL1053" s="0" t="n">
        <v>70</v>
      </c>
      <c r="BM1053" s="0" t="n">
        <v>64</v>
      </c>
      <c r="BP1053" s="0" t="n">
        <v>134</v>
      </c>
      <c r="BQ1053" s="0" t="n">
        <v>3</v>
      </c>
      <c r="BR1053" s="0" t="n">
        <v>0</v>
      </c>
      <c r="BS1053" s="0" t="s">
        <v>724</v>
      </c>
      <c r="BT1053" s="0" t="n">
        <v>42</v>
      </c>
      <c r="BU1053" s="0" t="n">
        <v>24</v>
      </c>
      <c r="BV1053" s="0" t="n">
        <v>1</v>
      </c>
      <c r="BY1053" s="0" t="n">
        <v>6</v>
      </c>
      <c r="BZ1053" s="0" t="n">
        <v>3</v>
      </c>
      <c r="CA1053" s="0" t="s">
        <v>725</v>
      </c>
      <c r="CB1053" s="0" t="n">
        <v>70</v>
      </c>
      <c r="CC1053" s="0" t="n">
        <v>62</v>
      </c>
      <c r="CG1053" s="0" t="n">
        <v>0</v>
      </c>
      <c r="CH1053" s="0" t="n">
        <v>3</v>
      </c>
      <c r="CI1053" s="0" t="s">
        <v>725</v>
      </c>
      <c r="DP1053" s="6" t="n">
        <v>10</v>
      </c>
      <c r="DQ1053" s="6" t="s">
        <v>726</v>
      </c>
      <c r="DW1053" s="6" t="n">
        <v>10</v>
      </c>
      <c r="DX1053" s="6" t="s">
        <v>727</v>
      </c>
      <c r="ED1053" s="6" t="n">
        <v>42</v>
      </c>
      <c r="EE1053" s="6" t="n">
        <v>24</v>
      </c>
      <c r="EF1053" s="6" t="n">
        <v>1</v>
      </c>
      <c r="EG1053" s="6" t="n">
        <v>0</v>
      </c>
      <c r="EH1053" s="6" t="n">
        <v>67</v>
      </c>
      <c r="EI1053" s="6" t="n">
        <v>70</v>
      </c>
      <c r="EJ1053" s="6" t="n">
        <v>62</v>
      </c>
      <c r="EK1053" s="6" t="n">
        <v>0</v>
      </c>
      <c r="EL1053" s="6" t="n">
        <v>2</v>
      </c>
      <c r="EM1053" s="6" t="n">
        <v>134</v>
      </c>
      <c r="EN1053" s="9" t="n">
        <v>63.6363636363636</v>
      </c>
      <c r="EO1053" s="9" t="n">
        <v>53.030303030303</v>
      </c>
      <c r="EP1053" s="9" t="n">
        <v>58.3333333333333</v>
      </c>
      <c r="EQ1053" s="14" t="n">
        <v>0</v>
      </c>
      <c r="ER1053" s="10"/>
      <c r="ES1053" s="10"/>
      <c r="ET1053" s="10"/>
      <c r="EU1053" s="6" t="n">
        <v>1</v>
      </c>
      <c r="EV1053" s="13" t="s">
        <v>243</v>
      </c>
      <c r="EW1053" s="6"/>
      <c r="EX1053" s="6"/>
      <c r="EY1053" s="6"/>
      <c r="EZ1053" s="6"/>
      <c r="FA1053" s="11" t="n">
        <v>1</v>
      </c>
      <c r="FB1053" s="6" t="n">
        <v>1</v>
      </c>
      <c r="FC1053" s="6" t="n">
        <v>20</v>
      </c>
      <c r="FD1053" s="6" t="n">
        <v>1</v>
      </c>
      <c r="FE1053" s="6" t="n">
        <v>0</v>
      </c>
      <c r="FF1053" s="6" t="n">
        <v>1</v>
      </c>
      <c r="FG1053" s="11" t="n">
        <v>0.952380952380952</v>
      </c>
      <c r="FH1053" s="6" t="n">
        <v>1</v>
      </c>
      <c r="FJ1053" s="10"/>
      <c r="FK1053" s="10"/>
      <c r="FL1053" s="5" t="n">
        <v>1</v>
      </c>
      <c r="FM1053" s="6"/>
      <c r="FN1053" s="6"/>
      <c r="FO1053" s="5" t="n">
        <v>1</v>
      </c>
      <c r="FP1053" s="6"/>
      <c r="FR1053" s="5" t="n">
        <v>1</v>
      </c>
    </row>
    <row r="1054" customFormat="false" ht="12" hidden="false" customHeight="false" outlineLevel="0" collapsed="false">
      <c r="A1054" s="2" t="s">
        <v>723</v>
      </c>
      <c r="B1054" s="6" t="n">
        <v>23</v>
      </c>
      <c r="C1054" s="0" t="n">
        <v>1999</v>
      </c>
      <c r="D1054" s="6" t="n">
        <v>1</v>
      </c>
      <c r="E1054" s="0" t="n">
        <v>231999</v>
      </c>
      <c r="F1054" s="0" t="n">
        <v>2000</v>
      </c>
      <c r="G1054" s="8" t="s">
        <v>244</v>
      </c>
      <c r="H1054" s="0" t="n">
        <v>40</v>
      </c>
      <c r="I1054" s="0" t="n">
        <v>26</v>
      </c>
      <c r="J1054" s="0" t="n">
        <v>1</v>
      </c>
      <c r="K1054" s="6" t="n">
        <v>0</v>
      </c>
      <c r="L1054" s="6" t="n">
        <f aca="false">H1054+I1054+J1054+K1054</f>
        <v>67</v>
      </c>
      <c r="M1054" s="6" t="n">
        <v>4</v>
      </c>
      <c r="N1054" s="6"/>
      <c r="O1054" s="0" t="n">
        <v>63</v>
      </c>
      <c r="P1054" s="0" t="n">
        <v>70</v>
      </c>
      <c r="Q1054" s="0" t="n">
        <v>1</v>
      </c>
      <c r="R1054" s="6" t="n">
        <v>0</v>
      </c>
      <c r="S1054" s="6" t="n">
        <f aca="false">O1054+P1054+Q1054+R1054</f>
        <v>134</v>
      </c>
      <c r="T1054" s="6" t="n">
        <v>2</v>
      </c>
      <c r="V1054" s="6" t="n">
        <v>2</v>
      </c>
      <c r="W1054" s="0" t="n">
        <v>0</v>
      </c>
      <c r="X1054" s="8" t="s">
        <v>245</v>
      </c>
      <c r="Y1054" s="0" t="n">
        <v>1999</v>
      </c>
      <c r="Z1054" s="0" t="n">
        <v>1</v>
      </c>
      <c r="AC1054" s="0" t="n">
        <v>42</v>
      </c>
      <c r="AD1054" s="0" t="n">
        <v>24</v>
      </c>
      <c r="AE1054" s="0" t="n">
        <v>1</v>
      </c>
      <c r="AF1054" s="0" t="n">
        <v>0</v>
      </c>
      <c r="AG1054" s="0" t="n">
        <f aca="false">AC1054+AD1054+AE1054+AF1054</f>
        <v>67</v>
      </c>
      <c r="AI1054" s="0" t="n">
        <v>63</v>
      </c>
      <c r="AJ1054" s="0" t="n">
        <v>71</v>
      </c>
      <c r="AK1054" s="0" t="n">
        <v>0</v>
      </c>
      <c r="AL1054" s="0" t="n">
        <v>0</v>
      </c>
      <c r="AM1054" s="0" t="n">
        <f aca="false">AI1054+AJ1054+AK1054+AL1054</f>
        <v>134</v>
      </c>
      <c r="AO1054" s="0" t="n">
        <v>2000</v>
      </c>
      <c r="AP1054" s="0" t="n">
        <v>1998</v>
      </c>
      <c r="AQ1054" s="0" t="n">
        <v>42</v>
      </c>
      <c r="AR1054" s="0" t="n">
        <v>24</v>
      </c>
      <c r="AS1054" s="0" t="n">
        <v>1</v>
      </c>
      <c r="AT1054" s="0" t="n">
        <v>0</v>
      </c>
      <c r="AW1054" s="0" t="n">
        <v>70</v>
      </c>
      <c r="AX1054" s="0" t="n">
        <v>64</v>
      </c>
      <c r="AY1054" s="0" t="n">
        <v>0</v>
      </c>
      <c r="AZ1054" s="0" t="n">
        <v>0</v>
      </c>
      <c r="BD1054" s="0" t="n">
        <v>40</v>
      </c>
      <c r="BE1054" s="0" t="n">
        <v>26</v>
      </c>
      <c r="BF1054" s="0" t="n">
        <v>1</v>
      </c>
      <c r="BH1054" s="0" t="n">
        <v>67</v>
      </c>
      <c r="BI1054" s="0" t="n">
        <v>8</v>
      </c>
      <c r="BJ1054" s="0" t="n">
        <v>1</v>
      </c>
      <c r="BK1054" s="0" t="s">
        <v>724</v>
      </c>
      <c r="BL1054" s="0" t="n">
        <v>63</v>
      </c>
      <c r="BM1054" s="0" t="n">
        <v>71</v>
      </c>
      <c r="BP1054" s="0" t="n">
        <v>134</v>
      </c>
      <c r="BQ1054" s="0" t="n">
        <v>3</v>
      </c>
      <c r="BR1054" s="0" t="n">
        <v>1</v>
      </c>
      <c r="BS1054" s="0" t="s">
        <v>724</v>
      </c>
      <c r="BT1054" s="0" t="n">
        <v>40</v>
      </c>
      <c r="BU1054" s="0" t="n">
        <v>26</v>
      </c>
      <c r="BV1054" s="0" t="n">
        <v>1</v>
      </c>
      <c r="BY1054" s="0" t="n">
        <v>6</v>
      </c>
      <c r="BZ1054" s="0" t="n">
        <v>3</v>
      </c>
      <c r="CA1054" s="0" t="s">
        <v>725</v>
      </c>
      <c r="CB1054" s="0" t="n">
        <v>63</v>
      </c>
      <c r="CC1054" s="0" t="n">
        <v>71</v>
      </c>
      <c r="CG1054" s="0" t="n">
        <v>0</v>
      </c>
      <c r="CH1054" s="0" t="n">
        <v>3</v>
      </c>
      <c r="CI1054" s="0" t="s">
        <v>725</v>
      </c>
      <c r="DP1054" s="0" t="n">
        <v>10</v>
      </c>
      <c r="DQ1054" s="6" t="s">
        <v>726</v>
      </c>
      <c r="DW1054" s="6" t="n">
        <v>10</v>
      </c>
      <c r="DX1054" s="6" t="s">
        <v>727</v>
      </c>
      <c r="ED1054" s="6" t="n">
        <v>40</v>
      </c>
      <c r="EE1054" s="6" t="n">
        <v>26</v>
      </c>
      <c r="EF1054" s="6" t="n">
        <v>1</v>
      </c>
      <c r="EG1054" s="6" t="n">
        <v>0</v>
      </c>
      <c r="EH1054" s="6" t="n">
        <v>67</v>
      </c>
      <c r="EI1054" s="6" t="n">
        <v>63</v>
      </c>
      <c r="EJ1054" s="6" t="n">
        <v>71</v>
      </c>
      <c r="EK1054" s="6" t="n">
        <v>0</v>
      </c>
      <c r="EL1054" s="6" t="n">
        <v>0</v>
      </c>
      <c r="EM1054" s="6" t="n">
        <v>134</v>
      </c>
      <c r="EN1054" s="9" t="n">
        <v>60.6060606060606</v>
      </c>
      <c r="EO1054" s="9" t="n">
        <v>47.0149253731343</v>
      </c>
      <c r="EP1054" s="9" t="n">
        <v>53.8104929895975</v>
      </c>
      <c r="EQ1054" s="14" t="n">
        <v>0.5</v>
      </c>
      <c r="ER1054" s="8" t="s">
        <v>245</v>
      </c>
      <c r="ES1054" s="0" t="n">
        <v>1999</v>
      </c>
      <c r="ET1054" s="10"/>
      <c r="EU1054" s="6" t="n">
        <v>0</v>
      </c>
      <c r="EV1054" s="7" t="s">
        <v>246</v>
      </c>
      <c r="FA1054" s="11" t="n">
        <v>1</v>
      </c>
      <c r="FB1054" s="0" t="n">
        <v>1</v>
      </c>
      <c r="FG1054" s="11" t="n">
        <v>0</v>
      </c>
      <c r="FH1054" s="6" t="n">
        <v>1</v>
      </c>
      <c r="FL1054" s="5" t="n">
        <v>1</v>
      </c>
      <c r="FO1054" s="5" t="n">
        <v>0</v>
      </c>
      <c r="FR1054" s="5" t="n">
        <v>1</v>
      </c>
    </row>
    <row r="1055" customFormat="false" ht="12" hidden="false" customHeight="false" outlineLevel="0" collapsed="false">
      <c r="A1055" s="2" t="s">
        <v>723</v>
      </c>
      <c r="B1055" s="6" t="n">
        <v>23</v>
      </c>
      <c r="C1055" s="0" t="n">
        <v>2000</v>
      </c>
      <c r="D1055" s="6" t="n">
        <v>1</v>
      </c>
      <c r="E1055" s="0" t="n">
        <v>232000</v>
      </c>
      <c r="F1055" s="0" t="n">
        <v>2000</v>
      </c>
      <c r="G1055" s="8" t="s">
        <v>244</v>
      </c>
      <c r="H1055" s="0" t="n">
        <v>40</v>
      </c>
      <c r="I1055" s="0" t="n">
        <v>26</v>
      </c>
      <c r="J1055" s="0" t="n">
        <v>1</v>
      </c>
      <c r="K1055" s="6" t="n">
        <v>0</v>
      </c>
      <c r="L1055" s="6" t="n">
        <f aca="false">H1055+I1055+J1055+K1055</f>
        <v>67</v>
      </c>
      <c r="M1055" s="6" t="n">
        <v>4</v>
      </c>
      <c r="N1055" s="6"/>
      <c r="O1055" s="0" t="n">
        <v>63</v>
      </c>
      <c r="P1055" s="0" t="n">
        <v>70</v>
      </c>
      <c r="Q1055" s="0" t="n">
        <v>1</v>
      </c>
      <c r="R1055" s="6" t="n">
        <v>0</v>
      </c>
      <c r="S1055" s="6" t="n">
        <f aca="false">O1055+P1055+Q1055+R1055</f>
        <v>134</v>
      </c>
      <c r="T1055" s="6" t="n">
        <v>2</v>
      </c>
      <c r="V1055" s="0" t="n">
        <v>1</v>
      </c>
      <c r="W1055" s="0" t="n">
        <v>0</v>
      </c>
      <c r="X1055" s="8" t="s">
        <v>247</v>
      </c>
      <c r="Y1055" s="0" t="n">
        <v>2000</v>
      </c>
      <c r="Z1055" s="0" t="n">
        <v>1</v>
      </c>
      <c r="AC1055" s="0" t="n">
        <v>40</v>
      </c>
      <c r="AD1055" s="0" t="n">
        <v>26</v>
      </c>
      <c r="AE1055" s="0" t="n">
        <v>1</v>
      </c>
      <c r="AF1055" s="0" t="n">
        <v>0</v>
      </c>
      <c r="AG1055" s="0" t="n">
        <f aca="false">AC1055+AD1055+AE1055+AF1055</f>
        <v>67</v>
      </c>
      <c r="AI1055" s="0" t="n">
        <v>63</v>
      </c>
      <c r="AJ1055" s="0" t="n">
        <v>70</v>
      </c>
      <c r="AK1055" s="0" t="n">
        <v>1</v>
      </c>
      <c r="AL1055" s="0" t="n">
        <v>0</v>
      </c>
      <c r="AM1055" s="0" t="n">
        <f aca="false">AI1055+AJ1055+AK1055+AL1055</f>
        <v>134</v>
      </c>
      <c r="BD1055" s="0" t="n">
        <v>40</v>
      </c>
      <c r="BE1055" s="0" t="n">
        <v>26</v>
      </c>
      <c r="BF1055" s="0" t="n">
        <v>1</v>
      </c>
      <c r="BH1055" s="0" t="n">
        <v>67</v>
      </c>
      <c r="BI1055" s="0" t="n">
        <v>8</v>
      </c>
      <c r="BJ1055" s="0" t="n">
        <v>0</v>
      </c>
      <c r="BK1055" s="0" t="s">
        <v>724</v>
      </c>
      <c r="BL1055" s="0" t="n">
        <v>63</v>
      </c>
      <c r="BM1055" s="0" t="n">
        <v>71</v>
      </c>
      <c r="BP1055" s="0" t="n">
        <v>134</v>
      </c>
      <c r="BQ1055" s="0" t="n">
        <v>3</v>
      </c>
      <c r="BR1055" s="0" t="n">
        <v>0</v>
      </c>
      <c r="BS1055" s="0" t="s">
        <v>724</v>
      </c>
      <c r="BT1055" s="0" t="n">
        <v>41</v>
      </c>
      <c r="BU1055" s="0" t="n">
        <v>25</v>
      </c>
      <c r="BV1055" s="0" t="n">
        <v>1</v>
      </c>
      <c r="BY1055" s="0" t="n">
        <v>6</v>
      </c>
      <c r="BZ1055" s="0" t="n">
        <v>3</v>
      </c>
      <c r="CA1055" s="0" t="s">
        <v>725</v>
      </c>
      <c r="CB1055" s="0" t="n">
        <v>63</v>
      </c>
      <c r="CC1055" s="0" t="n">
        <v>70</v>
      </c>
      <c r="CD1055" s="0" t="n">
        <v>1</v>
      </c>
      <c r="CG1055" s="0" t="n">
        <v>6</v>
      </c>
      <c r="CH1055" s="0" t="n">
        <v>3</v>
      </c>
      <c r="CI1055" s="0" t="s">
        <v>725</v>
      </c>
      <c r="DP1055" s="0" t="n">
        <v>10</v>
      </c>
      <c r="DQ1055" s="6" t="s">
        <v>726</v>
      </c>
      <c r="DW1055" s="6" t="n">
        <v>10</v>
      </c>
      <c r="DX1055" s="6" t="s">
        <v>727</v>
      </c>
      <c r="ED1055" s="6" t="n">
        <v>41</v>
      </c>
      <c r="EE1055" s="6" t="n">
        <v>25</v>
      </c>
      <c r="EF1055" s="6" t="n">
        <v>1</v>
      </c>
      <c r="EG1055" s="6" t="n">
        <v>0</v>
      </c>
      <c r="EH1055" s="6" t="n">
        <v>67</v>
      </c>
      <c r="EI1055" s="6" t="n">
        <v>63</v>
      </c>
      <c r="EJ1055" s="6" t="n">
        <v>70</v>
      </c>
      <c r="EK1055" s="6" t="n">
        <v>1</v>
      </c>
      <c r="EL1055" s="6" t="n">
        <v>0</v>
      </c>
      <c r="EM1055" s="6" t="n">
        <v>134</v>
      </c>
      <c r="EN1055" s="9" t="n">
        <v>62.1212121212121</v>
      </c>
      <c r="EO1055" s="9" t="n">
        <v>47.3684210526316</v>
      </c>
      <c r="EP1055" s="9" t="n">
        <v>54.7448165869219</v>
      </c>
      <c r="EQ1055" s="14" t="n">
        <v>0.5</v>
      </c>
      <c r="ER1055" s="8" t="s">
        <v>247</v>
      </c>
      <c r="ES1055" s="0" t="n">
        <v>2000</v>
      </c>
      <c r="ET1055" s="10"/>
      <c r="EU1055" s="6" t="n">
        <v>1</v>
      </c>
      <c r="EV1055" s="7" t="s">
        <v>248</v>
      </c>
      <c r="FA1055" s="11" t="n">
        <v>1</v>
      </c>
      <c r="FB1055" s="0" t="n">
        <v>1</v>
      </c>
      <c r="FG1055" s="11" t="n">
        <v>0</v>
      </c>
      <c r="FH1055" s="0" t="n">
        <v>1</v>
      </c>
      <c r="FL1055" s="5" t="n">
        <v>1</v>
      </c>
      <c r="FO1055" s="5" t="n">
        <v>0</v>
      </c>
      <c r="FR1055" s="5" t="n">
        <v>1</v>
      </c>
    </row>
    <row r="1056" customFormat="false" ht="12" hidden="false" customHeight="false" outlineLevel="0" collapsed="false">
      <c r="A1056" s="2" t="s">
        <v>723</v>
      </c>
      <c r="B1056" s="6" t="n">
        <v>23</v>
      </c>
      <c r="C1056" s="0" t="n">
        <v>2001</v>
      </c>
      <c r="D1056" s="6" t="n">
        <v>1</v>
      </c>
      <c r="E1056" s="0" t="n">
        <v>232001</v>
      </c>
      <c r="F1056" s="0" t="n">
        <v>2002</v>
      </c>
      <c r="G1056" s="8" t="s">
        <v>249</v>
      </c>
      <c r="H1056" s="0" t="n">
        <v>37</v>
      </c>
      <c r="I1056" s="0" t="n">
        <v>27</v>
      </c>
      <c r="J1056" s="6" t="n">
        <v>1</v>
      </c>
      <c r="K1056" s="6" t="n">
        <v>2</v>
      </c>
      <c r="L1056" s="6" t="n">
        <v>67</v>
      </c>
      <c r="M1056" s="0" t="n">
        <v>4</v>
      </c>
      <c r="O1056" s="6" t="n">
        <v>64</v>
      </c>
      <c r="P1056" s="6" t="n">
        <v>70</v>
      </c>
      <c r="Q1056" s="6" t="n">
        <v>0</v>
      </c>
      <c r="R1056" s="6" t="n">
        <v>0</v>
      </c>
      <c r="S1056" s="6" t="n">
        <v>134</v>
      </c>
      <c r="T1056" s="0" t="n">
        <v>2</v>
      </c>
      <c r="X1056" s="8" t="s">
        <v>250</v>
      </c>
      <c r="Y1056" s="0" t="n">
        <v>2001</v>
      </c>
      <c r="AC1056" s="0" t="n">
        <v>39</v>
      </c>
      <c r="AD1056" s="0" t="n">
        <v>26</v>
      </c>
      <c r="AE1056" s="0" t="n">
        <v>2</v>
      </c>
      <c r="AF1056" s="0" t="n">
        <v>0</v>
      </c>
      <c r="AG1056" s="0" t="n">
        <f aca="false">AC1056+AD1056+AE1056+AF1056</f>
        <v>67</v>
      </c>
      <c r="AI1056" s="0" t="n">
        <v>65</v>
      </c>
      <c r="AJ1056" s="0" t="n">
        <v>69</v>
      </c>
      <c r="AK1056" s="0" t="n">
        <v>0</v>
      </c>
      <c r="AL1056" s="0" t="n">
        <v>0</v>
      </c>
      <c r="AM1056" s="0" t="n">
        <f aca="false">AI1056+AJ1056+AK1056+AL1056</f>
        <v>134</v>
      </c>
      <c r="AO1056" s="0" t="n">
        <v>2001</v>
      </c>
      <c r="AP1056" s="0" t="n">
        <v>2000</v>
      </c>
      <c r="AQ1056" s="0" t="n">
        <v>39</v>
      </c>
      <c r="AR1056" s="0" t="n">
        <v>26</v>
      </c>
      <c r="AS1056" s="0" t="n">
        <v>1</v>
      </c>
      <c r="AT1056" s="0" t="n">
        <v>0</v>
      </c>
      <c r="AW1056" s="0" t="n">
        <v>65</v>
      </c>
      <c r="AX1056" s="0" t="n">
        <v>69</v>
      </c>
      <c r="AY1056" s="0" t="n">
        <v>0</v>
      </c>
      <c r="AZ1056" s="0" t="n">
        <v>0</v>
      </c>
      <c r="DP1056" s="6" t="n">
        <v>3</v>
      </c>
      <c r="DQ1056" s="0" t="n">
        <v>35</v>
      </c>
      <c r="DW1056" s="6" t="n">
        <v>3</v>
      </c>
      <c r="DX1056" s="0" t="n">
        <v>35</v>
      </c>
      <c r="ED1056" s="0" t="n">
        <v>39</v>
      </c>
      <c r="EE1056" s="0" t="n">
        <v>26</v>
      </c>
      <c r="EF1056" s="0" t="n">
        <v>2</v>
      </c>
      <c r="EG1056" s="0" t="n">
        <v>0</v>
      </c>
      <c r="EH1056" s="0" t="n">
        <f aca="false">ED1056+EE1056+EF1056+EG1056</f>
        <v>67</v>
      </c>
      <c r="EI1056" s="0" t="n">
        <v>65</v>
      </c>
      <c r="EJ1056" s="0" t="n">
        <v>69</v>
      </c>
      <c r="EK1056" s="0" t="n">
        <v>0</v>
      </c>
      <c r="EL1056" s="0" t="n">
        <v>0</v>
      </c>
      <c r="EM1056" s="0" t="n">
        <f aca="false">EI1056+EJ1056+EK1056+EL1056</f>
        <v>134</v>
      </c>
      <c r="EQ1056" s="15" t="n">
        <v>0.5</v>
      </c>
      <c r="ER1056" s="16" t="n">
        <v>37257</v>
      </c>
      <c r="ES1056" s="16" t="s">
        <v>251</v>
      </c>
      <c r="EU1056" s="6" t="n">
        <v>0</v>
      </c>
      <c r="EV1056" s="7" t="s">
        <v>252</v>
      </c>
      <c r="FA1056" s="11" t="n">
        <v>1</v>
      </c>
      <c r="FB1056" s="0" t="n">
        <v>1</v>
      </c>
      <c r="FG1056" s="11" t="n">
        <v>0</v>
      </c>
      <c r="FH1056" s="0" t="n">
        <v>1</v>
      </c>
      <c r="FI1056" s="0" t="s">
        <v>253</v>
      </c>
      <c r="FL1056" s="1" t="n">
        <v>1</v>
      </c>
      <c r="FN1056" s="0" t="s">
        <v>254</v>
      </c>
      <c r="FO1056" s="1" t="n">
        <v>0</v>
      </c>
      <c r="FQ1056" s="0" t="s">
        <v>255</v>
      </c>
      <c r="FR1056" s="1" t="n">
        <v>1</v>
      </c>
    </row>
    <row r="1057" customFormat="false" ht="12" hidden="false" customHeight="false" outlineLevel="0" collapsed="false">
      <c r="A1057" s="2" t="s">
        <v>723</v>
      </c>
      <c r="B1057" s="6" t="n">
        <v>23</v>
      </c>
      <c r="C1057" s="0" t="n">
        <v>2002</v>
      </c>
      <c r="D1057" s="6" t="n">
        <v>1</v>
      </c>
      <c r="E1057" s="0" t="n">
        <v>232002</v>
      </c>
      <c r="F1057" s="0" t="n">
        <v>2002</v>
      </c>
      <c r="G1057" s="8" t="s">
        <v>249</v>
      </c>
      <c r="H1057" s="0" t="n">
        <v>37</v>
      </c>
      <c r="I1057" s="0" t="n">
        <v>27</v>
      </c>
      <c r="J1057" s="6" t="n">
        <v>1</v>
      </c>
      <c r="K1057" s="6" t="n">
        <v>2</v>
      </c>
      <c r="L1057" s="6" t="n">
        <v>67</v>
      </c>
      <c r="M1057" s="0" t="n">
        <v>4</v>
      </c>
      <c r="O1057" s="6" t="n">
        <v>64</v>
      </c>
      <c r="P1057" s="6" t="n">
        <v>70</v>
      </c>
      <c r="Q1057" s="6" t="n">
        <v>0</v>
      </c>
      <c r="R1057" s="6" t="n">
        <v>0</v>
      </c>
      <c r="S1057" s="6" t="n">
        <v>134</v>
      </c>
      <c r="T1057" s="0" t="n">
        <v>2</v>
      </c>
      <c r="X1057" s="8" t="s">
        <v>249</v>
      </c>
      <c r="Y1057" s="0" t="n">
        <v>2002</v>
      </c>
      <c r="AC1057" s="0" t="n">
        <v>37</v>
      </c>
      <c r="AD1057" s="0" t="n">
        <v>27</v>
      </c>
      <c r="AE1057" s="0" t="n">
        <v>1</v>
      </c>
      <c r="AF1057" s="0" t="n">
        <v>2</v>
      </c>
      <c r="AG1057" s="0" t="n">
        <f aca="false">AC1057+AD1057+AE1057+AF1057</f>
        <v>67</v>
      </c>
      <c r="AI1057" s="0" t="n">
        <v>64</v>
      </c>
      <c r="AJ1057" s="0" t="n">
        <v>70</v>
      </c>
      <c r="AK1057" s="0" t="n">
        <v>0</v>
      </c>
      <c r="AL1057" s="0" t="n">
        <v>0</v>
      </c>
      <c r="AM1057" s="0" t="n">
        <f aca="false">AI1057+AJ1057+AK1057+AL1057</f>
        <v>134</v>
      </c>
      <c r="DP1057" s="6" t="n">
        <v>2</v>
      </c>
      <c r="DQ1057" s="0" t="n">
        <v>2</v>
      </c>
      <c r="DW1057" s="6" t="n">
        <v>2</v>
      </c>
      <c r="DX1057" s="0" t="n">
        <v>2</v>
      </c>
      <c r="ED1057" s="0" t="n">
        <v>37</v>
      </c>
      <c r="EE1057" s="0" t="n">
        <v>27</v>
      </c>
      <c r="EF1057" s="0" t="n">
        <v>1</v>
      </c>
      <c r="EG1057" s="0" t="n">
        <v>2</v>
      </c>
      <c r="EH1057" s="0" t="n">
        <f aca="false">ED1057+EE1057+EF1057+EG1057</f>
        <v>67</v>
      </c>
      <c r="EI1057" s="0" t="n">
        <v>64</v>
      </c>
      <c r="EJ1057" s="0" t="n">
        <v>70</v>
      </c>
      <c r="EK1057" s="0" t="n">
        <v>0</v>
      </c>
      <c r="EL1057" s="0" t="n">
        <v>0</v>
      </c>
      <c r="EM1057" s="0" t="n">
        <f aca="false">EI1057+EJ1057+EK1057+EL1057</f>
        <v>134</v>
      </c>
      <c r="EQ1057" s="15" t="n">
        <v>0.5</v>
      </c>
      <c r="ER1057" s="16" t="n">
        <v>37257</v>
      </c>
      <c r="ES1057" s="16" t="s">
        <v>251</v>
      </c>
      <c r="EU1057" s="6" t="n">
        <v>1</v>
      </c>
      <c r="FA1057" s="11"/>
      <c r="FG1057" s="11"/>
      <c r="FL1057" s="1" t="n">
        <v>1</v>
      </c>
      <c r="FN1057" s="0" t="s">
        <v>254</v>
      </c>
      <c r="FO1057" s="1" t="n">
        <v>0</v>
      </c>
      <c r="FQ1057" s="0" t="s">
        <v>255</v>
      </c>
      <c r="FR1057" s="1" t="n">
        <v>1</v>
      </c>
    </row>
    <row r="1058" customFormat="false" ht="12" hidden="false" customHeight="false" outlineLevel="0" collapsed="false">
      <c r="A1058" s="2" t="s">
        <v>723</v>
      </c>
      <c r="B1058" s="6" t="n">
        <v>23</v>
      </c>
      <c r="C1058" s="0" t="n">
        <v>2003</v>
      </c>
      <c r="D1058" s="6" t="n">
        <v>1</v>
      </c>
      <c r="F1058" s="0" t="n">
        <v>2003</v>
      </c>
      <c r="G1058" s="16" t="n">
        <v>37653</v>
      </c>
      <c r="H1058" s="0" t="n">
        <v>35</v>
      </c>
      <c r="I1058" s="0" t="n">
        <v>31</v>
      </c>
      <c r="J1058" s="6" t="n">
        <v>1</v>
      </c>
      <c r="K1058" s="6" t="n">
        <v>0</v>
      </c>
      <c r="L1058" s="0" t="n">
        <v>67</v>
      </c>
      <c r="M1058" s="0" t="n">
        <v>4</v>
      </c>
      <c r="O1058" s="0" t="n">
        <v>53</v>
      </c>
      <c r="P1058" s="0" t="n">
        <v>80</v>
      </c>
      <c r="Q1058" s="6" t="n">
        <v>0</v>
      </c>
      <c r="R1058" s="6" t="n">
        <v>1</v>
      </c>
      <c r="S1058" s="0" t="n">
        <v>134</v>
      </c>
      <c r="T1058" s="0" t="n">
        <v>2</v>
      </c>
      <c r="X1058" s="8" t="s">
        <v>257</v>
      </c>
      <c r="Y1058" s="0" t="n">
        <v>2003</v>
      </c>
      <c r="AC1058" s="0" t="n">
        <v>35</v>
      </c>
      <c r="AD1058" s="0" t="n">
        <v>31</v>
      </c>
      <c r="AE1058" s="6" t="n">
        <v>1</v>
      </c>
      <c r="AF1058" s="6" t="n">
        <v>0</v>
      </c>
      <c r="AG1058" s="0" t="n">
        <v>67</v>
      </c>
      <c r="AI1058" s="0" t="n">
        <v>53</v>
      </c>
      <c r="AJ1058" s="0" t="n">
        <v>80</v>
      </c>
      <c r="AK1058" s="6" t="n">
        <v>0</v>
      </c>
      <c r="AL1058" s="6" t="n">
        <v>1</v>
      </c>
      <c r="AM1058" s="0" t="n">
        <v>134</v>
      </c>
      <c r="DP1058" s="6" t="n">
        <v>2</v>
      </c>
      <c r="DQ1058" s="0" t="n">
        <v>2</v>
      </c>
      <c r="DW1058" s="6" t="n">
        <v>2</v>
      </c>
      <c r="DX1058" s="0" t="n">
        <v>2</v>
      </c>
      <c r="ED1058" s="0" t="n">
        <v>35</v>
      </c>
      <c r="EE1058" s="0" t="n">
        <v>31</v>
      </c>
      <c r="EF1058" s="6" t="n">
        <v>1</v>
      </c>
      <c r="EG1058" s="6" t="n">
        <v>0</v>
      </c>
      <c r="EH1058" s="0" t="n">
        <v>67</v>
      </c>
      <c r="EI1058" s="0" t="n">
        <v>53</v>
      </c>
      <c r="EJ1058" s="0" t="n">
        <v>80</v>
      </c>
      <c r="EK1058" s="6" t="n">
        <v>0</v>
      </c>
      <c r="EL1058" s="6" t="n">
        <v>1</v>
      </c>
      <c r="EM1058" s="0" t="n">
        <v>134</v>
      </c>
      <c r="EQ1058" s="15" t="n">
        <v>0</v>
      </c>
      <c r="ER1058" s="8" t="s">
        <v>257</v>
      </c>
      <c r="ES1058" s="0" t="n">
        <v>2003</v>
      </c>
      <c r="EU1058" s="6" t="n">
        <v>0</v>
      </c>
      <c r="FL1058" s="1" t="n">
        <v>1</v>
      </c>
      <c r="FN1058" s="0" t="s">
        <v>258</v>
      </c>
      <c r="FO1058" s="1" t="n">
        <v>0</v>
      </c>
      <c r="FQ1058" s="0" t="s">
        <v>258</v>
      </c>
      <c r="FR1058" s="1" t="n">
        <v>1</v>
      </c>
    </row>
    <row r="1059" customFormat="false" ht="12" hidden="false" customHeight="false" outlineLevel="0" collapsed="false">
      <c r="A1059" s="2" t="s">
        <v>723</v>
      </c>
      <c r="B1059" s="6" t="n">
        <v>23</v>
      </c>
      <c r="C1059" s="0" t="n">
        <v>2004</v>
      </c>
      <c r="D1059" s="6" t="n">
        <v>1</v>
      </c>
      <c r="F1059" s="0" t="n">
        <v>2003</v>
      </c>
      <c r="G1059" s="16" t="n">
        <v>37653</v>
      </c>
      <c r="H1059" s="0" t="n">
        <v>35</v>
      </c>
      <c r="I1059" s="0" t="n">
        <v>31</v>
      </c>
      <c r="J1059" s="6" t="n">
        <v>1</v>
      </c>
      <c r="K1059" s="6" t="n">
        <v>0</v>
      </c>
      <c r="L1059" s="0" t="n">
        <v>67</v>
      </c>
      <c r="M1059" s="0" t="n">
        <v>4</v>
      </c>
      <c r="O1059" s="0" t="n">
        <v>53</v>
      </c>
      <c r="P1059" s="0" t="n">
        <v>80</v>
      </c>
      <c r="Q1059" s="6" t="n">
        <v>0</v>
      </c>
      <c r="R1059" s="6" t="n">
        <v>1</v>
      </c>
      <c r="S1059" s="0" t="n">
        <v>134</v>
      </c>
      <c r="T1059" s="0" t="n">
        <v>2</v>
      </c>
      <c r="X1059" s="8" t="s">
        <v>259</v>
      </c>
      <c r="Y1059" s="0" t="n">
        <v>2004</v>
      </c>
      <c r="AC1059" s="0" t="n">
        <v>35</v>
      </c>
      <c r="AD1059" s="0" t="n">
        <v>31</v>
      </c>
      <c r="AE1059" s="6" t="n">
        <v>1</v>
      </c>
      <c r="AF1059" s="6" t="n">
        <v>0</v>
      </c>
      <c r="AG1059" s="0" t="n">
        <v>67</v>
      </c>
      <c r="AI1059" s="0" t="n">
        <v>53</v>
      </c>
      <c r="AJ1059" s="0" t="n">
        <v>81</v>
      </c>
      <c r="AK1059" s="6" t="n">
        <v>0</v>
      </c>
      <c r="AL1059" s="6" t="n">
        <v>0</v>
      </c>
      <c r="AM1059" s="0" t="n">
        <v>134</v>
      </c>
      <c r="DP1059" s="6" t="n">
        <v>2</v>
      </c>
      <c r="DQ1059" s="0" t="n">
        <v>2</v>
      </c>
      <c r="DW1059" s="6" t="n">
        <v>3</v>
      </c>
      <c r="DX1059" s="0" t="n">
        <v>35</v>
      </c>
      <c r="ED1059" s="0" t="n">
        <v>35</v>
      </c>
      <c r="EE1059" s="0" t="n">
        <v>31</v>
      </c>
      <c r="EF1059" s="6" t="n">
        <v>1</v>
      </c>
      <c r="EG1059" s="6" t="n">
        <v>0</v>
      </c>
      <c r="EH1059" s="0" t="n">
        <v>67</v>
      </c>
      <c r="EI1059" s="0" t="n">
        <v>53</v>
      </c>
      <c r="EJ1059" s="0" t="n">
        <v>81</v>
      </c>
      <c r="EK1059" s="6" t="n">
        <v>0</v>
      </c>
      <c r="EL1059" s="6" t="n">
        <v>0</v>
      </c>
      <c r="EM1059" s="0" t="n">
        <v>134</v>
      </c>
      <c r="EQ1059" s="15" t="n">
        <v>0</v>
      </c>
      <c r="ER1059" s="8" t="s">
        <v>259</v>
      </c>
      <c r="ES1059" s="0" t="n">
        <v>2004</v>
      </c>
      <c r="EU1059" s="6" t="n">
        <v>1</v>
      </c>
      <c r="FL1059" s="1" t="n">
        <v>1</v>
      </c>
      <c r="FN1059" s="0" t="s">
        <v>260</v>
      </c>
      <c r="FO1059" s="1" t="n">
        <v>0</v>
      </c>
      <c r="FQ1059" s="0" t="s">
        <v>260</v>
      </c>
      <c r="FR1059" s="1" t="n">
        <v>1</v>
      </c>
    </row>
    <row r="1060" customFormat="false" ht="12" hidden="false" customHeight="false" outlineLevel="0" collapsed="false">
      <c r="A1060" s="2" t="s">
        <v>732</v>
      </c>
      <c r="B1060" s="6" t="n">
        <v>24</v>
      </c>
      <c r="C1060" s="6" t="n">
        <v>1959</v>
      </c>
      <c r="D1060" s="6" t="n">
        <v>1</v>
      </c>
      <c r="E1060" s="6" t="n">
        <v>241959</v>
      </c>
      <c r="F1060" s="6"/>
      <c r="G1060" s="7"/>
      <c r="H1060" s="6"/>
      <c r="I1060" s="6"/>
      <c r="J1060" s="6"/>
      <c r="K1060" s="6"/>
      <c r="L1060" s="6" t="n">
        <v>49</v>
      </c>
      <c r="M1060" s="6"/>
      <c r="N1060" s="6"/>
      <c r="O1060" s="6"/>
      <c r="P1060" s="6"/>
      <c r="Q1060" s="6"/>
      <c r="R1060" s="6"/>
      <c r="S1060" s="6" t="n">
        <v>140</v>
      </c>
      <c r="T1060" s="6"/>
      <c r="U1060" s="6"/>
      <c r="V1060" s="6"/>
      <c r="W1060" s="0" t="n">
        <v>0</v>
      </c>
      <c r="X1060" s="8" t="s">
        <v>175</v>
      </c>
      <c r="Y1060" s="0" t="n">
        <v>1959</v>
      </c>
      <c r="Z1060" s="0" t="n">
        <v>1</v>
      </c>
      <c r="AC1060" s="0" t="n">
        <v>49</v>
      </c>
      <c r="AD1060" s="0" t="n">
        <v>0</v>
      </c>
      <c r="AE1060" s="0" t="n">
        <v>0</v>
      </c>
      <c r="AF1060" s="0" t="n">
        <v>0</v>
      </c>
      <c r="AI1060" s="0" t="n">
        <v>140</v>
      </c>
      <c r="AJ1060" s="0" t="n">
        <v>0</v>
      </c>
      <c r="AK1060" s="0" t="n">
        <v>0</v>
      </c>
      <c r="AL1060" s="0" t="n">
        <v>0</v>
      </c>
      <c r="AO1060" s="0" t="n">
        <v>1959</v>
      </c>
      <c r="AP1060" s="0" t="n">
        <v>1958</v>
      </c>
      <c r="AQ1060" s="0" t="n">
        <v>49</v>
      </c>
      <c r="AR1060" s="0" t="n">
        <v>0</v>
      </c>
      <c r="AS1060" s="0" t="n">
        <v>0</v>
      </c>
      <c r="AT1060" s="0" t="n">
        <v>0</v>
      </c>
      <c r="AW1060" s="0" t="n">
        <v>140</v>
      </c>
      <c r="AX1060" s="0" t="n">
        <v>0</v>
      </c>
      <c r="AY1060" s="0" t="n">
        <v>0</v>
      </c>
      <c r="AZ1060" s="0" t="n">
        <v>0</v>
      </c>
      <c r="BC1060" s="0" t="n">
        <v>1</v>
      </c>
      <c r="DP1060" s="6" t="n">
        <v>3</v>
      </c>
      <c r="DQ1060" s="6" t="n">
        <v>2</v>
      </c>
      <c r="DW1060" s="6" t="n">
        <v>3</v>
      </c>
      <c r="DX1060" s="6" t="n">
        <v>2</v>
      </c>
      <c r="ED1060" s="6" t="n">
        <v>49</v>
      </c>
      <c r="EE1060" s="6" t="n">
        <v>0</v>
      </c>
      <c r="EF1060" s="6" t="n">
        <v>0</v>
      </c>
      <c r="EG1060" s="6" t="n">
        <v>0</v>
      </c>
      <c r="EH1060" s="6" t="n">
        <v>49</v>
      </c>
      <c r="EI1060" s="6" t="n">
        <v>140</v>
      </c>
      <c r="EJ1060" s="6" t="n">
        <v>0</v>
      </c>
      <c r="EK1060" s="6" t="n">
        <v>0</v>
      </c>
      <c r="EL1060" s="6" t="n">
        <v>0</v>
      </c>
      <c r="EM1060" s="6" t="n">
        <v>140</v>
      </c>
      <c r="EN1060" s="9" t="n">
        <v>100</v>
      </c>
      <c r="EO1060" s="9" t="n">
        <v>100</v>
      </c>
      <c r="EP1060" s="9" t="n">
        <v>100</v>
      </c>
      <c r="EQ1060" s="14" t="n">
        <v>1</v>
      </c>
      <c r="ER1060" s="10"/>
      <c r="ES1060" s="10"/>
      <c r="ET1060" s="10"/>
      <c r="EU1060" s="6" t="n">
        <v>1</v>
      </c>
      <c r="EV1060" s="8"/>
      <c r="EW1060" s="6"/>
      <c r="EX1060" s="6"/>
      <c r="EY1060" s="6"/>
      <c r="EZ1060" s="6"/>
      <c r="FA1060" s="11"/>
      <c r="FB1060" s="6"/>
      <c r="FC1060" s="6"/>
      <c r="FD1060" s="6"/>
      <c r="FE1060" s="6"/>
      <c r="FF1060" s="6"/>
      <c r="FG1060" s="11"/>
      <c r="FH1060" s="6"/>
      <c r="FJ1060" s="10"/>
      <c r="FK1060" s="10"/>
      <c r="FL1060" s="5" t="n">
        <v>1</v>
      </c>
      <c r="FM1060" s="6"/>
      <c r="FN1060" s="6"/>
      <c r="FO1060" s="5" t="n">
        <v>1</v>
      </c>
      <c r="FP1060" s="6"/>
      <c r="FR1060" s="5" t="n">
        <v>1</v>
      </c>
    </row>
    <row r="1061" customFormat="false" ht="12" hidden="false" customHeight="false" outlineLevel="0" collapsed="false">
      <c r="A1061" s="2" t="s">
        <v>732</v>
      </c>
      <c r="B1061" s="6" t="n">
        <v>24</v>
      </c>
      <c r="C1061" s="6" t="n">
        <v>1960</v>
      </c>
      <c r="D1061" s="6" t="n">
        <v>1</v>
      </c>
      <c r="E1061" s="6" t="n">
        <v>241960</v>
      </c>
      <c r="F1061" s="6" t="n">
        <v>1960</v>
      </c>
      <c r="G1061" s="7" t="s">
        <v>174</v>
      </c>
      <c r="H1061" s="6" t="n">
        <v>49</v>
      </c>
      <c r="I1061" s="6" t="n">
        <v>0</v>
      </c>
      <c r="J1061" s="6" t="n">
        <v>0</v>
      </c>
      <c r="K1061" s="6" t="n">
        <v>0</v>
      </c>
      <c r="L1061" s="6" t="n">
        <v>49</v>
      </c>
      <c r="M1061" s="6" t="n">
        <v>4</v>
      </c>
      <c r="N1061" s="6"/>
      <c r="O1061" s="6" t="n">
        <v>140</v>
      </c>
      <c r="P1061" s="6" t="n">
        <v>0</v>
      </c>
      <c r="Q1061" s="6" t="n">
        <v>0</v>
      </c>
      <c r="R1061" s="6" t="n">
        <v>0</v>
      </c>
      <c r="S1061" s="6" t="n">
        <v>140</v>
      </c>
      <c r="T1061" s="6" t="n">
        <v>4</v>
      </c>
      <c r="U1061" s="6"/>
      <c r="V1061" s="6" t="n">
        <v>3</v>
      </c>
      <c r="W1061" s="0" t="n">
        <v>0</v>
      </c>
      <c r="X1061" s="8" t="s">
        <v>177</v>
      </c>
      <c r="Y1061" s="0" t="n">
        <v>1961</v>
      </c>
      <c r="Z1061" s="0" t="n">
        <v>0</v>
      </c>
      <c r="AC1061" s="0" t="n">
        <v>49</v>
      </c>
      <c r="AD1061" s="0" t="n">
        <v>0</v>
      </c>
      <c r="AE1061" s="0" t="n">
        <v>0</v>
      </c>
      <c r="AF1061" s="0" t="n">
        <v>0</v>
      </c>
      <c r="AI1061" s="0" t="n">
        <v>139</v>
      </c>
      <c r="AJ1061" s="0" t="n">
        <v>0</v>
      </c>
      <c r="AK1061" s="0" t="n">
        <v>0</v>
      </c>
      <c r="AL1061" s="0" t="n">
        <v>1</v>
      </c>
      <c r="AO1061" s="0" t="n">
        <v>1960</v>
      </c>
      <c r="AP1061" s="0" t="n">
        <v>1958</v>
      </c>
      <c r="AQ1061" s="0" t="n">
        <v>49</v>
      </c>
      <c r="AR1061" s="0" t="n">
        <v>0</v>
      </c>
      <c r="AS1061" s="0" t="n">
        <v>0</v>
      </c>
      <c r="AT1061" s="0" t="n">
        <v>0</v>
      </c>
      <c r="AW1061" s="0" t="n">
        <v>140</v>
      </c>
      <c r="AX1061" s="0" t="n">
        <v>0</v>
      </c>
      <c r="AY1061" s="0" t="n">
        <v>0</v>
      </c>
      <c r="AZ1061" s="0" t="n">
        <v>0</v>
      </c>
      <c r="BC1061" s="0" t="n">
        <v>1</v>
      </c>
      <c r="DP1061" s="6" t="n">
        <v>2</v>
      </c>
      <c r="DQ1061" s="6" t="n">
        <v>2</v>
      </c>
      <c r="DW1061" s="6" t="n">
        <v>2</v>
      </c>
      <c r="DX1061" s="6" t="n">
        <v>25</v>
      </c>
      <c r="ED1061" s="6" t="n">
        <v>49</v>
      </c>
      <c r="EE1061" s="6" t="n">
        <v>0</v>
      </c>
      <c r="EF1061" s="6" t="n">
        <v>0</v>
      </c>
      <c r="EG1061" s="6" t="n">
        <v>0</v>
      </c>
      <c r="EH1061" s="6" t="n">
        <v>49</v>
      </c>
      <c r="EI1061" s="6" t="n">
        <v>140</v>
      </c>
      <c r="EJ1061" s="6" t="n">
        <v>0</v>
      </c>
      <c r="EK1061" s="6" t="n">
        <v>0</v>
      </c>
      <c r="EL1061" s="6" t="n">
        <v>0</v>
      </c>
      <c r="EM1061" s="6" t="n">
        <v>140</v>
      </c>
      <c r="EN1061" s="9" t="n">
        <v>100</v>
      </c>
      <c r="EO1061" s="9" t="n">
        <v>100</v>
      </c>
      <c r="EP1061" s="9" t="n">
        <v>100</v>
      </c>
      <c r="EQ1061" s="14" t="n">
        <v>1</v>
      </c>
      <c r="ER1061" s="10"/>
      <c r="ES1061" s="10"/>
      <c r="ET1061" s="10"/>
      <c r="EU1061" s="6" t="n">
        <v>0</v>
      </c>
      <c r="EV1061" s="8"/>
      <c r="EW1061" s="6"/>
      <c r="EX1061" s="6"/>
      <c r="EY1061" s="6"/>
      <c r="EZ1061" s="6"/>
      <c r="FA1061" s="11"/>
      <c r="FB1061" s="6"/>
      <c r="FC1061" s="6"/>
      <c r="FD1061" s="6"/>
      <c r="FE1061" s="6"/>
      <c r="FF1061" s="6"/>
      <c r="FG1061" s="11"/>
      <c r="FH1061" s="6"/>
      <c r="FJ1061" s="10"/>
      <c r="FK1061" s="10"/>
      <c r="FL1061" s="5" t="n">
        <v>1</v>
      </c>
      <c r="FM1061" s="6"/>
      <c r="FN1061" s="6"/>
      <c r="FO1061" s="5" t="n">
        <v>1</v>
      </c>
      <c r="FP1061" s="6"/>
      <c r="FR1061" s="5" t="n">
        <v>1</v>
      </c>
    </row>
    <row r="1062" customFormat="false" ht="12" hidden="false" customHeight="false" outlineLevel="0" collapsed="false">
      <c r="A1062" s="2" t="s">
        <v>732</v>
      </c>
      <c r="B1062" s="6" t="n">
        <v>24</v>
      </c>
      <c r="C1062" s="6" t="n">
        <v>1961</v>
      </c>
      <c r="D1062" s="6" t="n">
        <v>1</v>
      </c>
      <c r="E1062" s="6" t="n">
        <v>241961</v>
      </c>
      <c r="F1062" s="6" t="n">
        <v>1960</v>
      </c>
      <c r="G1062" s="7" t="s">
        <v>174</v>
      </c>
      <c r="H1062" s="6" t="n">
        <v>49</v>
      </c>
      <c r="I1062" s="6" t="n">
        <v>0</v>
      </c>
      <c r="J1062" s="6" t="n">
        <v>0</v>
      </c>
      <c r="K1062" s="6" t="n">
        <v>0</v>
      </c>
      <c r="L1062" s="6" t="n">
        <v>49</v>
      </c>
      <c r="M1062" s="6" t="n">
        <v>4</v>
      </c>
      <c r="N1062" s="6"/>
      <c r="O1062" s="6" t="n">
        <v>140</v>
      </c>
      <c r="P1062" s="6" t="n">
        <v>0</v>
      </c>
      <c r="Q1062" s="6" t="n">
        <v>0</v>
      </c>
      <c r="R1062" s="6" t="n">
        <v>0</v>
      </c>
      <c r="S1062" s="6" t="n">
        <v>140</v>
      </c>
      <c r="T1062" s="6" t="n">
        <v>4</v>
      </c>
      <c r="U1062" s="6"/>
      <c r="V1062" s="6" t="n">
        <v>1</v>
      </c>
      <c r="W1062" s="0" t="n">
        <v>0</v>
      </c>
      <c r="X1062" s="8" t="s">
        <v>177</v>
      </c>
      <c r="Y1062" s="0" t="n">
        <v>1961</v>
      </c>
      <c r="Z1062" s="0" t="n">
        <v>1</v>
      </c>
      <c r="AC1062" s="0" t="n">
        <v>49</v>
      </c>
      <c r="AD1062" s="0" t="n">
        <v>0</v>
      </c>
      <c r="AE1062" s="0" t="n">
        <v>0</v>
      </c>
      <c r="AF1062" s="0" t="n">
        <v>0</v>
      </c>
      <c r="AI1062" s="0" t="n">
        <v>139</v>
      </c>
      <c r="AJ1062" s="0" t="n">
        <v>0</v>
      </c>
      <c r="AK1062" s="0" t="n">
        <v>0</v>
      </c>
      <c r="AL1062" s="0" t="n">
        <v>1</v>
      </c>
      <c r="AO1062" s="0" t="n">
        <v>1961</v>
      </c>
      <c r="AP1062" s="0" t="n">
        <v>1960</v>
      </c>
      <c r="AQ1062" s="0" t="n">
        <v>49</v>
      </c>
      <c r="AR1062" s="0" t="n">
        <v>0</v>
      </c>
      <c r="AS1062" s="0" t="n">
        <v>0</v>
      </c>
      <c r="AT1062" s="0" t="n">
        <v>0</v>
      </c>
      <c r="AW1062" s="0" t="n">
        <v>140</v>
      </c>
      <c r="AX1062" s="0" t="n">
        <v>0</v>
      </c>
      <c r="AY1062" s="0" t="n">
        <v>0</v>
      </c>
      <c r="AZ1062" s="0" t="n">
        <v>0</v>
      </c>
      <c r="BC1062" s="0" t="n">
        <v>1</v>
      </c>
      <c r="DP1062" s="6" t="n">
        <v>2</v>
      </c>
      <c r="DQ1062" s="6" t="n">
        <v>2</v>
      </c>
      <c r="DW1062" s="6" t="n">
        <v>2</v>
      </c>
      <c r="DX1062" s="6" t="n">
        <v>25</v>
      </c>
      <c r="ED1062" s="6" t="n">
        <v>49</v>
      </c>
      <c r="EE1062" s="6" t="n">
        <v>0</v>
      </c>
      <c r="EF1062" s="6" t="n">
        <v>0</v>
      </c>
      <c r="EG1062" s="6" t="n">
        <v>0</v>
      </c>
      <c r="EH1062" s="6" t="n">
        <v>49</v>
      </c>
      <c r="EI1062" s="6" t="n">
        <v>140</v>
      </c>
      <c r="EJ1062" s="6" t="n">
        <v>0</v>
      </c>
      <c r="EK1062" s="6" t="n">
        <v>0</v>
      </c>
      <c r="EL1062" s="6" t="n">
        <v>0</v>
      </c>
      <c r="EM1062" s="6" t="n">
        <v>140</v>
      </c>
      <c r="EN1062" s="9" t="n">
        <v>100</v>
      </c>
      <c r="EO1062" s="9" t="n">
        <v>100</v>
      </c>
      <c r="EP1062" s="9" t="n">
        <v>100</v>
      </c>
      <c r="EQ1062" s="14" t="n">
        <v>1</v>
      </c>
      <c r="ER1062" s="10"/>
      <c r="ES1062" s="10"/>
      <c r="ET1062" s="10"/>
      <c r="EU1062" s="6" t="n">
        <v>1</v>
      </c>
      <c r="EV1062" s="8"/>
      <c r="EW1062" s="6"/>
      <c r="EX1062" s="6"/>
      <c r="EY1062" s="6"/>
      <c r="EZ1062" s="6"/>
      <c r="FA1062" s="11"/>
      <c r="FB1062" s="6"/>
      <c r="FC1062" s="6"/>
      <c r="FD1062" s="6"/>
      <c r="FE1062" s="6"/>
      <c r="FF1062" s="6"/>
      <c r="FG1062" s="11"/>
      <c r="FH1062" s="6"/>
      <c r="FJ1062" s="10"/>
      <c r="FK1062" s="10"/>
      <c r="FL1062" s="5" t="n">
        <v>1</v>
      </c>
      <c r="FM1062" s="6"/>
      <c r="FN1062" s="6"/>
      <c r="FO1062" s="5" t="n">
        <v>1</v>
      </c>
      <c r="FP1062" s="6"/>
      <c r="FR1062" s="5" t="n">
        <v>1</v>
      </c>
    </row>
    <row r="1063" customFormat="false" ht="12" hidden="false" customHeight="false" outlineLevel="0" collapsed="false">
      <c r="A1063" s="2" t="s">
        <v>732</v>
      </c>
      <c r="B1063" s="6" t="n">
        <v>24</v>
      </c>
      <c r="C1063" s="6" t="n">
        <v>1962</v>
      </c>
      <c r="D1063" s="6" t="n">
        <v>1</v>
      </c>
      <c r="E1063" s="6" t="n">
        <v>241962</v>
      </c>
      <c r="F1063" s="6" t="n">
        <v>1960</v>
      </c>
      <c r="G1063" s="7" t="s">
        <v>174</v>
      </c>
      <c r="H1063" s="6" t="n">
        <v>49</v>
      </c>
      <c r="I1063" s="6" t="n">
        <v>0</v>
      </c>
      <c r="J1063" s="6" t="n">
        <v>0</v>
      </c>
      <c r="K1063" s="6" t="n">
        <v>0</v>
      </c>
      <c r="L1063" s="6" t="n">
        <v>49</v>
      </c>
      <c r="M1063" s="6" t="n">
        <v>4</v>
      </c>
      <c r="N1063" s="6"/>
      <c r="O1063" s="6" t="n">
        <v>140</v>
      </c>
      <c r="P1063" s="6" t="n">
        <v>0</v>
      </c>
      <c r="Q1063" s="6" t="n">
        <v>0</v>
      </c>
      <c r="R1063" s="6" t="n">
        <v>0</v>
      </c>
      <c r="S1063" s="6" t="n">
        <v>140</v>
      </c>
      <c r="T1063" s="6" t="n">
        <v>4</v>
      </c>
      <c r="U1063" s="6"/>
      <c r="V1063" s="6" t="n">
        <v>1</v>
      </c>
      <c r="W1063" s="0" t="n">
        <v>0</v>
      </c>
      <c r="X1063" s="8" t="s">
        <v>177</v>
      </c>
      <c r="Y1063" s="0" t="n">
        <v>1961</v>
      </c>
      <c r="Z1063" s="0" t="n">
        <v>0</v>
      </c>
      <c r="AC1063" s="0" t="n">
        <v>49</v>
      </c>
      <c r="AD1063" s="0" t="n">
        <v>0</v>
      </c>
      <c r="AE1063" s="0" t="n">
        <v>0</v>
      </c>
      <c r="AF1063" s="0" t="n">
        <v>0</v>
      </c>
      <c r="AI1063" s="0" t="n">
        <v>139</v>
      </c>
      <c r="AJ1063" s="0" t="n">
        <v>0</v>
      </c>
      <c r="AK1063" s="0" t="n">
        <v>0</v>
      </c>
      <c r="AL1063" s="0" t="n">
        <v>1</v>
      </c>
      <c r="AO1063" s="0" t="n">
        <v>1963</v>
      </c>
      <c r="AP1063" s="0" t="n">
        <v>1960</v>
      </c>
      <c r="AQ1063" s="0" t="n">
        <v>49</v>
      </c>
      <c r="AR1063" s="0" t="n">
        <v>0</v>
      </c>
      <c r="AS1063" s="0" t="n">
        <v>0</v>
      </c>
      <c r="AT1063" s="0" t="n">
        <v>0</v>
      </c>
      <c r="AW1063" s="0" t="n">
        <v>140</v>
      </c>
      <c r="AX1063" s="0" t="n">
        <v>0</v>
      </c>
      <c r="AY1063" s="0" t="n">
        <v>0</v>
      </c>
      <c r="AZ1063" s="0" t="n">
        <v>0</v>
      </c>
      <c r="BC1063" s="0" t="n">
        <v>1</v>
      </c>
      <c r="DP1063" s="6" t="n">
        <v>2</v>
      </c>
      <c r="DQ1063" s="6" t="n">
        <v>2</v>
      </c>
      <c r="DW1063" s="6" t="n">
        <v>2</v>
      </c>
      <c r="DX1063" s="6" t="n">
        <v>25</v>
      </c>
      <c r="ED1063" s="6" t="n">
        <v>49</v>
      </c>
      <c r="EE1063" s="6" t="n">
        <v>0</v>
      </c>
      <c r="EF1063" s="6" t="n">
        <v>0</v>
      </c>
      <c r="EG1063" s="6" t="n">
        <v>0</v>
      </c>
      <c r="EH1063" s="6" t="n">
        <v>49</v>
      </c>
      <c r="EI1063" s="6" t="n">
        <v>140</v>
      </c>
      <c r="EJ1063" s="6" t="n">
        <v>0</v>
      </c>
      <c r="EK1063" s="6" t="n">
        <v>0</v>
      </c>
      <c r="EL1063" s="6" t="n">
        <v>0</v>
      </c>
      <c r="EM1063" s="6" t="n">
        <v>140</v>
      </c>
      <c r="EN1063" s="9" t="n">
        <v>100</v>
      </c>
      <c r="EO1063" s="9" t="n">
        <v>100</v>
      </c>
      <c r="EP1063" s="9" t="n">
        <v>100</v>
      </c>
      <c r="EQ1063" s="14" t="n">
        <v>1</v>
      </c>
      <c r="ER1063" s="10"/>
      <c r="ES1063" s="10"/>
      <c r="ET1063" s="10"/>
      <c r="EU1063" s="6" t="n">
        <v>0</v>
      </c>
      <c r="EV1063" s="8"/>
      <c r="EW1063" s="6"/>
      <c r="EX1063" s="6"/>
      <c r="EY1063" s="6"/>
      <c r="EZ1063" s="6"/>
      <c r="FA1063" s="11"/>
      <c r="FB1063" s="6"/>
      <c r="FC1063" s="6"/>
      <c r="FD1063" s="6"/>
      <c r="FE1063" s="6"/>
      <c r="FF1063" s="6"/>
      <c r="FG1063" s="11"/>
      <c r="FH1063" s="6"/>
      <c r="FJ1063" s="10"/>
      <c r="FK1063" s="10"/>
      <c r="FL1063" s="5" t="n">
        <v>1</v>
      </c>
      <c r="FM1063" s="6"/>
      <c r="FN1063" s="6"/>
      <c r="FO1063" s="5" t="n">
        <v>1</v>
      </c>
      <c r="FP1063" s="6"/>
      <c r="FR1063" s="5" t="n">
        <v>1</v>
      </c>
    </row>
    <row r="1064" customFormat="false" ht="12" hidden="false" customHeight="false" outlineLevel="0" collapsed="false">
      <c r="A1064" s="2" t="s">
        <v>732</v>
      </c>
      <c r="B1064" s="6" t="n">
        <v>24</v>
      </c>
      <c r="C1064" s="6" t="n">
        <v>1963</v>
      </c>
      <c r="D1064" s="6" t="n">
        <v>1</v>
      </c>
      <c r="E1064" s="6" t="n">
        <v>241963</v>
      </c>
      <c r="F1064" s="6" t="n">
        <v>1960</v>
      </c>
      <c r="G1064" s="7" t="s">
        <v>174</v>
      </c>
      <c r="H1064" s="6" t="n">
        <v>49</v>
      </c>
      <c r="I1064" s="6" t="n">
        <v>0</v>
      </c>
      <c r="J1064" s="6" t="n">
        <v>0</v>
      </c>
      <c r="K1064" s="6" t="n">
        <v>0</v>
      </c>
      <c r="L1064" s="6" t="n">
        <v>49</v>
      </c>
      <c r="M1064" s="6" t="n">
        <v>4</v>
      </c>
      <c r="N1064" s="6"/>
      <c r="O1064" s="6" t="n">
        <v>140</v>
      </c>
      <c r="P1064" s="6" t="n">
        <v>0</v>
      </c>
      <c r="Q1064" s="6" t="n">
        <v>0</v>
      </c>
      <c r="R1064" s="6" t="n">
        <v>0</v>
      </c>
      <c r="S1064" s="6" t="n">
        <v>140</v>
      </c>
      <c r="T1064" s="6" t="n">
        <v>4</v>
      </c>
      <c r="U1064" s="6"/>
      <c r="V1064" s="6" t="n">
        <v>1</v>
      </c>
      <c r="W1064" s="0" t="n">
        <v>0</v>
      </c>
      <c r="X1064" s="8" t="s">
        <v>179</v>
      </c>
      <c r="Y1064" s="0" t="n">
        <v>1963</v>
      </c>
      <c r="Z1064" s="0" t="n">
        <v>1</v>
      </c>
      <c r="AC1064" s="0" t="n">
        <v>49</v>
      </c>
      <c r="AD1064" s="0" t="n">
        <v>0</v>
      </c>
      <c r="AE1064" s="0" t="n">
        <v>0</v>
      </c>
      <c r="AF1064" s="0" t="n">
        <v>0</v>
      </c>
      <c r="AI1064" s="0" t="n">
        <v>140</v>
      </c>
      <c r="AJ1064" s="0" t="n">
        <v>0</v>
      </c>
      <c r="AK1064" s="0" t="n">
        <v>0</v>
      </c>
      <c r="AL1064" s="0" t="n">
        <v>0</v>
      </c>
      <c r="AO1064" s="0" t="n">
        <v>1963</v>
      </c>
      <c r="AP1064" s="0" t="n">
        <v>1962</v>
      </c>
      <c r="AQ1064" s="0" t="n">
        <v>49</v>
      </c>
      <c r="AR1064" s="0" t="n">
        <v>0</v>
      </c>
      <c r="AS1064" s="0" t="n">
        <v>0</v>
      </c>
      <c r="AT1064" s="0" t="n">
        <v>0</v>
      </c>
      <c r="AW1064" s="0" t="n">
        <v>140</v>
      </c>
      <c r="AX1064" s="0" t="n">
        <v>0</v>
      </c>
      <c r="AY1064" s="0" t="n">
        <v>0</v>
      </c>
      <c r="AZ1064" s="0" t="n">
        <v>0</v>
      </c>
      <c r="BC1064" s="0" t="n">
        <v>1</v>
      </c>
      <c r="DP1064" s="6" t="n">
        <v>2</v>
      </c>
      <c r="DQ1064" s="6" t="n">
        <v>2</v>
      </c>
      <c r="DW1064" s="6" t="n">
        <v>2</v>
      </c>
      <c r="DX1064" s="6" t="n">
        <v>2</v>
      </c>
      <c r="ED1064" s="6" t="n">
        <v>49</v>
      </c>
      <c r="EE1064" s="6" t="n">
        <v>0</v>
      </c>
      <c r="EF1064" s="6" t="n">
        <v>0</v>
      </c>
      <c r="EG1064" s="6" t="n">
        <v>0</v>
      </c>
      <c r="EH1064" s="6" t="n">
        <v>49</v>
      </c>
      <c r="EI1064" s="6" t="n">
        <v>140</v>
      </c>
      <c r="EJ1064" s="6" t="n">
        <v>0</v>
      </c>
      <c r="EK1064" s="6" t="n">
        <v>0</v>
      </c>
      <c r="EL1064" s="6" t="n">
        <v>0</v>
      </c>
      <c r="EM1064" s="6" t="n">
        <v>140</v>
      </c>
      <c r="EN1064" s="9" t="n">
        <v>100</v>
      </c>
      <c r="EO1064" s="9" t="n">
        <v>100</v>
      </c>
      <c r="EP1064" s="9" t="n">
        <v>100</v>
      </c>
      <c r="EQ1064" s="14" t="n">
        <v>1</v>
      </c>
      <c r="ER1064" s="10"/>
      <c r="ES1064" s="10"/>
      <c r="ET1064" s="10"/>
      <c r="EU1064" s="6" t="n">
        <v>1</v>
      </c>
      <c r="EV1064" s="8"/>
      <c r="EW1064" s="6"/>
      <c r="EX1064" s="6"/>
      <c r="EY1064" s="6"/>
      <c r="EZ1064" s="6"/>
      <c r="FA1064" s="11"/>
      <c r="FB1064" s="6"/>
      <c r="FC1064" s="6"/>
      <c r="FD1064" s="6"/>
      <c r="FE1064" s="6"/>
      <c r="FF1064" s="6"/>
      <c r="FG1064" s="11"/>
      <c r="FH1064" s="6"/>
      <c r="FJ1064" s="10"/>
      <c r="FK1064" s="10"/>
      <c r="FL1064" s="5" t="n">
        <v>1</v>
      </c>
      <c r="FM1064" s="6"/>
      <c r="FN1064" s="6"/>
      <c r="FO1064" s="5" t="n">
        <v>1</v>
      </c>
      <c r="FP1064" s="6"/>
      <c r="FR1064" s="5" t="n">
        <v>1</v>
      </c>
    </row>
    <row r="1065" customFormat="false" ht="12" hidden="false" customHeight="false" outlineLevel="0" collapsed="false">
      <c r="A1065" s="2" t="s">
        <v>732</v>
      </c>
      <c r="B1065" s="6" t="n">
        <v>24</v>
      </c>
      <c r="C1065" s="6" t="n">
        <v>1964</v>
      </c>
      <c r="D1065" s="6" t="n">
        <v>1</v>
      </c>
      <c r="E1065" s="6" t="n">
        <v>241964</v>
      </c>
      <c r="F1065" s="6" t="n">
        <v>1966</v>
      </c>
      <c r="G1065" s="7" t="s">
        <v>180</v>
      </c>
      <c r="H1065" s="6" t="n">
        <v>52</v>
      </c>
      <c r="I1065" s="6" t="n">
        <v>0</v>
      </c>
      <c r="J1065" s="6" t="n">
        <v>0</v>
      </c>
      <c r="K1065" s="6" t="n">
        <v>0</v>
      </c>
      <c r="L1065" s="6" t="n">
        <v>52</v>
      </c>
      <c r="M1065" s="6" t="n">
        <v>4</v>
      </c>
      <c r="N1065" s="6"/>
      <c r="O1065" s="6" t="n">
        <v>122</v>
      </c>
      <c r="P1065" s="6" t="n">
        <v>0</v>
      </c>
      <c r="Q1065" s="6" t="n">
        <v>0</v>
      </c>
      <c r="R1065" s="6" t="n">
        <v>0</v>
      </c>
      <c r="S1065" s="6" t="n">
        <v>122</v>
      </c>
      <c r="T1065" s="6" t="n">
        <v>4</v>
      </c>
      <c r="U1065" s="6"/>
      <c r="V1065" s="6" t="n">
        <v>1</v>
      </c>
      <c r="W1065" s="0" t="n">
        <v>0</v>
      </c>
      <c r="X1065" s="8" t="s">
        <v>550</v>
      </c>
      <c r="Y1065" s="0" t="n">
        <v>1964</v>
      </c>
      <c r="Z1065" s="0" t="n">
        <v>1</v>
      </c>
      <c r="AC1065" s="0" t="n">
        <v>52</v>
      </c>
      <c r="AD1065" s="0" t="n">
        <v>0</v>
      </c>
      <c r="AE1065" s="0" t="n">
        <v>0</v>
      </c>
      <c r="AF1065" s="0" t="n">
        <v>0</v>
      </c>
      <c r="AI1065" s="0" t="n">
        <v>121</v>
      </c>
      <c r="AJ1065" s="0" t="n">
        <v>1</v>
      </c>
      <c r="AK1065" s="0" t="n">
        <v>0</v>
      </c>
      <c r="AL1065" s="0" t="n">
        <v>0</v>
      </c>
      <c r="AO1065" s="0" t="n">
        <v>1964</v>
      </c>
      <c r="AP1065" s="0" t="n">
        <v>1962</v>
      </c>
      <c r="AQ1065" s="0" t="n">
        <v>52</v>
      </c>
      <c r="AR1065" s="0" t="n">
        <v>0</v>
      </c>
      <c r="AS1065" s="0" t="n">
        <v>0</v>
      </c>
      <c r="AT1065" s="0" t="n">
        <v>0</v>
      </c>
      <c r="AW1065" s="0" t="n">
        <v>122</v>
      </c>
      <c r="AX1065" s="0" t="n">
        <v>0</v>
      </c>
      <c r="AY1065" s="0" t="n">
        <v>0</v>
      </c>
      <c r="AZ1065" s="0" t="n">
        <v>0</v>
      </c>
      <c r="BC1065" s="0" t="n">
        <v>1</v>
      </c>
      <c r="DP1065" s="6" t="n">
        <v>2</v>
      </c>
      <c r="DQ1065" s="6" t="n">
        <v>2</v>
      </c>
      <c r="DW1065" s="6" t="n">
        <v>3</v>
      </c>
      <c r="DX1065" s="6" t="s">
        <v>733</v>
      </c>
      <c r="ED1065" s="6" t="n">
        <v>52</v>
      </c>
      <c r="EE1065" s="6" t="n">
        <v>0</v>
      </c>
      <c r="EF1065" s="6" t="n">
        <v>0</v>
      </c>
      <c r="EG1065" s="6" t="n">
        <v>0</v>
      </c>
      <c r="EH1065" s="6" t="n">
        <v>52</v>
      </c>
      <c r="EI1065" s="6" t="n">
        <v>121</v>
      </c>
      <c r="EJ1065" s="6" t="n">
        <v>1</v>
      </c>
      <c r="EK1065" s="6" t="n">
        <v>0</v>
      </c>
      <c r="EL1065" s="6" t="n">
        <v>0</v>
      </c>
      <c r="EM1065" s="6" t="n">
        <v>122</v>
      </c>
      <c r="EN1065" s="9" t="n">
        <v>100</v>
      </c>
      <c r="EO1065" s="9" t="n">
        <v>99.1803278688525</v>
      </c>
      <c r="EP1065" s="9" t="n">
        <v>99.5901639344262</v>
      </c>
      <c r="EQ1065" s="14" t="n">
        <v>1</v>
      </c>
      <c r="ER1065" s="10"/>
      <c r="ES1065" s="10"/>
      <c r="ET1065" s="10"/>
      <c r="EU1065" s="6" t="n">
        <v>0</v>
      </c>
      <c r="EV1065" s="8"/>
      <c r="EW1065" s="6"/>
      <c r="EX1065" s="6"/>
      <c r="EY1065" s="6"/>
      <c r="EZ1065" s="6"/>
      <c r="FA1065" s="11"/>
      <c r="FB1065" s="6"/>
      <c r="FC1065" s="6"/>
      <c r="FD1065" s="6"/>
      <c r="FE1065" s="6"/>
      <c r="FF1065" s="6"/>
      <c r="FG1065" s="11"/>
      <c r="FH1065" s="6"/>
      <c r="FJ1065" s="10"/>
      <c r="FK1065" s="10"/>
      <c r="FL1065" s="5" t="n">
        <v>1</v>
      </c>
      <c r="FM1065" s="6"/>
      <c r="FN1065" s="6"/>
      <c r="FO1065" s="5" t="n">
        <v>1</v>
      </c>
      <c r="FP1065" s="6"/>
      <c r="FR1065" s="5" t="n">
        <v>1</v>
      </c>
    </row>
    <row r="1066" customFormat="false" ht="12" hidden="false" customHeight="false" outlineLevel="0" collapsed="false">
      <c r="A1066" s="2" t="s">
        <v>732</v>
      </c>
      <c r="B1066" s="6" t="n">
        <v>24</v>
      </c>
      <c r="C1066" s="6" t="n">
        <v>1965</v>
      </c>
      <c r="D1066" s="6" t="n">
        <v>1</v>
      </c>
      <c r="E1066" s="6" t="n">
        <v>241965</v>
      </c>
      <c r="F1066" s="6" t="n">
        <v>1966</v>
      </c>
      <c r="G1066" s="7" t="s">
        <v>180</v>
      </c>
      <c r="H1066" s="6" t="n">
        <v>52</v>
      </c>
      <c r="I1066" s="6" t="n">
        <v>0</v>
      </c>
      <c r="J1066" s="6" t="n">
        <v>0</v>
      </c>
      <c r="K1066" s="6" t="n">
        <v>0</v>
      </c>
      <c r="L1066" s="6" t="n">
        <v>52</v>
      </c>
      <c r="M1066" s="6" t="n">
        <v>4</v>
      </c>
      <c r="N1066" s="6"/>
      <c r="O1066" s="6" t="n">
        <v>122</v>
      </c>
      <c r="P1066" s="6" t="n">
        <v>0</v>
      </c>
      <c r="Q1066" s="6" t="n">
        <v>0</v>
      </c>
      <c r="R1066" s="6" t="n">
        <v>0</v>
      </c>
      <c r="S1066" s="6" t="n">
        <v>122</v>
      </c>
      <c r="T1066" s="6" t="n">
        <v>4</v>
      </c>
      <c r="U1066" s="6"/>
      <c r="V1066" s="6" t="n">
        <v>3</v>
      </c>
      <c r="W1066" s="0" t="n">
        <v>0</v>
      </c>
      <c r="X1066" s="8" t="s">
        <v>181</v>
      </c>
      <c r="Y1066" s="0" t="n">
        <v>1965</v>
      </c>
      <c r="Z1066" s="0" t="n">
        <v>1</v>
      </c>
      <c r="AC1066" s="0" t="n">
        <v>51</v>
      </c>
      <c r="AD1066" s="0" t="n">
        <v>0</v>
      </c>
      <c r="AE1066" s="0" t="n">
        <v>0</v>
      </c>
      <c r="AF1066" s="0" t="n">
        <v>1</v>
      </c>
      <c r="AI1066" s="0" t="n">
        <v>122</v>
      </c>
      <c r="AJ1066" s="0" t="n">
        <v>0</v>
      </c>
      <c r="AK1066" s="0" t="n">
        <v>0</v>
      </c>
      <c r="AL1066" s="0" t="n">
        <v>0</v>
      </c>
      <c r="AO1066" s="0" t="n">
        <v>1967</v>
      </c>
      <c r="AP1066" s="0" t="n">
        <v>1964</v>
      </c>
      <c r="AQ1066" s="0" t="n">
        <v>52</v>
      </c>
      <c r="AR1066" s="0" t="n">
        <v>0</v>
      </c>
      <c r="AS1066" s="0" t="n">
        <v>0</v>
      </c>
      <c r="AT1066" s="0" t="n">
        <v>0</v>
      </c>
      <c r="AW1066" s="0" t="n">
        <v>122</v>
      </c>
      <c r="AX1066" s="0" t="n">
        <v>0</v>
      </c>
      <c r="AY1066" s="0" t="n">
        <v>0</v>
      </c>
      <c r="AZ1066" s="0" t="n">
        <v>0</v>
      </c>
      <c r="BC1066" s="0" t="n">
        <v>0</v>
      </c>
      <c r="DP1066" s="6" t="n">
        <v>2</v>
      </c>
      <c r="DQ1066" s="6" t="n">
        <v>25</v>
      </c>
      <c r="DW1066" s="6" t="n">
        <v>2</v>
      </c>
      <c r="DX1066" s="6" t="n">
        <v>2</v>
      </c>
      <c r="ED1066" s="6" t="n">
        <v>52</v>
      </c>
      <c r="EE1066" s="6" t="n">
        <v>0</v>
      </c>
      <c r="EF1066" s="6" t="n">
        <v>0</v>
      </c>
      <c r="EG1066" s="6" t="n">
        <v>0</v>
      </c>
      <c r="EH1066" s="6" t="n">
        <v>52</v>
      </c>
      <c r="EI1066" s="6" t="n">
        <v>122</v>
      </c>
      <c r="EJ1066" s="6" t="n">
        <v>0</v>
      </c>
      <c r="EK1066" s="6" t="n">
        <v>0</v>
      </c>
      <c r="EL1066" s="6" t="n">
        <v>0</v>
      </c>
      <c r="EM1066" s="6" t="n">
        <v>122</v>
      </c>
      <c r="EN1066" s="9" t="n">
        <v>100</v>
      </c>
      <c r="EO1066" s="9" t="n">
        <v>100</v>
      </c>
      <c r="EP1066" s="9" t="n">
        <v>100</v>
      </c>
      <c r="EQ1066" s="14" t="n">
        <v>1</v>
      </c>
      <c r="ER1066" s="10"/>
      <c r="ES1066" s="10"/>
      <c r="ET1066" s="10"/>
      <c r="EU1066" s="6" t="n">
        <v>1</v>
      </c>
      <c r="EV1066" s="8"/>
      <c r="EW1066" s="6"/>
      <c r="EX1066" s="6"/>
      <c r="EY1066" s="6"/>
      <c r="EZ1066" s="6"/>
      <c r="FA1066" s="11"/>
      <c r="FB1066" s="6"/>
      <c r="FC1066" s="6"/>
      <c r="FD1066" s="6"/>
      <c r="FE1066" s="6"/>
      <c r="FF1066" s="6"/>
      <c r="FG1066" s="11"/>
      <c r="FH1066" s="6"/>
      <c r="FJ1066" s="10"/>
      <c r="FK1066" s="10"/>
      <c r="FL1066" s="5" t="n">
        <v>1</v>
      </c>
      <c r="FM1066" s="6"/>
      <c r="FN1066" s="6"/>
      <c r="FO1066" s="5" t="n">
        <v>1</v>
      </c>
      <c r="FP1066" s="6"/>
      <c r="FR1066" s="5" t="n">
        <v>1</v>
      </c>
    </row>
    <row r="1067" customFormat="false" ht="12" hidden="false" customHeight="false" outlineLevel="0" collapsed="false">
      <c r="A1067" s="2" t="s">
        <v>732</v>
      </c>
      <c r="B1067" s="6" t="n">
        <v>24</v>
      </c>
      <c r="C1067" s="6" t="n">
        <v>1966</v>
      </c>
      <c r="D1067" s="6" t="n">
        <v>1</v>
      </c>
      <c r="E1067" s="6" t="n">
        <v>241966</v>
      </c>
      <c r="F1067" s="6" t="n">
        <v>1968</v>
      </c>
      <c r="G1067" s="7" t="s">
        <v>184</v>
      </c>
      <c r="H1067" s="6" t="n">
        <v>51</v>
      </c>
      <c r="I1067" s="6" t="n">
        <v>1</v>
      </c>
      <c r="J1067" s="6" t="n">
        <v>0</v>
      </c>
      <c r="K1067" s="6" t="n">
        <v>0</v>
      </c>
      <c r="L1067" s="6" t="n">
        <v>52</v>
      </c>
      <c r="M1067" s="6" t="n">
        <v>4</v>
      </c>
      <c r="N1067" s="6"/>
      <c r="O1067" s="6" t="n">
        <v>120</v>
      </c>
      <c r="P1067" s="6" t="n">
        <v>2</v>
      </c>
      <c r="Q1067" s="6" t="n">
        <v>0</v>
      </c>
      <c r="R1067" s="6" t="n">
        <v>0</v>
      </c>
      <c r="S1067" s="6" t="n">
        <v>122</v>
      </c>
      <c r="T1067" s="6" t="n">
        <v>4</v>
      </c>
      <c r="U1067" s="6"/>
      <c r="V1067" s="6" t="n">
        <v>1</v>
      </c>
      <c r="W1067" s="0" t="n">
        <v>0</v>
      </c>
      <c r="X1067" s="8" t="s">
        <v>185</v>
      </c>
      <c r="Y1067" s="0" t="n">
        <v>1967</v>
      </c>
      <c r="Z1067" s="0" t="n">
        <v>0</v>
      </c>
      <c r="AC1067" s="0" t="n">
        <v>51</v>
      </c>
      <c r="AD1067" s="0" t="n">
        <v>1</v>
      </c>
      <c r="AE1067" s="0" t="n">
        <v>0</v>
      </c>
      <c r="AF1067" s="0" t="n">
        <v>0</v>
      </c>
      <c r="AI1067" s="0" t="n">
        <v>120</v>
      </c>
      <c r="AJ1067" s="0" t="n">
        <v>1</v>
      </c>
      <c r="AK1067" s="0" t="n">
        <v>0</v>
      </c>
      <c r="AL1067" s="0" t="n">
        <v>1</v>
      </c>
      <c r="AO1067" s="0" t="n">
        <v>1967</v>
      </c>
      <c r="AP1067" s="0" t="n">
        <v>1966</v>
      </c>
      <c r="AQ1067" s="0" t="n">
        <v>51</v>
      </c>
      <c r="AR1067" s="0" t="n">
        <v>1</v>
      </c>
      <c r="AS1067" s="0" t="n">
        <v>0</v>
      </c>
      <c r="AT1067" s="0" t="n">
        <v>0</v>
      </c>
      <c r="AW1067" s="0" t="n">
        <v>120</v>
      </c>
      <c r="AX1067" s="0" t="n">
        <v>2</v>
      </c>
      <c r="AY1067" s="0" t="n">
        <v>0</v>
      </c>
      <c r="AZ1067" s="0" t="n">
        <v>0</v>
      </c>
      <c r="BC1067" s="0" t="n">
        <v>0</v>
      </c>
      <c r="DP1067" s="6" t="n">
        <v>2</v>
      </c>
      <c r="DQ1067" s="6" t="n">
        <v>2</v>
      </c>
      <c r="DW1067" s="6" t="n">
        <v>3</v>
      </c>
      <c r="DX1067" s="6" t="s">
        <v>587</v>
      </c>
      <c r="ED1067" s="6" t="n">
        <v>51</v>
      </c>
      <c r="EE1067" s="6" t="n">
        <v>1</v>
      </c>
      <c r="EF1067" s="6" t="n">
        <v>0</v>
      </c>
      <c r="EG1067" s="6" t="n">
        <v>0</v>
      </c>
      <c r="EH1067" s="6" t="n">
        <v>52</v>
      </c>
      <c r="EI1067" s="6" t="n">
        <v>120</v>
      </c>
      <c r="EJ1067" s="6" t="n">
        <v>1</v>
      </c>
      <c r="EK1067" s="6" t="n">
        <v>0</v>
      </c>
      <c r="EL1067" s="6" t="n">
        <v>1</v>
      </c>
      <c r="EM1067" s="6" t="n">
        <v>122</v>
      </c>
      <c r="EN1067" s="9" t="n">
        <v>98.0769230769231</v>
      </c>
      <c r="EO1067" s="9" t="n">
        <v>99.1735537190083</v>
      </c>
      <c r="EP1067" s="9" t="n">
        <v>98.6252383979657</v>
      </c>
      <c r="EQ1067" s="14" t="n">
        <v>1</v>
      </c>
      <c r="ER1067" s="10"/>
      <c r="ES1067" s="10"/>
      <c r="ET1067" s="10"/>
      <c r="EU1067" s="6" t="n">
        <v>0</v>
      </c>
      <c r="EV1067" s="8"/>
      <c r="EW1067" s="6"/>
      <c r="EX1067" s="6"/>
      <c r="EY1067" s="6"/>
      <c r="EZ1067" s="6"/>
      <c r="FA1067" s="11"/>
      <c r="FB1067" s="6"/>
      <c r="FC1067" s="6"/>
      <c r="FD1067" s="6"/>
      <c r="FE1067" s="6"/>
      <c r="FF1067" s="6"/>
      <c r="FG1067" s="11"/>
      <c r="FH1067" s="6"/>
      <c r="FJ1067" s="10"/>
      <c r="FK1067" s="10"/>
      <c r="FL1067" s="5" t="n">
        <v>1</v>
      </c>
      <c r="FM1067" s="6"/>
      <c r="FN1067" s="6"/>
      <c r="FO1067" s="5" t="n">
        <v>1</v>
      </c>
      <c r="FP1067" s="6"/>
      <c r="FR1067" s="5" t="n">
        <v>1</v>
      </c>
    </row>
    <row r="1068" customFormat="false" ht="12" hidden="false" customHeight="false" outlineLevel="0" collapsed="false">
      <c r="A1068" s="2" t="s">
        <v>732</v>
      </c>
      <c r="B1068" s="6" t="n">
        <v>24</v>
      </c>
      <c r="C1068" s="6" t="n">
        <v>1967</v>
      </c>
      <c r="D1068" s="6" t="n">
        <v>1</v>
      </c>
      <c r="E1068" s="6" t="n">
        <v>241967</v>
      </c>
      <c r="F1068" s="6" t="n">
        <v>1968</v>
      </c>
      <c r="G1068" s="7" t="s">
        <v>184</v>
      </c>
      <c r="H1068" s="6" t="n">
        <v>51</v>
      </c>
      <c r="I1068" s="6" t="n">
        <v>1</v>
      </c>
      <c r="J1068" s="6" t="n">
        <v>0</v>
      </c>
      <c r="K1068" s="6" t="n">
        <v>0</v>
      </c>
      <c r="L1068" s="6" t="n">
        <v>52</v>
      </c>
      <c r="M1068" s="6" t="n">
        <v>4</v>
      </c>
      <c r="N1068" s="6"/>
      <c r="O1068" s="6" t="n">
        <v>120</v>
      </c>
      <c r="P1068" s="6" t="n">
        <v>2</v>
      </c>
      <c r="Q1068" s="6" t="n">
        <v>0</v>
      </c>
      <c r="R1068" s="6" t="n">
        <v>0</v>
      </c>
      <c r="S1068" s="6" t="n">
        <v>122</v>
      </c>
      <c r="T1068" s="6" t="n">
        <v>4</v>
      </c>
      <c r="U1068" s="6"/>
      <c r="V1068" s="6" t="n">
        <v>3</v>
      </c>
      <c r="W1068" s="0" t="n">
        <v>0</v>
      </c>
      <c r="X1068" s="8" t="s">
        <v>185</v>
      </c>
      <c r="Y1068" s="0" t="n">
        <v>1967</v>
      </c>
      <c r="Z1068" s="0" t="n">
        <v>1</v>
      </c>
      <c r="AC1068" s="0" t="n">
        <v>51</v>
      </c>
      <c r="AD1068" s="0" t="n">
        <v>1</v>
      </c>
      <c r="AE1068" s="0" t="n">
        <v>0</v>
      </c>
      <c r="AF1068" s="0" t="n">
        <v>0</v>
      </c>
      <c r="AI1068" s="0" t="n">
        <v>120</v>
      </c>
      <c r="AJ1068" s="0" t="n">
        <v>1</v>
      </c>
      <c r="AK1068" s="0" t="n">
        <v>0</v>
      </c>
      <c r="AL1068" s="0" t="n">
        <v>1</v>
      </c>
      <c r="AO1068" s="0" t="n">
        <v>1967</v>
      </c>
      <c r="AP1068" s="0" t="n">
        <v>1966</v>
      </c>
      <c r="AQ1068" s="0" t="n">
        <v>51</v>
      </c>
      <c r="AR1068" s="0" t="n">
        <v>1</v>
      </c>
      <c r="AS1068" s="0" t="n">
        <v>0</v>
      </c>
      <c r="AT1068" s="0" t="n">
        <v>0</v>
      </c>
      <c r="AW1068" s="0" t="n">
        <v>120</v>
      </c>
      <c r="AX1068" s="0" t="n">
        <v>2</v>
      </c>
      <c r="AY1068" s="0" t="n">
        <v>0</v>
      </c>
      <c r="AZ1068" s="0" t="n">
        <v>0</v>
      </c>
      <c r="BC1068" s="0" t="n">
        <v>0</v>
      </c>
      <c r="DP1068" s="6" t="n">
        <v>2</v>
      </c>
      <c r="DQ1068" s="6" t="n">
        <v>2</v>
      </c>
      <c r="DW1068" s="6" t="n">
        <v>2</v>
      </c>
      <c r="DX1068" s="6" t="s">
        <v>734</v>
      </c>
      <c r="ED1068" s="6" t="n">
        <v>51</v>
      </c>
      <c r="EE1068" s="6" t="n">
        <v>1</v>
      </c>
      <c r="EF1068" s="6" t="n">
        <v>0</v>
      </c>
      <c r="EG1068" s="6" t="n">
        <v>0</v>
      </c>
      <c r="EH1068" s="6" t="n">
        <v>52</v>
      </c>
      <c r="EI1068" s="6" t="n">
        <v>120</v>
      </c>
      <c r="EJ1068" s="6" t="n">
        <v>2</v>
      </c>
      <c r="EK1068" s="6" t="n">
        <v>0</v>
      </c>
      <c r="EL1068" s="6" t="n">
        <v>0</v>
      </c>
      <c r="EM1068" s="6" t="n">
        <v>122</v>
      </c>
      <c r="EN1068" s="9" t="n">
        <v>98.0769230769231</v>
      </c>
      <c r="EO1068" s="9" t="n">
        <v>98.3606557377049</v>
      </c>
      <c r="EP1068" s="9" t="n">
        <v>98.218789407314</v>
      </c>
      <c r="EQ1068" s="14" t="n">
        <v>1</v>
      </c>
      <c r="ER1068" s="10"/>
      <c r="ES1068" s="10"/>
      <c r="ET1068" s="10"/>
      <c r="EU1068" s="6" t="n">
        <v>1</v>
      </c>
      <c r="EV1068" s="8"/>
      <c r="EW1068" s="6"/>
      <c r="EX1068" s="6"/>
      <c r="EY1068" s="6"/>
      <c r="EZ1068" s="6"/>
      <c r="FA1068" s="11"/>
      <c r="FB1068" s="6"/>
      <c r="FC1068" s="6"/>
      <c r="FD1068" s="6"/>
      <c r="FE1068" s="6"/>
      <c r="FF1068" s="6"/>
      <c r="FG1068" s="11"/>
      <c r="FH1068" s="6"/>
      <c r="FJ1068" s="10"/>
      <c r="FK1068" s="10"/>
      <c r="FL1068" s="5" t="n">
        <v>1</v>
      </c>
      <c r="FM1068" s="6"/>
      <c r="FN1068" s="6"/>
      <c r="FO1068" s="5" t="n">
        <v>1</v>
      </c>
      <c r="FP1068" s="6"/>
      <c r="FR1068" s="5" t="n">
        <v>1</v>
      </c>
    </row>
    <row r="1069" customFormat="false" ht="12" hidden="false" customHeight="false" outlineLevel="0" collapsed="false">
      <c r="A1069" s="2" t="s">
        <v>732</v>
      </c>
      <c r="B1069" s="6" t="n">
        <v>24</v>
      </c>
      <c r="C1069" s="6" t="n">
        <v>1968</v>
      </c>
      <c r="D1069" s="6" t="n">
        <v>1</v>
      </c>
      <c r="E1069" s="6" t="n">
        <v>241968</v>
      </c>
      <c r="F1069" s="6" t="n">
        <v>1970</v>
      </c>
      <c r="G1069" s="7" t="s">
        <v>187</v>
      </c>
      <c r="H1069" s="6" t="n">
        <v>51</v>
      </c>
      <c r="I1069" s="6" t="n">
        <v>1</v>
      </c>
      <c r="J1069" s="6" t="n">
        <v>0</v>
      </c>
      <c r="K1069" s="6" t="n">
        <v>0</v>
      </c>
      <c r="L1069" s="6" t="n">
        <v>52</v>
      </c>
      <c r="M1069" s="6" t="n">
        <v>4</v>
      </c>
      <c r="N1069" s="6"/>
      <c r="O1069" s="6" t="n">
        <v>120</v>
      </c>
      <c r="P1069" s="6" t="n">
        <v>2</v>
      </c>
      <c r="Q1069" s="6" t="n">
        <v>0</v>
      </c>
      <c r="R1069" s="6" t="n">
        <v>0</v>
      </c>
      <c r="S1069" s="6" t="n">
        <v>122</v>
      </c>
      <c r="T1069" s="6" t="n">
        <v>4</v>
      </c>
      <c r="U1069" s="6"/>
      <c r="V1069" s="6" t="n">
        <v>1</v>
      </c>
      <c r="W1069" s="0" t="n">
        <v>0</v>
      </c>
      <c r="X1069" s="8" t="s">
        <v>553</v>
      </c>
      <c r="Y1069" s="0" t="n">
        <v>1968</v>
      </c>
      <c r="Z1069" s="0" t="n">
        <v>1</v>
      </c>
      <c r="AB1069" s="0" t="n">
        <v>1</v>
      </c>
      <c r="AC1069" s="0" t="n">
        <v>51</v>
      </c>
      <c r="AD1069" s="0" t="n">
        <v>0</v>
      </c>
      <c r="AE1069" s="0" t="n">
        <v>0</v>
      </c>
      <c r="AF1069" s="0" t="n">
        <v>0</v>
      </c>
      <c r="AI1069" s="0" t="n">
        <v>122</v>
      </c>
      <c r="AJ1069" s="0" t="n">
        <v>0</v>
      </c>
      <c r="AK1069" s="0" t="n">
        <v>0</v>
      </c>
      <c r="AL1069" s="0" t="n">
        <v>0</v>
      </c>
      <c r="AO1069" s="0" t="n">
        <v>1967</v>
      </c>
      <c r="AP1069" s="0" t="n">
        <v>1968</v>
      </c>
      <c r="AQ1069" s="0" t="n">
        <v>52</v>
      </c>
      <c r="AR1069" s="0" t="n">
        <v>0</v>
      </c>
      <c r="AS1069" s="0" t="n">
        <v>0</v>
      </c>
      <c r="AT1069" s="0" t="n">
        <v>0</v>
      </c>
      <c r="AW1069" s="0" t="n">
        <v>122</v>
      </c>
      <c r="AX1069" s="0" t="n">
        <v>0</v>
      </c>
      <c r="AY1069" s="0" t="n">
        <v>0</v>
      </c>
      <c r="AZ1069" s="0" t="n">
        <v>0</v>
      </c>
      <c r="BC1069" s="0" t="n">
        <v>0</v>
      </c>
      <c r="DP1069" s="6" t="n">
        <v>2</v>
      </c>
      <c r="DQ1069" s="6" t="s">
        <v>735</v>
      </c>
      <c r="DW1069" s="6" t="n">
        <v>3</v>
      </c>
      <c r="DX1069" s="6" t="s">
        <v>736</v>
      </c>
      <c r="ED1069" s="6" t="n">
        <v>51</v>
      </c>
      <c r="EE1069" s="6" t="n">
        <v>1</v>
      </c>
      <c r="EF1069" s="6" t="n">
        <v>0</v>
      </c>
      <c r="EG1069" s="6" t="n">
        <v>0</v>
      </c>
      <c r="EH1069" s="6" t="n">
        <v>52</v>
      </c>
      <c r="EI1069" s="6" t="n">
        <v>122</v>
      </c>
      <c r="EJ1069" s="6" t="n">
        <v>0</v>
      </c>
      <c r="EK1069" s="6" t="n">
        <v>0</v>
      </c>
      <c r="EL1069" s="6" t="n">
        <v>0</v>
      </c>
      <c r="EM1069" s="6" t="n">
        <v>122</v>
      </c>
      <c r="EN1069" s="9" t="n">
        <v>98.0769230769231</v>
      </c>
      <c r="EO1069" s="9" t="n">
        <v>100</v>
      </c>
      <c r="EP1069" s="9" t="n">
        <v>99.0384615384615</v>
      </c>
      <c r="EQ1069" s="14" t="n">
        <v>1</v>
      </c>
      <c r="ER1069" s="10"/>
      <c r="ES1069" s="10"/>
      <c r="ET1069" s="10"/>
      <c r="EU1069" s="6" t="n">
        <v>0</v>
      </c>
      <c r="EV1069" s="8"/>
      <c r="EW1069" s="6"/>
      <c r="EX1069" s="6"/>
      <c r="EY1069" s="6"/>
      <c r="EZ1069" s="6"/>
      <c r="FA1069" s="11"/>
      <c r="FB1069" s="6"/>
      <c r="FC1069" s="6"/>
      <c r="FD1069" s="6"/>
      <c r="FE1069" s="6"/>
      <c r="FF1069" s="6"/>
      <c r="FG1069" s="11"/>
      <c r="FH1069" s="6"/>
      <c r="FJ1069" s="10"/>
      <c r="FK1069" s="10"/>
      <c r="FL1069" s="5" t="n">
        <v>1</v>
      </c>
      <c r="FM1069" s="6"/>
      <c r="FN1069" s="6"/>
      <c r="FO1069" s="5" t="n">
        <v>1</v>
      </c>
      <c r="FP1069" s="6"/>
      <c r="FR1069" s="5" t="n">
        <v>1</v>
      </c>
    </row>
    <row r="1070" customFormat="false" ht="12" hidden="false" customHeight="false" outlineLevel="0" collapsed="false">
      <c r="A1070" s="2" t="s">
        <v>732</v>
      </c>
      <c r="B1070" s="6" t="n">
        <v>24</v>
      </c>
      <c r="C1070" s="6" t="n">
        <v>1969</v>
      </c>
      <c r="D1070" s="6" t="n">
        <v>1</v>
      </c>
      <c r="E1070" s="6" t="n">
        <v>241969</v>
      </c>
      <c r="F1070" s="6" t="n">
        <v>1970</v>
      </c>
      <c r="G1070" s="7" t="s">
        <v>187</v>
      </c>
      <c r="H1070" s="6" t="n">
        <v>51</v>
      </c>
      <c r="I1070" s="6" t="n">
        <v>1</v>
      </c>
      <c r="J1070" s="6" t="n">
        <v>0</v>
      </c>
      <c r="K1070" s="6" t="n">
        <v>0</v>
      </c>
      <c r="L1070" s="6" t="n">
        <v>52</v>
      </c>
      <c r="M1070" s="6" t="n">
        <v>4</v>
      </c>
      <c r="N1070" s="6"/>
      <c r="O1070" s="6" t="n">
        <v>120</v>
      </c>
      <c r="P1070" s="6" t="n">
        <v>2</v>
      </c>
      <c r="Q1070" s="6" t="n">
        <v>0</v>
      </c>
      <c r="R1070" s="6" t="n">
        <v>0</v>
      </c>
      <c r="S1070" s="6" t="n">
        <v>122</v>
      </c>
      <c r="T1070" s="6" t="n">
        <v>4</v>
      </c>
      <c r="U1070" s="6"/>
      <c r="V1070" s="6" t="n">
        <v>3</v>
      </c>
      <c r="W1070" s="0" t="n">
        <v>0</v>
      </c>
      <c r="X1070" s="8" t="s">
        <v>188</v>
      </c>
      <c r="Y1070" s="0" t="n">
        <v>1969</v>
      </c>
      <c r="Z1070" s="0" t="n">
        <v>1</v>
      </c>
      <c r="AB1070" s="0" t="n">
        <v>1</v>
      </c>
      <c r="AC1070" s="0" t="n">
        <v>52</v>
      </c>
      <c r="AD1070" s="0" t="n">
        <v>0</v>
      </c>
      <c r="AE1070" s="0" t="n">
        <v>0</v>
      </c>
      <c r="AF1070" s="0" t="n">
        <v>0</v>
      </c>
      <c r="AI1070" s="0" t="n">
        <v>120</v>
      </c>
      <c r="AJ1070" s="0" t="n">
        <v>0</v>
      </c>
      <c r="AK1070" s="0" t="n">
        <v>1</v>
      </c>
      <c r="AL1070" s="0" t="n">
        <v>0</v>
      </c>
      <c r="AO1070" s="0" t="n">
        <v>1969</v>
      </c>
      <c r="AP1070" s="0" t="n">
        <v>1968</v>
      </c>
      <c r="AQ1070" s="0" t="n">
        <v>52</v>
      </c>
      <c r="AR1070" s="0" t="n">
        <v>0</v>
      </c>
      <c r="AS1070" s="0" t="n">
        <v>0</v>
      </c>
      <c r="AT1070" s="0" t="n">
        <v>0</v>
      </c>
      <c r="AW1070" s="0" t="n">
        <v>122</v>
      </c>
      <c r="AX1070" s="0" t="n">
        <v>0</v>
      </c>
      <c r="AY1070" s="0" t="n">
        <v>0</v>
      </c>
      <c r="AZ1070" s="0" t="n">
        <v>0</v>
      </c>
      <c r="BC1070" s="0" t="n">
        <v>0</v>
      </c>
      <c r="DP1070" s="6" t="n">
        <v>4</v>
      </c>
      <c r="DQ1070" s="6" t="s">
        <v>737</v>
      </c>
      <c r="DW1070" s="6" t="n">
        <v>2</v>
      </c>
      <c r="DX1070" s="6" t="s">
        <v>738</v>
      </c>
      <c r="ED1070" s="6" t="n">
        <v>52</v>
      </c>
      <c r="EE1070" s="6" t="n">
        <v>0</v>
      </c>
      <c r="EF1070" s="6" t="n">
        <v>0</v>
      </c>
      <c r="EG1070" s="6" t="n">
        <v>0</v>
      </c>
      <c r="EH1070" s="6" t="n">
        <v>52</v>
      </c>
      <c r="EI1070" s="6" t="n">
        <v>120</v>
      </c>
      <c r="EJ1070" s="6" t="n">
        <v>2</v>
      </c>
      <c r="EK1070" s="6" t="n">
        <v>0</v>
      </c>
      <c r="EL1070" s="6" t="n">
        <v>0</v>
      </c>
      <c r="EM1070" s="6" t="n">
        <v>122</v>
      </c>
      <c r="EN1070" s="9" t="n">
        <v>100</v>
      </c>
      <c r="EO1070" s="9" t="n">
        <v>98.3606557377049</v>
      </c>
      <c r="EP1070" s="9" t="n">
        <v>99.1803278688525</v>
      </c>
      <c r="EQ1070" s="14" t="n">
        <v>1</v>
      </c>
      <c r="ER1070" s="10"/>
      <c r="ES1070" s="10"/>
      <c r="ET1070" s="10"/>
      <c r="EU1070" s="6" t="n">
        <v>1</v>
      </c>
      <c r="EV1070" s="8"/>
      <c r="EW1070" s="6"/>
      <c r="EX1070" s="6"/>
      <c r="EY1070" s="6"/>
      <c r="EZ1070" s="6"/>
      <c r="FA1070" s="11"/>
      <c r="FB1070" s="6"/>
      <c r="FC1070" s="6"/>
      <c r="FD1070" s="6"/>
      <c r="FE1070" s="6"/>
      <c r="FF1070" s="6"/>
      <c r="FG1070" s="11"/>
      <c r="FH1070" s="6"/>
      <c r="FJ1070" s="10"/>
      <c r="FK1070" s="10"/>
      <c r="FL1070" s="5" t="n">
        <v>1</v>
      </c>
      <c r="FM1070" s="6"/>
      <c r="FN1070" s="6"/>
      <c r="FO1070" s="5" t="n">
        <v>1</v>
      </c>
      <c r="FP1070" s="6"/>
      <c r="FR1070" s="5" t="n">
        <v>1</v>
      </c>
    </row>
    <row r="1071" customFormat="false" ht="12" hidden="false" customHeight="false" outlineLevel="0" collapsed="false">
      <c r="A1071" s="2" t="s">
        <v>732</v>
      </c>
      <c r="B1071" s="6" t="n">
        <v>24</v>
      </c>
      <c r="C1071" s="6" t="n">
        <v>1970</v>
      </c>
      <c r="D1071" s="6" t="n">
        <v>1</v>
      </c>
      <c r="E1071" s="6" t="n">
        <v>241970</v>
      </c>
      <c r="F1071" s="6" t="n">
        <v>1972</v>
      </c>
      <c r="G1071" s="7" t="s">
        <v>191</v>
      </c>
      <c r="H1071" s="6" t="n">
        <v>50</v>
      </c>
      <c r="I1071" s="6" t="n">
        <v>2</v>
      </c>
      <c r="J1071" s="6" t="n">
        <v>0</v>
      </c>
      <c r="K1071" s="6" t="n">
        <v>0</v>
      </c>
      <c r="L1071" s="6" t="n">
        <v>52</v>
      </c>
      <c r="M1071" s="6" t="n">
        <v>4</v>
      </c>
      <c r="N1071" s="6"/>
      <c r="O1071" s="6" t="n">
        <v>119</v>
      </c>
      <c r="P1071" s="6" t="n">
        <v>2</v>
      </c>
      <c r="Q1071" s="6" t="n">
        <v>1</v>
      </c>
      <c r="R1071" s="6" t="n">
        <v>0</v>
      </c>
      <c r="S1071" s="6" t="n">
        <v>122</v>
      </c>
      <c r="T1071" s="6" t="n">
        <v>4</v>
      </c>
      <c r="U1071" s="6"/>
      <c r="V1071" s="6" t="n">
        <v>0</v>
      </c>
      <c r="W1071" s="0" t="n">
        <v>0</v>
      </c>
      <c r="X1071" s="8" t="s">
        <v>192</v>
      </c>
      <c r="Y1071" s="0" t="n">
        <v>1971</v>
      </c>
      <c r="Z1071" s="0" t="n">
        <v>0</v>
      </c>
      <c r="AC1071" s="0" t="n">
        <v>49</v>
      </c>
      <c r="AD1071" s="0" t="n">
        <v>3</v>
      </c>
      <c r="AE1071" s="0" t="n">
        <v>0</v>
      </c>
      <c r="AF1071" s="0" t="n">
        <v>0</v>
      </c>
      <c r="AI1071" s="0" t="n">
        <v>120</v>
      </c>
      <c r="AJ1071" s="0" t="n">
        <v>1</v>
      </c>
      <c r="AK1071" s="0" t="n">
        <v>0</v>
      </c>
      <c r="AL1071" s="0" t="n">
        <v>1</v>
      </c>
      <c r="AO1071" s="0" t="n">
        <v>1971</v>
      </c>
      <c r="AP1071" s="0" t="n">
        <v>1970</v>
      </c>
      <c r="AQ1071" s="0" t="n">
        <v>49</v>
      </c>
      <c r="AR1071" s="0" t="n">
        <v>3</v>
      </c>
      <c r="AS1071" s="0" t="n">
        <v>0</v>
      </c>
      <c r="AT1071" s="0" t="n">
        <v>0</v>
      </c>
      <c r="AW1071" s="0" t="n">
        <v>120</v>
      </c>
      <c r="AX1071" s="0" t="n">
        <v>1</v>
      </c>
      <c r="AY1071" s="0" t="n">
        <v>1</v>
      </c>
      <c r="AZ1071" s="0" t="n">
        <v>0</v>
      </c>
      <c r="BC1071" s="0" t="n">
        <v>0</v>
      </c>
      <c r="BH1071" s="0" t="n">
        <v>52</v>
      </c>
      <c r="BI1071" s="0" t="n">
        <v>16</v>
      </c>
      <c r="BJ1071" s="0" t="n">
        <v>1</v>
      </c>
      <c r="BK1071" s="0" t="s">
        <v>739</v>
      </c>
      <c r="BP1071" s="0" t="n">
        <v>122</v>
      </c>
      <c r="BQ1071" s="0" t="n">
        <v>16</v>
      </c>
      <c r="BR1071" s="0" t="n">
        <v>1</v>
      </c>
      <c r="BS1071" s="0" t="s">
        <v>739</v>
      </c>
      <c r="DP1071" s="6" t="n">
        <v>4</v>
      </c>
      <c r="DQ1071" s="6" t="s">
        <v>737</v>
      </c>
      <c r="DW1071" s="6" t="n">
        <v>4</v>
      </c>
      <c r="DX1071" s="6" t="s">
        <v>740</v>
      </c>
      <c r="ED1071" s="6" t="n">
        <v>49</v>
      </c>
      <c r="EE1071" s="6" t="n">
        <v>3</v>
      </c>
      <c r="EF1071" s="6" t="n">
        <v>0</v>
      </c>
      <c r="EG1071" s="6" t="n">
        <v>0</v>
      </c>
      <c r="EH1071" s="6" t="n">
        <v>52</v>
      </c>
      <c r="EI1071" s="6" t="n">
        <v>120</v>
      </c>
      <c r="EJ1071" s="6" t="n">
        <v>1</v>
      </c>
      <c r="EK1071" s="6" t="n">
        <v>1</v>
      </c>
      <c r="EL1071" s="6" t="n">
        <v>0</v>
      </c>
      <c r="EM1071" s="6" t="n">
        <v>122</v>
      </c>
      <c r="EN1071" s="9" t="n">
        <v>94.2307692307692</v>
      </c>
      <c r="EO1071" s="9" t="n">
        <v>99.1735537190083</v>
      </c>
      <c r="EP1071" s="9" t="n">
        <v>96.7021614748888</v>
      </c>
      <c r="EQ1071" s="14" t="n">
        <v>1</v>
      </c>
      <c r="ER1071" s="10"/>
      <c r="ES1071" s="10"/>
      <c r="ET1071" s="10"/>
      <c r="EU1071" s="6" t="n">
        <v>0</v>
      </c>
      <c r="EV1071" s="8"/>
      <c r="EW1071" s="6"/>
      <c r="EX1071" s="6"/>
      <c r="EY1071" s="6"/>
      <c r="EZ1071" s="6"/>
      <c r="FA1071" s="11"/>
      <c r="FB1071" s="6"/>
      <c r="FC1071" s="6"/>
      <c r="FD1071" s="6"/>
      <c r="FE1071" s="6"/>
      <c r="FF1071" s="6"/>
      <c r="FG1071" s="11"/>
      <c r="FH1071" s="6"/>
      <c r="FJ1071" s="10"/>
      <c r="FK1071" s="10"/>
      <c r="FL1071" s="5" t="n">
        <v>1</v>
      </c>
      <c r="FM1071" s="6"/>
      <c r="FN1071" s="6"/>
      <c r="FO1071" s="5" t="n">
        <v>1</v>
      </c>
      <c r="FP1071" s="6"/>
      <c r="FR1071" s="5" t="n">
        <v>1</v>
      </c>
    </row>
    <row r="1072" customFormat="false" ht="12" hidden="false" customHeight="false" outlineLevel="0" collapsed="false">
      <c r="A1072" s="2" t="s">
        <v>732</v>
      </c>
      <c r="B1072" s="6" t="n">
        <v>24</v>
      </c>
      <c r="C1072" s="6" t="n">
        <v>1971</v>
      </c>
      <c r="D1072" s="6" t="n">
        <v>1</v>
      </c>
      <c r="E1072" s="6" t="n">
        <v>241971</v>
      </c>
      <c r="F1072" s="6" t="n">
        <v>1972</v>
      </c>
      <c r="G1072" s="7" t="s">
        <v>191</v>
      </c>
      <c r="H1072" s="6" t="n">
        <v>50</v>
      </c>
      <c r="I1072" s="6" t="n">
        <v>2</v>
      </c>
      <c r="J1072" s="6" t="n">
        <v>0</v>
      </c>
      <c r="K1072" s="6" t="n">
        <v>0</v>
      </c>
      <c r="L1072" s="6" t="n">
        <v>52</v>
      </c>
      <c r="M1072" s="6" t="n">
        <v>4</v>
      </c>
      <c r="N1072" s="6"/>
      <c r="O1072" s="6" t="n">
        <v>119</v>
      </c>
      <c r="P1072" s="6" t="n">
        <v>2</v>
      </c>
      <c r="Q1072" s="6" t="n">
        <v>1</v>
      </c>
      <c r="R1072" s="6" t="n">
        <v>0</v>
      </c>
      <c r="S1072" s="6" t="n">
        <v>122</v>
      </c>
      <c r="T1072" s="6" t="n">
        <v>4</v>
      </c>
      <c r="U1072" s="6"/>
      <c r="V1072" s="6" t="n">
        <v>0</v>
      </c>
      <c r="W1072" s="0" t="n">
        <v>0</v>
      </c>
      <c r="X1072" s="8" t="s">
        <v>192</v>
      </c>
      <c r="Y1072" s="0" t="n">
        <v>1971</v>
      </c>
      <c r="Z1072" s="0" t="n">
        <v>1</v>
      </c>
      <c r="AC1072" s="0" t="n">
        <v>49</v>
      </c>
      <c r="AD1072" s="0" t="n">
        <v>3</v>
      </c>
      <c r="AE1072" s="0" t="n">
        <v>0</v>
      </c>
      <c r="AF1072" s="0" t="n">
        <v>0</v>
      </c>
      <c r="AI1072" s="0" t="n">
        <v>120</v>
      </c>
      <c r="AJ1072" s="0" t="n">
        <v>1</v>
      </c>
      <c r="AK1072" s="0" t="n">
        <v>0</v>
      </c>
      <c r="AL1072" s="0" t="n">
        <v>1</v>
      </c>
      <c r="AO1072" s="0" t="n">
        <v>1971</v>
      </c>
      <c r="AP1072" s="0" t="n">
        <v>1970</v>
      </c>
      <c r="AQ1072" s="0" t="n">
        <v>49</v>
      </c>
      <c r="AR1072" s="0" t="n">
        <v>3</v>
      </c>
      <c r="AS1072" s="0" t="n">
        <v>0</v>
      </c>
      <c r="AT1072" s="0" t="n">
        <v>0</v>
      </c>
      <c r="AW1072" s="0" t="n">
        <v>120</v>
      </c>
      <c r="AX1072" s="0" t="n">
        <v>1</v>
      </c>
      <c r="AY1072" s="0" t="n">
        <v>1</v>
      </c>
      <c r="AZ1072" s="0" t="n">
        <v>0</v>
      </c>
      <c r="BC1072" s="0" t="n">
        <v>0</v>
      </c>
      <c r="DP1072" s="6" t="n">
        <v>4</v>
      </c>
      <c r="DQ1072" s="6" t="s">
        <v>737</v>
      </c>
      <c r="DW1072" s="6" t="n">
        <v>2</v>
      </c>
      <c r="DX1072" s="6" t="s">
        <v>741</v>
      </c>
      <c r="ED1072" s="6" t="n">
        <v>49</v>
      </c>
      <c r="EE1072" s="6" t="n">
        <v>3</v>
      </c>
      <c r="EF1072" s="6" t="n">
        <v>0</v>
      </c>
      <c r="EG1072" s="6" t="n">
        <v>0</v>
      </c>
      <c r="EH1072" s="6" t="n">
        <v>52</v>
      </c>
      <c r="EI1072" s="6" t="n">
        <v>119</v>
      </c>
      <c r="EJ1072" s="6" t="n">
        <v>2</v>
      </c>
      <c r="EK1072" s="6" t="n">
        <v>1</v>
      </c>
      <c r="EL1072" s="6" t="n">
        <v>0</v>
      </c>
      <c r="EM1072" s="6" t="n">
        <v>122</v>
      </c>
      <c r="EN1072" s="9" t="n">
        <v>94.2307692307692</v>
      </c>
      <c r="EO1072" s="9" t="n">
        <v>98.3471074380165</v>
      </c>
      <c r="EP1072" s="9" t="n">
        <v>96.2889383343929</v>
      </c>
      <c r="EQ1072" s="14" t="n">
        <v>1</v>
      </c>
      <c r="ER1072" s="10"/>
      <c r="ES1072" s="10"/>
      <c r="ET1072" s="10"/>
      <c r="EU1072" s="6" t="n">
        <v>1</v>
      </c>
      <c r="EV1072" s="8"/>
      <c r="EW1072" s="6"/>
      <c r="EX1072" s="6"/>
      <c r="EY1072" s="6"/>
      <c r="EZ1072" s="6"/>
      <c r="FA1072" s="11"/>
      <c r="FB1072" s="6"/>
      <c r="FC1072" s="6"/>
      <c r="FD1072" s="6"/>
      <c r="FE1072" s="6"/>
      <c r="FF1072" s="6"/>
      <c r="FG1072" s="11"/>
      <c r="FH1072" s="6"/>
      <c r="FJ1072" s="10"/>
      <c r="FK1072" s="10"/>
      <c r="FL1072" s="5" t="n">
        <v>1</v>
      </c>
      <c r="FM1072" s="6"/>
      <c r="FN1072" s="6"/>
      <c r="FO1072" s="5" t="n">
        <v>1</v>
      </c>
      <c r="FP1072" s="6"/>
      <c r="FR1072" s="5" t="n">
        <v>1</v>
      </c>
    </row>
    <row r="1073" customFormat="false" ht="12" hidden="false" customHeight="false" outlineLevel="0" collapsed="false">
      <c r="A1073" s="2" t="s">
        <v>732</v>
      </c>
      <c r="B1073" s="6" t="n">
        <v>24</v>
      </c>
      <c r="C1073" s="6" t="n">
        <v>1972</v>
      </c>
      <c r="D1073" s="6" t="n">
        <v>1</v>
      </c>
      <c r="E1073" s="6" t="n">
        <v>241972</v>
      </c>
      <c r="F1073" s="6" t="n">
        <v>1974</v>
      </c>
      <c r="G1073" s="7" t="s">
        <v>194</v>
      </c>
      <c r="H1073" s="6" t="n">
        <v>50</v>
      </c>
      <c r="I1073" s="6" t="n">
        <v>2</v>
      </c>
      <c r="J1073" s="6" t="n">
        <v>0</v>
      </c>
      <c r="K1073" s="6" t="n">
        <v>0</v>
      </c>
      <c r="L1073" s="6" t="n">
        <v>52</v>
      </c>
      <c r="M1073" s="6" t="n">
        <v>4</v>
      </c>
      <c r="N1073" s="6"/>
      <c r="O1073" s="6" t="n">
        <v>119</v>
      </c>
      <c r="P1073" s="6" t="n">
        <v>2</v>
      </c>
      <c r="Q1073" s="6" t="n">
        <v>1</v>
      </c>
      <c r="R1073" s="6" t="n">
        <v>0</v>
      </c>
      <c r="S1073" s="6" t="n">
        <v>122</v>
      </c>
      <c r="T1073" s="6" t="n">
        <v>4</v>
      </c>
      <c r="U1073" s="6"/>
      <c r="V1073" s="6" t="n">
        <v>0</v>
      </c>
      <c r="W1073" s="0" t="n">
        <v>0</v>
      </c>
      <c r="X1073" s="8" t="s">
        <v>195</v>
      </c>
      <c r="Y1073" s="0" t="n">
        <v>1973</v>
      </c>
      <c r="Z1073" s="0" t="n">
        <v>0</v>
      </c>
      <c r="AC1073" s="0" t="n">
        <v>50</v>
      </c>
      <c r="AD1073" s="0" t="n">
        <v>2</v>
      </c>
      <c r="AE1073" s="0" t="n">
        <v>0</v>
      </c>
      <c r="AF1073" s="0" t="n">
        <v>0</v>
      </c>
      <c r="AI1073" s="0" t="n">
        <v>119</v>
      </c>
      <c r="AJ1073" s="0" t="n">
        <v>2</v>
      </c>
      <c r="AK1073" s="0" t="n">
        <v>1</v>
      </c>
      <c r="AL1073" s="0" t="n">
        <v>0</v>
      </c>
      <c r="AO1073" s="0" t="n">
        <v>1973</v>
      </c>
      <c r="AP1073" s="0" t="n">
        <v>1972</v>
      </c>
      <c r="AQ1073" s="0" t="n">
        <v>50</v>
      </c>
      <c r="AR1073" s="0" t="n">
        <v>2</v>
      </c>
      <c r="AS1073" s="0" t="n">
        <v>0</v>
      </c>
      <c r="AT1073" s="0" t="n">
        <v>0</v>
      </c>
      <c r="AW1073" s="0" t="n">
        <v>119</v>
      </c>
      <c r="AX1073" s="0" t="n">
        <v>2</v>
      </c>
      <c r="AY1073" s="0" t="n">
        <v>1</v>
      </c>
      <c r="AZ1073" s="0" t="n">
        <v>0</v>
      </c>
      <c r="BC1073" s="0" t="n">
        <v>0</v>
      </c>
      <c r="DP1073" s="6" t="n">
        <v>2</v>
      </c>
      <c r="DQ1073" s="6" t="n">
        <v>2</v>
      </c>
      <c r="DW1073" s="6" t="n">
        <v>2</v>
      </c>
      <c r="DX1073" s="6" t="n">
        <v>2</v>
      </c>
      <c r="ED1073" s="6" t="n">
        <v>50</v>
      </c>
      <c r="EE1073" s="6" t="n">
        <v>2</v>
      </c>
      <c r="EF1073" s="6" t="n">
        <v>0</v>
      </c>
      <c r="EG1073" s="6" t="n">
        <v>0</v>
      </c>
      <c r="EH1073" s="6" t="n">
        <v>52</v>
      </c>
      <c r="EI1073" s="6" t="n">
        <v>119</v>
      </c>
      <c r="EJ1073" s="6" t="n">
        <v>2</v>
      </c>
      <c r="EK1073" s="6" t="n">
        <v>1</v>
      </c>
      <c r="EL1073" s="6" t="n">
        <v>0</v>
      </c>
      <c r="EM1073" s="6" t="n">
        <v>122</v>
      </c>
      <c r="EN1073" s="9" t="n">
        <v>96.1538461538462</v>
      </c>
      <c r="EO1073" s="9" t="n">
        <v>98.3471074380165</v>
      </c>
      <c r="EP1073" s="9" t="n">
        <v>97.2504767959314</v>
      </c>
      <c r="EQ1073" s="14" t="n">
        <v>1</v>
      </c>
      <c r="ER1073" s="10"/>
      <c r="ES1073" s="10"/>
      <c r="ET1073" s="10"/>
      <c r="EU1073" s="6" t="n">
        <v>0</v>
      </c>
      <c r="EV1073" s="8"/>
      <c r="EW1073" s="6"/>
      <c r="EX1073" s="6"/>
      <c r="EY1073" s="6"/>
      <c r="EZ1073" s="6"/>
      <c r="FA1073" s="11"/>
      <c r="FB1073" s="6"/>
      <c r="FC1073" s="6"/>
      <c r="FD1073" s="6"/>
      <c r="FE1073" s="6"/>
      <c r="FF1073" s="6"/>
      <c r="FG1073" s="11"/>
      <c r="FH1073" s="6"/>
      <c r="FJ1073" s="10"/>
      <c r="FK1073" s="10"/>
      <c r="FL1073" s="5" t="n">
        <v>1</v>
      </c>
      <c r="FM1073" s="6"/>
      <c r="FN1073" s="6"/>
      <c r="FO1073" s="5" t="n">
        <v>1</v>
      </c>
      <c r="FP1073" s="6"/>
      <c r="FR1073" s="5" t="n">
        <v>1</v>
      </c>
    </row>
    <row r="1074" customFormat="false" ht="12" hidden="false" customHeight="false" outlineLevel="0" collapsed="false">
      <c r="A1074" s="2" t="s">
        <v>732</v>
      </c>
      <c r="B1074" s="6" t="n">
        <v>24</v>
      </c>
      <c r="C1074" s="6" t="n">
        <v>1973</v>
      </c>
      <c r="D1074" s="6" t="n">
        <v>1</v>
      </c>
      <c r="E1074" s="6" t="n">
        <v>241973</v>
      </c>
      <c r="F1074" s="6" t="n">
        <v>1974</v>
      </c>
      <c r="G1074" s="7" t="s">
        <v>194</v>
      </c>
      <c r="H1074" s="6" t="n">
        <v>50</v>
      </c>
      <c r="I1074" s="6" t="n">
        <v>2</v>
      </c>
      <c r="J1074" s="6" t="n">
        <v>0</v>
      </c>
      <c r="K1074" s="6" t="n">
        <v>0</v>
      </c>
      <c r="L1074" s="6" t="n">
        <v>52</v>
      </c>
      <c r="M1074" s="6" t="n">
        <v>4</v>
      </c>
      <c r="N1074" s="6"/>
      <c r="O1074" s="6" t="n">
        <v>119</v>
      </c>
      <c r="P1074" s="6" t="n">
        <v>2</v>
      </c>
      <c r="Q1074" s="6" t="n">
        <v>1</v>
      </c>
      <c r="R1074" s="6" t="n">
        <v>0</v>
      </c>
      <c r="S1074" s="6" t="n">
        <v>122</v>
      </c>
      <c r="T1074" s="6" t="n">
        <v>4</v>
      </c>
      <c r="U1074" s="6"/>
      <c r="V1074" s="6" t="n">
        <v>0</v>
      </c>
      <c r="W1074" s="0" t="n">
        <v>0</v>
      </c>
      <c r="X1074" s="8" t="s">
        <v>195</v>
      </c>
      <c r="Y1074" s="0" t="n">
        <v>1973</v>
      </c>
      <c r="Z1074" s="0" t="n">
        <v>1</v>
      </c>
      <c r="AC1074" s="0" t="n">
        <v>50</v>
      </c>
      <c r="AD1074" s="0" t="n">
        <v>2</v>
      </c>
      <c r="AE1074" s="0" t="n">
        <v>0</v>
      </c>
      <c r="AF1074" s="0" t="n">
        <v>0</v>
      </c>
      <c r="AI1074" s="0" t="n">
        <v>119</v>
      </c>
      <c r="AJ1074" s="0" t="n">
        <v>2</v>
      </c>
      <c r="AK1074" s="0" t="n">
        <v>1</v>
      </c>
      <c r="AL1074" s="0" t="n">
        <v>0</v>
      </c>
      <c r="AO1074" s="0" t="n">
        <v>1973</v>
      </c>
      <c r="AP1074" s="0" t="n">
        <v>1972</v>
      </c>
      <c r="AQ1074" s="0" t="n">
        <v>50</v>
      </c>
      <c r="AR1074" s="0" t="n">
        <v>2</v>
      </c>
      <c r="AS1074" s="0" t="n">
        <v>0</v>
      </c>
      <c r="AT1074" s="0" t="n">
        <v>0</v>
      </c>
      <c r="AW1074" s="0" t="n">
        <v>119</v>
      </c>
      <c r="AX1074" s="0" t="n">
        <v>2</v>
      </c>
      <c r="AY1074" s="0" t="n">
        <v>1</v>
      </c>
      <c r="AZ1074" s="0" t="n">
        <v>0</v>
      </c>
      <c r="BC1074" s="0" t="n">
        <v>1</v>
      </c>
      <c r="DP1074" s="6" t="n">
        <v>2</v>
      </c>
      <c r="DQ1074" s="6" t="n">
        <v>2</v>
      </c>
      <c r="DW1074" s="6" t="n">
        <v>2</v>
      </c>
      <c r="DX1074" s="6" t="n">
        <v>2</v>
      </c>
      <c r="ED1074" s="6" t="n">
        <v>50</v>
      </c>
      <c r="EE1074" s="6" t="n">
        <v>2</v>
      </c>
      <c r="EF1074" s="6" t="n">
        <v>0</v>
      </c>
      <c r="EG1074" s="6" t="n">
        <v>0</v>
      </c>
      <c r="EH1074" s="6" t="n">
        <v>52</v>
      </c>
      <c r="EI1074" s="6" t="n">
        <v>119</v>
      </c>
      <c r="EJ1074" s="6" t="n">
        <v>2</v>
      </c>
      <c r="EK1074" s="6" t="n">
        <v>1</v>
      </c>
      <c r="EL1074" s="6" t="n">
        <v>0</v>
      </c>
      <c r="EM1074" s="6" t="n">
        <v>122</v>
      </c>
      <c r="EN1074" s="9" t="n">
        <v>96.1538461538462</v>
      </c>
      <c r="EO1074" s="9" t="n">
        <v>98.3471074380165</v>
      </c>
      <c r="EP1074" s="9" t="n">
        <v>97.2504767959314</v>
      </c>
      <c r="EQ1074" s="14" t="n">
        <v>1</v>
      </c>
      <c r="ER1074" s="10"/>
      <c r="ES1074" s="10"/>
      <c r="ET1074" s="10"/>
      <c r="EU1074" s="6" t="n">
        <v>1</v>
      </c>
      <c r="EV1074" s="8"/>
      <c r="EW1074" s="6"/>
      <c r="EX1074" s="6"/>
      <c r="EY1074" s="6"/>
      <c r="EZ1074" s="6"/>
      <c r="FA1074" s="11"/>
      <c r="FB1074" s="6"/>
      <c r="FC1074" s="6"/>
      <c r="FD1074" s="6"/>
      <c r="FE1074" s="6"/>
      <c r="FF1074" s="6"/>
      <c r="FG1074" s="11"/>
      <c r="FH1074" s="6"/>
      <c r="FJ1074" s="10"/>
      <c r="FK1074" s="10"/>
      <c r="FL1074" s="5" t="n">
        <v>1</v>
      </c>
      <c r="FM1074" s="6"/>
      <c r="FN1074" s="6"/>
      <c r="FO1074" s="5" t="n">
        <v>1</v>
      </c>
      <c r="FP1074" s="6"/>
      <c r="FR1074" s="5" t="n">
        <v>1</v>
      </c>
    </row>
    <row r="1075" customFormat="false" ht="12" hidden="false" customHeight="false" outlineLevel="0" collapsed="false">
      <c r="A1075" s="2" t="s">
        <v>732</v>
      </c>
      <c r="B1075" s="6" t="n">
        <v>24</v>
      </c>
      <c r="C1075" s="6" t="n">
        <v>1974</v>
      </c>
      <c r="D1075" s="6" t="n">
        <v>1</v>
      </c>
      <c r="E1075" s="6" t="n">
        <v>241974</v>
      </c>
      <c r="F1075" s="6" t="n">
        <v>1976</v>
      </c>
      <c r="G1075" s="7" t="s">
        <v>198</v>
      </c>
      <c r="H1075" s="6" t="n">
        <v>50</v>
      </c>
      <c r="I1075" s="6" t="n">
        <v>2</v>
      </c>
      <c r="J1075" s="6" t="n">
        <v>0</v>
      </c>
      <c r="K1075" s="6" t="n">
        <v>0</v>
      </c>
      <c r="L1075" s="6" t="n">
        <v>52</v>
      </c>
      <c r="M1075" s="6" t="n">
        <v>4</v>
      </c>
      <c r="N1075" s="6"/>
      <c r="O1075" s="6" t="n">
        <v>119</v>
      </c>
      <c r="P1075" s="6" t="n">
        <v>3</v>
      </c>
      <c r="Q1075" s="6" t="n">
        <v>0</v>
      </c>
      <c r="R1075" s="6" t="n">
        <v>0</v>
      </c>
      <c r="S1075" s="6" t="n">
        <v>122</v>
      </c>
      <c r="T1075" s="6" t="n">
        <v>4</v>
      </c>
      <c r="U1075" s="6"/>
      <c r="V1075" s="6" t="n">
        <v>0</v>
      </c>
      <c r="W1075" s="0" t="n">
        <v>0</v>
      </c>
      <c r="X1075" s="8" t="s">
        <v>199</v>
      </c>
      <c r="Y1075" s="0" t="n">
        <v>1975</v>
      </c>
      <c r="Z1075" s="0" t="n">
        <v>0</v>
      </c>
      <c r="AC1075" s="0" t="n">
        <v>50</v>
      </c>
      <c r="AD1075" s="0" t="n">
        <v>2</v>
      </c>
      <c r="AE1075" s="0" t="n">
        <v>0</v>
      </c>
      <c r="AF1075" s="0" t="n">
        <v>0</v>
      </c>
      <c r="AI1075" s="0" t="n">
        <v>119</v>
      </c>
      <c r="AJ1075" s="0" t="n">
        <v>2</v>
      </c>
      <c r="AK1075" s="0" t="n">
        <v>1</v>
      </c>
      <c r="AL1075" s="0" t="n">
        <v>0</v>
      </c>
      <c r="AO1075" s="0" t="n">
        <v>1974</v>
      </c>
      <c r="AP1075" s="0" t="n">
        <v>1972</v>
      </c>
      <c r="AQ1075" s="0" t="n">
        <v>50</v>
      </c>
      <c r="AR1075" s="0" t="n">
        <v>2</v>
      </c>
      <c r="AS1075" s="0" t="n">
        <v>0</v>
      </c>
      <c r="AT1075" s="0" t="n">
        <v>0</v>
      </c>
      <c r="AW1075" s="0" t="n">
        <v>119</v>
      </c>
      <c r="AX1075" s="0" t="n">
        <v>2</v>
      </c>
      <c r="AY1075" s="0" t="n">
        <v>1</v>
      </c>
      <c r="AZ1075" s="0" t="n">
        <v>0</v>
      </c>
      <c r="BC1075" s="0" t="n">
        <v>1</v>
      </c>
      <c r="DP1075" s="6" t="n">
        <v>2</v>
      </c>
      <c r="DQ1075" s="6" t="n">
        <v>2</v>
      </c>
      <c r="DW1075" s="6" t="n">
        <v>4</v>
      </c>
      <c r="DX1075" s="6" t="s">
        <v>742</v>
      </c>
      <c r="ED1075" s="6" t="n">
        <v>50</v>
      </c>
      <c r="EE1075" s="6" t="n">
        <v>2</v>
      </c>
      <c r="EF1075" s="6" t="n">
        <v>0</v>
      </c>
      <c r="EG1075" s="6" t="n">
        <v>0</v>
      </c>
      <c r="EH1075" s="6" t="n">
        <v>52</v>
      </c>
      <c r="EI1075" s="6" t="n">
        <v>119</v>
      </c>
      <c r="EJ1075" s="6" t="n">
        <v>2</v>
      </c>
      <c r="EK1075" s="6" t="n">
        <v>1</v>
      </c>
      <c r="EL1075" s="6" t="n">
        <v>0</v>
      </c>
      <c r="EM1075" s="6" t="n">
        <v>122</v>
      </c>
      <c r="EN1075" s="9" t="n">
        <v>96.1538461538462</v>
      </c>
      <c r="EO1075" s="9" t="n">
        <v>98.3471074380165</v>
      </c>
      <c r="EP1075" s="9" t="n">
        <v>97.2504767959314</v>
      </c>
      <c r="EQ1075" s="14" t="n">
        <v>1</v>
      </c>
      <c r="ER1075" s="10"/>
      <c r="ES1075" s="10"/>
      <c r="ET1075" s="10"/>
      <c r="EU1075" s="6" t="n">
        <v>0</v>
      </c>
      <c r="EV1075" s="8"/>
      <c r="EW1075" s="6"/>
      <c r="EX1075" s="6"/>
      <c r="EY1075" s="6"/>
      <c r="EZ1075" s="6"/>
      <c r="FA1075" s="11"/>
      <c r="FB1075" s="6"/>
      <c r="FC1075" s="6"/>
      <c r="FD1075" s="6"/>
      <c r="FE1075" s="6"/>
      <c r="FF1075" s="6"/>
      <c r="FG1075" s="11"/>
      <c r="FH1075" s="6"/>
      <c r="FJ1075" s="10"/>
      <c r="FK1075" s="10"/>
      <c r="FL1075" s="5" t="n">
        <v>1</v>
      </c>
      <c r="FM1075" s="6"/>
      <c r="FN1075" s="6"/>
      <c r="FO1075" s="5" t="n">
        <v>1</v>
      </c>
      <c r="FP1075" s="6"/>
      <c r="FR1075" s="5" t="n">
        <v>1</v>
      </c>
    </row>
    <row r="1076" customFormat="false" ht="12" hidden="false" customHeight="false" outlineLevel="0" collapsed="false">
      <c r="A1076" s="2" t="s">
        <v>732</v>
      </c>
      <c r="B1076" s="6" t="n">
        <v>24</v>
      </c>
      <c r="C1076" s="6" t="n">
        <v>1975</v>
      </c>
      <c r="D1076" s="6" t="n">
        <v>1</v>
      </c>
      <c r="E1076" s="6" t="n">
        <v>241975</v>
      </c>
      <c r="F1076" s="6" t="n">
        <v>1976</v>
      </c>
      <c r="G1076" s="7" t="s">
        <v>198</v>
      </c>
      <c r="H1076" s="6" t="n">
        <v>50</v>
      </c>
      <c r="I1076" s="6" t="n">
        <v>2</v>
      </c>
      <c r="J1076" s="6" t="n">
        <v>0</v>
      </c>
      <c r="K1076" s="6" t="n">
        <v>0</v>
      </c>
      <c r="L1076" s="6" t="n">
        <v>52</v>
      </c>
      <c r="M1076" s="6" t="n">
        <v>4</v>
      </c>
      <c r="N1076" s="6"/>
      <c r="O1076" s="6" t="n">
        <v>119</v>
      </c>
      <c r="P1076" s="6" t="n">
        <v>3</v>
      </c>
      <c r="Q1076" s="6" t="n">
        <v>0</v>
      </c>
      <c r="R1076" s="6" t="n">
        <v>0</v>
      </c>
      <c r="S1076" s="6" t="n">
        <v>122</v>
      </c>
      <c r="T1076" s="6" t="n">
        <v>4</v>
      </c>
      <c r="U1076" s="6"/>
      <c r="V1076" s="6" t="n">
        <v>0</v>
      </c>
      <c r="W1076" s="0" t="n">
        <v>0</v>
      </c>
      <c r="X1076" s="8" t="s">
        <v>199</v>
      </c>
      <c r="Y1076" s="0" t="n">
        <v>1975</v>
      </c>
      <c r="Z1076" s="0" t="n">
        <v>1</v>
      </c>
      <c r="AC1076" s="0" t="n">
        <v>50</v>
      </c>
      <c r="AD1076" s="0" t="n">
        <v>2</v>
      </c>
      <c r="AE1076" s="0" t="n">
        <v>0</v>
      </c>
      <c r="AF1076" s="0" t="n">
        <v>0</v>
      </c>
      <c r="AI1076" s="0" t="n">
        <v>119</v>
      </c>
      <c r="AJ1076" s="0" t="n">
        <v>2</v>
      </c>
      <c r="AK1076" s="0" t="n">
        <v>1</v>
      </c>
      <c r="AL1076" s="0" t="n">
        <v>0</v>
      </c>
      <c r="AO1076" s="0" t="n">
        <v>1975</v>
      </c>
      <c r="AP1076" s="0" t="n">
        <v>1974</v>
      </c>
      <c r="AQ1076" s="0" t="n">
        <v>50</v>
      </c>
      <c r="AR1076" s="0" t="n">
        <v>2</v>
      </c>
      <c r="AS1076" s="0" t="n">
        <v>0</v>
      </c>
      <c r="AT1076" s="0" t="n">
        <v>0</v>
      </c>
      <c r="AW1076" s="0" t="n">
        <v>119</v>
      </c>
      <c r="AX1076" s="0" t="n">
        <v>2</v>
      </c>
      <c r="AY1076" s="0" t="n">
        <v>1</v>
      </c>
      <c r="AZ1076" s="0" t="n">
        <v>0</v>
      </c>
      <c r="BC1076" s="0" t="n">
        <v>1</v>
      </c>
      <c r="DP1076" s="6" t="n">
        <v>2</v>
      </c>
      <c r="DQ1076" s="6" t="n">
        <v>2</v>
      </c>
      <c r="DW1076" s="6" t="n">
        <v>2</v>
      </c>
      <c r="DX1076" s="6" t="s">
        <v>743</v>
      </c>
      <c r="ED1076" s="6" t="n">
        <v>50</v>
      </c>
      <c r="EE1076" s="6" t="n">
        <v>2</v>
      </c>
      <c r="EF1076" s="6" t="n">
        <v>0</v>
      </c>
      <c r="EG1076" s="6" t="n">
        <v>0</v>
      </c>
      <c r="EH1076" s="6" t="n">
        <v>52</v>
      </c>
      <c r="EI1076" s="6" t="n">
        <v>119</v>
      </c>
      <c r="EJ1076" s="6" t="n">
        <v>3</v>
      </c>
      <c r="EK1076" s="6" t="n">
        <v>0</v>
      </c>
      <c r="EL1076" s="6" t="n">
        <v>0</v>
      </c>
      <c r="EM1076" s="6" t="n">
        <v>122</v>
      </c>
      <c r="EN1076" s="9" t="n">
        <v>96.1538461538462</v>
      </c>
      <c r="EO1076" s="9" t="n">
        <v>97.5409836065574</v>
      </c>
      <c r="EP1076" s="9" t="n">
        <v>96.8474148802018</v>
      </c>
      <c r="EQ1076" s="14" t="n">
        <v>1</v>
      </c>
      <c r="ER1076" s="10"/>
      <c r="ES1076" s="10"/>
      <c r="ET1076" s="10"/>
      <c r="EU1076" s="6" t="n">
        <v>1</v>
      </c>
      <c r="EV1076" s="8"/>
      <c r="EW1076" s="6"/>
      <c r="EX1076" s="6"/>
      <c r="EY1076" s="6"/>
      <c r="EZ1076" s="6"/>
      <c r="FA1076" s="11"/>
      <c r="FB1076" s="6"/>
      <c r="FC1076" s="6"/>
      <c r="FD1076" s="6"/>
      <c r="FE1076" s="6"/>
      <c r="FF1076" s="6"/>
      <c r="FG1076" s="11"/>
      <c r="FH1076" s="6"/>
      <c r="FJ1076" s="10"/>
      <c r="FK1076" s="10"/>
      <c r="FL1076" s="5" t="n">
        <v>1</v>
      </c>
      <c r="FM1076" s="6"/>
      <c r="FN1076" s="6"/>
      <c r="FO1076" s="5" t="n">
        <v>1</v>
      </c>
      <c r="FP1076" s="6"/>
      <c r="FR1076" s="5" t="n">
        <v>1</v>
      </c>
    </row>
    <row r="1077" customFormat="false" ht="12" hidden="false" customHeight="false" outlineLevel="0" collapsed="false">
      <c r="A1077" s="2" t="s">
        <v>732</v>
      </c>
      <c r="B1077" s="6" t="n">
        <v>24</v>
      </c>
      <c r="C1077" s="6" t="n">
        <v>1976</v>
      </c>
      <c r="D1077" s="6" t="n">
        <v>1</v>
      </c>
      <c r="E1077" s="6" t="n">
        <v>241976</v>
      </c>
      <c r="F1077" s="6" t="n">
        <v>1976</v>
      </c>
      <c r="G1077" s="7" t="s">
        <v>198</v>
      </c>
      <c r="H1077" s="6" t="n">
        <v>50</v>
      </c>
      <c r="I1077" s="6" t="n">
        <v>2</v>
      </c>
      <c r="J1077" s="6" t="n">
        <v>0</v>
      </c>
      <c r="K1077" s="6" t="n">
        <v>0</v>
      </c>
      <c r="L1077" s="6" t="n">
        <v>52</v>
      </c>
      <c r="M1077" s="6" t="n">
        <v>4</v>
      </c>
      <c r="N1077" s="6"/>
      <c r="O1077" s="6" t="n">
        <v>119</v>
      </c>
      <c r="P1077" s="6" t="n">
        <v>3</v>
      </c>
      <c r="Q1077" s="6" t="n">
        <v>0</v>
      </c>
      <c r="R1077" s="6" t="n">
        <v>0</v>
      </c>
      <c r="S1077" s="6" t="n">
        <v>122</v>
      </c>
      <c r="T1077" s="6" t="n">
        <v>4</v>
      </c>
      <c r="U1077" s="6"/>
      <c r="V1077" s="6" t="n">
        <v>0</v>
      </c>
      <c r="W1077" s="0" t="n">
        <v>0</v>
      </c>
      <c r="X1077" s="8" t="s">
        <v>202</v>
      </c>
      <c r="Y1077" s="0" t="n">
        <v>1977</v>
      </c>
      <c r="Z1077" s="0" t="n">
        <v>0</v>
      </c>
      <c r="AC1077" s="0" t="n">
        <v>50</v>
      </c>
      <c r="AD1077" s="0" t="n">
        <v>2</v>
      </c>
      <c r="AE1077" s="0" t="n">
        <v>0</v>
      </c>
      <c r="AF1077" s="0" t="n">
        <v>0</v>
      </c>
      <c r="AI1077" s="0" t="n">
        <v>118</v>
      </c>
      <c r="AJ1077" s="0" t="n">
        <v>3</v>
      </c>
      <c r="AK1077" s="0" t="n">
        <v>1</v>
      </c>
      <c r="AL1077" s="0" t="n">
        <v>0</v>
      </c>
      <c r="AO1077" s="0" t="n">
        <v>1976</v>
      </c>
      <c r="AP1077" s="0" t="n">
        <v>1974</v>
      </c>
      <c r="AQ1077" s="0" t="n">
        <v>50</v>
      </c>
      <c r="AR1077" s="0" t="n">
        <v>2</v>
      </c>
      <c r="AS1077" s="0" t="n">
        <v>0</v>
      </c>
      <c r="AT1077" s="0" t="n">
        <v>0</v>
      </c>
      <c r="AW1077" s="0" t="n">
        <v>119</v>
      </c>
      <c r="AX1077" s="0" t="n">
        <v>3</v>
      </c>
      <c r="AY1077" s="0" t="n">
        <v>0</v>
      </c>
      <c r="AZ1077" s="0" t="n">
        <v>0</v>
      </c>
      <c r="BC1077" s="0" t="n">
        <v>1</v>
      </c>
      <c r="DP1077" s="6" t="n">
        <v>2</v>
      </c>
      <c r="DQ1077" s="6" t="n">
        <v>2</v>
      </c>
      <c r="DW1077" s="6" t="n">
        <v>4</v>
      </c>
      <c r="DX1077" s="6" t="s">
        <v>744</v>
      </c>
      <c r="ED1077" s="6" t="n">
        <v>50</v>
      </c>
      <c r="EE1077" s="6" t="n">
        <v>2</v>
      </c>
      <c r="EF1077" s="6" t="n">
        <v>0</v>
      </c>
      <c r="EG1077" s="6" t="n">
        <v>0</v>
      </c>
      <c r="EH1077" s="6" t="n">
        <v>52</v>
      </c>
      <c r="EI1077" s="6" t="n">
        <v>119</v>
      </c>
      <c r="EJ1077" s="6" t="n">
        <v>3</v>
      </c>
      <c r="EK1077" s="6" t="n">
        <v>0</v>
      </c>
      <c r="EL1077" s="6" t="n">
        <v>0</v>
      </c>
      <c r="EM1077" s="6" t="n">
        <v>122</v>
      </c>
      <c r="EN1077" s="9" t="n">
        <v>96.1538461538462</v>
      </c>
      <c r="EO1077" s="9" t="n">
        <v>97.5409836065574</v>
      </c>
      <c r="EP1077" s="9" t="n">
        <v>96.8474148802018</v>
      </c>
      <c r="EQ1077" s="14" t="n">
        <v>1</v>
      </c>
      <c r="ER1077" s="10"/>
      <c r="ES1077" s="10"/>
      <c r="ET1077" s="10"/>
      <c r="EU1077" s="6" t="n">
        <v>0</v>
      </c>
      <c r="EV1077" s="8" t="s">
        <v>203</v>
      </c>
      <c r="EW1077" s="6" t="n">
        <v>31</v>
      </c>
      <c r="EX1077" s="6" t="n">
        <v>1</v>
      </c>
      <c r="EY1077" s="6" t="n">
        <v>0</v>
      </c>
      <c r="EZ1077" s="6" t="n">
        <v>1</v>
      </c>
      <c r="FA1077" s="11" t="n">
        <v>0.96875</v>
      </c>
      <c r="FB1077" s="6" t="n">
        <v>0</v>
      </c>
      <c r="FC1077" s="6" t="n">
        <v>27</v>
      </c>
      <c r="FD1077" s="6" t="n">
        <v>1</v>
      </c>
      <c r="FE1077" s="6" t="n">
        <v>0</v>
      </c>
      <c r="FF1077" s="6" t="n">
        <v>1</v>
      </c>
      <c r="FG1077" s="11" t="n">
        <v>0.964285714285714</v>
      </c>
      <c r="FH1077" s="6" t="n">
        <v>0</v>
      </c>
      <c r="FI1077" s="0" t="s">
        <v>204</v>
      </c>
      <c r="FJ1077" s="10"/>
      <c r="FK1077" s="10"/>
      <c r="FL1077" s="5" t="n">
        <v>1</v>
      </c>
      <c r="FM1077" s="6"/>
      <c r="FN1077" s="6"/>
      <c r="FO1077" s="5" t="n">
        <v>1</v>
      </c>
      <c r="FP1077" s="6"/>
      <c r="FR1077" s="5" t="n">
        <v>1</v>
      </c>
    </row>
    <row r="1078" customFormat="false" ht="12" hidden="false" customHeight="false" outlineLevel="0" collapsed="false">
      <c r="A1078" s="2" t="s">
        <v>732</v>
      </c>
      <c r="B1078" s="6" t="n">
        <v>24</v>
      </c>
      <c r="C1078" s="6" t="n">
        <v>1977</v>
      </c>
      <c r="D1078" s="6" t="n">
        <v>1</v>
      </c>
      <c r="E1078" s="6" t="n">
        <v>241977</v>
      </c>
      <c r="F1078" s="6" t="n">
        <v>1976</v>
      </c>
      <c r="G1078" s="7" t="s">
        <v>198</v>
      </c>
      <c r="H1078" s="6" t="n">
        <v>50</v>
      </c>
      <c r="I1078" s="6" t="n">
        <v>2</v>
      </c>
      <c r="J1078" s="6" t="n">
        <v>0</v>
      </c>
      <c r="K1078" s="6" t="n">
        <v>0</v>
      </c>
      <c r="L1078" s="6" t="n">
        <v>52</v>
      </c>
      <c r="M1078" s="6" t="n">
        <v>4</v>
      </c>
      <c r="N1078" s="6"/>
      <c r="O1078" s="6" t="n">
        <v>119</v>
      </c>
      <c r="P1078" s="6" t="n">
        <v>3</v>
      </c>
      <c r="Q1078" s="6" t="n">
        <v>0</v>
      </c>
      <c r="R1078" s="6" t="n">
        <v>0</v>
      </c>
      <c r="S1078" s="6" t="n">
        <v>122</v>
      </c>
      <c r="T1078" s="6" t="n">
        <v>4</v>
      </c>
      <c r="U1078" s="6"/>
      <c r="V1078" s="6" t="n">
        <v>0</v>
      </c>
      <c r="W1078" s="0" t="n">
        <v>0</v>
      </c>
      <c r="X1078" s="8" t="s">
        <v>202</v>
      </c>
      <c r="Y1078" s="0" t="n">
        <v>1977</v>
      </c>
      <c r="Z1078" s="0" t="n">
        <v>1</v>
      </c>
      <c r="AC1078" s="0" t="n">
        <v>50</v>
      </c>
      <c r="AD1078" s="0" t="n">
        <v>2</v>
      </c>
      <c r="AE1078" s="0" t="n">
        <v>0</v>
      </c>
      <c r="AF1078" s="0" t="n">
        <v>0</v>
      </c>
      <c r="AI1078" s="0" t="n">
        <v>118</v>
      </c>
      <c r="AJ1078" s="0" t="n">
        <v>3</v>
      </c>
      <c r="AK1078" s="0" t="n">
        <v>1</v>
      </c>
      <c r="AL1078" s="0" t="n">
        <v>0</v>
      </c>
      <c r="AO1078" s="0" t="n">
        <v>1977</v>
      </c>
      <c r="AP1078" s="0" t="n">
        <v>1976</v>
      </c>
      <c r="AQ1078" s="0" t="n">
        <v>50</v>
      </c>
      <c r="AR1078" s="0" t="n">
        <v>2</v>
      </c>
      <c r="AS1078" s="0" t="n">
        <v>0</v>
      </c>
      <c r="AT1078" s="0" t="n">
        <v>0</v>
      </c>
      <c r="AW1078" s="0" t="n">
        <v>118</v>
      </c>
      <c r="AX1078" s="0" t="n">
        <v>3</v>
      </c>
      <c r="AY1078" s="0" t="n">
        <v>1</v>
      </c>
      <c r="AZ1078" s="0" t="n">
        <v>0</v>
      </c>
      <c r="BC1078" s="0" t="n">
        <v>1</v>
      </c>
      <c r="DP1078" s="6" t="n">
        <v>2</v>
      </c>
      <c r="DQ1078" s="6" t="n">
        <v>2</v>
      </c>
      <c r="DW1078" s="6" t="n">
        <v>4</v>
      </c>
      <c r="DX1078" s="6" t="s">
        <v>745</v>
      </c>
      <c r="ED1078" s="6" t="n">
        <v>50</v>
      </c>
      <c r="EE1078" s="6" t="n">
        <v>2</v>
      </c>
      <c r="EF1078" s="6" t="n">
        <v>0</v>
      </c>
      <c r="EG1078" s="6" t="n">
        <v>0</v>
      </c>
      <c r="EH1078" s="6" t="n">
        <v>52</v>
      </c>
      <c r="EI1078" s="6" t="n">
        <v>118</v>
      </c>
      <c r="EJ1078" s="6" t="n">
        <v>3</v>
      </c>
      <c r="EK1078" s="6" t="n">
        <v>1</v>
      </c>
      <c r="EL1078" s="6" t="n">
        <v>0</v>
      </c>
      <c r="EM1078" s="6" t="n">
        <v>122</v>
      </c>
      <c r="EN1078" s="9" t="n">
        <v>96.1538461538462</v>
      </c>
      <c r="EO1078" s="9" t="n">
        <v>97.5206611570248</v>
      </c>
      <c r="EP1078" s="9" t="n">
        <v>96.8372536554355</v>
      </c>
      <c r="EQ1078" s="14" t="n">
        <v>1</v>
      </c>
      <c r="ER1078" s="10"/>
      <c r="ES1078" s="10"/>
      <c r="ET1078" s="10"/>
      <c r="EU1078" s="6" t="n">
        <v>1</v>
      </c>
      <c r="EV1078" s="8" t="s">
        <v>203</v>
      </c>
      <c r="EW1078" s="6" t="n">
        <v>31</v>
      </c>
      <c r="EX1078" s="6" t="n">
        <v>1</v>
      </c>
      <c r="EY1078" s="6" t="n">
        <v>0</v>
      </c>
      <c r="EZ1078" s="6" t="n">
        <v>1</v>
      </c>
      <c r="FA1078" s="11" t="n">
        <v>0.96875</v>
      </c>
      <c r="FB1078" s="6" t="n">
        <v>1</v>
      </c>
      <c r="FC1078" s="6" t="n">
        <v>27</v>
      </c>
      <c r="FD1078" s="6" t="n">
        <v>1</v>
      </c>
      <c r="FE1078" s="6" t="n">
        <v>0</v>
      </c>
      <c r="FF1078" s="6" t="n">
        <v>1</v>
      </c>
      <c r="FG1078" s="11" t="n">
        <v>0.964285714285714</v>
      </c>
      <c r="FH1078" s="6" t="n">
        <v>1</v>
      </c>
      <c r="FI1078" s="0" t="s">
        <v>204</v>
      </c>
      <c r="FJ1078" s="10" t="n">
        <v>1</v>
      </c>
      <c r="FK1078" s="10" t="n">
        <v>1</v>
      </c>
      <c r="FL1078" s="5" t="n">
        <v>1</v>
      </c>
      <c r="FM1078" s="6"/>
      <c r="FN1078" s="6"/>
      <c r="FO1078" s="5" t="n">
        <v>1</v>
      </c>
      <c r="FP1078" s="6"/>
      <c r="FR1078" s="5" t="n">
        <v>1</v>
      </c>
    </row>
    <row r="1079" customFormat="false" ht="12" hidden="false" customHeight="false" outlineLevel="0" collapsed="false">
      <c r="A1079" s="2" t="s">
        <v>732</v>
      </c>
      <c r="B1079" s="6" t="n">
        <v>24</v>
      </c>
      <c r="C1079" s="6" t="n">
        <v>1978</v>
      </c>
      <c r="D1079" s="6" t="n">
        <v>1</v>
      </c>
      <c r="E1079" s="6" t="n">
        <v>241978</v>
      </c>
      <c r="F1079" s="6" t="n">
        <v>1978</v>
      </c>
      <c r="G1079" s="7" t="s">
        <v>201</v>
      </c>
      <c r="H1079" s="6" t="n">
        <v>50</v>
      </c>
      <c r="I1079" s="6" t="n">
        <v>2</v>
      </c>
      <c r="J1079" s="6" t="n">
        <v>0</v>
      </c>
      <c r="K1079" s="6" t="n">
        <v>0</v>
      </c>
      <c r="L1079" s="6" t="n">
        <v>52</v>
      </c>
      <c r="M1079" s="6" t="n">
        <v>4</v>
      </c>
      <c r="N1079" s="6"/>
      <c r="O1079" s="6" t="n">
        <v>117</v>
      </c>
      <c r="P1079" s="6" t="n">
        <v>3</v>
      </c>
      <c r="Q1079" s="6" t="n">
        <v>1</v>
      </c>
      <c r="R1079" s="6" t="n">
        <v>1</v>
      </c>
      <c r="S1079" s="6" t="n">
        <v>122</v>
      </c>
      <c r="T1079" s="6" t="n">
        <v>4</v>
      </c>
      <c r="U1079" s="6"/>
      <c r="V1079" s="6" t="n">
        <v>3</v>
      </c>
      <c r="W1079" s="0" t="n">
        <v>0</v>
      </c>
      <c r="X1079" s="8" t="s">
        <v>207</v>
      </c>
      <c r="Y1079" s="0" t="n">
        <v>1979</v>
      </c>
      <c r="Z1079" s="0" t="n">
        <v>0</v>
      </c>
      <c r="AC1079" s="0" t="n">
        <v>50</v>
      </c>
      <c r="AD1079" s="0" t="n">
        <v>1</v>
      </c>
      <c r="AE1079" s="0" t="n">
        <v>0</v>
      </c>
      <c r="AF1079" s="0" t="n">
        <v>1</v>
      </c>
      <c r="AG1079" s="0" t="n">
        <v>52</v>
      </c>
      <c r="AI1079" s="0" t="n">
        <v>116</v>
      </c>
      <c r="AJ1079" s="0" t="n">
        <v>3</v>
      </c>
      <c r="AK1079" s="0" t="n">
        <v>1</v>
      </c>
      <c r="AL1079" s="0" t="n">
        <v>2</v>
      </c>
      <c r="AM1079" s="0" t="n">
        <v>122</v>
      </c>
      <c r="AO1079" s="0" t="n">
        <v>1978</v>
      </c>
      <c r="AP1079" s="0" t="n">
        <v>1976</v>
      </c>
      <c r="AQ1079" s="0" t="n">
        <v>50</v>
      </c>
      <c r="AR1079" s="0" t="n">
        <v>2</v>
      </c>
      <c r="AS1079" s="0" t="n">
        <v>0</v>
      </c>
      <c r="AT1079" s="0" t="n">
        <v>0</v>
      </c>
      <c r="AW1079" s="0" t="n">
        <v>117</v>
      </c>
      <c r="AX1079" s="0" t="n">
        <v>3</v>
      </c>
      <c r="AY1079" s="0" t="n">
        <v>1</v>
      </c>
      <c r="AZ1079" s="0" t="n">
        <v>1</v>
      </c>
      <c r="BC1079" s="0" t="n">
        <v>1</v>
      </c>
      <c r="DP1079" s="6" t="n">
        <v>4</v>
      </c>
      <c r="DQ1079" s="6" t="s">
        <v>746</v>
      </c>
      <c r="DW1079" s="6" t="n">
        <v>4</v>
      </c>
      <c r="DX1079" s="6" t="s">
        <v>744</v>
      </c>
      <c r="ED1079" s="6" t="n">
        <v>50</v>
      </c>
      <c r="EE1079" s="6" t="n">
        <v>2</v>
      </c>
      <c r="EF1079" s="6" t="n">
        <v>0</v>
      </c>
      <c r="EG1079" s="6" t="n">
        <v>0</v>
      </c>
      <c r="EH1079" s="6" t="n">
        <v>52</v>
      </c>
      <c r="EI1079" s="6" t="n">
        <v>117</v>
      </c>
      <c r="EJ1079" s="6" t="n">
        <v>3</v>
      </c>
      <c r="EK1079" s="6" t="n">
        <v>1</v>
      </c>
      <c r="EL1079" s="6" t="n">
        <v>1</v>
      </c>
      <c r="EM1079" s="6" t="n">
        <v>122</v>
      </c>
      <c r="EN1079" s="9" t="n">
        <v>96.1538461538462</v>
      </c>
      <c r="EO1079" s="9" t="n">
        <v>97.5</v>
      </c>
      <c r="EP1079" s="9" t="n">
        <v>96.8269230769231</v>
      </c>
      <c r="EQ1079" s="14" t="n">
        <v>1</v>
      </c>
      <c r="ER1079" s="10"/>
      <c r="ES1079" s="10"/>
      <c r="ET1079" s="10"/>
      <c r="EU1079" s="6" t="n">
        <v>0</v>
      </c>
      <c r="EV1079" s="8" t="s">
        <v>208</v>
      </c>
      <c r="EW1079" s="6"/>
      <c r="EX1079" s="6"/>
      <c r="EY1079" s="6"/>
      <c r="EZ1079" s="6"/>
      <c r="FA1079" s="11" t="n">
        <v>1</v>
      </c>
      <c r="FB1079" s="6" t="n">
        <v>0</v>
      </c>
      <c r="FC1079" s="6" t="n">
        <v>27</v>
      </c>
      <c r="FD1079" s="6" t="n">
        <v>1</v>
      </c>
      <c r="FE1079" s="6" t="n">
        <v>0</v>
      </c>
      <c r="FF1079" s="6" t="n">
        <v>1</v>
      </c>
      <c r="FG1079" s="11" t="n">
        <v>0.964285714285714</v>
      </c>
      <c r="FH1079" s="6" t="n">
        <v>0</v>
      </c>
      <c r="FI1079" s="0" t="s">
        <v>747</v>
      </c>
      <c r="FJ1079" s="10" t="n">
        <v>1</v>
      </c>
      <c r="FK1079" s="10" t="n">
        <v>1</v>
      </c>
      <c r="FL1079" s="5" t="n">
        <v>1</v>
      </c>
      <c r="FM1079" s="6"/>
      <c r="FN1079" s="6"/>
      <c r="FO1079" s="5" t="n">
        <v>1</v>
      </c>
      <c r="FP1079" s="6"/>
      <c r="FR1079" s="5" t="n">
        <v>1</v>
      </c>
    </row>
    <row r="1080" customFormat="false" ht="12" hidden="false" customHeight="false" outlineLevel="0" collapsed="false">
      <c r="A1080" s="2" t="s">
        <v>732</v>
      </c>
      <c r="B1080" s="6" t="n">
        <v>24</v>
      </c>
      <c r="C1080" s="6" t="n">
        <v>1979</v>
      </c>
      <c r="D1080" s="6" t="n">
        <v>1</v>
      </c>
      <c r="E1080" s="6" t="n">
        <v>241979</v>
      </c>
      <c r="F1080" s="6" t="n">
        <v>1978</v>
      </c>
      <c r="G1080" s="7" t="s">
        <v>201</v>
      </c>
      <c r="H1080" s="6" t="n">
        <v>50</v>
      </c>
      <c r="I1080" s="6" t="n">
        <v>2</v>
      </c>
      <c r="J1080" s="6" t="n">
        <v>0</v>
      </c>
      <c r="K1080" s="6" t="n">
        <v>0</v>
      </c>
      <c r="L1080" s="6" t="n">
        <v>52</v>
      </c>
      <c r="M1080" s="6" t="n">
        <v>4</v>
      </c>
      <c r="N1080" s="6"/>
      <c r="O1080" s="6" t="n">
        <v>117</v>
      </c>
      <c r="P1080" s="6" t="n">
        <v>3</v>
      </c>
      <c r="Q1080" s="6" t="n">
        <v>1</v>
      </c>
      <c r="R1080" s="6" t="n">
        <v>1</v>
      </c>
      <c r="S1080" s="6" t="n">
        <v>122</v>
      </c>
      <c r="T1080" s="6" t="n">
        <v>4</v>
      </c>
      <c r="U1080" s="6"/>
      <c r="V1080" s="6" t="n">
        <v>1</v>
      </c>
      <c r="W1080" s="0" t="n">
        <v>0</v>
      </c>
      <c r="X1080" s="8" t="s">
        <v>207</v>
      </c>
      <c r="Y1080" s="0" t="n">
        <v>1979</v>
      </c>
      <c r="Z1080" s="0" t="n">
        <v>1</v>
      </c>
      <c r="AC1080" s="0" t="n">
        <v>50</v>
      </c>
      <c r="AD1080" s="0" t="n">
        <v>1</v>
      </c>
      <c r="AE1080" s="0" t="n">
        <v>0</v>
      </c>
      <c r="AF1080" s="0" t="n">
        <v>1</v>
      </c>
      <c r="AG1080" s="0" t="n">
        <v>52</v>
      </c>
      <c r="AI1080" s="0" t="n">
        <v>116</v>
      </c>
      <c r="AJ1080" s="0" t="n">
        <v>3</v>
      </c>
      <c r="AK1080" s="0" t="n">
        <v>1</v>
      </c>
      <c r="AL1080" s="0" t="n">
        <v>2</v>
      </c>
      <c r="AM1080" s="0" t="n">
        <v>122</v>
      </c>
      <c r="AO1080" s="0" t="n">
        <v>1979</v>
      </c>
      <c r="AP1080" s="0" t="n">
        <v>1978</v>
      </c>
      <c r="AQ1080" s="0" t="n">
        <v>50</v>
      </c>
      <c r="AR1080" s="0" t="n">
        <v>1</v>
      </c>
      <c r="AS1080" s="0" t="n">
        <v>0</v>
      </c>
      <c r="AT1080" s="0" t="n">
        <v>1</v>
      </c>
      <c r="AW1080" s="0" t="n">
        <v>116</v>
      </c>
      <c r="AX1080" s="0" t="n">
        <v>3</v>
      </c>
      <c r="AY1080" s="0" t="n">
        <v>1</v>
      </c>
      <c r="AZ1080" s="0" t="n">
        <v>2</v>
      </c>
      <c r="BC1080" s="0" t="n">
        <v>1</v>
      </c>
      <c r="DP1080" s="6" t="n">
        <v>4</v>
      </c>
      <c r="DQ1080" s="6" t="s">
        <v>746</v>
      </c>
      <c r="DW1080" s="6" t="n">
        <v>4</v>
      </c>
      <c r="DX1080" s="6" t="s">
        <v>745</v>
      </c>
      <c r="ED1080" s="6" t="n">
        <v>50</v>
      </c>
      <c r="EE1080" s="6" t="n">
        <v>1</v>
      </c>
      <c r="EF1080" s="6" t="n">
        <v>0</v>
      </c>
      <c r="EG1080" s="6" t="n">
        <v>1</v>
      </c>
      <c r="EH1080" s="6" t="n">
        <v>52</v>
      </c>
      <c r="EI1080" s="6" t="n">
        <v>116</v>
      </c>
      <c r="EJ1080" s="6" t="n">
        <v>3</v>
      </c>
      <c r="EK1080" s="6" t="n">
        <v>1</v>
      </c>
      <c r="EL1080" s="6" t="n">
        <v>2</v>
      </c>
      <c r="EM1080" s="6" t="n">
        <v>122</v>
      </c>
      <c r="EN1080" s="9" t="n">
        <v>98.0392156862745</v>
      </c>
      <c r="EO1080" s="9" t="n">
        <v>97.4789915966387</v>
      </c>
      <c r="EP1080" s="9" t="n">
        <v>97.7591036414566</v>
      </c>
      <c r="EQ1080" s="14" t="n">
        <v>1</v>
      </c>
      <c r="ER1080" s="10"/>
      <c r="ES1080" s="10"/>
      <c r="ET1080" s="10"/>
      <c r="EU1080" s="6" t="n">
        <v>1</v>
      </c>
      <c r="EV1080" s="8" t="s">
        <v>208</v>
      </c>
      <c r="EW1080" s="6"/>
      <c r="EX1080" s="6"/>
      <c r="EY1080" s="6"/>
      <c r="EZ1080" s="6"/>
      <c r="FA1080" s="11" t="n">
        <v>1</v>
      </c>
      <c r="FB1080" s="6" t="n">
        <v>1</v>
      </c>
      <c r="FC1080" s="6" t="n">
        <v>27</v>
      </c>
      <c r="FD1080" s="6" t="n">
        <v>1</v>
      </c>
      <c r="FE1080" s="6" t="n">
        <v>0</v>
      </c>
      <c r="FF1080" s="6" t="n">
        <v>1</v>
      </c>
      <c r="FG1080" s="11" t="n">
        <v>0.964285714285714</v>
      </c>
      <c r="FH1080" s="6" t="n">
        <v>1</v>
      </c>
      <c r="FI1080" s="0" t="s">
        <v>747</v>
      </c>
      <c r="FJ1080" s="10"/>
      <c r="FK1080" s="10"/>
      <c r="FL1080" s="5" t="n">
        <v>1</v>
      </c>
      <c r="FM1080" s="6"/>
      <c r="FN1080" s="6"/>
      <c r="FO1080" s="5" t="n">
        <v>1</v>
      </c>
      <c r="FP1080" s="6"/>
      <c r="FR1080" s="5" t="n">
        <v>1</v>
      </c>
    </row>
    <row r="1081" customFormat="false" ht="12" hidden="false" customHeight="false" outlineLevel="0" collapsed="false">
      <c r="A1081" s="2" t="s">
        <v>732</v>
      </c>
      <c r="B1081" s="6" t="n">
        <v>24</v>
      </c>
      <c r="C1081" s="6" t="n">
        <v>1980</v>
      </c>
      <c r="D1081" s="6" t="n">
        <v>1</v>
      </c>
      <c r="E1081" s="6" t="n">
        <v>241980</v>
      </c>
      <c r="F1081" s="6" t="n">
        <v>1980</v>
      </c>
      <c r="G1081" s="7" t="s">
        <v>206</v>
      </c>
      <c r="H1081" s="6" t="n">
        <v>48</v>
      </c>
      <c r="I1081" s="6" t="n">
        <v>4</v>
      </c>
      <c r="J1081" s="6" t="n">
        <v>0</v>
      </c>
      <c r="K1081" s="6" t="n">
        <v>0</v>
      </c>
      <c r="L1081" s="6" t="n">
        <v>52</v>
      </c>
      <c r="M1081" s="6" t="n">
        <v>4</v>
      </c>
      <c r="N1081" s="6"/>
      <c r="O1081" s="6" t="n">
        <v>116</v>
      </c>
      <c r="P1081" s="6" t="n">
        <v>4</v>
      </c>
      <c r="Q1081" s="6" t="n">
        <v>2</v>
      </c>
      <c r="R1081" s="6" t="n">
        <v>0</v>
      </c>
      <c r="S1081" s="6" t="n">
        <v>122</v>
      </c>
      <c r="T1081" s="6" t="n">
        <v>4</v>
      </c>
      <c r="U1081" s="6"/>
      <c r="V1081" s="6" t="n">
        <v>3</v>
      </c>
      <c r="W1081" s="0" t="n">
        <v>0</v>
      </c>
      <c r="X1081" s="8" t="s">
        <v>211</v>
      </c>
      <c r="Y1081" s="0" t="n">
        <v>1981</v>
      </c>
      <c r="Z1081" s="0" t="n">
        <v>0</v>
      </c>
      <c r="AC1081" s="0" t="n">
        <v>48</v>
      </c>
      <c r="AD1081" s="0" t="n">
        <v>4</v>
      </c>
      <c r="AE1081" s="0" t="n">
        <v>0</v>
      </c>
      <c r="AF1081" s="0" t="n">
        <v>0</v>
      </c>
      <c r="AG1081" s="0" t="n">
        <v>52</v>
      </c>
      <c r="AI1081" s="0" t="n">
        <v>115</v>
      </c>
      <c r="AJ1081" s="0" t="n">
        <v>4</v>
      </c>
      <c r="AK1081" s="0" t="n">
        <v>2</v>
      </c>
      <c r="AL1081" s="0" t="n">
        <v>1</v>
      </c>
      <c r="AM1081" s="0" t="n">
        <v>122</v>
      </c>
      <c r="AO1081" s="0" t="n">
        <v>1980</v>
      </c>
      <c r="AP1081" s="0" t="n">
        <v>1978</v>
      </c>
      <c r="AQ1081" s="0" t="n">
        <v>48</v>
      </c>
      <c r="AR1081" s="0" t="n">
        <v>4</v>
      </c>
      <c r="AS1081" s="0" t="n">
        <v>0</v>
      </c>
      <c r="AT1081" s="0" t="n">
        <v>0</v>
      </c>
      <c r="AW1081" s="0" t="n">
        <v>116</v>
      </c>
      <c r="AX1081" s="0" t="n">
        <v>4</v>
      </c>
      <c r="AY1081" s="0" t="n">
        <v>2</v>
      </c>
      <c r="AZ1081" s="0" t="n">
        <v>0</v>
      </c>
      <c r="BC1081" s="0" t="n">
        <v>1</v>
      </c>
      <c r="DP1081" s="6" t="n">
        <v>2</v>
      </c>
      <c r="DQ1081" s="6" t="n">
        <v>2</v>
      </c>
      <c r="DW1081" s="6" t="n">
        <v>4</v>
      </c>
      <c r="DX1081" s="6" t="s">
        <v>744</v>
      </c>
      <c r="ED1081" s="6" t="n">
        <v>48</v>
      </c>
      <c r="EE1081" s="6" t="n">
        <v>4</v>
      </c>
      <c r="EF1081" s="6" t="n">
        <v>0</v>
      </c>
      <c r="EG1081" s="6" t="n">
        <v>0</v>
      </c>
      <c r="EH1081" s="6" t="n">
        <v>52</v>
      </c>
      <c r="EI1081" s="6" t="n">
        <v>116</v>
      </c>
      <c r="EJ1081" s="6" t="n">
        <v>4</v>
      </c>
      <c r="EK1081" s="6" t="n">
        <v>2</v>
      </c>
      <c r="EL1081" s="6" t="n">
        <v>0</v>
      </c>
      <c r="EM1081" s="6" t="n">
        <v>122</v>
      </c>
      <c r="EN1081" s="9" t="n">
        <v>92.3076923076923</v>
      </c>
      <c r="EO1081" s="9" t="n">
        <v>96.6666666666667</v>
      </c>
      <c r="EP1081" s="9" t="n">
        <v>94.4871794871795</v>
      </c>
      <c r="EQ1081" s="14" t="n">
        <v>1</v>
      </c>
      <c r="ER1081" s="10"/>
      <c r="ES1081" s="10"/>
      <c r="ET1081" s="10"/>
      <c r="EU1081" s="6" t="n">
        <v>0</v>
      </c>
      <c r="EV1081" s="8" t="s">
        <v>212</v>
      </c>
      <c r="EW1081" s="6" t="n">
        <v>31</v>
      </c>
      <c r="EX1081" s="6" t="n">
        <v>1</v>
      </c>
      <c r="EY1081" s="6" t="n">
        <v>0</v>
      </c>
      <c r="EZ1081" s="6" t="n">
        <v>1</v>
      </c>
      <c r="FA1081" s="11" t="n">
        <v>0.96875</v>
      </c>
      <c r="FB1081" s="6" t="n">
        <v>0</v>
      </c>
      <c r="FC1081" s="6"/>
      <c r="FD1081" s="6"/>
      <c r="FE1081" s="6"/>
      <c r="FF1081" s="6"/>
      <c r="FG1081" s="11" t="n">
        <v>1</v>
      </c>
      <c r="FH1081" s="6" t="n">
        <v>0</v>
      </c>
      <c r="FI1081" s="0" t="s">
        <v>748</v>
      </c>
      <c r="FJ1081" s="10"/>
      <c r="FK1081" s="10"/>
      <c r="FL1081" s="5" t="n">
        <v>1</v>
      </c>
      <c r="FM1081" s="6"/>
      <c r="FN1081" s="6"/>
      <c r="FO1081" s="5" t="n">
        <v>1</v>
      </c>
      <c r="FP1081" s="6"/>
      <c r="FR1081" s="5" t="n">
        <v>1</v>
      </c>
    </row>
    <row r="1082" customFormat="false" ht="12" hidden="false" customHeight="false" outlineLevel="0" collapsed="false">
      <c r="A1082" s="2" t="s">
        <v>732</v>
      </c>
      <c r="B1082" s="6" t="n">
        <v>24</v>
      </c>
      <c r="C1082" s="6" t="n">
        <v>1981</v>
      </c>
      <c r="D1082" s="6" t="n">
        <v>1</v>
      </c>
      <c r="E1082" s="6" t="n">
        <v>241981</v>
      </c>
      <c r="F1082" s="6" t="n">
        <v>1980</v>
      </c>
      <c r="G1082" s="7" t="s">
        <v>206</v>
      </c>
      <c r="H1082" s="6" t="n">
        <v>48</v>
      </c>
      <c r="I1082" s="6" t="n">
        <v>4</v>
      </c>
      <c r="J1082" s="6" t="n">
        <v>0</v>
      </c>
      <c r="K1082" s="6" t="n">
        <v>0</v>
      </c>
      <c r="L1082" s="6" t="n">
        <v>52</v>
      </c>
      <c r="M1082" s="6" t="n">
        <v>4</v>
      </c>
      <c r="N1082" s="6"/>
      <c r="O1082" s="6" t="n">
        <v>116</v>
      </c>
      <c r="P1082" s="6" t="n">
        <v>4</v>
      </c>
      <c r="Q1082" s="6" t="n">
        <v>2</v>
      </c>
      <c r="R1082" s="6" t="n">
        <v>0</v>
      </c>
      <c r="S1082" s="6" t="n">
        <v>122</v>
      </c>
      <c r="T1082" s="6" t="n">
        <v>4</v>
      </c>
      <c r="U1082" s="6"/>
      <c r="V1082" s="6" t="n">
        <v>1</v>
      </c>
      <c r="W1082" s="0" t="n">
        <v>0</v>
      </c>
      <c r="X1082" s="8" t="s">
        <v>211</v>
      </c>
      <c r="Y1082" s="0" t="n">
        <v>1981</v>
      </c>
      <c r="Z1082" s="0" t="n">
        <v>1</v>
      </c>
      <c r="AC1082" s="0" t="n">
        <v>48</v>
      </c>
      <c r="AD1082" s="0" t="n">
        <v>4</v>
      </c>
      <c r="AE1082" s="0" t="n">
        <v>0</v>
      </c>
      <c r="AF1082" s="0" t="n">
        <v>0</v>
      </c>
      <c r="AG1082" s="0" t="n">
        <v>52</v>
      </c>
      <c r="AI1082" s="0" t="n">
        <v>115</v>
      </c>
      <c r="AJ1082" s="0" t="n">
        <v>4</v>
      </c>
      <c r="AK1082" s="0" t="n">
        <v>2</v>
      </c>
      <c r="AL1082" s="0" t="n">
        <v>1</v>
      </c>
      <c r="AM1082" s="0" t="n">
        <v>122</v>
      </c>
      <c r="AO1082" s="0" t="n">
        <v>1981</v>
      </c>
      <c r="AP1082" s="0" t="n">
        <v>1980</v>
      </c>
      <c r="AQ1082" s="0" t="n">
        <v>48</v>
      </c>
      <c r="AR1082" s="0" t="n">
        <v>4</v>
      </c>
      <c r="AS1082" s="0" t="n">
        <v>0</v>
      </c>
      <c r="AT1082" s="0" t="n">
        <v>0</v>
      </c>
      <c r="AW1082" s="0" t="n">
        <v>115</v>
      </c>
      <c r="AX1082" s="0" t="n">
        <v>4</v>
      </c>
      <c r="AY1082" s="0" t="n">
        <v>2</v>
      </c>
      <c r="AZ1082" s="0" t="n">
        <v>1</v>
      </c>
      <c r="BC1082" s="0" t="n">
        <v>1</v>
      </c>
      <c r="DP1082" s="6" t="n">
        <v>2</v>
      </c>
      <c r="DQ1082" s="6" t="n">
        <v>2</v>
      </c>
      <c r="DW1082" s="6" t="n">
        <v>4</v>
      </c>
      <c r="DX1082" s="6" t="s">
        <v>745</v>
      </c>
      <c r="ED1082" s="6" t="n">
        <v>48</v>
      </c>
      <c r="EE1082" s="6" t="n">
        <v>4</v>
      </c>
      <c r="EF1082" s="6" t="n">
        <v>0</v>
      </c>
      <c r="EG1082" s="6" t="n">
        <v>0</v>
      </c>
      <c r="EH1082" s="6" t="n">
        <v>52</v>
      </c>
      <c r="EI1082" s="6" t="n">
        <v>115</v>
      </c>
      <c r="EJ1082" s="6" t="n">
        <v>4</v>
      </c>
      <c r="EK1082" s="6" t="n">
        <v>2</v>
      </c>
      <c r="EL1082" s="6" t="n">
        <v>1</v>
      </c>
      <c r="EM1082" s="6" t="n">
        <v>122</v>
      </c>
      <c r="EN1082" s="9" t="n">
        <v>92.3076923076923</v>
      </c>
      <c r="EO1082" s="9" t="n">
        <v>96.6386554621849</v>
      </c>
      <c r="EP1082" s="9" t="n">
        <v>94.4731738849386</v>
      </c>
      <c r="EQ1082" s="14" t="n">
        <v>1</v>
      </c>
      <c r="ER1082" s="10"/>
      <c r="ES1082" s="10"/>
      <c r="ET1082" s="10"/>
      <c r="EU1082" s="6" t="n">
        <v>1</v>
      </c>
      <c r="EV1082" s="8" t="s">
        <v>212</v>
      </c>
      <c r="EW1082" s="6" t="n">
        <v>31</v>
      </c>
      <c r="EX1082" s="6" t="n">
        <v>1</v>
      </c>
      <c r="EY1082" s="6" t="n">
        <v>0</v>
      </c>
      <c r="EZ1082" s="6" t="n">
        <v>1</v>
      </c>
      <c r="FA1082" s="11" t="n">
        <v>0.96875</v>
      </c>
      <c r="FB1082" s="6" t="n">
        <v>1</v>
      </c>
      <c r="FC1082" s="6"/>
      <c r="FD1082" s="6"/>
      <c r="FE1082" s="6"/>
      <c r="FF1082" s="6"/>
      <c r="FG1082" s="11" t="n">
        <v>1</v>
      </c>
      <c r="FH1082" s="6" t="n">
        <v>1</v>
      </c>
      <c r="FI1082" s="0" t="s">
        <v>748</v>
      </c>
      <c r="FJ1082" s="10"/>
      <c r="FK1082" s="10"/>
      <c r="FL1082" s="5" t="n">
        <v>1</v>
      </c>
      <c r="FM1082" s="6"/>
      <c r="FN1082" s="6"/>
      <c r="FO1082" s="5" t="n">
        <v>1</v>
      </c>
      <c r="FP1082" s="6"/>
      <c r="FR1082" s="5" t="n">
        <v>1</v>
      </c>
    </row>
    <row r="1083" customFormat="false" ht="12" hidden="false" customHeight="false" outlineLevel="0" collapsed="false">
      <c r="A1083" s="2" t="s">
        <v>732</v>
      </c>
      <c r="B1083" s="6" t="n">
        <v>24</v>
      </c>
      <c r="C1083" s="6" t="n">
        <v>1982</v>
      </c>
      <c r="D1083" s="6" t="n">
        <v>1</v>
      </c>
      <c r="E1083" s="6" t="n">
        <v>241982</v>
      </c>
      <c r="F1083" s="6" t="n">
        <v>1982</v>
      </c>
      <c r="G1083" s="7" t="s">
        <v>210</v>
      </c>
      <c r="H1083" s="6" t="n">
        <v>48</v>
      </c>
      <c r="I1083" s="6" t="n">
        <v>4</v>
      </c>
      <c r="J1083" s="6" t="n">
        <v>0</v>
      </c>
      <c r="K1083" s="6" t="n">
        <v>0</v>
      </c>
      <c r="L1083" s="6" t="n">
        <v>52</v>
      </c>
      <c r="M1083" s="6" t="n">
        <v>4</v>
      </c>
      <c r="N1083" s="6"/>
      <c r="O1083" s="6" t="n">
        <v>115</v>
      </c>
      <c r="P1083" s="6" t="n">
        <v>4</v>
      </c>
      <c r="Q1083" s="6" t="n">
        <v>2</v>
      </c>
      <c r="R1083" s="6" t="n">
        <v>1</v>
      </c>
      <c r="S1083" s="6" t="n">
        <v>122</v>
      </c>
      <c r="T1083" s="6" t="n">
        <v>4</v>
      </c>
      <c r="U1083" s="6"/>
      <c r="V1083" s="6" t="n">
        <v>3</v>
      </c>
      <c r="W1083" s="0" t="n">
        <v>0</v>
      </c>
      <c r="X1083" s="8" t="s">
        <v>214</v>
      </c>
      <c r="Y1083" s="0" t="n">
        <v>1983</v>
      </c>
      <c r="Z1083" s="0" t="n">
        <v>0</v>
      </c>
      <c r="AC1083" s="0" t="n">
        <v>48</v>
      </c>
      <c r="AD1083" s="0" t="n">
        <v>4</v>
      </c>
      <c r="AE1083" s="0" t="n">
        <v>0</v>
      </c>
      <c r="AF1083" s="0" t="n">
        <v>0</v>
      </c>
      <c r="AG1083" s="0" t="n">
        <v>52</v>
      </c>
      <c r="AI1083" s="0" t="n">
        <v>116</v>
      </c>
      <c r="AJ1083" s="0" t="n">
        <v>4</v>
      </c>
      <c r="AK1083" s="0" t="n">
        <v>2</v>
      </c>
      <c r="AL1083" s="0" t="n">
        <v>0</v>
      </c>
      <c r="AM1083" s="0" t="n">
        <v>122</v>
      </c>
      <c r="AO1083" s="0" t="n">
        <v>1982</v>
      </c>
      <c r="AP1083" s="0" t="n">
        <v>1980</v>
      </c>
      <c r="AQ1083" s="0" t="n">
        <v>48</v>
      </c>
      <c r="AR1083" s="0" t="n">
        <v>4</v>
      </c>
      <c r="AS1083" s="0" t="n">
        <v>0</v>
      </c>
      <c r="AT1083" s="0" t="n">
        <v>0</v>
      </c>
      <c r="AW1083" s="0" t="n">
        <v>115</v>
      </c>
      <c r="AX1083" s="0" t="n">
        <v>4</v>
      </c>
      <c r="AY1083" s="0" t="n">
        <v>2</v>
      </c>
      <c r="AZ1083" s="0" t="n">
        <v>1</v>
      </c>
      <c r="BC1083" s="0" t="n">
        <v>1</v>
      </c>
      <c r="DP1083" s="6" t="n">
        <v>2</v>
      </c>
      <c r="DQ1083" s="6" t="n">
        <v>2</v>
      </c>
      <c r="DW1083" s="6" t="n">
        <v>4</v>
      </c>
      <c r="DX1083" s="6" t="s">
        <v>744</v>
      </c>
      <c r="ED1083" s="6" t="n">
        <v>48</v>
      </c>
      <c r="EE1083" s="6" t="n">
        <v>4</v>
      </c>
      <c r="EF1083" s="6" t="n">
        <v>0</v>
      </c>
      <c r="EG1083" s="6" t="n">
        <v>0</v>
      </c>
      <c r="EH1083" s="6" t="n">
        <v>52</v>
      </c>
      <c r="EI1083" s="6" t="n">
        <v>115</v>
      </c>
      <c r="EJ1083" s="6" t="n">
        <v>4</v>
      </c>
      <c r="EK1083" s="6" t="n">
        <v>2</v>
      </c>
      <c r="EL1083" s="6" t="n">
        <v>1</v>
      </c>
      <c r="EM1083" s="6" t="n">
        <v>122</v>
      </c>
      <c r="EN1083" s="9" t="n">
        <v>92.3076923076923</v>
      </c>
      <c r="EO1083" s="9" t="n">
        <v>96.6386554621849</v>
      </c>
      <c r="EP1083" s="9" t="n">
        <v>94.4731738849386</v>
      </c>
      <c r="EQ1083" s="14" t="n">
        <v>1</v>
      </c>
      <c r="ER1083" s="10"/>
      <c r="ES1083" s="10"/>
      <c r="ET1083" s="10"/>
      <c r="EU1083" s="6" t="n">
        <v>0</v>
      </c>
      <c r="EV1083" s="8" t="s">
        <v>215</v>
      </c>
      <c r="EW1083" s="6"/>
      <c r="EX1083" s="6"/>
      <c r="EY1083" s="6"/>
      <c r="EZ1083" s="6"/>
      <c r="FA1083" s="11" t="n">
        <v>1</v>
      </c>
      <c r="FB1083" s="6" t="n">
        <v>0</v>
      </c>
      <c r="FC1083" s="6"/>
      <c r="FD1083" s="6"/>
      <c r="FE1083" s="6"/>
      <c r="FF1083" s="6"/>
      <c r="FG1083" s="11" t="n">
        <v>1</v>
      </c>
      <c r="FH1083" s="6" t="n">
        <v>0</v>
      </c>
      <c r="FI1083" s="0" t="s">
        <v>748</v>
      </c>
      <c r="FJ1083" s="10"/>
      <c r="FK1083" s="10"/>
      <c r="FL1083" s="5" t="n">
        <v>1</v>
      </c>
      <c r="FM1083" s="6"/>
      <c r="FN1083" s="6"/>
      <c r="FO1083" s="5" t="n">
        <v>1</v>
      </c>
      <c r="FP1083" s="6"/>
      <c r="FR1083" s="5" t="n">
        <v>1</v>
      </c>
    </row>
    <row r="1084" customFormat="false" ht="12" hidden="false" customHeight="false" outlineLevel="0" collapsed="false">
      <c r="A1084" s="2" t="s">
        <v>732</v>
      </c>
      <c r="B1084" s="6" t="n">
        <v>24</v>
      </c>
      <c r="C1084" s="6" t="n">
        <v>1983</v>
      </c>
      <c r="D1084" s="6" t="n">
        <v>1</v>
      </c>
      <c r="E1084" s="6" t="n">
        <v>241983</v>
      </c>
      <c r="F1084" s="6" t="n">
        <v>1982</v>
      </c>
      <c r="G1084" s="7" t="s">
        <v>210</v>
      </c>
      <c r="H1084" s="6" t="n">
        <v>48</v>
      </c>
      <c r="I1084" s="6" t="n">
        <v>4</v>
      </c>
      <c r="J1084" s="6" t="n">
        <v>0</v>
      </c>
      <c r="K1084" s="6" t="n">
        <v>0</v>
      </c>
      <c r="L1084" s="6" t="n">
        <v>52</v>
      </c>
      <c r="M1084" s="6" t="n">
        <v>4</v>
      </c>
      <c r="N1084" s="6"/>
      <c r="O1084" s="6" t="n">
        <v>115</v>
      </c>
      <c r="P1084" s="6" t="n">
        <v>4</v>
      </c>
      <c r="Q1084" s="6" t="n">
        <v>2</v>
      </c>
      <c r="R1084" s="6" t="n">
        <v>1</v>
      </c>
      <c r="S1084" s="6" t="n">
        <v>122</v>
      </c>
      <c r="T1084" s="6" t="n">
        <v>4</v>
      </c>
      <c r="U1084" s="6"/>
      <c r="V1084" s="6" t="n">
        <v>1</v>
      </c>
      <c r="W1084" s="0" t="n">
        <v>0</v>
      </c>
      <c r="X1084" s="8" t="s">
        <v>214</v>
      </c>
      <c r="Y1084" s="0" t="n">
        <v>1983</v>
      </c>
      <c r="Z1084" s="0" t="n">
        <v>1</v>
      </c>
      <c r="AC1084" s="0" t="n">
        <v>48</v>
      </c>
      <c r="AD1084" s="0" t="n">
        <v>4</v>
      </c>
      <c r="AE1084" s="0" t="n">
        <v>0</v>
      </c>
      <c r="AF1084" s="0" t="n">
        <v>0</v>
      </c>
      <c r="AG1084" s="0" t="n">
        <v>52</v>
      </c>
      <c r="AI1084" s="0" t="n">
        <v>116</v>
      </c>
      <c r="AJ1084" s="0" t="n">
        <v>4</v>
      </c>
      <c r="AK1084" s="0" t="n">
        <v>2</v>
      </c>
      <c r="AL1084" s="0" t="n">
        <v>0</v>
      </c>
      <c r="AM1084" s="0" t="n">
        <v>122</v>
      </c>
      <c r="AO1084" s="0" t="n">
        <v>1984</v>
      </c>
      <c r="AP1084" s="0" t="n">
        <v>1982</v>
      </c>
      <c r="AQ1084" s="0" t="n">
        <v>48</v>
      </c>
      <c r="AR1084" s="0" t="n">
        <v>4</v>
      </c>
      <c r="AS1084" s="0" t="n">
        <v>0</v>
      </c>
      <c r="AT1084" s="0" t="n">
        <v>0</v>
      </c>
      <c r="AW1084" s="0" t="n">
        <v>116</v>
      </c>
      <c r="AX1084" s="0" t="n">
        <v>4</v>
      </c>
      <c r="AY1084" s="0" t="n">
        <v>2</v>
      </c>
      <c r="AZ1084" s="0" t="n">
        <v>0</v>
      </c>
      <c r="BC1084" s="0" t="n">
        <v>1</v>
      </c>
      <c r="DP1084" s="6" t="n">
        <v>2</v>
      </c>
      <c r="DQ1084" s="6" t="n">
        <v>2</v>
      </c>
      <c r="DW1084" s="6" t="n">
        <v>4</v>
      </c>
      <c r="DX1084" s="6" t="s">
        <v>745</v>
      </c>
      <c r="ED1084" s="6" t="n">
        <v>48</v>
      </c>
      <c r="EE1084" s="6" t="n">
        <v>4</v>
      </c>
      <c r="EF1084" s="6" t="n">
        <v>0</v>
      </c>
      <c r="EG1084" s="6" t="n">
        <v>0</v>
      </c>
      <c r="EH1084" s="6" t="n">
        <v>52</v>
      </c>
      <c r="EI1084" s="6" t="n">
        <v>116</v>
      </c>
      <c r="EJ1084" s="6" t="n">
        <v>4</v>
      </c>
      <c r="EK1084" s="6" t="n">
        <v>2</v>
      </c>
      <c r="EL1084" s="6" t="n">
        <v>0</v>
      </c>
      <c r="EM1084" s="6" t="n">
        <v>122</v>
      </c>
      <c r="EN1084" s="9" t="n">
        <v>92.3076923076923</v>
      </c>
      <c r="EO1084" s="9" t="n">
        <v>96.6666666666667</v>
      </c>
      <c r="EP1084" s="9" t="n">
        <v>94.4871794871795</v>
      </c>
      <c r="EQ1084" s="14" t="n">
        <v>1</v>
      </c>
      <c r="ER1084" s="10"/>
      <c r="ES1084" s="10"/>
      <c r="ET1084" s="10"/>
      <c r="EU1084" s="6" t="n">
        <v>1</v>
      </c>
      <c r="EV1084" s="8" t="s">
        <v>215</v>
      </c>
      <c r="EW1084" s="6"/>
      <c r="EX1084" s="6"/>
      <c r="EY1084" s="6"/>
      <c r="EZ1084" s="6"/>
      <c r="FA1084" s="11" t="n">
        <v>1</v>
      </c>
      <c r="FB1084" s="6" t="n">
        <v>1</v>
      </c>
      <c r="FC1084" s="6"/>
      <c r="FD1084" s="6"/>
      <c r="FE1084" s="6"/>
      <c r="FF1084" s="6"/>
      <c r="FG1084" s="11" t="n">
        <v>1</v>
      </c>
      <c r="FH1084" s="6" t="n">
        <v>1</v>
      </c>
      <c r="FI1084" s="0" t="s">
        <v>748</v>
      </c>
      <c r="FJ1084" s="10"/>
      <c r="FK1084" s="10"/>
      <c r="FL1084" s="5" t="n">
        <v>1</v>
      </c>
      <c r="FM1084" s="6"/>
      <c r="FN1084" s="6"/>
      <c r="FO1084" s="5" t="n">
        <v>1</v>
      </c>
      <c r="FP1084" s="6"/>
      <c r="FR1084" s="5" t="n">
        <v>1</v>
      </c>
    </row>
    <row r="1085" customFormat="false" ht="12" hidden="false" customHeight="false" outlineLevel="0" collapsed="false">
      <c r="A1085" s="2" t="s">
        <v>732</v>
      </c>
      <c r="B1085" s="6" t="n">
        <v>24</v>
      </c>
      <c r="C1085" s="6" t="n">
        <v>1984</v>
      </c>
      <c r="D1085" s="6" t="n">
        <v>1</v>
      </c>
      <c r="E1085" s="6" t="n">
        <v>241984</v>
      </c>
      <c r="F1085" s="6" t="n">
        <v>1984</v>
      </c>
      <c r="G1085" s="7" t="s">
        <v>213</v>
      </c>
      <c r="H1085" s="6" t="n">
        <v>49</v>
      </c>
      <c r="I1085" s="6" t="n">
        <v>3</v>
      </c>
      <c r="J1085" s="6" t="n">
        <v>0</v>
      </c>
      <c r="K1085" s="6" t="n">
        <v>0</v>
      </c>
      <c r="L1085" s="6" t="n">
        <v>52</v>
      </c>
      <c r="M1085" s="6" t="n">
        <v>4</v>
      </c>
      <c r="N1085" s="6"/>
      <c r="O1085" s="6" t="n">
        <v>116</v>
      </c>
      <c r="P1085" s="6" t="n">
        <v>5</v>
      </c>
      <c r="Q1085" s="6" t="n">
        <v>0</v>
      </c>
      <c r="R1085" s="6" t="n">
        <v>1</v>
      </c>
      <c r="S1085" s="6" t="n">
        <v>122</v>
      </c>
      <c r="T1085" s="6" t="n">
        <v>4</v>
      </c>
      <c r="U1085" s="6"/>
      <c r="V1085" s="6" t="n">
        <v>3</v>
      </c>
      <c r="W1085" s="0" t="n">
        <v>0</v>
      </c>
      <c r="X1085" s="8" t="s">
        <v>568</v>
      </c>
      <c r="Y1085" s="0" t="n">
        <v>1984</v>
      </c>
      <c r="Z1085" s="0" t="n">
        <v>1</v>
      </c>
      <c r="AC1085" s="0" t="n">
        <v>49</v>
      </c>
      <c r="AD1085" s="0" t="n">
        <v>3</v>
      </c>
      <c r="AE1085" s="0" t="n">
        <v>0</v>
      </c>
      <c r="AF1085" s="0" t="n">
        <v>0</v>
      </c>
      <c r="AG1085" s="0" t="n">
        <v>52</v>
      </c>
      <c r="AI1085" s="0" t="n">
        <v>117</v>
      </c>
      <c r="AJ1085" s="0" t="n">
        <v>5</v>
      </c>
      <c r="AK1085" s="0" t="n">
        <v>0</v>
      </c>
      <c r="AL1085" s="0" t="n">
        <v>0</v>
      </c>
      <c r="AM1085" s="0" t="n">
        <v>122</v>
      </c>
      <c r="AO1085" s="0" t="n">
        <v>1985</v>
      </c>
      <c r="AP1085" s="0" t="n">
        <v>1982</v>
      </c>
      <c r="AQ1085" s="0" t="n">
        <v>48</v>
      </c>
      <c r="AR1085" s="0" t="n">
        <v>4</v>
      </c>
      <c r="AS1085" s="0" t="n">
        <v>0</v>
      </c>
      <c r="AT1085" s="0" t="n">
        <v>0</v>
      </c>
      <c r="AW1085" s="0" t="n">
        <v>116</v>
      </c>
      <c r="AX1085" s="0" t="n">
        <v>5</v>
      </c>
      <c r="AY1085" s="0" t="n">
        <v>0</v>
      </c>
      <c r="AZ1085" s="0" t="n">
        <v>1</v>
      </c>
      <c r="BC1085" s="0" t="n">
        <v>1</v>
      </c>
      <c r="BM1085" s="0" t="n">
        <v>5</v>
      </c>
      <c r="BQ1085" s="0" t="n">
        <v>13</v>
      </c>
      <c r="BR1085" s="0" t="n">
        <v>0</v>
      </c>
      <c r="BS1085" s="0" t="s">
        <v>749</v>
      </c>
      <c r="DP1085" s="6" t="n">
        <v>2</v>
      </c>
      <c r="DQ1085" s="6" t="s">
        <v>750</v>
      </c>
      <c r="DW1085" s="6" t="n">
        <v>3</v>
      </c>
      <c r="DX1085" s="6" t="s">
        <v>751</v>
      </c>
      <c r="ED1085" s="6" t="n">
        <v>49</v>
      </c>
      <c r="EE1085" s="6" t="n">
        <v>3</v>
      </c>
      <c r="EF1085" s="6" t="n">
        <v>0</v>
      </c>
      <c r="EG1085" s="6" t="n">
        <v>0</v>
      </c>
      <c r="EH1085" s="6" t="n">
        <v>52</v>
      </c>
      <c r="EI1085" s="6" t="n">
        <v>117</v>
      </c>
      <c r="EJ1085" s="6" t="n">
        <v>5</v>
      </c>
      <c r="EK1085" s="6" t="n">
        <v>0</v>
      </c>
      <c r="EL1085" s="6" t="n">
        <v>0</v>
      </c>
      <c r="EM1085" s="6" t="n">
        <v>122</v>
      </c>
      <c r="EN1085" s="9" t="n">
        <v>94.2307692307692</v>
      </c>
      <c r="EO1085" s="9" t="n">
        <v>95.9016393442623</v>
      </c>
      <c r="EP1085" s="9" t="n">
        <v>95.0662042875158</v>
      </c>
      <c r="EQ1085" s="14" t="n">
        <v>1</v>
      </c>
      <c r="ER1085" s="10"/>
      <c r="ES1085" s="10"/>
      <c r="ET1085" s="10"/>
      <c r="EU1085" s="6" t="n">
        <v>0</v>
      </c>
      <c r="EV1085" s="8" t="s">
        <v>218</v>
      </c>
      <c r="EW1085" s="6" t="n">
        <v>32</v>
      </c>
      <c r="EX1085" s="6" t="n">
        <v>2</v>
      </c>
      <c r="EY1085" s="6" t="n">
        <v>0</v>
      </c>
      <c r="EZ1085" s="6" t="n">
        <v>1</v>
      </c>
      <c r="FA1085" s="11" t="n">
        <v>0.941176470588235</v>
      </c>
      <c r="FB1085" s="6" t="n">
        <v>0</v>
      </c>
      <c r="FC1085" s="6" t="n">
        <v>32</v>
      </c>
      <c r="FD1085" s="6" t="n">
        <v>2</v>
      </c>
      <c r="FE1085" s="6" t="n">
        <v>0</v>
      </c>
      <c r="FF1085" s="6" t="n">
        <v>0</v>
      </c>
      <c r="FG1085" s="11" t="n">
        <v>0.941176470588235</v>
      </c>
      <c r="FH1085" s="6" t="n">
        <v>0</v>
      </c>
      <c r="FI1085" s="0" t="s">
        <v>748</v>
      </c>
      <c r="FJ1085" s="10"/>
      <c r="FK1085" s="10"/>
      <c r="FL1085" s="5" t="n">
        <v>1</v>
      </c>
      <c r="FM1085" s="6"/>
      <c r="FN1085" s="6"/>
      <c r="FO1085" s="5" t="n">
        <v>1</v>
      </c>
      <c r="FP1085" s="6"/>
      <c r="FR1085" s="5" t="n">
        <v>1</v>
      </c>
    </row>
    <row r="1086" customFormat="false" ht="12" hidden="false" customHeight="false" outlineLevel="0" collapsed="false">
      <c r="A1086" s="2" t="s">
        <v>732</v>
      </c>
      <c r="B1086" s="6" t="n">
        <v>24</v>
      </c>
      <c r="C1086" s="6" t="n">
        <v>1985</v>
      </c>
      <c r="D1086" s="6" t="n">
        <v>1</v>
      </c>
      <c r="E1086" s="6" t="n">
        <v>241985</v>
      </c>
      <c r="F1086" s="6" t="n">
        <v>1984</v>
      </c>
      <c r="G1086" s="7" t="s">
        <v>213</v>
      </c>
      <c r="H1086" s="6" t="n">
        <v>49</v>
      </c>
      <c r="I1086" s="6" t="n">
        <v>3</v>
      </c>
      <c r="J1086" s="6" t="n">
        <v>0</v>
      </c>
      <c r="K1086" s="6" t="n">
        <v>0</v>
      </c>
      <c r="L1086" s="6" t="n">
        <v>52</v>
      </c>
      <c r="M1086" s="6" t="n">
        <v>4</v>
      </c>
      <c r="N1086" s="6"/>
      <c r="O1086" s="6" t="n">
        <v>116</v>
      </c>
      <c r="P1086" s="6" t="n">
        <v>5</v>
      </c>
      <c r="Q1086" s="6" t="n">
        <v>0</v>
      </c>
      <c r="R1086" s="6" t="n">
        <v>1</v>
      </c>
      <c r="S1086" s="6" t="n">
        <v>122</v>
      </c>
      <c r="T1086" s="6" t="n">
        <v>4</v>
      </c>
      <c r="U1086" s="6"/>
      <c r="V1086" s="6" t="n">
        <v>1</v>
      </c>
      <c r="W1086" s="0" t="n">
        <v>0</v>
      </c>
      <c r="X1086" s="8" t="s">
        <v>217</v>
      </c>
      <c r="Y1086" s="0" t="n">
        <v>1985</v>
      </c>
      <c r="Z1086" s="0" t="n">
        <v>1</v>
      </c>
      <c r="AC1086" s="0" t="n">
        <v>49</v>
      </c>
      <c r="AD1086" s="0" t="n">
        <v>3</v>
      </c>
      <c r="AE1086" s="0" t="n">
        <v>0</v>
      </c>
      <c r="AF1086" s="0" t="n">
        <v>0</v>
      </c>
      <c r="AG1086" s="0" t="n">
        <v>52</v>
      </c>
      <c r="AI1086" s="0" t="n">
        <v>116</v>
      </c>
      <c r="AJ1086" s="0" t="n">
        <v>6</v>
      </c>
      <c r="AK1086" s="0" t="n">
        <v>0</v>
      </c>
      <c r="AL1086" s="0" t="n">
        <v>0</v>
      </c>
      <c r="AM1086" s="0" t="n">
        <v>122</v>
      </c>
      <c r="AO1086" s="0" t="n">
        <v>1986</v>
      </c>
      <c r="AP1086" s="0" t="n">
        <v>1984</v>
      </c>
      <c r="AQ1086" s="0" t="n">
        <v>49</v>
      </c>
      <c r="AR1086" s="0" t="n">
        <v>3</v>
      </c>
      <c r="AS1086" s="0" t="n">
        <v>0</v>
      </c>
      <c r="AT1086" s="0" t="n">
        <v>0</v>
      </c>
      <c r="AW1086" s="0" t="n">
        <v>116</v>
      </c>
      <c r="AX1086" s="0" t="n">
        <v>6</v>
      </c>
      <c r="AY1086" s="0" t="n">
        <v>0</v>
      </c>
      <c r="AZ1086" s="0" t="n">
        <v>0</v>
      </c>
      <c r="BC1086" s="0" t="n">
        <v>1</v>
      </c>
      <c r="BM1086" s="0" t="n">
        <v>5</v>
      </c>
      <c r="BQ1086" s="0" t="n">
        <v>13</v>
      </c>
      <c r="BR1086" s="0" t="n">
        <v>0</v>
      </c>
      <c r="BS1086" s="0" t="s">
        <v>749</v>
      </c>
      <c r="DP1086" s="6" t="n">
        <v>2</v>
      </c>
      <c r="DQ1086" s="6" t="n">
        <v>2</v>
      </c>
      <c r="DW1086" s="6" t="n">
        <v>4</v>
      </c>
      <c r="DX1086" s="6" t="s">
        <v>752</v>
      </c>
      <c r="ED1086" s="6" t="n">
        <v>49</v>
      </c>
      <c r="EE1086" s="6" t="n">
        <v>3</v>
      </c>
      <c r="EF1086" s="6" t="n">
        <v>0</v>
      </c>
      <c r="EG1086" s="6" t="n">
        <v>0</v>
      </c>
      <c r="EH1086" s="6" t="n">
        <v>52</v>
      </c>
      <c r="EI1086" s="6" t="n">
        <v>116</v>
      </c>
      <c r="EJ1086" s="6" t="n">
        <v>6</v>
      </c>
      <c r="EK1086" s="6" t="n">
        <v>0</v>
      </c>
      <c r="EL1086" s="6" t="n">
        <v>0</v>
      </c>
      <c r="EM1086" s="6" t="n">
        <v>122</v>
      </c>
      <c r="EN1086" s="9" t="n">
        <v>94.2307692307692</v>
      </c>
      <c r="EO1086" s="9" t="n">
        <v>95.0819672131148</v>
      </c>
      <c r="EP1086" s="9" t="n">
        <v>94.656368221942</v>
      </c>
      <c r="EQ1086" s="14" t="n">
        <v>1</v>
      </c>
      <c r="ER1086" s="10"/>
      <c r="ES1086" s="10"/>
      <c r="ET1086" s="10"/>
      <c r="EU1086" s="6" t="n">
        <v>1</v>
      </c>
      <c r="EV1086" s="8" t="s">
        <v>218</v>
      </c>
      <c r="EW1086" s="6" t="n">
        <v>32</v>
      </c>
      <c r="EX1086" s="6" t="n">
        <v>2</v>
      </c>
      <c r="EY1086" s="6" t="n">
        <v>0</v>
      </c>
      <c r="EZ1086" s="6" t="n">
        <v>1</v>
      </c>
      <c r="FA1086" s="11" t="n">
        <v>0.941176470588235</v>
      </c>
      <c r="FB1086" s="6" t="n">
        <v>1</v>
      </c>
      <c r="FC1086" s="6" t="n">
        <v>32</v>
      </c>
      <c r="FD1086" s="6" t="n">
        <v>2</v>
      </c>
      <c r="FE1086" s="6" t="n">
        <v>0</v>
      </c>
      <c r="FF1086" s="6" t="n">
        <v>0</v>
      </c>
      <c r="FG1086" s="11" t="n">
        <v>0.941176470588235</v>
      </c>
      <c r="FH1086" s="6" t="n">
        <v>1</v>
      </c>
      <c r="FI1086" s="0" t="s">
        <v>748</v>
      </c>
      <c r="FJ1086" s="10"/>
      <c r="FK1086" s="10"/>
      <c r="FL1086" s="5" t="n">
        <v>1</v>
      </c>
      <c r="FM1086" s="6"/>
      <c r="FN1086" s="6"/>
      <c r="FO1086" s="5" t="n">
        <v>1</v>
      </c>
      <c r="FP1086" s="6"/>
      <c r="FR1086" s="5" t="n">
        <v>1</v>
      </c>
    </row>
    <row r="1087" customFormat="false" ht="12" hidden="false" customHeight="false" outlineLevel="0" collapsed="false">
      <c r="A1087" s="2" t="s">
        <v>732</v>
      </c>
      <c r="B1087" s="6" t="n">
        <v>24</v>
      </c>
      <c r="C1087" s="6" t="n">
        <v>1986</v>
      </c>
      <c r="D1087" s="6" t="n">
        <v>1</v>
      </c>
      <c r="E1087" s="6" t="n">
        <v>241986</v>
      </c>
      <c r="F1087" s="6" t="n">
        <v>1986</v>
      </c>
      <c r="G1087" s="7" t="s">
        <v>216</v>
      </c>
      <c r="H1087" s="6" t="n">
        <v>49</v>
      </c>
      <c r="I1087" s="6" t="n">
        <v>3</v>
      </c>
      <c r="J1087" s="6" t="n">
        <v>0</v>
      </c>
      <c r="K1087" s="6" t="n">
        <v>0</v>
      </c>
      <c r="L1087" s="6" t="n">
        <v>52</v>
      </c>
      <c r="M1087" s="6" t="n">
        <v>4</v>
      </c>
      <c r="N1087" s="6"/>
      <c r="O1087" s="6" t="n">
        <v>116</v>
      </c>
      <c r="P1087" s="6" t="n">
        <v>6</v>
      </c>
      <c r="Q1087" s="6" t="n">
        <v>0</v>
      </c>
      <c r="R1087" s="6" t="n">
        <v>0</v>
      </c>
      <c r="S1087" s="6" t="n">
        <v>122</v>
      </c>
      <c r="T1087" s="6" t="n">
        <v>4</v>
      </c>
      <c r="U1087" s="6"/>
      <c r="V1087" s="6" t="n">
        <v>1</v>
      </c>
      <c r="W1087" s="0" t="n">
        <v>0</v>
      </c>
      <c r="X1087" s="8" t="s">
        <v>220</v>
      </c>
      <c r="Y1087" s="0" t="n">
        <v>1987</v>
      </c>
      <c r="Z1087" s="0" t="n">
        <v>0</v>
      </c>
      <c r="AC1087" s="0" t="n">
        <v>47</v>
      </c>
      <c r="AD1087" s="0" t="n">
        <v>4</v>
      </c>
      <c r="AE1087" s="0" t="n">
        <v>1</v>
      </c>
      <c r="AF1087" s="0" t="n">
        <v>0</v>
      </c>
      <c r="AG1087" s="0" t="n">
        <v>52</v>
      </c>
      <c r="AI1087" s="0" t="n">
        <v>115</v>
      </c>
      <c r="AJ1087" s="0" t="n">
        <v>7</v>
      </c>
      <c r="AK1087" s="0" t="n">
        <v>0</v>
      </c>
      <c r="AL1087" s="0" t="n">
        <v>0</v>
      </c>
      <c r="AM1087" s="0" t="n">
        <v>122</v>
      </c>
      <c r="AO1087" s="0" t="n">
        <v>1987</v>
      </c>
      <c r="AP1087" s="0" t="n">
        <v>1984</v>
      </c>
      <c r="AQ1087" s="0" t="n">
        <v>49</v>
      </c>
      <c r="AR1087" s="0" t="n">
        <v>3</v>
      </c>
      <c r="AS1087" s="0" t="n">
        <v>0</v>
      </c>
      <c r="AT1087" s="0" t="n">
        <v>0</v>
      </c>
      <c r="AW1087" s="0" t="n">
        <v>116</v>
      </c>
      <c r="AX1087" s="0" t="n">
        <v>6</v>
      </c>
      <c r="AY1087" s="0" t="n">
        <v>0</v>
      </c>
      <c r="AZ1087" s="0" t="n">
        <v>0</v>
      </c>
      <c r="BC1087" s="0" t="n">
        <v>1</v>
      </c>
      <c r="BD1087" s="0" t="n">
        <v>48</v>
      </c>
      <c r="BE1087" s="0" t="n">
        <v>4</v>
      </c>
      <c r="BH1087" s="0" t="n">
        <v>52</v>
      </c>
      <c r="BI1087" s="0" t="n">
        <v>3</v>
      </c>
      <c r="BJ1087" s="0" t="n">
        <v>4</v>
      </c>
      <c r="BK1087" s="0" t="s">
        <v>753</v>
      </c>
      <c r="BM1087" s="0" t="n">
        <v>5</v>
      </c>
      <c r="BQ1087" s="0" t="n">
        <v>13</v>
      </c>
      <c r="BR1087" s="0" t="n">
        <v>0</v>
      </c>
      <c r="BS1087" s="0" t="s">
        <v>749</v>
      </c>
      <c r="DP1087" s="6" t="n">
        <v>4</v>
      </c>
      <c r="DQ1087" s="6" t="s">
        <v>746</v>
      </c>
      <c r="DW1087" s="6" t="n">
        <v>4</v>
      </c>
      <c r="DX1087" s="6" t="s">
        <v>744</v>
      </c>
      <c r="ED1087" s="6" t="n">
        <v>49</v>
      </c>
      <c r="EE1087" s="6" t="n">
        <v>3</v>
      </c>
      <c r="EF1087" s="6" t="n">
        <v>0</v>
      </c>
      <c r="EG1087" s="6" t="n">
        <v>0</v>
      </c>
      <c r="EH1087" s="6" t="n">
        <v>52</v>
      </c>
      <c r="EI1087" s="6" t="n">
        <v>116</v>
      </c>
      <c r="EJ1087" s="6" t="n">
        <v>6</v>
      </c>
      <c r="EK1087" s="6" t="n">
        <v>0</v>
      </c>
      <c r="EL1087" s="6" t="n">
        <v>0</v>
      </c>
      <c r="EM1087" s="6" t="n">
        <v>122</v>
      </c>
      <c r="EN1087" s="9" t="n">
        <v>94.2307692307692</v>
      </c>
      <c r="EO1087" s="9" t="n">
        <v>95.0819672131148</v>
      </c>
      <c r="EP1087" s="9" t="n">
        <v>94.656368221942</v>
      </c>
      <c r="EQ1087" s="14" t="n">
        <v>1</v>
      </c>
      <c r="ER1087" s="10"/>
      <c r="ES1087" s="10"/>
      <c r="ET1087" s="10"/>
      <c r="EU1087" s="6" t="n">
        <v>0</v>
      </c>
      <c r="EV1087" s="8" t="s">
        <v>221</v>
      </c>
      <c r="EW1087" s="6" t="n">
        <v>32</v>
      </c>
      <c r="EX1087" s="6" t="n">
        <v>2</v>
      </c>
      <c r="EY1087" s="6" t="n">
        <v>0</v>
      </c>
      <c r="EZ1087" s="6" t="n">
        <v>1</v>
      </c>
      <c r="FA1087" s="11" t="n">
        <v>0.941176470588235</v>
      </c>
      <c r="FB1087" s="6" t="n">
        <v>0</v>
      </c>
      <c r="FC1087" s="6" t="n">
        <v>32</v>
      </c>
      <c r="FD1087" s="6" t="n">
        <v>2</v>
      </c>
      <c r="FE1087" s="6" t="n">
        <v>0</v>
      </c>
      <c r="FF1087" s="6" t="n">
        <v>0</v>
      </c>
      <c r="FG1087" s="11" t="n">
        <v>0.941176470588235</v>
      </c>
      <c r="FH1087" s="6" t="n">
        <v>0</v>
      </c>
      <c r="FI1087" s="0" t="s">
        <v>748</v>
      </c>
      <c r="FJ1087" s="10"/>
      <c r="FK1087" s="10"/>
      <c r="FL1087" s="5" t="n">
        <v>1</v>
      </c>
      <c r="FM1087" s="6"/>
      <c r="FN1087" s="6"/>
      <c r="FO1087" s="5" t="n">
        <v>1</v>
      </c>
      <c r="FP1087" s="6"/>
      <c r="FR1087" s="5" t="n">
        <v>1</v>
      </c>
    </row>
    <row r="1088" customFormat="false" ht="12" hidden="false" customHeight="false" outlineLevel="0" collapsed="false">
      <c r="A1088" s="2" t="s">
        <v>732</v>
      </c>
      <c r="B1088" s="6" t="n">
        <v>24</v>
      </c>
      <c r="C1088" s="6" t="n">
        <v>1987</v>
      </c>
      <c r="D1088" s="6" t="n">
        <v>1</v>
      </c>
      <c r="E1088" s="6" t="n">
        <v>241987</v>
      </c>
      <c r="F1088" s="6" t="n">
        <v>1986</v>
      </c>
      <c r="G1088" s="7" t="s">
        <v>216</v>
      </c>
      <c r="H1088" s="6" t="n">
        <v>49</v>
      </c>
      <c r="I1088" s="6" t="n">
        <v>3</v>
      </c>
      <c r="J1088" s="6" t="n">
        <v>0</v>
      </c>
      <c r="K1088" s="6" t="n">
        <v>0</v>
      </c>
      <c r="L1088" s="6" t="n">
        <v>52</v>
      </c>
      <c r="M1088" s="6" t="n">
        <v>4</v>
      </c>
      <c r="N1088" s="6"/>
      <c r="O1088" s="6" t="n">
        <v>116</v>
      </c>
      <c r="P1088" s="6" t="n">
        <v>6</v>
      </c>
      <c r="Q1088" s="6" t="n">
        <v>0</v>
      </c>
      <c r="R1088" s="6" t="n">
        <v>0</v>
      </c>
      <c r="S1088" s="6" t="n">
        <v>122</v>
      </c>
      <c r="T1088" s="6" t="n">
        <v>4</v>
      </c>
      <c r="U1088" s="6"/>
      <c r="V1088" s="6" t="n">
        <v>1</v>
      </c>
      <c r="W1088" s="0" t="n">
        <v>0</v>
      </c>
      <c r="X1088" s="8" t="s">
        <v>220</v>
      </c>
      <c r="Y1088" s="0" t="n">
        <v>1987</v>
      </c>
      <c r="Z1088" s="0" t="n">
        <v>1</v>
      </c>
      <c r="AC1088" s="0" t="n">
        <v>47</v>
      </c>
      <c r="AD1088" s="0" t="n">
        <v>4</v>
      </c>
      <c r="AE1088" s="0" t="n">
        <v>1</v>
      </c>
      <c r="AF1088" s="0" t="n">
        <v>0</v>
      </c>
      <c r="AG1088" s="0" t="n">
        <v>52</v>
      </c>
      <c r="AI1088" s="0" t="n">
        <v>115</v>
      </c>
      <c r="AJ1088" s="0" t="n">
        <v>7</v>
      </c>
      <c r="AK1088" s="0" t="n">
        <v>0</v>
      </c>
      <c r="AL1088" s="0" t="n">
        <v>0</v>
      </c>
      <c r="AM1088" s="0" t="n">
        <v>122</v>
      </c>
      <c r="AO1088" s="0" t="n">
        <v>1988</v>
      </c>
      <c r="AP1088" s="0" t="n">
        <v>1986</v>
      </c>
      <c r="AQ1088" s="0" t="n">
        <v>47</v>
      </c>
      <c r="AR1088" s="0" t="n">
        <v>4</v>
      </c>
      <c r="AS1088" s="0" t="n">
        <v>1</v>
      </c>
      <c r="AT1088" s="0" t="n">
        <v>0</v>
      </c>
      <c r="AW1088" s="0" t="n">
        <v>115</v>
      </c>
      <c r="AX1088" s="0" t="n">
        <v>7</v>
      </c>
      <c r="AY1088" s="0" t="n">
        <v>0</v>
      </c>
      <c r="AZ1088" s="0" t="n">
        <v>0</v>
      </c>
      <c r="BC1088" s="0" t="n">
        <v>1</v>
      </c>
      <c r="BD1088" s="0" t="n">
        <v>46</v>
      </c>
      <c r="BE1088" s="0" t="n">
        <v>4</v>
      </c>
      <c r="BG1088" s="0" t="n">
        <v>2</v>
      </c>
      <c r="BH1088" s="0" t="n">
        <v>52</v>
      </c>
      <c r="BI1088" s="0" t="n">
        <v>12</v>
      </c>
      <c r="BJ1088" s="0" t="n">
        <v>4</v>
      </c>
      <c r="BK1088" s="0" t="s">
        <v>753</v>
      </c>
      <c r="BM1088" s="0" t="n">
        <v>5</v>
      </c>
      <c r="BQ1088" s="0" t="n">
        <v>13</v>
      </c>
      <c r="BR1088" s="0" t="n">
        <v>1</v>
      </c>
      <c r="BS1088" s="0" t="s">
        <v>749</v>
      </c>
      <c r="DP1088" s="6" t="n">
        <v>4</v>
      </c>
      <c r="DQ1088" s="6" t="s">
        <v>746</v>
      </c>
      <c r="DW1088" s="6" t="n">
        <v>4</v>
      </c>
      <c r="DX1088" s="6" t="s">
        <v>745</v>
      </c>
      <c r="ED1088" s="6" t="n">
        <v>47</v>
      </c>
      <c r="EE1088" s="6" t="n">
        <v>4</v>
      </c>
      <c r="EF1088" s="6" t="n">
        <v>1</v>
      </c>
      <c r="EG1088" s="6" t="n">
        <v>0</v>
      </c>
      <c r="EH1088" s="6" t="n">
        <v>52</v>
      </c>
      <c r="EI1088" s="6" t="n">
        <v>115</v>
      </c>
      <c r="EJ1088" s="6" t="n">
        <v>7</v>
      </c>
      <c r="EK1088" s="6" t="n">
        <v>0</v>
      </c>
      <c r="EL1088" s="6" t="n">
        <v>0</v>
      </c>
      <c r="EM1088" s="6" t="n">
        <v>122</v>
      </c>
      <c r="EN1088" s="9" t="n">
        <v>92.156862745098</v>
      </c>
      <c r="EO1088" s="9" t="n">
        <v>94.2622950819672</v>
      </c>
      <c r="EP1088" s="9" t="n">
        <v>93.2095789135326</v>
      </c>
      <c r="EQ1088" s="14" t="n">
        <v>1</v>
      </c>
      <c r="ER1088" s="10"/>
      <c r="ES1088" s="10"/>
      <c r="ET1088" s="10"/>
      <c r="EU1088" s="6" t="n">
        <v>1</v>
      </c>
      <c r="EV1088" s="8" t="s">
        <v>221</v>
      </c>
      <c r="EW1088" s="6" t="n">
        <v>32</v>
      </c>
      <c r="EX1088" s="6" t="n">
        <v>2</v>
      </c>
      <c r="EY1088" s="6" t="n">
        <v>0</v>
      </c>
      <c r="EZ1088" s="6" t="n">
        <v>1</v>
      </c>
      <c r="FA1088" s="11" t="n">
        <v>0.941176470588235</v>
      </c>
      <c r="FB1088" s="6" t="n">
        <v>1</v>
      </c>
      <c r="FC1088" s="6" t="n">
        <v>32</v>
      </c>
      <c r="FD1088" s="6" t="n">
        <v>2</v>
      </c>
      <c r="FE1088" s="6" t="n">
        <v>0</v>
      </c>
      <c r="FF1088" s="6" t="n">
        <v>0</v>
      </c>
      <c r="FG1088" s="11" t="n">
        <v>0.941176470588235</v>
      </c>
      <c r="FH1088" s="6" t="n">
        <v>1</v>
      </c>
      <c r="FI1088" s="0" t="s">
        <v>748</v>
      </c>
      <c r="FJ1088" s="10"/>
      <c r="FK1088" s="10"/>
      <c r="FL1088" s="5" t="n">
        <v>1</v>
      </c>
      <c r="FM1088" s="6"/>
      <c r="FN1088" s="6"/>
      <c r="FO1088" s="5" t="n">
        <v>1</v>
      </c>
      <c r="FP1088" s="6"/>
      <c r="FR1088" s="5" t="n">
        <v>1</v>
      </c>
    </row>
    <row r="1089" customFormat="false" ht="12" hidden="false" customHeight="false" outlineLevel="0" collapsed="false">
      <c r="A1089" s="2" t="s">
        <v>732</v>
      </c>
      <c r="B1089" s="6" t="n">
        <v>24</v>
      </c>
      <c r="C1089" s="6" t="n">
        <v>1988</v>
      </c>
      <c r="D1089" s="6" t="n">
        <v>1</v>
      </c>
      <c r="E1089" s="6" t="n">
        <v>241988</v>
      </c>
      <c r="F1089" s="6" t="n">
        <v>1988</v>
      </c>
      <c r="G1089" s="7" t="s">
        <v>219</v>
      </c>
      <c r="H1089" s="6" t="n">
        <v>45</v>
      </c>
      <c r="I1089" s="6" t="n">
        <v>7</v>
      </c>
      <c r="J1089" s="6" t="n">
        <v>0</v>
      </c>
      <c r="K1089" s="6" t="n">
        <v>0</v>
      </c>
      <c r="L1089" s="6" t="n">
        <v>52</v>
      </c>
      <c r="M1089" s="6" t="n">
        <v>4</v>
      </c>
      <c r="N1089" s="6"/>
      <c r="O1089" s="6" t="n">
        <v>113</v>
      </c>
      <c r="P1089" s="6" t="n">
        <v>9</v>
      </c>
      <c r="Q1089" s="6" t="n">
        <v>0</v>
      </c>
      <c r="R1089" s="6" t="n">
        <v>0</v>
      </c>
      <c r="S1089" s="6" t="n">
        <v>122</v>
      </c>
      <c r="T1089" s="6" t="n">
        <v>4</v>
      </c>
      <c r="U1089" s="6"/>
      <c r="V1089" s="6" t="n">
        <v>3</v>
      </c>
      <c r="W1089" s="0" t="n">
        <v>0</v>
      </c>
      <c r="X1089" s="8" t="s">
        <v>223</v>
      </c>
      <c r="Y1089" s="0" t="n">
        <v>1989</v>
      </c>
      <c r="Z1089" s="0" t="n">
        <v>0</v>
      </c>
      <c r="AC1089" s="0" t="n">
        <v>44</v>
      </c>
      <c r="AD1089" s="0" t="n">
        <v>8</v>
      </c>
      <c r="AE1089" s="0" t="n">
        <v>0</v>
      </c>
      <c r="AF1089" s="0" t="n">
        <v>0</v>
      </c>
      <c r="AG1089" s="0" t="n">
        <v>52</v>
      </c>
      <c r="AI1089" s="0" t="n">
        <v>112</v>
      </c>
      <c r="AJ1089" s="0" t="n">
        <v>9</v>
      </c>
      <c r="AK1089" s="0" t="n">
        <v>1</v>
      </c>
      <c r="AL1089" s="0" t="n">
        <v>0</v>
      </c>
      <c r="AM1089" s="0" t="n">
        <v>122</v>
      </c>
      <c r="AO1089" s="0" t="n">
        <v>1989</v>
      </c>
      <c r="AP1089" s="0" t="n">
        <v>1986</v>
      </c>
      <c r="AQ1089" s="0" t="n">
        <v>45</v>
      </c>
      <c r="AR1089" s="0" t="n">
        <v>7</v>
      </c>
      <c r="AS1089" s="0" t="n">
        <v>0</v>
      </c>
      <c r="AT1089" s="0" t="n">
        <v>0</v>
      </c>
      <c r="AW1089" s="0" t="n">
        <v>113</v>
      </c>
      <c r="AX1089" s="0" t="n">
        <v>9</v>
      </c>
      <c r="AY1089" s="0" t="n">
        <v>0</v>
      </c>
      <c r="AZ1089" s="0" t="n">
        <v>0</v>
      </c>
      <c r="BC1089" s="0" t="n">
        <v>1</v>
      </c>
      <c r="BE1089" s="0" t="n">
        <v>7</v>
      </c>
      <c r="BI1089" s="0" t="n">
        <v>13</v>
      </c>
      <c r="BJ1089" s="0" t="n">
        <v>1</v>
      </c>
      <c r="BK1089" s="0" t="s">
        <v>749</v>
      </c>
      <c r="BM1089" s="0" t="n">
        <v>9</v>
      </c>
      <c r="BQ1089" s="0" t="n">
        <v>13</v>
      </c>
      <c r="BR1089" s="0" t="n">
        <v>1</v>
      </c>
      <c r="BS1089" s="0" t="s">
        <v>749</v>
      </c>
      <c r="DP1089" s="6" t="n">
        <v>4</v>
      </c>
      <c r="DQ1089" s="6" t="s">
        <v>746</v>
      </c>
      <c r="DW1089" s="6" t="n">
        <v>4</v>
      </c>
      <c r="DX1089" s="6" t="s">
        <v>744</v>
      </c>
      <c r="ED1089" s="6" t="n">
        <v>45</v>
      </c>
      <c r="EE1089" s="6" t="n">
        <v>7</v>
      </c>
      <c r="EF1089" s="6" t="n">
        <v>0</v>
      </c>
      <c r="EG1089" s="6" t="n">
        <v>0</v>
      </c>
      <c r="EH1089" s="6" t="n">
        <v>52</v>
      </c>
      <c r="EI1089" s="6" t="n">
        <v>113</v>
      </c>
      <c r="EJ1089" s="6" t="n">
        <v>9</v>
      </c>
      <c r="EK1089" s="6" t="n">
        <v>0</v>
      </c>
      <c r="EL1089" s="6" t="n">
        <v>0</v>
      </c>
      <c r="EM1089" s="6" t="n">
        <v>122</v>
      </c>
      <c r="EN1089" s="9" t="n">
        <v>86.5384615384616</v>
      </c>
      <c r="EO1089" s="9" t="n">
        <v>92.6229508196721</v>
      </c>
      <c r="EP1089" s="9" t="n">
        <v>89.5807061790668</v>
      </c>
      <c r="EQ1089" s="14" t="n">
        <v>1</v>
      </c>
      <c r="ER1089" s="10"/>
      <c r="ES1089" s="10"/>
      <c r="ET1089" s="10"/>
      <c r="EU1089" s="6" t="n">
        <v>0</v>
      </c>
      <c r="EV1089" s="8" t="s">
        <v>224</v>
      </c>
      <c r="EW1089" s="6" t="n">
        <v>30</v>
      </c>
      <c r="EX1089" s="6" t="n">
        <v>4</v>
      </c>
      <c r="EY1089" s="6" t="n">
        <v>0</v>
      </c>
      <c r="EZ1089" s="6" t="n">
        <v>1</v>
      </c>
      <c r="FA1089" s="11" t="n">
        <v>0.882352941176471</v>
      </c>
      <c r="FB1089" s="6" t="n">
        <v>0</v>
      </c>
      <c r="FC1089" s="6" t="n">
        <v>34</v>
      </c>
      <c r="FD1089" s="6" t="n">
        <v>1</v>
      </c>
      <c r="FE1089" s="6" t="n">
        <v>1</v>
      </c>
      <c r="FF1089" s="6" t="n">
        <v>0</v>
      </c>
      <c r="FG1089" s="11" t="n">
        <v>0.971428571428571</v>
      </c>
      <c r="FH1089" s="6" t="n">
        <v>0</v>
      </c>
      <c r="FI1089" s="0" t="s">
        <v>748</v>
      </c>
      <c r="FJ1089" s="10"/>
      <c r="FK1089" s="10"/>
      <c r="FL1089" s="5" t="n">
        <v>1</v>
      </c>
      <c r="FM1089" s="6"/>
      <c r="FN1089" s="6"/>
      <c r="FO1089" s="5" t="n">
        <v>1</v>
      </c>
      <c r="FP1089" s="6"/>
      <c r="FR1089" s="5" t="n">
        <v>1</v>
      </c>
    </row>
    <row r="1090" customFormat="false" ht="12" hidden="false" customHeight="false" outlineLevel="0" collapsed="false">
      <c r="A1090" s="2" t="s">
        <v>732</v>
      </c>
      <c r="B1090" s="6" t="n">
        <v>24</v>
      </c>
      <c r="C1090" s="6" t="n">
        <v>1989</v>
      </c>
      <c r="D1090" s="6" t="n">
        <v>1</v>
      </c>
      <c r="E1090" s="6" t="n">
        <v>241989</v>
      </c>
      <c r="F1090" s="6" t="n">
        <v>1988</v>
      </c>
      <c r="G1090" s="7" t="s">
        <v>219</v>
      </c>
      <c r="H1090" s="6" t="n">
        <v>45</v>
      </c>
      <c r="I1090" s="6" t="n">
        <v>7</v>
      </c>
      <c r="J1090" s="6" t="n">
        <v>0</v>
      </c>
      <c r="K1090" s="6" t="n">
        <v>0</v>
      </c>
      <c r="L1090" s="6" t="n">
        <v>52</v>
      </c>
      <c r="M1090" s="6" t="n">
        <v>4</v>
      </c>
      <c r="N1090" s="6"/>
      <c r="O1090" s="6" t="n">
        <v>113</v>
      </c>
      <c r="P1090" s="6" t="n">
        <v>9</v>
      </c>
      <c r="Q1090" s="6" t="n">
        <v>0</v>
      </c>
      <c r="R1090" s="6" t="n">
        <v>0</v>
      </c>
      <c r="S1090" s="6" t="n">
        <v>122</v>
      </c>
      <c r="T1090" s="6" t="n">
        <v>4</v>
      </c>
      <c r="U1090" s="6"/>
      <c r="V1090" s="6" t="n">
        <v>1</v>
      </c>
      <c r="W1090" s="0" t="n">
        <v>0</v>
      </c>
      <c r="X1090" s="8" t="s">
        <v>223</v>
      </c>
      <c r="Y1090" s="0" t="n">
        <v>1989</v>
      </c>
      <c r="Z1090" s="0" t="n">
        <v>1</v>
      </c>
      <c r="AC1090" s="0" t="n">
        <v>44</v>
      </c>
      <c r="AD1090" s="0" t="n">
        <v>8</v>
      </c>
      <c r="AE1090" s="0" t="n">
        <v>0</v>
      </c>
      <c r="AF1090" s="0" t="n">
        <v>0</v>
      </c>
      <c r="AG1090" s="0" t="n">
        <v>52</v>
      </c>
      <c r="AI1090" s="0" t="n">
        <v>112</v>
      </c>
      <c r="AJ1090" s="0" t="n">
        <v>9</v>
      </c>
      <c r="AK1090" s="0" t="n">
        <v>1</v>
      </c>
      <c r="AL1090" s="0" t="n">
        <v>0</v>
      </c>
      <c r="AM1090" s="0" t="n">
        <v>122</v>
      </c>
      <c r="AO1090" s="0" t="n">
        <v>1990</v>
      </c>
      <c r="AP1090" s="0" t="n">
        <v>1988</v>
      </c>
      <c r="AQ1090" s="0" t="n">
        <v>44</v>
      </c>
      <c r="AR1090" s="0" t="n">
        <v>8</v>
      </c>
      <c r="AS1090" s="0" t="n">
        <v>0</v>
      </c>
      <c r="AT1090" s="0" t="n">
        <v>0</v>
      </c>
      <c r="AW1090" s="0" t="n">
        <v>112</v>
      </c>
      <c r="AX1090" s="0" t="n">
        <v>9</v>
      </c>
      <c r="AY1090" s="0" t="n">
        <v>1</v>
      </c>
      <c r="AZ1090" s="0" t="n">
        <v>0</v>
      </c>
      <c r="BC1090" s="0" t="n">
        <v>1</v>
      </c>
      <c r="BE1090" s="0" t="n">
        <v>7</v>
      </c>
      <c r="BI1090" s="0" t="n">
        <v>13</v>
      </c>
      <c r="BJ1090" s="0" t="n">
        <v>0</v>
      </c>
      <c r="BK1090" s="0" t="s">
        <v>749</v>
      </c>
      <c r="BM1090" s="0" t="n">
        <v>9</v>
      </c>
      <c r="BQ1090" s="0" t="n">
        <v>13</v>
      </c>
      <c r="BR1090" s="0" t="n">
        <v>0</v>
      </c>
      <c r="BS1090" s="0" t="s">
        <v>749</v>
      </c>
      <c r="DP1090" s="6" t="n">
        <v>4</v>
      </c>
      <c r="DQ1090" s="6" t="s">
        <v>746</v>
      </c>
      <c r="DW1090" s="6" t="n">
        <v>4</v>
      </c>
      <c r="DX1090" s="6" t="s">
        <v>745</v>
      </c>
      <c r="ED1090" s="6" t="n">
        <v>44</v>
      </c>
      <c r="EE1090" s="6" t="n">
        <v>8</v>
      </c>
      <c r="EF1090" s="6" t="n">
        <v>0</v>
      </c>
      <c r="EG1090" s="6" t="n">
        <v>0</v>
      </c>
      <c r="EH1090" s="6" t="n">
        <v>52</v>
      </c>
      <c r="EI1090" s="6" t="n">
        <v>112</v>
      </c>
      <c r="EJ1090" s="6" t="n">
        <v>9</v>
      </c>
      <c r="EK1090" s="6" t="n">
        <v>1</v>
      </c>
      <c r="EL1090" s="6" t="n">
        <v>0</v>
      </c>
      <c r="EM1090" s="6" t="n">
        <v>122</v>
      </c>
      <c r="EN1090" s="9" t="n">
        <v>84.6153846153846</v>
      </c>
      <c r="EO1090" s="9" t="n">
        <v>92.5619834710744</v>
      </c>
      <c r="EP1090" s="9" t="n">
        <v>88.5886840432295</v>
      </c>
      <c r="EQ1090" s="14" t="n">
        <v>1</v>
      </c>
      <c r="ER1090" s="10"/>
      <c r="ES1090" s="10"/>
      <c r="ET1090" s="10"/>
      <c r="EU1090" s="6" t="n">
        <v>1</v>
      </c>
      <c r="EV1090" s="8" t="s">
        <v>224</v>
      </c>
      <c r="EW1090" s="6" t="n">
        <v>30</v>
      </c>
      <c r="EX1090" s="6" t="n">
        <v>4</v>
      </c>
      <c r="EY1090" s="6" t="n">
        <v>0</v>
      </c>
      <c r="EZ1090" s="6" t="n">
        <v>1</v>
      </c>
      <c r="FA1090" s="11" t="n">
        <v>0.882352941176471</v>
      </c>
      <c r="FB1090" s="6" t="n">
        <v>1</v>
      </c>
      <c r="FC1090" s="6" t="n">
        <v>34</v>
      </c>
      <c r="FD1090" s="6" t="n">
        <v>1</v>
      </c>
      <c r="FE1090" s="6" t="n">
        <v>1</v>
      </c>
      <c r="FF1090" s="6" t="n">
        <v>0</v>
      </c>
      <c r="FG1090" s="11" t="n">
        <v>0.971428571428571</v>
      </c>
      <c r="FH1090" s="6" t="n">
        <v>1</v>
      </c>
      <c r="FI1090" s="0" t="s">
        <v>748</v>
      </c>
      <c r="FJ1090" s="10"/>
      <c r="FK1090" s="10"/>
      <c r="FL1090" s="5" t="n">
        <v>1</v>
      </c>
      <c r="FM1090" s="6"/>
      <c r="FN1090" s="6"/>
      <c r="FO1090" s="5" t="n">
        <v>1</v>
      </c>
      <c r="FP1090" s="6"/>
      <c r="FR1090" s="5" t="n">
        <v>1</v>
      </c>
    </row>
    <row r="1091" customFormat="false" ht="12" hidden="false" customHeight="false" outlineLevel="0" collapsed="false">
      <c r="A1091" s="2" t="s">
        <v>732</v>
      </c>
      <c r="B1091" s="6" t="n">
        <v>24</v>
      </c>
      <c r="C1091" s="6" t="n">
        <v>1990</v>
      </c>
      <c r="D1091" s="6" t="n">
        <v>1</v>
      </c>
      <c r="E1091" s="6" t="n">
        <v>241990</v>
      </c>
      <c r="F1091" s="6" t="n">
        <v>1990</v>
      </c>
      <c r="G1091" s="7" t="s">
        <v>222</v>
      </c>
      <c r="H1091" s="6" t="n">
        <v>44</v>
      </c>
      <c r="I1091" s="6" t="n">
        <v>8</v>
      </c>
      <c r="J1091" s="6" t="n">
        <v>0</v>
      </c>
      <c r="K1091" s="6" t="n">
        <v>0</v>
      </c>
      <c r="L1091" s="6" t="n">
        <v>52</v>
      </c>
      <c r="M1091" s="6" t="n">
        <v>4</v>
      </c>
      <c r="N1091" s="6"/>
      <c r="O1091" s="6" t="n">
        <v>112</v>
      </c>
      <c r="P1091" s="6" t="n">
        <v>9</v>
      </c>
      <c r="Q1091" s="6" t="n">
        <v>1</v>
      </c>
      <c r="R1091" s="6" t="n">
        <v>0</v>
      </c>
      <c r="S1091" s="6" t="n">
        <v>122</v>
      </c>
      <c r="T1091" s="6" t="n">
        <v>4</v>
      </c>
      <c r="U1091" s="6"/>
      <c r="V1091" s="6" t="n">
        <v>1</v>
      </c>
      <c r="W1091" s="0" t="n">
        <v>0</v>
      </c>
      <c r="X1091" s="8" t="s">
        <v>226</v>
      </c>
      <c r="Y1091" s="0" t="n">
        <v>1991</v>
      </c>
      <c r="Z1091" s="0" t="n">
        <v>0</v>
      </c>
      <c r="AC1091" s="0" t="n">
        <v>44</v>
      </c>
      <c r="AD1091" s="0" t="n">
        <v>8</v>
      </c>
      <c r="AE1091" s="0" t="n">
        <v>0</v>
      </c>
      <c r="AF1091" s="0" t="n">
        <v>0</v>
      </c>
      <c r="AG1091" s="0" t="n">
        <v>52</v>
      </c>
      <c r="AI1091" s="0" t="n">
        <v>102</v>
      </c>
      <c r="AJ1091" s="0" t="n">
        <v>19</v>
      </c>
      <c r="AK1091" s="0" t="n">
        <v>1</v>
      </c>
      <c r="AL1091" s="0" t="n">
        <v>0</v>
      </c>
      <c r="AM1091" s="0" t="n">
        <v>122</v>
      </c>
      <c r="AO1091" s="0" t="n">
        <v>1991</v>
      </c>
      <c r="AP1091" s="0" t="n">
        <v>1988</v>
      </c>
      <c r="AQ1091" s="0" t="n">
        <v>44</v>
      </c>
      <c r="AR1091" s="0" t="n">
        <v>8</v>
      </c>
      <c r="AS1091" s="0" t="n">
        <v>0</v>
      </c>
      <c r="AT1091" s="0" t="n">
        <v>0</v>
      </c>
      <c r="AW1091" s="0" t="n">
        <v>112</v>
      </c>
      <c r="AX1091" s="0" t="n">
        <v>9</v>
      </c>
      <c r="AY1091" s="0" t="n">
        <v>1</v>
      </c>
      <c r="AZ1091" s="0" t="n">
        <v>0</v>
      </c>
      <c r="BC1091" s="0" t="n">
        <v>1</v>
      </c>
      <c r="BE1091" s="0" t="n">
        <v>9</v>
      </c>
      <c r="BI1091" s="0" t="n">
        <v>13</v>
      </c>
      <c r="BJ1091" s="0" t="n">
        <v>1</v>
      </c>
      <c r="BK1091" s="0" t="s">
        <v>749</v>
      </c>
      <c r="BL1091" s="0" t="n">
        <v>105</v>
      </c>
      <c r="BM1091" s="0" t="n">
        <v>17</v>
      </c>
      <c r="BN1091" s="0" t="n">
        <v>0</v>
      </c>
      <c r="BP1091" s="0" t="n">
        <v>122</v>
      </c>
      <c r="BQ1091" s="0" t="n">
        <v>8</v>
      </c>
      <c r="BR1091" s="0" t="n">
        <v>4</v>
      </c>
      <c r="BS1091" s="0" t="s">
        <v>753</v>
      </c>
      <c r="DP1091" s="6" t="n">
        <v>2</v>
      </c>
      <c r="DQ1091" s="6" t="s">
        <v>754</v>
      </c>
      <c r="DW1091" s="6" t="n">
        <v>9</v>
      </c>
      <c r="DX1091" s="6" t="n">
        <v>40</v>
      </c>
      <c r="ED1091" s="6" t="n">
        <v>44</v>
      </c>
      <c r="EE1091" s="6" t="n">
        <v>8</v>
      </c>
      <c r="EF1091" s="6" t="n">
        <v>0</v>
      </c>
      <c r="EG1091" s="6" t="n">
        <v>0</v>
      </c>
      <c r="EH1091" s="6" t="n">
        <v>52</v>
      </c>
      <c r="EI1091" s="6" t="n">
        <v>105</v>
      </c>
      <c r="EJ1091" s="6" t="n">
        <v>17</v>
      </c>
      <c r="EK1091" s="6" t="n">
        <v>0</v>
      </c>
      <c r="EL1091" s="6" t="n">
        <v>0</v>
      </c>
      <c r="EM1091" s="6" t="n">
        <v>122</v>
      </c>
      <c r="EN1091" s="9" t="n">
        <v>84.6153846153846</v>
      </c>
      <c r="EO1091" s="9" t="n">
        <v>86.0655737704918</v>
      </c>
      <c r="EP1091" s="9" t="n">
        <v>85.3404791929382</v>
      </c>
      <c r="EQ1091" s="14" t="n">
        <v>1</v>
      </c>
      <c r="ER1091" s="10"/>
      <c r="ES1091" s="10"/>
      <c r="ET1091" s="10"/>
      <c r="EU1091" s="6" t="n">
        <v>0</v>
      </c>
      <c r="EV1091" s="8" t="n">
        <v>1991</v>
      </c>
      <c r="EW1091" s="6" t="n">
        <v>30</v>
      </c>
      <c r="EX1091" s="6" t="n">
        <v>4</v>
      </c>
      <c r="EY1091" s="6" t="n">
        <v>0</v>
      </c>
      <c r="EZ1091" s="6" t="n">
        <v>1</v>
      </c>
      <c r="FA1091" s="11" t="n">
        <v>0.882352941176471</v>
      </c>
      <c r="FB1091" s="6" t="n">
        <v>0</v>
      </c>
      <c r="FC1091" s="6" t="n">
        <v>35</v>
      </c>
      <c r="FD1091" s="6" t="n">
        <v>1</v>
      </c>
      <c r="FE1091" s="6" t="n">
        <v>0</v>
      </c>
      <c r="FF1091" s="6" t="n">
        <v>0</v>
      </c>
      <c r="FG1091" s="11" t="n">
        <v>0.972222222222222</v>
      </c>
      <c r="FH1091" s="6" t="n">
        <v>0</v>
      </c>
      <c r="FI1091" s="0" t="s">
        <v>748</v>
      </c>
      <c r="FJ1091" s="10"/>
      <c r="FK1091" s="10"/>
      <c r="FL1091" s="5" t="n">
        <v>1</v>
      </c>
      <c r="FM1091" s="6"/>
      <c r="FN1091" s="6"/>
      <c r="FO1091" s="5" t="n">
        <v>1</v>
      </c>
      <c r="FP1091" s="6"/>
      <c r="FR1091" s="5" t="n">
        <v>1</v>
      </c>
    </row>
    <row r="1092" customFormat="false" ht="12" hidden="false" customHeight="false" outlineLevel="0" collapsed="false">
      <c r="A1092" s="2" t="s">
        <v>732</v>
      </c>
      <c r="B1092" s="6" t="n">
        <v>24</v>
      </c>
      <c r="C1092" s="6" t="n">
        <v>1991</v>
      </c>
      <c r="D1092" s="6" t="n">
        <v>1</v>
      </c>
      <c r="E1092" s="6" t="n">
        <v>241991</v>
      </c>
      <c r="F1092" s="6" t="n">
        <v>1990</v>
      </c>
      <c r="G1092" s="7" t="s">
        <v>222</v>
      </c>
      <c r="H1092" s="6" t="n">
        <v>44</v>
      </c>
      <c r="I1092" s="6" t="n">
        <v>8</v>
      </c>
      <c r="J1092" s="6" t="n">
        <v>0</v>
      </c>
      <c r="K1092" s="6" t="n">
        <v>0</v>
      </c>
      <c r="L1092" s="6" t="n">
        <v>52</v>
      </c>
      <c r="M1092" s="6" t="n">
        <v>4</v>
      </c>
      <c r="N1092" s="6"/>
      <c r="O1092" s="6" t="n">
        <v>112</v>
      </c>
      <c r="P1092" s="6" t="n">
        <v>9</v>
      </c>
      <c r="Q1092" s="6" t="n">
        <v>1</v>
      </c>
      <c r="R1092" s="6" t="n">
        <v>0</v>
      </c>
      <c r="S1092" s="6" t="n">
        <v>122</v>
      </c>
      <c r="T1092" s="6" t="n">
        <v>4</v>
      </c>
      <c r="U1092" s="6"/>
      <c r="V1092" s="6" t="n">
        <v>0</v>
      </c>
      <c r="W1092" s="0" t="n">
        <v>0</v>
      </c>
      <c r="X1092" s="8" t="s">
        <v>226</v>
      </c>
      <c r="Y1092" s="0" t="n">
        <v>1991</v>
      </c>
      <c r="Z1092" s="0" t="n">
        <v>1</v>
      </c>
      <c r="AC1092" s="0" t="n">
        <v>44</v>
      </c>
      <c r="AD1092" s="0" t="n">
        <v>8</v>
      </c>
      <c r="AE1092" s="0" t="n">
        <v>0</v>
      </c>
      <c r="AF1092" s="0" t="n">
        <v>0</v>
      </c>
      <c r="AG1092" s="0" t="n">
        <v>52</v>
      </c>
      <c r="AI1092" s="0" t="n">
        <v>102</v>
      </c>
      <c r="AJ1092" s="0" t="n">
        <v>19</v>
      </c>
      <c r="AK1092" s="0" t="n">
        <v>1</v>
      </c>
      <c r="AL1092" s="0" t="n">
        <v>0</v>
      </c>
      <c r="AM1092" s="0" t="n">
        <v>122</v>
      </c>
      <c r="AO1092" s="0" t="n">
        <v>1992</v>
      </c>
      <c r="AP1092" s="0" t="n">
        <v>1990</v>
      </c>
      <c r="AQ1092" s="0" t="n">
        <v>44</v>
      </c>
      <c r="AR1092" s="0" t="n">
        <v>8</v>
      </c>
      <c r="AS1092" s="0" t="n">
        <v>0</v>
      </c>
      <c r="AT1092" s="0" t="n">
        <v>0</v>
      </c>
      <c r="AW1092" s="0" t="n">
        <v>102</v>
      </c>
      <c r="AX1092" s="0" t="n">
        <v>19</v>
      </c>
      <c r="AY1092" s="0" t="n">
        <v>0</v>
      </c>
      <c r="AZ1092" s="0" t="n">
        <v>0</v>
      </c>
      <c r="BB1092" s="0" t="n">
        <v>1</v>
      </c>
      <c r="BC1092" s="0" t="n">
        <v>1</v>
      </c>
      <c r="BE1092" s="0" t="n">
        <v>9</v>
      </c>
      <c r="BI1092" s="0" t="n">
        <v>13</v>
      </c>
      <c r="BJ1092" s="0" t="n">
        <v>0</v>
      </c>
      <c r="BK1092" s="0" t="s">
        <v>749</v>
      </c>
      <c r="BL1092" s="0" t="n">
        <v>100</v>
      </c>
      <c r="BM1092" s="0" t="n">
        <v>19</v>
      </c>
      <c r="BN1092" s="0" t="n">
        <v>3</v>
      </c>
      <c r="BP1092" s="0" t="n">
        <v>122</v>
      </c>
      <c r="BQ1092" s="0" t="n">
        <v>8</v>
      </c>
      <c r="BR1092" s="0" t="n">
        <v>4</v>
      </c>
      <c r="BS1092" s="0" t="s">
        <v>753</v>
      </c>
      <c r="DP1092" s="6" t="n">
        <v>2</v>
      </c>
      <c r="DQ1092" s="6" t="s">
        <v>754</v>
      </c>
      <c r="DW1092" s="6" t="n">
        <v>9</v>
      </c>
      <c r="DX1092" s="6" t="n">
        <v>40</v>
      </c>
      <c r="ED1092" s="6" t="n">
        <v>44</v>
      </c>
      <c r="EE1092" s="6" t="n">
        <v>8</v>
      </c>
      <c r="EF1092" s="6" t="n">
        <v>0</v>
      </c>
      <c r="EG1092" s="6" t="n">
        <v>0</v>
      </c>
      <c r="EH1092" s="6" t="n">
        <v>52</v>
      </c>
      <c r="EI1092" s="6" t="n">
        <v>100</v>
      </c>
      <c r="EJ1092" s="6" t="n">
        <v>19</v>
      </c>
      <c r="EK1092" s="6" t="n">
        <v>3</v>
      </c>
      <c r="EL1092" s="6" t="n">
        <v>0</v>
      </c>
      <c r="EM1092" s="6" t="n">
        <v>122</v>
      </c>
      <c r="EN1092" s="9" t="n">
        <v>84.6153846153846</v>
      </c>
      <c r="EO1092" s="9" t="n">
        <v>84.0336134453782</v>
      </c>
      <c r="EP1092" s="9" t="n">
        <v>84.3244990303814</v>
      </c>
      <c r="EQ1092" s="14" t="n">
        <v>1</v>
      </c>
      <c r="ER1092" s="10"/>
      <c r="ES1092" s="10"/>
      <c r="ET1092" s="10"/>
      <c r="EU1092" s="6" t="n">
        <v>1</v>
      </c>
      <c r="EV1092" s="8" t="n">
        <v>1991</v>
      </c>
      <c r="EW1092" s="6" t="n">
        <v>30</v>
      </c>
      <c r="EX1092" s="6" t="n">
        <v>4</v>
      </c>
      <c r="EY1092" s="6" t="n">
        <v>0</v>
      </c>
      <c r="EZ1092" s="6" t="n">
        <v>1</v>
      </c>
      <c r="FA1092" s="11" t="n">
        <v>0.882352941176471</v>
      </c>
      <c r="FB1092" s="6" t="n">
        <v>1</v>
      </c>
      <c r="FC1092" s="6" t="n">
        <v>35</v>
      </c>
      <c r="FD1092" s="6" t="n">
        <v>1</v>
      </c>
      <c r="FE1092" s="6" t="n">
        <v>0</v>
      </c>
      <c r="FF1092" s="6" t="n">
        <v>0</v>
      </c>
      <c r="FG1092" s="11" t="n">
        <v>0.972222222222222</v>
      </c>
      <c r="FH1092" s="6" t="n">
        <v>1</v>
      </c>
      <c r="FI1092" s="0" t="s">
        <v>748</v>
      </c>
      <c r="FJ1092" s="10"/>
      <c r="FK1092" s="10"/>
      <c r="FL1092" s="5" t="n">
        <v>1</v>
      </c>
      <c r="FM1092" s="6"/>
      <c r="FN1092" s="6"/>
      <c r="FO1092" s="5" t="n">
        <v>1</v>
      </c>
      <c r="FP1092" s="6"/>
      <c r="FR1092" s="5" t="n">
        <v>1</v>
      </c>
    </row>
    <row r="1093" customFormat="false" ht="12" hidden="false" customHeight="false" outlineLevel="0" collapsed="false">
      <c r="A1093" s="2" t="s">
        <v>732</v>
      </c>
      <c r="B1093" s="6" t="n">
        <v>24</v>
      </c>
      <c r="C1093" s="6" t="n">
        <v>1992</v>
      </c>
      <c r="D1093" s="6" t="n">
        <v>1</v>
      </c>
      <c r="E1093" s="6" t="n">
        <v>241992</v>
      </c>
      <c r="F1093" s="6" t="n">
        <v>1992</v>
      </c>
      <c r="G1093" s="7" t="s">
        <v>225</v>
      </c>
      <c r="H1093" s="6" t="n">
        <v>43</v>
      </c>
      <c r="I1093" s="6" t="n">
        <v>9</v>
      </c>
      <c r="J1093" s="6" t="n">
        <v>0</v>
      </c>
      <c r="K1093" s="6" t="n">
        <v>0</v>
      </c>
      <c r="L1093" s="6" t="n">
        <v>52</v>
      </c>
      <c r="M1093" s="6" t="n">
        <v>4</v>
      </c>
      <c r="N1093" s="6"/>
      <c r="O1093" s="6" t="n">
        <v>98</v>
      </c>
      <c r="P1093" s="6" t="n">
        <v>23</v>
      </c>
      <c r="Q1093" s="6" t="n">
        <v>1</v>
      </c>
      <c r="R1093" s="6" t="n">
        <v>0</v>
      </c>
      <c r="S1093" s="6" t="n">
        <v>122</v>
      </c>
      <c r="T1093" s="6" t="n">
        <v>4</v>
      </c>
      <c r="U1093" s="6"/>
      <c r="V1093" s="6" t="n">
        <v>0</v>
      </c>
      <c r="W1093" s="0" t="n">
        <v>0</v>
      </c>
      <c r="X1093" s="8" t="s">
        <v>226</v>
      </c>
      <c r="Y1093" s="0" t="n">
        <v>1991</v>
      </c>
      <c r="Z1093" s="0" t="n">
        <v>0</v>
      </c>
      <c r="AC1093" s="0" t="n">
        <v>44</v>
      </c>
      <c r="AD1093" s="0" t="n">
        <v>8</v>
      </c>
      <c r="AE1093" s="0" t="n">
        <v>0</v>
      </c>
      <c r="AF1093" s="0" t="n">
        <v>0</v>
      </c>
      <c r="AG1093" s="0" t="n">
        <v>52</v>
      </c>
      <c r="AI1093" s="0" t="n">
        <v>102</v>
      </c>
      <c r="AJ1093" s="0" t="n">
        <v>19</v>
      </c>
      <c r="AK1093" s="0" t="n">
        <v>1</v>
      </c>
      <c r="AL1093" s="0" t="n">
        <v>0</v>
      </c>
      <c r="AM1093" s="0" t="n">
        <v>122</v>
      </c>
      <c r="AO1093" s="0" t="n">
        <v>1993</v>
      </c>
      <c r="AP1093" s="0" t="n">
        <v>1990</v>
      </c>
      <c r="AQ1093" s="0" t="n">
        <v>43</v>
      </c>
      <c r="AR1093" s="0" t="n">
        <v>9</v>
      </c>
      <c r="AS1093" s="0" t="n">
        <v>0</v>
      </c>
      <c r="AT1093" s="0" t="n">
        <v>0</v>
      </c>
      <c r="AW1093" s="0" t="n">
        <v>98</v>
      </c>
      <c r="AX1093" s="0" t="n">
        <v>23</v>
      </c>
      <c r="AY1093" s="0" t="n">
        <v>1</v>
      </c>
      <c r="AZ1093" s="0" t="n">
        <v>0</v>
      </c>
      <c r="BC1093" s="0" t="n">
        <v>1</v>
      </c>
      <c r="BL1093" s="0" t="n">
        <v>97</v>
      </c>
      <c r="BM1093" s="0" t="n">
        <v>23</v>
      </c>
      <c r="BN1093" s="0" t="n">
        <v>2</v>
      </c>
      <c r="BP1093" s="0" t="n">
        <v>122</v>
      </c>
      <c r="BQ1093" s="0" t="n">
        <v>8</v>
      </c>
      <c r="BR1093" s="0" t="n">
        <v>4</v>
      </c>
      <c r="BS1093" s="0" t="s">
        <v>753</v>
      </c>
      <c r="DP1093" s="6" t="n">
        <v>4</v>
      </c>
      <c r="DQ1093" s="6" t="s">
        <v>746</v>
      </c>
      <c r="DW1093" s="6" t="n">
        <v>9</v>
      </c>
      <c r="DX1093" s="6" t="n">
        <v>40</v>
      </c>
      <c r="ED1093" s="6" t="n">
        <v>43</v>
      </c>
      <c r="EE1093" s="6" t="n">
        <v>9</v>
      </c>
      <c r="EF1093" s="6" t="n">
        <v>0</v>
      </c>
      <c r="EG1093" s="6" t="n">
        <v>0</v>
      </c>
      <c r="EH1093" s="6" t="n">
        <v>52</v>
      </c>
      <c r="EI1093" s="6" t="n">
        <v>97</v>
      </c>
      <c r="EJ1093" s="6" t="n">
        <v>23</v>
      </c>
      <c r="EK1093" s="6" t="n">
        <v>2</v>
      </c>
      <c r="EL1093" s="6" t="n">
        <v>0</v>
      </c>
      <c r="EM1093" s="6" t="n">
        <v>122</v>
      </c>
      <c r="EN1093" s="9" t="n">
        <v>82.6923076923077</v>
      </c>
      <c r="EO1093" s="9" t="n">
        <v>80.8333333333333</v>
      </c>
      <c r="EP1093" s="9" t="n">
        <v>81.7628205128205</v>
      </c>
      <c r="EQ1093" s="14" t="n">
        <v>0</v>
      </c>
      <c r="ER1093" s="10"/>
      <c r="ES1093" s="10"/>
      <c r="ET1093" s="10"/>
      <c r="EU1093" s="6" t="n">
        <v>0</v>
      </c>
      <c r="EV1093" s="8" t="n">
        <v>1993</v>
      </c>
      <c r="EW1093" s="6" t="n">
        <v>24</v>
      </c>
      <c r="EX1093" s="6" t="n">
        <v>11</v>
      </c>
      <c r="EY1093" s="6" t="n">
        <v>0</v>
      </c>
      <c r="EZ1093" s="6" t="n">
        <v>0</v>
      </c>
      <c r="FA1093" s="11" t="n">
        <v>0.685714285714286</v>
      </c>
      <c r="FB1093" s="6" t="n">
        <v>0</v>
      </c>
      <c r="FC1093" s="6" t="n">
        <v>28</v>
      </c>
      <c r="FD1093" s="6" t="n">
        <v>9</v>
      </c>
      <c r="FE1093" s="6" t="n">
        <v>1</v>
      </c>
      <c r="FF1093" s="6" t="n">
        <v>1</v>
      </c>
      <c r="FG1093" s="11" t="n">
        <v>0.756756756756757</v>
      </c>
      <c r="FH1093" s="6" t="n">
        <v>0</v>
      </c>
      <c r="FI1093" s="0" t="s">
        <v>748</v>
      </c>
      <c r="FJ1093" s="10"/>
      <c r="FK1093" s="10"/>
      <c r="FL1093" s="5" t="n">
        <v>1</v>
      </c>
      <c r="FM1093" s="6"/>
      <c r="FN1093" s="6"/>
      <c r="FO1093" s="5" t="n">
        <v>1</v>
      </c>
      <c r="FP1093" s="6"/>
      <c r="FR1093" s="5" t="n">
        <v>1</v>
      </c>
    </row>
    <row r="1094" customFormat="false" ht="12" hidden="false" customHeight="false" outlineLevel="0" collapsed="false">
      <c r="A1094" s="2" t="s">
        <v>732</v>
      </c>
      <c r="B1094" s="6" t="n">
        <v>24</v>
      </c>
      <c r="C1094" s="6" t="n">
        <v>1993</v>
      </c>
      <c r="D1094" s="6" t="n">
        <v>1</v>
      </c>
      <c r="E1094" s="6" t="n">
        <v>241993</v>
      </c>
      <c r="F1094" s="6" t="n">
        <v>1992</v>
      </c>
      <c r="G1094" s="7" t="s">
        <v>225</v>
      </c>
      <c r="H1094" s="6" t="n">
        <v>43</v>
      </c>
      <c r="I1094" s="6" t="n">
        <v>9</v>
      </c>
      <c r="J1094" s="6" t="n">
        <v>0</v>
      </c>
      <c r="K1094" s="6" t="n">
        <v>0</v>
      </c>
      <c r="L1094" s="6" t="n">
        <v>52</v>
      </c>
      <c r="M1094" s="6" t="n">
        <v>4</v>
      </c>
      <c r="N1094" s="6"/>
      <c r="O1094" s="6" t="n">
        <v>98</v>
      </c>
      <c r="P1094" s="6" t="n">
        <v>23</v>
      </c>
      <c r="Q1094" s="6" t="n">
        <v>1</v>
      </c>
      <c r="R1094" s="6" t="n">
        <v>0</v>
      </c>
      <c r="S1094" s="6" t="n">
        <v>122</v>
      </c>
      <c r="T1094" s="6" t="n">
        <v>4</v>
      </c>
      <c r="U1094" s="6"/>
      <c r="V1094" s="6" t="n">
        <v>0</v>
      </c>
      <c r="W1094" s="0" t="n">
        <v>0</v>
      </c>
      <c r="X1094" s="8" t="s">
        <v>228</v>
      </c>
      <c r="Y1094" s="0" t="n">
        <v>1993</v>
      </c>
      <c r="Z1094" s="0" t="n">
        <v>1</v>
      </c>
      <c r="AC1094" s="0" t="n">
        <v>39</v>
      </c>
      <c r="AD1094" s="0" t="n">
        <v>13</v>
      </c>
      <c r="AE1094" s="0" t="n">
        <v>0</v>
      </c>
      <c r="AF1094" s="0" t="n">
        <v>0</v>
      </c>
      <c r="AG1094" s="0" t="n">
        <v>52</v>
      </c>
      <c r="AI1094" s="0" t="n">
        <v>96</v>
      </c>
      <c r="AJ1094" s="0" t="n">
        <v>24</v>
      </c>
      <c r="AK1094" s="0" t="n">
        <v>2</v>
      </c>
      <c r="AL1094" s="0" t="n">
        <v>0</v>
      </c>
      <c r="AM1094" s="0" t="n">
        <v>122</v>
      </c>
      <c r="AO1094" s="0" t="n">
        <v>1993</v>
      </c>
      <c r="AP1094" s="0" t="n">
        <v>1992</v>
      </c>
      <c r="AQ1094" s="0" t="n">
        <v>39</v>
      </c>
      <c r="AR1094" s="0" t="n">
        <v>13</v>
      </c>
      <c r="AS1094" s="0" t="n">
        <v>0</v>
      </c>
      <c r="AT1094" s="0" t="n">
        <v>0</v>
      </c>
      <c r="AW1094" s="0" t="n">
        <v>93</v>
      </c>
      <c r="AX1094" s="0" t="n">
        <v>27</v>
      </c>
      <c r="AY1094" s="0" t="n">
        <v>2</v>
      </c>
      <c r="AZ1094" s="0" t="n">
        <v>0</v>
      </c>
      <c r="BC1094" s="0" t="n">
        <v>1</v>
      </c>
      <c r="BD1094" s="0" t="n">
        <v>39</v>
      </c>
      <c r="BE1094" s="0" t="n">
        <v>12</v>
      </c>
      <c r="BF1094" s="0" t="n">
        <v>1</v>
      </c>
      <c r="BH1094" s="0" t="n">
        <v>52</v>
      </c>
      <c r="BI1094" s="0" t="n">
        <v>8</v>
      </c>
      <c r="BJ1094" s="0" t="n">
        <v>4</v>
      </c>
      <c r="BK1094" s="0" t="s">
        <v>753</v>
      </c>
      <c r="BL1094" s="0" t="n">
        <v>97</v>
      </c>
      <c r="BM1094" s="0" t="n">
        <v>22</v>
      </c>
      <c r="BN1094" s="0" t="n">
        <v>3</v>
      </c>
      <c r="BP1094" s="0" t="n">
        <v>122</v>
      </c>
      <c r="BQ1094" s="0" t="n">
        <v>8</v>
      </c>
      <c r="BR1094" s="0" t="n">
        <v>4</v>
      </c>
      <c r="BS1094" s="0" t="s">
        <v>753</v>
      </c>
      <c r="DP1094" s="6" t="n">
        <v>4</v>
      </c>
      <c r="DQ1094" s="6" t="s">
        <v>746</v>
      </c>
      <c r="DW1094" s="6" t="n">
        <v>9</v>
      </c>
      <c r="DX1094" s="6" t="n">
        <v>40</v>
      </c>
      <c r="ED1094" s="6" t="n">
        <v>39</v>
      </c>
      <c r="EE1094" s="6" t="n">
        <v>13</v>
      </c>
      <c r="EF1094" s="6" t="n">
        <v>0</v>
      </c>
      <c r="EG1094" s="6" t="n">
        <v>0</v>
      </c>
      <c r="EH1094" s="6" t="n">
        <v>52</v>
      </c>
      <c r="EI1094" s="6" t="n">
        <v>97</v>
      </c>
      <c r="EJ1094" s="6" t="n">
        <v>22</v>
      </c>
      <c r="EK1094" s="6" t="n">
        <v>3</v>
      </c>
      <c r="EL1094" s="6" t="n">
        <v>0</v>
      </c>
      <c r="EM1094" s="6" t="n">
        <v>122</v>
      </c>
      <c r="EN1094" s="9" t="n">
        <v>75</v>
      </c>
      <c r="EO1094" s="9" t="n">
        <v>81.5126050420168</v>
      </c>
      <c r="EP1094" s="9" t="n">
        <v>78.2563025210084</v>
      </c>
      <c r="EQ1094" s="14" t="n">
        <v>0</v>
      </c>
      <c r="ER1094" s="10"/>
      <c r="ES1094" s="10"/>
      <c r="ET1094" s="10"/>
      <c r="EU1094" s="6" t="n">
        <v>1</v>
      </c>
      <c r="EV1094" s="8" t="n">
        <v>1993</v>
      </c>
      <c r="EW1094" s="6" t="n">
        <v>24</v>
      </c>
      <c r="EX1094" s="6" t="n">
        <v>11</v>
      </c>
      <c r="EY1094" s="6" t="n">
        <v>0</v>
      </c>
      <c r="EZ1094" s="6" t="n">
        <v>0</v>
      </c>
      <c r="FA1094" s="11" t="n">
        <v>0.685714285714286</v>
      </c>
      <c r="FB1094" s="6" t="n">
        <v>1</v>
      </c>
      <c r="FC1094" s="6" t="n">
        <v>28</v>
      </c>
      <c r="FD1094" s="6" t="n">
        <v>9</v>
      </c>
      <c r="FE1094" s="6" t="n">
        <v>1</v>
      </c>
      <c r="FF1094" s="6" t="n">
        <v>1</v>
      </c>
      <c r="FG1094" s="11" t="n">
        <v>0.756756756756757</v>
      </c>
      <c r="FH1094" s="6" t="n">
        <v>1</v>
      </c>
      <c r="FI1094" s="0" t="s">
        <v>748</v>
      </c>
      <c r="FJ1094" s="10"/>
      <c r="FK1094" s="10"/>
      <c r="FL1094" s="5" t="n">
        <v>1</v>
      </c>
      <c r="FM1094" s="6"/>
      <c r="FN1094" s="6"/>
      <c r="FO1094" s="5" t="n">
        <v>1</v>
      </c>
      <c r="FP1094" s="6"/>
      <c r="FR1094" s="5" t="n">
        <v>1</v>
      </c>
    </row>
    <row r="1095" customFormat="false" ht="12" hidden="false" customHeight="false" outlineLevel="0" collapsed="false">
      <c r="A1095" s="2" t="s">
        <v>732</v>
      </c>
      <c r="B1095" s="6" t="n">
        <v>24</v>
      </c>
      <c r="C1095" s="6" t="n">
        <v>1994</v>
      </c>
      <c r="D1095" s="6" t="n">
        <v>1</v>
      </c>
      <c r="E1095" s="6" t="n">
        <v>241994</v>
      </c>
      <c r="F1095" s="6" t="n">
        <v>1994</v>
      </c>
      <c r="G1095" s="7" t="s">
        <v>227</v>
      </c>
      <c r="H1095" s="6" t="n">
        <v>39</v>
      </c>
      <c r="I1095" s="6" t="n">
        <v>13</v>
      </c>
      <c r="J1095" s="6" t="n">
        <v>0</v>
      </c>
      <c r="K1095" s="6" t="n">
        <v>0</v>
      </c>
      <c r="L1095" s="6" t="n">
        <v>52</v>
      </c>
      <c r="M1095" s="6" t="n">
        <v>4</v>
      </c>
      <c r="N1095" s="6"/>
      <c r="O1095" s="6" t="n">
        <v>96</v>
      </c>
      <c r="P1095" s="6" t="n">
        <v>24</v>
      </c>
      <c r="Q1095" s="6" t="n">
        <v>2</v>
      </c>
      <c r="R1095" s="6" t="n">
        <v>0</v>
      </c>
      <c r="S1095" s="6" t="n">
        <v>122</v>
      </c>
      <c r="T1095" s="6" t="n">
        <v>4</v>
      </c>
      <c r="U1095" s="6"/>
      <c r="V1095" s="6" t="n">
        <v>3</v>
      </c>
      <c r="W1095" s="0" t="n">
        <v>0</v>
      </c>
      <c r="X1095" s="8" t="s">
        <v>232</v>
      </c>
      <c r="Y1095" s="0" t="n">
        <v>1995</v>
      </c>
      <c r="Z1095" s="0" t="n">
        <v>0</v>
      </c>
      <c r="AC1095" s="0" t="n">
        <v>37</v>
      </c>
      <c r="AD1095" s="0" t="n">
        <v>14</v>
      </c>
      <c r="AE1095" s="0" t="n">
        <v>0</v>
      </c>
      <c r="AF1095" s="0" t="n">
        <v>1</v>
      </c>
      <c r="AG1095" s="0" t="n">
        <v>52</v>
      </c>
      <c r="AI1095" s="0" t="n">
        <v>94</v>
      </c>
      <c r="AJ1095" s="0" t="n">
        <v>25</v>
      </c>
      <c r="AK1095" s="0" t="n">
        <v>2</v>
      </c>
      <c r="AL1095" s="0" t="n">
        <v>1</v>
      </c>
      <c r="AM1095" s="0" t="n">
        <v>122</v>
      </c>
      <c r="AO1095" s="0" t="n">
        <v>1994</v>
      </c>
      <c r="AP1095" s="0" t="n">
        <v>1992</v>
      </c>
      <c r="AQ1095" s="0" t="n">
        <v>37</v>
      </c>
      <c r="AR1095" s="0" t="n">
        <v>15</v>
      </c>
      <c r="AS1095" s="0" t="n">
        <v>0</v>
      </c>
      <c r="AT1095" s="0" t="n">
        <v>0</v>
      </c>
      <c r="AW1095" s="0" t="n">
        <v>91</v>
      </c>
      <c r="AX1095" s="0" t="n">
        <v>29</v>
      </c>
      <c r="AY1095" s="0" t="n">
        <v>2</v>
      </c>
      <c r="AZ1095" s="0" t="n">
        <v>0</v>
      </c>
      <c r="BC1095" s="0" t="n">
        <v>1</v>
      </c>
      <c r="BD1095" s="0" t="n">
        <v>36</v>
      </c>
      <c r="BE1095" s="0" t="n">
        <v>15</v>
      </c>
      <c r="BF1095" s="0" t="n">
        <v>1</v>
      </c>
      <c r="BH1095" s="0" t="n">
        <v>52</v>
      </c>
      <c r="BI1095" s="0" t="n">
        <v>8</v>
      </c>
      <c r="BJ1095" s="0" t="n">
        <v>4</v>
      </c>
      <c r="BK1095" s="0" t="s">
        <v>753</v>
      </c>
      <c r="BL1095" s="0" t="n">
        <v>97</v>
      </c>
      <c r="BM1095" s="0" t="n">
        <v>22</v>
      </c>
      <c r="BN1095" s="0" t="n">
        <v>3</v>
      </c>
      <c r="BP1095" s="0" t="n">
        <v>122</v>
      </c>
      <c r="BQ1095" s="0" t="n">
        <v>8</v>
      </c>
      <c r="BR1095" s="0" t="n">
        <v>4</v>
      </c>
      <c r="BS1095" s="0" t="s">
        <v>753</v>
      </c>
      <c r="DP1095" s="6" t="n">
        <v>9</v>
      </c>
      <c r="DQ1095" s="6" t="n">
        <v>40</v>
      </c>
      <c r="DW1095" s="6" t="n">
        <v>9</v>
      </c>
      <c r="DX1095" s="6" t="n">
        <v>40</v>
      </c>
      <c r="ED1095" s="6" t="n">
        <v>36</v>
      </c>
      <c r="EE1095" s="6" t="n">
        <v>15</v>
      </c>
      <c r="EF1095" s="6" t="n">
        <v>1</v>
      </c>
      <c r="EG1095" s="6" t="n">
        <v>0</v>
      </c>
      <c r="EH1095" s="6" t="n">
        <v>52</v>
      </c>
      <c r="EI1095" s="6" t="n">
        <v>97</v>
      </c>
      <c r="EJ1095" s="6" t="n">
        <v>22</v>
      </c>
      <c r="EK1095" s="6" t="n">
        <v>3</v>
      </c>
      <c r="EL1095" s="6" t="n">
        <v>0</v>
      </c>
      <c r="EM1095" s="6" t="n">
        <v>122</v>
      </c>
      <c r="EN1095" s="9" t="n">
        <v>70.5882352941177</v>
      </c>
      <c r="EO1095" s="9" t="n">
        <v>81.5126050420168</v>
      </c>
      <c r="EP1095" s="9" t="n">
        <v>76.0504201680672</v>
      </c>
      <c r="EQ1095" s="14" t="n">
        <v>0</v>
      </c>
      <c r="ER1095" s="10"/>
      <c r="ES1095" s="10"/>
      <c r="ET1095" s="10"/>
      <c r="EU1095" s="6" t="n">
        <v>0</v>
      </c>
      <c r="EV1095" s="8" t="n">
        <v>1995</v>
      </c>
      <c r="EW1095" s="6" t="n">
        <v>24</v>
      </c>
      <c r="EX1095" s="6" t="n">
        <v>15</v>
      </c>
      <c r="EY1095" s="6" t="n">
        <v>0</v>
      </c>
      <c r="EZ1095" s="6" t="n">
        <v>0</v>
      </c>
      <c r="FA1095" s="11" t="n">
        <v>0.615384615384615</v>
      </c>
      <c r="FB1095" s="6" t="n">
        <v>0</v>
      </c>
      <c r="FC1095" s="6" t="n">
        <v>27</v>
      </c>
      <c r="FD1095" s="6" t="n">
        <v>7</v>
      </c>
      <c r="FE1095" s="6" t="n">
        <v>1</v>
      </c>
      <c r="FF1095" s="6" t="n">
        <v>1</v>
      </c>
      <c r="FG1095" s="11" t="n">
        <v>0.794117647058824</v>
      </c>
      <c r="FH1095" s="6" t="n">
        <v>0</v>
      </c>
      <c r="FI1095" s="0" t="s">
        <v>748</v>
      </c>
      <c r="FJ1095" s="10"/>
      <c r="FK1095" s="10"/>
      <c r="FL1095" s="5" t="n">
        <v>1</v>
      </c>
      <c r="FM1095" s="6"/>
      <c r="FN1095" s="6"/>
      <c r="FO1095" s="5" t="n">
        <v>1</v>
      </c>
      <c r="FP1095" s="6"/>
      <c r="FR1095" s="5" t="n">
        <v>1</v>
      </c>
    </row>
    <row r="1096" customFormat="false" ht="12" hidden="false" customHeight="false" outlineLevel="0" collapsed="false">
      <c r="A1096" s="2" t="s">
        <v>732</v>
      </c>
      <c r="B1096" s="6" t="n">
        <v>24</v>
      </c>
      <c r="C1096" s="6" t="n">
        <v>1995</v>
      </c>
      <c r="D1096" s="6" t="n">
        <v>1</v>
      </c>
      <c r="E1096" s="6" t="n">
        <v>241995</v>
      </c>
      <c r="F1096" s="6" t="n">
        <v>1994</v>
      </c>
      <c r="G1096" s="7" t="s">
        <v>227</v>
      </c>
      <c r="H1096" s="6" t="n">
        <v>39</v>
      </c>
      <c r="I1096" s="6" t="n">
        <v>13</v>
      </c>
      <c r="J1096" s="6" t="n">
        <v>0</v>
      </c>
      <c r="K1096" s="6" t="n">
        <v>0</v>
      </c>
      <c r="L1096" s="6" t="n">
        <v>52</v>
      </c>
      <c r="M1096" s="6" t="n">
        <v>4</v>
      </c>
      <c r="N1096" s="6"/>
      <c r="O1096" s="6" t="n">
        <v>96</v>
      </c>
      <c r="P1096" s="6" t="n">
        <v>24</v>
      </c>
      <c r="Q1096" s="6" t="n">
        <v>2</v>
      </c>
      <c r="R1096" s="6" t="n">
        <v>0</v>
      </c>
      <c r="S1096" s="6" t="n">
        <v>122</v>
      </c>
      <c r="T1096" s="6" t="n">
        <v>4</v>
      </c>
      <c r="U1096" s="6"/>
      <c r="V1096" s="6" t="n">
        <v>1</v>
      </c>
      <c r="W1096" s="0" t="n">
        <v>0</v>
      </c>
      <c r="X1096" s="8" t="s">
        <v>232</v>
      </c>
      <c r="Y1096" s="0" t="n">
        <v>1995</v>
      </c>
      <c r="Z1096" s="0" t="n">
        <v>1</v>
      </c>
      <c r="AC1096" s="0" t="n">
        <v>37</v>
      </c>
      <c r="AD1096" s="0" t="n">
        <v>14</v>
      </c>
      <c r="AE1096" s="0" t="n">
        <v>0</v>
      </c>
      <c r="AF1096" s="0" t="n">
        <v>1</v>
      </c>
      <c r="AG1096" s="0" t="n">
        <v>52</v>
      </c>
      <c r="AI1096" s="0" t="n">
        <v>94</v>
      </c>
      <c r="AJ1096" s="0" t="n">
        <v>25</v>
      </c>
      <c r="AK1096" s="0" t="n">
        <v>2</v>
      </c>
      <c r="AL1096" s="0" t="n">
        <v>1</v>
      </c>
      <c r="AM1096" s="0" t="n">
        <v>122</v>
      </c>
      <c r="AO1096" s="0" t="n">
        <v>1995</v>
      </c>
      <c r="AP1096" s="0" t="n">
        <v>1994</v>
      </c>
      <c r="AQ1096" s="0" t="n">
        <v>36</v>
      </c>
      <c r="AR1096" s="0" t="n">
        <v>14</v>
      </c>
      <c r="AS1096" s="0" t="n">
        <v>0</v>
      </c>
      <c r="AT1096" s="0" t="n">
        <v>2</v>
      </c>
      <c r="AW1096" s="0" t="n">
        <v>89</v>
      </c>
      <c r="AX1096" s="0" t="n">
        <v>31</v>
      </c>
      <c r="AY1096" s="0" t="n">
        <v>2</v>
      </c>
      <c r="AZ1096" s="0" t="n">
        <v>0</v>
      </c>
      <c r="BC1096" s="0" t="n">
        <v>0</v>
      </c>
      <c r="BD1096" s="0" t="n">
        <v>34</v>
      </c>
      <c r="BE1096" s="0" t="n">
        <v>18</v>
      </c>
      <c r="BH1096" s="0" t="n">
        <v>52</v>
      </c>
      <c r="BI1096" s="0" t="n">
        <v>3</v>
      </c>
      <c r="BJ1096" s="0" t="n">
        <v>4</v>
      </c>
      <c r="BK1096" s="0" t="s">
        <v>753</v>
      </c>
      <c r="BL1096" s="0" t="n">
        <v>88</v>
      </c>
      <c r="BM1096" s="0" t="n">
        <v>31</v>
      </c>
      <c r="BN1096" s="0" t="n">
        <v>3</v>
      </c>
      <c r="BP1096" s="0" t="n">
        <v>122</v>
      </c>
      <c r="BQ1096" s="0" t="n">
        <v>8</v>
      </c>
      <c r="BR1096" s="0" t="n">
        <v>4</v>
      </c>
      <c r="BS1096" s="0" t="s">
        <v>753</v>
      </c>
      <c r="DP1096" s="6" t="n">
        <v>9</v>
      </c>
      <c r="DQ1096" s="6" t="n">
        <v>40</v>
      </c>
      <c r="DW1096" s="6" t="n">
        <v>9</v>
      </c>
      <c r="DX1096" s="6" t="n">
        <v>40</v>
      </c>
      <c r="ED1096" s="6" t="n">
        <v>34</v>
      </c>
      <c r="EE1096" s="6" t="n">
        <v>18</v>
      </c>
      <c r="EF1096" s="6" t="n">
        <v>0</v>
      </c>
      <c r="EG1096" s="6" t="n">
        <v>0</v>
      </c>
      <c r="EH1096" s="6" t="n">
        <v>52</v>
      </c>
      <c r="EI1096" s="6" t="n">
        <v>88</v>
      </c>
      <c r="EJ1096" s="6" t="n">
        <v>31</v>
      </c>
      <c r="EK1096" s="6" t="n">
        <v>3</v>
      </c>
      <c r="EL1096" s="6" t="n">
        <v>0</v>
      </c>
      <c r="EM1096" s="6" t="n">
        <v>122</v>
      </c>
      <c r="EN1096" s="9" t="n">
        <v>65.3846153846154</v>
      </c>
      <c r="EO1096" s="9" t="n">
        <v>73.9495798319328</v>
      </c>
      <c r="EP1096" s="9" t="n">
        <v>69.6670976082741</v>
      </c>
      <c r="EQ1096" s="14" t="n">
        <v>0</v>
      </c>
      <c r="ER1096" s="10"/>
      <c r="ES1096" s="10"/>
      <c r="ET1096" s="10"/>
      <c r="EU1096" s="6" t="n">
        <v>1</v>
      </c>
      <c r="EV1096" s="8" t="n">
        <v>1995</v>
      </c>
      <c r="EW1096" s="6" t="n">
        <v>24</v>
      </c>
      <c r="EX1096" s="6" t="n">
        <v>15</v>
      </c>
      <c r="EY1096" s="6" t="n">
        <v>0</v>
      </c>
      <c r="EZ1096" s="6" t="n">
        <v>0</v>
      </c>
      <c r="FA1096" s="11" t="n">
        <v>0.615384615384615</v>
      </c>
      <c r="FB1096" s="6" t="n">
        <v>1</v>
      </c>
      <c r="FC1096" s="6" t="n">
        <v>27</v>
      </c>
      <c r="FD1096" s="6" t="n">
        <v>7</v>
      </c>
      <c r="FE1096" s="6" t="n">
        <v>1</v>
      </c>
      <c r="FF1096" s="6" t="n">
        <v>1</v>
      </c>
      <c r="FG1096" s="11" t="n">
        <v>0.794117647058824</v>
      </c>
      <c r="FH1096" s="6" t="n">
        <v>1</v>
      </c>
      <c r="FI1096" s="0" t="s">
        <v>748</v>
      </c>
      <c r="FJ1096" s="10"/>
      <c r="FK1096" s="10"/>
      <c r="FL1096" s="5" t="n">
        <v>1</v>
      </c>
      <c r="FM1096" s="6"/>
      <c r="FN1096" s="6"/>
      <c r="FO1096" s="5" t="n">
        <v>1</v>
      </c>
      <c r="FP1096" s="6"/>
      <c r="FR1096" s="5" t="n">
        <v>1</v>
      </c>
    </row>
    <row r="1097" customFormat="false" ht="12" hidden="false" customHeight="false" outlineLevel="0" collapsed="false">
      <c r="A1097" s="2" t="s">
        <v>732</v>
      </c>
      <c r="B1097" s="6" t="n">
        <v>24</v>
      </c>
      <c r="C1097" s="6" t="n">
        <v>1996</v>
      </c>
      <c r="D1097" s="6" t="n">
        <v>1</v>
      </c>
      <c r="E1097" s="6" t="n">
        <v>241996</v>
      </c>
      <c r="F1097" s="6" t="n">
        <v>1996</v>
      </c>
      <c r="G1097" s="7" t="s">
        <v>231</v>
      </c>
      <c r="H1097" s="6" t="n">
        <v>34</v>
      </c>
      <c r="I1097" s="6" t="n">
        <v>18</v>
      </c>
      <c r="J1097" s="6" t="n">
        <v>0</v>
      </c>
      <c r="K1097" s="6" t="n">
        <v>0</v>
      </c>
      <c r="L1097" s="6" t="n">
        <v>52</v>
      </c>
      <c r="M1097" s="6" t="n">
        <v>4</v>
      </c>
      <c r="N1097" s="6"/>
      <c r="O1097" s="6" t="n">
        <v>85</v>
      </c>
      <c r="P1097" s="6" t="n">
        <v>34</v>
      </c>
      <c r="Q1097" s="6" t="n">
        <v>3</v>
      </c>
      <c r="R1097" s="6" t="n">
        <v>0</v>
      </c>
      <c r="S1097" s="6" t="n">
        <v>122</v>
      </c>
      <c r="T1097" s="6" t="n">
        <v>4</v>
      </c>
      <c r="U1097" s="6"/>
      <c r="V1097" s="6" t="n">
        <v>3</v>
      </c>
      <c r="W1097" s="0" t="n">
        <v>0</v>
      </c>
      <c r="X1097" s="8" t="s">
        <v>234</v>
      </c>
      <c r="Y1097" s="12" t="s">
        <v>234</v>
      </c>
      <c r="Z1097" s="0" t="n">
        <v>1</v>
      </c>
      <c r="AC1097" s="0" t="n">
        <v>34</v>
      </c>
      <c r="AD1097" s="0" t="n">
        <v>18</v>
      </c>
      <c r="AE1097" s="0" t="n">
        <v>0</v>
      </c>
      <c r="AF1097" s="0" t="n">
        <v>0</v>
      </c>
      <c r="AG1097" s="0" t="n">
        <v>52</v>
      </c>
      <c r="AI1097" s="0" t="n">
        <v>85</v>
      </c>
      <c r="AJ1097" s="0" t="n">
        <v>34</v>
      </c>
      <c r="AK1097" s="0" t="n">
        <v>3</v>
      </c>
      <c r="AL1097" s="0" t="n">
        <v>0</v>
      </c>
      <c r="AM1097" s="0" t="n">
        <v>122</v>
      </c>
      <c r="AO1097" s="0" t="n">
        <v>1997</v>
      </c>
      <c r="AP1097" s="0" t="n">
        <v>1996</v>
      </c>
      <c r="AQ1097" s="0" t="n">
        <v>34</v>
      </c>
      <c r="AR1097" s="0" t="n">
        <v>18</v>
      </c>
      <c r="AS1097" s="0" t="n">
        <v>0</v>
      </c>
      <c r="AT1097" s="0" t="n">
        <v>0</v>
      </c>
      <c r="AW1097" s="0" t="n">
        <v>86</v>
      </c>
      <c r="AX1097" s="0" t="n">
        <v>33</v>
      </c>
      <c r="AY1097" s="0" t="n">
        <v>0</v>
      </c>
      <c r="AZ1097" s="0" t="n">
        <v>2</v>
      </c>
      <c r="BB1097" s="0" t="n">
        <v>1</v>
      </c>
      <c r="BC1097" s="0" t="n">
        <v>0</v>
      </c>
      <c r="DP1097" s="6" t="n">
        <v>2</v>
      </c>
      <c r="DQ1097" s="6" t="n">
        <v>2</v>
      </c>
      <c r="DW1097" s="6" t="n">
        <v>2</v>
      </c>
      <c r="DX1097" s="6" t="s">
        <v>755</v>
      </c>
      <c r="ED1097" s="6" t="n">
        <v>34</v>
      </c>
      <c r="EE1097" s="6" t="n">
        <v>18</v>
      </c>
      <c r="EF1097" s="6" t="n">
        <v>0</v>
      </c>
      <c r="EG1097" s="6" t="n">
        <v>0</v>
      </c>
      <c r="EH1097" s="6" t="n">
        <v>52</v>
      </c>
      <c r="EI1097" s="6" t="n">
        <v>85</v>
      </c>
      <c r="EJ1097" s="6" t="n">
        <v>34</v>
      </c>
      <c r="EK1097" s="6" t="n">
        <v>3</v>
      </c>
      <c r="EL1097" s="6" t="n">
        <v>0</v>
      </c>
      <c r="EM1097" s="6" t="n">
        <v>122</v>
      </c>
      <c r="EN1097" s="9" t="n">
        <v>65.3846153846154</v>
      </c>
      <c r="EO1097" s="9" t="n">
        <v>71.4285714285714</v>
      </c>
      <c r="EP1097" s="9" t="n">
        <v>68.4065934065934</v>
      </c>
      <c r="EQ1097" s="14" t="n">
        <v>0</v>
      </c>
      <c r="ER1097" s="10"/>
      <c r="ES1097" s="10"/>
      <c r="ET1097" s="10"/>
      <c r="EU1097" s="6" t="n">
        <v>0</v>
      </c>
      <c r="EV1097" s="8" t="n">
        <v>1996</v>
      </c>
      <c r="EW1097" s="6" t="n">
        <v>29</v>
      </c>
      <c r="EX1097" s="6" t="n">
        <v>7</v>
      </c>
      <c r="EY1097" s="6" t="n">
        <v>0</v>
      </c>
      <c r="EZ1097" s="6" t="n">
        <v>0</v>
      </c>
      <c r="FA1097" s="11" t="n">
        <v>0.805555555555556</v>
      </c>
      <c r="FB1097" s="6" t="n">
        <v>1</v>
      </c>
      <c r="FC1097" s="6" t="n">
        <v>28</v>
      </c>
      <c r="FD1097" s="6" t="n">
        <v>7</v>
      </c>
      <c r="FE1097" s="6" t="n">
        <v>1</v>
      </c>
      <c r="FF1097" s="6" t="n">
        <v>1</v>
      </c>
      <c r="FG1097" s="11" t="n">
        <v>0.8</v>
      </c>
      <c r="FH1097" s="6" t="n">
        <v>1</v>
      </c>
      <c r="FI1097" s="0" t="s">
        <v>748</v>
      </c>
      <c r="FJ1097" s="10"/>
      <c r="FK1097" s="10"/>
      <c r="FL1097" s="5" t="n">
        <v>1</v>
      </c>
      <c r="FM1097" s="6"/>
      <c r="FN1097" s="6"/>
      <c r="FO1097" s="5" t="n">
        <v>1</v>
      </c>
      <c r="FP1097" s="6"/>
      <c r="FR1097" s="5" t="n">
        <v>1</v>
      </c>
    </row>
    <row r="1098" customFormat="false" ht="12" hidden="false" customHeight="false" outlineLevel="0" collapsed="false">
      <c r="A1098" s="2" t="s">
        <v>732</v>
      </c>
      <c r="B1098" s="6" t="n">
        <v>24</v>
      </c>
      <c r="C1098" s="6" t="n">
        <v>1997</v>
      </c>
      <c r="D1098" s="6" t="n">
        <v>1</v>
      </c>
      <c r="E1098" s="6" t="n">
        <v>241997</v>
      </c>
      <c r="F1098" s="6" t="n">
        <v>1996</v>
      </c>
      <c r="G1098" s="7" t="s">
        <v>231</v>
      </c>
      <c r="H1098" s="6" t="n">
        <v>34</v>
      </c>
      <c r="I1098" s="6" t="n">
        <v>18</v>
      </c>
      <c r="J1098" s="6" t="n">
        <v>0</v>
      </c>
      <c r="K1098" s="6" t="n">
        <v>0</v>
      </c>
      <c r="L1098" s="6" t="n">
        <v>52</v>
      </c>
      <c r="M1098" s="6" t="n">
        <v>4</v>
      </c>
      <c r="N1098" s="6"/>
      <c r="O1098" s="6" t="n">
        <v>85</v>
      </c>
      <c r="P1098" s="6" t="n">
        <v>34</v>
      </c>
      <c r="Q1098" s="6" t="n">
        <v>3</v>
      </c>
      <c r="R1098" s="6" t="n">
        <v>0</v>
      </c>
      <c r="S1098" s="6" t="n">
        <v>122</v>
      </c>
      <c r="T1098" s="6" t="n">
        <v>4</v>
      </c>
      <c r="U1098" s="6"/>
      <c r="V1098" s="6" t="n">
        <v>1</v>
      </c>
      <c r="W1098" s="0" t="n">
        <v>0</v>
      </c>
      <c r="X1098" s="8" t="s">
        <v>237</v>
      </c>
      <c r="Y1098" s="0" t="n">
        <v>1997</v>
      </c>
      <c r="Z1098" s="0" t="n">
        <v>1</v>
      </c>
      <c r="AC1098" s="0" t="n">
        <v>34</v>
      </c>
      <c r="AD1098" s="0" t="n">
        <v>18</v>
      </c>
      <c r="AE1098" s="0" t="n">
        <v>0</v>
      </c>
      <c r="AF1098" s="0" t="n">
        <v>0</v>
      </c>
      <c r="AG1098" s="0" t="n">
        <f aca="false">AC1098+AD1098+AE1098+AF1098</f>
        <v>52</v>
      </c>
      <c r="AI1098" s="0" t="n">
        <v>84</v>
      </c>
      <c r="AJ1098" s="0" t="n">
        <v>35</v>
      </c>
      <c r="AK1098" s="0" t="n">
        <v>3</v>
      </c>
      <c r="AL1098" s="0" t="n">
        <v>0</v>
      </c>
      <c r="AM1098" s="0" t="n">
        <f aca="false">AI1098+AJ1098+AK1098+AL1098</f>
        <v>122</v>
      </c>
      <c r="AO1098" s="0" t="n">
        <v>1997</v>
      </c>
      <c r="AP1098" s="0" t="n">
        <v>1996</v>
      </c>
      <c r="AQ1098" s="0" t="n">
        <v>34</v>
      </c>
      <c r="AR1098" s="0" t="n">
        <v>18</v>
      </c>
      <c r="AS1098" s="0" t="n">
        <v>0</v>
      </c>
      <c r="AT1098" s="0" t="n">
        <v>0</v>
      </c>
      <c r="AW1098" s="0" t="n">
        <v>86</v>
      </c>
      <c r="AX1098" s="0" t="n">
        <v>33</v>
      </c>
      <c r="AY1098" s="0" t="n">
        <v>0</v>
      </c>
      <c r="AZ1098" s="0" t="n">
        <v>0</v>
      </c>
      <c r="BB1098" s="0" t="n">
        <v>1</v>
      </c>
      <c r="BC1098" s="0" t="n">
        <v>0</v>
      </c>
      <c r="DP1098" s="6" t="n">
        <v>2</v>
      </c>
      <c r="DQ1098" s="6" t="n">
        <v>2</v>
      </c>
      <c r="DW1098" s="6" t="n">
        <v>3</v>
      </c>
      <c r="DX1098" s="6" t="s">
        <v>756</v>
      </c>
      <c r="ED1098" s="6" t="n">
        <v>34</v>
      </c>
      <c r="EE1098" s="6" t="n">
        <v>18</v>
      </c>
      <c r="EF1098" s="6" t="n">
        <v>0</v>
      </c>
      <c r="EG1098" s="6" t="n">
        <v>0</v>
      </c>
      <c r="EH1098" s="6" t="n">
        <v>52</v>
      </c>
      <c r="EI1098" s="6" t="n">
        <v>84</v>
      </c>
      <c r="EJ1098" s="6" t="n">
        <v>35</v>
      </c>
      <c r="EK1098" s="6" t="n">
        <v>3</v>
      </c>
      <c r="EL1098" s="6" t="n">
        <v>0</v>
      </c>
      <c r="EM1098" s="6" t="n">
        <v>122</v>
      </c>
      <c r="EN1098" s="9" t="n">
        <v>65.3846153846154</v>
      </c>
      <c r="EO1098" s="9" t="n">
        <v>70.5882352941177</v>
      </c>
      <c r="EP1098" s="9" t="n">
        <v>67.9864253393665</v>
      </c>
      <c r="EQ1098" s="14" t="n">
        <v>0</v>
      </c>
      <c r="ER1098" s="10"/>
      <c r="ES1098" s="10"/>
      <c r="ET1098" s="10"/>
      <c r="EU1098" s="6" t="n">
        <v>1</v>
      </c>
      <c r="EV1098" s="13" t="s">
        <v>240</v>
      </c>
      <c r="EW1098" s="6" t="n">
        <v>25</v>
      </c>
      <c r="EX1098" s="6" t="n">
        <v>6</v>
      </c>
      <c r="EY1098" s="6" t="n">
        <v>0</v>
      </c>
      <c r="EZ1098" s="6" t="n">
        <v>0</v>
      </c>
      <c r="FA1098" s="11" t="n">
        <v>0.806451612903226</v>
      </c>
      <c r="FB1098" s="6" t="n">
        <v>1</v>
      </c>
      <c r="FC1098" s="6" t="n">
        <v>20</v>
      </c>
      <c r="FD1098" s="6" t="n">
        <v>10</v>
      </c>
      <c r="FE1098" s="6" t="n">
        <v>1</v>
      </c>
      <c r="FF1098" s="6" t="n">
        <v>1</v>
      </c>
      <c r="FG1098" s="11" t="n">
        <v>0.666666666666667</v>
      </c>
      <c r="FH1098" s="6" t="n">
        <v>1</v>
      </c>
      <c r="FJ1098" s="10"/>
      <c r="FK1098" s="10"/>
      <c r="FL1098" s="5" t="n">
        <v>1</v>
      </c>
      <c r="FM1098" s="6"/>
      <c r="FN1098" s="6"/>
      <c r="FO1098" s="5" t="n">
        <v>1</v>
      </c>
      <c r="FP1098" s="6"/>
      <c r="FR1098" s="5" t="n">
        <v>1</v>
      </c>
    </row>
    <row r="1099" customFormat="false" ht="12" hidden="false" customHeight="false" outlineLevel="0" collapsed="false">
      <c r="A1099" s="2" t="s">
        <v>732</v>
      </c>
      <c r="B1099" s="6" t="n">
        <v>24</v>
      </c>
      <c r="C1099" s="6" t="n">
        <v>1998</v>
      </c>
      <c r="D1099" s="6" t="n">
        <v>1</v>
      </c>
      <c r="E1099" s="6" t="n">
        <v>241998</v>
      </c>
      <c r="F1099" s="6" t="n">
        <v>1998</v>
      </c>
      <c r="G1099" s="7" t="s">
        <v>236</v>
      </c>
      <c r="H1099" s="6" t="n">
        <v>34</v>
      </c>
      <c r="I1099" s="6" t="n">
        <v>18</v>
      </c>
      <c r="J1099" s="6" t="n">
        <v>0</v>
      </c>
      <c r="K1099" s="6" t="n">
        <v>0</v>
      </c>
      <c r="L1099" s="6" t="n">
        <f aca="false">H1099+I1099+J1099+K1099</f>
        <v>52</v>
      </c>
      <c r="M1099" s="6" t="n">
        <v>4</v>
      </c>
      <c r="N1099" s="6"/>
      <c r="O1099" s="6" t="n">
        <v>84</v>
      </c>
      <c r="P1099" s="6" t="n">
        <v>36</v>
      </c>
      <c r="Q1099" s="6" t="n">
        <v>2</v>
      </c>
      <c r="R1099" s="6" t="n">
        <v>0</v>
      </c>
      <c r="S1099" s="6" t="n">
        <f aca="false">O1099+P1099+Q1099+R1099</f>
        <v>122</v>
      </c>
      <c r="T1099" s="6" t="n">
        <v>4</v>
      </c>
      <c r="U1099" s="6"/>
      <c r="V1099" s="6" t="n">
        <v>3</v>
      </c>
      <c r="W1099" s="0" t="n">
        <v>0</v>
      </c>
      <c r="X1099" s="8" t="s">
        <v>241</v>
      </c>
      <c r="Y1099" s="0" t="n">
        <v>1998</v>
      </c>
      <c r="Z1099" s="0" t="n">
        <v>1</v>
      </c>
      <c r="AC1099" s="0" t="n">
        <v>34</v>
      </c>
      <c r="AD1099" s="0" t="n">
        <v>18</v>
      </c>
      <c r="AE1099" s="0" t="n">
        <v>0</v>
      </c>
      <c r="AF1099" s="0" t="n">
        <v>0</v>
      </c>
      <c r="AG1099" s="0" t="n">
        <f aca="false">AC1099+AD1099+AE1099+AF1099</f>
        <v>52</v>
      </c>
      <c r="AI1099" s="0" t="n">
        <v>84</v>
      </c>
      <c r="AJ1099" s="0" t="n">
        <v>36</v>
      </c>
      <c r="AK1099" s="0" t="n">
        <v>2</v>
      </c>
      <c r="AL1099" s="0" t="n">
        <v>0</v>
      </c>
      <c r="AM1099" s="0" t="n">
        <f aca="false">AI1099+AJ1099+AK1099+AL1099</f>
        <v>122</v>
      </c>
      <c r="DP1099" s="6" t="n">
        <v>2</v>
      </c>
      <c r="DQ1099" s="6" t="n">
        <v>2</v>
      </c>
      <c r="DW1099" s="6" t="n">
        <v>2</v>
      </c>
      <c r="DX1099" s="0" t="s">
        <v>465</v>
      </c>
      <c r="ED1099" s="6" t="n">
        <v>34</v>
      </c>
      <c r="EE1099" s="6" t="n">
        <v>18</v>
      </c>
      <c r="EF1099" s="6" t="n">
        <v>0</v>
      </c>
      <c r="EG1099" s="6" t="n">
        <v>0</v>
      </c>
      <c r="EH1099" s="6" t="n">
        <v>52</v>
      </c>
      <c r="EI1099" s="6" t="n">
        <v>84</v>
      </c>
      <c r="EJ1099" s="6" t="n">
        <v>36</v>
      </c>
      <c r="EK1099" s="6" t="n">
        <v>2</v>
      </c>
      <c r="EL1099" s="6" t="n">
        <v>0</v>
      </c>
      <c r="EM1099" s="6" t="n">
        <v>122</v>
      </c>
      <c r="EN1099" s="9" t="n">
        <v>65.3846153846154</v>
      </c>
      <c r="EO1099" s="9" t="n">
        <v>70</v>
      </c>
      <c r="EP1099" s="9" t="n">
        <v>67.6923076923077</v>
      </c>
      <c r="EQ1099" s="14" t="n">
        <v>0</v>
      </c>
      <c r="ER1099" s="10"/>
      <c r="ES1099" s="10"/>
      <c r="ET1099" s="10"/>
      <c r="EU1099" s="6" t="n">
        <v>0</v>
      </c>
      <c r="EV1099" s="13" t="s">
        <v>243</v>
      </c>
      <c r="EW1099" s="6" t="n">
        <v>25</v>
      </c>
      <c r="EX1099" s="6" t="n">
        <v>6</v>
      </c>
      <c r="EY1099" s="6" t="n">
        <v>0</v>
      </c>
      <c r="EZ1099" s="6" t="n">
        <v>0</v>
      </c>
      <c r="FA1099" s="11" t="n">
        <v>0.806451612903226</v>
      </c>
      <c r="FB1099" s="6" t="n">
        <v>1</v>
      </c>
      <c r="FC1099" s="6" t="n">
        <v>22</v>
      </c>
      <c r="FD1099" s="6" t="n">
        <v>7</v>
      </c>
      <c r="FE1099" s="6" t="n">
        <v>1</v>
      </c>
      <c r="FF1099" s="6" t="n">
        <v>1</v>
      </c>
      <c r="FG1099" s="11" t="n">
        <v>0.758620689655172</v>
      </c>
      <c r="FH1099" s="6" t="n">
        <v>1</v>
      </c>
      <c r="FJ1099" s="10"/>
      <c r="FK1099" s="10"/>
      <c r="FL1099" s="5" t="n">
        <v>1</v>
      </c>
      <c r="FM1099" s="6"/>
      <c r="FN1099" s="6"/>
      <c r="FO1099" s="5" t="n">
        <v>1</v>
      </c>
      <c r="FP1099" s="6"/>
      <c r="FR1099" s="5" t="n">
        <v>1</v>
      </c>
    </row>
    <row r="1100" customFormat="false" ht="12" hidden="false" customHeight="false" outlineLevel="0" collapsed="false">
      <c r="A1100" s="2" t="s">
        <v>732</v>
      </c>
      <c r="B1100" s="6" t="n">
        <v>24</v>
      </c>
      <c r="C1100" s="0" t="n">
        <v>1999</v>
      </c>
      <c r="D1100" s="6" t="n">
        <v>1</v>
      </c>
      <c r="E1100" s="0" t="n">
        <v>241999</v>
      </c>
      <c r="F1100" s="6" t="n">
        <v>1998</v>
      </c>
      <c r="G1100" s="7" t="s">
        <v>236</v>
      </c>
      <c r="H1100" s="6" t="n">
        <v>34</v>
      </c>
      <c r="I1100" s="6" t="n">
        <v>18</v>
      </c>
      <c r="J1100" s="6" t="n">
        <v>0</v>
      </c>
      <c r="K1100" s="6" t="n">
        <v>0</v>
      </c>
      <c r="L1100" s="6" t="n">
        <f aca="false">H1100+I1100+J1100+K1100</f>
        <v>52</v>
      </c>
      <c r="M1100" s="6" t="n">
        <v>4</v>
      </c>
      <c r="N1100" s="6"/>
      <c r="O1100" s="6" t="n">
        <v>84</v>
      </c>
      <c r="P1100" s="6" t="n">
        <v>36</v>
      </c>
      <c r="Q1100" s="6" t="n">
        <v>2</v>
      </c>
      <c r="R1100" s="6" t="n">
        <v>0</v>
      </c>
      <c r="S1100" s="6" t="n">
        <f aca="false">O1100+P1100+Q1100+R1100</f>
        <v>122</v>
      </c>
      <c r="T1100" s="6" t="n">
        <v>4</v>
      </c>
      <c r="U1100" s="6"/>
      <c r="V1100" s="6" t="n">
        <v>1</v>
      </c>
      <c r="W1100" s="0" t="n">
        <v>0</v>
      </c>
      <c r="X1100" s="8" t="s">
        <v>245</v>
      </c>
      <c r="Y1100" s="0" t="n">
        <v>1999</v>
      </c>
      <c r="Z1100" s="0" t="n">
        <v>1</v>
      </c>
      <c r="AC1100" s="0" t="n">
        <v>34</v>
      </c>
      <c r="AD1100" s="0" t="n">
        <v>18</v>
      </c>
      <c r="AE1100" s="0" t="n">
        <v>0</v>
      </c>
      <c r="AF1100" s="0" t="n">
        <v>0</v>
      </c>
      <c r="AG1100" s="0" t="n">
        <f aca="false">AC1100+AD1100+AE1100+AF1100</f>
        <v>52</v>
      </c>
      <c r="AI1100" s="0" t="n">
        <v>84</v>
      </c>
      <c r="AJ1100" s="0" t="n">
        <v>36</v>
      </c>
      <c r="AK1100" s="0" t="n">
        <v>2</v>
      </c>
      <c r="AL1100" s="0" t="n">
        <v>0</v>
      </c>
      <c r="AM1100" s="0" t="n">
        <f aca="false">AI1100+AJ1100+AK1100+AL1100</f>
        <v>122</v>
      </c>
      <c r="AO1100" s="0" t="n">
        <v>2000</v>
      </c>
      <c r="AP1100" s="0" t="n">
        <v>1998</v>
      </c>
      <c r="AQ1100" s="0" t="n">
        <v>34</v>
      </c>
      <c r="AR1100" s="0" t="n">
        <v>18</v>
      </c>
      <c r="AS1100" s="0" t="n">
        <v>0</v>
      </c>
      <c r="AT1100" s="0" t="n">
        <v>0</v>
      </c>
      <c r="AW1100" s="0" t="n">
        <v>84</v>
      </c>
      <c r="AX1100" s="0" t="n">
        <v>36</v>
      </c>
      <c r="AY1100" s="0" t="n">
        <v>2</v>
      </c>
      <c r="AZ1100" s="0" t="n">
        <v>0</v>
      </c>
      <c r="DP1100" s="6" t="n">
        <v>2</v>
      </c>
      <c r="DQ1100" s="6" t="n">
        <v>2</v>
      </c>
      <c r="DW1100" s="0" t="n">
        <v>2</v>
      </c>
      <c r="DX1100" s="0" t="s">
        <v>465</v>
      </c>
      <c r="ED1100" s="6" t="n">
        <v>34</v>
      </c>
      <c r="EE1100" s="6" t="n">
        <v>18</v>
      </c>
      <c r="EF1100" s="6" t="n">
        <v>0</v>
      </c>
      <c r="EG1100" s="6" t="n">
        <v>0</v>
      </c>
      <c r="EH1100" s="6" t="n">
        <v>52</v>
      </c>
      <c r="EI1100" s="6" t="n">
        <v>84</v>
      </c>
      <c r="EJ1100" s="6" t="n">
        <v>36</v>
      </c>
      <c r="EK1100" s="6" t="n">
        <v>2</v>
      </c>
      <c r="EL1100" s="6" t="n">
        <v>0</v>
      </c>
      <c r="EM1100" s="6" t="n">
        <v>122</v>
      </c>
      <c r="EN1100" s="9" t="n">
        <v>65.3846153846154</v>
      </c>
      <c r="EO1100" s="9" t="n">
        <v>70</v>
      </c>
      <c r="EP1100" s="9" t="n">
        <v>67.6923076923077</v>
      </c>
      <c r="EQ1100" s="14" t="n">
        <v>0</v>
      </c>
      <c r="ER1100" s="8" t="s">
        <v>245</v>
      </c>
      <c r="ES1100" s="0" t="n">
        <v>1999</v>
      </c>
      <c r="ET1100" s="10"/>
      <c r="EU1100" s="6" t="n">
        <v>1</v>
      </c>
      <c r="EV1100" s="7" t="s">
        <v>246</v>
      </c>
      <c r="EW1100" s="0" t="n">
        <v>35</v>
      </c>
      <c r="EX1100" s="0" t="n">
        <v>8</v>
      </c>
      <c r="EY1100" s="0" t="n">
        <v>0</v>
      </c>
      <c r="EZ1100" s="0" t="n">
        <v>0</v>
      </c>
      <c r="FA1100" s="11" t="n">
        <v>0.813953488372093</v>
      </c>
      <c r="FB1100" s="0" t="n">
        <v>1</v>
      </c>
      <c r="FC1100" s="0" t="n">
        <v>24</v>
      </c>
      <c r="FD1100" s="0" t="n">
        <v>8</v>
      </c>
      <c r="FE1100" s="0" t="n">
        <v>1</v>
      </c>
      <c r="FF1100" s="0" t="n">
        <v>1</v>
      </c>
      <c r="FG1100" s="11" t="n">
        <v>0.75</v>
      </c>
      <c r="FH1100" s="6" t="n">
        <v>1</v>
      </c>
      <c r="FL1100" s="5" t="n">
        <v>1</v>
      </c>
      <c r="FO1100" s="5" t="n">
        <v>1</v>
      </c>
      <c r="FR1100" s="5" t="n">
        <v>1</v>
      </c>
    </row>
    <row r="1101" customFormat="false" ht="12" hidden="false" customHeight="false" outlineLevel="0" collapsed="false">
      <c r="A1101" s="2" t="s">
        <v>732</v>
      </c>
      <c r="B1101" s="6" t="n">
        <v>24</v>
      </c>
      <c r="C1101" s="0" t="n">
        <v>2000</v>
      </c>
      <c r="D1101" s="6" t="n">
        <v>1</v>
      </c>
      <c r="E1101" s="0" t="n">
        <v>242000</v>
      </c>
      <c r="F1101" s="0" t="n">
        <v>2000</v>
      </c>
      <c r="G1101" s="8" t="s">
        <v>244</v>
      </c>
      <c r="H1101" s="0" t="n">
        <v>34</v>
      </c>
      <c r="I1101" s="0" t="n">
        <v>18</v>
      </c>
      <c r="J1101" s="6" t="n">
        <v>0</v>
      </c>
      <c r="K1101" s="6" t="n">
        <v>0</v>
      </c>
      <c r="L1101" s="6" t="n">
        <f aca="false">H1101+I1101+J1101+K1101</f>
        <v>52</v>
      </c>
      <c r="M1101" s="6" t="n">
        <v>4</v>
      </c>
      <c r="N1101" s="6"/>
      <c r="O1101" s="0" t="n">
        <v>86</v>
      </c>
      <c r="P1101" s="0" t="n">
        <v>33</v>
      </c>
      <c r="Q1101" s="0" t="n">
        <v>3</v>
      </c>
      <c r="R1101" s="6" t="n">
        <v>0</v>
      </c>
      <c r="S1101" s="6" t="n">
        <f aca="false">O1101+P1101+Q1101+R1101</f>
        <v>122</v>
      </c>
      <c r="T1101" s="6" t="n">
        <v>4</v>
      </c>
      <c r="V1101" s="0" t="n">
        <v>1</v>
      </c>
      <c r="W1101" s="0" t="n">
        <v>0</v>
      </c>
      <c r="X1101" s="8" t="s">
        <v>247</v>
      </c>
      <c r="Y1101" s="0" t="n">
        <v>2000</v>
      </c>
      <c r="Z1101" s="0" t="n">
        <v>1</v>
      </c>
      <c r="AC1101" s="0" t="n">
        <v>34</v>
      </c>
      <c r="AD1101" s="0" t="n">
        <v>18</v>
      </c>
      <c r="AE1101" s="0" t="n">
        <v>0</v>
      </c>
      <c r="AF1101" s="0" t="n">
        <v>0</v>
      </c>
      <c r="AG1101" s="0" t="n">
        <f aca="false">AC1101+AD1101+AE1101+AF1101</f>
        <v>52</v>
      </c>
      <c r="AI1101" s="0" t="n">
        <v>86</v>
      </c>
      <c r="AJ1101" s="0" t="n">
        <v>33</v>
      </c>
      <c r="AK1101" s="0" t="n">
        <v>3</v>
      </c>
      <c r="AL1101" s="0" t="n">
        <v>0</v>
      </c>
      <c r="AM1101" s="0" t="n">
        <f aca="false">AI1101+AJ1101+AK1101+AL1101</f>
        <v>122</v>
      </c>
      <c r="DP1101" s="6" t="n">
        <v>2</v>
      </c>
      <c r="DQ1101" s="6" t="n">
        <v>2</v>
      </c>
      <c r="DW1101" s="0" t="n">
        <v>2</v>
      </c>
      <c r="DX1101" s="0" t="s">
        <v>465</v>
      </c>
      <c r="ED1101" s="6" t="n">
        <v>34</v>
      </c>
      <c r="EE1101" s="6" t="n">
        <v>18</v>
      </c>
      <c r="EF1101" s="6" t="n">
        <v>0</v>
      </c>
      <c r="EG1101" s="6" t="n">
        <v>0</v>
      </c>
      <c r="EH1101" s="6" t="n">
        <v>52</v>
      </c>
      <c r="EI1101" s="6" t="n">
        <v>86</v>
      </c>
      <c r="EJ1101" s="6" t="n">
        <v>33</v>
      </c>
      <c r="EK1101" s="6" t="n">
        <v>3</v>
      </c>
      <c r="EL1101" s="6" t="n">
        <v>0</v>
      </c>
      <c r="EM1101" s="6" t="n">
        <v>122</v>
      </c>
      <c r="EN1101" s="9" t="n">
        <v>65.3846153846154</v>
      </c>
      <c r="EO1101" s="9" t="n">
        <v>72.2689075630252</v>
      </c>
      <c r="EP1101" s="9" t="n">
        <v>68.8267614738203</v>
      </c>
      <c r="EQ1101" s="14" t="n">
        <v>1</v>
      </c>
      <c r="ER1101" s="8" t="s">
        <v>247</v>
      </c>
      <c r="ES1101" s="0" t="n">
        <v>2000</v>
      </c>
      <c r="ET1101" s="10"/>
      <c r="EU1101" s="6" t="n">
        <v>0</v>
      </c>
      <c r="EV1101" s="7" t="s">
        <v>248</v>
      </c>
      <c r="EW1101" s="0" t="n">
        <v>30</v>
      </c>
      <c r="EX1101" s="0" t="n">
        <v>12</v>
      </c>
      <c r="EY1101" s="0" t="n">
        <v>0</v>
      </c>
      <c r="EZ1101" s="0" t="n">
        <v>0</v>
      </c>
      <c r="FA1101" s="11" t="n">
        <v>0.714285714285714</v>
      </c>
      <c r="FB1101" s="0" t="n">
        <v>1</v>
      </c>
      <c r="FC1101" s="0" t="n">
        <v>25</v>
      </c>
      <c r="FD1101" s="0" t="n">
        <v>7</v>
      </c>
      <c r="FE1101" s="0" t="n">
        <v>1</v>
      </c>
      <c r="FF1101" s="0" t="n">
        <v>1</v>
      </c>
      <c r="FG1101" s="11" t="n">
        <v>0.78125</v>
      </c>
      <c r="FH1101" s="0" t="n">
        <v>1</v>
      </c>
      <c r="FL1101" s="5" t="n">
        <v>1</v>
      </c>
      <c r="FO1101" s="5" t="n">
        <v>1</v>
      </c>
      <c r="FR1101" s="5" t="n">
        <v>1</v>
      </c>
    </row>
    <row r="1102" customFormat="false" ht="12" hidden="false" customHeight="false" outlineLevel="0" collapsed="false">
      <c r="A1102" s="2" t="s">
        <v>732</v>
      </c>
      <c r="B1102" s="6" t="n">
        <v>24</v>
      </c>
      <c r="C1102" s="0" t="n">
        <v>2001</v>
      </c>
      <c r="D1102" s="6" t="n">
        <v>1</v>
      </c>
      <c r="E1102" s="0" t="n">
        <v>242001</v>
      </c>
      <c r="F1102" s="0" t="n">
        <v>2000</v>
      </c>
      <c r="G1102" s="8" t="s">
        <v>244</v>
      </c>
      <c r="H1102" s="0" t="n">
        <v>34</v>
      </c>
      <c r="I1102" s="0" t="n">
        <v>18</v>
      </c>
      <c r="J1102" s="6" t="n">
        <v>0</v>
      </c>
      <c r="K1102" s="6" t="n">
        <v>0</v>
      </c>
      <c r="L1102" s="6" t="n">
        <f aca="false">H1102+I1102+J1102+K1102</f>
        <v>52</v>
      </c>
      <c r="M1102" s="6" t="n">
        <v>4</v>
      </c>
      <c r="N1102" s="6"/>
      <c r="O1102" s="0" t="n">
        <v>86</v>
      </c>
      <c r="P1102" s="0" t="n">
        <v>33</v>
      </c>
      <c r="Q1102" s="0" t="n">
        <v>3</v>
      </c>
      <c r="R1102" s="6" t="n">
        <v>0</v>
      </c>
      <c r="S1102" s="6" t="n">
        <f aca="false">O1102+P1102+Q1102+R1102</f>
        <v>122</v>
      </c>
      <c r="T1102" s="6" t="n">
        <v>4</v>
      </c>
      <c r="X1102" s="8" t="s">
        <v>250</v>
      </c>
      <c r="Y1102" s="0" t="n">
        <v>2001</v>
      </c>
      <c r="AC1102" s="0" t="n">
        <v>34</v>
      </c>
      <c r="AD1102" s="0" t="n">
        <v>18</v>
      </c>
      <c r="AE1102" s="0" t="n">
        <v>0</v>
      </c>
      <c r="AF1102" s="0" t="n">
        <v>0</v>
      </c>
      <c r="AG1102" s="0" t="n">
        <f aca="false">AC1102+AD1102+AE1102+AF1102</f>
        <v>52</v>
      </c>
      <c r="AI1102" s="0" t="n">
        <v>86</v>
      </c>
      <c r="AJ1102" s="0" t="n">
        <v>33</v>
      </c>
      <c r="AK1102" s="0" t="n">
        <v>3</v>
      </c>
      <c r="AL1102" s="0" t="n">
        <v>0</v>
      </c>
      <c r="AM1102" s="0" t="n">
        <f aca="false">AI1102+AJ1102+AK1102+AL1102</f>
        <v>122</v>
      </c>
      <c r="AO1102" s="0" t="n">
        <v>2001</v>
      </c>
      <c r="AP1102" s="0" t="n">
        <v>2000</v>
      </c>
      <c r="AQ1102" s="0" t="n">
        <v>34</v>
      </c>
      <c r="AR1102" s="0" t="n">
        <v>18</v>
      </c>
      <c r="AS1102" s="0" t="n">
        <v>0</v>
      </c>
      <c r="AT1102" s="0" t="n">
        <v>0</v>
      </c>
      <c r="AW1102" s="0" t="n">
        <v>86</v>
      </c>
      <c r="AX1102" s="0" t="n">
        <v>33</v>
      </c>
      <c r="AY1102" s="0" t="n">
        <v>3</v>
      </c>
      <c r="AZ1102" s="0" t="n">
        <v>0</v>
      </c>
      <c r="DP1102" s="6" t="n">
        <v>3</v>
      </c>
      <c r="DQ1102" s="0" t="s">
        <v>757</v>
      </c>
      <c r="DW1102" s="6" t="n">
        <v>3</v>
      </c>
      <c r="DX1102" s="0" t="s">
        <v>757</v>
      </c>
      <c r="ED1102" s="0" t="n">
        <v>34</v>
      </c>
      <c r="EE1102" s="0" t="n">
        <v>18</v>
      </c>
      <c r="EF1102" s="0" t="n">
        <v>0</v>
      </c>
      <c r="EG1102" s="0" t="n">
        <v>0</v>
      </c>
      <c r="EH1102" s="0" t="n">
        <f aca="false">ED1102+EE1102+EF1102+EG1102</f>
        <v>52</v>
      </c>
      <c r="EI1102" s="0" t="n">
        <v>86</v>
      </c>
      <c r="EJ1102" s="0" t="n">
        <v>33</v>
      </c>
      <c r="EK1102" s="0" t="n">
        <v>3</v>
      </c>
      <c r="EL1102" s="0" t="n">
        <v>0</v>
      </c>
      <c r="EM1102" s="0" t="n">
        <f aca="false">EI1102+EJ1102+EK1102+EL1102</f>
        <v>122</v>
      </c>
      <c r="EQ1102" s="15" t="n">
        <v>1</v>
      </c>
      <c r="ER1102" s="16"/>
      <c r="ES1102" s="16"/>
      <c r="EU1102" s="6" t="n">
        <v>1</v>
      </c>
      <c r="EV1102" s="7" t="s">
        <v>252</v>
      </c>
      <c r="EW1102" s="0" t="n">
        <v>19</v>
      </c>
      <c r="EX1102" s="0" t="n">
        <v>12</v>
      </c>
      <c r="EY1102" s="0" t="n">
        <v>0</v>
      </c>
      <c r="FA1102" s="11" t="n">
        <v>0.612903225806452</v>
      </c>
      <c r="FB1102" s="0" t="n">
        <v>1</v>
      </c>
      <c r="FC1102" s="0" t="n">
        <v>26</v>
      </c>
      <c r="FD1102" s="0" t="n">
        <v>6</v>
      </c>
      <c r="FE1102" s="0" t="n">
        <v>1</v>
      </c>
      <c r="FG1102" s="11" t="n">
        <v>0.8125</v>
      </c>
      <c r="FH1102" s="0" t="n">
        <v>1</v>
      </c>
      <c r="FI1102" s="0" t="s">
        <v>253</v>
      </c>
      <c r="FL1102" s="1" t="n">
        <v>1</v>
      </c>
      <c r="FN1102" s="0" t="s">
        <v>758</v>
      </c>
      <c r="FO1102" s="1" t="n">
        <v>1</v>
      </c>
      <c r="FP1102" s="0" t="s">
        <v>759</v>
      </c>
      <c r="FQ1102" s="0" t="s">
        <v>255</v>
      </c>
      <c r="FR1102" s="1" t="n">
        <v>1</v>
      </c>
    </row>
    <row r="1103" customFormat="false" ht="12" hidden="false" customHeight="false" outlineLevel="0" collapsed="false">
      <c r="A1103" s="2" t="s">
        <v>732</v>
      </c>
      <c r="B1103" s="6" t="n">
        <v>24</v>
      </c>
      <c r="C1103" s="0" t="n">
        <v>2002</v>
      </c>
      <c r="D1103" s="6" t="n">
        <v>1</v>
      </c>
      <c r="E1103" s="0" t="n">
        <v>242002</v>
      </c>
      <c r="F1103" s="0" t="n">
        <v>2002</v>
      </c>
      <c r="G1103" s="8" t="s">
        <v>249</v>
      </c>
      <c r="H1103" s="0" t="n">
        <v>34</v>
      </c>
      <c r="I1103" s="0" t="n">
        <v>18</v>
      </c>
      <c r="J1103" s="6" t="n">
        <v>0</v>
      </c>
      <c r="K1103" s="6" t="n">
        <v>0</v>
      </c>
      <c r="L1103" s="6" t="n">
        <v>52</v>
      </c>
      <c r="M1103" s="0" t="n">
        <v>4</v>
      </c>
      <c r="O1103" s="6" t="n">
        <v>86</v>
      </c>
      <c r="P1103" s="6" t="n">
        <v>33</v>
      </c>
      <c r="Q1103" s="6" t="n">
        <v>3</v>
      </c>
      <c r="R1103" s="6" t="n">
        <v>0</v>
      </c>
      <c r="S1103" s="6" t="n">
        <v>122</v>
      </c>
      <c r="T1103" s="0" t="n">
        <v>4</v>
      </c>
      <c r="X1103" s="8" t="s">
        <v>249</v>
      </c>
      <c r="Y1103" s="0" t="n">
        <v>2002</v>
      </c>
      <c r="AC1103" s="0" t="n">
        <v>34</v>
      </c>
      <c r="AD1103" s="0" t="n">
        <v>18</v>
      </c>
      <c r="AE1103" s="0" t="n">
        <v>0</v>
      </c>
      <c r="AF1103" s="0" t="n">
        <v>0</v>
      </c>
      <c r="AG1103" s="0" t="n">
        <f aca="false">AC1103+AD1103+AE1103+AF1103</f>
        <v>52</v>
      </c>
      <c r="AI1103" s="0" t="n">
        <v>86</v>
      </c>
      <c r="AJ1103" s="0" t="n">
        <v>33</v>
      </c>
      <c r="AK1103" s="0" t="n">
        <v>3</v>
      </c>
      <c r="AL1103" s="0" t="n">
        <v>0</v>
      </c>
      <c r="AM1103" s="0" t="n">
        <f aca="false">AI1103+AJ1103+AK1103+AL1103</f>
        <v>122</v>
      </c>
      <c r="DP1103" s="6" t="n">
        <v>3</v>
      </c>
      <c r="DQ1103" s="0" t="s">
        <v>757</v>
      </c>
      <c r="DW1103" s="6" t="n">
        <v>3</v>
      </c>
      <c r="DX1103" s="0" t="s">
        <v>757</v>
      </c>
      <c r="ED1103" s="0" t="n">
        <v>34</v>
      </c>
      <c r="EE1103" s="0" t="n">
        <v>18</v>
      </c>
      <c r="EF1103" s="0" t="n">
        <v>0</v>
      </c>
      <c r="EG1103" s="0" t="n">
        <v>0</v>
      </c>
      <c r="EH1103" s="0" t="n">
        <f aca="false">ED1103+EE1103+EF1103+EG1103</f>
        <v>52</v>
      </c>
      <c r="EI1103" s="0" t="n">
        <v>86</v>
      </c>
      <c r="EJ1103" s="0" t="n">
        <v>33</v>
      </c>
      <c r="EK1103" s="0" t="n">
        <v>3</v>
      </c>
      <c r="EL1103" s="0" t="n">
        <v>0</v>
      </c>
      <c r="EM1103" s="0" t="n">
        <f aca="false">EI1103+EJ1103+EK1103+EL1103</f>
        <v>122</v>
      </c>
      <c r="EQ1103" s="15" t="n">
        <v>1</v>
      </c>
      <c r="ER1103" s="16" t="n">
        <v>37257</v>
      </c>
      <c r="ES1103" s="16" t="s">
        <v>251</v>
      </c>
      <c r="EU1103" s="6" t="n">
        <v>0</v>
      </c>
      <c r="FA1103" s="11"/>
      <c r="FG1103" s="11"/>
      <c r="FL1103" s="1" t="n">
        <v>1</v>
      </c>
      <c r="FN1103" s="0" t="s">
        <v>760</v>
      </c>
      <c r="FO1103" s="1" t="n">
        <v>1</v>
      </c>
      <c r="FQ1103" s="0" t="s">
        <v>761</v>
      </c>
      <c r="FR1103" s="1" t="n">
        <v>1</v>
      </c>
    </row>
    <row r="1104" customFormat="false" ht="12" hidden="false" customHeight="false" outlineLevel="0" collapsed="false">
      <c r="A1104" s="2" t="s">
        <v>732</v>
      </c>
      <c r="B1104" s="6" t="n">
        <v>24</v>
      </c>
      <c r="C1104" s="0" t="n">
        <v>2003</v>
      </c>
      <c r="D1104" s="6" t="n">
        <v>1</v>
      </c>
      <c r="F1104" s="0" t="n">
        <v>2003</v>
      </c>
      <c r="G1104" s="16" t="n">
        <v>37653</v>
      </c>
      <c r="H1104" s="0" t="n">
        <v>31</v>
      </c>
      <c r="I1104" s="0" t="n">
        <v>21</v>
      </c>
      <c r="J1104" s="6" t="n">
        <v>0</v>
      </c>
      <c r="K1104" s="6" t="n">
        <v>0</v>
      </c>
      <c r="L1104" s="0" t="n">
        <v>52</v>
      </c>
      <c r="M1104" s="0" t="n">
        <v>4</v>
      </c>
      <c r="O1104" s="0" t="n">
        <v>81</v>
      </c>
      <c r="P1104" s="0" t="n">
        <v>38</v>
      </c>
      <c r="Q1104" s="6" t="n">
        <v>3</v>
      </c>
      <c r="R1104" s="6" t="n">
        <v>0</v>
      </c>
      <c r="S1104" s="0" t="n">
        <v>122</v>
      </c>
      <c r="T1104" s="0" t="n">
        <v>4</v>
      </c>
      <c r="X1104" s="8" t="s">
        <v>257</v>
      </c>
      <c r="Y1104" s="0" t="n">
        <v>2003</v>
      </c>
      <c r="AC1104" s="0" t="n">
        <v>31</v>
      </c>
      <c r="AD1104" s="0" t="n">
        <v>21</v>
      </c>
      <c r="AE1104" s="6" t="n">
        <v>0</v>
      </c>
      <c r="AF1104" s="6" t="n">
        <v>0</v>
      </c>
      <c r="AG1104" s="0" t="n">
        <v>52</v>
      </c>
      <c r="AH1104" s="0" t="s">
        <v>762</v>
      </c>
      <c r="AI1104" s="0" t="n">
        <v>81</v>
      </c>
      <c r="AJ1104" s="0" t="n">
        <v>38</v>
      </c>
      <c r="AK1104" s="6" t="n">
        <v>3</v>
      </c>
      <c r="AL1104" s="6" t="n">
        <v>0</v>
      </c>
      <c r="AM1104" s="0" t="n">
        <v>122</v>
      </c>
      <c r="AN1104" s="0" t="s">
        <v>763</v>
      </c>
      <c r="BD1104" s="0" t="n">
        <v>32</v>
      </c>
      <c r="BE1104" s="0" t="n">
        <v>20</v>
      </c>
      <c r="BI1104" s="0" t="n">
        <v>0</v>
      </c>
      <c r="BK1104" s="0" t="s">
        <v>764</v>
      </c>
      <c r="BL1104" s="0" t="n">
        <v>82</v>
      </c>
      <c r="BM1104" s="0" t="n">
        <v>37</v>
      </c>
      <c r="BN1104" s="0" t="n">
        <v>3</v>
      </c>
      <c r="BQ1104" s="0" t="n">
        <v>6</v>
      </c>
      <c r="BR1104" s="0" t="n">
        <v>4</v>
      </c>
      <c r="BS1104" s="0" t="s">
        <v>765</v>
      </c>
      <c r="DP1104" s="6" t="n">
        <v>9</v>
      </c>
      <c r="DQ1104" s="0" t="s">
        <v>766</v>
      </c>
      <c r="DW1104" s="6" t="n">
        <v>9</v>
      </c>
      <c r="DX1104" s="0" t="s">
        <v>766</v>
      </c>
      <c r="ED1104" s="0" t="n">
        <v>32</v>
      </c>
      <c r="EE1104" s="0" t="n">
        <v>20</v>
      </c>
      <c r="EF1104" s="6" t="n">
        <v>0</v>
      </c>
      <c r="EG1104" s="6" t="n">
        <v>0</v>
      </c>
      <c r="EH1104" s="6" t="n">
        <v>52</v>
      </c>
      <c r="EI1104" s="0" t="n">
        <v>82</v>
      </c>
      <c r="EJ1104" s="0" t="n">
        <v>37</v>
      </c>
      <c r="EK1104" s="0" t="n">
        <v>3</v>
      </c>
      <c r="EL1104" s="0" t="n">
        <v>0</v>
      </c>
      <c r="EM1104" s="0" t="n">
        <f aca="false">EI1104+EJ1104+EK1104+EL1104</f>
        <v>122</v>
      </c>
      <c r="EQ1104" s="15" t="n">
        <v>1</v>
      </c>
      <c r="ER1104" s="8" t="s">
        <v>257</v>
      </c>
      <c r="ES1104" s="0" t="n">
        <v>2003</v>
      </c>
      <c r="ET1104" s="0" t="s">
        <v>767</v>
      </c>
      <c r="EU1104" s="6" t="n">
        <v>1</v>
      </c>
      <c r="FL1104" s="1" t="n">
        <v>1</v>
      </c>
      <c r="FN1104" s="0" t="s">
        <v>258</v>
      </c>
      <c r="FO1104" s="1" t="n">
        <v>1</v>
      </c>
      <c r="FQ1104" s="0" t="s">
        <v>258</v>
      </c>
      <c r="FR1104" s="1" t="n">
        <v>1</v>
      </c>
    </row>
    <row r="1105" customFormat="false" ht="12" hidden="false" customHeight="false" outlineLevel="0" collapsed="false">
      <c r="A1105" s="2" t="s">
        <v>732</v>
      </c>
      <c r="B1105" s="6" t="n">
        <v>24</v>
      </c>
      <c r="C1105" s="0" t="n">
        <v>2004</v>
      </c>
      <c r="D1105" s="6" t="n">
        <v>1</v>
      </c>
      <c r="G1105" s="16"/>
      <c r="J1105" s="6"/>
      <c r="K1105" s="6"/>
      <c r="Q1105" s="6"/>
      <c r="R1105" s="6"/>
      <c r="X1105" s="8" t="s">
        <v>259</v>
      </c>
      <c r="Y1105" s="0" t="n">
        <v>2004</v>
      </c>
      <c r="AC1105" s="0" t="n">
        <v>30</v>
      </c>
      <c r="AD1105" s="0" t="n">
        <v>22</v>
      </c>
      <c r="AE1105" s="6" t="n">
        <v>0</v>
      </c>
      <c r="AF1105" s="6" t="n">
        <v>0</v>
      </c>
      <c r="AG1105" s="0" t="n">
        <v>52</v>
      </c>
      <c r="AI1105" s="0" t="n">
        <v>80</v>
      </c>
      <c r="AJ1105" s="0" t="n">
        <v>42</v>
      </c>
      <c r="AK1105" s="6" t="n">
        <v>0</v>
      </c>
      <c r="AL1105" s="6" t="n">
        <v>0</v>
      </c>
      <c r="AM1105" s="0" t="n">
        <v>122</v>
      </c>
      <c r="DP1105" s="6" t="n">
        <v>3</v>
      </c>
      <c r="DQ1105" s="0" t="s">
        <v>757</v>
      </c>
      <c r="DW1105" s="0" t="n">
        <v>3</v>
      </c>
      <c r="DX1105" s="0" t="s">
        <v>757</v>
      </c>
      <c r="ED1105" s="0" t="n">
        <v>30</v>
      </c>
      <c r="EE1105" s="0" t="n">
        <v>22</v>
      </c>
      <c r="EF1105" s="6" t="n">
        <v>0</v>
      </c>
      <c r="EG1105" s="6" t="n">
        <v>0</v>
      </c>
      <c r="EH1105" s="0" t="n">
        <v>52</v>
      </c>
      <c r="EI1105" s="0" t="n">
        <v>80</v>
      </c>
      <c r="EJ1105" s="0" t="n">
        <v>42</v>
      </c>
      <c r="EK1105" s="6" t="n">
        <v>0</v>
      </c>
      <c r="EL1105" s="6" t="n">
        <v>0</v>
      </c>
      <c r="EM1105" s="0" t="n">
        <v>122</v>
      </c>
      <c r="EQ1105" s="15" t="n">
        <v>0</v>
      </c>
      <c r="ER1105" s="8" t="s">
        <v>259</v>
      </c>
      <c r="ES1105" s="0" t="n">
        <v>2004</v>
      </c>
      <c r="EU1105" s="6" t="n">
        <v>0</v>
      </c>
      <c r="FL1105" s="1" t="n">
        <v>1</v>
      </c>
      <c r="FN1105" s="0" t="s">
        <v>260</v>
      </c>
      <c r="FO1105" s="1" t="n">
        <v>1</v>
      </c>
      <c r="FQ1105" s="0" t="s">
        <v>260</v>
      </c>
      <c r="FR1105" s="1" t="n">
        <v>1</v>
      </c>
    </row>
    <row r="1106" customFormat="false" ht="12" hidden="false" customHeight="false" outlineLevel="0" collapsed="false">
      <c r="A1106" s="2" t="s">
        <v>768</v>
      </c>
      <c r="B1106" s="6" t="n">
        <v>25</v>
      </c>
      <c r="C1106" s="6" t="n">
        <v>1959</v>
      </c>
      <c r="D1106" s="6" t="n">
        <v>1</v>
      </c>
      <c r="E1106" s="6" t="n">
        <v>251959</v>
      </c>
      <c r="F1106" s="6" t="n">
        <v>1960</v>
      </c>
      <c r="G1106" s="7" t="s">
        <v>174</v>
      </c>
      <c r="H1106" s="6" t="n">
        <v>26</v>
      </c>
      <c r="I1106" s="6" t="n">
        <v>8</v>
      </c>
      <c r="J1106" s="6" t="n">
        <v>0</v>
      </c>
      <c r="K1106" s="6" t="n">
        <v>0</v>
      </c>
      <c r="L1106" s="6" t="n">
        <v>34</v>
      </c>
      <c r="M1106" s="6" t="n">
        <v>4</v>
      </c>
      <c r="N1106" s="6"/>
      <c r="O1106" s="6" t="n">
        <v>112</v>
      </c>
      <c r="P1106" s="6" t="n">
        <v>45</v>
      </c>
      <c r="Q1106" s="6" t="n">
        <v>0</v>
      </c>
      <c r="R1106" s="6" t="n">
        <v>0</v>
      </c>
      <c r="S1106" s="6" t="n">
        <v>157</v>
      </c>
      <c r="T1106" s="6" t="n">
        <v>2</v>
      </c>
      <c r="U1106" s="6"/>
      <c r="V1106" s="6" t="n">
        <v>3</v>
      </c>
      <c r="W1106" s="0" t="n">
        <v>0</v>
      </c>
      <c r="X1106" s="8" t="s">
        <v>175</v>
      </c>
      <c r="Y1106" s="0" t="n">
        <v>1959</v>
      </c>
      <c r="Z1106" s="0" t="n">
        <v>1</v>
      </c>
      <c r="AC1106" s="0" t="n">
        <v>26</v>
      </c>
      <c r="AD1106" s="0" t="n">
        <v>8</v>
      </c>
      <c r="AE1106" s="0" t="n">
        <v>0</v>
      </c>
      <c r="AF1106" s="0" t="n">
        <v>0</v>
      </c>
      <c r="AI1106" s="0" t="n">
        <v>112</v>
      </c>
      <c r="AJ1106" s="0" t="n">
        <v>45</v>
      </c>
      <c r="AK1106" s="0" t="n">
        <v>0</v>
      </c>
      <c r="AL1106" s="0" t="n">
        <v>0</v>
      </c>
      <c r="AO1106" s="0" t="n">
        <v>1959</v>
      </c>
      <c r="AP1106" s="0" t="n">
        <v>1958</v>
      </c>
      <c r="AQ1106" s="0" t="n">
        <v>26</v>
      </c>
      <c r="AR1106" s="0" t="n">
        <v>8</v>
      </c>
      <c r="AS1106" s="0" t="n">
        <v>0</v>
      </c>
      <c r="AT1106" s="0" t="n">
        <v>0</v>
      </c>
      <c r="AW1106" s="0" t="n">
        <v>112</v>
      </c>
      <c r="AX1106" s="0" t="n">
        <v>45</v>
      </c>
      <c r="AY1106" s="0" t="n">
        <v>0</v>
      </c>
      <c r="AZ1106" s="0" t="n">
        <v>0</v>
      </c>
      <c r="BC1106" s="0" t="n">
        <v>1</v>
      </c>
      <c r="BD1106" s="0" t="n">
        <v>26</v>
      </c>
      <c r="BE1106" s="0" t="n">
        <v>8</v>
      </c>
      <c r="BH1106" s="0" t="n">
        <v>34</v>
      </c>
      <c r="BI1106" s="0" t="n">
        <v>3</v>
      </c>
      <c r="BJ1106" s="0" t="n">
        <v>1</v>
      </c>
      <c r="BK1106" s="0" t="s">
        <v>769</v>
      </c>
      <c r="BL1106" s="0" t="n">
        <v>112</v>
      </c>
      <c r="BM1106" s="0" t="n">
        <v>45</v>
      </c>
      <c r="BP1106" s="0" t="n">
        <v>157</v>
      </c>
      <c r="BQ1106" s="0" t="n">
        <v>3</v>
      </c>
      <c r="BR1106" s="0" t="n">
        <v>1</v>
      </c>
      <c r="BS1106" s="0" t="s">
        <v>769</v>
      </c>
      <c r="DP1106" s="6" t="n">
        <v>2</v>
      </c>
      <c r="DQ1106" s="6" t="n">
        <v>2</v>
      </c>
      <c r="DW1106" s="6" t="n">
        <v>2</v>
      </c>
      <c r="DX1106" s="6" t="n">
        <v>2</v>
      </c>
      <c r="ED1106" s="6" t="n">
        <v>26</v>
      </c>
      <c r="EE1106" s="6" t="n">
        <v>8</v>
      </c>
      <c r="EF1106" s="6" t="n">
        <v>0</v>
      </c>
      <c r="EG1106" s="6" t="n">
        <v>0</v>
      </c>
      <c r="EH1106" s="6" t="n">
        <v>34</v>
      </c>
      <c r="EI1106" s="6" t="n">
        <v>112</v>
      </c>
      <c r="EJ1106" s="6" t="n">
        <v>45</v>
      </c>
      <c r="EK1106" s="6" t="n">
        <v>0</v>
      </c>
      <c r="EL1106" s="6" t="n">
        <v>0</v>
      </c>
      <c r="EM1106" s="6" t="n">
        <v>157</v>
      </c>
      <c r="EN1106" s="9" t="n">
        <v>76.4705882352941</v>
      </c>
      <c r="EO1106" s="9" t="n">
        <v>71.3375796178344</v>
      </c>
      <c r="EP1106" s="9" t="n">
        <v>73.9040839265643</v>
      </c>
      <c r="EQ1106" s="14" t="n">
        <v>1</v>
      </c>
      <c r="ER1106" s="10"/>
      <c r="ES1106" s="10"/>
      <c r="ET1106" s="10"/>
      <c r="EU1106" s="6" t="n">
        <v>0</v>
      </c>
      <c r="EV1106" s="8"/>
      <c r="EW1106" s="6"/>
      <c r="EX1106" s="6"/>
      <c r="EY1106" s="6"/>
      <c r="EZ1106" s="6"/>
      <c r="FA1106" s="11"/>
      <c r="FB1106" s="6"/>
      <c r="FC1106" s="6"/>
      <c r="FD1106" s="6"/>
      <c r="FE1106" s="6"/>
      <c r="FF1106" s="6"/>
      <c r="FG1106" s="11"/>
      <c r="FH1106" s="6"/>
      <c r="FJ1106" s="10"/>
      <c r="FK1106" s="10"/>
      <c r="FL1106" s="5" t="n">
        <v>1</v>
      </c>
      <c r="FM1106" s="6"/>
      <c r="FN1106" s="6"/>
      <c r="FO1106" s="5" t="n">
        <v>1</v>
      </c>
      <c r="FP1106" s="6"/>
      <c r="FR1106" s="5" t="n">
        <v>1</v>
      </c>
    </row>
    <row r="1107" customFormat="false" ht="12" hidden="false" customHeight="false" outlineLevel="0" collapsed="false">
      <c r="A1107" s="2" t="s">
        <v>768</v>
      </c>
      <c r="B1107" s="6" t="n">
        <v>25</v>
      </c>
      <c r="C1107" s="6" t="n">
        <v>1960</v>
      </c>
      <c r="D1107" s="6" t="n">
        <v>1</v>
      </c>
      <c r="E1107" s="6" t="n">
        <v>251960</v>
      </c>
      <c r="F1107" s="6" t="n">
        <v>1960</v>
      </c>
      <c r="G1107" s="7" t="s">
        <v>174</v>
      </c>
      <c r="H1107" s="6" t="n">
        <v>26</v>
      </c>
      <c r="I1107" s="6" t="n">
        <v>8</v>
      </c>
      <c r="J1107" s="6" t="n">
        <v>0</v>
      </c>
      <c r="K1107" s="6" t="n">
        <v>0</v>
      </c>
      <c r="L1107" s="6" t="n">
        <v>34</v>
      </c>
      <c r="M1107" s="6" t="n">
        <v>4</v>
      </c>
      <c r="N1107" s="6"/>
      <c r="O1107" s="6" t="n">
        <v>112</v>
      </c>
      <c r="P1107" s="6" t="n">
        <v>45</v>
      </c>
      <c r="Q1107" s="6" t="n">
        <v>0</v>
      </c>
      <c r="R1107" s="6" t="n">
        <v>0</v>
      </c>
      <c r="S1107" s="6" t="n">
        <v>157</v>
      </c>
      <c r="T1107" s="6" t="n">
        <v>2</v>
      </c>
      <c r="U1107" s="6"/>
      <c r="V1107" s="6" t="n">
        <v>2</v>
      </c>
      <c r="W1107" s="0" t="n">
        <v>0</v>
      </c>
      <c r="X1107" s="8" t="s">
        <v>175</v>
      </c>
      <c r="Y1107" s="0" t="n">
        <v>1959</v>
      </c>
      <c r="Z1107" s="0" t="n">
        <v>0</v>
      </c>
      <c r="AC1107" s="0" t="n">
        <v>26</v>
      </c>
      <c r="AD1107" s="0" t="n">
        <v>8</v>
      </c>
      <c r="AE1107" s="0" t="n">
        <v>0</v>
      </c>
      <c r="AF1107" s="0" t="n">
        <v>0</v>
      </c>
      <c r="AI1107" s="0" t="n">
        <v>112</v>
      </c>
      <c r="AJ1107" s="0" t="n">
        <v>45</v>
      </c>
      <c r="AK1107" s="0" t="n">
        <v>0</v>
      </c>
      <c r="AL1107" s="0" t="n">
        <v>0</v>
      </c>
      <c r="AO1107" s="0" t="n">
        <v>1960</v>
      </c>
      <c r="AP1107" s="0" t="n">
        <v>1958</v>
      </c>
      <c r="AQ1107" s="0" t="n">
        <v>26</v>
      </c>
      <c r="AR1107" s="0" t="n">
        <v>8</v>
      </c>
      <c r="AS1107" s="0" t="n">
        <v>0</v>
      </c>
      <c r="AT1107" s="0" t="n">
        <v>0</v>
      </c>
      <c r="AW1107" s="0" t="n">
        <v>112</v>
      </c>
      <c r="AX1107" s="0" t="n">
        <v>45</v>
      </c>
      <c r="AY1107" s="0" t="n">
        <v>0</v>
      </c>
      <c r="AZ1107" s="0" t="n">
        <v>0</v>
      </c>
      <c r="BC1107" s="0" t="n">
        <v>1</v>
      </c>
      <c r="BD1107" s="0" t="n">
        <v>26</v>
      </c>
      <c r="BE1107" s="0" t="n">
        <v>8</v>
      </c>
      <c r="BH1107" s="0" t="n">
        <v>34</v>
      </c>
      <c r="BI1107" s="0" t="n">
        <v>3</v>
      </c>
      <c r="BJ1107" s="0" t="n">
        <v>0</v>
      </c>
      <c r="BK1107" s="0" t="s">
        <v>769</v>
      </c>
      <c r="BL1107" s="0" t="n">
        <v>112</v>
      </c>
      <c r="BM1107" s="0" t="n">
        <v>45</v>
      </c>
      <c r="BP1107" s="0" t="n">
        <v>157</v>
      </c>
      <c r="BQ1107" s="0" t="n">
        <v>3</v>
      </c>
      <c r="BR1107" s="0" t="n">
        <v>0</v>
      </c>
      <c r="BS1107" s="0" t="s">
        <v>769</v>
      </c>
      <c r="DP1107" s="6" t="n">
        <v>2</v>
      </c>
      <c r="DQ1107" s="6" t="n">
        <v>2</v>
      </c>
      <c r="DW1107" s="6" t="n">
        <v>2</v>
      </c>
      <c r="DX1107" s="6" t="n">
        <v>2</v>
      </c>
      <c r="ED1107" s="6" t="n">
        <v>26</v>
      </c>
      <c r="EE1107" s="6" t="n">
        <v>8</v>
      </c>
      <c r="EF1107" s="6" t="n">
        <v>0</v>
      </c>
      <c r="EG1107" s="6" t="n">
        <v>0</v>
      </c>
      <c r="EH1107" s="6" t="n">
        <v>34</v>
      </c>
      <c r="EI1107" s="6" t="n">
        <v>112</v>
      </c>
      <c r="EJ1107" s="6" t="n">
        <v>45</v>
      </c>
      <c r="EK1107" s="6" t="n">
        <v>0</v>
      </c>
      <c r="EL1107" s="6" t="n">
        <v>0</v>
      </c>
      <c r="EM1107" s="6" t="n">
        <v>157</v>
      </c>
      <c r="EN1107" s="9" t="n">
        <v>76.4705882352941</v>
      </c>
      <c r="EO1107" s="9" t="n">
        <v>71.3375796178344</v>
      </c>
      <c r="EP1107" s="9" t="n">
        <v>73.9040839265643</v>
      </c>
      <c r="EQ1107" s="14" t="n">
        <v>1</v>
      </c>
      <c r="ER1107" s="10"/>
      <c r="ES1107" s="10"/>
      <c r="ET1107" s="10"/>
      <c r="EU1107" s="6" t="n">
        <v>1</v>
      </c>
      <c r="EV1107" s="8"/>
      <c r="EW1107" s="6"/>
      <c r="EX1107" s="6"/>
      <c r="EY1107" s="6"/>
      <c r="EZ1107" s="6"/>
      <c r="FA1107" s="11"/>
      <c r="FB1107" s="6"/>
      <c r="FC1107" s="6"/>
      <c r="FD1107" s="6"/>
      <c r="FE1107" s="6"/>
      <c r="FF1107" s="6"/>
      <c r="FG1107" s="11"/>
      <c r="FH1107" s="6"/>
      <c r="FJ1107" s="10"/>
      <c r="FK1107" s="10"/>
      <c r="FL1107" s="5" t="n">
        <v>1</v>
      </c>
      <c r="FM1107" s="6"/>
      <c r="FN1107" s="6"/>
      <c r="FO1107" s="5" t="n">
        <v>1</v>
      </c>
      <c r="FP1107" s="6"/>
      <c r="FR1107" s="5" t="n">
        <v>1</v>
      </c>
    </row>
    <row r="1108" customFormat="false" ht="12" hidden="false" customHeight="false" outlineLevel="0" collapsed="false">
      <c r="A1108" s="2" t="s">
        <v>768</v>
      </c>
      <c r="B1108" s="6" t="n">
        <v>25</v>
      </c>
      <c r="C1108" s="6" t="n">
        <v>1961</v>
      </c>
      <c r="D1108" s="6" t="n">
        <v>1</v>
      </c>
      <c r="E1108" s="6" t="n">
        <v>251961</v>
      </c>
      <c r="F1108" s="6" t="n">
        <v>1962</v>
      </c>
      <c r="G1108" s="7" t="s">
        <v>176</v>
      </c>
      <c r="H1108" s="6" t="n">
        <v>28</v>
      </c>
      <c r="I1108" s="6" t="n">
        <v>6</v>
      </c>
      <c r="J1108" s="6" t="n">
        <v>0</v>
      </c>
      <c r="K1108" s="6" t="n">
        <v>0</v>
      </c>
      <c r="L1108" s="6" t="n">
        <v>34</v>
      </c>
      <c r="M1108" s="6" t="n">
        <v>4</v>
      </c>
      <c r="N1108" s="6"/>
      <c r="O1108" s="6" t="n">
        <v>100</v>
      </c>
      <c r="P1108" s="6" t="n">
        <v>57</v>
      </c>
      <c r="Q1108" s="6" t="n">
        <v>0</v>
      </c>
      <c r="R1108" s="6" t="n">
        <v>0</v>
      </c>
      <c r="S1108" s="6" t="n">
        <v>157</v>
      </c>
      <c r="T1108" s="6" t="n">
        <v>2</v>
      </c>
      <c r="U1108" s="6"/>
      <c r="V1108" s="6" t="n">
        <v>3</v>
      </c>
      <c r="W1108" s="0" t="n">
        <v>0</v>
      </c>
      <c r="X1108" s="8" t="s">
        <v>177</v>
      </c>
      <c r="Y1108" s="0" t="n">
        <v>1961</v>
      </c>
      <c r="Z1108" s="0" t="n">
        <v>1</v>
      </c>
      <c r="AC1108" s="0" t="n">
        <v>29</v>
      </c>
      <c r="AD1108" s="0" t="n">
        <v>5</v>
      </c>
      <c r="AE1108" s="0" t="n">
        <v>0</v>
      </c>
      <c r="AF1108" s="0" t="n">
        <v>0</v>
      </c>
      <c r="AI1108" s="0" t="n">
        <v>100</v>
      </c>
      <c r="AJ1108" s="0" t="n">
        <v>57</v>
      </c>
      <c r="AK1108" s="0" t="n">
        <v>0</v>
      </c>
      <c r="AL1108" s="0" t="n">
        <v>0</v>
      </c>
      <c r="AO1108" s="0" t="n">
        <v>1961</v>
      </c>
      <c r="AP1108" s="0" t="n">
        <v>1960</v>
      </c>
      <c r="AQ1108" s="0" t="n">
        <v>28</v>
      </c>
      <c r="AR1108" s="0" t="n">
        <v>6</v>
      </c>
      <c r="AS1108" s="0" t="n">
        <v>0</v>
      </c>
      <c r="AT1108" s="0" t="n">
        <v>0</v>
      </c>
      <c r="AW1108" s="0" t="n">
        <v>100</v>
      </c>
      <c r="AX1108" s="0" t="n">
        <v>57</v>
      </c>
      <c r="AY1108" s="0" t="n">
        <v>0</v>
      </c>
      <c r="AZ1108" s="0" t="n">
        <v>0</v>
      </c>
      <c r="BC1108" s="0" t="n">
        <v>1</v>
      </c>
      <c r="BD1108" s="0" t="n">
        <v>28</v>
      </c>
      <c r="BE1108" s="0" t="n">
        <v>6</v>
      </c>
      <c r="BH1108" s="0" t="n">
        <v>34</v>
      </c>
      <c r="BI1108" s="0" t="n">
        <v>3</v>
      </c>
      <c r="BJ1108" s="0" t="n">
        <v>1</v>
      </c>
      <c r="BK1108" s="0" t="s">
        <v>769</v>
      </c>
      <c r="BL1108" s="0" t="n">
        <v>100</v>
      </c>
      <c r="BM1108" s="0" t="n">
        <v>57</v>
      </c>
      <c r="BP1108" s="0" t="n">
        <v>157</v>
      </c>
      <c r="BQ1108" s="0" t="n">
        <v>3</v>
      </c>
      <c r="BR1108" s="0" t="n">
        <v>1</v>
      </c>
      <c r="BS1108" s="0" t="s">
        <v>769</v>
      </c>
      <c r="DP1108" s="6" t="n">
        <v>4</v>
      </c>
      <c r="DQ1108" s="6" t="s">
        <v>385</v>
      </c>
      <c r="DW1108" s="6" t="n">
        <v>2</v>
      </c>
      <c r="DX1108" s="6" t="n">
        <v>2</v>
      </c>
      <c r="ED1108" s="6" t="n">
        <v>28</v>
      </c>
      <c r="EE1108" s="6" t="n">
        <v>6</v>
      </c>
      <c r="EF1108" s="6" t="n">
        <v>0</v>
      </c>
      <c r="EG1108" s="6" t="n">
        <v>0</v>
      </c>
      <c r="EH1108" s="6" t="n">
        <v>34</v>
      </c>
      <c r="EI1108" s="6" t="n">
        <v>100</v>
      </c>
      <c r="EJ1108" s="6" t="n">
        <v>57</v>
      </c>
      <c r="EK1108" s="6" t="n">
        <v>0</v>
      </c>
      <c r="EL1108" s="6" t="n">
        <v>0</v>
      </c>
      <c r="EM1108" s="6" t="n">
        <v>157</v>
      </c>
      <c r="EN1108" s="9" t="n">
        <v>82.3529411764706</v>
      </c>
      <c r="EO1108" s="9" t="n">
        <v>63.6942675159236</v>
      </c>
      <c r="EP1108" s="9" t="n">
        <v>73.0236043461971</v>
      </c>
      <c r="EQ1108" s="14" t="n">
        <v>1</v>
      </c>
      <c r="ER1108" s="10"/>
      <c r="ES1108" s="10"/>
      <c r="ET1108" s="10"/>
      <c r="EU1108" s="6" t="n">
        <v>0</v>
      </c>
      <c r="EV1108" s="8"/>
      <c r="EW1108" s="6"/>
      <c r="EX1108" s="6"/>
      <c r="EY1108" s="6"/>
      <c r="EZ1108" s="6"/>
      <c r="FA1108" s="11"/>
      <c r="FB1108" s="6"/>
      <c r="FC1108" s="6"/>
      <c r="FD1108" s="6"/>
      <c r="FE1108" s="6"/>
      <c r="FF1108" s="6"/>
      <c r="FG1108" s="11"/>
      <c r="FH1108" s="6"/>
      <c r="FJ1108" s="10"/>
      <c r="FK1108" s="10"/>
      <c r="FL1108" s="5" t="n">
        <v>1</v>
      </c>
      <c r="FM1108" s="6"/>
      <c r="FN1108" s="6"/>
      <c r="FO1108" s="5" t="n">
        <v>1</v>
      </c>
      <c r="FP1108" s="6"/>
      <c r="FR1108" s="5" t="n">
        <v>1</v>
      </c>
    </row>
    <row r="1109" customFormat="false" ht="12" hidden="false" customHeight="false" outlineLevel="0" collapsed="false">
      <c r="A1109" s="2" t="s">
        <v>768</v>
      </c>
      <c r="B1109" s="6" t="n">
        <v>25</v>
      </c>
      <c r="C1109" s="6" t="n">
        <v>1962</v>
      </c>
      <c r="D1109" s="6" t="n">
        <v>1</v>
      </c>
      <c r="E1109" s="6" t="n">
        <v>251962</v>
      </c>
      <c r="F1109" s="6" t="n">
        <v>1962</v>
      </c>
      <c r="G1109" s="7" t="s">
        <v>176</v>
      </c>
      <c r="H1109" s="6" t="n">
        <v>28</v>
      </c>
      <c r="I1109" s="6" t="n">
        <v>6</v>
      </c>
      <c r="J1109" s="6" t="n">
        <v>0</v>
      </c>
      <c r="K1109" s="6" t="n">
        <v>0</v>
      </c>
      <c r="L1109" s="6" t="n">
        <v>34</v>
      </c>
      <c r="M1109" s="6" t="n">
        <v>4</v>
      </c>
      <c r="N1109" s="6"/>
      <c r="O1109" s="6" t="n">
        <v>100</v>
      </c>
      <c r="P1109" s="6" t="n">
        <v>57</v>
      </c>
      <c r="Q1109" s="6" t="n">
        <v>0</v>
      </c>
      <c r="R1109" s="6" t="n">
        <v>0</v>
      </c>
      <c r="S1109" s="6" t="n">
        <v>157</v>
      </c>
      <c r="T1109" s="6" t="n">
        <v>2</v>
      </c>
      <c r="U1109" s="6"/>
      <c r="V1109" s="6" t="n">
        <v>2</v>
      </c>
      <c r="W1109" s="0" t="n">
        <v>0</v>
      </c>
      <c r="X1109" s="8" t="s">
        <v>177</v>
      </c>
      <c r="Y1109" s="0" t="n">
        <v>1961</v>
      </c>
      <c r="Z1109" s="0" t="n">
        <v>0</v>
      </c>
      <c r="AC1109" s="0" t="n">
        <v>29</v>
      </c>
      <c r="AD1109" s="0" t="n">
        <v>5</v>
      </c>
      <c r="AE1109" s="0" t="n">
        <v>0</v>
      </c>
      <c r="AF1109" s="0" t="n">
        <v>0</v>
      </c>
      <c r="AI1109" s="0" t="n">
        <v>100</v>
      </c>
      <c r="AJ1109" s="0" t="n">
        <v>57</v>
      </c>
      <c r="AK1109" s="0" t="n">
        <v>0</v>
      </c>
      <c r="AL1109" s="0" t="n">
        <v>0</v>
      </c>
      <c r="AO1109" s="0" t="n">
        <v>1963</v>
      </c>
      <c r="AP1109" s="0" t="n">
        <v>1960</v>
      </c>
      <c r="AQ1109" s="0" t="n">
        <v>29</v>
      </c>
      <c r="AR1109" s="0" t="n">
        <v>5</v>
      </c>
      <c r="AS1109" s="0" t="n">
        <v>0</v>
      </c>
      <c r="AT1109" s="0" t="n">
        <v>0</v>
      </c>
      <c r="AW1109" s="0" t="n">
        <v>100</v>
      </c>
      <c r="AX1109" s="0" t="n">
        <v>57</v>
      </c>
      <c r="AY1109" s="0" t="n">
        <v>0</v>
      </c>
      <c r="AZ1109" s="0" t="n">
        <v>0</v>
      </c>
      <c r="BC1109" s="0" t="n">
        <v>1</v>
      </c>
      <c r="BD1109" s="0" t="n">
        <v>28</v>
      </c>
      <c r="BE1109" s="0" t="n">
        <v>6</v>
      </c>
      <c r="BH1109" s="0" t="n">
        <v>34</v>
      </c>
      <c r="BI1109" s="0" t="n">
        <v>3</v>
      </c>
      <c r="BJ1109" s="0" t="n">
        <v>0</v>
      </c>
      <c r="BK1109" s="0" t="s">
        <v>769</v>
      </c>
      <c r="BL1109" s="0" t="n">
        <v>100</v>
      </c>
      <c r="BM1109" s="0" t="n">
        <v>57</v>
      </c>
      <c r="BP1109" s="0" t="n">
        <v>157</v>
      </c>
      <c r="BQ1109" s="0" t="n">
        <v>3</v>
      </c>
      <c r="BR1109" s="0" t="n">
        <v>0</v>
      </c>
      <c r="BS1109" s="0" t="s">
        <v>769</v>
      </c>
      <c r="DP1109" s="6" t="n">
        <v>4</v>
      </c>
      <c r="DQ1109" s="6" t="s">
        <v>770</v>
      </c>
      <c r="DW1109" s="6" t="n">
        <v>2</v>
      </c>
      <c r="DX1109" s="6" t="n">
        <v>2</v>
      </c>
      <c r="ED1109" s="6" t="n">
        <v>29</v>
      </c>
      <c r="EE1109" s="6" t="n">
        <v>5</v>
      </c>
      <c r="EF1109" s="6" t="n">
        <v>0</v>
      </c>
      <c r="EG1109" s="6" t="n">
        <v>0</v>
      </c>
      <c r="EH1109" s="6" t="n">
        <v>34</v>
      </c>
      <c r="EI1109" s="6" t="n">
        <v>100</v>
      </c>
      <c r="EJ1109" s="6" t="n">
        <v>57</v>
      </c>
      <c r="EK1109" s="6" t="n">
        <v>0</v>
      </c>
      <c r="EL1109" s="6" t="n">
        <v>0</v>
      </c>
      <c r="EM1109" s="6" t="n">
        <v>157</v>
      </c>
      <c r="EN1109" s="9" t="n">
        <v>85.2941176470588</v>
      </c>
      <c r="EO1109" s="9" t="n">
        <v>63.6942675159236</v>
      </c>
      <c r="EP1109" s="9" t="n">
        <v>74.4941925814912</v>
      </c>
      <c r="EQ1109" s="14" t="n">
        <v>1</v>
      </c>
      <c r="ER1109" s="10"/>
      <c r="ES1109" s="10"/>
      <c r="ET1109" s="10"/>
      <c r="EU1109" s="6" t="n">
        <v>1</v>
      </c>
      <c r="EV1109" s="8"/>
      <c r="EW1109" s="6"/>
      <c r="EX1109" s="6"/>
      <c r="EY1109" s="6"/>
      <c r="EZ1109" s="6"/>
      <c r="FA1109" s="11"/>
      <c r="FB1109" s="6"/>
      <c r="FC1109" s="6"/>
      <c r="FD1109" s="6"/>
      <c r="FE1109" s="6"/>
      <c r="FF1109" s="6"/>
      <c r="FG1109" s="11"/>
      <c r="FH1109" s="6"/>
      <c r="FJ1109" s="10"/>
      <c r="FK1109" s="10"/>
      <c r="FL1109" s="5" t="n">
        <v>1</v>
      </c>
      <c r="FM1109" s="6"/>
      <c r="FN1109" s="6"/>
      <c r="FO1109" s="5" t="n">
        <v>1</v>
      </c>
      <c r="FP1109" s="6"/>
      <c r="FR1109" s="5" t="n">
        <v>1</v>
      </c>
    </row>
    <row r="1110" customFormat="false" ht="12" hidden="false" customHeight="false" outlineLevel="0" collapsed="false">
      <c r="A1110" s="2" t="s">
        <v>768</v>
      </c>
      <c r="B1110" s="6" t="n">
        <v>25</v>
      </c>
      <c r="C1110" s="6" t="n">
        <v>1963</v>
      </c>
      <c r="D1110" s="6" t="n">
        <v>1</v>
      </c>
      <c r="E1110" s="6" t="n">
        <v>251963</v>
      </c>
      <c r="F1110" s="6" t="n">
        <v>1964</v>
      </c>
      <c r="G1110" s="7" t="s">
        <v>178</v>
      </c>
      <c r="H1110" s="6" t="n">
        <v>23</v>
      </c>
      <c r="I1110" s="6" t="n">
        <v>11</v>
      </c>
      <c r="J1110" s="6" t="n">
        <v>0</v>
      </c>
      <c r="K1110" s="6" t="n">
        <v>0</v>
      </c>
      <c r="L1110" s="6" t="n">
        <v>34</v>
      </c>
      <c r="M1110" s="6" t="n">
        <v>4</v>
      </c>
      <c r="N1110" s="6"/>
      <c r="O1110" s="6" t="n">
        <v>101</v>
      </c>
      <c r="P1110" s="6" t="n">
        <v>62</v>
      </c>
      <c r="Q1110" s="6" t="n">
        <v>0</v>
      </c>
      <c r="R1110" s="6" t="n">
        <v>0</v>
      </c>
      <c r="S1110" s="6" t="n">
        <v>163</v>
      </c>
      <c r="T1110" s="6" t="n">
        <v>2</v>
      </c>
      <c r="U1110" s="6"/>
      <c r="V1110" s="6" t="n">
        <v>3</v>
      </c>
      <c r="W1110" s="0" t="n">
        <v>0</v>
      </c>
      <c r="X1110" s="8" t="s">
        <v>179</v>
      </c>
      <c r="Y1110" s="0" t="n">
        <v>1963</v>
      </c>
      <c r="Z1110" s="0" t="n">
        <v>1</v>
      </c>
      <c r="AC1110" s="0" t="n">
        <v>23</v>
      </c>
      <c r="AD1110" s="0" t="n">
        <v>10</v>
      </c>
      <c r="AE1110" s="0" t="n">
        <v>0</v>
      </c>
      <c r="AF1110" s="0" t="n">
        <v>1</v>
      </c>
      <c r="AI1110" s="0" t="n">
        <v>101</v>
      </c>
      <c r="AJ1110" s="0" t="n">
        <v>62</v>
      </c>
      <c r="AK1110" s="0" t="n">
        <v>0</v>
      </c>
      <c r="AL1110" s="0" t="n">
        <v>0</v>
      </c>
      <c r="AO1110" s="0" t="n">
        <v>1963</v>
      </c>
      <c r="AP1110" s="0" t="n">
        <v>1962</v>
      </c>
      <c r="AQ1110" s="0" t="n">
        <v>23</v>
      </c>
      <c r="AR1110" s="0" t="n">
        <v>11</v>
      </c>
      <c r="AS1110" s="0" t="n">
        <v>0</v>
      </c>
      <c r="AT1110" s="0" t="n">
        <v>0</v>
      </c>
      <c r="AW1110" s="0" t="n">
        <v>101</v>
      </c>
      <c r="AX1110" s="0" t="n">
        <v>62</v>
      </c>
      <c r="AY1110" s="0" t="n">
        <v>0</v>
      </c>
      <c r="AZ1110" s="0" t="n">
        <v>0</v>
      </c>
      <c r="BC1110" s="0" t="n">
        <v>1</v>
      </c>
      <c r="DP1110" s="6" t="n">
        <v>2</v>
      </c>
      <c r="DQ1110" s="6" t="s">
        <v>771</v>
      </c>
      <c r="DW1110" s="6" t="n">
        <v>2</v>
      </c>
      <c r="DX1110" s="6" t="n">
        <v>2</v>
      </c>
      <c r="ED1110" s="6" t="n">
        <v>23</v>
      </c>
      <c r="EE1110" s="6" t="n">
        <v>11</v>
      </c>
      <c r="EF1110" s="6" t="n">
        <v>0</v>
      </c>
      <c r="EG1110" s="6" t="n">
        <v>0</v>
      </c>
      <c r="EH1110" s="6" t="n">
        <v>34</v>
      </c>
      <c r="EI1110" s="6" t="n">
        <v>101</v>
      </c>
      <c r="EJ1110" s="6" t="n">
        <v>62</v>
      </c>
      <c r="EK1110" s="6" t="n">
        <v>0</v>
      </c>
      <c r="EL1110" s="6" t="n">
        <v>0</v>
      </c>
      <c r="EM1110" s="6" t="n">
        <v>163</v>
      </c>
      <c r="EN1110" s="9" t="n">
        <v>67.6470588235294</v>
      </c>
      <c r="EO1110" s="9" t="n">
        <v>61.9631901840491</v>
      </c>
      <c r="EP1110" s="9" t="n">
        <v>64.8051245037892</v>
      </c>
      <c r="EQ1110" s="14" t="n">
        <v>1</v>
      </c>
      <c r="ER1110" s="10"/>
      <c r="ES1110" s="10"/>
      <c r="ET1110" s="10"/>
      <c r="EU1110" s="6" t="n">
        <v>0</v>
      </c>
      <c r="EV1110" s="8"/>
      <c r="EW1110" s="6"/>
      <c r="EX1110" s="6"/>
      <c r="EY1110" s="6"/>
      <c r="EZ1110" s="6"/>
      <c r="FA1110" s="11"/>
      <c r="FB1110" s="6"/>
      <c r="FC1110" s="6"/>
      <c r="FD1110" s="6"/>
      <c r="FE1110" s="6"/>
      <c r="FF1110" s="6"/>
      <c r="FG1110" s="11"/>
      <c r="FH1110" s="6"/>
      <c r="FJ1110" s="10"/>
      <c r="FK1110" s="10"/>
      <c r="FL1110" s="5" t="n">
        <v>1</v>
      </c>
      <c r="FM1110" s="6"/>
      <c r="FN1110" s="6"/>
      <c r="FO1110" s="5" t="n">
        <v>1</v>
      </c>
      <c r="FP1110" s="6"/>
      <c r="FR1110" s="5" t="n">
        <v>1</v>
      </c>
    </row>
    <row r="1111" customFormat="false" ht="12" hidden="false" customHeight="false" outlineLevel="0" collapsed="false">
      <c r="A1111" s="2" t="s">
        <v>768</v>
      </c>
      <c r="B1111" s="6" t="n">
        <v>25</v>
      </c>
      <c r="C1111" s="6" t="n">
        <v>1964</v>
      </c>
      <c r="D1111" s="6" t="n">
        <v>1</v>
      </c>
      <c r="E1111" s="6" t="n">
        <v>251964</v>
      </c>
      <c r="F1111" s="6" t="n">
        <v>1964</v>
      </c>
      <c r="G1111" s="7" t="s">
        <v>178</v>
      </c>
      <c r="H1111" s="6" t="n">
        <v>23</v>
      </c>
      <c r="I1111" s="6" t="n">
        <v>11</v>
      </c>
      <c r="J1111" s="6" t="n">
        <v>0</v>
      </c>
      <c r="K1111" s="6" t="n">
        <v>0</v>
      </c>
      <c r="L1111" s="6" t="n">
        <v>34</v>
      </c>
      <c r="M1111" s="6" t="n">
        <v>4</v>
      </c>
      <c r="N1111" s="6"/>
      <c r="O1111" s="6" t="n">
        <v>101</v>
      </c>
      <c r="P1111" s="6" t="n">
        <v>62</v>
      </c>
      <c r="Q1111" s="6" t="n">
        <v>0</v>
      </c>
      <c r="R1111" s="6" t="n">
        <v>0</v>
      </c>
      <c r="S1111" s="6" t="n">
        <v>163</v>
      </c>
      <c r="T1111" s="6" t="n">
        <v>2</v>
      </c>
      <c r="U1111" s="6"/>
      <c r="V1111" s="6" t="n">
        <v>2</v>
      </c>
      <c r="W1111" s="0" t="n">
        <v>0</v>
      </c>
      <c r="X1111" s="8" t="s">
        <v>179</v>
      </c>
      <c r="Y1111" s="0" t="n">
        <v>1963</v>
      </c>
      <c r="Z1111" s="0" t="n">
        <v>0</v>
      </c>
      <c r="AC1111" s="0" t="n">
        <v>23</v>
      </c>
      <c r="AD1111" s="0" t="n">
        <v>10</v>
      </c>
      <c r="AE1111" s="0" t="n">
        <v>0</v>
      </c>
      <c r="AF1111" s="0" t="n">
        <v>1</v>
      </c>
      <c r="AI1111" s="0" t="n">
        <v>101</v>
      </c>
      <c r="AJ1111" s="0" t="n">
        <v>62</v>
      </c>
      <c r="AK1111" s="0" t="n">
        <v>0</v>
      </c>
      <c r="AL1111" s="0" t="n">
        <v>0</v>
      </c>
      <c r="AO1111" s="0" t="n">
        <v>1964</v>
      </c>
      <c r="AP1111" s="0" t="n">
        <v>1962</v>
      </c>
      <c r="AQ1111" s="0" t="n">
        <v>23</v>
      </c>
      <c r="AR1111" s="0" t="n">
        <v>11</v>
      </c>
      <c r="AS1111" s="0" t="n">
        <v>0</v>
      </c>
      <c r="AT1111" s="0" t="n">
        <v>0</v>
      </c>
      <c r="AW1111" s="0" t="n">
        <v>101</v>
      </c>
      <c r="AX1111" s="0" t="n">
        <v>62</v>
      </c>
      <c r="AY1111" s="0" t="n">
        <v>0</v>
      </c>
      <c r="AZ1111" s="0" t="n">
        <v>0</v>
      </c>
      <c r="BC1111" s="0" t="n">
        <v>1</v>
      </c>
      <c r="DP1111" s="6" t="n">
        <v>2</v>
      </c>
      <c r="DQ1111" s="6" t="s">
        <v>771</v>
      </c>
      <c r="DW1111" s="6" t="n">
        <v>2</v>
      </c>
      <c r="DX1111" s="6" t="n">
        <v>2</v>
      </c>
      <c r="ED1111" s="6" t="n">
        <v>23</v>
      </c>
      <c r="EE1111" s="6" t="n">
        <v>11</v>
      </c>
      <c r="EF1111" s="6" t="n">
        <v>0</v>
      </c>
      <c r="EG1111" s="6" t="n">
        <v>0</v>
      </c>
      <c r="EH1111" s="6" t="n">
        <v>34</v>
      </c>
      <c r="EI1111" s="6" t="n">
        <v>101</v>
      </c>
      <c r="EJ1111" s="6" t="n">
        <v>62</v>
      </c>
      <c r="EK1111" s="6" t="n">
        <v>0</v>
      </c>
      <c r="EL1111" s="6" t="n">
        <v>0</v>
      </c>
      <c r="EM1111" s="6" t="n">
        <v>163</v>
      </c>
      <c r="EN1111" s="9" t="n">
        <v>67.6470588235294</v>
      </c>
      <c r="EO1111" s="9" t="n">
        <v>61.9631901840491</v>
      </c>
      <c r="EP1111" s="9" t="n">
        <v>64.8051245037892</v>
      </c>
      <c r="EQ1111" s="14" t="n">
        <v>1</v>
      </c>
      <c r="ER1111" s="10"/>
      <c r="ES1111" s="10"/>
      <c r="ET1111" s="10"/>
      <c r="EU1111" s="6" t="n">
        <v>1</v>
      </c>
      <c r="EV1111" s="8"/>
      <c r="EW1111" s="6"/>
      <c r="EX1111" s="6"/>
      <c r="EY1111" s="6"/>
      <c r="EZ1111" s="6"/>
      <c r="FA1111" s="11"/>
      <c r="FB1111" s="6"/>
      <c r="FC1111" s="6"/>
      <c r="FD1111" s="6"/>
      <c r="FE1111" s="6"/>
      <c r="FF1111" s="6"/>
      <c r="FG1111" s="11"/>
      <c r="FH1111" s="6"/>
      <c r="FJ1111" s="10"/>
      <c r="FK1111" s="10"/>
      <c r="FL1111" s="5" t="n">
        <v>1</v>
      </c>
      <c r="FM1111" s="6"/>
      <c r="FN1111" s="6"/>
      <c r="FO1111" s="5" t="n">
        <v>1</v>
      </c>
      <c r="FP1111" s="6"/>
      <c r="FR1111" s="5" t="n">
        <v>1</v>
      </c>
    </row>
    <row r="1112" customFormat="false" ht="12" hidden="false" customHeight="false" outlineLevel="0" collapsed="false">
      <c r="A1112" s="2" t="s">
        <v>768</v>
      </c>
      <c r="B1112" s="6" t="n">
        <v>25</v>
      </c>
      <c r="C1112" s="6" t="n">
        <v>1965</v>
      </c>
      <c r="D1112" s="6" t="n">
        <v>1</v>
      </c>
      <c r="E1112" s="6" t="n">
        <v>251965</v>
      </c>
      <c r="F1112" s="6" t="n">
        <v>1966</v>
      </c>
      <c r="G1112" s="7" t="s">
        <v>180</v>
      </c>
      <c r="H1112" s="6" t="n">
        <v>23</v>
      </c>
      <c r="I1112" s="6" t="n">
        <v>11</v>
      </c>
      <c r="J1112" s="6" t="n">
        <v>0</v>
      </c>
      <c r="K1112" s="6" t="n">
        <v>0</v>
      </c>
      <c r="L1112" s="6" t="n">
        <v>34</v>
      </c>
      <c r="M1112" s="6" t="n">
        <v>4</v>
      </c>
      <c r="N1112" s="6"/>
      <c r="O1112" s="6" t="n">
        <v>124</v>
      </c>
      <c r="P1112" s="6" t="n">
        <v>39</v>
      </c>
      <c r="Q1112" s="6" t="n">
        <v>0</v>
      </c>
      <c r="R1112" s="6" t="n">
        <v>0</v>
      </c>
      <c r="S1112" s="6" t="n">
        <v>163</v>
      </c>
      <c r="T1112" s="6" t="n">
        <v>2</v>
      </c>
      <c r="U1112" s="6"/>
      <c r="V1112" s="6" t="n">
        <v>3</v>
      </c>
      <c r="W1112" s="0" t="n">
        <v>0</v>
      </c>
      <c r="X1112" s="8" t="s">
        <v>181</v>
      </c>
      <c r="Y1112" s="0" t="n">
        <v>1965</v>
      </c>
      <c r="Z1112" s="0" t="n">
        <v>1</v>
      </c>
      <c r="AC1112" s="0" t="n">
        <v>23</v>
      </c>
      <c r="AD1112" s="0" t="n">
        <v>11</v>
      </c>
      <c r="AE1112" s="0" t="n">
        <v>0</v>
      </c>
      <c r="AF1112" s="0" t="n">
        <v>0</v>
      </c>
      <c r="AI1112" s="0" t="n">
        <v>124</v>
      </c>
      <c r="AJ1112" s="0" t="n">
        <v>39</v>
      </c>
      <c r="AK1112" s="0" t="n">
        <v>0</v>
      </c>
      <c r="AL1112" s="0" t="n">
        <v>0</v>
      </c>
      <c r="AO1112" s="0" t="n">
        <v>1967</v>
      </c>
      <c r="AP1112" s="0" t="n">
        <v>1964</v>
      </c>
      <c r="AQ1112" s="0" t="n">
        <v>23</v>
      </c>
      <c r="AR1112" s="0" t="n">
        <v>11</v>
      </c>
      <c r="AS1112" s="0" t="n">
        <v>0</v>
      </c>
      <c r="AT1112" s="0" t="n">
        <v>0</v>
      </c>
      <c r="AW1112" s="0" t="n">
        <v>124</v>
      </c>
      <c r="AX1112" s="0" t="n">
        <v>39</v>
      </c>
      <c r="AY1112" s="0" t="n">
        <v>0</v>
      </c>
      <c r="AZ1112" s="0" t="n">
        <v>0</v>
      </c>
      <c r="BC1112" s="0" t="n">
        <v>0</v>
      </c>
      <c r="BD1112" s="0" t="n">
        <v>23</v>
      </c>
      <c r="BE1112" s="0" t="n">
        <v>11</v>
      </c>
      <c r="BH1112" s="0" t="n">
        <v>34</v>
      </c>
      <c r="BI1112" s="0" t="n">
        <v>3</v>
      </c>
      <c r="BJ1112" s="0" t="n">
        <v>1</v>
      </c>
      <c r="BK1112" s="0" t="s">
        <v>769</v>
      </c>
      <c r="BL1112" s="0" t="n">
        <v>123</v>
      </c>
      <c r="BM1112" s="0" t="n">
        <v>40</v>
      </c>
      <c r="BP1112" s="0" t="n">
        <v>163</v>
      </c>
      <c r="BQ1112" s="0" t="n">
        <v>3</v>
      </c>
      <c r="BR1112" s="0" t="n">
        <v>1</v>
      </c>
      <c r="BS1112" s="0" t="s">
        <v>769</v>
      </c>
      <c r="DP1112" s="6" t="n">
        <v>2</v>
      </c>
      <c r="DQ1112" s="6" t="n">
        <v>2</v>
      </c>
      <c r="DW1112" s="6" t="n">
        <v>2</v>
      </c>
      <c r="DX1112" s="6" t="n">
        <v>2</v>
      </c>
      <c r="ED1112" s="6" t="n">
        <v>23</v>
      </c>
      <c r="EE1112" s="6" t="n">
        <v>11</v>
      </c>
      <c r="EF1112" s="6" t="n">
        <v>0</v>
      </c>
      <c r="EG1112" s="6" t="n">
        <v>0</v>
      </c>
      <c r="EH1112" s="6" t="n">
        <v>34</v>
      </c>
      <c r="EI1112" s="6" t="n">
        <v>124</v>
      </c>
      <c r="EJ1112" s="6" t="n">
        <v>39</v>
      </c>
      <c r="EK1112" s="6" t="n">
        <v>0</v>
      </c>
      <c r="EL1112" s="6" t="n">
        <v>0</v>
      </c>
      <c r="EM1112" s="6" t="n">
        <v>163</v>
      </c>
      <c r="EN1112" s="9" t="n">
        <v>67.6470588235294</v>
      </c>
      <c r="EO1112" s="9" t="n">
        <v>76.0736196319019</v>
      </c>
      <c r="EP1112" s="9" t="n">
        <v>71.8603392277156</v>
      </c>
      <c r="EQ1112" s="14" t="n">
        <v>1</v>
      </c>
      <c r="ER1112" s="10"/>
      <c r="ES1112" s="10"/>
      <c r="ET1112" s="10"/>
      <c r="EU1112" s="6" t="n">
        <v>0</v>
      </c>
      <c r="EV1112" s="8"/>
      <c r="EW1112" s="6"/>
      <c r="EX1112" s="6"/>
      <c r="EY1112" s="6"/>
      <c r="EZ1112" s="6"/>
      <c r="FA1112" s="11"/>
      <c r="FB1112" s="6"/>
      <c r="FC1112" s="6"/>
      <c r="FD1112" s="6"/>
      <c r="FE1112" s="6"/>
      <c r="FF1112" s="6"/>
      <c r="FG1112" s="11"/>
      <c r="FH1112" s="6"/>
      <c r="FJ1112" s="10"/>
      <c r="FK1112" s="10"/>
      <c r="FL1112" s="5" t="n">
        <v>1</v>
      </c>
      <c r="FM1112" s="6"/>
      <c r="FN1112" s="6"/>
      <c r="FO1112" s="5" t="n">
        <v>1</v>
      </c>
      <c r="FP1112" s="6"/>
      <c r="FR1112" s="5" t="n">
        <v>1</v>
      </c>
    </row>
    <row r="1113" customFormat="false" ht="12" hidden="false" customHeight="false" outlineLevel="0" collapsed="false">
      <c r="A1113" s="2" t="s">
        <v>768</v>
      </c>
      <c r="B1113" s="6" t="n">
        <v>25</v>
      </c>
      <c r="C1113" s="6" t="n">
        <v>1966</v>
      </c>
      <c r="D1113" s="6" t="n">
        <v>1</v>
      </c>
      <c r="E1113" s="6" t="n">
        <v>251966</v>
      </c>
      <c r="F1113" s="6" t="n">
        <v>1966</v>
      </c>
      <c r="G1113" s="7" t="s">
        <v>180</v>
      </c>
      <c r="H1113" s="6" t="n">
        <v>23</v>
      </c>
      <c r="I1113" s="6" t="n">
        <v>11</v>
      </c>
      <c r="J1113" s="6" t="n">
        <v>0</v>
      </c>
      <c r="K1113" s="6" t="n">
        <v>0</v>
      </c>
      <c r="L1113" s="6" t="n">
        <v>34</v>
      </c>
      <c r="M1113" s="6" t="n">
        <v>4</v>
      </c>
      <c r="N1113" s="6"/>
      <c r="O1113" s="6" t="n">
        <v>124</v>
      </c>
      <c r="P1113" s="6" t="n">
        <v>39</v>
      </c>
      <c r="Q1113" s="6" t="n">
        <v>0</v>
      </c>
      <c r="R1113" s="6" t="n">
        <v>0</v>
      </c>
      <c r="S1113" s="6" t="n">
        <v>163</v>
      </c>
      <c r="T1113" s="6" t="n">
        <v>2</v>
      </c>
      <c r="U1113" s="6"/>
      <c r="V1113" s="6" t="n">
        <v>2</v>
      </c>
      <c r="W1113" s="0" t="n">
        <v>0</v>
      </c>
      <c r="X1113" s="8" t="s">
        <v>181</v>
      </c>
      <c r="Y1113" s="0" t="n">
        <v>1965</v>
      </c>
      <c r="Z1113" s="0" t="n">
        <v>0</v>
      </c>
      <c r="AC1113" s="0" t="n">
        <v>23</v>
      </c>
      <c r="AD1113" s="0" t="n">
        <v>11</v>
      </c>
      <c r="AE1113" s="0" t="n">
        <v>0</v>
      </c>
      <c r="AF1113" s="0" t="n">
        <v>0</v>
      </c>
      <c r="AI1113" s="0" t="n">
        <v>124</v>
      </c>
      <c r="AJ1113" s="0" t="n">
        <v>39</v>
      </c>
      <c r="AK1113" s="0" t="n">
        <v>0</v>
      </c>
      <c r="AL1113" s="0" t="n">
        <v>0</v>
      </c>
      <c r="AO1113" s="0" t="n">
        <v>1967</v>
      </c>
      <c r="AP1113" s="0" t="n">
        <v>1964</v>
      </c>
      <c r="AQ1113" s="0" t="n">
        <v>23</v>
      </c>
      <c r="AR1113" s="0" t="n">
        <v>11</v>
      </c>
      <c r="AS1113" s="0" t="n">
        <v>0</v>
      </c>
      <c r="AT1113" s="0" t="n">
        <v>0</v>
      </c>
      <c r="AW1113" s="0" t="n">
        <v>124</v>
      </c>
      <c r="AX1113" s="0" t="n">
        <v>39</v>
      </c>
      <c r="AY1113" s="0" t="n">
        <v>0</v>
      </c>
      <c r="AZ1113" s="0" t="n">
        <v>0</v>
      </c>
      <c r="BC1113" s="0" t="n">
        <v>0</v>
      </c>
      <c r="BD1113" s="0" t="n">
        <v>23</v>
      </c>
      <c r="BE1113" s="0" t="n">
        <v>11</v>
      </c>
      <c r="BH1113" s="0" t="n">
        <v>34</v>
      </c>
      <c r="BI1113" s="0" t="n">
        <v>3</v>
      </c>
      <c r="BJ1113" s="0" t="n">
        <v>0</v>
      </c>
      <c r="BK1113" s="0" t="s">
        <v>769</v>
      </c>
      <c r="BL1113" s="0" t="n">
        <v>123</v>
      </c>
      <c r="BM1113" s="0" t="n">
        <v>40</v>
      </c>
      <c r="BP1113" s="0" t="n">
        <v>163</v>
      </c>
      <c r="BQ1113" s="0" t="n">
        <v>3</v>
      </c>
      <c r="BR1113" s="0" t="n">
        <v>0</v>
      </c>
      <c r="BS1113" s="0" t="s">
        <v>769</v>
      </c>
      <c r="DP1113" s="6" t="n">
        <v>2</v>
      </c>
      <c r="DQ1113" s="6" t="n">
        <v>2</v>
      </c>
      <c r="DW1113" s="6" t="n">
        <v>2</v>
      </c>
      <c r="DX1113" s="6" t="n">
        <v>2</v>
      </c>
      <c r="ED1113" s="6" t="n">
        <v>23</v>
      </c>
      <c r="EE1113" s="6" t="n">
        <v>11</v>
      </c>
      <c r="EF1113" s="6" t="n">
        <v>0</v>
      </c>
      <c r="EG1113" s="6" t="n">
        <v>0</v>
      </c>
      <c r="EH1113" s="6" t="n">
        <v>34</v>
      </c>
      <c r="EI1113" s="6" t="n">
        <v>124</v>
      </c>
      <c r="EJ1113" s="6" t="n">
        <v>39</v>
      </c>
      <c r="EK1113" s="6" t="n">
        <v>0</v>
      </c>
      <c r="EL1113" s="6" t="n">
        <v>0</v>
      </c>
      <c r="EM1113" s="6" t="n">
        <v>163</v>
      </c>
      <c r="EN1113" s="9" t="n">
        <v>67.6470588235294</v>
      </c>
      <c r="EO1113" s="9" t="n">
        <v>76.0736196319019</v>
      </c>
      <c r="EP1113" s="9" t="n">
        <v>71.8603392277156</v>
      </c>
      <c r="EQ1113" s="14" t="n">
        <v>1</v>
      </c>
      <c r="ER1113" s="10"/>
      <c r="ES1113" s="10"/>
      <c r="ET1113" s="10"/>
      <c r="EU1113" s="6" t="n">
        <v>1</v>
      </c>
      <c r="EV1113" s="8"/>
      <c r="EW1113" s="6"/>
      <c r="EX1113" s="6"/>
      <c r="EY1113" s="6"/>
      <c r="EZ1113" s="6"/>
      <c r="FA1113" s="11"/>
      <c r="FB1113" s="6"/>
      <c r="FC1113" s="6"/>
      <c r="FD1113" s="6"/>
      <c r="FE1113" s="6"/>
      <c r="FF1113" s="6"/>
      <c r="FG1113" s="11"/>
      <c r="FH1113" s="6"/>
      <c r="FJ1113" s="10"/>
      <c r="FK1113" s="10"/>
      <c r="FL1113" s="5" t="n">
        <v>1</v>
      </c>
      <c r="FM1113" s="6"/>
      <c r="FN1113" s="6"/>
      <c r="FO1113" s="5" t="n">
        <v>1</v>
      </c>
      <c r="FP1113" s="6"/>
      <c r="FR1113" s="5" t="n">
        <v>1</v>
      </c>
    </row>
    <row r="1114" customFormat="false" ht="12" hidden="false" customHeight="false" outlineLevel="0" collapsed="false">
      <c r="A1114" s="2" t="s">
        <v>768</v>
      </c>
      <c r="B1114" s="6" t="n">
        <v>25</v>
      </c>
      <c r="C1114" s="6" t="n">
        <v>1967</v>
      </c>
      <c r="D1114" s="6" t="n">
        <v>1</v>
      </c>
      <c r="E1114" s="6" t="n">
        <v>251967</v>
      </c>
      <c r="F1114" s="6" t="n">
        <v>1968</v>
      </c>
      <c r="G1114" s="7" t="s">
        <v>184</v>
      </c>
      <c r="H1114" s="6" t="n">
        <v>23</v>
      </c>
      <c r="I1114" s="6" t="n">
        <v>11</v>
      </c>
      <c r="J1114" s="6" t="n">
        <v>0</v>
      </c>
      <c r="K1114" s="6" t="n">
        <v>0</v>
      </c>
      <c r="L1114" s="6" t="n">
        <v>34</v>
      </c>
      <c r="M1114" s="6" t="n">
        <v>4</v>
      </c>
      <c r="N1114" s="6"/>
      <c r="O1114" s="6" t="n">
        <v>107</v>
      </c>
      <c r="P1114" s="6" t="n">
        <v>56</v>
      </c>
      <c r="Q1114" s="6" t="n">
        <v>0</v>
      </c>
      <c r="R1114" s="6" t="n">
        <v>0</v>
      </c>
      <c r="S1114" s="6" t="n">
        <v>163</v>
      </c>
      <c r="T1114" s="6" t="n">
        <v>2</v>
      </c>
      <c r="U1114" s="6"/>
      <c r="V1114" s="6" t="n">
        <v>3</v>
      </c>
      <c r="W1114" s="0" t="n">
        <v>0</v>
      </c>
      <c r="X1114" s="8" t="s">
        <v>185</v>
      </c>
      <c r="Y1114" s="0" t="n">
        <v>1967</v>
      </c>
      <c r="Z1114" s="0" t="n">
        <v>1</v>
      </c>
      <c r="AC1114" s="0" t="n">
        <v>23</v>
      </c>
      <c r="AD1114" s="0" t="n">
        <v>11</v>
      </c>
      <c r="AE1114" s="0" t="n">
        <v>0</v>
      </c>
      <c r="AF1114" s="0" t="n">
        <v>0</v>
      </c>
      <c r="AI1114" s="0" t="n">
        <v>107</v>
      </c>
      <c r="AJ1114" s="0" t="n">
        <v>56</v>
      </c>
      <c r="AK1114" s="0" t="n">
        <v>0</v>
      </c>
      <c r="AL1114" s="0" t="n">
        <v>0</v>
      </c>
      <c r="AO1114" s="0" t="n">
        <v>1967</v>
      </c>
      <c r="AP1114" s="0" t="n">
        <v>1966</v>
      </c>
      <c r="AQ1114" s="0" t="n">
        <v>23</v>
      </c>
      <c r="AR1114" s="0" t="n">
        <v>11</v>
      </c>
      <c r="AS1114" s="0" t="n">
        <v>0</v>
      </c>
      <c r="AT1114" s="0" t="n">
        <v>0</v>
      </c>
      <c r="AW1114" s="0" t="n">
        <v>107</v>
      </c>
      <c r="AX1114" s="0" t="n">
        <v>56</v>
      </c>
      <c r="AY1114" s="0" t="n">
        <v>0</v>
      </c>
      <c r="AZ1114" s="0" t="n">
        <v>0</v>
      </c>
      <c r="BC1114" s="0" t="n">
        <v>0</v>
      </c>
      <c r="BD1114" s="0" t="n">
        <v>23</v>
      </c>
      <c r="BE1114" s="0" t="n">
        <v>11</v>
      </c>
      <c r="BH1114" s="0" t="n">
        <v>34</v>
      </c>
      <c r="BI1114" s="0" t="n">
        <v>3</v>
      </c>
      <c r="BJ1114" s="0" t="n">
        <v>1</v>
      </c>
      <c r="BK1114" s="0" t="s">
        <v>769</v>
      </c>
      <c r="BL1114" s="0" t="n">
        <v>107</v>
      </c>
      <c r="BM1114" s="0" t="n">
        <v>56</v>
      </c>
      <c r="BP1114" s="0" t="n">
        <v>163</v>
      </c>
      <c r="BQ1114" s="0" t="n">
        <v>3</v>
      </c>
      <c r="BR1114" s="0" t="n">
        <v>1</v>
      </c>
      <c r="BS1114" s="0" t="s">
        <v>769</v>
      </c>
      <c r="DP1114" s="6" t="n">
        <v>2</v>
      </c>
      <c r="DQ1114" s="6" t="n">
        <v>2</v>
      </c>
      <c r="DW1114" s="6" t="n">
        <v>2</v>
      </c>
      <c r="DX1114" s="6" t="n">
        <v>2</v>
      </c>
      <c r="ED1114" s="6" t="n">
        <v>23</v>
      </c>
      <c r="EE1114" s="6" t="n">
        <v>11</v>
      </c>
      <c r="EF1114" s="6" t="n">
        <v>0</v>
      </c>
      <c r="EG1114" s="6" t="n">
        <v>0</v>
      </c>
      <c r="EH1114" s="6" t="n">
        <v>34</v>
      </c>
      <c r="EI1114" s="6" t="n">
        <v>107</v>
      </c>
      <c r="EJ1114" s="6" t="n">
        <v>56</v>
      </c>
      <c r="EK1114" s="6" t="n">
        <v>0</v>
      </c>
      <c r="EL1114" s="6" t="n">
        <v>0</v>
      </c>
      <c r="EM1114" s="6" t="n">
        <v>163</v>
      </c>
      <c r="EN1114" s="9" t="n">
        <v>67.6470588235294</v>
      </c>
      <c r="EO1114" s="9" t="n">
        <v>65.6441717791411</v>
      </c>
      <c r="EP1114" s="9" t="n">
        <v>66.6456153013353</v>
      </c>
      <c r="EQ1114" s="14" t="n">
        <v>1</v>
      </c>
      <c r="ER1114" s="10"/>
      <c r="ES1114" s="10"/>
      <c r="ET1114" s="10"/>
      <c r="EU1114" s="6" t="n">
        <v>0</v>
      </c>
      <c r="EV1114" s="8"/>
      <c r="EW1114" s="6"/>
      <c r="EX1114" s="6"/>
      <c r="EY1114" s="6"/>
      <c r="EZ1114" s="6"/>
      <c r="FA1114" s="11"/>
      <c r="FB1114" s="6"/>
      <c r="FC1114" s="6"/>
      <c r="FD1114" s="6"/>
      <c r="FE1114" s="6"/>
      <c r="FF1114" s="6"/>
      <c r="FG1114" s="11"/>
      <c r="FH1114" s="6"/>
      <c r="FJ1114" s="10"/>
      <c r="FK1114" s="10"/>
      <c r="FL1114" s="5" t="n">
        <v>1</v>
      </c>
      <c r="FM1114" s="6"/>
      <c r="FN1114" s="6"/>
      <c r="FO1114" s="5" t="n">
        <v>1</v>
      </c>
      <c r="FP1114" s="6"/>
      <c r="FR1114" s="5" t="n">
        <v>1</v>
      </c>
    </row>
    <row r="1115" customFormat="false" ht="12" hidden="false" customHeight="false" outlineLevel="0" collapsed="false">
      <c r="A1115" s="2" t="s">
        <v>768</v>
      </c>
      <c r="B1115" s="6" t="n">
        <v>25</v>
      </c>
      <c r="C1115" s="6" t="n">
        <v>1968</v>
      </c>
      <c r="D1115" s="6" t="n">
        <v>1</v>
      </c>
      <c r="E1115" s="6" t="n">
        <v>251968</v>
      </c>
      <c r="F1115" s="6" t="n">
        <v>1968</v>
      </c>
      <c r="G1115" s="7" t="s">
        <v>184</v>
      </c>
      <c r="H1115" s="6" t="n">
        <v>23</v>
      </c>
      <c r="I1115" s="6" t="n">
        <v>11</v>
      </c>
      <c r="J1115" s="6" t="n">
        <v>0</v>
      </c>
      <c r="K1115" s="6" t="n">
        <v>0</v>
      </c>
      <c r="L1115" s="6" t="n">
        <v>34</v>
      </c>
      <c r="M1115" s="6" t="n">
        <v>4</v>
      </c>
      <c r="N1115" s="6"/>
      <c r="O1115" s="6" t="n">
        <v>107</v>
      </c>
      <c r="P1115" s="6" t="n">
        <v>56</v>
      </c>
      <c r="Q1115" s="6" t="n">
        <v>0</v>
      </c>
      <c r="R1115" s="6" t="n">
        <v>0</v>
      </c>
      <c r="S1115" s="6" t="n">
        <v>163</v>
      </c>
      <c r="T1115" s="6" t="n">
        <v>2</v>
      </c>
      <c r="U1115" s="6"/>
      <c r="V1115" s="6" t="n">
        <v>2</v>
      </c>
      <c r="W1115" s="0" t="n">
        <v>0</v>
      </c>
      <c r="X1115" s="8" t="s">
        <v>185</v>
      </c>
      <c r="Y1115" s="0" t="n">
        <v>1967</v>
      </c>
      <c r="Z1115" s="0" t="n">
        <v>0</v>
      </c>
      <c r="AC1115" s="0" t="n">
        <v>23</v>
      </c>
      <c r="AD1115" s="0" t="n">
        <v>11</v>
      </c>
      <c r="AE1115" s="0" t="n">
        <v>0</v>
      </c>
      <c r="AF1115" s="0" t="n">
        <v>0</v>
      </c>
      <c r="AI1115" s="0" t="n">
        <v>107</v>
      </c>
      <c r="AJ1115" s="0" t="n">
        <v>56</v>
      </c>
      <c r="AK1115" s="0" t="n">
        <v>0</v>
      </c>
      <c r="AL1115" s="0" t="n">
        <v>0</v>
      </c>
      <c r="AO1115" s="0" t="n">
        <v>1967</v>
      </c>
      <c r="AP1115" s="0" t="n">
        <v>1966</v>
      </c>
      <c r="AQ1115" s="0" t="n">
        <v>23</v>
      </c>
      <c r="AR1115" s="0" t="n">
        <v>11</v>
      </c>
      <c r="AS1115" s="0" t="n">
        <v>0</v>
      </c>
      <c r="AT1115" s="0" t="n">
        <v>0</v>
      </c>
      <c r="AW1115" s="0" t="n">
        <v>107</v>
      </c>
      <c r="AX1115" s="0" t="n">
        <v>56</v>
      </c>
      <c r="AY1115" s="0" t="n">
        <v>0</v>
      </c>
      <c r="AZ1115" s="0" t="n">
        <v>0</v>
      </c>
      <c r="BC1115" s="0" t="n">
        <v>0</v>
      </c>
      <c r="BD1115" s="0" t="n">
        <v>23</v>
      </c>
      <c r="BE1115" s="0" t="n">
        <v>11</v>
      </c>
      <c r="BH1115" s="0" t="n">
        <v>34</v>
      </c>
      <c r="BI1115" s="0" t="n">
        <v>3</v>
      </c>
      <c r="BJ1115" s="0" t="n">
        <v>0</v>
      </c>
      <c r="BK1115" s="0" t="s">
        <v>769</v>
      </c>
      <c r="BL1115" s="0" t="n">
        <v>107</v>
      </c>
      <c r="BM1115" s="0" t="n">
        <v>56</v>
      </c>
      <c r="BP1115" s="0" t="n">
        <v>163</v>
      </c>
      <c r="BQ1115" s="0" t="n">
        <v>3</v>
      </c>
      <c r="BR1115" s="0" t="n">
        <v>0</v>
      </c>
      <c r="BS1115" s="0" t="s">
        <v>769</v>
      </c>
      <c r="DP1115" s="6" t="n">
        <v>2</v>
      </c>
      <c r="DQ1115" s="6" t="n">
        <v>2</v>
      </c>
      <c r="DW1115" s="6" t="n">
        <v>2</v>
      </c>
      <c r="DX1115" s="6" t="n">
        <v>2</v>
      </c>
      <c r="ED1115" s="6" t="n">
        <v>23</v>
      </c>
      <c r="EE1115" s="6" t="n">
        <v>11</v>
      </c>
      <c r="EF1115" s="6" t="n">
        <v>0</v>
      </c>
      <c r="EG1115" s="6" t="n">
        <v>0</v>
      </c>
      <c r="EH1115" s="6" t="n">
        <v>34</v>
      </c>
      <c r="EI1115" s="6" t="n">
        <v>107</v>
      </c>
      <c r="EJ1115" s="6" t="n">
        <v>56</v>
      </c>
      <c r="EK1115" s="6" t="n">
        <v>0</v>
      </c>
      <c r="EL1115" s="6" t="n">
        <v>0</v>
      </c>
      <c r="EM1115" s="6" t="n">
        <v>163</v>
      </c>
      <c r="EN1115" s="9" t="n">
        <v>67.6470588235294</v>
      </c>
      <c r="EO1115" s="9" t="n">
        <v>65.6441717791411</v>
      </c>
      <c r="EP1115" s="9" t="n">
        <v>66.6456153013353</v>
      </c>
      <c r="EQ1115" s="14" t="n">
        <v>1</v>
      </c>
      <c r="ER1115" s="10"/>
      <c r="ES1115" s="10"/>
      <c r="ET1115" s="10"/>
      <c r="EU1115" s="6" t="n">
        <v>1</v>
      </c>
      <c r="EV1115" s="8"/>
      <c r="EW1115" s="6"/>
      <c r="EX1115" s="6"/>
      <c r="EY1115" s="6"/>
      <c r="EZ1115" s="6"/>
      <c r="FA1115" s="11"/>
      <c r="FB1115" s="6"/>
      <c r="FC1115" s="6"/>
      <c r="FD1115" s="6"/>
      <c r="FE1115" s="6"/>
      <c r="FF1115" s="6"/>
      <c r="FG1115" s="11"/>
      <c r="FH1115" s="6"/>
      <c r="FJ1115" s="10"/>
      <c r="FK1115" s="10"/>
      <c r="FL1115" s="5" t="n">
        <v>1</v>
      </c>
      <c r="FM1115" s="6"/>
      <c r="FN1115" s="6"/>
      <c r="FO1115" s="5" t="n">
        <v>1</v>
      </c>
      <c r="FP1115" s="6"/>
      <c r="FR1115" s="5" t="n">
        <v>1</v>
      </c>
    </row>
    <row r="1116" customFormat="false" ht="12" hidden="false" customHeight="false" outlineLevel="0" collapsed="false">
      <c r="A1116" s="2" t="s">
        <v>768</v>
      </c>
      <c r="B1116" s="6" t="n">
        <v>25</v>
      </c>
      <c r="C1116" s="6" t="n">
        <v>1969</v>
      </c>
      <c r="D1116" s="6" t="n">
        <v>1</v>
      </c>
      <c r="E1116" s="6" t="n">
        <v>251969</v>
      </c>
      <c r="F1116" s="6" t="n">
        <v>1970</v>
      </c>
      <c r="G1116" s="7" t="s">
        <v>187</v>
      </c>
      <c r="H1116" s="6" t="n">
        <v>23</v>
      </c>
      <c r="I1116" s="6" t="n">
        <v>11</v>
      </c>
      <c r="J1116" s="6" t="n">
        <v>0</v>
      </c>
      <c r="K1116" s="6" t="n">
        <v>0</v>
      </c>
      <c r="L1116" s="6" t="n">
        <v>34</v>
      </c>
      <c r="M1116" s="6" t="n">
        <v>4</v>
      </c>
      <c r="N1116" s="6"/>
      <c r="O1116" s="6" t="n">
        <v>107</v>
      </c>
      <c r="P1116" s="6" t="n">
        <v>56</v>
      </c>
      <c r="Q1116" s="6" t="n">
        <v>0</v>
      </c>
      <c r="R1116" s="6" t="n">
        <v>0</v>
      </c>
      <c r="S1116" s="6" t="n">
        <v>163</v>
      </c>
      <c r="T1116" s="6" t="n">
        <v>2</v>
      </c>
      <c r="U1116" s="6"/>
      <c r="V1116" s="6" t="n">
        <v>3</v>
      </c>
      <c r="W1116" s="0" t="n">
        <v>0</v>
      </c>
      <c r="X1116" s="8" t="s">
        <v>188</v>
      </c>
      <c r="Y1116" s="0" t="n">
        <v>1969</v>
      </c>
      <c r="Z1116" s="0" t="n">
        <v>1</v>
      </c>
      <c r="AC1116" s="0" t="n">
        <v>23</v>
      </c>
      <c r="AD1116" s="0" t="n">
        <v>11</v>
      </c>
      <c r="AE1116" s="0" t="n">
        <v>0</v>
      </c>
      <c r="AF1116" s="0" t="n">
        <v>0</v>
      </c>
      <c r="AI1116" s="0" t="n">
        <v>109</v>
      </c>
      <c r="AJ1116" s="0" t="n">
        <v>54</v>
      </c>
      <c r="AK1116" s="0" t="n">
        <v>0</v>
      </c>
      <c r="AL1116" s="0" t="n">
        <v>0</v>
      </c>
      <c r="AO1116" s="0" t="n">
        <v>1969</v>
      </c>
      <c r="AP1116" s="0" t="n">
        <v>1968</v>
      </c>
      <c r="AQ1116" s="0" t="n">
        <v>23</v>
      </c>
      <c r="AR1116" s="0" t="n">
        <v>11</v>
      </c>
      <c r="AS1116" s="0" t="n">
        <v>0</v>
      </c>
      <c r="AT1116" s="0" t="n">
        <v>0</v>
      </c>
      <c r="AW1116" s="0" t="n">
        <v>109</v>
      </c>
      <c r="AX1116" s="0" t="n">
        <v>54</v>
      </c>
      <c r="AY1116" s="0" t="n">
        <v>0</v>
      </c>
      <c r="AZ1116" s="0" t="n">
        <v>0</v>
      </c>
      <c r="BC1116" s="0" t="n">
        <v>0</v>
      </c>
      <c r="BD1116" s="0" t="n">
        <v>23</v>
      </c>
      <c r="BE1116" s="0" t="n">
        <v>11</v>
      </c>
      <c r="BH1116" s="0" t="n">
        <v>34</v>
      </c>
      <c r="BI1116" s="0" t="n">
        <v>3</v>
      </c>
      <c r="BJ1116" s="0" t="n">
        <v>1</v>
      </c>
      <c r="BK1116" s="0" t="s">
        <v>769</v>
      </c>
      <c r="BL1116" s="0" t="n">
        <v>107</v>
      </c>
      <c r="BM1116" s="0" t="n">
        <v>54</v>
      </c>
      <c r="BO1116" s="0" t="n">
        <v>2</v>
      </c>
      <c r="BP1116" s="0" t="n">
        <v>163</v>
      </c>
      <c r="BQ1116" s="0" t="n">
        <v>12</v>
      </c>
      <c r="BR1116" s="0" t="n">
        <v>1</v>
      </c>
      <c r="BS1116" s="0" t="s">
        <v>769</v>
      </c>
      <c r="DP1116" s="6" t="n">
        <v>2</v>
      </c>
      <c r="DQ1116" s="6" t="n">
        <v>2</v>
      </c>
      <c r="DW1116" s="6" t="n">
        <v>3</v>
      </c>
      <c r="DX1116" s="6" t="s">
        <v>772</v>
      </c>
      <c r="ED1116" s="6" t="n">
        <v>23</v>
      </c>
      <c r="EE1116" s="6" t="n">
        <v>11</v>
      </c>
      <c r="EF1116" s="6" t="n">
        <v>0</v>
      </c>
      <c r="EG1116" s="6" t="n">
        <v>0</v>
      </c>
      <c r="EH1116" s="6" t="n">
        <v>34</v>
      </c>
      <c r="EI1116" s="6" t="n">
        <v>109</v>
      </c>
      <c r="EJ1116" s="6" t="n">
        <v>54</v>
      </c>
      <c r="EK1116" s="6" t="n">
        <v>0</v>
      </c>
      <c r="EL1116" s="6" t="n">
        <v>0</v>
      </c>
      <c r="EM1116" s="6" t="n">
        <v>163</v>
      </c>
      <c r="EN1116" s="9" t="n">
        <v>67.6470588235294</v>
      </c>
      <c r="EO1116" s="9" t="n">
        <v>66.8711656441718</v>
      </c>
      <c r="EP1116" s="9" t="n">
        <v>67.2591122338506</v>
      </c>
      <c r="EQ1116" s="14" t="n">
        <v>1</v>
      </c>
      <c r="ER1116" s="10"/>
      <c r="ES1116" s="10"/>
      <c r="ET1116" s="10"/>
      <c r="EU1116" s="6" t="n">
        <v>0</v>
      </c>
      <c r="EV1116" s="8"/>
      <c r="EW1116" s="6"/>
      <c r="EX1116" s="6"/>
      <c r="EY1116" s="6"/>
      <c r="EZ1116" s="6"/>
      <c r="FA1116" s="11"/>
      <c r="FB1116" s="6"/>
      <c r="FC1116" s="6"/>
      <c r="FD1116" s="6"/>
      <c r="FE1116" s="6"/>
      <c r="FF1116" s="6"/>
      <c r="FG1116" s="11"/>
      <c r="FH1116" s="6"/>
      <c r="FJ1116" s="10"/>
      <c r="FK1116" s="10"/>
      <c r="FL1116" s="5" t="n">
        <v>1</v>
      </c>
      <c r="FM1116" s="6"/>
      <c r="FN1116" s="6"/>
      <c r="FO1116" s="5" t="n">
        <v>1</v>
      </c>
      <c r="FP1116" s="6"/>
      <c r="FR1116" s="5" t="n">
        <v>1</v>
      </c>
    </row>
    <row r="1117" customFormat="false" ht="12" hidden="false" customHeight="false" outlineLevel="0" collapsed="false">
      <c r="A1117" s="2" t="s">
        <v>768</v>
      </c>
      <c r="B1117" s="6" t="n">
        <v>25</v>
      </c>
      <c r="C1117" s="6" t="n">
        <v>1970</v>
      </c>
      <c r="D1117" s="6" t="n">
        <v>1</v>
      </c>
      <c r="E1117" s="6" t="n">
        <v>251970</v>
      </c>
      <c r="F1117" s="6" t="n">
        <v>1970</v>
      </c>
      <c r="G1117" s="7" t="s">
        <v>187</v>
      </c>
      <c r="H1117" s="6" t="n">
        <v>23</v>
      </c>
      <c r="I1117" s="6" t="n">
        <v>11</v>
      </c>
      <c r="J1117" s="6" t="n">
        <v>0</v>
      </c>
      <c r="K1117" s="6" t="n">
        <v>0</v>
      </c>
      <c r="L1117" s="6" t="n">
        <v>34</v>
      </c>
      <c r="M1117" s="6" t="n">
        <v>4</v>
      </c>
      <c r="N1117" s="6"/>
      <c r="O1117" s="6" t="n">
        <v>107</v>
      </c>
      <c r="P1117" s="6" t="n">
        <v>56</v>
      </c>
      <c r="Q1117" s="6" t="n">
        <v>0</v>
      </c>
      <c r="R1117" s="6" t="n">
        <v>0</v>
      </c>
      <c r="S1117" s="6" t="n">
        <v>163</v>
      </c>
      <c r="T1117" s="6" t="n">
        <v>2</v>
      </c>
      <c r="U1117" s="6"/>
      <c r="V1117" s="6" t="n">
        <v>2</v>
      </c>
      <c r="W1117" s="0" t="n">
        <v>0</v>
      </c>
      <c r="X1117" s="8" t="s">
        <v>188</v>
      </c>
      <c r="Y1117" s="0" t="n">
        <v>1969</v>
      </c>
      <c r="Z1117" s="0" t="n">
        <v>0</v>
      </c>
      <c r="AC1117" s="0" t="n">
        <v>23</v>
      </c>
      <c r="AD1117" s="0" t="n">
        <v>11</v>
      </c>
      <c r="AE1117" s="0" t="n">
        <v>0</v>
      </c>
      <c r="AF1117" s="0" t="n">
        <v>0</v>
      </c>
      <c r="AI1117" s="0" t="n">
        <v>109</v>
      </c>
      <c r="AJ1117" s="0" t="n">
        <v>54</v>
      </c>
      <c r="AK1117" s="0" t="n">
        <v>0</v>
      </c>
      <c r="AL1117" s="0" t="n">
        <v>0</v>
      </c>
      <c r="AO1117" s="0" t="n">
        <v>1969</v>
      </c>
      <c r="AP1117" s="0" t="n">
        <v>1968</v>
      </c>
      <c r="AQ1117" s="0" t="n">
        <v>23</v>
      </c>
      <c r="AR1117" s="0" t="n">
        <v>11</v>
      </c>
      <c r="AS1117" s="0" t="n">
        <v>0</v>
      </c>
      <c r="AT1117" s="0" t="n">
        <v>0</v>
      </c>
      <c r="AW1117" s="0" t="n">
        <v>109</v>
      </c>
      <c r="AX1117" s="0" t="n">
        <v>54</v>
      </c>
      <c r="AY1117" s="0" t="n">
        <v>0</v>
      </c>
      <c r="AZ1117" s="0" t="n">
        <v>0</v>
      </c>
      <c r="BC1117" s="0" t="n">
        <v>0</v>
      </c>
      <c r="BD1117" s="0" t="n">
        <v>23</v>
      </c>
      <c r="BE1117" s="0" t="n">
        <v>11</v>
      </c>
      <c r="BH1117" s="0" t="n">
        <v>34</v>
      </c>
      <c r="BI1117" s="0" t="n">
        <v>3</v>
      </c>
      <c r="BJ1117" s="0" t="n">
        <v>0</v>
      </c>
      <c r="BK1117" s="0" t="s">
        <v>769</v>
      </c>
      <c r="BL1117" s="0" t="n">
        <v>107</v>
      </c>
      <c r="BM1117" s="0" t="n">
        <v>54</v>
      </c>
      <c r="BO1117" s="0" t="n">
        <v>2</v>
      </c>
      <c r="BP1117" s="0" t="n">
        <v>163</v>
      </c>
      <c r="BQ1117" s="0" t="n">
        <v>12</v>
      </c>
      <c r="BR1117" s="0" t="n">
        <v>0</v>
      </c>
      <c r="BS1117" s="0" t="s">
        <v>769</v>
      </c>
      <c r="DP1117" s="6" t="n">
        <v>2</v>
      </c>
      <c r="DQ1117" s="6" t="n">
        <v>2</v>
      </c>
      <c r="DW1117" s="6" t="n">
        <v>2</v>
      </c>
      <c r="DX1117" s="6" t="s">
        <v>772</v>
      </c>
      <c r="ED1117" s="6" t="n">
        <v>23</v>
      </c>
      <c r="EE1117" s="6" t="n">
        <v>11</v>
      </c>
      <c r="EF1117" s="6" t="n">
        <v>0</v>
      </c>
      <c r="EG1117" s="6" t="n">
        <v>0</v>
      </c>
      <c r="EH1117" s="6" t="n">
        <v>34</v>
      </c>
      <c r="EI1117" s="6" t="n">
        <v>107</v>
      </c>
      <c r="EJ1117" s="6" t="n">
        <v>56</v>
      </c>
      <c r="EK1117" s="6" t="n">
        <v>0</v>
      </c>
      <c r="EL1117" s="6" t="n">
        <v>0</v>
      </c>
      <c r="EM1117" s="6" t="n">
        <v>163</v>
      </c>
      <c r="EN1117" s="9" t="n">
        <v>67.6470588235294</v>
      </c>
      <c r="EO1117" s="9" t="n">
        <v>65.6441717791411</v>
      </c>
      <c r="EP1117" s="9" t="n">
        <v>66.6456153013353</v>
      </c>
      <c r="EQ1117" s="14" t="n">
        <v>1</v>
      </c>
      <c r="ER1117" s="10"/>
      <c r="ES1117" s="10"/>
      <c r="ET1117" s="10"/>
      <c r="EU1117" s="6" t="n">
        <v>1</v>
      </c>
      <c r="EV1117" s="8"/>
      <c r="EW1117" s="6"/>
      <c r="EX1117" s="6"/>
      <c r="EY1117" s="6"/>
      <c r="EZ1117" s="6"/>
      <c r="FA1117" s="11"/>
      <c r="FB1117" s="6"/>
      <c r="FC1117" s="6"/>
      <c r="FD1117" s="6"/>
      <c r="FE1117" s="6"/>
      <c r="FF1117" s="6"/>
      <c r="FG1117" s="11"/>
      <c r="FH1117" s="6"/>
      <c r="FJ1117" s="10"/>
      <c r="FK1117" s="10"/>
      <c r="FL1117" s="5" t="n">
        <v>1</v>
      </c>
      <c r="FM1117" s="6"/>
      <c r="FN1117" s="6"/>
      <c r="FO1117" s="5" t="n">
        <v>1</v>
      </c>
      <c r="FP1117" s="6"/>
      <c r="FR1117" s="5" t="n">
        <v>1</v>
      </c>
    </row>
    <row r="1118" customFormat="false" ht="12" hidden="false" customHeight="false" outlineLevel="0" collapsed="false">
      <c r="A1118" s="2" t="s">
        <v>768</v>
      </c>
      <c r="B1118" s="6" t="n">
        <v>25</v>
      </c>
      <c r="C1118" s="6" t="n">
        <v>1971</v>
      </c>
      <c r="D1118" s="6" t="n">
        <v>1</v>
      </c>
      <c r="E1118" s="6" t="n">
        <v>251971</v>
      </c>
      <c r="F1118" s="6" t="n">
        <v>1972</v>
      </c>
      <c r="G1118" s="7" t="s">
        <v>191</v>
      </c>
      <c r="H1118" s="6" t="n">
        <v>25</v>
      </c>
      <c r="I1118" s="6" t="n">
        <v>9</v>
      </c>
      <c r="J1118" s="6" t="n">
        <v>0</v>
      </c>
      <c r="K1118" s="6" t="n">
        <v>0</v>
      </c>
      <c r="L1118" s="6" t="n">
        <v>34</v>
      </c>
      <c r="M1118" s="6" t="n">
        <v>4</v>
      </c>
      <c r="N1118" s="6"/>
      <c r="O1118" s="6" t="n">
        <v>112</v>
      </c>
      <c r="P1118" s="6" t="n">
        <v>51</v>
      </c>
      <c r="Q1118" s="6" t="n">
        <v>0</v>
      </c>
      <c r="R1118" s="6" t="n">
        <v>0</v>
      </c>
      <c r="S1118" s="6" t="n">
        <v>163</v>
      </c>
      <c r="T1118" s="6" t="n">
        <v>2</v>
      </c>
      <c r="U1118" s="6"/>
      <c r="V1118" s="6" t="n">
        <v>3</v>
      </c>
      <c r="W1118" s="0" t="n">
        <v>0</v>
      </c>
      <c r="X1118" s="8" t="s">
        <v>192</v>
      </c>
      <c r="Y1118" s="0" t="n">
        <v>1971</v>
      </c>
      <c r="Z1118" s="0" t="n">
        <v>1</v>
      </c>
      <c r="AC1118" s="0" t="n">
        <v>25</v>
      </c>
      <c r="AD1118" s="0" t="n">
        <v>9</v>
      </c>
      <c r="AE1118" s="0" t="n">
        <v>0</v>
      </c>
      <c r="AF1118" s="0" t="n">
        <v>0</v>
      </c>
      <c r="AI1118" s="0" t="n">
        <v>112</v>
      </c>
      <c r="AJ1118" s="0" t="n">
        <v>51</v>
      </c>
      <c r="AK1118" s="0" t="n">
        <v>0</v>
      </c>
      <c r="AL1118" s="0" t="n">
        <v>0</v>
      </c>
      <c r="AO1118" s="0" t="n">
        <v>1971</v>
      </c>
      <c r="AP1118" s="0" t="n">
        <v>1970</v>
      </c>
      <c r="AQ1118" s="0" t="n">
        <v>25</v>
      </c>
      <c r="AR1118" s="0" t="n">
        <v>9</v>
      </c>
      <c r="AS1118" s="0" t="n">
        <v>0</v>
      </c>
      <c r="AT1118" s="0" t="n">
        <v>0</v>
      </c>
      <c r="AW1118" s="0" t="n">
        <v>112</v>
      </c>
      <c r="AX1118" s="0" t="n">
        <v>51</v>
      </c>
      <c r="AY1118" s="0" t="n">
        <v>0</v>
      </c>
      <c r="AZ1118" s="0" t="n">
        <v>0</v>
      </c>
      <c r="BC1118" s="0" t="n">
        <v>0</v>
      </c>
      <c r="BD1118" s="0" t="n">
        <v>25</v>
      </c>
      <c r="BE1118" s="0" t="n">
        <v>9</v>
      </c>
      <c r="BH1118" s="0" t="n">
        <v>34</v>
      </c>
      <c r="BI1118" s="0" t="n">
        <v>3</v>
      </c>
      <c r="BJ1118" s="0" t="n">
        <v>1</v>
      </c>
      <c r="BK1118" s="0" t="s">
        <v>769</v>
      </c>
      <c r="BL1118" s="0" t="n">
        <v>112</v>
      </c>
      <c r="BM1118" s="0" t="n">
        <v>51</v>
      </c>
      <c r="BP1118" s="0" t="n">
        <v>163</v>
      </c>
      <c r="BQ1118" s="0" t="n">
        <v>3</v>
      </c>
      <c r="BR1118" s="0" t="n">
        <v>1</v>
      </c>
      <c r="BS1118" s="0" t="s">
        <v>769</v>
      </c>
      <c r="DP1118" s="6" t="n">
        <v>2</v>
      </c>
      <c r="DQ1118" s="6" t="n">
        <v>2</v>
      </c>
      <c r="DW1118" s="6" t="n">
        <v>2</v>
      </c>
      <c r="DX1118" s="6" t="n">
        <v>2</v>
      </c>
      <c r="ED1118" s="6" t="n">
        <v>25</v>
      </c>
      <c r="EE1118" s="6" t="n">
        <v>9</v>
      </c>
      <c r="EF1118" s="6" t="n">
        <v>0</v>
      </c>
      <c r="EG1118" s="6" t="n">
        <v>0</v>
      </c>
      <c r="EH1118" s="6" t="n">
        <v>34</v>
      </c>
      <c r="EI1118" s="6" t="n">
        <v>112</v>
      </c>
      <c r="EJ1118" s="6" t="n">
        <v>51</v>
      </c>
      <c r="EK1118" s="6" t="n">
        <v>0</v>
      </c>
      <c r="EL1118" s="6" t="n">
        <v>0</v>
      </c>
      <c r="EM1118" s="6" t="n">
        <v>163</v>
      </c>
      <c r="EN1118" s="9" t="n">
        <v>73.5294117647059</v>
      </c>
      <c r="EO1118" s="9" t="n">
        <v>68.7116564417178</v>
      </c>
      <c r="EP1118" s="9" t="n">
        <v>71.1205341032118</v>
      </c>
      <c r="EQ1118" s="14" t="n">
        <v>1</v>
      </c>
      <c r="ER1118" s="10"/>
      <c r="ES1118" s="10"/>
      <c r="ET1118" s="10"/>
      <c r="EU1118" s="6" t="n">
        <v>0</v>
      </c>
      <c r="EV1118" s="8"/>
      <c r="EW1118" s="6"/>
      <c r="EX1118" s="6"/>
      <c r="EY1118" s="6"/>
      <c r="EZ1118" s="6"/>
      <c r="FA1118" s="11"/>
      <c r="FB1118" s="6"/>
      <c r="FC1118" s="6"/>
      <c r="FD1118" s="6"/>
      <c r="FE1118" s="6"/>
      <c r="FF1118" s="6"/>
      <c r="FG1118" s="11"/>
      <c r="FH1118" s="6"/>
      <c r="FJ1118" s="10"/>
      <c r="FK1118" s="10"/>
      <c r="FL1118" s="5" t="n">
        <v>1</v>
      </c>
      <c r="FM1118" s="6"/>
      <c r="FN1118" s="6"/>
      <c r="FO1118" s="5" t="n">
        <v>1</v>
      </c>
      <c r="FP1118" s="6"/>
      <c r="FR1118" s="5" t="n">
        <v>1</v>
      </c>
    </row>
    <row r="1119" customFormat="false" ht="12" hidden="false" customHeight="false" outlineLevel="0" collapsed="false">
      <c r="A1119" s="2" t="s">
        <v>768</v>
      </c>
      <c r="B1119" s="6" t="n">
        <v>25</v>
      </c>
      <c r="C1119" s="6" t="n">
        <v>1972</v>
      </c>
      <c r="D1119" s="6" t="n">
        <v>1</v>
      </c>
      <c r="E1119" s="6" t="n">
        <v>251972</v>
      </c>
      <c r="F1119" s="6" t="n">
        <v>1972</v>
      </c>
      <c r="G1119" s="7" t="s">
        <v>191</v>
      </c>
      <c r="H1119" s="6" t="n">
        <v>25</v>
      </c>
      <c r="I1119" s="6" t="n">
        <v>9</v>
      </c>
      <c r="J1119" s="6" t="n">
        <v>0</v>
      </c>
      <c r="K1119" s="6" t="n">
        <v>0</v>
      </c>
      <c r="L1119" s="6" t="n">
        <v>34</v>
      </c>
      <c r="M1119" s="6" t="n">
        <v>4</v>
      </c>
      <c r="N1119" s="6"/>
      <c r="O1119" s="6" t="n">
        <v>112</v>
      </c>
      <c r="P1119" s="6" t="n">
        <v>51</v>
      </c>
      <c r="Q1119" s="6" t="n">
        <v>0</v>
      </c>
      <c r="R1119" s="6" t="n">
        <v>0</v>
      </c>
      <c r="S1119" s="6" t="n">
        <v>163</v>
      </c>
      <c r="T1119" s="6" t="n">
        <v>2</v>
      </c>
      <c r="U1119" s="6"/>
      <c r="V1119" s="6" t="n">
        <v>2</v>
      </c>
      <c r="W1119" s="0" t="n">
        <v>0</v>
      </c>
      <c r="X1119" s="8" t="s">
        <v>192</v>
      </c>
      <c r="Y1119" s="0" t="n">
        <v>1971</v>
      </c>
      <c r="Z1119" s="0" t="n">
        <v>0</v>
      </c>
      <c r="AC1119" s="0" t="n">
        <v>25</v>
      </c>
      <c r="AD1119" s="0" t="n">
        <v>9</v>
      </c>
      <c r="AE1119" s="0" t="n">
        <v>0</v>
      </c>
      <c r="AF1119" s="0" t="n">
        <v>0</v>
      </c>
      <c r="AI1119" s="0" t="n">
        <v>112</v>
      </c>
      <c r="AJ1119" s="0" t="n">
        <v>51</v>
      </c>
      <c r="AK1119" s="0" t="n">
        <v>0</v>
      </c>
      <c r="AL1119" s="0" t="n">
        <v>0</v>
      </c>
      <c r="AO1119" s="0" t="n">
        <v>1971</v>
      </c>
      <c r="AP1119" s="0" t="n">
        <v>1970</v>
      </c>
      <c r="AQ1119" s="0" t="n">
        <v>25</v>
      </c>
      <c r="AR1119" s="0" t="n">
        <v>9</v>
      </c>
      <c r="AS1119" s="0" t="n">
        <v>0</v>
      </c>
      <c r="AT1119" s="0" t="n">
        <v>0</v>
      </c>
      <c r="AW1119" s="0" t="n">
        <v>112</v>
      </c>
      <c r="AX1119" s="0" t="n">
        <v>51</v>
      </c>
      <c r="AY1119" s="0" t="n">
        <v>0</v>
      </c>
      <c r="AZ1119" s="0" t="n">
        <v>0</v>
      </c>
      <c r="BC1119" s="0" t="n">
        <v>0</v>
      </c>
      <c r="BD1119" s="0" t="n">
        <v>25</v>
      </c>
      <c r="BE1119" s="0" t="n">
        <v>9</v>
      </c>
      <c r="BH1119" s="0" t="n">
        <v>34</v>
      </c>
      <c r="BI1119" s="0" t="n">
        <v>3</v>
      </c>
      <c r="BJ1119" s="0" t="n">
        <v>0</v>
      </c>
      <c r="BK1119" s="0" t="s">
        <v>769</v>
      </c>
      <c r="BL1119" s="0" t="n">
        <v>112</v>
      </c>
      <c r="BM1119" s="0" t="n">
        <v>51</v>
      </c>
      <c r="BP1119" s="0" t="n">
        <v>163</v>
      </c>
      <c r="BQ1119" s="0" t="n">
        <v>3</v>
      </c>
      <c r="BR1119" s="0" t="n">
        <v>0</v>
      </c>
      <c r="BS1119" s="0" t="s">
        <v>769</v>
      </c>
      <c r="DP1119" s="6" t="n">
        <v>2</v>
      </c>
      <c r="DQ1119" s="6" t="n">
        <v>2</v>
      </c>
      <c r="DW1119" s="6" t="n">
        <v>2</v>
      </c>
      <c r="DX1119" s="6" t="n">
        <v>2</v>
      </c>
      <c r="ED1119" s="6" t="n">
        <v>25</v>
      </c>
      <c r="EE1119" s="6" t="n">
        <v>9</v>
      </c>
      <c r="EF1119" s="6" t="n">
        <v>0</v>
      </c>
      <c r="EG1119" s="6" t="n">
        <v>0</v>
      </c>
      <c r="EH1119" s="6" t="n">
        <v>34</v>
      </c>
      <c r="EI1119" s="6" t="n">
        <v>112</v>
      </c>
      <c r="EJ1119" s="6" t="n">
        <v>51</v>
      </c>
      <c r="EK1119" s="6" t="n">
        <v>0</v>
      </c>
      <c r="EL1119" s="6" t="n">
        <v>0</v>
      </c>
      <c r="EM1119" s="6" t="n">
        <v>163</v>
      </c>
      <c r="EN1119" s="9" t="n">
        <v>73.5294117647059</v>
      </c>
      <c r="EO1119" s="9" t="n">
        <v>68.7116564417178</v>
      </c>
      <c r="EP1119" s="9" t="n">
        <v>71.1205341032118</v>
      </c>
      <c r="EQ1119" s="14" t="n">
        <v>1</v>
      </c>
      <c r="ER1119" s="10"/>
      <c r="ES1119" s="10"/>
      <c r="ET1119" s="10"/>
      <c r="EU1119" s="6" t="n">
        <v>1</v>
      </c>
      <c r="EV1119" s="8"/>
      <c r="EW1119" s="6"/>
      <c r="EX1119" s="6"/>
      <c r="EY1119" s="6"/>
      <c r="EZ1119" s="6"/>
      <c r="FA1119" s="11"/>
      <c r="FB1119" s="6"/>
      <c r="FC1119" s="6"/>
      <c r="FD1119" s="6"/>
      <c r="FE1119" s="6"/>
      <c r="FF1119" s="6"/>
      <c r="FG1119" s="11"/>
      <c r="FH1119" s="6"/>
      <c r="FJ1119" s="10"/>
      <c r="FK1119" s="10"/>
      <c r="FL1119" s="5" t="n">
        <v>1</v>
      </c>
      <c r="FM1119" s="6"/>
      <c r="FN1119" s="6"/>
      <c r="FO1119" s="5" t="n">
        <v>1</v>
      </c>
      <c r="FP1119" s="6"/>
      <c r="FR1119" s="5" t="n">
        <v>1</v>
      </c>
    </row>
    <row r="1120" customFormat="false" ht="12" hidden="false" customHeight="false" outlineLevel="0" collapsed="false">
      <c r="A1120" s="2" t="s">
        <v>768</v>
      </c>
      <c r="B1120" s="6" t="n">
        <v>25</v>
      </c>
      <c r="C1120" s="6" t="n">
        <v>1973</v>
      </c>
      <c r="D1120" s="6" t="n">
        <v>1</v>
      </c>
      <c r="E1120" s="6" t="n">
        <v>251973</v>
      </c>
      <c r="F1120" s="6" t="n">
        <v>1974</v>
      </c>
      <c r="G1120" s="7" t="s">
        <v>194</v>
      </c>
      <c r="H1120" s="6" t="n">
        <v>21</v>
      </c>
      <c r="I1120" s="6" t="n">
        <v>13</v>
      </c>
      <c r="J1120" s="6" t="n">
        <v>0</v>
      </c>
      <c r="K1120" s="6" t="n">
        <v>0</v>
      </c>
      <c r="L1120" s="6" t="n">
        <v>34</v>
      </c>
      <c r="M1120" s="6" t="n">
        <v>4</v>
      </c>
      <c r="N1120" s="6"/>
      <c r="O1120" s="6" t="n">
        <v>97</v>
      </c>
      <c r="P1120" s="6" t="n">
        <v>65</v>
      </c>
      <c r="Q1120" s="6" t="n">
        <v>0</v>
      </c>
      <c r="R1120" s="6" t="n">
        <v>1</v>
      </c>
      <c r="S1120" s="6" t="n">
        <v>163</v>
      </c>
      <c r="T1120" s="6" t="n">
        <v>2</v>
      </c>
      <c r="U1120" s="6"/>
      <c r="V1120" s="6" t="n">
        <v>3</v>
      </c>
      <c r="W1120" s="0" t="n">
        <v>0</v>
      </c>
      <c r="X1120" s="8" t="s">
        <v>195</v>
      </c>
      <c r="Y1120" s="0" t="n">
        <v>1973</v>
      </c>
      <c r="Z1120" s="0" t="n">
        <v>1</v>
      </c>
      <c r="AC1120" s="0" t="n">
        <v>21</v>
      </c>
      <c r="AD1120" s="0" t="n">
        <v>13</v>
      </c>
      <c r="AE1120" s="0" t="n">
        <v>0</v>
      </c>
      <c r="AF1120" s="0" t="n">
        <v>0</v>
      </c>
      <c r="AI1120" s="0" t="n">
        <v>97</v>
      </c>
      <c r="AJ1120" s="0" t="n">
        <v>66</v>
      </c>
      <c r="AK1120" s="0" t="n">
        <v>0</v>
      </c>
      <c r="AL1120" s="0" t="n">
        <v>0</v>
      </c>
      <c r="AO1120" s="0" t="n">
        <v>1973</v>
      </c>
      <c r="AP1120" s="0" t="n">
        <v>1972</v>
      </c>
      <c r="AQ1120" s="0" t="n">
        <v>21</v>
      </c>
      <c r="AR1120" s="0" t="n">
        <v>13</v>
      </c>
      <c r="AS1120" s="0" t="n">
        <v>0</v>
      </c>
      <c r="AT1120" s="0" t="n">
        <v>0</v>
      </c>
      <c r="AW1120" s="0" t="n">
        <v>97</v>
      </c>
      <c r="AX1120" s="0" t="n">
        <v>66</v>
      </c>
      <c r="AY1120" s="0" t="n">
        <v>0</v>
      </c>
      <c r="AZ1120" s="0" t="n">
        <v>0</v>
      </c>
      <c r="BC1120" s="0" t="n">
        <v>1</v>
      </c>
      <c r="DP1120" s="6" t="n">
        <v>2</v>
      </c>
      <c r="DQ1120" s="6" t="n">
        <v>2</v>
      </c>
      <c r="DW1120" s="6" t="n">
        <v>4</v>
      </c>
      <c r="DX1120" s="6" t="n">
        <v>30</v>
      </c>
      <c r="ED1120" s="6" t="n">
        <v>21</v>
      </c>
      <c r="EE1120" s="6" t="n">
        <v>13</v>
      </c>
      <c r="EF1120" s="6" t="n">
        <v>0</v>
      </c>
      <c r="EG1120" s="6" t="n">
        <v>0</v>
      </c>
      <c r="EH1120" s="6" t="n">
        <v>34</v>
      </c>
      <c r="EI1120" s="6" t="n">
        <v>97</v>
      </c>
      <c r="EJ1120" s="6" t="n">
        <v>66</v>
      </c>
      <c r="EK1120" s="6" t="n">
        <v>0</v>
      </c>
      <c r="EL1120" s="6" t="n">
        <v>0</v>
      </c>
      <c r="EM1120" s="6" t="n">
        <v>163</v>
      </c>
      <c r="EN1120" s="9" t="n">
        <v>61.7647058823529</v>
      </c>
      <c r="EO1120" s="9" t="n">
        <v>59.5092024539877</v>
      </c>
      <c r="EP1120" s="9" t="n">
        <v>60.6369541681703</v>
      </c>
      <c r="EQ1120" s="14" t="n">
        <v>0</v>
      </c>
      <c r="ER1120" s="10"/>
      <c r="ES1120" s="10"/>
      <c r="ET1120" s="10"/>
      <c r="EU1120" s="6" t="n">
        <v>0</v>
      </c>
      <c r="EV1120" s="8"/>
      <c r="EW1120" s="6"/>
      <c r="EX1120" s="6"/>
      <c r="EY1120" s="6"/>
      <c r="EZ1120" s="6"/>
      <c r="FA1120" s="11"/>
      <c r="FB1120" s="6"/>
      <c r="FC1120" s="6"/>
      <c r="FD1120" s="6"/>
      <c r="FE1120" s="6"/>
      <c r="FF1120" s="6"/>
      <c r="FG1120" s="11"/>
      <c r="FH1120" s="6"/>
      <c r="FJ1120" s="10"/>
      <c r="FK1120" s="10"/>
      <c r="FL1120" s="5" t="n">
        <v>1</v>
      </c>
      <c r="FM1120" s="6"/>
      <c r="FN1120" s="6"/>
      <c r="FO1120" s="5" t="n">
        <v>1</v>
      </c>
      <c r="FP1120" s="6"/>
      <c r="FR1120" s="5" t="n">
        <v>1</v>
      </c>
    </row>
    <row r="1121" customFormat="false" ht="12" hidden="false" customHeight="false" outlineLevel="0" collapsed="false">
      <c r="A1121" s="2" t="s">
        <v>768</v>
      </c>
      <c r="B1121" s="6" t="n">
        <v>25</v>
      </c>
      <c r="C1121" s="6" t="n">
        <v>1974</v>
      </c>
      <c r="D1121" s="6" t="n">
        <v>1</v>
      </c>
      <c r="E1121" s="6" t="n">
        <v>251974</v>
      </c>
      <c r="F1121" s="6" t="n">
        <v>1974</v>
      </c>
      <c r="G1121" s="7" t="s">
        <v>194</v>
      </c>
      <c r="H1121" s="6" t="n">
        <v>21</v>
      </c>
      <c r="I1121" s="6" t="n">
        <v>13</v>
      </c>
      <c r="J1121" s="6" t="n">
        <v>0</v>
      </c>
      <c r="K1121" s="6" t="n">
        <v>0</v>
      </c>
      <c r="L1121" s="6" t="n">
        <v>34</v>
      </c>
      <c r="M1121" s="6" t="n">
        <v>4</v>
      </c>
      <c r="N1121" s="6"/>
      <c r="O1121" s="6" t="n">
        <v>97</v>
      </c>
      <c r="P1121" s="6" t="n">
        <v>65</v>
      </c>
      <c r="Q1121" s="6" t="n">
        <v>0</v>
      </c>
      <c r="R1121" s="6" t="n">
        <v>1</v>
      </c>
      <c r="S1121" s="6" t="n">
        <v>163</v>
      </c>
      <c r="T1121" s="6" t="n">
        <v>2</v>
      </c>
      <c r="U1121" s="6"/>
      <c r="V1121" s="6" t="n">
        <v>2</v>
      </c>
      <c r="W1121" s="0" t="n">
        <v>0</v>
      </c>
      <c r="X1121" s="8" t="s">
        <v>195</v>
      </c>
      <c r="Y1121" s="0" t="n">
        <v>1973</v>
      </c>
      <c r="Z1121" s="0" t="n">
        <v>0</v>
      </c>
      <c r="AC1121" s="0" t="n">
        <v>21</v>
      </c>
      <c r="AD1121" s="0" t="n">
        <v>13</v>
      </c>
      <c r="AE1121" s="0" t="n">
        <v>0</v>
      </c>
      <c r="AF1121" s="0" t="n">
        <v>0</v>
      </c>
      <c r="AI1121" s="0" t="n">
        <v>97</v>
      </c>
      <c r="AJ1121" s="0" t="n">
        <v>66</v>
      </c>
      <c r="AK1121" s="0" t="n">
        <v>0</v>
      </c>
      <c r="AL1121" s="0" t="n">
        <v>0</v>
      </c>
      <c r="AO1121" s="0" t="n">
        <v>1974</v>
      </c>
      <c r="AP1121" s="0" t="n">
        <v>1972</v>
      </c>
      <c r="AQ1121" s="0" t="n">
        <v>21</v>
      </c>
      <c r="AR1121" s="0" t="n">
        <v>13</v>
      </c>
      <c r="AS1121" s="0" t="n">
        <v>0</v>
      </c>
      <c r="AT1121" s="0" t="n">
        <v>0</v>
      </c>
      <c r="AW1121" s="0" t="n">
        <v>97</v>
      </c>
      <c r="AX1121" s="0" t="n">
        <v>65</v>
      </c>
      <c r="AY1121" s="0" t="n">
        <v>0</v>
      </c>
      <c r="AZ1121" s="0" t="n">
        <v>1</v>
      </c>
      <c r="BC1121" s="0" t="n">
        <v>1</v>
      </c>
      <c r="DP1121" s="6" t="n">
        <v>2</v>
      </c>
      <c r="DQ1121" s="6" t="n">
        <v>2</v>
      </c>
      <c r="DW1121" s="6" t="n">
        <v>4</v>
      </c>
      <c r="DX1121" s="6" t="n">
        <v>30</v>
      </c>
      <c r="ED1121" s="6" t="n">
        <v>21</v>
      </c>
      <c r="EE1121" s="6" t="n">
        <v>13</v>
      </c>
      <c r="EF1121" s="6" t="n">
        <v>0</v>
      </c>
      <c r="EG1121" s="6" t="n">
        <v>0</v>
      </c>
      <c r="EH1121" s="6" t="n">
        <v>34</v>
      </c>
      <c r="EI1121" s="6" t="n">
        <v>97</v>
      </c>
      <c r="EJ1121" s="6" t="n">
        <v>65</v>
      </c>
      <c r="EK1121" s="6" t="n">
        <v>0</v>
      </c>
      <c r="EL1121" s="6" t="n">
        <v>1</v>
      </c>
      <c r="EM1121" s="6" t="n">
        <v>163</v>
      </c>
      <c r="EN1121" s="9" t="n">
        <v>61.7647058823529</v>
      </c>
      <c r="EO1121" s="9" t="n">
        <v>59.8765432098765</v>
      </c>
      <c r="EP1121" s="9" t="n">
        <v>60.8206245461147</v>
      </c>
      <c r="EQ1121" s="14" t="n">
        <v>0</v>
      </c>
      <c r="ER1121" s="10"/>
      <c r="ES1121" s="10"/>
      <c r="ET1121" s="10"/>
      <c r="EU1121" s="6" t="n">
        <v>1</v>
      </c>
      <c r="EV1121" s="8"/>
      <c r="EW1121" s="6"/>
      <c r="EX1121" s="6"/>
      <c r="EY1121" s="6"/>
      <c r="EZ1121" s="6"/>
      <c r="FA1121" s="11"/>
      <c r="FB1121" s="6"/>
      <c r="FC1121" s="6"/>
      <c r="FD1121" s="6"/>
      <c r="FE1121" s="6"/>
      <c r="FF1121" s="6"/>
      <c r="FG1121" s="11"/>
      <c r="FH1121" s="6"/>
      <c r="FJ1121" s="10"/>
      <c r="FK1121" s="10"/>
      <c r="FL1121" s="5" t="n">
        <v>1</v>
      </c>
      <c r="FM1121" s="6"/>
      <c r="FN1121" s="6"/>
      <c r="FO1121" s="5" t="n">
        <v>1</v>
      </c>
      <c r="FP1121" s="6"/>
      <c r="FR1121" s="5" t="n">
        <v>1</v>
      </c>
    </row>
    <row r="1122" customFormat="false" ht="12" hidden="false" customHeight="false" outlineLevel="0" collapsed="false">
      <c r="A1122" s="2" t="s">
        <v>768</v>
      </c>
      <c r="B1122" s="6" t="n">
        <v>25</v>
      </c>
      <c r="C1122" s="6" t="n">
        <v>1975</v>
      </c>
      <c r="D1122" s="6" t="n">
        <v>1</v>
      </c>
      <c r="E1122" s="6" t="n">
        <v>251975</v>
      </c>
      <c r="F1122" s="6" t="n">
        <v>1976</v>
      </c>
      <c r="G1122" s="7" t="s">
        <v>198</v>
      </c>
      <c r="H1122" s="6" t="n">
        <v>23</v>
      </c>
      <c r="I1122" s="6" t="n">
        <v>11</v>
      </c>
      <c r="J1122" s="6" t="n">
        <v>0</v>
      </c>
      <c r="K1122" s="6" t="n">
        <v>0</v>
      </c>
      <c r="L1122" s="6" t="n">
        <v>34</v>
      </c>
      <c r="M1122" s="6" t="n">
        <v>4</v>
      </c>
      <c r="N1122" s="6"/>
      <c r="O1122" s="6" t="n">
        <v>114</v>
      </c>
      <c r="P1122" s="6" t="n">
        <v>49</v>
      </c>
      <c r="Q1122" s="6" t="n">
        <v>0</v>
      </c>
      <c r="R1122" s="6" t="n">
        <v>0</v>
      </c>
      <c r="S1122" s="6" t="n">
        <v>163</v>
      </c>
      <c r="T1122" s="6" t="n">
        <v>2</v>
      </c>
      <c r="U1122" s="6"/>
      <c r="V1122" s="6" t="n">
        <v>3</v>
      </c>
      <c r="W1122" s="0" t="n">
        <v>0</v>
      </c>
      <c r="X1122" s="8" t="s">
        <v>199</v>
      </c>
      <c r="Y1122" s="0" t="n">
        <v>1975</v>
      </c>
      <c r="Z1122" s="0" t="n">
        <v>1</v>
      </c>
      <c r="AC1122" s="0" t="n">
        <v>23</v>
      </c>
      <c r="AD1122" s="0" t="n">
        <v>11</v>
      </c>
      <c r="AE1122" s="0" t="n">
        <v>0</v>
      </c>
      <c r="AF1122" s="0" t="n">
        <v>0</v>
      </c>
      <c r="AI1122" s="0" t="n">
        <v>113</v>
      </c>
      <c r="AJ1122" s="0" t="n">
        <v>50</v>
      </c>
      <c r="AK1122" s="0" t="n">
        <v>0</v>
      </c>
      <c r="AL1122" s="0" t="n">
        <v>0</v>
      </c>
      <c r="AO1122" s="0" t="n">
        <v>1975</v>
      </c>
      <c r="AP1122" s="0" t="n">
        <v>1974</v>
      </c>
      <c r="AQ1122" s="0" t="n">
        <v>23</v>
      </c>
      <c r="AR1122" s="0" t="n">
        <v>11</v>
      </c>
      <c r="AS1122" s="0" t="n">
        <v>0</v>
      </c>
      <c r="AT1122" s="0" t="n">
        <v>0</v>
      </c>
      <c r="AW1122" s="0" t="n">
        <v>113</v>
      </c>
      <c r="AX1122" s="0" t="n">
        <v>50</v>
      </c>
      <c r="AY1122" s="0" t="n">
        <v>0</v>
      </c>
      <c r="AZ1122" s="0" t="n">
        <v>0</v>
      </c>
      <c r="BC1122" s="0" t="n">
        <v>1</v>
      </c>
      <c r="BD1122" s="0" t="n">
        <v>23</v>
      </c>
      <c r="BE1122" s="0" t="n">
        <v>11</v>
      </c>
      <c r="BH1122" s="0" t="n">
        <v>34</v>
      </c>
      <c r="BI1122" s="0" t="n">
        <v>3</v>
      </c>
      <c r="BJ1122" s="0" t="n">
        <v>1</v>
      </c>
      <c r="BK1122" s="0" t="s">
        <v>773</v>
      </c>
      <c r="BL1122" s="0" t="n">
        <v>113</v>
      </c>
      <c r="BM1122" s="0" t="n">
        <v>50</v>
      </c>
      <c r="BP1122" s="0" t="n">
        <v>163</v>
      </c>
      <c r="BQ1122" s="0" t="n">
        <v>3</v>
      </c>
      <c r="BR1122" s="0" t="n">
        <v>1</v>
      </c>
      <c r="BS1122" s="0" t="s">
        <v>773</v>
      </c>
      <c r="DP1122" s="6" t="n">
        <v>2</v>
      </c>
      <c r="DQ1122" s="6" t="n">
        <v>2</v>
      </c>
      <c r="DW1122" s="6" t="n">
        <v>4</v>
      </c>
      <c r="DX1122" s="6" t="s">
        <v>385</v>
      </c>
      <c r="ED1122" s="6" t="n">
        <v>23</v>
      </c>
      <c r="EE1122" s="6" t="n">
        <v>11</v>
      </c>
      <c r="EF1122" s="6" t="n">
        <v>0</v>
      </c>
      <c r="EG1122" s="6" t="n">
        <v>0</v>
      </c>
      <c r="EH1122" s="6" t="n">
        <v>34</v>
      </c>
      <c r="EI1122" s="6" t="n">
        <v>113</v>
      </c>
      <c r="EJ1122" s="6" t="n">
        <v>50</v>
      </c>
      <c r="EK1122" s="6" t="n">
        <v>0</v>
      </c>
      <c r="EL1122" s="6" t="n">
        <v>0</v>
      </c>
      <c r="EM1122" s="6" t="n">
        <v>163</v>
      </c>
      <c r="EN1122" s="9" t="n">
        <v>67.6470588235294</v>
      </c>
      <c r="EO1122" s="9" t="n">
        <v>69.3251533742331</v>
      </c>
      <c r="EP1122" s="9" t="n">
        <v>68.4861060988813</v>
      </c>
      <c r="EQ1122" s="14" t="n">
        <v>0</v>
      </c>
      <c r="ER1122" s="10"/>
      <c r="ES1122" s="10"/>
      <c r="ET1122" s="10"/>
      <c r="EU1122" s="6" t="n">
        <v>0</v>
      </c>
      <c r="EV1122" s="8"/>
      <c r="EW1122" s="6"/>
      <c r="EX1122" s="6"/>
      <c r="EY1122" s="6"/>
      <c r="EZ1122" s="6"/>
      <c r="FA1122" s="11"/>
      <c r="FB1122" s="6"/>
      <c r="FC1122" s="6"/>
      <c r="FD1122" s="6"/>
      <c r="FE1122" s="6"/>
      <c r="FF1122" s="6"/>
      <c r="FG1122" s="11"/>
      <c r="FH1122" s="6"/>
      <c r="FJ1122" s="10"/>
      <c r="FK1122" s="10"/>
      <c r="FL1122" s="5" t="n">
        <v>1</v>
      </c>
      <c r="FM1122" s="6"/>
      <c r="FN1122" s="6"/>
      <c r="FO1122" s="5" t="n">
        <v>1</v>
      </c>
      <c r="FP1122" s="6"/>
      <c r="FR1122" s="5" t="n">
        <v>1</v>
      </c>
    </row>
    <row r="1123" customFormat="false" ht="12" hidden="false" customHeight="false" outlineLevel="0" collapsed="false">
      <c r="A1123" s="2" t="s">
        <v>768</v>
      </c>
      <c r="B1123" s="6" t="n">
        <v>25</v>
      </c>
      <c r="C1123" s="6" t="n">
        <v>1976</v>
      </c>
      <c r="D1123" s="6" t="n">
        <v>1</v>
      </c>
      <c r="E1123" s="6" t="n">
        <v>251976</v>
      </c>
      <c r="F1123" s="6" t="n">
        <v>1976</v>
      </c>
      <c r="G1123" s="7" t="s">
        <v>198</v>
      </c>
      <c r="H1123" s="6" t="n">
        <v>23</v>
      </c>
      <c r="I1123" s="6" t="n">
        <v>11</v>
      </c>
      <c r="J1123" s="6" t="n">
        <v>0</v>
      </c>
      <c r="K1123" s="6" t="n">
        <v>0</v>
      </c>
      <c r="L1123" s="6" t="n">
        <v>34</v>
      </c>
      <c r="M1123" s="6" t="n">
        <v>4</v>
      </c>
      <c r="N1123" s="6"/>
      <c r="O1123" s="6" t="n">
        <v>114</v>
      </c>
      <c r="P1123" s="6" t="n">
        <v>49</v>
      </c>
      <c r="Q1123" s="6" t="n">
        <v>0</v>
      </c>
      <c r="R1123" s="6" t="n">
        <v>0</v>
      </c>
      <c r="S1123" s="6" t="n">
        <v>163</v>
      </c>
      <c r="T1123" s="6" t="n">
        <v>2</v>
      </c>
      <c r="U1123" s="6"/>
      <c r="V1123" s="6" t="n">
        <v>2</v>
      </c>
      <c r="W1123" s="0" t="n">
        <v>0</v>
      </c>
      <c r="X1123" s="8" t="s">
        <v>199</v>
      </c>
      <c r="Y1123" s="0" t="n">
        <v>1975</v>
      </c>
      <c r="Z1123" s="0" t="n">
        <v>0</v>
      </c>
      <c r="AC1123" s="0" t="n">
        <v>23</v>
      </c>
      <c r="AD1123" s="0" t="n">
        <v>11</v>
      </c>
      <c r="AE1123" s="0" t="n">
        <v>0</v>
      </c>
      <c r="AF1123" s="0" t="n">
        <v>0</v>
      </c>
      <c r="AI1123" s="0" t="n">
        <v>113</v>
      </c>
      <c r="AJ1123" s="0" t="n">
        <v>50</v>
      </c>
      <c r="AK1123" s="0" t="n">
        <v>0</v>
      </c>
      <c r="AL1123" s="0" t="n">
        <v>0</v>
      </c>
      <c r="AO1123" s="0" t="n">
        <v>1976</v>
      </c>
      <c r="AP1123" s="0" t="n">
        <v>1974</v>
      </c>
      <c r="AQ1123" s="0" t="n">
        <v>23</v>
      </c>
      <c r="AR1123" s="0" t="n">
        <v>11</v>
      </c>
      <c r="AS1123" s="0" t="n">
        <v>0</v>
      </c>
      <c r="AT1123" s="0" t="n">
        <v>0</v>
      </c>
      <c r="AW1123" s="0" t="n">
        <v>114</v>
      </c>
      <c r="AX1123" s="0" t="n">
        <v>49</v>
      </c>
      <c r="AY1123" s="0" t="n">
        <v>0</v>
      </c>
      <c r="AZ1123" s="0" t="n">
        <v>0</v>
      </c>
      <c r="BC1123" s="0" t="n">
        <v>1</v>
      </c>
      <c r="BD1123" s="0" t="n">
        <v>23</v>
      </c>
      <c r="BE1123" s="0" t="n">
        <v>11</v>
      </c>
      <c r="BH1123" s="0" t="n">
        <v>34</v>
      </c>
      <c r="BI1123" s="0" t="n">
        <v>3</v>
      </c>
      <c r="BJ1123" s="0" t="n">
        <v>0</v>
      </c>
      <c r="BK1123" s="0" t="s">
        <v>773</v>
      </c>
      <c r="BL1123" s="0" t="n">
        <v>113</v>
      </c>
      <c r="BM1123" s="0" t="n">
        <v>50</v>
      </c>
      <c r="BP1123" s="0" t="n">
        <v>163</v>
      </c>
      <c r="BQ1123" s="0" t="n">
        <v>3</v>
      </c>
      <c r="BR1123" s="0" t="n">
        <v>0</v>
      </c>
      <c r="BS1123" s="0" t="s">
        <v>773</v>
      </c>
      <c r="DP1123" s="6" t="n">
        <v>2</v>
      </c>
      <c r="DQ1123" s="6" t="n">
        <v>2</v>
      </c>
      <c r="DW1123" s="6" t="n">
        <v>4</v>
      </c>
      <c r="DX1123" s="6" t="s">
        <v>774</v>
      </c>
      <c r="ED1123" s="6" t="n">
        <v>23</v>
      </c>
      <c r="EE1123" s="6" t="n">
        <v>11</v>
      </c>
      <c r="EF1123" s="6" t="n">
        <v>0</v>
      </c>
      <c r="EG1123" s="6" t="n">
        <v>0</v>
      </c>
      <c r="EH1123" s="6" t="n">
        <v>34</v>
      </c>
      <c r="EI1123" s="6" t="n">
        <v>114</v>
      </c>
      <c r="EJ1123" s="6" t="n">
        <v>49</v>
      </c>
      <c r="EK1123" s="6" t="n">
        <v>0</v>
      </c>
      <c r="EL1123" s="6" t="n">
        <v>0</v>
      </c>
      <c r="EM1123" s="6" t="n">
        <v>163</v>
      </c>
      <c r="EN1123" s="9" t="n">
        <v>67.6470588235294</v>
      </c>
      <c r="EO1123" s="9" t="n">
        <v>69.9386503067485</v>
      </c>
      <c r="EP1123" s="9" t="n">
        <v>68.7928545651389</v>
      </c>
      <c r="EQ1123" s="14" t="n">
        <v>0</v>
      </c>
      <c r="ER1123" s="10"/>
      <c r="ES1123" s="10"/>
      <c r="ET1123" s="10"/>
      <c r="EU1123" s="6" t="n">
        <v>1</v>
      </c>
      <c r="EV1123" s="8"/>
      <c r="EW1123" s="6"/>
      <c r="EX1123" s="6"/>
      <c r="EY1123" s="6"/>
      <c r="EZ1123" s="6"/>
      <c r="FA1123" s="11"/>
      <c r="FB1123" s="6"/>
      <c r="FC1123" s="6"/>
      <c r="FD1123" s="6"/>
      <c r="FE1123" s="6"/>
      <c r="FF1123" s="6"/>
      <c r="FG1123" s="11"/>
      <c r="FH1123" s="6"/>
      <c r="FJ1123" s="10"/>
      <c r="FK1123" s="10"/>
      <c r="FL1123" s="5" t="n">
        <v>1</v>
      </c>
      <c r="FM1123" s="6"/>
      <c r="FN1123" s="6"/>
      <c r="FO1123" s="5" t="n">
        <v>1</v>
      </c>
      <c r="FP1123" s="6"/>
      <c r="FR1123" s="5" t="n">
        <v>1</v>
      </c>
    </row>
    <row r="1124" customFormat="false" ht="12" hidden="false" customHeight="false" outlineLevel="0" collapsed="false">
      <c r="A1124" s="2" t="s">
        <v>768</v>
      </c>
      <c r="B1124" s="6" t="n">
        <v>25</v>
      </c>
      <c r="C1124" s="6" t="n">
        <v>1977</v>
      </c>
      <c r="D1124" s="6" t="n">
        <v>1</v>
      </c>
      <c r="E1124" s="6" t="n">
        <v>251977</v>
      </c>
      <c r="F1124" s="6" t="n">
        <v>1978</v>
      </c>
      <c r="G1124" s="7" t="s">
        <v>201</v>
      </c>
      <c r="H1124" s="6" t="n">
        <v>22</v>
      </c>
      <c r="I1124" s="6" t="n">
        <v>12</v>
      </c>
      <c r="J1124" s="6" t="n">
        <v>0</v>
      </c>
      <c r="K1124" s="6" t="n">
        <v>0</v>
      </c>
      <c r="L1124" s="6" t="n">
        <v>34</v>
      </c>
      <c r="M1124" s="6" t="n">
        <v>4</v>
      </c>
      <c r="N1124" s="6"/>
      <c r="O1124" s="6" t="n">
        <v>112</v>
      </c>
      <c r="P1124" s="6" t="n">
        <v>51</v>
      </c>
      <c r="Q1124" s="6" t="n">
        <v>0</v>
      </c>
      <c r="R1124" s="6" t="n">
        <v>0</v>
      </c>
      <c r="S1124" s="6" t="n">
        <v>163</v>
      </c>
      <c r="T1124" s="6" t="n">
        <v>2</v>
      </c>
      <c r="U1124" s="6"/>
      <c r="V1124" s="6" t="n">
        <v>2</v>
      </c>
      <c r="W1124" s="0" t="n">
        <v>0</v>
      </c>
      <c r="X1124" s="8" t="s">
        <v>202</v>
      </c>
      <c r="Y1124" s="0" t="n">
        <v>1977</v>
      </c>
      <c r="Z1124" s="0" t="n">
        <v>1</v>
      </c>
      <c r="AC1124" s="0" t="n">
        <v>21</v>
      </c>
      <c r="AD1124" s="0" t="n">
        <v>10</v>
      </c>
      <c r="AE1124" s="0" t="n">
        <v>0</v>
      </c>
      <c r="AF1124" s="0" t="n">
        <v>3</v>
      </c>
      <c r="AI1124" s="0" t="n">
        <v>111</v>
      </c>
      <c r="AJ1124" s="0" t="n">
        <v>51</v>
      </c>
      <c r="AK1124" s="0" t="n">
        <v>0</v>
      </c>
      <c r="AL1124" s="0" t="n">
        <v>1</v>
      </c>
      <c r="AO1124" s="0" t="n">
        <v>1977</v>
      </c>
      <c r="AP1124" s="0" t="n">
        <v>1976</v>
      </c>
      <c r="AQ1124" s="0" t="n">
        <v>21</v>
      </c>
      <c r="AR1124" s="0" t="n">
        <v>10</v>
      </c>
      <c r="AS1124" s="0" t="n">
        <v>0</v>
      </c>
      <c r="AT1124" s="0" t="n">
        <v>3</v>
      </c>
      <c r="AW1124" s="0" t="n">
        <v>111</v>
      </c>
      <c r="AX1124" s="0" t="n">
        <v>51</v>
      </c>
      <c r="AY1124" s="0" t="n">
        <v>0</v>
      </c>
      <c r="AZ1124" s="0" t="n">
        <v>1</v>
      </c>
      <c r="BC1124" s="0" t="n">
        <v>1</v>
      </c>
      <c r="BD1124" s="0" t="n">
        <v>24</v>
      </c>
      <c r="BE1124" s="0" t="n">
        <v>10</v>
      </c>
      <c r="BH1124" s="0" t="n">
        <v>34</v>
      </c>
      <c r="BI1124" s="0" t="n">
        <v>3</v>
      </c>
      <c r="BJ1124" s="0" t="n">
        <v>2</v>
      </c>
      <c r="BK1124" s="0" t="s">
        <v>769</v>
      </c>
      <c r="BL1124" s="0" t="n">
        <v>109</v>
      </c>
      <c r="BM1124" s="0" t="n">
        <v>51</v>
      </c>
      <c r="BO1124" s="0" t="n">
        <v>3</v>
      </c>
      <c r="BP1124" s="0" t="n">
        <v>163</v>
      </c>
      <c r="BQ1124" s="0" t="n">
        <v>12</v>
      </c>
      <c r="BR1124" s="0" t="n">
        <v>2</v>
      </c>
      <c r="BS1124" s="0" t="s">
        <v>769</v>
      </c>
      <c r="DP1124" s="6" t="n">
        <v>9</v>
      </c>
      <c r="DQ1124" s="6" t="s">
        <v>775</v>
      </c>
      <c r="DW1124" s="6" t="n">
        <v>9</v>
      </c>
      <c r="DX1124" s="6" t="n">
        <v>40</v>
      </c>
      <c r="ED1124" s="6" t="n">
        <v>24</v>
      </c>
      <c r="EE1124" s="6" t="n">
        <v>10</v>
      </c>
      <c r="EF1124" s="6" t="n">
        <v>0</v>
      </c>
      <c r="EG1124" s="6" t="n">
        <v>0</v>
      </c>
      <c r="EH1124" s="6" t="n">
        <v>34</v>
      </c>
      <c r="EI1124" s="6" t="n">
        <v>109</v>
      </c>
      <c r="EJ1124" s="6" t="n">
        <v>51</v>
      </c>
      <c r="EK1124" s="6" t="n">
        <v>0</v>
      </c>
      <c r="EL1124" s="6" t="n">
        <v>3</v>
      </c>
      <c r="EM1124" s="6" t="n">
        <v>163</v>
      </c>
      <c r="EN1124" s="9" t="n">
        <v>70.5882352941177</v>
      </c>
      <c r="EO1124" s="9" t="n">
        <v>68.125</v>
      </c>
      <c r="EP1124" s="9" t="n">
        <v>69.3566176470588</v>
      </c>
      <c r="EQ1124" s="14" t="n">
        <v>1</v>
      </c>
      <c r="ER1124" s="10"/>
      <c r="ES1124" s="10"/>
      <c r="ET1124" s="10"/>
      <c r="EU1124" s="6" t="n">
        <v>0</v>
      </c>
      <c r="EV1124" s="8" t="s">
        <v>203</v>
      </c>
      <c r="EW1124" s="6"/>
      <c r="EX1124" s="6"/>
      <c r="EY1124" s="6"/>
      <c r="EZ1124" s="6"/>
      <c r="FA1124" s="11" t="n">
        <v>1</v>
      </c>
      <c r="FB1124" s="6" t="n">
        <v>1</v>
      </c>
      <c r="FC1124" s="6"/>
      <c r="FD1124" s="6"/>
      <c r="FE1124" s="6"/>
      <c r="FF1124" s="6"/>
      <c r="FG1124" s="11" t="n">
        <v>1</v>
      </c>
      <c r="FH1124" s="6" t="n">
        <v>1</v>
      </c>
      <c r="FI1124" s="0" t="s">
        <v>204</v>
      </c>
      <c r="FJ1124" s="10"/>
      <c r="FK1124" s="10"/>
      <c r="FL1124" s="5" t="n">
        <v>1</v>
      </c>
      <c r="FM1124" s="6"/>
      <c r="FN1124" s="6"/>
      <c r="FO1124" s="5" t="n">
        <v>1</v>
      </c>
      <c r="FP1124" s="6"/>
      <c r="FR1124" s="5" t="n">
        <v>1</v>
      </c>
    </row>
    <row r="1125" customFormat="false" ht="12" hidden="false" customHeight="false" outlineLevel="0" collapsed="false">
      <c r="A1125" s="2" t="s">
        <v>768</v>
      </c>
      <c r="B1125" s="6" t="n">
        <v>25</v>
      </c>
      <c r="C1125" s="6" t="n">
        <v>1978</v>
      </c>
      <c r="D1125" s="6" t="n">
        <v>1</v>
      </c>
      <c r="E1125" s="6" t="n">
        <v>251978</v>
      </c>
      <c r="F1125" s="6" t="n">
        <v>1978</v>
      </c>
      <c r="G1125" s="7" t="s">
        <v>201</v>
      </c>
      <c r="H1125" s="6" t="n">
        <v>22</v>
      </c>
      <c r="I1125" s="6" t="n">
        <v>12</v>
      </c>
      <c r="J1125" s="6" t="n">
        <v>0</v>
      </c>
      <c r="K1125" s="6" t="n">
        <v>0</v>
      </c>
      <c r="L1125" s="6" t="n">
        <v>34</v>
      </c>
      <c r="M1125" s="6" t="n">
        <v>4</v>
      </c>
      <c r="N1125" s="6"/>
      <c r="O1125" s="6" t="n">
        <v>112</v>
      </c>
      <c r="P1125" s="6" t="n">
        <v>51</v>
      </c>
      <c r="Q1125" s="6" t="n">
        <v>0</v>
      </c>
      <c r="R1125" s="6" t="n">
        <v>0</v>
      </c>
      <c r="S1125" s="6" t="n">
        <v>163</v>
      </c>
      <c r="T1125" s="6" t="n">
        <v>2</v>
      </c>
      <c r="U1125" s="6"/>
      <c r="V1125" s="6" t="n">
        <v>3</v>
      </c>
      <c r="W1125" s="0" t="n">
        <v>0</v>
      </c>
      <c r="X1125" s="8" t="s">
        <v>202</v>
      </c>
      <c r="Y1125" s="0" t="n">
        <v>1977</v>
      </c>
      <c r="Z1125" s="0" t="n">
        <v>0</v>
      </c>
      <c r="AC1125" s="0" t="n">
        <v>21</v>
      </c>
      <c r="AD1125" s="0" t="n">
        <v>10</v>
      </c>
      <c r="AE1125" s="0" t="n">
        <v>0</v>
      </c>
      <c r="AF1125" s="0" t="n">
        <v>3</v>
      </c>
      <c r="AI1125" s="0" t="n">
        <v>111</v>
      </c>
      <c r="AJ1125" s="0" t="n">
        <v>51</v>
      </c>
      <c r="AK1125" s="0" t="n">
        <v>0</v>
      </c>
      <c r="AL1125" s="0" t="n">
        <v>1</v>
      </c>
      <c r="AO1125" s="0" t="n">
        <v>1978</v>
      </c>
      <c r="AP1125" s="0" t="n">
        <v>1976</v>
      </c>
      <c r="AQ1125" s="0" t="n">
        <v>22</v>
      </c>
      <c r="AR1125" s="0" t="n">
        <v>12</v>
      </c>
      <c r="AS1125" s="0" t="n">
        <v>0</v>
      </c>
      <c r="AT1125" s="0" t="n">
        <v>0</v>
      </c>
      <c r="AW1125" s="0" t="n">
        <v>112</v>
      </c>
      <c r="AX1125" s="0" t="n">
        <v>51</v>
      </c>
      <c r="AY1125" s="0" t="n">
        <v>0</v>
      </c>
      <c r="AZ1125" s="0" t="n">
        <v>0</v>
      </c>
      <c r="BC1125" s="0" t="n">
        <v>1</v>
      </c>
      <c r="BD1125" s="0" t="n">
        <v>22</v>
      </c>
      <c r="BE1125" s="0" t="n">
        <v>12</v>
      </c>
      <c r="BH1125" s="0" t="n">
        <v>34</v>
      </c>
      <c r="BI1125" s="0" t="n">
        <v>3</v>
      </c>
      <c r="BJ1125" s="0" t="n">
        <v>2</v>
      </c>
      <c r="BK1125" s="0" t="s">
        <v>769</v>
      </c>
      <c r="BL1125" s="0" t="n">
        <v>109</v>
      </c>
      <c r="BM1125" s="0" t="n">
        <v>51</v>
      </c>
      <c r="BO1125" s="0" t="n">
        <v>3</v>
      </c>
      <c r="BP1125" s="0" t="n">
        <v>163</v>
      </c>
      <c r="BQ1125" s="0" t="n">
        <v>12</v>
      </c>
      <c r="BR1125" s="0" t="n">
        <v>2</v>
      </c>
      <c r="BS1125" s="0" t="s">
        <v>769</v>
      </c>
      <c r="DP1125" s="6" t="n">
        <v>9</v>
      </c>
      <c r="DQ1125" s="6" t="s">
        <v>775</v>
      </c>
      <c r="DW1125" s="6" t="n">
        <v>9</v>
      </c>
      <c r="DX1125" s="6" t="n">
        <v>40</v>
      </c>
      <c r="ED1125" s="6" t="n">
        <v>22</v>
      </c>
      <c r="EE1125" s="6" t="n">
        <v>12</v>
      </c>
      <c r="EF1125" s="6" t="n">
        <v>0</v>
      </c>
      <c r="EG1125" s="6" t="n">
        <v>0</v>
      </c>
      <c r="EH1125" s="6" t="n">
        <v>34</v>
      </c>
      <c r="EI1125" s="6" t="n">
        <v>109</v>
      </c>
      <c r="EJ1125" s="6" t="n">
        <v>51</v>
      </c>
      <c r="EK1125" s="6" t="n">
        <v>0</v>
      </c>
      <c r="EL1125" s="6" t="n">
        <v>3</v>
      </c>
      <c r="EM1125" s="6" t="n">
        <v>163</v>
      </c>
      <c r="EN1125" s="9" t="n">
        <v>64.7058823529412</v>
      </c>
      <c r="EO1125" s="9" t="n">
        <v>68.125</v>
      </c>
      <c r="EP1125" s="9" t="n">
        <v>66.4154411764706</v>
      </c>
      <c r="EQ1125" s="14" t="n">
        <v>1</v>
      </c>
      <c r="ER1125" s="10"/>
      <c r="ES1125" s="10"/>
      <c r="ET1125" s="10"/>
      <c r="EU1125" s="6" t="n">
        <v>1</v>
      </c>
      <c r="EV1125" s="8" t="s">
        <v>203</v>
      </c>
      <c r="EW1125" s="6"/>
      <c r="EX1125" s="6"/>
      <c r="EY1125" s="6"/>
      <c r="EZ1125" s="6"/>
      <c r="FA1125" s="11" t="n">
        <v>1</v>
      </c>
      <c r="FB1125" s="6" t="n">
        <v>0</v>
      </c>
      <c r="FC1125" s="6"/>
      <c r="FD1125" s="6"/>
      <c r="FE1125" s="6"/>
      <c r="FF1125" s="6"/>
      <c r="FG1125" s="11" t="n">
        <v>1</v>
      </c>
      <c r="FH1125" s="6" t="n">
        <v>0</v>
      </c>
      <c r="FI1125" s="0" t="s">
        <v>204</v>
      </c>
      <c r="FJ1125" s="10"/>
      <c r="FK1125" s="10"/>
      <c r="FL1125" s="5" t="n">
        <v>1</v>
      </c>
      <c r="FM1125" s="6"/>
      <c r="FN1125" s="6"/>
      <c r="FO1125" s="5" t="n">
        <v>1</v>
      </c>
      <c r="FP1125" s="6"/>
      <c r="FR1125" s="5" t="n">
        <v>1</v>
      </c>
    </row>
    <row r="1126" customFormat="false" ht="12" hidden="false" customHeight="false" outlineLevel="0" collapsed="false">
      <c r="A1126" s="2" t="s">
        <v>768</v>
      </c>
      <c r="B1126" s="6" t="n">
        <v>25</v>
      </c>
      <c r="C1126" s="6" t="n">
        <v>1979</v>
      </c>
      <c r="D1126" s="6" t="n">
        <v>1</v>
      </c>
      <c r="E1126" s="6" t="n">
        <v>251979</v>
      </c>
      <c r="F1126" s="6" t="n">
        <v>1980</v>
      </c>
      <c r="G1126" s="7" t="s">
        <v>206</v>
      </c>
      <c r="H1126" s="6" t="n">
        <v>21</v>
      </c>
      <c r="I1126" s="6" t="n">
        <v>11</v>
      </c>
      <c r="J1126" s="6" t="n">
        <v>0</v>
      </c>
      <c r="K1126" s="6" t="n">
        <v>2</v>
      </c>
      <c r="L1126" s="6" t="n">
        <v>34</v>
      </c>
      <c r="M1126" s="6" t="n">
        <v>4</v>
      </c>
      <c r="N1126" s="6"/>
      <c r="O1126" s="6" t="n">
        <v>117</v>
      </c>
      <c r="P1126" s="6" t="n">
        <v>46</v>
      </c>
      <c r="Q1126" s="6" t="n">
        <v>0</v>
      </c>
      <c r="R1126" s="6" t="n">
        <v>0</v>
      </c>
      <c r="S1126" s="6" t="n">
        <v>163</v>
      </c>
      <c r="T1126" s="6" t="n">
        <v>2</v>
      </c>
      <c r="U1126" s="6"/>
      <c r="V1126" s="6" t="n">
        <v>3</v>
      </c>
      <c r="W1126" s="0" t="n">
        <v>0</v>
      </c>
      <c r="X1126" s="8" t="s">
        <v>207</v>
      </c>
      <c r="Y1126" s="0" t="n">
        <v>1979</v>
      </c>
      <c r="Z1126" s="0" t="n">
        <v>1</v>
      </c>
      <c r="AC1126" s="0" t="n">
        <v>21</v>
      </c>
      <c r="AD1126" s="0" t="n">
        <v>11</v>
      </c>
      <c r="AE1126" s="0" t="n">
        <v>0</v>
      </c>
      <c r="AF1126" s="0" t="n">
        <v>2</v>
      </c>
      <c r="AG1126" s="0" t="n">
        <v>34</v>
      </c>
      <c r="AI1126" s="0" t="n">
        <v>117</v>
      </c>
      <c r="AJ1126" s="0" t="n">
        <v>46</v>
      </c>
      <c r="AK1126" s="0" t="n">
        <v>0</v>
      </c>
      <c r="AL1126" s="0" t="n">
        <v>0</v>
      </c>
      <c r="AM1126" s="0" t="n">
        <v>163</v>
      </c>
      <c r="AO1126" s="0" t="n">
        <v>1979</v>
      </c>
      <c r="AP1126" s="0" t="n">
        <v>1978</v>
      </c>
      <c r="AQ1126" s="0" t="n">
        <v>21</v>
      </c>
      <c r="AR1126" s="0" t="n">
        <v>11</v>
      </c>
      <c r="AS1126" s="0" t="n">
        <v>0</v>
      </c>
      <c r="AT1126" s="0" t="n">
        <v>2</v>
      </c>
      <c r="AW1126" s="0" t="n">
        <v>117</v>
      </c>
      <c r="AX1126" s="0" t="n">
        <v>46</v>
      </c>
      <c r="AY1126" s="0" t="n">
        <v>0</v>
      </c>
      <c r="AZ1126" s="0" t="n">
        <v>0</v>
      </c>
      <c r="BC1126" s="0" t="n">
        <v>1</v>
      </c>
      <c r="BD1126" s="0" t="n">
        <v>21</v>
      </c>
      <c r="BE1126" s="0" t="n">
        <v>11</v>
      </c>
      <c r="BG1126" s="0" t="n">
        <v>2</v>
      </c>
      <c r="BH1126" s="0" t="n">
        <v>34</v>
      </c>
      <c r="BI1126" s="0" t="n">
        <v>12</v>
      </c>
      <c r="BJ1126" s="0" t="n">
        <v>1</v>
      </c>
      <c r="BK1126" s="0" t="s">
        <v>773</v>
      </c>
      <c r="BL1126" s="0" t="n">
        <v>116</v>
      </c>
      <c r="BM1126" s="0" t="n">
        <v>46</v>
      </c>
      <c r="BO1126" s="0" t="n">
        <v>1</v>
      </c>
      <c r="BP1126" s="0" t="n">
        <v>163</v>
      </c>
      <c r="BQ1126" s="0" t="n">
        <v>12</v>
      </c>
      <c r="BR1126" s="0" t="n">
        <v>1</v>
      </c>
      <c r="BS1126" s="0" t="s">
        <v>773</v>
      </c>
      <c r="DP1126" s="6" t="n">
        <v>2</v>
      </c>
      <c r="DQ1126" s="6" t="n">
        <v>2</v>
      </c>
      <c r="DW1126" s="6" t="n">
        <v>9</v>
      </c>
      <c r="DX1126" s="6" t="n">
        <v>40</v>
      </c>
      <c r="ED1126" s="6" t="n">
        <v>21</v>
      </c>
      <c r="EE1126" s="6" t="n">
        <v>11</v>
      </c>
      <c r="EF1126" s="6" t="n">
        <v>0</v>
      </c>
      <c r="EG1126" s="6" t="n">
        <v>2</v>
      </c>
      <c r="EH1126" s="6" t="n">
        <v>34</v>
      </c>
      <c r="EI1126" s="6" t="n">
        <v>116</v>
      </c>
      <c r="EJ1126" s="6" t="n">
        <v>46</v>
      </c>
      <c r="EK1126" s="6" t="n">
        <v>0</v>
      </c>
      <c r="EL1126" s="6" t="n">
        <v>1</v>
      </c>
      <c r="EM1126" s="6" t="n">
        <v>163</v>
      </c>
      <c r="EN1126" s="9" t="n">
        <v>65.625</v>
      </c>
      <c r="EO1126" s="9" t="n">
        <v>71.6049382716049</v>
      </c>
      <c r="EP1126" s="9" t="n">
        <v>68.6149691358025</v>
      </c>
      <c r="EQ1126" s="14" t="n">
        <v>1</v>
      </c>
      <c r="ER1126" s="10"/>
      <c r="ES1126" s="10"/>
      <c r="ET1126" s="10"/>
      <c r="EU1126" s="6" t="n">
        <v>0</v>
      </c>
      <c r="EV1126" s="8" t="s">
        <v>208</v>
      </c>
      <c r="EW1126" s="6"/>
      <c r="EX1126" s="6"/>
      <c r="EY1126" s="6"/>
      <c r="EZ1126" s="6"/>
      <c r="FA1126" s="11" t="n">
        <v>1</v>
      </c>
      <c r="FB1126" s="6" t="n">
        <v>1</v>
      </c>
      <c r="FC1126" s="6"/>
      <c r="FD1126" s="6"/>
      <c r="FE1126" s="6"/>
      <c r="FF1126" s="6"/>
      <c r="FG1126" s="11" t="n">
        <v>1</v>
      </c>
      <c r="FH1126" s="6" t="n">
        <v>1</v>
      </c>
      <c r="FI1126" s="0" t="s">
        <v>209</v>
      </c>
      <c r="FJ1126" s="10"/>
      <c r="FK1126" s="10"/>
      <c r="FL1126" s="5" t="n">
        <v>1</v>
      </c>
      <c r="FM1126" s="6"/>
      <c r="FN1126" s="6"/>
      <c r="FO1126" s="5" t="n">
        <v>1</v>
      </c>
      <c r="FP1126" s="6"/>
      <c r="FR1126" s="5" t="n">
        <v>1</v>
      </c>
    </row>
    <row r="1127" customFormat="false" ht="12" hidden="false" customHeight="false" outlineLevel="0" collapsed="false">
      <c r="A1127" s="2" t="s">
        <v>768</v>
      </c>
      <c r="B1127" s="6" t="n">
        <v>25</v>
      </c>
      <c r="C1127" s="6" t="n">
        <v>1980</v>
      </c>
      <c r="D1127" s="6" t="n">
        <v>1</v>
      </c>
      <c r="E1127" s="6" t="n">
        <v>251980</v>
      </c>
      <c r="F1127" s="6" t="n">
        <v>1980</v>
      </c>
      <c r="G1127" s="7" t="s">
        <v>206</v>
      </c>
      <c r="H1127" s="6" t="n">
        <v>21</v>
      </c>
      <c r="I1127" s="6" t="n">
        <v>11</v>
      </c>
      <c r="J1127" s="6" t="n">
        <v>0</v>
      </c>
      <c r="K1127" s="6" t="n">
        <v>2</v>
      </c>
      <c r="L1127" s="6" t="n">
        <v>34</v>
      </c>
      <c r="M1127" s="6" t="n">
        <v>4</v>
      </c>
      <c r="N1127" s="6"/>
      <c r="O1127" s="6" t="n">
        <v>117</v>
      </c>
      <c r="P1127" s="6" t="n">
        <v>46</v>
      </c>
      <c r="Q1127" s="6" t="n">
        <v>0</v>
      </c>
      <c r="R1127" s="6" t="n">
        <v>0</v>
      </c>
      <c r="S1127" s="6" t="n">
        <v>163</v>
      </c>
      <c r="T1127" s="6" t="n">
        <v>2</v>
      </c>
      <c r="U1127" s="6"/>
      <c r="V1127" s="6" t="n">
        <v>2</v>
      </c>
      <c r="W1127" s="0" t="n">
        <v>0</v>
      </c>
      <c r="X1127" s="8" t="s">
        <v>207</v>
      </c>
      <c r="Y1127" s="0" t="n">
        <v>1979</v>
      </c>
      <c r="Z1127" s="0" t="n">
        <v>0</v>
      </c>
      <c r="AC1127" s="0" t="n">
        <v>21</v>
      </c>
      <c r="AD1127" s="0" t="n">
        <v>11</v>
      </c>
      <c r="AE1127" s="0" t="n">
        <v>0</v>
      </c>
      <c r="AF1127" s="0" t="n">
        <v>2</v>
      </c>
      <c r="AG1127" s="0" t="n">
        <v>34</v>
      </c>
      <c r="AI1127" s="0" t="n">
        <v>117</v>
      </c>
      <c r="AJ1127" s="0" t="n">
        <v>46</v>
      </c>
      <c r="AK1127" s="0" t="n">
        <v>0</v>
      </c>
      <c r="AL1127" s="0" t="n">
        <v>0</v>
      </c>
      <c r="AM1127" s="0" t="n">
        <v>163</v>
      </c>
      <c r="AO1127" s="0" t="n">
        <v>1980</v>
      </c>
      <c r="AP1127" s="0" t="n">
        <v>1978</v>
      </c>
      <c r="AQ1127" s="0" t="n">
        <v>22</v>
      </c>
      <c r="AR1127" s="0" t="n">
        <v>12</v>
      </c>
      <c r="AS1127" s="0" t="n">
        <v>0</v>
      </c>
      <c r="AT1127" s="0" t="n">
        <v>0</v>
      </c>
      <c r="AW1127" s="0" t="n">
        <v>117</v>
      </c>
      <c r="AX1127" s="0" t="n">
        <v>46</v>
      </c>
      <c r="AY1127" s="0" t="n">
        <v>0</v>
      </c>
      <c r="AZ1127" s="0" t="n">
        <v>0</v>
      </c>
      <c r="BC1127" s="0" t="n">
        <v>1</v>
      </c>
      <c r="BD1127" s="0" t="n">
        <v>21</v>
      </c>
      <c r="BE1127" s="0" t="n">
        <v>11</v>
      </c>
      <c r="BG1127" s="0" t="n">
        <v>2</v>
      </c>
      <c r="BH1127" s="0" t="n">
        <v>34</v>
      </c>
      <c r="BI1127" s="0" t="n">
        <v>12</v>
      </c>
      <c r="BJ1127" s="0" t="n">
        <v>0</v>
      </c>
      <c r="BK1127" s="0" t="s">
        <v>773</v>
      </c>
      <c r="BL1127" s="0" t="n">
        <v>116</v>
      </c>
      <c r="BM1127" s="0" t="n">
        <v>46</v>
      </c>
      <c r="BO1127" s="0" t="n">
        <v>1</v>
      </c>
      <c r="BP1127" s="0" t="n">
        <v>163</v>
      </c>
      <c r="BQ1127" s="0" t="n">
        <v>12</v>
      </c>
      <c r="BR1127" s="0" t="n">
        <v>0</v>
      </c>
      <c r="BS1127" s="0" t="s">
        <v>773</v>
      </c>
      <c r="DP1127" s="6" t="n">
        <v>4</v>
      </c>
      <c r="DQ1127" s="6" t="s">
        <v>776</v>
      </c>
      <c r="DW1127" s="6" t="n">
        <v>9</v>
      </c>
      <c r="DX1127" s="6" t="s">
        <v>777</v>
      </c>
      <c r="ED1127" s="6" t="n">
        <v>22</v>
      </c>
      <c r="EE1127" s="6" t="n">
        <v>12</v>
      </c>
      <c r="EF1127" s="6" t="n">
        <v>0</v>
      </c>
      <c r="EG1127" s="6" t="n">
        <v>0</v>
      </c>
      <c r="EH1127" s="6" t="n">
        <v>34</v>
      </c>
      <c r="EI1127" s="6" t="n">
        <v>116</v>
      </c>
      <c r="EJ1127" s="6" t="n">
        <v>46</v>
      </c>
      <c r="EK1127" s="6" t="n">
        <v>0</v>
      </c>
      <c r="EL1127" s="6" t="n">
        <v>1</v>
      </c>
      <c r="EM1127" s="6" t="n">
        <v>163</v>
      </c>
      <c r="EN1127" s="9" t="n">
        <v>64.7058823529412</v>
      </c>
      <c r="EO1127" s="9" t="n">
        <v>71.6049382716049</v>
      </c>
      <c r="EP1127" s="9" t="n">
        <v>68.1554103122731</v>
      </c>
      <c r="EQ1127" s="14" t="n">
        <v>1</v>
      </c>
      <c r="ER1127" s="10"/>
      <c r="ES1127" s="10"/>
      <c r="ET1127" s="10"/>
      <c r="EU1127" s="6" t="n">
        <v>1</v>
      </c>
      <c r="EV1127" s="8" t="s">
        <v>208</v>
      </c>
      <c r="EW1127" s="6"/>
      <c r="EX1127" s="6"/>
      <c r="EY1127" s="6"/>
      <c r="EZ1127" s="6"/>
      <c r="FA1127" s="11" t="n">
        <v>1</v>
      </c>
      <c r="FB1127" s="6" t="n">
        <v>0</v>
      </c>
      <c r="FC1127" s="6"/>
      <c r="FD1127" s="6"/>
      <c r="FE1127" s="6"/>
      <c r="FF1127" s="6"/>
      <c r="FG1127" s="11" t="n">
        <v>1</v>
      </c>
      <c r="FH1127" s="6" t="n">
        <v>0</v>
      </c>
      <c r="FI1127" s="0" t="s">
        <v>209</v>
      </c>
      <c r="FJ1127" s="10"/>
      <c r="FK1127" s="10"/>
      <c r="FL1127" s="5" t="n">
        <v>1</v>
      </c>
      <c r="FM1127" s="6"/>
      <c r="FN1127" s="6"/>
      <c r="FO1127" s="5" t="n">
        <v>1</v>
      </c>
      <c r="FP1127" s="6"/>
      <c r="FR1127" s="5" t="n">
        <v>1</v>
      </c>
    </row>
    <row r="1128" customFormat="false" ht="12" hidden="false" customHeight="false" outlineLevel="0" collapsed="false">
      <c r="A1128" s="2" t="s">
        <v>768</v>
      </c>
      <c r="B1128" s="6" t="n">
        <v>25</v>
      </c>
      <c r="C1128" s="6" t="n">
        <v>1981</v>
      </c>
      <c r="D1128" s="6" t="n">
        <v>1</v>
      </c>
      <c r="E1128" s="6" t="n">
        <v>251981</v>
      </c>
      <c r="F1128" s="6" t="n">
        <v>1982</v>
      </c>
      <c r="G1128" s="7" t="s">
        <v>210</v>
      </c>
      <c r="H1128" s="6" t="n">
        <v>23</v>
      </c>
      <c r="I1128" s="6" t="n">
        <v>10</v>
      </c>
      <c r="J1128" s="6" t="n">
        <v>0</v>
      </c>
      <c r="K1128" s="6" t="n">
        <v>1</v>
      </c>
      <c r="L1128" s="6" t="n">
        <v>34</v>
      </c>
      <c r="M1128" s="6" t="n">
        <v>4</v>
      </c>
      <c r="N1128" s="6"/>
      <c r="O1128" s="6" t="n">
        <v>111</v>
      </c>
      <c r="P1128" s="6" t="n">
        <v>52</v>
      </c>
      <c r="Q1128" s="6" t="n">
        <v>0</v>
      </c>
      <c r="R1128" s="6" t="n">
        <v>0</v>
      </c>
      <c r="S1128" s="6" t="n">
        <v>163</v>
      </c>
      <c r="T1128" s="6" t="n">
        <v>2</v>
      </c>
      <c r="U1128" s="6"/>
      <c r="V1128" s="6" t="n">
        <v>3</v>
      </c>
      <c r="W1128" s="0" t="n">
        <v>0</v>
      </c>
      <c r="X1128" s="8" t="s">
        <v>211</v>
      </c>
      <c r="Y1128" s="0" t="n">
        <v>1981</v>
      </c>
      <c r="Z1128" s="0" t="n">
        <v>1</v>
      </c>
      <c r="AC1128" s="0" t="n">
        <v>23</v>
      </c>
      <c r="AD1128" s="0" t="n">
        <v>10</v>
      </c>
      <c r="AE1128" s="0" t="n">
        <v>0</v>
      </c>
      <c r="AF1128" s="0" t="n">
        <v>1</v>
      </c>
      <c r="AG1128" s="0" t="n">
        <v>34</v>
      </c>
      <c r="AI1128" s="0" t="n">
        <v>111</v>
      </c>
      <c r="AJ1128" s="0" t="n">
        <v>52</v>
      </c>
      <c r="AK1128" s="0" t="n">
        <v>0</v>
      </c>
      <c r="AL1128" s="0" t="n">
        <v>0</v>
      </c>
      <c r="AM1128" s="0" t="n">
        <v>163</v>
      </c>
      <c r="AO1128" s="0" t="n">
        <v>1981</v>
      </c>
      <c r="AP1128" s="0" t="n">
        <v>1980</v>
      </c>
      <c r="AQ1128" s="0" t="n">
        <v>23</v>
      </c>
      <c r="AR1128" s="0" t="n">
        <v>10</v>
      </c>
      <c r="AS1128" s="0" t="n">
        <v>0</v>
      </c>
      <c r="AT1128" s="0" t="n">
        <v>1</v>
      </c>
      <c r="AW1128" s="0" t="n">
        <v>111</v>
      </c>
      <c r="AX1128" s="0" t="n">
        <v>52</v>
      </c>
      <c r="AY1128" s="0" t="n">
        <v>0</v>
      </c>
      <c r="AZ1128" s="0" t="n">
        <v>0</v>
      </c>
      <c r="BC1128" s="0" t="n">
        <v>1</v>
      </c>
      <c r="BD1128" s="0" t="n">
        <v>23</v>
      </c>
      <c r="BE1128" s="0" t="n">
        <v>10</v>
      </c>
      <c r="BG1128" s="0" t="n">
        <v>1</v>
      </c>
      <c r="BH1128" s="0" t="n">
        <v>34</v>
      </c>
      <c r="BI1128" s="0" t="n">
        <v>12</v>
      </c>
      <c r="BJ1128" s="0" t="n">
        <v>1</v>
      </c>
      <c r="BK1128" s="0" t="s">
        <v>773</v>
      </c>
      <c r="BL1128" s="0" t="n">
        <v>111</v>
      </c>
      <c r="BM1128" s="0" t="n">
        <v>52</v>
      </c>
      <c r="BP1128" s="0" t="n">
        <v>163</v>
      </c>
      <c r="BQ1128" s="0" t="n">
        <v>3</v>
      </c>
      <c r="BR1128" s="0" t="n">
        <v>1</v>
      </c>
      <c r="BS1128" s="0" t="s">
        <v>773</v>
      </c>
      <c r="DP1128" s="6" t="n">
        <v>2</v>
      </c>
      <c r="DQ1128" s="6" t="n">
        <v>2</v>
      </c>
      <c r="DW1128" s="6" t="n">
        <v>2</v>
      </c>
      <c r="DX1128" s="6" t="n">
        <v>2</v>
      </c>
      <c r="ED1128" s="6" t="n">
        <v>23</v>
      </c>
      <c r="EE1128" s="6" t="n">
        <v>10</v>
      </c>
      <c r="EF1128" s="6" t="n">
        <v>0</v>
      </c>
      <c r="EG1128" s="6" t="n">
        <v>1</v>
      </c>
      <c r="EH1128" s="6" t="n">
        <v>34</v>
      </c>
      <c r="EI1128" s="6" t="n">
        <v>111</v>
      </c>
      <c r="EJ1128" s="6" t="n">
        <v>52</v>
      </c>
      <c r="EK1128" s="6" t="n">
        <v>0</v>
      </c>
      <c r="EL1128" s="6" t="n">
        <v>0</v>
      </c>
      <c r="EM1128" s="6" t="n">
        <v>163</v>
      </c>
      <c r="EN1128" s="9" t="n">
        <v>69.6969696969697</v>
      </c>
      <c r="EO1128" s="9" t="n">
        <v>68.0981595092025</v>
      </c>
      <c r="EP1128" s="9" t="n">
        <v>68.8975646030861</v>
      </c>
      <c r="EQ1128" s="14" t="n">
        <v>0</v>
      </c>
      <c r="ER1128" s="10"/>
      <c r="ES1128" s="10"/>
      <c r="ET1128" s="10"/>
      <c r="EU1128" s="6" t="n">
        <v>0</v>
      </c>
      <c r="EV1128" s="8" t="s">
        <v>212</v>
      </c>
      <c r="EW1128" s="6"/>
      <c r="EX1128" s="6"/>
      <c r="EY1128" s="6"/>
      <c r="EZ1128" s="6"/>
      <c r="FA1128" s="11" t="n">
        <v>1</v>
      </c>
      <c r="FB1128" s="6" t="n">
        <v>1</v>
      </c>
      <c r="FC1128" s="6"/>
      <c r="FD1128" s="6"/>
      <c r="FE1128" s="6"/>
      <c r="FF1128" s="6"/>
      <c r="FG1128" s="11" t="n">
        <v>1</v>
      </c>
      <c r="FH1128" s="6" t="n">
        <v>1</v>
      </c>
      <c r="FJ1128" s="10"/>
      <c r="FK1128" s="10"/>
      <c r="FL1128" s="5" t="n">
        <v>1</v>
      </c>
      <c r="FM1128" s="6"/>
      <c r="FN1128" s="6"/>
      <c r="FO1128" s="5" t="n">
        <v>1</v>
      </c>
      <c r="FP1128" s="6"/>
      <c r="FR1128" s="5" t="n">
        <v>1</v>
      </c>
    </row>
    <row r="1129" customFormat="false" ht="12" hidden="false" customHeight="false" outlineLevel="0" collapsed="false">
      <c r="A1129" s="2" t="s">
        <v>768</v>
      </c>
      <c r="B1129" s="6" t="n">
        <v>25</v>
      </c>
      <c r="C1129" s="6" t="n">
        <v>1982</v>
      </c>
      <c r="D1129" s="6" t="n">
        <v>1</v>
      </c>
      <c r="E1129" s="6" t="n">
        <v>251982</v>
      </c>
      <c r="F1129" s="6" t="n">
        <v>1982</v>
      </c>
      <c r="G1129" s="7" t="s">
        <v>210</v>
      </c>
      <c r="H1129" s="6" t="n">
        <v>23</v>
      </c>
      <c r="I1129" s="6" t="n">
        <v>10</v>
      </c>
      <c r="J1129" s="6" t="n">
        <v>0</v>
      </c>
      <c r="K1129" s="6" t="n">
        <v>1</v>
      </c>
      <c r="L1129" s="6" t="n">
        <v>34</v>
      </c>
      <c r="M1129" s="6" t="n">
        <v>4</v>
      </c>
      <c r="N1129" s="6"/>
      <c r="O1129" s="6" t="n">
        <v>111</v>
      </c>
      <c r="P1129" s="6" t="n">
        <v>52</v>
      </c>
      <c r="Q1129" s="6" t="n">
        <v>0</v>
      </c>
      <c r="R1129" s="6" t="n">
        <v>0</v>
      </c>
      <c r="S1129" s="6" t="n">
        <v>163</v>
      </c>
      <c r="T1129" s="6" t="n">
        <v>2</v>
      </c>
      <c r="U1129" s="6"/>
      <c r="V1129" s="6" t="n">
        <v>2</v>
      </c>
      <c r="W1129" s="0" t="n">
        <v>0</v>
      </c>
      <c r="X1129" s="8" t="s">
        <v>211</v>
      </c>
      <c r="Y1129" s="0" t="n">
        <v>1981</v>
      </c>
      <c r="Z1129" s="0" t="n">
        <v>0</v>
      </c>
      <c r="AC1129" s="0" t="n">
        <v>23</v>
      </c>
      <c r="AD1129" s="0" t="n">
        <v>10</v>
      </c>
      <c r="AE1129" s="0" t="n">
        <v>0</v>
      </c>
      <c r="AF1129" s="0" t="n">
        <v>1</v>
      </c>
      <c r="AG1129" s="0" t="n">
        <v>34</v>
      </c>
      <c r="AI1129" s="0" t="n">
        <v>111</v>
      </c>
      <c r="AJ1129" s="0" t="n">
        <v>52</v>
      </c>
      <c r="AK1129" s="0" t="n">
        <v>0</v>
      </c>
      <c r="AL1129" s="0" t="n">
        <v>0</v>
      </c>
      <c r="AM1129" s="0" t="n">
        <v>163</v>
      </c>
      <c r="AO1129" s="0" t="n">
        <v>1982</v>
      </c>
      <c r="AP1129" s="0" t="n">
        <v>1980</v>
      </c>
      <c r="AQ1129" s="0" t="n">
        <v>23</v>
      </c>
      <c r="AR1129" s="0" t="n">
        <v>10</v>
      </c>
      <c r="AS1129" s="0" t="n">
        <v>0</v>
      </c>
      <c r="AT1129" s="0" t="n">
        <v>1</v>
      </c>
      <c r="AW1129" s="0" t="n">
        <v>111</v>
      </c>
      <c r="AX1129" s="0" t="n">
        <v>52</v>
      </c>
      <c r="AY1129" s="0" t="n">
        <v>0</v>
      </c>
      <c r="AZ1129" s="0" t="n">
        <v>0</v>
      </c>
      <c r="BC1129" s="0" t="n">
        <v>1</v>
      </c>
      <c r="BD1129" s="0" t="n">
        <v>23</v>
      </c>
      <c r="BE1129" s="0" t="n">
        <v>10</v>
      </c>
      <c r="BG1129" s="0" t="n">
        <v>1</v>
      </c>
      <c r="BH1129" s="0" t="n">
        <v>34</v>
      </c>
      <c r="BI1129" s="0" t="n">
        <v>12</v>
      </c>
      <c r="BJ1129" s="0" t="n">
        <v>0</v>
      </c>
      <c r="BK1129" s="0" t="s">
        <v>773</v>
      </c>
      <c r="BL1129" s="0" t="n">
        <v>111</v>
      </c>
      <c r="BM1129" s="0" t="n">
        <v>52</v>
      </c>
      <c r="BP1129" s="0" t="n">
        <v>163</v>
      </c>
      <c r="BQ1129" s="0" t="n">
        <v>3</v>
      </c>
      <c r="BR1129" s="0" t="n">
        <v>0</v>
      </c>
      <c r="BS1129" s="0" t="s">
        <v>773</v>
      </c>
      <c r="DP1129" s="6" t="n">
        <v>2</v>
      </c>
      <c r="DQ1129" s="6" t="n">
        <v>2</v>
      </c>
      <c r="DW1129" s="6" t="n">
        <v>2</v>
      </c>
      <c r="DX1129" s="6" t="n">
        <v>2</v>
      </c>
      <c r="ED1129" s="6" t="n">
        <v>23</v>
      </c>
      <c r="EE1129" s="6" t="n">
        <v>10</v>
      </c>
      <c r="EF1129" s="6" t="n">
        <v>0</v>
      </c>
      <c r="EG1129" s="6" t="n">
        <v>1</v>
      </c>
      <c r="EH1129" s="6" t="n">
        <v>34</v>
      </c>
      <c r="EI1129" s="6" t="n">
        <v>111</v>
      </c>
      <c r="EJ1129" s="6" t="n">
        <v>52</v>
      </c>
      <c r="EK1129" s="6" t="n">
        <v>0</v>
      </c>
      <c r="EL1129" s="6" t="n">
        <v>0</v>
      </c>
      <c r="EM1129" s="6" t="n">
        <v>163</v>
      </c>
      <c r="EN1129" s="9" t="n">
        <v>69.6969696969697</v>
      </c>
      <c r="EO1129" s="9" t="n">
        <v>68.0981595092025</v>
      </c>
      <c r="EP1129" s="9" t="n">
        <v>68.8975646030861</v>
      </c>
      <c r="EQ1129" s="14" t="n">
        <v>0</v>
      </c>
      <c r="ER1129" s="10"/>
      <c r="ES1129" s="10"/>
      <c r="ET1129" s="10"/>
      <c r="EU1129" s="6" t="n">
        <v>1</v>
      </c>
      <c r="EV1129" s="8" t="s">
        <v>212</v>
      </c>
      <c r="EW1129" s="6"/>
      <c r="EX1129" s="6"/>
      <c r="EY1129" s="6"/>
      <c r="EZ1129" s="6"/>
      <c r="FA1129" s="11" t="n">
        <v>1</v>
      </c>
      <c r="FB1129" s="6" t="n">
        <v>0</v>
      </c>
      <c r="FC1129" s="6"/>
      <c r="FD1129" s="6"/>
      <c r="FE1129" s="6"/>
      <c r="FF1129" s="6"/>
      <c r="FG1129" s="11" t="n">
        <v>1</v>
      </c>
      <c r="FH1129" s="6" t="n">
        <v>0</v>
      </c>
      <c r="FJ1129" s="10"/>
      <c r="FK1129" s="10"/>
      <c r="FL1129" s="5" t="n">
        <v>1</v>
      </c>
      <c r="FM1129" s="6"/>
      <c r="FN1129" s="6"/>
      <c r="FO1129" s="5" t="n">
        <v>1</v>
      </c>
      <c r="FP1129" s="6"/>
      <c r="FR1129" s="5" t="n">
        <v>1</v>
      </c>
    </row>
    <row r="1130" customFormat="false" ht="12" hidden="false" customHeight="false" outlineLevel="0" collapsed="false">
      <c r="A1130" s="2" t="s">
        <v>768</v>
      </c>
      <c r="B1130" s="6" t="n">
        <v>25</v>
      </c>
      <c r="C1130" s="6" t="n">
        <v>1983</v>
      </c>
      <c r="D1130" s="6" t="n">
        <v>1</v>
      </c>
      <c r="E1130" s="6" t="n">
        <v>251983</v>
      </c>
      <c r="F1130" s="6" t="n">
        <v>1984</v>
      </c>
      <c r="G1130" s="7" t="s">
        <v>213</v>
      </c>
      <c r="H1130" s="6" t="n">
        <v>22</v>
      </c>
      <c r="I1130" s="6" t="n">
        <v>12</v>
      </c>
      <c r="J1130" s="6" t="n">
        <v>0</v>
      </c>
      <c r="K1130" s="6" t="n">
        <v>0</v>
      </c>
      <c r="L1130" s="6" t="n">
        <v>34</v>
      </c>
      <c r="M1130" s="6" t="n">
        <v>4</v>
      </c>
      <c r="N1130" s="6"/>
      <c r="O1130" s="6" t="n">
        <v>110</v>
      </c>
      <c r="P1130" s="6" t="n">
        <v>53</v>
      </c>
      <c r="Q1130" s="6" t="n">
        <v>0</v>
      </c>
      <c r="R1130" s="6" t="n">
        <v>0</v>
      </c>
      <c r="S1130" s="6" t="n">
        <v>163</v>
      </c>
      <c r="T1130" s="6" t="n">
        <v>2</v>
      </c>
      <c r="U1130" s="6"/>
      <c r="V1130" s="6" t="n">
        <v>3</v>
      </c>
      <c r="W1130" s="0" t="n">
        <v>0</v>
      </c>
      <c r="X1130" s="8" t="s">
        <v>214</v>
      </c>
      <c r="Y1130" s="0" t="n">
        <v>1983</v>
      </c>
      <c r="Z1130" s="0" t="n">
        <v>1</v>
      </c>
      <c r="AC1130" s="0" t="n">
        <v>22</v>
      </c>
      <c r="AD1130" s="0" t="n">
        <v>12</v>
      </c>
      <c r="AE1130" s="0" t="n">
        <v>0</v>
      </c>
      <c r="AF1130" s="0" t="n">
        <v>0</v>
      </c>
      <c r="AG1130" s="0" t="n">
        <v>34</v>
      </c>
      <c r="AI1130" s="0" t="n">
        <v>110</v>
      </c>
      <c r="AJ1130" s="0" t="n">
        <v>53</v>
      </c>
      <c r="AK1130" s="0" t="n">
        <v>0</v>
      </c>
      <c r="AL1130" s="0" t="n">
        <v>0</v>
      </c>
      <c r="AM1130" s="0" t="n">
        <v>163</v>
      </c>
      <c r="AO1130" s="0" t="n">
        <v>1984</v>
      </c>
      <c r="AP1130" s="0" t="n">
        <v>1982</v>
      </c>
      <c r="AQ1130" s="0" t="n">
        <v>22</v>
      </c>
      <c r="AR1130" s="0" t="n">
        <v>12</v>
      </c>
      <c r="AS1130" s="0" t="n">
        <v>0</v>
      </c>
      <c r="AT1130" s="0" t="n">
        <v>0</v>
      </c>
      <c r="AW1130" s="0" t="n">
        <v>110</v>
      </c>
      <c r="AX1130" s="0" t="n">
        <v>53</v>
      </c>
      <c r="AY1130" s="0" t="n">
        <v>0</v>
      </c>
      <c r="AZ1130" s="0" t="n">
        <v>0</v>
      </c>
      <c r="BC1130" s="0" t="n">
        <v>1</v>
      </c>
      <c r="BD1130" s="0" t="n">
        <v>22</v>
      </c>
      <c r="BE1130" s="0" t="n">
        <v>12</v>
      </c>
      <c r="BH1130" s="0" t="n">
        <v>34</v>
      </c>
      <c r="BI1130" s="0" t="n">
        <v>3</v>
      </c>
      <c r="BJ1130" s="0" t="n">
        <v>1</v>
      </c>
      <c r="BK1130" s="0" t="s">
        <v>773</v>
      </c>
      <c r="BL1130" s="0" t="n">
        <v>110</v>
      </c>
      <c r="BM1130" s="0" t="n">
        <v>53</v>
      </c>
      <c r="BP1130" s="0" t="n">
        <v>163</v>
      </c>
      <c r="BQ1130" s="0" t="n">
        <v>3</v>
      </c>
      <c r="BR1130" s="0" t="n">
        <v>1</v>
      </c>
      <c r="BS1130" s="0" t="s">
        <v>773</v>
      </c>
      <c r="DP1130" s="6" t="n">
        <v>2</v>
      </c>
      <c r="DQ1130" s="6" t="n">
        <v>2</v>
      </c>
      <c r="DW1130" s="6" t="n">
        <v>2</v>
      </c>
      <c r="DX1130" s="6" t="n">
        <v>2</v>
      </c>
      <c r="ED1130" s="6" t="n">
        <v>22</v>
      </c>
      <c r="EE1130" s="6" t="n">
        <v>12</v>
      </c>
      <c r="EF1130" s="6" t="n">
        <v>0</v>
      </c>
      <c r="EG1130" s="6" t="n">
        <v>0</v>
      </c>
      <c r="EH1130" s="6" t="n">
        <v>34</v>
      </c>
      <c r="EI1130" s="6" t="n">
        <v>110</v>
      </c>
      <c r="EJ1130" s="6" t="n">
        <v>53</v>
      </c>
      <c r="EK1130" s="6" t="n">
        <v>0</v>
      </c>
      <c r="EL1130" s="6" t="n">
        <v>0</v>
      </c>
      <c r="EM1130" s="6" t="n">
        <v>163</v>
      </c>
      <c r="EN1130" s="9" t="n">
        <v>64.7058823529412</v>
      </c>
      <c r="EO1130" s="9" t="n">
        <v>67.4846625766871</v>
      </c>
      <c r="EP1130" s="9" t="n">
        <v>66.0952724648141</v>
      </c>
      <c r="EQ1130" s="14" t="n">
        <v>0</v>
      </c>
      <c r="ER1130" s="10"/>
      <c r="ES1130" s="10"/>
      <c r="ET1130" s="10"/>
      <c r="EU1130" s="6" t="n">
        <v>0</v>
      </c>
      <c r="EV1130" s="8" t="s">
        <v>215</v>
      </c>
      <c r="EW1130" s="6"/>
      <c r="EX1130" s="6"/>
      <c r="EY1130" s="6"/>
      <c r="EZ1130" s="6"/>
      <c r="FA1130" s="11" t="n">
        <v>1</v>
      </c>
      <c r="FB1130" s="6" t="n">
        <v>1</v>
      </c>
      <c r="FC1130" s="6"/>
      <c r="FD1130" s="6"/>
      <c r="FE1130" s="6"/>
      <c r="FF1130" s="6"/>
      <c r="FG1130" s="11" t="n">
        <v>1</v>
      </c>
      <c r="FH1130" s="6" t="n">
        <v>1</v>
      </c>
      <c r="FJ1130" s="10"/>
      <c r="FK1130" s="10"/>
      <c r="FL1130" s="5" t="n">
        <v>1</v>
      </c>
      <c r="FM1130" s="6"/>
      <c r="FN1130" s="6"/>
      <c r="FO1130" s="5" t="n">
        <v>1</v>
      </c>
      <c r="FP1130" s="6"/>
      <c r="FR1130" s="5" t="n">
        <v>1</v>
      </c>
    </row>
    <row r="1131" customFormat="false" ht="12" hidden="false" customHeight="false" outlineLevel="0" collapsed="false">
      <c r="A1131" s="2" t="s">
        <v>768</v>
      </c>
      <c r="B1131" s="6" t="n">
        <v>25</v>
      </c>
      <c r="C1131" s="6" t="n">
        <v>1984</v>
      </c>
      <c r="D1131" s="6" t="n">
        <v>1</v>
      </c>
      <c r="E1131" s="6" t="n">
        <v>251984</v>
      </c>
      <c r="F1131" s="6" t="n">
        <v>1984</v>
      </c>
      <c r="G1131" s="7" t="s">
        <v>213</v>
      </c>
      <c r="H1131" s="6" t="n">
        <v>22</v>
      </c>
      <c r="I1131" s="6" t="n">
        <v>12</v>
      </c>
      <c r="J1131" s="6" t="n">
        <v>0</v>
      </c>
      <c r="K1131" s="6" t="n">
        <v>0</v>
      </c>
      <c r="L1131" s="6" t="n">
        <v>34</v>
      </c>
      <c r="M1131" s="6" t="n">
        <v>4</v>
      </c>
      <c r="N1131" s="6"/>
      <c r="O1131" s="6" t="n">
        <v>110</v>
      </c>
      <c r="P1131" s="6" t="n">
        <v>53</v>
      </c>
      <c r="Q1131" s="6" t="n">
        <v>0</v>
      </c>
      <c r="R1131" s="6" t="n">
        <v>0</v>
      </c>
      <c r="S1131" s="6" t="n">
        <v>163</v>
      </c>
      <c r="T1131" s="6" t="n">
        <v>2</v>
      </c>
      <c r="U1131" s="6"/>
      <c r="V1131" s="6" t="n">
        <v>2</v>
      </c>
      <c r="W1131" s="0" t="n">
        <v>0</v>
      </c>
      <c r="X1131" s="8" t="s">
        <v>214</v>
      </c>
      <c r="Y1131" s="0" t="n">
        <v>1983</v>
      </c>
      <c r="Z1131" s="0" t="n">
        <v>0</v>
      </c>
      <c r="AC1131" s="0" t="n">
        <v>22</v>
      </c>
      <c r="AD1131" s="0" t="n">
        <v>12</v>
      </c>
      <c r="AE1131" s="0" t="n">
        <v>0</v>
      </c>
      <c r="AF1131" s="0" t="n">
        <v>0</v>
      </c>
      <c r="AG1131" s="0" t="n">
        <v>34</v>
      </c>
      <c r="AI1131" s="0" t="n">
        <v>110</v>
      </c>
      <c r="AJ1131" s="0" t="n">
        <v>53</v>
      </c>
      <c r="AK1131" s="0" t="n">
        <v>0</v>
      </c>
      <c r="AL1131" s="0" t="n">
        <v>0</v>
      </c>
      <c r="AM1131" s="0" t="n">
        <v>163</v>
      </c>
      <c r="AO1131" s="0" t="n">
        <v>1985</v>
      </c>
      <c r="AP1131" s="0" t="n">
        <v>1982</v>
      </c>
      <c r="AQ1131" s="0" t="n">
        <v>22</v>
      </c>
      <c r="AR1131" s="0" t="n">
        <v>12</v>
      </c>
      <c r="AS1131" s="0" t="n">
        <v>0</v>
      </c>
      <c r="AT1131" s="0" t="n">
        <v>0</v>
      </c>
      <c r="AW1131" s="0" t="n">
        <v>110</v>
      </c>
      <c r="AX1131" s="0" t="n">
        <v>53</v>
      </c>
      <c r="AY1131" s="0" t="n">
        <v>0</v>
      </c>
      <c r="AZ1131" s="0" t="n">
        <v>0</v>
      </c>
      <c r="BC1131" s="0" t="n">
        <v>1</v>
      </c>
      <c r="BD1131" s="0" t="n">
        <v>22</v>
      </c>
      <c r="BE1131" s="0" t="n">
        <v>12</v>
      </c>
      <c r="BH1131" s="0" t="n">
        <v>34</v>
      </c>
      <c r="BI1131" s="0" t="n">
        <v>3</v>
      </c>
      <c r="BJ1131" s="0" t="n">
        <v>0</v>
      </c>
      <c r="BK1131" s="0" t="s">
        <v>773</v>
      </c>
      <c r="BL1131" s="0" t="n">
        <v>110</v>
      </c>
      <c r="BM1131" s="0" t="n">
        <v>53</v>
      </c>
      <c r="BP1131" s="0" t="n">
        <v>163</v>
      </c>
      <c r="BQ1131" s="0" t="n">
        <v>3</v>
      </c>
      <c r="BR1131" s="0" t="n">
        <v>0</v>
      </c>
      <c r="BS1131" s="0" t="s">
        <v>773</v>
      </c>
      <c r="DP1131" s="6" t="n">
        <v>2</v>
      </c>
      <c r="DQ1131" s="6" t="n">
        <v>2</v>
      </c>
      <c r="DW1131" s="6" t="n">
        <v>2</v>
      </c>
      <c r="DX1131" s="6" t="n">
        <v>2</v>
      </c>
      <c r="ED1131" s="6" t="n">
        <v>22</v>
      </c>
      <c r="EE1131" s="6" t="n">
        <v>12</v>
      </c>
      <c r="EF1131" s="6" t="n">
        <v>0</v>
      </c>
      <c r="EG1131" s="6" t="n">
        <v>0</v>
      </c>
      <c r="EH1131" s="6" t="n">
        <v>34</v>
      </c>
      <c r="EI1131" s="6" t="n">
        <v>110</v>
      </c>
      <c r="EJ1131" s="6" t="n">
        <v>53</v>
      </c>
      <c r="EK1131" s="6" t="n">
        <v>0</v>
      </c>
      <c r="EL1131" s="6" t="n">
        <v>0</v>
      </c>
      <c r="EM1131" s="6" t="n">
        <v>163</v>
      </c>
      <c r="EN1131" s="9" t="n">
        <v>64.7058823529412</v>
      </c>
      <c r="EO1131" s="9" t="n">
        <v>67.4846625766871</v>
      </c>
      <c r="EP1131" s="9" t="n">
        <v>66.0952724648141</v>
      </c>
      <c r="EQ1131" s="14" t="n">
        <v>0</v>
      </c>
      <c r="ER1131" s="10"/>
      <c r="ES1131" s="10"/>
      <c r="ET1131" s="10"/>
      <c r="EU1131" s="6" t="n">
        <v>1</v>
      </c>
      <c r="EV1131" s="8" t="s">
        <v>215</v>
      </c>
      <c r="EW1131" s="6"/>
      <c r="EX1131" s="6"/>
      <c r="EY1131" s="6"/>
      <c r="EZ1131" s="6"/>
      <c r="FA1131" s="11" t="n">
        <v>1</v>
      </c>
      <c r="FB1131" s="6" t="n">
        <v>0</v>
      </c>
      <c r="FC1131" s="6"/>
      <c r="FD1131" s="6"/>
      <c r="FE1131" s="6"/>
      <c r="FF1131" s="6"/>
      <c r="FG1131" s="11" t="n">
        <v>1</v>
      </c>
      <c r="FH1131" s="6" t="n">
        <v>0</v>
      </c>
      <c r="FJ1131" s="10"/>
      <c r="FK1131" s="10"/>
      <c r="FL1131" s="5" t="n">
        <v>1</v>
      </c>
      <c r="FM1131" s="6"/>
      <c r="FN1131" s="6"/>
      <c r="FO1131" s="5" t="n">
        <v>1</v>
      </c>
      <c r="FP1131" s="6"/>
      <c r="FR1131" s="5" t="n">
        <v>1</v>
      </c>
    </row>
    <row r="1132" customFormat="false" ht="12" hidden="false" customHeight="false" outlineLevel="0" collapsed="false">
      <c r="A1132" s="2" t="s">
        <v>768</v>
      </c>
      <c r="B1132" s="6" t="n">
        <v>25</v>
      </c>
      <c r="C1132" s="6" t="n">
        <v>1985</v>
      </c>
      <c r="D1132" s="6" t="n">
        <v>1</v>
      </c>
      <c r="E1132" s="6" t="n">
        <v>251985</v>
      </c>
      <c r="F1132" s="6" t="n">
        <v>1986</v>
      </c>
      <c r="G1132" s="7" t="s">
        <v>216</v>
      </c>
      <c r="H1132" s="6" t="n">
        <v>21</v>
      </c>
      <c r="I1132" s="6" t="n">
        <v>13</v>
      </c>
      <c r="J1132" s="6" t="n">
        <v>0</v>
      </c>
      <c r="K1132" s="6" t="n">
        <v>0</v>
      </c>
      <c r="L1132" s="6" t="n">
        <v>34</v>
      </c>
      <c r="M1132" s="6" t="n">
        <v>4</v>
      </c>
      <c r="N1132" s="6"/>
      <c r="O1132" s="6" t="n">
        <v>108</v>
      </c>
      <c r="P1132" s="6" t="n">
        <v>55</v>
      </c>
      <c r="Q1132" s="6" t="n">
        <v>0</v>
      </c>
      <c r="R1132" s="6" t="n">
        <v>0</v>
      </c>
      <c r="S1132" s="6" t="n">
        <v>163</v>
      </c>
      <c r="T1132" s="6" t="n">
        <v>2</v>
      </c>
      <c r="U1132" s="6"/>
      <c r="V1132" s="6" t="n">
        <v>3</v>
      </c>
      <c r="W1132" s="0" t="n">
        <v>0</v>
      </c>
      <c r="X1132" s="8" t="s">
        <v>217</v>
      </c>
      <c r="Y1132" s="0" t="n">
        <v>1985</v>
      </c>
      <c r="Z1132" s="0" t="n">
        <v>1</v>
      </c>
      <c r="AC1132" s="0" t="n">
        <v>21</v>
      </c>
      <c r="AD1132" s="0" t="n">
        <v>13</v>
      </c>
      <c r="AE1132" s="0" t="n">
        <v>0</v>
      </c>
      <c r="AF1132" s="0" t="n">
        <v>0</v>
      </c>
      <c r="AG1132" s="0" t="n">
        <v>34</v>
      </c>
      <c r="AI1132" s="0" t="n">
        <v>108</v>
      </c>
      <c r="AJ1132" s="0" t="n">
        <v>55</v>
      </c>
      <c r="AK1132" s="0" t="n">
        <v>0</v>
      </c>
      <c r="AL1132" s="0" t="n">
        <v>0</v>
      </c>
      <c r="AM1132" s="0" t="n">
        <v>163</v>
      </c>
      <c r="AO1132" s="0" t="n">
        <v>1986</v>
      </c>
      <c r="AP1132" s="0" t="n">
        <v>1984</v>
      </c>
      <c r="AQ1132" s="0" t="n">
        <v>21</v>
      </c>
      <c r="AR1132" s="0" t="n">
        <v>13</v>
      </c>
      <c r="AS1132" s="0" t="n">
        <v>0</v>
      </c>
      <c r="AT1132" s="0" t="n">
        <v>0</v>
      </c>
      <c r="AW1132" s="0" t="n">
        <v>108</v>
      </c>
      <c r="AX1132" s="0" t="n">
        <v>55</v>
      </c>
      <c r="AY1132" s="0" t="n">
        <v>0</v>
      </c>
      <c r="AZ1132" s="0" t="n">
        <v>0</v>
      </c>
      <c r="BC1132" s="0" t="n">
        <v>1</v>
      </c>
      <c r="BD1132" s="0" t="n">
        <v>21</v>
      </c>
      <c r="BE1132" s="0" t="n">
        <v>13</v>
      </c>
      <c r="BH1132" s="0" t="n">
        <v>34</v>
      </c>
      <c r="BI1132" s="0" t="n">
        <v>3</v>
      </c>
      <c r="BJ1132" s="0" t="n">
        <v>1</v>
      </c>
      <c r="BK1132" s="0" t="s">
        <v>773</v>
      </c>
      <c r="BL1132" s="0" t="n">
        <v>108</v>
      </c>
      <c r="BM1132" s="0" t="n">
        <v>55</v>
      </c>
      <c r="BP1132" s="0" t="n">
        <v>163</v>
      </c>
      <c r="BQ1132" s="0" t="n">
        <v>3</v>
      </c>
      <c r="BR1132" s="0" t="n">
        <v>1</v>
      </c>
      <c r="BS1132" s="0" t="s">
        <v>773</v>
      </c>
      <c r="DP1132" s="6" t="n">
        <v>2</v>
      </c>
      <c r="DQ1132" s="6" t="n">
        <v>2</v>
      </c>
      <c r="DW1132" s="6" t="n">
        <v>2</v>
      </c>
      <c r="DX1132" s="6" t="n">
        <v>2</v>
      </c>
      <c r="ED1132" s="6" t="n">
        <v>21</v>
      </c>
      <c r="EE1132" s="6" t="n">
        <v>13</v>
      </c>
      <c r="EF1132" s="6" t="n">
        <v>0</v>
      </c>
      <c r="EG1132" s="6" t="n">
        <v>0</v>
      </c>
      <c r="EH1132" s="6" t="n">
        <v>34</v>
      </c>
      <c r="EI1132" s="6" t="n">
        <v>108</v>
      </c>
      <c r="EJ1132" s="6" t="n">
        <v>55</v>
      </c>
      <c r="EK1132" s="6" t="n">
        <v>0</v>
      </c>
      <c r="EL1132" s="6" t="n">
        <v>0</v>
      </c>
      <c r="EM1132" s="6" t="n">
        <v>163</v>
      </c>
      <c r="EN1132" s="9" t="n">
        <v>61.7647058823529</v>
      </c>
      <c r="EO1132" s="9" t="n">
        <v>66.2576687116564</v>
      </c>
      <c r="EP1132" s="9" t="n">
        <v>64.0111872970047</v>
      </c>
      <c r="EQ1132" s="14" t="n">
        <v>0</v>
      </c>
      <c r="ER1132" s="10"/>
      <c r="ES1132" s="10"/>
      <c r="ET1132" s="10"/>
      <c r="EU1132" s="6" t="n">
        <v>0</v>
      </c>
      <c r="EV1132" s="8" t="s">
        <v>218</v>
      </c>
      <c r="EW1132" s="6"/>
      <c r="EX1132" s="6"/>
      <c r="EY1132" s="6"/>
      <c r="EZ1132" s="6"/>
      <c r="FA1132" s="11" t="n">
        <v>1</v>
      </c>
      <c r="FB1132" s="6" t="n">
        <v>1</v>
      </c>
      <c r="FC1132" s="6"/>
      <c r="FD1132" s="6"/>
      <c r="FE1132" s="6"/>
      <c r="FF1132" s="6"/>
      <c r="FG1132" s="11" t="n">
        <v>1</v>
      </c>
      <c r="FH1132" s="6" t="n">
        <v>1</v>
      </c>
      <c r="FJ1132" s="10"/>
      <c r="FK1132" s="10"/>
      <c r="FL1132" s="5" t="n">
        <v>1</v>
      </c>
      <c r="FM1132" s="6"/>
      <c r="FN1132" s="6"/>
      <c r="FO1132" s="5" t="n">
        <v>1</v>
      </c>
      <c r="FP1132" s="6"/>
      <c r="FR1132" s="5" t="n">
        <v>1</v>
      </c>
    </row>
    <row r="1133" customFormat="false" ht="12" hidden="false" customHeight="false" outlineLevel="0" collapsed="false">
      <c r="A1133" s="2" t="s">
        <v>768</v>
      </c>
      <c r="B1133" s="6" t="n">
        <v>25</v>
      </c>
      <c r="C1133" s="6" t="n">
        <v>1986</v>
      </c>
      <c r="D1133" s="6" t="n">
        <v>1</v>
      </c>
      <c r="E1133" s="6" t="n">
        <v>251986</v>
      </c>
      <c r="F1133" s="6" t="n">
        <v>1986</v>
      </c>
      <c r="G1133" s="7" t="s">
        <v>216</v>
      </c>
      <c r="H1133" s="6" t="n">
        <v>21</v>
      </c>
      <c r="I1133" s="6" t="n">
        <v>13</v>
      </c>
      <c r="J1133" s="6" t="n">
        <v>0</v>
      </c>
      <c r="K1133" s="6" t="n">
        <v>0</v>
      </c>
      <c r="L1133" s="6" t="n">
        <v>34</v>
      </c>
      <c r="M1133" s="6" t="n">
        <v>4</v>
      </c>
      <c r="N1133" s="6"/>
      <c r="O1133" s="6" t="n">
        <v>108</v>
      </c>
      <c r="P1133" s="6" t="n">
        <v>55</v>
      </c>
      <c r="Q1133" s="6" t="n">
        <v>0</v>
      </c>
      <c r="R1133" s="6" t="n">
        <v>0</v>
      </c>
      <c r="S1133" s="6" t="n">
        <v>163</v>
      </c>
      <c r="T1133" s="6" t="n">
        <v>2</v>
      </c>
      <c r="U1133" s="6"/>
      <c r="V1133" s="6" t="n">
        <v>2</v>
      </c>
      <c r="W1133" s="0" t="n">
        <v>0</v>
      </c>
      <c r="X1133" s="8" t="s">
        <v>217</v>
      </c>
      <c r="Y1133" s="0" t="n">
        <v>1985</v>
      </c>
      <c r="Z1133" s="0" t="n">
        <v>0</v>
      </c>
      <c r="AC1133" s="0" t="n">
        <v>21</v>
      </c>
      <c r="AD1133" s="0" t="n">
        <v>13</v>
      </c>
      <c r="AE1133" s="0" t="n">
        <v>0</v>
      </c>
      <c r="AF1133" s="0" t="n">
        <v>0</v>
      </c>
      <c r="AG1133" s="0" t="n">
        <v>34</v>
      </c>
      <c r="AI1133" s="0" t="n">
        <v>108</v>
      </c>
      <c r="AJ1133" s="0" t="n">
        <v>55</v>
      </c>
      <c r="AK1133" s="0" t="n">
        <v>0</v>
      </c>
      <c r="AL1133" s="0" t="n">
        <v>0</v>
      </c>
      <c r="AM1133" s="0" t="n">
        <v>163</v>
      </c>
      <c r="AO1133" s="0" t="n">
        <v>1987</v>
      </c>
      <c r="AP1133" s="0" t="n">
        <v>1984</v>
      </c>
      <c r="AQ1133" s="0" t="n">
        <v>21</v>
      </c>
      <c r="AR1133" s="0" t="n">
        <v>13</v>
      </c>
      <c r="AS1133" s="0" t="n">
        <v>0</v>
      </c>
      <c r="AT1133" s="0" t="n">
        <v>0</v>
      </c>
      <c r="AW1133" s="0" t="n">
        <v>108</v>
      </c>
      <c r="AX1133" s="0" t="n">
        <v>55</v>
      </c>
      <c r="AY1133" s="0" t="n">
        <v>0</v>
      </c>
      <c r="AZ1133" s="0" t="n">
        <v>0</v>
      </c>
      <c r="BC1133" s="0" t="n">
        <v>1</v>
      </c>
      <c r="BD1133" s="0" t="n">
        <v>21</v>
      </c>
      <c r="BE1133" s="0" t="n">
        <v>13</v>
      </c>
      <c r="BH1133" s="0" t="n">
        <v>34</v>
      </c>
      <c r="BI1133" s="0" t="n">
        <v>3</v>
      </c>
      <c r="BJ1133" s="0" t="n">
        <v>0</v>
      </c>
      <c r="BK1133" s="0" t="s">
        <v>773</v>
      </c>
      <c r="BL1133" s="0" t="n">
        <v>108</v>
      </c>
      <c r="BM1133" s="0" t="n">
        <v>55</v>
      </c>
      <c r="BP1133" s="0" t="n">
        <v>163</v>
      </c>
      <c r="BQ1133" s="0" t="n">
        <v>3</v>
      </c>
      <c r="BR1133" s="0" t="n">
        <v>0</v>
      </c>
      <c r="BS1133" s="0" t="s">
        <v>773</v>
      </c>
      <c r="DP1133" s="6" t="n">
        <v>2</v>
      </c>
      <c r="DQ1133" s="6" t="n">
        <v>2</v>
      </c>
      <c r="DW1133" s="6" t="n">
        <v>2</v>
      </c>
      <c r="DX1133" s="6" t="n">
        <v>2</v>
      </c>
      <c r="ED1133" s="6" t="n">
        <v>21</v>
      </c>
      <c r="EE1133" s="6" t="n">
        <v>13</v>
      </c>
      <c r="EF1133" s="6" t="n">
        <v>0</v>
      </c>
      <c r="EG1133" s="6" t="n">
        <v>0</v>
      </c>
      <c r="EH1133" s="6" t="n">
        <v>34</v>
      </c>
      <c r="EI1133" s="6" t="n">
        <v>108</v>
      </c>
      <c r="EJ1133" s="6" t="n">
        <v>55</v>
      </c>
      <c r="EK1133" s="6" t="n">
        <v>0</v>
      </c>
      <c r="EL1133" s="6" t="n">
        <v>0</v>
      </c>
      <c r="EM1133" s="6" t="n">
        <v>163</v>
      </c>
      <c r="EN1133" s="9" t="n">
        <v>61.7647058823529</v>
      </c>
      <c r="EO1133" s="9" t="n">
        <v>66.2576687116564</v>
      </c>
      <c r="EP1133" s="9" t="n">
        <v>64.0111872970047</v>
      </c>
      <c r="EQ1133" s="14" t="n">
        <v>0</v>
      </c>
      <c r="ER1133" s="10"/>
      <c r="ES1133" s="10"/>
      <c r="ET1133" s="10"/>
      <c r="EU1133" s="6" t="n">
        <v>1</v>
      </c>
      <c r="EV1133" s="8" t="s">
        <v>218</v>
      </c>
      <c r="EW1133" s="6"/>
      <c r="EX1133" s="6"/>
      <c r="EY1133" s="6"/>
      <c r="EZ1133" s="6"/>
      <c r="FA1133" s="11" t="n">
        <v>1</v>
      </c>
      <c r="FB1133" s="6" t="n">
        <v>0</v>
      </c>
      <c r="FC1133" s="6"/>
      <c r="FD1133" s="6"/>
      <c r="FE1133" s="6"/>
      <c r="FF1133" s="6"/>
      <c r="FG1133" s="11" t="n">
        <v>1</v>
      </c>
      <c r="FH1133" s="6" t="n">
        <v>0</v>
      </c>
      <c r="FJ1133" s="10"/>
      <c r="FK1133" s="10"/>
      <c r="FL1133" s="5" t="n">
        <v>1</v>
      </c>
      <c r="FM1133" s="6"/>
      <c r="FN1133" s="6"/>
      <c r="FO1133" s="5" t="n">
        <v>1</v>
      </c>
      <c r="FP1133" s="6"/>
      <c r="FR1133" s="5" t="n">
        <v>1</v>
      </c>
    </row>
    <row r="1134" customFormat="false" ht="12" hidden="false" customHeight="false" outlineLevel="0" collapsed="false">
      <c r="A1134" s="2" t="s">
        <v>768</v>
      </c>
      <c r="B1134" s="6" t="n">
        <v>25</v>
      </c>
      <c r="C1134" s="6" t="n">
        <v>1987</v>
      </c>
      <c r="D1134" s="6" t="n">
        <v>1</v>
      </c>
      <c r="E1134" s="6" t="n">
        <v>251987</v>
      </c>
      <c r="F1134" s="6" t="n">
        <v>1988</v>
      </c>
      <c r="G1134" s="7" t="s">
        <v>219</v>
      </c>
      <c r="H1134" s="6" t="n">
        <v>21</v>
      </c>
      <c r="I1134" s="6" t="n">
        <v>13</v>
      </c>
      <c r="J1134" s="6" t="n">
        <v>0</v>
      </c>
      <c r="K1134" s="6" t="n">
        <v>0</v>
      </c>
      <c r="L1134" s="6" t="n">
        <v>34</v>
      </c>
      <c r="M1134" s="6" t="n">
        <v>4</v>
      </c>
      <c r="N1134" s="6"/>
      <c r="O1134" s="6" t="n">
        <v>111</v>
      </c>
      <c r="P1134" s="6" t="n">
        <v>52</v>
      </c>
      <c r="Q1134" s="6" t="n">
        <v>0</v>
      </c>
      <c r="R1134" s="6" t="n">
        <v>0</v>
      </c>
      <c r="S1134" s="6" t="n">
        <v>163</v>
      </c>
      <c r="T1134" s="6" t="n">
        <v>2</v>
      </c>
      <c r="U1134" s="6"/>
      <c r="V1134" s="6" t="n">
        <v>3</v>
      </c>
      <c r="W1134" s="0" t="n">
        <v>0</v>
      </c>
      <c r="X1134" s="8" t="s">
        <v>220</v>
      </c>
      <c r="Y1134" s="0" t="n">
        <v>1987</v>
      </c>
      <c r="Z1134" s="0" t="n">
        <v>1</v>
      </c>
      <c r="AC1134" s="0" t="n">
        <v>21</v>
      </c>
      <c r="AD1134" s="0" t="n">
        <v>13</v>
      </c>
      <c r="AE1134" s="0" t="n">
        <v>0</v>
      </c>
      <c r="AF1134" s="0" t="n">
        <v>0</v>
      </c>
      <c r="AG1134" s="0" t="n">
        <v>34</v>
      </c>
      <c r="AI1134" s="0" t="n">
        <v>111</v>
      </c>
      <c r="AJ1134" s="0" t="n">
        <v>52</v>
      </c>
      <c r="AK1134" s="0" t="n">
        <v>0</v>
      </c>
      <c r="AL1134" s="0" t="n">
        <v>0</v>
      </c>
      <c r="AM1134" s="0" t="n">
        <v>163</v>
      </c>
      <c r="AO1134" s="0" t="n">
        <v>1988</v>
      </c>
      <c r="AP1134" s="0" t="n">
        <v>1986</v>
      </c>
      <c r="AQ1134" s="0" t="n">
        <v>21</v>
      </c>
      <c r="AR1134" s="0" t="n">
        <v>13</v>
      </c>
      <c r="AS1134" s="0" t="n">
        <v>0</v>
      </c>
      <c r="AT1134" s="0" t="n">
        <v>0</v>
      </c>
      <c r="AW1134" s="0" t="n">
        <v>111</v>
      </c>
      <c r="AX1134" s="0" t="n">
        <v>52</v>
      </c>
      <c r="AY1134" s="0" t="n">
        <v>0</v>
      </c>
      <c r="AZ1134" s="0" t="n">
        <v>0</v>
      </c>
      <c r="BC1134" s="0" t="n">
        <v>1</v>
      </c>
      <c r="BD1134" s="0" t="n">
        <v>21</v>
      </c>
      <c r="BE1134" s="0" t="n">
        <v>13</v>
      </c>
      <c r="BH1134" s="0" t="n">
        <v>34</v>
      </c>
      <c r="BI1134" s="0" t="n">
        <v>3</v>
      </c>
      <c r="BJ1134" s="0" t="n">
        <v>1</v>
      </c>
      <c r="BK1134" s="0" t="s">
        <v>773</v>
      </c>
      <c r="BL1134" s="0" t="n">
        <v>111</v>
      </c>
      <c r="BM1134" s="0" t="n">
        <v>52</v>
      </c>
      <c r="BP1134" s="0" t="n">
        <v>163</v>
      </c>
      <c r="BQ1134" s="0" t="n">
        <v>3</v>
      </c>
      <c r="BR1134" s="0" t="n">
        <v>1</v>
      </c>
      <c r="BS1134" s="0" t="s">
        <v>773</v>
      </c>
      <c r="DP1134" s="6" t="n">
        <v>2</v>
      </c>
      <c r="DQ1134" s="6" t="n">
        <v>2</v>
      </c>
      <c r="DW1134" s="6" t="n">
        <v>2</v>
      </c>
      <c r="DX1134" s="6" t="n">
        <v>2</v>
      </c>
      <c r="ED1134" s="6" t="n">
        <v>21</v>
      </c>
      <c r="EE1134" s="6" t="n">
        <v>13</v>
      </c>
      <c r="EF1134" s="6" t="n">
        <v>0</v>
      </c>
      <c r="EG1134" s="6" t="n">
        <v>0</v>
      </c>
      <c r="EH1134" s="6" t="n">
        <v>34</v>
      </c>
      <c r="EI1134" s="6" t="n">
        <v>111</v>
      </c>
      <c r="EJ1134" s="6" t="n">
        <v>52</v>
      </c>
      <c r="EK1134" s="6" t="n">
        <v>0</v>
      </c>
      <c r="EL1134" s="6" t="n">
        <v>0</v>
      </c>
      <c r="EM1134" s="6" t="n">
        <v>163</v>
      </c>
      <c r="EN1134" s="9" t="n">
        <v>61.7647058823529</v>
      </c>
      <c r="EO1134" s="9" t="n">
        <v>68.0981595092025</v>
      </c>
      <c r="EP1134" s="9" t="n">
        <v>64.9314326957777</v>
      </c>
      <c r="EQ1134" s="14" t="n">
        <v>0</v>
      </c>
      <c r="ER1134" s="10"/>
      <c r="ES1134" s="10"/>
      <c r="ET1134" s="10"/>
      <c r="EU1134" s="6" t="n">
        <v>0</v>
      </c>
      <c r="EV1134" s="8" t="s">
        <v>221</v>
      </c>
      <c r="EW1134" s="6"/>
      <c r="EX1134" s="6"/>
      <c r="EY1134" s="6"/>
      <c r="EZ1134" s="6"/>
      <c r="FA1134" s="11" t="n">
        <v>1</v>
      </c>
      <c r="FB1134" s="6" t="n">
        <v>1</v>
      </c>
      <c r="FC1134" s="6"/>
      <c r="FD1134" s="6"/>
      <c r="FE1134" s="6"/>
      <c r="FF1134" s="6"/>
      <c r="FG1134" s="11" t="n">
        <v>1</v>
      </c>
      <c r="FH1134" s="6" t="n">
        <v>1</v>
      </c>
      <c r="FJ1134" s="10"/>
      <c r="FK1134" s="10"/>
      <c r="FL1134" s="5" t="n">
        <v>1</v>
      </c>
      <c r="FM1134" s="6"/>
      <c r="FN1134" s="6"/>
      <c r="FO1134" s="5" t="n">
        <v>1</v>
      </c>
      <c r="FP1134" s="6"/>
      <c r="FR1134" s="5" t="n">
        <v>1</v>
      </c>
    </row>
    <row r="1135" customFormat="false" ht="12" hidden="false" customHeight="false" outlineLevel="0" collapsed="false">
      <c r="A1135" s="2" t="s">
        <v>768</v>
      </c>
      <c r="B1135" s="6" t="n">
        <v>25</v>
      </c>
      <c r="C1135" s="6" t="n">
        <v>1988</v>
      </c>
      <c r="D1135" s="6" t="n">
        <v>1</v>
      </c>
      <c r="E1135" s="6" t="n">
        <v>251988</v>
      </c>
      <c r="F1135" s="6" t="n">
        <v>1988</v>
      </c>
      <c r="G1135" s="7" t="s">
        <v>219</v>
      </c>
      <c r="H1135" s="6" t="n">
        <v>21</v>
      </c>
      <c r="I1135" s="6" t="n">
        <v>13</v>
      </c>
      <c r="J1135" s="6" t="n">
        <v>0</v>
      </c>
      <c r="K1135" s="6" t="n">
        <v>0</v>
      </c>
      <c r="L1135" s="6" t="n">
        <v>34</v>
      </c>
      <c r="M1135" s="6" t="n">
        <v>4</v>
      </c>
      <c r="N1135" s="6"/>
      <c r="O1135" s="6" t="n">
        <v>111</v>
      </c>
      <c r="P1135" s="6" t="n">
        <v>52</v>
      </c>
      <c r="Q1135" s="6" t="n">
        <v>0</v>
      </c>
      <c r="R1135" s="6" t="n">
        <v>0</v>
      </c>
      <c r="S1135" s="6" t="n">
        <v>163</v>
      </c>
      <c r="T1135" s="6" t="n">
        <v>2</v>
      </c>
      <c r="U1135" s="6"/>
      <c r="V1135" s="6" t="n">
        <v>2</v>
      </c>
      <c r="W1135" s="0" t="n">
        <v>0</v>
      </c>
      <c r="X1135" s="8" t="s">
        <v>220</v>
      </c>
      <c r="Y1135" s="0" t="n">
        <v>1987</v>
      </c>
      <c r="Z1135" s="0" t="n">
        <v>0</v>
      </c>
      <c r="AC1135" s="0" t="n">
        <v>21</v>
      </c>
      <c r="AD1135" s="0" t="n">
        <v>13</v>
      </c>
      <c r="AE1135" s="0" t="n">
        <v>0</v>
      </c>
      <c r="AF1135" s="0" t="n">
        <v>0</v>
      </c>
      <c r="AG1135" s="0" t="n">
        <v>34</v>
      </c>
      <c r="AI1135" s="0" t="n">
        <v>111</v>
      </c>
      <c r="AJ1135" s="0" t="n">
        <v>52</v>
      </c>
      <c r="AK1135" s="0" t="n">
        <v>0</v>
      </c>
      <c r="AL1135" s="0" t="n">
        <v>0</v>
      </c>
      <c r="AM1135" s="0" t="n">
        <v>163</v>
      </c>
      <c r="AO1135" s="0" t="n">
        <v>1989</v>
      </c>
      <c r="AP1135" s="0" t="n">
        <v>1986</v>
      </c>
      <c r="AQ1135" s="0" t="n">
        <v>21</v>
      </c>
      <c r="AR1135" s="0" t="n">
        <v>13</v>
      </c>
      <c r="AS1135" s="0" t="n">
        <v>0</v>
      </c>
      <c r="AT1135" s="0" t="n">
        <v>0</v>
      </c>
      <c r="AW1135" s="0" t="n">
        <v>111</v>
      </c>
      <c r="AX1135" s="0" t="n">
        <v>52</v>
      </c>
      <c r="AY1135" s="0" t="n">
        <v>0</v>
      </c>
      <c r="AZ1135" s="0" t="n">
        <v>0</v>
      </c>
      <c r="BC1135" s="0" t="n">
        <v>1</v>
      </c>
      <c r="BD1135" s="0" t="n">
        <v>21</v>
      </c>
      <c r="BE1135" s="0" t="n">
        <v>13</v>
      </c>
      <c r="BH1135" s="0" t="n">
        <v>34</v>
      </c>
      <c r="BI1135" s="0" t="n">
        <v>3</v>
      </c>
      <c r="BJ1135" s="0" t="n">
        <v>0</v>
      </c>
      <c r="BK1135" s="0" t="s">
        <v>773</v>
      </c>
      <c r="BL1135" s="0" t="n">
        <v>111</v>
      </c>
      <c r="BM1135" s="0" t="n">
        <v>52</v>
      </c>
      <c r="BP1135" s="0" t="n">
        <v>163</v>
      </c>
      <c r="BQ1135" s="0" t="n">
        <v>3</v>
      </c>
      <c r="BR1135" s="0" t="n">
        <v>0</v>
      </c>
      <c r="BS1135" s="0" t="s">
        <v>773</v>
      </c>
      <c r="DP1135" s="6" t="n">
        <v>2</v>
      </c>
      <c r="DQ1135" s="6" t="n">
        <v>2</v>
      </c>
      <c r="DW1135" s="6" t="n">
        <v>2</v>
      </c>
      <c r="DX1135" s="6" t="n">
        <v>2</v>
      </c>
      <c r="ED1135" s="6" t="n">
        <v>21</v>
      </c>
      <c r="EE1135" s="6" t="n">
        <v>13</v>
      </c>
      <c r="EF1135" s="6" t="n">
        <v>0</v>
      </c>
      <c r="EG1135" s="6" t="n">
        <v>0</v>
      </c>
      <c r="EH1135" s="6" t="n">
        <v>34</v>
      </c>
      <c r="EI1135" s="6" t="n">
        <v>111</v>
      </c>
      <c r="EJ1135" s="6" t="n">
        <v>52</v>
      </c>
      <c r="EK1135" s="6" t="n">
        <v>0</v>
      </c>
      <c r="EL1135" s="6" t="n">
        <v>0</v>
      </c>
      <c r="EM1135" s="6" t="n">
        <v>163</v>
      </c>
      <c r="EN1135" s="9" t="n">
        <v>61.7647058823529</v>
      </c>
      <c r="EO1135" s="9" t="n">
        <v>68.0981595092025</v>
      </c>
      <c r="EP1135" s="9" t="n">
        <v>64.9314326957777</v>
      </c>
      <c r="EQ1135" s="14" t="n">
        <v>0</v>
      </c>
      <c r="ER1135" s="10"/>
      <c r="ES1135" s="10"/>
      <c r="ET1135" s="10"/>
      <c r="EU1135" s="6" t="n">
        <v>1</v>
      </c>
      <c r="EV1135" s="8" t="s">
        <v>221</v>
      </c>
      <c r="EW1135" s="6"/>
      <c r="EX1135" s="6"/>
      <c r="EY1135" s="6"/>
      <c r="EZ1135" s="6"/>
      <c r="FA1135" s="11" t="n">
        <v>1</v>
      </c>
      <c r="FB1135" s="6" t="n">
        <v>0</v>
      </c>
      <c r="FC1135" s="6"/>
      <c r="FD1135" s="6"/>
      <c r="FE1135" s="6"/>
      <c r="FF1135" s="6"/>
      <c r="FG1135" s="11" t="n">
        <v>1</v>
      </c>
      <c r="FH1135" s="6" t="n">
        <v>0</v>
      </c>
      <c r="FJ1135" s="10"/>
      <c r="FK1135" s="10"/>
      <c r="FL1135" s="5" t="n">
        <v>1</v>
      </c>
      <c r="FM1135" s="6"/>
      <c r="FN1135" s="6"/>
      <c r="FO1135" s="5" t="n">
        <v>1</v>
      </c>
      <c r="FP1135" s="6"/>
      <c r="FR1135" s="5" t="n">
        <v>1</v>
      </c>
    </row>
    <row r="1136" customFormat="false" ht="12" hidden="false" customHeight="false" outlineLevel="0" collapsed="false">
      <c r="A1136" s="2" t="s">
        <v>768</v>
      </c>
      <c r="B1136" s="6" t="n">
        <v>25</v>
      </c>
      <c r="C1136" s="6" t="n">
        <v>1989</v>
      </c>
      <c r="D1136" s="6" t="n">
        <v>1</v>
      </c>
      <c r="E1136" s="6" t="n">
        <v>251989</v>
      </c>
      <c r="F1136" s="6" t="n">
        <v>1990</v>
      </c>
      <c r="G1136" s="7" t="s">
        <v>222</v>
      </c>
      <c r="H1136" s="6" t="n">
        <v>22</v>
      </c>
      <c r="I1136" s="6" t="n">
        <v>12</v>
      </c>
      <c r="J1136" s="6" t="n">
        <v>0</v>
      </c>
      <c r="K1136" s="6" t="n">
        <v>0</v>
      </c>
      <c r="L1136" s="6" t="n">
        <v>34</v>
      </c>
      <c r="M1136" s="6" t="n">
        <v>4</v>
      </c>
      <c r="N1136" s="6"/>
      <c r="O1136" s="6" t="n">
        <v>104</v>
      </c>
      <c r="P1136" s="6" t="n">
        <v>58</v>
      </c>
      <c r="Q1136" s="6" t="n">
        <v>0</v>
      </c>
      <c r="R1136" s="6" t="n">
        <v>1</v>
      </c>
      <c r="S1136" s="6" t="n">
        <v>163</v>
      </c>
      <c r="T1136" s="6" t="n">
        <v>2</v>
      </c>
      <c r="U1136" s="6"/>
      <c r="V1136" s="6" t="n">
        <v>3</v>
      </c>
      <c r="W1136" s="0" t="n">
        <v>0</v>
      </c>
      <c r="X1136" s="8" t="s">
        <v>223</v>
      </c>
      <c r="Y1136" s="0" t="n">
        <v>1989</v>
      </c>
      <c r="Z1136" s="0" t="n">
        <v>1</v>
      </c>
      <c r="AC1136" s="0" t="n">
        <v>22</v>
      </c>
      <c r="AD1136" s="0" t="n">
        <v>12</v>
      </c>
      <c r="AE1136" s="0" t="n">
        <v>0</v>
      </c>
      <c r="AF1136" s="0" t="n">
        <v>0</v>
      </c>
      <c r="AG1136" s="0" t="n">
        <v>34</v>
      </c>
      <c r="AI1136" s="0" t="n">
        <v>104</v>
      </c>
      <c r="AJ1136" s="0" t="n">
        <v>58</v>
      </c>
      <c r="AK1136" s="0" t="n">
        <v>0</v>
      </c>
      <c r="AL1136" s="0" t="n">
        <v>1</v>
      </c>
      <c r="AM1136" s="0" t="n">
        <v>163</v>
      </c>
      <c r="AO1136" s="0" t="n">
        <v>1990</v>
      </c>
      <c r="AP1136" s="0" t="n">
        <v>1988</v>
      </c>
      <c r="AQ1136" s="0" t="n">
        <v>22</v>
      </c>
      <c r="AR1136" s="0" t="n">
        <v>12</v>
      </c>
      <c r="AS1136" s="0" t="n">
        <v>0</v>
      </c>
      <c r="AT1136" s="0" t="n">
        <v>0</v>
      </c>
      <c r="AW1136" s="0" t="n">
        <v>104</v>
      </c>
      <c r="AX1136" s="0" t="n">
        <v>58</v>
      </c>
      <c r="AY1136" s="0" t="n">
        <v>0</v>
      </c>
      <c r="AZ1136" s="0" t="n">
        <v>1</v>
      </c>
      <c r="BC1136" s="0" t="n">
        <v>1</v>
      </c>
      <c r="BD1136" s="0" t="n">
        <v>22</v>
      </c>
      <c r="BE1136" s="0" t="n">
        <v>12</v>
      </c>
      <c r="BH1136" s="0" t="n">
        <v>34</v>
      </c>
      <c r="BI1136" s="0" t="n">
        <v>3</v>
      </c>
      <c r="BJ1136" s="0" t="n">
        <v>1</v>
      </c>
      <c r="BK1136" s="0" t="s">
        <v>773</v>
      </c>
      <c r="BL1136" s="0" t="n">
        <v>104</v>
      </c>
      <c r="BM1136" s="0" t="n">
        <v>59</v>
      </c>
      <c r="BP1136" s="0" t="n">
        <v>163</v>
      </c>
      <c r="BQ1136" s="0" t="n">
        <v>3</v>
      </c>
      <c r="BR1136" s="0" t="n">
        <v>1</v>
      </c>
      <c r="BS1136" s="0" t="s">
        <v>773</v>
      </c>
      <c r="DP1136" s="6" t="n">
        <v>2</v>
      </c>
      <c r="DQ1136" s="6" t="n">
        <v>2</v>
      </c>
      <c r="DW1136" s="6" t="n">
        <v>9</v>
      </c>
      <c r="DX1136" s="6" t="n">
        <v>40</v>
      </c>
      <c r="ED1136" s="6" t="n">
        <v>22</v>
      </c>
      <c r="EE1136" s="6" t="n">
        <v>12</v>
      </c>
      <c r="EF1136" s="6" t="n">
        <v>0</v>
      </c>
      <c r="EG1136" s="6" t="n">
        <v>0</v>
      </c>
      <c r="EH1136" s="6" t="n">
        <v>34</v>
      </c>
      <c r="EI1136" s="6" t="n">
        <v>104</v>
      </c>
      <c r="EJ1136" s="6" t="n">
        <v>59</v>
      </c>
      <c r="EK1136" s="6" t="n">
        <v>0</v>
      </c>
      <c r="EL1136" s="6" t="n">
        <v>0</v>
      </c>
      <c r="EM1136" s="6" t="n">
        <v>163</v>
      </c>
      <c r="EN1136" s="9" t="n">
        <v>64.7058823529412</v>
      </c>
      <c r="EO1136" s="9" t="n">
        <v>63.8036809815951</v>
      </c>
      <c r="EP1136" s="9" t="n">
        <v>64.2547816672681</v>
      </c>
      <c r="EQ1136" s="14" t="n">
        <v>0</v>
      </c>
      <c r="ER1136" s="10"/>
      <c r="ES1136" s="10"/>
      <c r="ET1136" s="10"/>
      <c r="EU1136" s="6" t="n">
        <v>0</v>
      </c>
      <c r="EV1136" s="8" t="s">
        <v>224</v>
      </c>
      <c r="EW1136" s="6"/>
      <c r="EX1136" s="6"/>
      <c r="EY1136" s="6"/>
      <c r="EZ1136" s="6"/>
      <c r="FA1136" s="11" t="n">
        <v>1</v>
      </c>
      <c r="FB1136" s="6" t="n">
        <v>1</v>
      </c>
      <c r="FC1136" s="6"/>
      <c r="FD1136" s="6"/>
      <c r="FE1136" s="6"/>
      <c r="FF1136" s="6"/>
      <c r="FG1136" s="11" t="n">
        <v>1</v>
      </c>
      <c r="FH1136" s="6" t="n">
        <v>1</v>
      </c>
      <c r="FJ1136" s="10"/>
      <c r="FK1136" s="10"/>
      <c r="FL1136" s="5" t="n">
        <v>1</v>
      </c>
      <c r="FM1136" s="6"/>
      <c r="FN1136" s="6"/>
      <c r="FO1136" s="5" t="n">
        <v>1</v>
      </c>
      <c r="FP1136" s="6"/>
      <c r="FR1136" s="5" t="n">
        <v>1</v>
      </c>
    </row>
    <row r="1137" customFormat="false" ht="12" hidden="false" customHeight="false" outlineLevel="0" collapsed="false">
      <c r="A1137" s="2" t="s">
        <v>768</v>
      </c>
      <c r="B1137" s="6" t="n">
        <v>25</v>
      </c>
      <c r="C1137" s="6" t="n">
        <v>1990</v>
      </c>
      <c r="D1137" s="6" t="n">
        <v>1</v>
      </c>
      <c r="E1137" s="6" t="n">
        <v>251990</v>
      </c>
      <c r="F1137" s="6" t="n">
        <v>1990</v>
      </c>
      <c r="G1137" s="7" t="s">
        <v>222</v>
      </c>
      <c r="H1137" s="6" t="n">
        <v>22</v>
      </c>
      <c r="I1137" s="6" t="n">
        <v>12</v>
      </c>
      <c r="J1137" s="6" t="n">
        <v>0</v>
      </c>
      <c r="K1137" s="6" t="n">
        <v>0</v>
      </c>
      <c r="L1137" s="6" t="n">
        <v>34</v>
      </c>
      <c r="M1137" s="6" t="n">
        <v>4</v>
      </c>
      <c r="N1137" s="6"/>
      <c r="O1137" s="6" t="n">
        <v>104</v>
      </c>
      <c r="P1137" s="6" t="n">
        <v>58</v>
      </c>
      <c r="Q1137" s="6" t="n">
        <v>0</v>
      </c>
      <c r="R1137" s="6" t="n">
        <v>1</v>
      </c>
      <c r="S1137" s="6" t="n">
        <v>163</v>
      </c>
      <c r="T1137" s="6" t="n">
        <v>2</v>
      </c>
      <c r="U1137" s="6"/>
      <c r="V1137" s="6" t="n">
        <v>2</v>
      </c>
      <c r="W1137" s="0" t="n">
        <v>0</v>
      </c>
      <c r="X1137" s="8" t="s">
        <v>223</v>
      </c>
      <c r="Y1137" s="0" t="n">
        <v>1989</v>
      </c>
      <c r="Z1137" s="0" t="n">
        <v>0</v>
      </c>
      <c r="AC1137" s="0" t="n">
        <v>22</v>
      </c>
      <c r="AD1137" s="0" t="n">
        <v>12</v>
      </c>
      <c r="AE1137" s="0" t="n">
        <v>0</v>
      </c>
      <c r="AF1137" s="0" t="n">
        <v>0</v>
      </c>
      <c r="AG1137" s="0" t="n">
        <v>34</v>
      </c>
      <c r="AI1137" s="0" t="n">
        <v>104</v>
      </c>
      <c r="AJ1137" s="0" t="n">
        <v>58</v>
      </c>
      <c r="AK1137" s="0" t="n">
        <v>0</v>
      </c>
      <c r="AL1137" s="0" t="n">
        <v>1</v>
      </c>
      <c r="AM1137" s="0" t="n">
        <v>163</v>
      </c>
      <c r="AO1137" s="0" t="n">
        <v>1991</v>
      </c>
      <c r="AP1137" s="0" t="n">
        <v>1988</v>
      </c>
      <c r="AQ1137" s="0" t="n">
        <v>22</v>
      </c>
      <c r="AR1137" s="0" t="n">
        <v>12</v>
      </c>
      <c r="AS1137" s="0" t="n">
        <v>0</v>
      </c>
      <c r="AT1137" s="0" t="n">
        <v>0</v>
      </c>
      <c r="AW1137" s="0" t="n">
        <v>104</v>
      </c>
      <c r="AX1137" s="0" t="n">
        <v>58</v>
      </c>
      <c r="AY1137" s="0" t="n">
        <v>0</v>
      </c>
      <c r="AZ1137" s="0" t="n">
        <v>1</v>
      </c>
      <c r="BC1137" s="0" t="n">
        <v>1</v>
      </c>
      <c r="BD1137" s="0" t="n">
        <v>22</v>
      </c>
      <c r="BE1137" s="0" t="n">
        <v>12</v>
      </c>
      <c r="BH1137" s="0" t="n">
        <v>34</v>
      </c>
      <c r="BI1137" s="0" t="n">
        <v>3</v>
      </c>
      <c r="BJ1137" s="0" t="n">
        <v>0</v>
      </c>
      <c r="BK1137" s="0" t="s">
        <v>773</v>
      </c>
      <c r="BL1137" s="0" t="n">
        <v>104</v>
      </c>
      <c r="BM1137" s="0" t="n">
        <v>59</v>
      </c>
      <c r="BP1137" s="0" t="n">
        <v>163</v>
      </c>
      <c r="BQ1137" s="0" t="n">
        <v>3</v>
      </c>
      <c r="BR1137" s="0" t="n">
        <v>0</v>
      </c>
      <c r="BS1137" s="0" t="s">
        <v>773</v>
      </c>
      <c r="DP1137" s="6" t="n">
        <v>2</v>
      </c>
      <c r="DQ1137" s="6" t="n">
        <v>2</v>
      </c>
      <c r="DW1137" s="6" t="n">
        <v>9</v>
      </c>
      <c r="DX1137" s="6" t="n">
        <v>40</v>
      </c>
      <c r="ED1137" s="6" t="n">
        <v>22</v>
      </c>
      <c r="EE1137" s="6" t="n">
        <v>12</v>
      </c>
      <c r="EF1137" s="6" t="n">
        <v>0</v>
      </c>
      <c r="EG1137" s="6" t="n">
        <v>0</v>
      </c>
      <c r="EH1137" s="6" t="n">
        <v>34</v>
      </c>
      <c r="EI1137" s="6" t="n">
        <v>104</v>
      </c>
      <c r="EJ1137" s="6" t="n">
        <v>59</v>
      </c>
      <c r="EK1137" s="6" t="n">
        <v>0</v>
      </c>
      <c r="EL1137" s="6" t="n">
        <v>0</v>
      </c>
      <c r="EM1137" s="6" t="n">
        <v>163</v>
      </c>
      <c r="EN1137" s="9" t="n">
        <v>64.7058823529412</v>
      </c>
      <c r="EO1137" s="9" t="n">
        <v>63.8036809815951</v>
      </c>
      <c r="EP1137" s="9" t="n">
        <v>64.2547816672681</v>
      </c>
      <c r="EQ1137" s="14" t="n">
        <v>0</v>
      </c>
      <c r="ER1137" s="10"/>
      <c r="ES1137" s="10"/>
      <c r="ET1137" s="10"/>
      <c r="EU1137" s="6" t="n">
        <v>1</v>
      </c>
      <c r="EV1137" s="8" t="s">
        <v>224</v>
      </c>
      <c r="EW1137" s="6"/>
      <c r="EX1137" s="6"/>
      <c r="EY1137" s="6"/>
      <c r="EZ1137" s="6"/>
      <c r="FA1137" s="11" t="n">
        <v>1</v>
      </c>
      <c r="FB1137" s="6" t="n">
        <v>0</v>
      </c>
      <c r="FC1137" s="6"/>
      <c r="FD1137" s="6"/>
      <c r="FE1137" s="6"/>
      <c r="FF1137" s="6"/>
      <c r="FG1137" s="11" t="n">
        <v>1</v>
      </c>
      <c r="FH1137" s="6" t="n">
        <v>0</v>
      </c>
      <c r="FJ1137" s="10"/>
      <c r="FK1137" s="10"/>
      <c r="FL1137" s="5" t="n">
        <v>1</v>
      </c>
      <c r="FM1137" s="6"/>
      <c r="FN1137" s="6"/>
      <c r="FO1137" s="5" t="n">
        <v>1</v>
      </c>
      <c r="FP1137" s="6"/>
      <c r="FR1137" s="5" t="n">
        <v>1</v>
      </c>
    </row>
    <row r="1138" customFormat="false" ht="12" hidden="false" customHeight="false" outlineLevel="0" collapsed="false">
      <c r="A1138" s="2" t="s">
        <v>768</v>
      </c>
      <c r="B1138" s="6" t="n">
        <v>25</v>
      </c>
      <c r="C1138" s="6" t="n">
        <v>1991</v>
      </c>
      <c r="D1138" s="6" t="n">
        <v>1</v>
      </c>
      <c r="E1138" s="6" t="n">
        <v>251991</v>
      </c>
      <c r="F1138" s="6" t="n">
        <v>1992</v>
      </c>
      <c r="G1138" s="7" t="s">
        <v>225</v>
      </c>
      <c r="H1138" s="6" t="n">
        <v>23</v>
      </c>
      <c r="I1138" s="6" t="n">
        <v>11</v>
      </c>
      <c r="J1138" s="6" t="n">
        <v>0</v>
      </c>
      <c r="K1138" s="6" t="n">
        <v>0</v>
      </c>
      <c r="L1138" s="6" t="n">
        <v>34</v>
      </c>
      <c r="M1138" s="6" t="n">
        <v>4</v>
      </c>
      <c r="N1138" s="6"/>
      <c r="O1138" s="6" t="n">
        <v>99</v>
      </c>
      <c r="P1138" s="6" t="n">
        <v>64</v>
      </c>
      <c r="Q1138" s="6" t="n">
        <v>0</v>
      </c>
      <c r="R1138" s="6" t="n">
        <v>0</v>
      </c>
      <c r="S1138" s="6" t="n">
        <v>163</v>
      </c>
      <c r="T1138" s="6" t="n">
        <v>2</v>
      </c>
      <c r="U1138" s="6"/>
      <c r="V1138" s="6" t="n">
        <v>2</v>
      </c>
      <c r="W1138" s="0" t="n">
        <v>0</v>
      </c>
      <c r="X1138" s="8" t="s">
        <v>226</v>
      </c>
      <c r="Y1138" s="0" t="n">
        <v>1991</v>
      </c>
      <c r="Z1138" s="0" t="n">
        <v>1</v>
      </c>
      <c r="AC1138" s="0" t="n">
        <v>23</v>
      </c>
      <c r="AD1138" s="0" t="n">
        <v>11</v>
      </c>
      <c r="AE1138" s="0" t="n">
        <v>0</v>
      </c>
      <c r="AF1138" s="0" t="n">
        <v>0</v>
      </c>
      <c r="AG1138" s="0" t="n">
        <v>34</v>
      </c>
      <c r="AI1138" s="0" t="n">
        <v>97</v>
      </c>
      <c r="AJ1138" s="0" t="n">
        <v>65</v>
      </c>
      <c r="AK1138" s="0" t="n">
        <v>0</v>
      </c>
      <c r="AL1138" s="0" t="n">
        <v>1</v>
      </c>
      <c r="AM1138" s="0" t="n">
        <v>163</v>
      </c>
      <c r="AO1138" s="0" t="n">
        <v>1992</v>
      </c>
      <c r="AP1138" s="0" t="n">
        <v>1990</v>
      </c>
      <c r="AQ1138" s="0" t="n">
        <v>23</v>
      </c>
      <c r="AR1138" s="0" t="n">
        <v>11</v>
      </c>
      <c r="AS1138" s="0" t="n">
        <v>0</v>
      </c>
      <c r="AT1138" s="0" t="n">
        <v>0</v>
      </c>
      <c r="AW1138" s="0" t="n">
        <v>97</v>
      </c>
      <c r="AX1138" s="0" t="n">
        <v>65</v>
      </c>
      <c r="AY1138" s="0" t="n">
        <v>1</v>
      </c>
      <c r="AZ1138" s="0" t="n">
        <v>1</v>
      </c>
      <c r="BB1138" s="0" t="n">
        <v>1</v>
      </c>
      <c r="BC1138" s="0" t="n">
        <v>1</v>
      </c>
      <c r="BD1138" s="0" t="n">
        <v>23</v>
      </c>
      <c r="BE1138" s="0" t="n">
        <v>11</v>
      </c>
      <c r="BH1138" s="0" t="n">
        <v>34</v>
      </c>
      <c r="BI1138" s="0" t="n">
        <v>3</v>
      </c>
      <c r="BJ1138" s="0" t="n">
        <v>1</v>
      </c>
      <c r="BK1138" s="0" t="s">
        <v>778</v>
      </c>
      <c r="BL1138" s="0" t="n">
        <v>98</v>
      </c>
      <c r="BM1138" s="0" t="n">
        <v>65</v>
      </c>
      <c r="BP1138" s="0" t="n">
        <v>163</v>
      </c>
      <c r="BQ1138" s="0" t="n">
        <v>3</v>
      </c>
      <c r="BR1138" s="0" t="n">
        <v>1</v>
      </c>
      <c r="BS1138" s="0" t="s">
        <v>778</v>
      </c>
      <c r="DP1138" s="6" t="n">
        <v>2</v>
      </c>
      <c r="DQ1138" s="6" t="n">
        <v>2</v>
      </c>
      <c r="DW1138" s="6" t="n">
        <v>9</v>
      </c>
      <c r="DX1138" s="6" t="s">
        <v>779</v>
      </c>
      <c r="ED1138" s="6" t="n">
        <v>23</v>
      </c>
      <c r="EE1138" s="6" t="n">
        <v>11</v>
      </c>
      <c r="EF1138" s="6" t="n">
        <v>0</v>
      </c>
      <c r="EG1138" s="6" t="n">
        <v>0</v>
      </c>
      <c r="EH1138" s="6" t="n">
        <v>34</v>
      </c>
      <c r="EI1138" s="6" t="n">
        <v>98</v>
      </c>
      <c r="EJ1138" s="6" t="n">
        <v>65</v>
      </c>
      <c r="EK1138" s="6" t="n">
        <v>0</v>
      </c>
      <c r="EL1138" s="6" t="n">
        <v>0</v>
      </c>
      <c r="EM1138" s="6" t="n">
        <v>163</v>
      </c>
      <c r="EN1138" s="9" t="n">
        <v>67.6470588235294</v>
      </c>
      <c r="EO1138" s="9" t="n">
        <v>60.1226993865031</v>
      </c>
      <c r="EP1138" s="9" t="n">
        <v>63.8848791050162</v>
      </c>
      <c r="EQ1138" s="14" t="n">
        <v>0</v>
      </c>
      <c r="ER1138" s="10"/>
      <c r="ES1138" s="10"/>
      <c r="ET1138" s="10"/>
      <c r="EU1138" s="6" t="n">
        <v>0</v>
      </c>
      <c r="EV1138" s="8" t="n">
        <v>1991</v>
      </c>
      <c r="EW1138" s="6"/>
      <c r="EX1138" s="6"/>
      <c r="EY1138" s="6"/>
      <c r="EZ1138" s="6"/>
      <c r="FA1138" s="11" t="n">
        <v>1</v>
      </c>
      <c r="FB1138" s="6" t="n">
        <v>1</v>
      </c>
      <c r="FC1138" s="6"/>
      <c r="FD1138" s="6"/>
      <c r="FE1138" s="6"/>
      <c r="FF1138" s="6"/>
      <c r="FG1138" s="11" t="n">
        <v>1</v>
      </c>
      <c r="FH1138" s="6" t="n">
        <v>1</v>
      </c>
      <c r="FJ1138" s="10"/>
      <c r="FK1138" s="10"/>
      <c r="FL1138" s="5" t="n">
        <v>1</v>
      </c>
      <c r="FM1138" s="6"/>
      <c r="FN1138" s="6"/>
      <c r="FO1138" s="5" t="n">
        <v>1</v>
      </c>
      <c r="FP1138" s="6"/>
      <c r="FR1138" s="5" t="n">
        <v>1</v>
      </c>
    </row>
    <row r="1139" customFormat="false" ht="12" hidden="false" customHeight="false" outlineLevel="0" collapsed="false">
      <c r="A1139" s="2" t="s">
        <v>768</v>
      </c>
      <c r="B1139" s="6" t="n">
        <v>25</v>
      </c>
      <c r="C1139" s="6" t="n">
        <v>1992</v>
      </c>
      <c r="D1139" s="6" t="n">
        <v>1</v>
      </c>
      <c r="E1139" s="6" t="n">
        <v>251992</v>
      </c>
      <c r="F1139" s="6" t="n">
        <v>1992</v>
      </c>
      <c r="G1139" s="7" t="s">
        <v>225</v>
      </c>
      <c r="H1139" s="6" t="n">
        <v>23</v>
      </c>
      <c r="I1139" s="6" t="n">
        <v>11</v>
      </c>
      <c r="J1139" s="6" t="n">
        <v>0</v>
      </c>
      <c r="K1139" s="6" t="n">
        <v>0</v>
      </c>
      <c r="L1139" s="6" t="n">
        <v>34</v>
      </c>
      <c r="M1139" s="6" t="n">
        <v>4</v>
      </c>
      <c r="N1139" s="6"/>
      <c r="O1139" s="6" t="n">
        <v>99</v>
      </c>
      <c r="P1139" s="6" t="n">
        <v>64</v>
      </c>
      <c r="Q1139" s="6" t="n">
        <v>0</v>
      </c>
      <c r="R1139" s="6" t="n">
        <v>0</v>
      </c>
      <c r="S1139" s="6" t="n">
        <v>163</v>
      </c>
      <c r="T1139" s="6" t="n">
        <v>2</v>
      </c>
      <c r="U1139" s="6"/>
      <c r="V1139" s="6" t="n">
        <v>3</v>
      </c>
      <c r="W1139" s="0" t="n">
        <v>0</v>
      </c>
      <c r="X1139" s="8" t="s">
        <v>226</v>
      </c>
      <c r="Y1139" s="0" t="n">
        <v>1991</v>
      </c>
      <c r="Z1139" s="0" t="n">
        <v>0</v>
      </c>
      <c r="AC1139" s="0" t="n">
        <v>23</v>
      </c>
      <c r="AD1139" s="0" t="n">
        <v>11</v>
      </c>
      <c r="AE1139" s="0" t="n">
        <v>0</v>
      </c>
      <c r="AF1139" s="0" t="n">
        <v>0</v>
      </c>
      <c r="AG1139" s="0" t="n">
        <v>34</v>
      </c>
      <c r="AI1139" s="0" t="n">
        <v>97</v>
      </c>
      <c r="AJ1139" s="0" t="n">
        <v>65</v>
      </c>
      <c r="AK1139" s="0" t="n">
        <v>0</v>
      </c>
      <c r="AL1139" s="0" t="n">
        <v>1</v>
      </c>
      <c r="AM1139" s="0" t="n">
        <v>163</v>
      </c>
      <c r="AO1139" s="0" t="n">
        <v>1993</v>
      </c>
      <c r="AP1139" s="0" t="n">
        <v>1990</v>
      </c>
      <c r="AQ1139" s="0" t="n">
        <v>23</v>
      </c>
      <c r="AR1139" s="0" t="n">
        <v>11</v>
      </c>
      <c r="AS1139" s="0" t="n">
        <v>0</v>
      </c>
      <c r="AT1139" s="0" t="n">
        <v>0</v>
      </c>
      <c r="AW1139" s="0" t="n">
        <v>99</v>
      </c>
      <c r="AX1139" s="0" t="n">
        <v>64</v>
      </c>
      <c r="AY1139" s="0" t="n">
        <v>0</v>
      </c>
      <c r="AZ1139" s="0" t="n">
        <v>0</v>
      </c>
      <c r="BC1139" s="0" t="n">
        <v>1</v>
      </c>
      <c r="BD1139" s="0" t="n">
        <v>23</v>
      </c>
      <c r="BE1139" s="0" t="n">
        <v>11</v>
      </c>
      <c r="BH1139" s="0" t="n">
        <v>34</v>
      </c>
      <c r="BI1139" s="0" t="n">
        <v>3</v>
      </c>
      <c r="BJ1139" s="0" t="n">
        <v>0</v>
      </c>
      <c r="BK1139" s="0" t="s">
        <v>778</v>
      </c>
      <c r="BL1139" s="0" t="n">
        <v>98</v>
      </c>
      <c r="BM1139" s="0" t="n">
        <v>65</v>
      </c>
      <c r="BP1139" s="0" t="n">
        <v>163</v>
      </c>
      <c r="BQ1139" s="0" t="n">
        <v>3</v>
      </c>
      <c r="BR1139" s="0" t="n">
        <v>0</v>
      </c>
      <c r="BS1139" s="0" t="s">
        <v>778</v>
      </c>
      <c r="DP1139" s="6" t="n">
        <v>2</v>
      </c>
      <c r="DQ1139" s="6" t="n">
        <v>2</v>
      </c>
      <c r="DW1139" s="6" t="n">
        <v>2</v>
      </c>
      <c r="DX1139" s="6" t="s">
        <v>780</v>
      </c>
      <c r="ED1139" s="6" t="n">
        <v>23</v>
      </c>
      <c r="EE1139" s="6" t="n">
        <v>11</v>
      </c>
      <c r="EF1139" s="6" t="n">
        <v>0</v>
      </c>
      <c r="EG1139" s="6" t="n">
        <v>0</v>
      </c>
      <c r="EH1139" s="6" t="n">
        <v>34</v>
      </c>
      <c r="EI1139" s="6" t="n">
        <v>99</v>
      </c>
      <c r="EJ1139" s="6" t="n">
        <v>64</v>
      </c>
      <c r="EK1139" s="6" t="n">
        <v>0</v>
      </c>
      <c r="EL1139" s="6" t="n">
        <v>0</v>
      </c>
      <c r="EM1139" s="6" t="n">
        <v>163</v>
      </c>
      <c r="EN1139" s="9" t="n">
        <v>67.6470588235294</v>
      </c>
      <c r="EO1139" s="9" t="n">
        <v>60.7361963190184</v>
      </c>
      <c r="EP1139" s="9" t="n">
        <v>64.1916275712739</v>
      </c>
      <c r="EQ1139" s="14" t="n">
        <v>0</v>
      </c>
      <c r="ER1139" s="10"/>
      <c r="ES1139" s="10"/>
      <c r="ET1139" s="10"/>
      <c r="EU1139" s="6" t="n">
        <v>1</v>
      </c>
      <c r="EV1139" s="8" t="n">
        <v>1991</v>
      </c>
      <c r="EW1139" s="6"/>
      <c r="EX1139" s="6"/>
      <c r="EY1139" s="6"/>
      <c r="EZ1139" s="6"/>
      <c r="FA1139" s="11" t="n">
        <v>1</v>
      </c>
      <c r="FB1139" s="6" t="n">
        <v>0</v>
      </c>
      <c r="FC1139" s="6"/>
      <c r="FD1139" s="6"/>
      <c r="FE1139" s="6"/>
      <c r="FF1139" s="6"/>
      <c r="FG1139" s="11" t="n">
        <v>1</v>
      </c>
      <c r="FH1139" s="6" t="n">
        <v>0</v>
      </c>
      <c r="FJ1139" s="10"/>
      <c r="FK1139" s="10"/>
      <c r="FL1139" s="5" t="n">
        <v>1</v>
      </c>
      <c r="FM1139" s="6"/>
      <c r="FN1139" s="6"/>
      <c r="FO1139" s="5" t="n">
        <v>1</v>
      </c>
      <c r="FP1139" s="6"/>
      <c r="FR1139" s="5" t="n">
        <v>1</v>
      </c>
    </row>
    <row r="1140" customFormat="false" ht="12" hidden="false" customHeight="false" outlineLevel="0" collapsed="false">
      <c r="A1140" s="2" t="s">
        <v>768</v>
      </c>
      <c r="B1140" s="6" t="n">
        <v>25</v>
      </c>
      <c r="C1140" s="6" t="n">
        <v>1993</v>
      </c>
      <c r="D1140" s="6" t="n">
        <v>1</v>
      </c>
      <c r="E1140" s="6" t="n">
        <v>251993</v>
      </c>
      <c r="F1140" s="6" t="n">
        <v>1994</v>
      </c>
      <c r="G1140" s="7" t="s">
        <v>227</v>
      </c>
      <c r="H1140" s="6" t="n">
        <v>20</v>
      </c>
      <c r="I1140" s="6" t="n">
        <v>14</v>
      </c>
      <c r="J1140" s="6" t="n">
        <v>0</v>
      </c>
      <c r="K1140" s="6" t="n">
        <v>0</v>
      </c>
      <c r="L1140" s="6" t="n">
        <v>34</v>
      </c>
      <c r="M1140" s="6" t="n">
        <v>4</v>
      </c>
      <c r="N1140" s="6"/>
      <c r="O1140" s="6" t="n">
        <v>98</v>
      </c>
      <c r="P1140" s="6" t="n">
        <v>65</v>
      </c>
      <c r="Q1140" s="6" t="n">
        <v>0</v>
      </c>
      <c r="R1140" s="6" t="n">
        <v>0</v>
      </c>
      <c r="S1140" s="6" t="n">
        <v>163</v>
      </c>
      <c r="T1140" s="6" t="n">
        <v>2</v>
      </c>
      <c r="U1140" s="6"/>
      <c r="V1140" s="6" t="n">
        <v>2</v>
      </c>
      <c r="W1140" s="0" t="n">
        <v>0</v>
      </c>
      <c r="X1140" s="8" t="s">
        <v>228</v>
      </c>
      <c r="Y1140" s="0" t="n">
        <v>1993</v>
      </c>
      <c r="Z1140" s="0" t="n">
        <v>1</v>
      </c>
      <c r="AC1140" s="0" t="n">
        <v>18</v>
      </c>
      <c r="AD1140" s="0" t="n">
        <v>14</v>
      </c>
      <c r="AE1140" s="0" t="n">
        <v>0</v>
      </c>
      <c r="AF1140" s="0" t="n">
        <v>2</v>
      </c>
      <c r="AG1140" s="0" t="n">
        <v>34</v>
      </c>
      <c r="AI1140" s="0" t="n">
        <v>101</v>
      </c>
      <c r="AJ1140" s="0" t="n">
        <v>61</v>
      </c>
      <c r="AK1140" s="0" t="n">
        <v>0</v>
      </c>
      <c r="AL1140" s="0" t="n">
        <v>1</v>
      </c>
      <c r="AM1140" s="0" t="n">
        <v>163</v>
      </c>
      <c r="AO1140" s="0" t="n">
        <v>1993</v>
      </c>
      <c r="AP1140" s="0" t="n">
        <v>1992</v>
      </c>
      <c r="AQ1140" s="0" t="n">
        <v>20</v>
      </c>
      <c r="AR1140" s="0" t="n">
        <v>13</v>
      </c>
      <c r="AS1140" s="0" t="n">
        <v>0</v>
      </c>
      <c r="AT1140" s="0" t="n">
        <v>1</v>
      </c>
      <c r="AW1140" s="0" t="n">
        <v>100</v>
      </c>
      <c r="AX1140" s="0" t="n">
        <v>63</v>
      </c>
      <c r="AY1140" s="0" t="n">
        <v>0</v>
      </c>
      <c r="AZ1140" s="0" t="n">
        <v>0</v>
      </c>
      <c r="BC1140" s="0" t="n">
        <v>1</v>
      </c>
      <c r="BD1140" s="0" t="n">
        <v>19</v>
      </c>
      <c r="BE1140" s="0" t="n">
        <v>15</v>
      </c>
      <c r="BH1140" s="0" t="n">
        <v>34</v>
      </c>
      <c r="BI1140" s="0" t="n">
        <v>3</v>
      </c>
      <c r="BJ1140" s="0" t="n">
        <v>1</v>
      </c>
      <c r="BK1140" s="0" t="s">
        <v>773</v>
      </c>
      <c r="BL1140" s="0" t="n">
        <v>95</v>
      </c>
      <c r="BM1140" s="0" t="n">
        <v>62</v>
      </c>
      <c r="BO1140" s="0" t="n">
        <v>6</v>
      </c>
      <c r="BP1140" s="0" t="n">
        <v>163</v>
      </c>
      <c r="BQ1140" s="0" t="n">
        <v>12</v>
      </c>
      <c r="BR1140" s="0" t="n">
        <v>1</v>
      </c>
      <c r="BS1140" s="0" t="s">
        <v>773</v>
      </c>
      <c r="DP1140" s="6" t="n">
        <v>9</v>
      </c>
      <c r="DQ1140" s="6" t="n">
        <v>40</v>
      </c>
      <c r="DW1140" s="6" t="n">
        <v>4</v>
      </c>
      <c r="DX1140" s="6" t="s">
        <v>781</v>
      </c>
      <c r="ED1140" s="6" t="n">
        <v>19</v>
      </c>
      <c r="EE1140" s="6" t="n">
        <v>15</v>
      </c>
      <c r="EF1140" s="6" t="n">
        <v>0</v>
      </c>
      <c r="EG1140" s="6" t="n">
        <v>0</v>
      </c>
      <c r="EH1140" s="6" t="n">
        <v>34</v>
      </c>
      <c r="EI1140" s="6" t="n">
        <v>100</v>
      </c>
      <c r="EJ1140" s="6" t="n">
        <v>63</v>
      </c>
      <c r="EK1140" s="6" t="n">
        <v>0</v>
      </c>
      <c r="EL1140" s="6" t="n">
        <v>0</v>
      </c>
      <c r="EM1140" s="6" t="n">
        <v>163</v>
      </c>
      <c r="EN1140" s="9" t="n">
        <v>55.8823529411765</v>
      </c>
      <c r="EO1140" s="9" t="n">
        <v>61.3496932515337</v>
      </c>
      <c r="EP1140" s="9" t="n">
        <v>58.6160230963551</v>
      </c>
      <c r="EQ1140" s="14" t="n">
        <v>1</v>
      </c>
      <c r="ER1140" s="10"/>
      <c r="ES1140" s="10"/>
      <c r="ET1140" s="10"/>
      <c r="EU1140" s="6" t="n">
        <v>0</v>
      </c>
      <c r="EV1140" s="8" t="n">
        <v>1993</v>
      </c>
      <c r="EW1140" s="6"/>
      <c r="EX1140" s="6"/>
      <c r="EY1140" s="6"/>
      <c r="EZ1140" s="6"/>
      <c r="FA1140" s="11" t="n">
        <v>1</v>
      </c>
      <c r="FB1140" s="6" t="n">
        <v>1</v>
      </c>
      <c r="FC1140" s="6"/>
      <c r="FD1140" s="6"/>
      <c r="FE1140" s="6"/>
      <c r="FF1140" s="6"/>
      <c r="FG1140" s="11" t="n">
        <v>1</v>
      </c>
      <c r="FH1140" s="6" t="n">
        <v>1</v>
      </c>
      <c r="FJ1140" s="10" t="n">
        <v>1</v>
      </c>
      <c r="FK1140" s="10"/>
      <c r="FL1140" s="5" t="n">
        <v>1</v>
      </c>
      <c r="FM1140" s="6"/>
      <c r="FN1140" s="6"/>
      <c r="FO1140" s="5" t="n">
        <v>1</v>
      </c>
      <c r="FP1140" s="6"/>
      <c r="FR1140" s="5" t="n">
        <v>1</v>
      </c>
    </row>
    <row r="1141" customFormat="false" ht="12" hidden="false" customHeight="false" outlineLevel="0" collapsed="false">
      <c r="A1141" s="2" t="s">
        <v>768</v>
      </c>
      <c r="B1141" s="6" t="n">
        <v>25</v>
      </c>
      <c r="C1141" s="6" t="n">
        <v>1994</v>
      </c>
      <c r="D1141" s="6" t="n">
        <v>1</v>
      </c>
      <c r="E1141" s="6" t="n">
        <v>251994</v>
      </c>
      <c r="F1141" s="6" t="n">
        <v>1994</v>
      </c>
      <c r="G1141" s="7" t="s">
        <v>227</v>
      </c>
      <c r="H1141" s="6" t="n">
        <v>20</v>
      </c>
      <c r="I1141" s="6" t="n">
        <v>14</v>
      </c>
      <c r="J1141" s="6" t="n">
        <v>0</v>
      </c>
      <c r="K1141" s="6" t="n">
        <v>0</v>
      </c>
      <c r="L1141" s="6" t="n">
        <v>34</v>
      </c>
      <c r="M1141" s="6" t="n">
        <v>4</v>
      </c>
      <c r="N1141" s="6"/>
      <c r="O1141" s="6" t="n">
        <v>98</v>
      </c>
      <c r="P1141" s="6" t="n">
        <v>65</v>
      </c>
      <c r="Q1141" s="6" t="n">
        <v>0</v>
      </c>
      <c r="R1141" s="6" t="n">
        <v>0</v>
      </c>
      <c r="S1141" s="6" t="n">
        <v>163</v>
      </c>
      <c r="T1141" s="6" t="n">
        <v>2</v>
      </c>
      <c r="U1141" s="6"/>
      <c r="V1141" s="6" t="n">
        <v>3</v>
      </c>
      <c r="W1141" s="0" t="n">
        <v>0</v>
      </c>
      <c r="X1141" s="8" t="s">
        <v>228</v>
      </c>
      <c r="Y1141" s="0" t="n">
        <v>1993</v>
      </c>
      <c r="Z1141" s="0" t="n">
        <v>0</v>
      </c>
      <c r="AC1141" s="0" t="n">
        <v>18</v>
      </c>
      <c r="AD1141" s="0" t="n">
        <v>14</v>
      </c>
      <c r="AE1141" s="0" t="n">
        <v>0</v>
      </c>
      <c r="AF1141" s="0" t="n">
        <v>2</v>
      </c>
      <c r="AG1141" s="0" t="n">
        <v>34</v>
      </c>
      <c r="AI1141" s="0" t="n">
        <v>101</v>
      </c>
      <c r="AJ1141" s="0" t="n">
        <v>61</v>
      </c>
      <c r="AK1141" s="0" t="n">
        <v>0</v>
      </c>
      <c r="AL1141" s="0" t="n">
        <v>1</v>
      </c>
      <c r="AM1141" s="0" t="n">
        <v>163</v>
      </c>
      <c r="AO1141" s="0" t="n">
        <v>1994</v>
      </c>
      <c r="AP1141" s="0" t="n">
        <v>1992</v>
      </c>
      <c r="AQ1141" s="0" t="n">
        <v>20</v>
      </c>
      <c r="AR1141" s="0" t="n">
        <v>14</v>
      </c>
      <c r="AS1141" s="0" t="n">
        <v>0</v>
      </c>
      <c r="AT1141" s="0" t="n">
        <v>0</v>
      </c>
      <c r="AW1141" s="0" t="n">
        <v>98</v>
      </c>
      <c r="AX1141" s="0" t="n">
        <v>65</v>
      </c>
      <c r="AY1141" s="0" t="n">
        <v>0</v>
      </c>
      <c r="AZ1141" s="0" t="n">
        <v>0</v>
      </c>
      <c r="BC1141" s="0" t="n">
        <v>1</v>
      </c>
      <c r="BD1141" s="0" t="n">
        <v>19</v>
      </c>
      <c r="BE1141" s="0" t="n">
        <v>15</v>
      </c>
      <c r="BH1141" s="0" t="n">
        <v>34</v>
      </c>
      <c r="BI1141" s="0" t="n">
        <v>3</v>
      </c>
      <c r="BJ1141" s="0" t="n">
        <v>0</v>
      </c>
      <c r="BK1141" s="0" t="s">
        <v>773</v>
      </c>
      <c r="BL1141" s="0" t="n">
        <v>95</v>
      </c>
      <c r="BM1141" s="0" t="n">
        <v>62</v>
      </c>
      <c r="BO1141" s="0" t="n">
        <v>6</v>
      </c>
      <c r="BP1141" s="0" t="n">
        <v>163</v>
      </c>
      <c r="BQ1141" s="0" t="n">
        <v>12</v>
      </c>
      <c r="BR1141" s="0" t="n">
        <v>0</v>
      </c>
      <c r="BS1141" s="0" t="s">
        <v>773</v>
      </c>
      <c r="DP1141" s="6" t="n">
        <v>2</v>
      </c>
      <c r="DQ1141" s="6" t="s">
        <v>782</v>
      </c>
      <c r="DW1141" s="6" t="n">
        <v>4</v>
      </c>
      <c r="DX1141" s="6" t="s">
        <v>783</v>
      </c>
      <c r="ED1141" s="6" t="n">
        <v>20</v>
      </c>
      <c r="EE1141" s="6" t="n">
        <v>14</v>
      </c>
      <c r="EF1141" s="6" t="n">
        <v>0</v>
      </c>
      <c r="EG1141" s="6" t="n">
        <v>0</v>
      </c>
      <c r="EH1141" s="6" t="n">
        <v>34</v>
      </c>
      <c r="EI1141" s="6" t="n">
        <v>98</v>
      </c>
      <c r="EJ1141" s="6" t="n">
        <v>65</v>
      </c>
      <c r="EK1141" s="6" t="n">
        <v>0</v>
      </c>
      <c r="EL1141" s="6" t="n">
        <v>0</v>
      </c>
      <c r="EM1141" s="6" t="n">
        <v>163</v>
      </c>
      <c r="EN1141" s="9" t="n">
        <v>58.8235294117647</v>
      </c>
      <c r="EO1141" s="9" t="n">
        <v>60.1226993865031</v>
      </c>
      <c r="EP1141" s="9" t="n">
        <v>59.4731143991339</v>
      </c>
      <c r="EQ1141" s="14" t="n">
        <v>1</v>
      </c>
      <c r="ER1141" s="10"/>
      <c r="ES1141" s="10"/>
      <c r="ET1141" s="10"/>
      <c r="EU1141" s="6" t="n">
        <v>1</v>
      </c>
      <c r="EV1141" s="8" t="n">
        <v>1993</v>
      </c>
      <c r="EW1141" s="6"/>
      <c r="EX1141" s="6"/>
      <c r="EY1141" s="6"/>
      <c r="EZ1141" s="6"/>
      <c r="FA1141" s="11" t="n">
        <v>1</v>
      </c>
      <c r="FB1141" s="6" t="n">
        <v>0</v>
      </c>
      <c r="FC1141" s="6"/>
      <c r="FD1141" s="6"/>
      <c r="FE1141" s="6"/>
      <c r="FF1141" s="6"/>
      <c r="FG1141" s="11" t="n">
        <v>1</v>
      </c>
      <c r="FH1141" s="6" t="n">
        <v>0</v>
      </c>
      <c r="FJ1141" s="10" t="n">
        <v>1</v>
      </c>
      <c r="FK1141" s="10"/>
      <c r="FL1141" s="5" t="n">
        <v>1</v>
      </c>
      <c r="FM1141" s="6"/>
      <c r="FN1141" s="6"/>
      <c r="FO1141" s="5" t="n">
        <v>1</v>
      </c>
      <c r="FP1141" s="6"/>
      <c r="FR1141" s="5" t="n">
        <v>1</v>
      </c>
    </row>
    <row r="1142" customFormat="false" ht="12" hidden="false" customHeight="false" outlineLevel="0" collapsed="false">
      <c r="A1142" s="2" t="s">
        <v>768</v>
      </c>
      <c r="B1142" s="6" t="n">
        <v>25</v>
      </c>
      <c r="C1142" s="6" t="n">
        <v>1995</v>
      </c>
      <c r="D1142" s="6" t="n">
        <v>1</v>
      </c>
      <c r="E1142" s="6" t="n">
        <v>251995</v>
      </c>
      <c r="F1142" s="6" t="n">
        <v>1996</v>
      </c>
      <c r="G1142" s="7" t="s">
        <v>231</v>
      </c>
      <c r="H1142" s="6" t="n">
        <v>19</v>
      </c>
      <c r="I1142" s="6" t="n">
        <v>15</v>
      </c>
      <c r="J1142" s="6" t="n">
        <v>0</v>
      </c>
      <c r="K1142" s="6" t="n">
        <v>0</v>
      </c>
      <c r="L1142" s="6" t="n">
        <v>34</v>
      </c>
      <c r="M1142" s="6" t="n">
        <v>4</v>
      </c>
      <c r="N1142" s="6"/>
      <c r="O1142" s="6" t="n">
        <v>87</v>
      </c>
      <c r="P1142" s="6" t="n">
        <v>76</v>
      </c>
      <c r="Q1142" s="6" t="n">
        <v>0</v>
      </c>
      <c r="R1142" s="6" t="n">
        <v>0</v>
      </c>
      <c r="S1142" s="6" t="n">
        <v>163</v>
      </c>
      <c r="T1142" s="6" t="n">
        <v>2</v>
      </c>
      <c r="U1142" s="6"/>
      <c r="V1142" s="6" t="n">
        <v>2</v>
      </c>
      <c r="W1142" s="0" t="n">
        <v>0</v>
      </c>
      <c r="X1142" s="8" t="s">
        <v>232</v>
      </c>
      <c r="Y1142" s="0" t="n">
        <v>1995</v>
      </c>
      <c r="Z1142" s="0" t="n">
        <v>1</v>
      </c>
      <c r="AC1142" s="0" t="n">
        <v>19</v>
      </c>
      <c r="AD1142" s="0" t="n">
        <v>15</v>
      </c>
      <c r="AE1142" s="0" t="n">
        <v>0</v>
      </c>
      <c r="AF1142" s="0" t="n">
        <v>0</v>
      </c>
      <c r="AG1142" s="0" t="n">
        <v>34</v>
      </c>
      <c r="AI1142" s="0" t="n">
        <v>87</v>
      </c>
      <c r="AJ1142" s="0" t="n">
        <v>76</v>
      </c>
      <c r="AK1142" s="0" t="n">
        <v>0</v>
      </c>
      <c r="AL1142" s="0" t="n">
        <v>0</v>
      </c>
      <c r="AM1142" s="0" t="n">
        <v>163</v>
      </c>
      <c r="AO1142" s="0" t="n">
        <v>1995</v>
      </c>
      <c r="AP1142" s="0" t="n">
        <v>1994</v>
      </c>
      <c r="AQ1142" s="0" t="n">
        <v>19</v>
      </c>
      <c r="AR1142" s="0" t="n">
        <v>15</v>
      </c>
      <c r="AS1142" s="0" t="n">
        <v>0</v>
      </c>
      <c r="AT1142" s="0" t="n">
        <v>0</v>
      </c>
      <c r="AW1142" s="0" t="n">
        <v>87</v>
      </c>
      <c r="AX1142" s="0" t="n">
        <v>76</v>
      </c>
      <c r="AY1142" s="0" t="n">
        <v>0</v>
      </c>
      <c r="AZ1142" s="0" t="n">
        <v>0</v>
      </c>
      <c r="BC1142" s="0" t="n">
        <v>0</v>
      </c>
      <c r="BD1142" s="0" t="n">
        <v>19</v>
      </c>
      <c r="BE1142" s="0" t="n">
        <v>15</v>
      </c>
      <c r="BH1142" s="0" t="n">
        <v>34</v>
      </c>
      <c r="BI1142" s="0" t="n">
        <v>3</v>
      </c>
      <c r="BJ1142" s="0" t="n">
        <v>1</v>
      </c>
      <c r="BK1142" s="0" t="s">
        <v>773</v>
      </c>
      <c r="BL1142" s="0" t="n">
        <v>87</v>
      </c>
      <c r="BM1142" s="0" t="n">
        <v>76</v>
      </c>
      <c r="BP1142" s="0" t="n">
        <v>163</v>
      </c>
      <c r="BQ1142" s="0" t="n">
        <v>3</v>
      </c>
      <c r="BR1142" s="0" t="n">
        <v>1</v>
      </c>
      <c r="BS1142" s="0" t="s">
        <v>773</v>
      </c>
      <c r="DP1142" s="6" t="n">
        <v>2</v>
      </c>
      <c r="DQ1142" s="6" t="n">
        <v>2</v>
      </c>
      <c r="DW1142" s="6" t="n">
        <v>2</v>
      </c>
      <c r="DX1142" s="6" t="n">
        <v>2</v>
      </c>
      <c r="ED1142" s="6" t="n">
        <v>19</v>
      </c>
      <c r="EE1142" s="6" t="n">
        <v>15</v>
      </c>
      <c r="EF1142" s="6" t="n">
        <v>0</v>
      </c>
      <c r="EG1142" s="6" t="n">
        <v>0</v>
      </c>
      <c r="EH1142" s="6" t="n">
        <v>34</v>
      </c>
      <c r="EI1142" s="6" t="n">
        <v>87</v>
      </c>
      <c r="EJ1142" s="6" t="n">
        <v>76</v>
      </c>
      <c r="EK1142" s="6" t="n">
        <v>0</v>
      </c>
      <c r="EL1142" s="6" t="n">
        <v>0</v>
      </c>
      <c r="EM1142" s="6" t="n">
        <v>163</v>
      </c>
      <c r="EN1142" s="9" t="n">
        <v>55.8823529411765</v>
      </c>
      <c r="EO1142" s="9" t="n">
        <v>53.3742331288344</v>
      </c>
      <c r="EP1142" s="9" t="n">
        <v>54.6282930350054</v>
      </c>
      <c r="EQ1142" s="14" t="n">
        <v>1</v>
      </c>
      <c r="ER1142" s="10"/>
      <c r="ES1142" s="10"/>
      <c r="ET1142" s="10"/>
      <c r="EU1142" s="6" t="n">
        <v>0</v>
      </c>
      <c r="EV1142" s="8" t="n">
        <v>1995</v>
      </c>
      <c r="EW1142" s="6"/>
      <c r="EX1142" s="6"/>
      <c r="EY1142" s="6"/>
      <c r="EZ1142" s="6"/>
      <c r="FA1142" s="11" t="n">
        <v>1</v>
      </c>
      <c r="FB1142" s="6" t="n">
        <v>1</v>
      </c>
      <c r="FC1142" s="6"/>
      <c r="FD1142" s="6"/>
      <c r="FE1142" s="6"/>
      <c r="FF1142" s="6"/>
      <c r="FG1142" s="11" t="n">
        <v>1</v>
      </c>
      <c r="FH1142" s="6" t="n">
        <v>1</v>
      </c>
      <c r="FJ1142" s="10"/>
      <c r="FK1142" s="10"/>
      <c r="FL1142" s="5" t="n">
        <v>1</v>
      </c>
      <c r="FM1142" s="6"/>
      <c r="FN1142" s="6"/>
      <c r="FO1142" s="5" t="n">
        <v>1</v>
      </c>
      <c r="FP1142" s="6"/>
      <c r="FR1142" s="5" t="n">
        <v>1</v>
      </c>
    </row>
    <row r="1143" customFormat="false" ht="12" hidden="false" customHeight="false" outlineLevel="0" collapsed="false">
      <c r="A1143" s="2" t="s">
        <v>768</v>
      </c>
      <c r="B1143" s="6" t="n">
        <v>25</v>
      </c>
      <c r="C1143" s="6" t="n">
        <v>1996</v>
      </c>
      <c r="D1143" s="6" t="n">
        <v>1</v>
      </c>
      <c r="E1143" s="6" t="n">
        <v>251996</v>
      </c>
      <c r="F1143" s="6" t="n">
        <v>1996</v>
      </c>
      <c r="G1143" s="7" t="s">
        <v>231</v>
      </c>
      <c r="H1143" s="6" t="n">
        <v>19</v>
      </c>
      <c r="I1143" s="6" t="n">
        <v>15</v>
      </c>
      <c r="J1143" s="6" t="n">
        <v>0</v>
      </c>
      <c r="K1143" s="6" t="n">
        <v>0</v>
      </c>
      <c r="L1143" s="6" t="n">
        <v>34</v>
      </c>
      <c r="M1143" s="6" t="n">
        <v>4</v>
      </c>
      <c r="N1143" s="6"/>
      <c r="O1143" s="6" t="n">
        <v>87</v>
      </c>
      <c r="P1143" s="6" t="n">
        <v>76</v>
      </c>
      <c r="Q1143" s="6" t="n">
        <v>0</v>
      </c>
      <c r="R1143" s="6" t="n">
        <v>0</v>
      </c>
      <c r="S1143" s="6" t="n">
        <v>163</v>
      </c>
      <c r="T1143" s="6" t="n">
        <v>2</v>
      </c>
      <c r="U1143" s="6"/>
      <c r="V1143" s="6" t="n">
        <v>3</v>
      </c>
      <c r="W1143" s="0" t="n">
        <v>0</v>
      </c>
      <c r="X1143" s="8" t="s">
        <v>234</v>
      </c>
      <c r="Y1143" s="12" t="s">
        <v>234</v>
      </c>
      <c r="Z1143" s="0" t="n">
        <v>1</v>
      </c>
      <c r="AC1143" s="0" t="n">
        <v>19</v>
      </c>
      <c r="AD1143" s="0" t="n">
        <v>15</v>
      </c>
      <c r="AE1143" s="0" t="n">
        <v>0</v>
      </c>
      <c r="AF1143" s="0" t="n">
        <v>0</v>
      </c>
      <c r="AG1143" s="0" t="n">
        <v>34</v>
      </c>
      <c r="AI1143" s="0" t="n">
        <v>87</v>
      </c>
      <c r="AJ1143" s="0" t="n">
        <v>76</v>
      </c>
      <c r="AK1143" s="0" t="n">
        <v>0</v>
      </c>
      <c r="AL1143" s="0" t="n">
        <v>0</v>
      </c>
      <c r="AM1143" s="0" t="n">
        <v>163</v>
      </c>
      <c r="AO1143" s="0" t="n">
        <v>1995</v>
      </c>
      <c r="AP1143" s="0" t="n">
        <v>1994</v>
      </c>
      <c r="AQ1143" s="0" t="n">
        <v>19</v>
      </c>
      <c r="AR1143" s="0" t="n">
        <v>15</v>
      </c>
      <c r="AS1143" s="0" t="n">
        <v>0</v>
      </c>
      <c r="AT1143" s="0" t="n">
        <v>0</v>
      </c>
      <c r="AW1143" s="0" t="n">
        <v>87</v>
      </c>
      <c r="AX1143" s="0" t="n">
        <v>76</v>
      </c>
      <c r="AY1143" s="0" t="n">
        <v>0</v>
      </c>
      <c r="AZ1143" s="0" t="n">
        <v>0</v>
      </c>
      <c r="BC1143" s="0" t="n">
        <v>0</v>
      </c>
      <c r="BD1143" s="0" t="n">
        <v>19</v>
      </c>
      <c r="BE1143" s="0" t="n">
        <v>15</v>
      </c>
      <c r="BH1143" s="0" t="n">
        <v>34</v>
      </c>
      <c r="BI1143" s="0" t="n">
        <v>3</v>
      </c>
      <c r="BJ1143" s="0" t="n">
        <v>0</v>
      </c>
      <c r="BK1143" s="0" t="s">
        <v>773</v>
      </c>
      <c r="BL1143" s="0" t="n">
        <v>87</v>
      </c>
      <c r="BM1143" s="0" t="n">
        <v>76</v>
      </c>
      <c r="BP1143" s="0" t="n">
        <v>163</v>
      </c>
      <c r="BQ1143" s="0" t="n">
        <v>3</v>
      </c>
      <c r="BR1143" s="0" t="n">
        <v>0</v>
      </c>
      <c r="BS1143" s="0" t="s">
        <v>773</v>
      </c>
      <c r="DP1143" s="6" t="n">
        <v>2</v>
      </c>
      <c r="DQ1143" s="6" t="n">
        <v>2</v>
      </c>
      <c r="DW1143" s="6" t="n">
        <v>2</v>
      </c>
      <c r="DX1143" s="6" t="n">
        <v>2</v>
      </c>
      <c r="ED1143" s="6" t="n">
        <v>19</v>
      </c>
      <c r="EE1143" s="6" t="n">
        <v>15</v>
      </c>
      <c r="EF1143" s="6" t="n">
        <v>0</v>
      </c>
      <c r="EG1143" s="6" t="n">
        <v>0</v>
      </c>
      <c r="EH1143" s="6" t="n">
        <v>34</v>
      </c>
      <c r="EI1143" s="6" t="n">
        <v>87</v>
      </c>
      <c r="EJ1143" s="6" t="n">
        <v>76</v>
      </c>
      <c r="EK1143" s="6" t="n">
        <v>0</v>
      </c>
      <c r="EL1143" s="6" t="n">
        <v>0</v>
      </c>
      <c r="EM1143" s="6" t="n">
        <v>163</v>
      </c>
      <c r="EN1143" s="9" t="n">
        <v>55.8823529411765</v>
      </c>
      <c r="EO1143" s="9" t="n">
        <v>53.3742331288344</v>
      </c>
      <c r="EP1143" s="9" t="n">
        <v>54.6282930350054</v>
      </c>
      <c r="EQ1143" s="14" t="n">
        <v>1</v>
      </c>
      <c r="ER1143" s="10"/>
      <c r="ES1143" s="10"/>
      <c r="ET1143" s="10"/>
      <c r="EU1143" s="6" t="n">
        <v>1</v>
      </c>
      <c r="EV1143" s="8" t="n">
        <v>1996</v>
      </c>
      <c r="EW1143" s="6"/>
      <c r="EX1143" s="6"/>
      <c r="EY1143" s="6"/>
      <c r="EZ1143" s="6"/>
      <c r="FA1143" s="11" t="n">
        <v>1</v>
      </c>
      <c r="FB1143" s="6" t="n">
        <v>1</v>
      </c>
      <c r="FC1143" s="6"/>
      <c r="FD1143" s="6"/>
      <c r="FE1143" s="6"/>
      <c r="FF1143" s="6"/>
      <c r="FG1143" s="11" t="n">
        <v>1</v>
      </c>
      <c r="FH1143" s="6" t="n">
        <v>1</v>
      </c>
      <c r="FJ1143" s="10"/>
      <c r="FK1143" s="10"/>
      <c r="FL1143" s="5" t="n">
        <v>1</v>
      </c>
      <c r="FM1143" s="6"/>
      <c r="FN1143" s="6"/>
      <c r="FO1143" s="5" t="n">
        <v>1</v>
      </c>
      <c r="FP1143" s="6"/>
      <c r="FR1143" s="5" t="n">
        <v>1</v>
      </c>
    </row>
    <row r="1144" customFormat="false" ht="12" hidden="false" customHeight="false" outlineLevel="0" collapsed="false">
      <c r="A1144" s="2" t="s">
        <v>768</v>
      </c>
      <c r="B1144" s="6" t="n">
        <v>25</v>
      </c>
      <c r="C1144" s="6" t="n">
        <v>1997</v>
      </c>
      <c r="D1144" s="6" t="n">
        <v>1</v>
      </c>
      <c r="E1144" s="6" t="n">
        <v>251997</v>
      </c>
      <c r="F1144" s="6" t="n">
        <v>1998</v>
      </c>
      <c r="G1144" s="7" t="s">
        <v>236</v>
      </c>
      <c r="H1144" s="6" t="n">
        <v>19</v>
      </c>
      <c r="I1144" s="6" t="n">
        <v>15</v>
      </c>
      <c r="J1144" s="6" t="n">
        <v>0</v>
      </c>
      <c r="K1144" s="6" t="n">
        <v>0</v>
      </c>
      <c r="L1144" s="6" t="n">
        <f aca="false">H1144+I1144+J1144+K1144</f>
        <v>34</v>
      </c>
      <c r="M1144" s="6" t="n">
        <v>4</v>
      </c>
      <c r="N1144" s="6"/>
      <c r="O1144" s="6" t="n">
        <v>85</v>
      </c>
      <c r="P1144" s="6" t="n">
        <v>76</v>
      </c>
      <c r="Q1144" s="6" t="n">
        <v>1</v>
      </c>
      <c r="R1144" s="6" t="n">
        <v>1</v>
      </c>
      <c r="S1144" s="6" t="n">
        <f aca="false">O1144+P1144+Q1144+R1144</f>
        <v>163</v>
      </c>
      <c r="T1144" s="6" t="n">
        <v>2</v>
      </c>
      <c r="U1144" s="6"/>
      <c r="V1144" s="6" t="n">
        <v>2</v>
      </c>
      <c r="W1144" s="0" t="n">
        <v>0</v>
      </c>
      <c r="X1144" s="8" t="s">
        <v>237</v>
      </c>
      <c r="Y1144" s="0" t="n">
        <v>1997</v>
      </c>
      <c r="Z1144" s="0" t="n">
        <v>1</v>
      </c>
      <c r="AC1144" s="0" t="n">
        <v>19</v>
      </c>
      <c r="AD1144" s="0" t="n">
        <v>15</v>
      </c>
      <c r="AE1144" s="0" t="n">
        <v>0</v>
      </c>
      <c r="AF1144" s="0" t="n">
        <v>0</v>
      </c>
      <c r="AG1144" s="0" t="n">
        <f aca="false">AC1144+AD1144+AE1144+AF1144</f>
        <v>34</v>
      </c>
      <c r="AI1144" s="0" t="n">
        <v>87</v>
      </c>
      <c r="AJ1144" s="0" t="n">
        <v>75</v>
      </c>
      <c r="AK1144" s="0" t="n">
        <v>1</v>
      </c>
      <c r="AL1144" s="0" t="n">
        <v>0</v>
      </c>
      <c r="AM1144" s="0" t="n">
        <f aca="false">AI1144+AJ1144+AK1144+AL1144</f>
        <v>163</v>
      </c>
      <c r="AO1144" s="0" t="n">
        <v>1997</v>
      </c>
      <c r="AP1144" s="0" t="n">
        <v>1996</v>
      </c>
      <c r="AQ1144" s="0" t="n">
        <v>19</v>
      </c>
      <c r="AR1144" s="0" t="n">
        <v>15</v>
      </c>
      <c r="AS1144" s="0" t="n">
        <v>0</v>
      </c>
      <c r="AT1144" s="0" t="n">
        <v>0</v>
      </c>
      <c r="AW1144" s="0" t="n">
        <v>88</v>
      </c>
      <c r="AX1144" s="0" t="n">
        <v>75</v>
      </c>
      <c r="AY1144" s="0" t="n">
        <v>0</v>
      </c>
      <c r="AZ1144" s="0" t="n">
        <v>0</v>
      </c>
      <c r="BC1144" s="0" t="n">
        <v>0</v>
      </c>
      <c r="BD1144" s="0" t="n">
        <v>19</v>
      </c>
      <c r="BE1144" s="0" t="n">
        <v>15</v>
      </c>
      <c r="BH1144" s="0" t="n">
        <v>34</v>
      </c>
      <c r="BI1144" s="0" t="n">
        <v>3</v>
      </c>
      <c r="BJ1144" s="0" t="n">
        <v>1</v>
      </c>
      <c r="BK1144" s="0" t="s">
        <v>769</v>
      </c>
      <c r="BL1144" s="0" t="n">
        <v>87</v>
      </c>
      <c r="BM1144" s="0" t="n">
        <v>75</v>
      </c>
      <c r="BN1144" s="0" t="n">
        <v>1</v>
      </c>
      <c r="BP1144" s="0" t="n">
        <v>163</v>
      </c>
      <c r="BQ1144" s="0" t="n">
        <v>8</v>
      </c>
      <c r="BR1144" s="0" t="n">
        <v>1</v>
      </c>
      <c r="BS1144" s="0" t="s">
        <v>769</v>
      </c>
      <c r="DP1144" s="6" t="n">
        <v>2</v>
      </c>
      <c r="DQ1144" s="6" t="n">
        <v>2</v>
      </c>
      <c r="DW1144" s="6" t="n">
        <v>3</v>
      </c>
      <c r="DX1144" s="6" t="s">
        <v>784</v>
      </c>
      <c r="ED1144" s="6" t="n">
        <v>19</v>
      </c>
      <c r="EE1144" s="6" t="n">
        <v>15</v>
      </c>
      <c r="EF1144" s="6" t="n">
        <v>0</v>
      </c>
      <c r="EG1144" s="6" t="n">
        <v>0</v>
      </c>
      <c r="EH1144" s="6" t="n">
        <v>34</v>
      </c>
      <c r="EI1144" s="6" t="n">
        <v>87</v>
      </c>
      <c r="EJ1144" s="6" t="n">
        <v>75</v>
      </c>
      <c r="EK1144" s="6" t="n">
        <v>1</v>
      </c>
      <c r="EL1144" s="6" t="n">
        <v>0</v>
      </c>
      <c r="EM1144" s="6" t="n">
        <v>163</v>
      </c>
      <c r="EN1144" s="9" t="n">
        <v>55.8823529411765</v>
      </c>
      <c r="EO1144" s="9" t="n">
        <v>53.7037037037037</v>
      </c>
      <c r="EP1144" s="9" t="n">
        <v>54.7930283224401</v>
      </c>
      <c r="EQ1144" s="14" t="n">
        <v>1</v>
      </c>
      <c r="ER1144" s="10"/>
      <c r="ES1144" s="10"/>
      <c r="ET1144" s="10"/>
      <c r="EU1144" s="6" t="n">
        <v>0</v>
      </c>
      <c r="EV1144" s="13" t="s">
        <v>240</v>
      </c>
      <c r="EW1144" s="6"/>
      <c r="EX1144" s="6"/>
      <c r="EY1144" s="6"/>
      <c r="EZ1144" s="6"/>
      <c r="FA1144" s="11" t="n">
        <v>1</v>
      </c>
      <c r="FB1144" s="6" t="n">
        <v>1</v>
      </c>
      <c r="FC1144" s="6"/>
      <c r="FD1144" s="6"/>
      <c r="FE1144" s="6"/>
      <c r="FF1144" s="6"/>
      <c r="FG1144" s="11" t="n">
        <v>1</v>
      </c>
      <c r="FH1144" s="6" t="n">
        <v>1</v>
      </c>
      <c r="FJ1144" s="10"/>
      <c r="FK1144" s="10"/>
      <c r="FL1144" s="5" t="n">
        <v>1</v>
      </c>
      <c r="FM1144" s="6"/>
      <c r="FN1144" s="6"/>
      <c r="FO1144" s="5" t="n">
        <v>1</v>
      </c>
      <c r="FP1144" s="6"/>
      <c r="FR1144" s="5" t="n">
        <v>1</v>
      </c>
    </row>
    <row r="1145" customFormat="false" ht="12" hidden="false" customHeight="false" outlineLevel="0" collapsed="false">
      <c r="A1145" s="2" t="s">
        <v>768</v>
      </c>
      <c r="B1145" s="6" t="n">
        <v>25</v>
      </c>
      <c r="C1145" s="6" t="n">
        <v>1998</v>
      </c>
      <c r="D1145" s="6" t="n">
        <v>1</v>
      </c>
      <c r="E1145" s="6" t="n">
        <v>251998</v>
      </c>
      <c r="F1145" s="6" t="n">
        <v>1998</v>
      </c>
      <c r="G1145" s="7" t="s">
        <v>236</v>
      </c>
      <c r="H1145" s="6" t="n">
        <v>19</v>
      </c>
      <c r="I1145" s="6" t="n">
        <v>15</v>
      </c>
      <c r="J1145" s="6" t="n">
        <v>0</v>
      </c>
      <c r="K1145" s="6" t="n">
        <v>0</v>
      </c>
      <c r="L1145" s="6" t="n">
        <f aca="false">H1145+I1145+J1145+K1145</f>
        <v>34</v>
      </c>
      <c r="M1145" s="6" t="n">
        <v>4</v>
      </c>
      <c r="N1145" s="6"/>
      <c r="O1145" s="6" t="n">
        <v>85</v>
      </c>
      <c r="P1145" s="6" t="n">
        <v>76</v>
      </c>
      <c r="Q1145" s="6" t="n">
        <v>1</v>
      </c>
      <c r="R1145" s="6" t="n">
        <v>1</v>
      </c>
      <c r="S1145" s="6" t="n">
        <f aca="false">O1145+P1145+Q1145+R1145</f>
        <v>163</v>
      </c>
      <c r="T1145" s="6" t="n">
        <v>2</v>
      </c>
      <c r="U1145" s="6"/>
      <c r="V1145" s="6" t="n">
        <v>3</v>
      </c>
      <c r="W1145" s="0" t="n">
        <v>0</v>
      </c>
      <c r="X1145" s="8" t="s">
        <v>241</v>
      </c>
      <c r="Y1145" s="0" t="n">
        <v>1998</v>
      </c>
      <c r="Z1145" s="0" t="n">
        <v>1</v>
      </c>
      <c r="AC1145" s="0" t="n">
        <v>19</v>
      </c>
      <c r="AD1145" s="0" t="n">
        <v>15</v>
      </c>
      <c r="AE1145" s="0" t="n">
        <v>0</v>
      </c>
      <c r="AF1145" s="0" t="n">
        <v>0</v>
      </c>
      <c r="AG1145" s="0" t="n">
        <f aca="false">AC1145+AD1145+AE1145+AF1145</f>
        <v>34</v>
      </c>
      <c r="AI1145" s="0" t="n">
        <v>85</v>
      </c>
      <c r="AJ1145" s="0" t="n">
        <v>76</v>
      </c>
      <c r="AK1145" s="0" t="n">
        <v>1</v>
      </c>
      <c r="AL1145" s="0" t="n">
        <v>1</v>
      </c>
      <c r="AM1145" s="0" t="n">
        <f aca="false">AI1145+AJ1145+AK1145+AL1145</f>
        <v>163</v>
      </c>
      <c r="AO1145" s="0" t="n">
        <v>1997</v>
      </c>
      <c r="AP1145" s="0" t="n">
        <v>1996</v>
      </c>
      <c r="AQ1145" s="0" t="n">
        <v>19</v>
      </c>
      <c r="AR1145" s="0" t="n">
        <v>15</v>
      </c>
      <c r="AS1145" s="0" t="n">
        <v>0</v>
      </c>
      <c r="AT1145" s="0" t="n">
        <v>0</v>
      </c>
      <c r="AW1145" s="0" t="n">
        <v>88</v>
      </c>
      <c r="AX1145" s="0" t="n">
        <v>75</v>
      </c>
      <c r="AY1145" s="0" t="n">
        <v>0</v>
      </c>
      <c r="AZ1145" s="0" t="n">
        <v>0</v>
      </c>
      <c r="BC1145" s="0" t="n">
        <v>0</v>
      </c>
      <c r="BD1145" s="0" t="n">
        <v>19</v>
      </c>
      <c r="BE1145" s="0" t="n">
        <v>15</v>
      </c>
      <c r="BH1145" s="0" t="n">
        <v>34</v>
      </c>
      <c r="BI1145" s="0" t="n">
        <v>3</v>
      </c>
      <c r="BJ1145" s="0" t="n">
        <v>0</v>
      </c>
      <c r="BK1145" s="0" t="s">
        <v>769</v>
      </c>
      <c r="BL1145" s="0" t="n">
        <v>87</v>
      </c>
      <c r="BM1145" s="0" t="n">
        <v>75</v>
      </c>
      <c r="BN1145" s="0" t="n">
        <v>1</v>
      </c>
      <c r="BP1145" s="0" t="n">
        <v>163</v>
      </c>
      <c r="BQ1145" s="0" t="n">
        <v>8</v>
      </c>
      <c r="BR1145" s="0" t="n">
        <v>0</v>
      </c>
      <c r="BS1145" s="0" t="s">
        <v>769</v>
      </c>
      <c r="DP1145" s="6" t="n">
        <v>2</v>
      </c>
      <c r="DQ1145" s="6" t="n">
        <v>2</v>
      </c>
      <c r="DW1145" s="6" t="n">
        <v>2</v>
      </c>
      <c r="DX1145" s="6" t="s">
        <v>785</v>
      </c>
      <c r="ED1145" s="6" t="n">
        <v>19</v>
      </c>
      <c r="EE1145" s="6" t="n">
        <v>15</v>
      </c>
      <c r="EF1145" s="6" t="n">
        <v>0</v>
      </c>
      <c r="EG1145" s="6" t="n">
        <v>0</v>
      </c>
      <c r="EH1145" s="6" t="n">
        <v>34</v>
      </c>
      <c r="EI1145" s="6" t="n">
        <v>85</v>
      </c>
      <c r="EJ1145" s="6" t="n">
        <v>76</v>
      </c>
      <c r="EK1145" s="6" t="n">
        <v>1</v>
      </c>
      <c r="EL1145" s="6" t="n">
        <v>1</v>
      </c>
      <c r="EM1145" s="6" t="n">
        <v>163</v>
      </c>
      <c r="EN1145" s="9" t="n">
        <v>55.8823529411765</v>
      </c>
      <c r="EO1145" s="9" t="n">
        <v>52.7950310559006</v>
      </c>
      <c r="EP1145" s="9" t="n">
        <v>54.3386919985386</v>
      </c>
      <c r="EQ1145" s="14" t="n">
        <v>1</v>
      </c>
      <c r="ER1145" s="10"/>
      <c r="ES1145" s="10"/>
      <c r="ET1145" s="10"/>
      <c r="EU1145" s="6" t="n">
        <v>1</v>
      </c>
      <c r="EV1145" s="13" t="s">
        <v>243</v>
      </c>
      <c r="EW1145" s="6"/>
      <c r="EX1145" s="6"/>
      <c r="EY1145" s="6"/>
      <c r="EZ1145" s="6"/>
      <c r="FA1145" s="11" t="n">
        <v>1</v>
      </c>
      <c r="FB1145" s="6" t="n">
        <v>1</v>
      </c>
      <c r="FC1145" s="6"/>
      <c r="FD1145" s="6"/>
      <c r="FE1145" s="6"/>
      <c r="FF1145" s="6"/>
      <c r="FG1145" s="11" t="n">
        <v>1</v>
      </c>
      <c r="FH1145" s="6" t="n">
        <v>1</v>
      </c>
      <c r="FJ1145" s="10"/>
      <c r="FK1145" s="10"/>
      <c r="FL1145" s="5" t="n">
        <v>1</v>
      </c>
      <c r="FM1145" s="6"/>
      <c r="FN1145" s="6"/>
      <c r="FO1145" s="5" t="n">
        <v>1</v>
      </c>
      <c r="FP1145" s="6"/>
      <c r="FR1145" s="5" t="n">
        <v>1</v>
      </c>
    </row>
    <row r="1146" customFormat="false" ht="12" hidden="false" customHeight="false" outlineLevel="0" collapsed="false">
      <c r="A1146" s="2" t="s">
        <v>768</v>
      </c>
      <c r="B1146" s="6" t="n">
        <v>25</v>
      </c>
      <c r="C1146" s="0" t="n">
        <v>1999</v>
      </c>
      <c r="D1146" s="6" t="n">
        <v>1</v>
      </c>
      <c r="E1146" s="0" t="n">
        <v>251999</v>
      </c>
      <c r="F1146" s="0" t="n">
        <v>2000</v>
      </c>
      <c r="G1146" s="8" t="s">
        <v>244</v>
      </c>
      <c r="H1146" s="0" t="n">
        <v>18</v>
      </c>
      <c r="I1146" s="0" t="n">
        <v>16</v>
      </c>
      <c r="J1146" s="6" t="n">
        <v>0</v>
      </c>
      <c r="K1146" s="6" t="n">
        <v>0</v>
      </c>
      <c r="L1146" s="6" t="n">
        <f aca="false">H1146+I1146+J1146+K1146</f>
        <v>34</v>
      </c>
      <c r="M1146" s="6" t="n">
        <v>4</v>
      </c>
      <c r="N1146" s="6"/>
      <c r="O1146" s="0" t="n">
        <v>86</v>
      </c>
      <c r="P1146" s="0" t="n">
        <v>76</v>
      </c>
      <c r="Q1146" s="0" t="n">
        <v>1</v>
      </c>
      <c r="R1146" s="6" t="n">
        <v>0</v>
      </c>
      <c r="S1146" s="6" t="n">
        <f aca="false">O1146+P1146+Q1146+R1146</f>
        <v>163</v>
      </c>
      <c r="T1146" s="6" t="n">
        <v>2</v>
      </c>
      <c r="V1146" s="6" t="n">
        <v>2</v>
      </c>
      <c r="W1146" s="0" t="n">
        <v>0</v>
      </c>
      <c r="X1146" s="8" t="s">
        <v>245</v>
      </c>
      <c r="Y1146" s="0" t="n">
        <v>1999</v>
      </c>
      <c r="Z1146" s="0" t="n">
        <v>1</v>
      </c>
      <c r="AC1146" s="0" t="n">
        <v>18</v>
      </c>
      <c r="AD1146" s="0" t="n">
        <v>16</v>
      </c>
      <c r="AE1146" s="0" t="n">
        <v>0</v>
      </c>
      <c r="AF1146" s="0" t="n">
        <v>0</v>
      </c>
      <c r="AG1146" s="0" t="n">
        <f aca="false">AC1146+AD1146+AE1146+AF1146</f>
        <v>34</v>
      </c>
      <c r="AI1146" s="0" t="n">
        <v>85</v>
      </c>
      <c r="AJ1146" s="0" t="n">
        <v>76</v>
      </c>
      <c r="AK1146" s="0" t="n">
        <v>1</v>
      </c>
      <c r="AL1146" s="0" t="n">
        <v>1</v>
      </c>
      <c r="AM1146" s="0" t="n">
        <f aca="false">AI1146+AJ1146+AK1146+AL1146</f>
        <v>163</v>
      </c>
      <c r="AO1146" s="0" t="n">
        <v>2000</v>
      </c>
      <c r="AP1146" s="0" t="n">
        <v>1998</v>
      </c>
      <c r="AQ1146" s="0" t="n">
        <v>19</v>
      </c>
      <c r="AR1146" s="0" t="n">
        <v>15</v>
      </c>
      <c r="AS1146" s="0" t="n">
        <v>0</v>
      </c>
      <c r="AT1146" s="0" t="n">
        <v>1</v>
      </c>
      <c r="AW1146" s="0" t="n">
        <v>85</v>
      </c>
      <c r="AX1146" s="0" t="n">
        <v>76</v>
      </c>
      <c r="AY1146" s="0" t="n">
        <v>1</v>
      </c>
      <c r="AZ1146" s="0" t="n">
        <v>0</v>
      </c>
      <c r="DP1146" s="6" t="n">
        <v>2</v>
      </c>
      <c r="DQ1146" s="6" t="n">
        <v>2</v>
      </c>
      <c r="DW1146" s="0" t="n">
        <v>3</v>
      </c>
      <c r="DX1146" s="0" t="s">
        <v>786</v>
      </c>
      <c r="ED1146" s="6" t="n">
        <v>18</v>
      </c>
      <c r="EE1146" s="6" t="n">
        <v>16</v>
      </c>
      <c r="EF1146" s="6" t="n">
        <v>0</v>
      </c>
      <c r="EG1146" s="6" t="n">
        <v>0</v>
      </c>
      <c r="EH1146" s="6" t="n">
        <v>34</v>
      </c>
      <c r="EI1146" s="6" t="n">
        <v>85</v>
      </c>
      <c r="EJ1146" s="6" t="n">
        <v>76</v>
      </c>
      <c r="EK1146" s="6" t="n">
        <v>1</v>
      </c>
      <c r="EL1146" s="6" t="n">
        <v>1</v>
      </c>
      <c r="EM1146" s="6" t="n">
        <v>163</v>
      </c>
      <c r="EN1146" s="9" t="n">
        <v>52.9411764705882</v>
      </c>
      <c r="EO1146" s="9" t="n">
        <v>52.7950310559006</v>
      </c>
      <c r="EP1146" s="9" t="n">
        <v>52.8681037632444</v>
      </c>
      <c r="EQ1146" s="14" t="n">
        <v>1</v>
      </c>
      <c r="ER1146" s="8" t="s">
        <v>245</v>
      </c>
      <c r="ES1146" s="0" t="n">
        <v>1999</v>
      </c>
      <c r="ET1146" s="10"/>
      <c r="EU1146" s="6" t="n">
        <v>0</v>
      </c>
      <c r="EV1146" s="7" t="s">
        <v>246</v>
      </c>
      <c r="FA1146" s="11" t="n">
        <v>1</v>
      </c>
      <c r="FB1146" s="0" t="n">
        <v>1</v>
      </c>
      <c r="FG1146" s="11" t="n">
        <v>1</v>
      </c>
      <c r="FH1146" s="6" t="n">
        <v>1</v>
      </c>
      <c r="FL1146" s="5" t="n">
        <v>1</v>
      </c>
      <c r="FO1146" s="5" t="n">
        <v>1</v>
      </c>
      <c r="FR1146" s="5" t="n">
        <v>1</v>
      </c>
    </row>
    <row r="1147" customFormat="false" ht="12" hidden="false" customHeight="false" outlineLevel="0" collapsed="false">
      <c r="A1147" s="2" t="s">
        <v>768</v>
      </c>
      <c r="B1147" s="6" t="n">
        <v>25</v>
      </c>
      <c r="C1147" s="0" t="n">
        <v>2000</v>
      </c>
      <c r="D1147" s="6" t="n">
        <v>1</v>
      </c>
      <c r="E1147" s="0" t="n">
        <v>252000</v>
      </c>
      <c r="F1147" s="0" t="n">
        <v>2000</v>
      </c>
      <c r="G1147" s="8" t="s">
        <v>244</v>
      </c>
      <c r="H1147" s="0" t="n">
        <v>18</v>
      </c>
      <c r="I1147" s="0" t="n">
        <v>16</v>
      </c>
      <c r="J1147" s="6" t="n">
        <v>0</v>
      </c>
      <c r="K1147" s="6" t="n">
        <v>0</v>
      </c>
      <c r="L1147" s="6" t="n">
        <f aca="false">H1147+I1147+J1147+K1147</f>
        <v>34</v>
      </c>
      <c r="M1147" s="6" t="n">
        <v>4</v>
      </c>
      <c r="N1147" s="6"/>
      <c r="O1147" s="0" t="n">
        <v>86</v>
      </c>
      <c r="P1147" s="0" t="n">
        <v>76</v>
      </c>
      <c r="Q1147" s="0" t="n">
        <v>1</v>
      </c>
      <c r="R1147" s="6" t="n">
        <v>0</v>
      </c>
      <c r="S1147" s="6" t="n">
        <f aca="false">O1147+P1147+Q1147+R1147</f>
        <v>163</v>
      </c>
      <c r="T1147" s="6" t="n">
        <v>2</v>
      </c>
      <c r="V1147" s="0" t="n">
        <v>1</v>
      </c>
      <c r="W1147" s="0" t="n">
        <v>0</v>
      </c>
      <c r="X1147" s="8" t="s">
        <v>247</v>
      </c>
      <c r="Y1147" s="0" t="n">
        <v>2000</v>
      </c>
      <c r="Z1147" s="0" t="n">
        <v>1</v>
      </c>
      <c r="AC1147" s="0" t="n">
        <v>18</v>
      </c>
      <c r="AD1147" s="0" t="n">
        <v>16</v>
      </c>
      <c r="AE1147" s="0" t="n">
        <v>0</v>
      </c>
      <c r="AF1147" s="0" t="n">
        <v>0</v>
      </c>
      <c r="AG1147" s="0" t="n">
        <f aca="false">AC1147+AD1147+AE1147+AF1147</f>
        <v>34</v>
      </c>
      <c r="AI1147" s="0" t="n">
        <v>86</v>
      </c>
      <c r="AJ1147" s="0" t="n">
        <v>76</v>
      </c>
      <c r="AK1147" s="0" t="n">
        <v>1</v>
      </c>
      <c r="AL1147" s="0" t="n">
        <v>0</v>
      </c>
      <c r="AM1147" s="0" t="n">
        <f aca="false">AI1147+AJ1147+AK1147+AL1147</f>
        <v>163</v>
      </c>
      <c r="DP1147" s="6" t="n">
        <v>2</v>
      </c>
      <c r="DQ1147" s="6" t="n">
        <v>2</v>
      </c>
      <c r="DW1147" s="0" t="n">
        <v>2</v>
      </c>
      <c r="DX1147" s="0" t="s">
        <v>465</v>
      </c>
      <c r="ED1147" s="6" t="n">
        <v>18</v>
      </c>
      <c r="EE1147" s="6" t="n">
        <v>16</v>
      </c>
      <c r="EF1147" s="6" t="n">
        <v>0</v>
      </c>
      <c r="EG1147" s="6" t="n">
        <v>0</v>
      </c>
      <c r="EH1147" s="6" t="n">
        <v>34</v>
      </c>
      <c r="EI1147" s="6" t="n">
        <v>86</v>
      </c>
      <c r="EJ1147" s="6" t="n">
        <v>76</v>
      </c>
      <c r="EK1147" s="6" t="n">
        <v>1</v>
      </c>
      <c r="EL1147" s="6" t="n">
        <v>0</v>
      </c>
      <c r="EM1147" s="6" t="n">
        <v>163</v>
      </c>
      <c r="EN1147" s="9" t="n">
        <v>52.9411764705882</v>
      </c>
      <c r="EO1147" s="9" t="n">
        <v>53.0864197530864</v>
      </c>
      <c r="EP1147" s="9" t="n">
        <v>53.0137981118373</v>
      </c>
      <c r="EQ1147" s="14" t="n">
        <v>1</v>
      </c>
      <c r="ER1147" s="8" t="s">
        <v>247</v>
      </c>
      <c r="ES1147" s="0" t="n">
        <v>2000</v>
      </c>
      <c r="ET1147" s="10"/>
      <c r="EU1147" s="6" t="n">
        <v>1</v>
      </c>
      <c r="EV1147" s="7" t="s">
        <v>248</v>
      </c>
      <c r="FA1147" s="11" t="n">
        <v>1</v>
      </c>
      <c r="FB1147" s="0" t="n">
        <v>1</v>
      </c>
      <c r="FG1147" s="11" t="n">
        <v>1</v>
      </c>
      <c r="FH1147" s="0" t="n">
        <v>1</v>
      </c>
      <c r="FL1147" s="5" t="n">
        <v>1</v>
      </c>
      <c r="FO1147" s="5" t="n">
        <v>1</v>
      </c>
      <c r="FR1147" s="5" t="n">
        <v>1</v>
      </c>
    </row>
    <row r="1148" customFormat="false" ht="12" hidden="false" customHeight="false" outlineLevel="0" collapsed="false">
      <c r="A1148" s="2" t="s">
        <v>768</v>
      </c>
      <c r="B1148" s="6" t="n">
        <v>25</v>
      </c>
      <c r="C1148" s="0" t="n">
        <v>2001</v>
      </c>
      <c r="D1148" s="6" t="n">
        <v>1</v>
      </c>
      <c r="E1148" s="0" t="n">
        <v>252001</v>
      </c>
      <c r="F1148" s="0" t="n">
        <v>2002</v>
      </c>
      <c r="G1148" s="8" t="s">
        <v>249</v>
      </c>
      <c r="H1148" s="0" t="n">
        <v>14</v>
      </c>
      <c r="I1148" s="0" t="n">
        <v>18</v>
      </c>
      <c r="J1148" s="6" t="n">
        <v>0</v>
      </c>
      <c r="K1148" s="6" t="n">
        <v>2</v>
      </c>
      <c r="L1148" s="6" t="n">
        <v>34</v>
      </c>
      <c r="M1148" s="0" t="n">
        <v>4</v>
      </c>
      <c r="O1148" s="6" t="n">
        <v>87</v>
      </c>
      <c r="P1148" s="6" t="n">
        <v>76</v>
      </c>
      <c r="Q1148" s="6" t="n">
        <v>0</v>
      </c>
      <c r="R1148" s="6" t="n">
        <v>0</v>
      </c>
      <c r="S1148" s="6" t="n">
        <v>163</v>
      </c>
      <c r="T1148" s="0" t="n">
        <v>2</v>
      </c>
      <c r="X1148" s="8" t="s">
        <v>250</v>
      </c>
      <c r="Y1148" s="0" t="n">
        <v>2001</v>
      </c>
      <c r="AC1148" s="0" t="n">
        <v>16</v>
      </c>
      <c r="AD1148" s="0" t="n">
        <v>18</v>
      </c>
      <c r="AE1148" s="0" t="n">
        <v>0</v>
      </c>
      <c r="AF1148" s="0" t="n">
        <v>0</v>
      </c>
      <c r="AG1148" s="0" t="n">
        <f aca="false">AC1148+AD1148+AE1148+AF1148</f>
        <v>34</v>
      </c>
      <c r="AI1148" s="0" t="n">
        <v>86</v>
      </c>
      <c r="AJ1148" s="0" t="n">
        <v>75</v>
      </c>
      <c r="AK1148" s="0" t="n">
        <v>0</v>
      </c>
      <c r="AL1148" s="0" t="n">
        <v>2</v>
      </c>
      <c r="AM1148" s="0" t="n">
        <f aca="false">AI1148+AJ1148+AK1148+AL1148</f>
        <v>163</v>
      </c>
      <c r="AO1148" s="0" t="n">
        <v>2001</v>
      </c>
      <c r="AP1148" s="0" t="n">
        <v>2000</v>
      </c>
      <c r="AQ1148" s="0" t="n">
        <v>15</v>
      </c>
      <c r="AR1148" s="0" t="n">
        <v>16</v>
      </c>
      <c r="AS1148" s="0" t="n">
        <v>0</v>
      </c>
      <c r="AT1148" s="0" t="n">
        <v>3</v>
      </c>
      <c r="AW1148" s="0" t="n">
        <v>87</v>
      </c>
      <c r="AX1148" s="0" t="n">
        <v>76</v>
      </c>
      <c r="AY1148" s="0" t="n">
        <v>0</v>
      </c>
      <c r="AZ1148" s="0" t="n">
        <v>0</v>
      </c>
      <c r="DP1148" s="6" t="n">
        <v>3</v>
      </c>
      <c r="DQ1148" s="6" t="n">
        <v>35</v>
      </c>
      <c r="DW1148" s="6" t="n">
        <v>3</v>
      </c>
      <c r="DX1148" s="0" t="n">
        <v>35</v>
      </c>
      <c r="ED1148" s="0" t="n">
        <v>16</v>
      </c>
      <c r="EE1148" s="0" t="n">
        <v>18</v>
      </c>
      <c r="EF1148" s="0" t="n">
        <v>0</v>
      </c>
      <c r="EG1148" s="0" t="n">
        <v>0</v>
      </c>
      <c r="EH1148" s="0" t="n">
        <f aca="false">ED1148+EE1148+EF1148+EG1148</f>
        <v>34</v>
      </c>
      <c r="EI1148" s="0" t="n">
        <v>86</v>
      </c>
      <c r="EJ1148" s="0" t="n">
        <v>75</v>
      </c>
      <c r="EK1148" s="0" t="n">
        <v>0</v>
      </c>
      <c r="EL1148" s="0" t="n">
        <v>2</v>
      </c>
      <c r="EM1148" s="0" t="n">
        <f aca="false">EI1148+EJ1148+EK1148+EL1148</f>
        <v>163</v>
      </c>
      <c r="EQ1148" s="15" t="n">
        <v>1</v>
      </c>
      <c r="ER1148" s="16" t="n">
        <v>37257</v>
      </c>
      <c r="ES1148" s="16" t="s">
        <v>251</v>
      </c>
      <c r="EU1148" s="6" t="n">
        <v>0</v>
      </c>
      <c r="EV1148" s="7" t="s">
        <v>252</v>
      </c>
      <c r="FA1148" s="11" t="n">
        <v>0</v>
      </c>
      <c r="FB1148" s="0" t="n">
        <v>1</v>
      </c>
      <c r="FG1148" s="11" t="n">
        <v>1</v>
      </c>
      <c r="FH1148" s="0" t="n">
        <v>1</v>
      </c>
      <c r="FI1148" s="0" t="s">
        <v>253</v>
      </c>
      <c r="FL1148" s="1" t="n">
        <v>0</v>
      </c>
      <c r="FM1148" s="0" t="s">
        <v>787</v>
      </c>
      <c r="FN1148" s="0" t="s">
        <v>254</v>
      </c>
      <c r="FO1148" s="1" t="n">
        <v>1</v>
      </c>
      <c r="FQ1148" s="0" t="s">
        <v>788</v>
      </c>
      <c r="FR1148" s="1" t="n">
        <v>0</v>
      </c>
    </row>
    <row r="1149" customFormat="false" ht="12" hidden="false" customHeight="false" outlineLevel="0" collapsed="false">
      <c r="A1149" s="2" t="s">
        <v>768</v>
      </c>
      <c r="B1149" s="6" t="n">
        <v>25</v>
      </c>
      <c r="C1149" s="0" t="n">
        <v>2002</v>
      </c>
      <c r="D1149" s="6" t="n">
        <v>1</v>
      </c>
      <c r="E1149" s="0" t="n">
        <v>252002</v>
      </c>
      <c r="F1149" s="0" t="n">
        <v>2002</v>
      </c>
      <c r="G1149" s="8" t="s">
        <v>249</v>
      </c>
      <c r="H1149" s="0" t="n">
        <v>14</v>
      </c>
      <c r="I1149" s="0" t="n">
        <v>18</v>
      </c>
      <c r="J1149" s="6" t="n">
        <v>0</v>
      </c>
      <c r="K1149" s="6" t="n">
        <v>2</v>
      </c>
      <c r="L1149" s="6" t="n">
        <v>34</v>
      </c>
      <c r="M1149" s="0" t="n">
        <v>4</v>
      </c>
      <c r="O1149" s="6" t="n">
        <v>87</v>
      </c>
      <c r="P1149" s="6" t="n">
        <v>76</v>
      </c>
      <c r="Q1149" s="6" t="n">
        <v>0</v>
      </c>
      <c r="R1149" s="6" t="n">
        <v>0</v>
      </c>
      <c r="S1149" s="6" t="n">
        <v>163</v>
      </c>
      <c r="T1149" s="0" t="n">
        <v>2</v>
      </c>
      <c r="X1149" s="8" t="s">
        <v>249</v>
      </c>
      <c r="Y1149" s="0" t="n">
        <v>2002</v>
      </c>
      <c r="AC1149" s="0" t="n">
        <v>14</v>
      </c>
      <c r="AD1149" s="0" t="n">
        <v>18</v>
      </c>
      <c r="AE1149" s="0" t="n">
        <v>0</v>
      </c>
      <c r="AF1149" s="0" t="n">
        <v>2</v>
      </c>
      <c r="AG1149" s="0" t="n">
        <f aca="false">AC1149+AD1149+AE1149+AF1149</f>
        <v>34</v>
      </c>
      <c r="AI1149" s="0" t="n">
        <v>87</v>
      </c>
      <c r="AJ1149" s="0" t="n">
        <v>76</v>
      </c>
      <c r="AK1149" s="0" t="n">
        <v>0</v>
      </c>
      <c r="AL1149" s="0" t="n">
        <v>0</v>
      </c>
      <c r="AM1149" s="0" t="n">
        <f aca="false">AI1149+AJ1149+AK1149+AL1149</f>
        <v>163</v>
      </c>
      <c r="DP1149" s="6" t="n">
        <v>2</v>
      </c>
      <c r="DQ1149" s="6" t="n">
        <v>2</v>
      </c>
      <c r="DW1149" s="6" t="n">
        <v>2</v>
      </c>
      <c r="DX1149" s="0" t="n">
        <v>2</v>
      </c>
      <c r="ED1149" s="0" t="n">
        <v>14</v>
      </c>
      <c r="EE1149" s="0" t="n">
        <v>18</v>
      </c>
      <c r="EF1149" s="0" t="n">
        <v>0</v>
      </c>
      <c r="EG1149" s="0" t="n">
        <v>2</v>
      </c>
      <c r="EH1149" s="0" t="n">
        <f aca="false">ED1149+EE1149+EF1149+EG1149</f>
        <v>34</v>
      </c>
      <c r="EI1149" s="0" t="n">
        <v>87</v>
      </c>
      <c r="EJ1149" s="0" t="n">
        <v>76</v>
      </c>
      <c r="EK1149" s="0" t="n">
        <v>0</v>
      </c>
      <c r="EL1149" s="0" t="n">
        <v>0</v>
      </c>
      <c r="EM1149" s="0" t="n">
        <f aca="false">EI1149+EJ1149+EK1149+EL1149</f>
        <v>163</v>
      </c>
      <c r="EQ1149" s="15" t="n">
        <v>1</v>
      </c>
      <c r="ER1149" s="16" t="n">
        <v>37257</v>
      </c>
      <c r="ES1149" s="16" t="s">
        <v>251</v>
      </c>
      <c r="EU1149" s="6" t="n">
        <v>1</v>
      </c>
      <c r="FA1149" s="11"/>
      <c r="FG1149" s="11"/>
      <c r="FL1149" s="1" t="n">
        <v>0</v>
      </c>
      <c r="FN1149" s="0" t="s">
        <v>254</v>
      </c>
      <c r="FO1149" s="1" t="n">
        <v>1</v>
      </c>
      <c r="FQ1149" s="0" t="s">
        <v>788</v>
      </c>
      <c r="FR1149" s="1" t="n">
        <v>0</v>
      </c>
    </row>
    <row r="1150" customFormat="false" ht="12" hidden="false" customHeight="false" outlineLevel="0" collapsed="false">
      <c r="A1150" s="2" t="s">
        <v>768</v>
      </c>
      <c r="B1150" s="6" t="n">
        <v>25</v>
      </c>
      <c r="C1150" s="0" t="n">
        <v>2003</v>
      </c>
      <c r="D1150" s="6" t="n">
        <v>1</v>
      </c>
      <c r="F1150" s="0" t="n">
        <v>2003</v>
      </c>
      <c r="G1150" s="16" t="n">
        <v>37653</v>
      </c>
      <c r="H1150" s="0" t="n">
        <v>14</v>
      </c>
      <c r="I1150" s="0" t="n">
        <v>20</v>
      </c>
      <c r="J1150" s="6" t="n">
        <v>0</v>
      </c>
      <c r="K1150" s="6" t="n">
        <v>0</v>
      </c>
      <c r="L1150" s="0" t="n">
        <v>34</v>
      </c>
      <c r="M1150" s="0" t="n">
        <v>4</v>
      </c>
      <c r="O1150" s="0" t="n">
        <v>73</v>
      </c>
      <c r="P1150" s="0" t="n">
        <v>90</v>
      </c>
      <c r="Q1150" s="6" t="n">
        <v>0</v>
      </c>
      <c r="R1150" s="6" t="n">
        <v>0</v>
      </c>
      <c r="S1150" s="0" t="n">
        <v>163</v>
      </c>
      <c r="T1150" s="0" t="n">
        <v>2</v>
      </c>
      <c r="X1150" s="8" t="s">
        <v>257</v>
      </c>
      <c r="Y1150" s="0" t="n">
        <v>2003</v>
      </c>
      <c r="AC1150" s="0" t="n">
        <v>14</v>
      </c>
      <c r="AD1150" s="0" t="n">
        <v>20</v>
      </c>
      <c r="AE1150" s="6" t="n">
        <v>0</v>
      </c>
      <c r="AF1150" s="6" t="n">
        <v>0</v>
      </c>
      <c r="AG1150" s="0" t="n">
        <v>34</v>
      </c>
      <c r="AI1150" s="0" t="n">
        <v>73</v>
      </c>
      <c r="AJ1150" s="0" t="n">
        <v>90</v>
      </c>
      <c r="AK1150" s="6" t="n">
        <v>0</v>
      </c>
      <c r="AL1150" s="6" t="n">
        <v>0</v>
      </c>
      <c r="AM1150" s="0" t="n">
        <v>163</v>
      </c>
      <c r="DP1150" s="6" t="n">
        <v>2</v>
      </c>
      <c r="DQ1150" s="6" t="n">
        <v>2</v>
      </c>
      <c r="DW1150" s="6" t="n">
        <v>2</v>
      </c>
      <c r="DX1150" s="0" t="n">
        <v>2</v>
      </c>
      <c r="ED1150" s="0" t="n">
        <v>14</v>
      </c>
      <c r="EE1150" s="0" t="n">
        <v>20</v>
      </c>
      <c r="EF1150" s="6" t="n">
        <v>0</v>
      </c>
      <c r="EG1150" s="6" t="n">
        <v>0</v>
      </c>
      <c r="EH1150" s="0" t="n">
        <v>34</v>
      </c>
      <c r="EI1150" s="0" t="n">
        <v>73</v>
      </c>
      <c r="EJ1150" s="0" t="n">
        <v>90</v>
      </c>
      <c r="EK1150" s="6" t="n">
        <v>0</v>
      </c>
      <c r="EL1150" s="6" t="n">
        <v>0</v>
      </c>
      <c r="EM1150" s="0" t="n">
        <v>163</v>
      </c>
      <c r="EQ1150" s="15" t="n">
        <v>1</v>
      </c>
      <c r="ER1150" s="8" t="s">
        <v>257</v>
      </c>
      <c r="ES1150" s="0" t="n">
        <v>2003</v>
      </c>
      <c r="EU1150" s="6" t="n">
        <v>0</v>
      </c>
      <c r="FL1150" s="1" t="n">
        <v>0</v>
      </c>
      <c r="FN1150" s="0" t="s">
        <v>258</v>
      </c>
      <c r="FO1150" s="1" t="n">
        <v>0</v>
      </c>
      <c r="FQ1150" s="0" t="s">
        <v>788</v>
      </c>
      <c r="FR1150" s="1" t="n">
        <v>0</v>
      </c>
    </row>
    <row r="1151" customFormat="false" ht="12" hidden="false" customHeight="false" outlineLevel="0" collapsed="false">
      <c r="A1151" s="2" t="s">
        <v>768</v>
      </c>
      <c r="B1151" s="6" t="n">
        <v>25</v>
      </c>
      <c r="C1151" s="0" t="n">
        <v>2004</v>
      </c>
      <c r="D1151" s="6" t="n">
        <v>1</v>
      </c>
      <c r="F1151" s="0" t="n">
        <v>2003</v>
      </c>
      <c r="G1151" s="16" t="n">
        <v>37653</v>
      </c>
      <c r="H1151" s="0" t="n">
        <v>14</v>
      </c>
      <c r="I1151" s="0" t="n">
        <v>20</v>
      </c>
      <c r="J1151" s="6" t="n">
        <v>0</v>
      </c>
      <c r="K1151" s="6" t="n">
        <v>0</v>
      </c>
      <c r="L1151" s="0" t="n">
        <v>34</v>
      </c>
      <c r="M1151" s="0" t="n">
        <v>4</v>
      </c>
      <c r="O1151" s="0" t="n">
        <v>73</v>
      </c>
      <c r="P1151" s="0" t="n">
        <v>90</v>
      </c>
      <c r="Q1151" s="6" t="n">
        <v>0</v>
      </c>
      <c r="R1151" s="6" t="n">
        <v>0</v>
      </c>
      <c r="S1151" s="0" t="n">
        <v>163</v>
      </c>
      <c r="T1151" s="0" t="n">
        <v>2</v>
      </c>
      <c r="X1151" s="8" t="s">
        <v>259</v>
      </c>
      <c r="Y1151" s="0" t="n">
        <v>2004</v>
      </c>
      <c r="AC1151" s="0" t="n">
        <v>14</v>
      </c>
      <c r="AD1151" s="0" t="n">
        <v>20</v>
      </c>
      <c r="AE1151" s="6" t="n">
        <v>0</v>
      </c>
      <c r="AF1151" s="6" t="n">
        <v>0</v>
      </c>
      <c r="AG1151" s="0" t="n">
        <v>34</v>
      </c>
      <c r="AI1151" s="0" t="n">
        <v>73</v>
      </c>
      <c r="AJ1151" s="0" t="n">
        <v>90</v>
      </c>
      <c r="AK1151" s="6" t="n">
        <v>0</v>
      </c>
      <c r="AL1151" s="6" t="n">
        <v>0</v>
      </c>
      <c r="AM1151" s="0" t="n">
        <v>163</v>
      </c>
      <c r="DP1151" s="6" t="n">
        <v>2</v>
      </c>
      <c r="DQ1151" s="6" t="n">
        <v>2</v>
      </c>
      <c r="DW1151" s="6" t="n">
        <v>2</v>
      </c>
      <c r="DX1151" s="0" t="n">
        <v>2</v>
      </c>
      <c r="ED1151" s="0" t="n">
        <v>14</v>
      </c>
      <c r="EE1151" s="0" t="n">
        <v>20</v>
      </c>
      <c r="EF1151" s="6" t="n">
        <v>0</v>
      </c>
      <c r="EG1151" s="6" t="n">
        <v>0</v>
      </c>
      <c r="EH1151" s="0" t="n">
        <v>34</v>
      </c>
      <c r="EI1151" s="0" t="n">
        <v>73</v>
      </c>
      <c r="EJ1151" s="0" t="n">
        <v>90</v>
      </c>
      <c r="EK1151" s="6" t="n">
        <v>0</v>
      </c>
      <c r="EL1151" s="6" t="n">
        <v>0</v>
      </c>
      <c r="EM1151" s="0" t="n">
        <v>163</v>
      </c>
      <c r="EQ1151" s="15" t="n">
        <v>1</v>
      </c>
      <c r="ER1151" s="8" t="s">
        <v>259</v>
      </c>
      <c r="ES1151" s="0" t="n">
        <v>2004</v>
      </c>
      <c r="EU1151" s="6" t="n">
        <v>1</v>
      </c>
      <c r="FL1151" s="1" t="n">
        <v>0</v>
      </c>
      <c r="FN1151" s="0" t="s">
        <v>260</v>
      </c>
      <c r="FO1151" s="1" t="n">
        <v>0</v>
      </c>
      <c r="FR1151" s="1" t="n">
        <v>0</v>
      </c>
    </row>
    <row r="1152" customFormat="false" ht="12" hidden="false" customHeight="false" outlineLevel="0" collapsed="false">
      <c r="A1152" s="2" t="s">
        <v>789</v>
      </c>
      <c r="B1152" s="6" t="n">
        <v>26</v>
      </c>
      <c r="C1152" s="6" t="n">
        <v>1959</v>
      </c>
      <c r="D1152" s="6" t="n">
        <v>1</v>
      </c>
      <c r="E1152" s="6" t="n">
        <v>261959</v>
      </c>
      <c r="F1152" s="6" t="n">
        <v>1960</v>
      </c>
      <c r="G1152" s="7" t="s">
        <v>174</v>
      </c>
      <c r="H1152" s="6" t="n">
        <v>38</v>
      </c>
      <c r="I1152" s="6" t="n">
        <v>17</v>
      </c>
      <c r="J1152" s="6" t="n">
        <v>1</v>
      </c>
      <c r="K1152" s="6" t="n">
        <v>0</v>
      </c>
      <c r="L1152" s="6" t="n">
        <v>56</v>
      </c>
      <c r="M1152" s="6" t="n">
        <v>4</v>
      </c>
      <c r="N1152" s="6"/>
      <c r="O1152" s="6" t="n">
        <v>61</v>
      </c>
      <c r="P1152" s="6" t="n">
        <v>31</v>
      </c>
      <c r="Q1152" s="6" t="n">
        <v>2</v>
      </c>
      <c r="R1152" s="6" t="n">
        <v>0</v>
      </c>
      <c r="S1152" s="6" t="n">
        <v>94</v>
      </c>
      <c r="T1152" s="6" t="n">
        <v>2</v>
      </c>
      <c r="U1152" s="6"/>
      <c r="V1152" s="6" t="n">
        <v>3</v>
      </c>
      <c r="W1152" s="0" t="n">
        <v>0</v>
      </c>
      <c r="X1152" s="8" t="s">
        <v>175</v>
      </c>
      <c r="Y1152" s="0" t="n">
        <v>1959</v>
      </c>
      <c r="Z1152" s="0" t="n">
        <v>1</v>
      </c>
      <c r="AC1152" s="0" t="n">
        <v>38</v>
      </c>
      <c r="AD1152" s="0" t="n">
        <v>17</v>
      </c>
      <c r="AE1152" s="0" t="n">
        <v>1</v>
      </c>
      <c r="AF1152" s="0" t="n">
        <v>0</v>
      </c>
      <c r="AI1152" s="0" t="n">
        <v>61</v>
      </c>
      <c r="AJ1152" s="0" t="n">
        <v>31</v>
      </c>
      <c r="AK1152" s="0" t="n">
        <v>2</v>
      </c>
      <c r="AL1152" s="0" t="n">
        <v>0</v>
      </c>
      <c r="AO1152" s="0" t="n">
        <v>1959</v>
      </c>
      <c r="AP1152" s="0" t="n">
        <v>1958</v>
      </c>
      <c r="AQ1152" s="0" t="n">
        <v>38</v>
      </c>
      <c r="AR1152" s="0" t="n">
        <v>17</v>
      </c>
      <c r="AS1152" s="0" t="n">
        <v>1</v>
      </c>
      <c r="AT1152" s="0" t="n">
        <v>0</v>
      </c>
      <c r="AW1152" s="0" t="n">
        <v>61</v>
      </c>
      <c r="AX1152" s="0" t="n">
        <v>31</v>
      </c>
      <c r="AY1152" s="0" t="n">
        <v>2</v>
      </c>
      <c r="AZ1152" s="0" t="n">
        <v>0</v>
      </c>
      <c r="BC1152" s="0" t="n">
        <v>1</v>
      </c>
      <c r="DP1152" s="6" t="n">
        <v>2</v>
      </c>
      <c r="DQ1152" s="6" t="n">
        <v>2</v>
      </c>
      <c r="DW1152" s="6" t="n">
        <v>2</v>
      </c>
      <c r="DX1152" s="6" t="n">
        <v>2</v>
      </c>
      <c r="ED1152" s="6" t="n">
        <v>38</v>
      </c>
      <c r="EE1152" s="6" t="n">
        <v>17</v>
      </c>
      <c r="EF1152" s="6" t="n">
        <v>1</v>
      </c>
      <c r="EG1152" s="6" t="n">
        <v>0</v>
      </c>
      <c r="EH1152" s="6" t="n">
        <v>56</v>
      </c>
      <c r="EI1152" s="6" t="n">
        <v>61</v>
      </c>
      <c r="EJ1152" s="6" t="n">
        <v>31</v>
      </c>
      <c r="EK1152" s="6" t="n">
        <v>2</v>
      </c>
      <c r="EL1152" s="6" t="n">
        <v>0</v>
      </c>
      <c r="EM1152" s="6" t="n">
        <v>94</v>
      </c>
      <c r="EN1152" s="9" t="n">
        <v>69.0909090909091</v>
      </c>
      <c r="EO1152" s="9" t="n">
        <v>66.304347826087</v>
      </c>
      <c r="EP1152" s="9" t="n">
        <v>67.697628458498</v>
      </c>
      <c r="EQ1152" s="14" t="n">
        <v>0</v>
      </c>
      <c r="ER1152" s="10"/>
      <c r="ES1152" s="10"/>
      <c r="ET1152" s="10"/>
      <c r="EU1152" s="6" t="n">
        <v>0</v>
      </c>
      <c r="EV1152" s="8"/>
      <c r="EW1152" s="6"/>
      <c r="EX1152" s="6"/>
      <c r="EY1152" s="6"/>
      <c r="EZ1152" s="6"/>
      <c r="FA1152" s="11"/>
      <c r="FB1152" s="6"/>
      <c r="FC1152" s="6"/>
      <c r="FD1152" s="6"/>
      <c r="FE1152" s="6"/>
      <c r="FF1152" s="6"/>
      <c r="FG1152" s="11"/>
      <c r="FH1152" s="6"/>
      <c r="FJ1152" s="10"/>
      <c r="FK1152" s="10"/>
      <c r="FL1152" s="5" t="n">
        <v>1</v>
      </c>
      <c r="FM1152" s="6"/>
      <c r="FN1152" s="6"/>
      <c r="FO1152" s="5" t="n">
        <v>1</v>
      </c>
      <c r="FP1152" s="6"/>
      <c r="FR1152" s="5" t="n">
        <v>1</v>
      </c>
    </row>
    <row r="1153" customFormat="false" ht="12" hidden="false" customHeight="false" outlineLevel="0" collapsed="false">
      <c r="A1153" s="2" t="s">
        <v>789</v>
      </c>
      <c r="B1153" s="6" t="n">
        <v>26</v>
      </c>
      <c r="C1153" s="6" t="n">
        <v>1960</v>
      </c>
      <c r="D1153" s="6" t="n">
        <v>1</v>
      </c>
      <c r="E1153" s="6" t="n">
        <v>261960</v>
      </c>
      <c r="F1153" s="6" t="n">
        <v>1960</v>
      </c>
      <c r="G1153" s="7" t="s">
        <v>174</v>
      </c>
      <c r="H1153" s="6" t="n">
        <v>38</v>
      </c>
      <c r="I1153" s="6" t="n">
        <v>17</v>
      </c>
      <c r="J1153" s="6" t="n">
        <v>1</v>
      </c>
      <c r="K1153" s="6" t="n">
        <v>0</v>
      </c>
      <c r="L1153" s="6" t="n">
        <v>56</v>
      </c>
      <c r="M1153" s="6" t="n">
        <v>4</v>
      </c>
      <c r="N1153" s="6"/>
      <c r="O1153" s="6" t="n">
        <v>61</v>
      </c>
      <c r="P1153" s="6" t="n">
        <v>31</v>
      </c>
      <c r="Q1153" s="6" t="n">
        <v>2</v>
      </c>
      <c r="R1153" s="6" t="n">
        <v>0</v>
      </c>
      <c r="S1153" s="6" t="n">
        <v>94</v>
      </c>
      <c r="T1153" s="6" t="n">
        <v>2</v>
      </c>
      <c r="U1153" s="6"/>
      <c r="V1153" s="6" t="n">
        <v>2</v>
      </c>
      <c r="W1153" s="0" t="n">
        <v>0</v>
      </c>
      <c r="X1153" s="8" t="s">
        <v>175</v>
      </c>
      <c r="Y1153" s="0" t="n">
        <v>1959</v>
      </c>
      <c r="Z1153" s="0" t="n">
        <v>0</v>
      </c>
      <c r="AC1153" s="0" t="n">
        <v>38</v>
      </c>
      <c r="AD1153" s="0" t="n">
        <v>17</v>
      </c>
      <c r="AE1153" s="0" t="n">
        <v>1</v>
      </c>
      <c r="AF1153" s="0" t="n">
        <v>0</v>
      </c>
      <c r="AI1153" s="0" t="n">
        <v>61</v>
      </c>
      <c r="AJ1153" s="0" t="n">
        <v>31</v>
      </c>
      <c r="AK1153" s="0" t="n">
        <v>2</v>
      </c>
      <c r="AL1153" s="0" t="n">
        <v>0</v>
      </c>
      <c r="AO1153" s="0" t="n">
        <v>1960</v>
      </c>
      <c r="AP1153" s="0" t="n">
        <v>1958</v>
      </c>
      <c r="AQ1153" s="0" t="n">
        <v>38</v>
      </c>
      <c r="AR1153" s="0" t="n">
        <v>17</v>
      </c>
      <c r="AS1153" s="0" t="n">
        <v>1</v>
      </c>
      <c r="AT1153" s="0" t="n">
        <v>0</v>
      </c>
      <c r="AW1153" s="0" t="n">
        <v>61</v>
      </c>
      <c r="AX1153" s="0" t="n">
        <v>31</v>
      </c>
      <c r="AY1153" s="0" t="n">
        <v>2</v>
      </c>
      <c r="AZ1153" s="0" t="n">
        <v>0</v>
      </c>
      <c r="BC1153" s="0" t="n">
        <v>1</v>
      </c>
      <c r="DP1153" s="6" t="n">
        <v>2</v>
      </c>
      <c r="DQ1153" s="6" t="n">
        <v>2</v>
      </c>
      <c r="DW1153" s="6" t="n">
        <v>2</v>
      </c>
      <c r="DX1153" s="6" t="n">
        <v>2</v>
      </c>
      <c r="ED1153" s="6" t="n">
        <v>38</v>
      </c>
      <c r="EE1153" s="6" t="n">
        <v>17</v>
      </c>
      <c r="EF1153" s="6" t="n">
        <v>1</v>
      </c>
      <c r="EG1153" s="6" t="n">
        <v>0</v>
      </c>
      <c r="EH1153" s="6" t="n">
        <v>56</v>
      </c>
      <c r="EI1153" s="6" t="n">
        <v>61</v>
      </c>
      <c r="EJ1153" s="6" t="n">
        <v>31</v>
      </c>
      <c r="EK1153" s="6" t="n">
        <v>2</v>
      </c>
      <c r="EL1153" s="6" t="n">
        <v>0</v>
      </c>
      <c r="EM1153" s="6" t="n">
        <v>94</v>
      </c>
      <c r="EN1153" s="9" t="n">
        <v>69.0909090909091</v>
      </c>
      <c r="EO1153" s="9" t="n">
        <v>66.304347826087</v>
      </c>
      <c r="EP1153" s="9" t="n">
        <v>67.697628458498</v>
      </c>
      <c r="EQ1153" s="14" t="n">
        <v>0</v>
      </c>
      <c r="ER1153" s="10"/>
      <c r="ES1153" s="10"/>
      <c r="ET1153" s="10"/>
      <c r="EU1153" s="6" t="n">
        <v>1</v>
      </c>
      <c r="EV1153" s="8"/>
      <c r="EW1153" s="6"/>
      <c r="EX1153" s="6"/>
      <c r="EY1153" s="6"/>
      <c r="EZ1153" s="6"/>
      <c r="FA1153" s="11"/>
      <c r="FB1153" s="6"/>
      <c r="FC1153" s="6"/>
      <c r="FD1153" s="6"/>
      <c r="FE1153" s="6"/>
      <c r="FF1153" s="6"/>
      <c r="FG1153" s="11"/>
      <c r="FH1153" s="6"/>
      <c r="FJ1153" s="10"/>
      <c r="FK1153" s="10"/>
      <c r="FL1153" s="5" t="n">
        <v>1</v>
      </c>
      <c r="FM1153" s="6"/>
      <c r="FN1153" s="6"/>
      <c r="FO1153" s="5" t="n">
        <v>1</v>
      </c>
      <c r="FP1153" s="6"/>
      <c r="FR1153" s="5" t="n">
        <v>1</v>
      </c>
    </row>
    <row r="1154" customFormat="false" ht="12" hidden="false" customHeight="false" outlineLevel="0" collapsed="false">
      <c r="A1154" s="2" t="s">
        <v>789</v>
      </c>
      <c r="B1154" s="6" t="n">
        <v>26</v>
      </c>
      <c r="C1154" s="6" t="n">
        <v>1961</v>
      </c>
      <c r="D1154" s="6" t="n">
        <v>1</v>
      </c>
      <c r="E1154" s="6" t="n">
        <v>261961</v>
      </c>
      <c r="F1154" s="6" t="n">
        <v>1962</v>
      </c>
      <c r="G1154" s="7" t="s">
        <v>176</v>
      </c>
      <c r="H1154" s="6" t="n">
        <v>38</v>
      </c>
      <c r="I1154" s="6" t="n">
        <v>17</v>
      </c>
      <c r="J1154" s="6" t="n">
        <v>1</v>
      </c>
      <c r="K1154" s="6" t="n">
        <v>0</v>
      </c>
      <c r="L1154" s="6" t="n">
        <v>56</v>
      </c>
      <c r="M1154" s="6" t="n">
        <v>4</v>
      </c>
      <c r="N1154" s="6"/>
      <c r="O1154" s="6" t="n">
        <v>40</v>
      </c>
      <c r="P1154" s="6" t="n">
        <v>54</v>
      </c>
      <c r="Q1154" s="6" t="n">
        <v>0</v>
      </c>
      <c r="R1154" s="6" t="n">
        <v>0</v>
      </c>
      <c r="S1154" s="6" t="n">
        <v>94</v>
      </c>
      <c r="T1154" s="6" t="n">
        <v>2</v>
      </c>
      <c r="U1154" s="6"/>
      <c r="V1154" s="6" t="n">
        <v>3</v>
      </c>
      <c r="W1154" s="0" t="n">
        <v>0</v>
      </c>
      <c r="X1154" s="8" t="s">
        <v>177</v>
      </c>
      <c r="Y1154" s="0" t="n">
        <v>1961</v>
      </c>
      <c r="Z1154" s="0" t="n">
        <v>1</v>
      </c>
      <c r="AC1154" s="0" t="n">
        <v>38</v>
      </c>
      <c r="AD1154" s="0" t="n">
        <v>17</v>
      </c>
      <c r="AE1154" s="0" t="n">
        <v>1</v>
      </c>
      <c r="AF1154" s="0" t="n">
        <v>0</v>
      </c>
      <c r="AI1154" s="0" t="n">
        <v>40</v>
      </c>
      <c r="AJ1154" s="0" t="n">
        <v>54</v>
      </c>
      <c r="AK1154" s="0" t="n">
        <v>0</v>
      </c>
      <c r="AL1154" s="0" t="n">
        <v>0</v>
      </c>
      <c r="AO1154" s="0" t="n">
        <v>1961</v>
      </c>
      <c r="AP1154" s="0" t="n">
        <v>1960</v>
      </c>
      <c r="AQ1154" s="0" t="n">
        <v>38</v>
      </c>
      <c r="AR1154" s="0" t="n">
        <v>17</v>
      </c>
      <c r="AS1154" s="0" t="n">
        <v>1</v>
      </c>
      <c r="AT1154" s="0" t="n">
        <v>0</v>
      </c>
      <c r="AW1154" s="0" t="n">
        <v>41</v>
      </c>
      <c r="AX1154" s="0" t="n">
        <v>53</v>
      </c>
      <c r="AY1154" s="0" t="n">
        <v>0</v>
      </c>
      <c r="AZ1154" s="0" t="n">
        <v>0</v>
      </c>
      <c r="BC1154" s="0" t="n">
        <v>1</v>
      </c>
      <c r="DP1154" s="6" t="n">
        <v>2</v>
      </c>
      <c r="DQ1154" s="6" t="n">
        <v>2</v>
      </c>
      <c r="DW1154" s="6" t="n">
        <v>2</v>
      </c>
      <c r="DX1154" s="6" t="s">
        <v>790</v>
      </c>
      <c r="ED1154" s="6" t="n">
        <v>38</v>
      </c>
      <c r="EE1154" s="6" t="n">
        <v>17</v>
      </c>
      <c r="EF1154" s="6" t="n">
        <v>1</v>
      </c>
      <c r="EG1154" s="6" t="n">
        <v>0</v>
      </c>
      <c r="EH1154" s="6" t="n">
        <v>56</v>
      </c>
      <c r="EI1154" s="6" t="n">
        <v>40</v>
      </c>
      <c r="EJ1154" s="6" t="n">
        <v>54</v>
      </c>
      <c r="EK1154" s="6" t="n">
        <v>0</v>
      </c>
      <c r="EL1154" s="6" t="n">
        <v>0</v>
      </c>
      <c r="EM1154" s="6" t="n">
        <v>94</v>
      </c>
      <c r="EN1154" s="9" t="n">
        <v>69.0909090909091</v>
      </c>
      <c r="EO1154" s="9" t="n">
        <v>42.5531914893617</v>
      </c>
      <c r="EP1154" s="9" t="n">
        <v>55.8220502901354</v>
      </c>
      <c r="EQ1154" s="14" t="n">
        <v>0</v>
      </c>
      <c r="ER1154" s="10"/>
      <c r="ES1154" s="10"/>
      <c r="ET1154" s="10"/>
      <c r="EU1154" s="6" t="n">
        <v>0</v>
      </c>
      <c r="EV1154" s="8"/>
      <c r="EW1154" s="6"/>
      <c r="EX1154" s="6"/>
      <c r="EY1154" s="6"/>
      <c r="EZ1154" s="6"/>
      <c r="FA1154" s="11"/>
      <c r="FB1154" s="6"/>
      <c r="FC1154" s="6"/>
      <c r="FD1154" s="6"/>
      <c r="FE1154" s="6"/>
      <c r="FF1154" s="6"/>
      <c r="FG1154" s="11"/>
      <c r="FH1154" s="6"/>
      <c r="FJ1154" s="10"/>
      <c r="FK1154" s="10"/>
      <c r="FL1154" s="5" t="n">
        <v>1</v>
      </c>
      <c r="FM1154" s="6"/>
      <c r="FN1154" s="6"/>
      <c r="FO1154" s="5" t="n">
        <v>0</v>
      </c>
      <c r="FP1154" s="6"/>
      <c r="FR1154" s="5" t="n">
        <v>1</v>
      </c>
    </row>
    <row r="1155" customFormat="false" ht="12" hidden="false" customHeight="false" outlineLevel="0" collapsed="false">
      <c r="A1155" s="2" t="s">
        <v>789</v>
      </c>
      <c r="B1155" s="6" t="n">
        <v>26</v>
      </c>
      <c r="C1155" s="6" t="n">
        <v>1962</v>
      </c>
      <c r="D1155" s="6" t="n">
        <v>1</v>
      </c>
      <c r="E1155" s="6" t="n">
        <v>261962</v>
      </c>
      <c r="F1155" s="6" t="n">
        <v>1962</v>
      </c>
      <c r="G1155" s="7" t="s">
        <v>176</v>
      </c>
      <c r="H1155" s="6" t="n">
        <v>38</v>
      </c>
      <c r="I1155" s="6" t="n">
        <v>17</v>
      </c>
      <c r="J1155" s="6" t="n">
        <v>1</v>
      </c>
      <c r="K1155" s="6" t="n">
        <v>0</v>
      </c>
      <c r="L1155" s="6" t="n">
        <v>56</v>
      </c>
      <c r="M1155" s="6" t="n">
        <v>4</v>
      </c>
      <c r="N1155" s="6"/>
      <c r="O1155" s="6" t="n">
        <v>40</v>
      </c>
      <c r="P1155" s="6" t="n">
        <v>54</v>
      </c>
      <c r="Q1155" s="6" t="n">
        <v>0</v>
      </c>
      <c r="R1155" s="6" t="n">
        <v>0</v>
      </c>
      <c r="S1155" s="6" t="n">
        <v>94</v>
      </c>
      <c r="T1155" s="6" t="n">
        <v>2</v>
      </c>
      <c r="U1155" s="6"/>
      <c r="V1155" s="6" t="n">
        <v>2</v>
      </c>
      <c r="W1155" s="0" t="n">
        <v>0</v>
      </c>
      <c r="X1155" s="8" t="s">
        <v>177</v>
      </c>
      <c r="Y1155" s="0" t="n">
        <v>1961</v>
      </c>
      <c r="Z1155" s="0" t="n">
        <v>0</v>
      </c>
      <c r="AC1155" s="0" t="n">
        <v>38</v>
      </c>
      <c r="AD1155" s="0" t="n">
        <v>17</v>
      </c>
      <c r="AE1155" s="0" t="n">
        <v>1</v>
      </c>
      <c r="AF1155" s="0" t="n">
        <v>0</v>
      </c>
      <c r="AI1155" s="0" t="n">
        <v>40</v>
      </c>
      <c r="AJ1155" s="0" t="n">
        <v>54</v>
      </c>
      <c r="AK1155" s="0" t="n">
        <v>0</v>
      </c>
      <c r="AL1155" s="0" t="n">
        <v>0</v>
      </c>
      <c r="AO1155" s="0" t="n">
        <v>1963</v>
      </c>
      <c r="AP1155" s="0" t="n">
        <v>1960</v>
      </c>
      <c r="AQ1155" s="0" t="n">
        <v>38</v>
      </c>
      <c r="AR1155" s="0" t="n">
        <v>17</v>
      </c>
      <c r="AS1155" s="0" t="n">
        <v>1</v>
      </c>
      <c r="AT1155" s="0" t="n">
        <v>0</v>
      </c>
      <c r="AW1155" s="0" t="n">
        <v>40</v>
      </c>
      <c r="AX1155" s="0" t="n">
        <v>54</v>
      </c>
      <c r="AY1155" s="0" t="n">
        <v>0</v>
      </c>
      <c r="AZ1155" s="0" t="n">
        <v>0</v>
      </c>
      <c r="BC1155" s="0" t="n">
        <v>1</v>
      </c>
      <c r="DP1155" s="6" t="n">
        <v>2</v>
      </c>
      <c r="DQ1155" s="6" t="n">
        <v>2</v>
      </c>
      <c r="DW1155" s="6" t="n">
        <v>2</v>
      </c>
      <c r="DX1155" s="6" t="n">
        <v>2</v>
      </c>
      <c r="ED1155" s="6" t="n">
        <v>38</v>
      </c>
      <c r="EE1155" s="6" t="n">
        <v>17</v>
      </c>
      <c r="EF1155" s="6" t="n">
        <v>1</v>
      </c>
      <c r="EG1155" s="6" t="n">
        <v>0</v>
      </c>
      <c r="EH1155" s="6" t="n">
        <v>56</v>
      </c>
      <c r="EI1155" s="6" t="n">
        <v>40</v>
      </c>
      <c r="EJ1155" s="6" t="n">
        <v>54</v>
      </c>
      <c r="EK1155" s="6" t="n">
        <v>0</v>
      </c>
      <c r="EL1155" s="6" t="n">
        <v>0</v>
      </c>
      <c r="EM1155" s="6" t="n">
        <v>94</v>
      </c>
      <c r="EN1155" s="9" t="n">
        <v>69.0909090909091</v>
      </c>
      <c r="EO1155" s="9" t="n">
        <v>42.5531914893617</v>
      </c>
      <c r="EP1155" s="9" t="n">
        <v>55.8220502901354</v>
      </c>
      <c r="EQ1155" s="14" t="n">
        <v>0</v>
      </c>
      <c r="ER1155" s="10"/>
      <c r="ES1155" s="10"/>
      <c r="ET1155" s="10"/>
      <c r="EU1155" s="6" t="n">
        <v>1</v>
      </c>
      <c r="EV1155" s="8"/>
      <c r="EW1155" s="6"/>
      <c r="EX1155" s="6"/>
      <c r="EY1155" s="6"/>
      <c r="EZ1155" s="6"/>
      <c r="FA1155" s="11"/>
      <c r="FB1155" s="6"/>
      <c r="FC1155" s="6"/>
      <c r="FD1155" s="6"/>
      <c r="FE1155" s="6"/>
      <c r="FF1155" s="6"/>
      <c r="FG1155" s="11"/>
      <c r="FH1155" s="6"/>
      <c r="FJ1155" s="10"/>
      <c r="FK1155" s="10"/>
      <c r="FL1155" s="5" t="n">
        <v>1</v>
      </c>
      <c r="FM1155" s="6"/>
      <c r="FN1155" s="6"/>
      <c r="FO1155" s="5" t="n">
        <v>0</v>
      </c>
      <c r="FP1155" s="6"/>
      <c r="FR1155" s="5" t="n">
        <v>1</v>
      </c>
    </row>
    <row r="1156" customFormat="false" ht="12" hidden="false" customHeight="false" outlineLevel="0" collapsed="false">
      <c r="A1156" s="2" t="s">
        <v>789</v>
      </c>
      <c r="B1156" s="6" t="n">
        <v>26</v>
      </c>
      <c r="C1156" s="6" t="n">
        <v>1963</v>
      </c>
      <c r="D1156" s="6" t="n">
        <v>1</v>
      </c>
      <c r="E1156" s="6" t="n">
        <v>261963</v>
      </c>
      <c r="F1156" s="6" t="n">
        <v>1964</v>
      </c>
      <c r="G1156" s="7" t="s">
        <v>178</v>
      </c>
      <c r="H1156" s="6" t="n">
        <v>35</v>
      </c>
      <c r="I1156" s="6" t="n">
        <v>21</v>
      </c>
      <c r="J1156" s="6" t="n">
        <v>0</v>
      </c>
      <c r="K1156" s="6" t="n">
        <v>0</v>
      </c>
      <c r="L1156" s="6" t="n">
        <v>56</v>
      </c>
      <c r="M1156" s="6" t="n">
        <v>4</v>
      </c>
      <c r="N1156" s="6"/>
      <c r="O1156" s="6" t="n">
        <v>37</v>
      </c>
      <c r="P1156" s="6" t="n">
        <v>57</v>
      </c>
      <c r="Q1156" s="6" t="n">
        <v>0</v>
      </c>
      <c r="R1156" s="6" t="n">
        <v>0</v>
      </c>
      <c r="S1156" s="6" t="n">
        <v>94</v>
      </c>
      <c r="T1156" s="6" t="n">
        <v>2</v>
      </c>
      <c r="U1156" s="6"/>
      <c r="V1156" s="6" t="n">
        <v>3</v>
      </c>
      <c r="W1156" s="0" t="n">
        <v>0</v>
      </c>
      <c r="X1156" s="8" t="s">
        <v>179</v>
      </c>
      <c r="Y1156" s="0" t="n">
        <v>1963</v>
      </c>
      <c r="Z1156" s="0" t="n">
        <v>1</v>
      </c>
      <c r="AC1156" s="0" t="n">
        <v>35</v>
      </c>
      <c r="AD1156" s="0" t="n">
        <v>21</v>
      </c>
      <c r="AE1156" s="0" t="n">
        <v>0</v>
      </c>
      <c r="AF1156" s="0" t="n">
        <v>0</v>
      </c>
      <c r="AI1156" s="0" t="n">
        <v>37</v>
      </c>
      <c r="AJ1156" s="0" t="n">
        <v>57</v>
      </c>
      <c r="AK1156" s="0" t="n">
        <v>0</v>
      </c>
      <c r="AL1156" s="0" t="n">
        <v>0</v>
      </c>
      <c r="AO1156" s="0" t="n">
        <v>1963</v>
      </c>
      <c r="AP1156" s="0" t="n">
        <v>1962</v>
      </c>
      <c r="AQ1156" s="0" t="n">
        <v>35</v>
      </c>
      <c r="AR1156" s="0" t="n">
        <v>21</v>
      </c>
      <c r="AS1156" s="0" t="n">
        <v>0</v>
      </c>
      <c r="AT1156" s="0" t="n">
        <v>0</v>
      </c>
      <c r="AW1156" s="0" t="n">
        <v>37</v>
      </c>
      <c r="AX1156" s="0" t="n">
        <v>57</v>
      </c>
      <c r="AY1156" s="0" t="n">
        <v>0</v>
      </c>
      <c r="AZ1156" s="0" t="n">
        <v>0</v>
      </c>
      <c r="BC1156" s="0" t="n">
        <v>1</v>
      </c>
      <c r="DP1156" s="6" t="n">
        <v>2</v>
      </c>
      <c r="DQ1156" s="6" t="n">
        <v>2</v>
      </c>
      <c r="DW1156" s="6" t="n">
        <v>2</v>
      </c>
      <c r="DX1156" s="6" t="n">
        <v>2</v>
      </c>
      <c r="ED1156" s="6" t="n">
        <v>35</v>
      </c>
      <c r="EE1156" s="6" t="n">
        <v>21</v>
      </c>
      <c r="EF1156" s="6" t="n">
        <v>0</v>
      </c>
      <c r="EG1156" s="6" t="n">
        <v>0</v>
      </c>
      <c r="EH1156" s="6" t="n">
        <v>56</v>
      </c>
      <c r="EI1156" s="6" t="n">
        <v>37</v>
      </c>
      <c r="EJ1156" s="6" t="n">
        <v>57</v>
      </c>
      <c r="EK1156" s="6" t="n">
        <v>0</v>
      </c>
      <c r="EL1156" s="6" t="n">
        <v>0</v>
      </c>
      <c r="EM1156" s="6" t="n">
        <v>94</v>
      </c>
      <c r="EN1156" s="9" t="n">
        <v>62.5</v>
      </c>
      <c r="EO1156" s="9" t="n">
        <v>39.3617021276596</v>
      </c>
      <c r="EP1156" s="9" t="n">
        <v>50.9308510638298</v>
      </c>
      <c r="EQ1156" s="14" t="n">
        <v>0</v>
      </c>
      <c r="ER1156" s="10"/>
      <c r="ES1156" s="10"/>
      <c r="ET1156" s="10"/>
      <c r="EU1156" s="6" t="n">
        <v>0</v>
      </c>
      <c r="EV1156" s="8"/>
      <c r="EW1156" s="6"/>
      <c r="EX1156" s="6"/>
      <c r="EY1156" s="6"/>
      <c r="EZ1156" s="6"/>
      <c r="FA1156" s="11"/>
      <c r="FB1156" s="6"/>
      <c r="FC1156" s="6"/>
      <c r="FD1156" s="6"/>
      <c r="FE1156" s="6"/>
      <c r="FF1156" s="6"/>
      <c r="FG1156" s="11"/>
      <c r="FH1156" s="6"/>
      <c r="FJ1156" s="10"/>
      <c r="FK1156" s="10"/>
      <c r="FL1156" s="5" t="n">
        <v>1</v>
      </c>
      <c r="FM1156" s="6"/>
      <c r="FN1156" s="6"/>
      <c r="FO1156" s="5" t="n">
        <v>0</v>
      </c>
      <c r="FP1156" s="6"/>
      <c r="FR1156" s="5" t="n">
        <v>1</v>
      </c>
    </row>
    <row r="1157" customFormat="false" ht="12" hidden="false" customHeight="false" outlineLevel="0" collapsed="false">
      <c r="A1157" s="2" t="s">
        <v>789</v>
      </c>
      <c r="B1157" s="6" t="n">
        <v>26</v>
      </c>
      <c r="C1157" s="6" t="n">
        <v>1964</v>
      </c>
      <c r="D1157" s="6" t="n">
        <v>1</v>
      </c>
      <c r="E1157" s="6" t="n">
        <v>261964</v>
      </c>
      <c r="F1157" s="6" t="n">
        <v>1964</v>
      </c>
      <c r="G1157" s="7" t="s">
        <v>178</v>
      </c>
      <c r="H1157" s="6" t="n">
        <v>35</v>
      </c>
      <c r="I1157" s="6" t="n">
        <v>21</v>
      </c>
      <c r="J1157" s="6" t="n">
        <v>0</v>
      </c>
      <c r="K1157" s="6" t="n">
        <v>0</v>
      </c>
      <c r="L1157" s="6" t="n">
        <v>56</v>
      </c>
      <c r="M1157" s="6" t="n">
        <v>4</v>
      </c>
      <c r="N1157" s="6"/>
      <c r="O1157" s="6" t="n">
        <v>37</v>
      </c>
      <c r="P1157" s="6" t="n">
        <v>57</v>
      </c>
      <c r="Q1157" s="6" t="n">
        <v>0</v>
      </c>
      <c r="R1157" s="6" t="n">
        <v>0</v>
      </c>
      <c r="S1157" s="6" t="n">
        <v>94</v>
      </c>
      <c r="T1157" s="6" t="n">
        <v>2</v>
      </c>
      <c r="U1157" s="6"/>
      <c r="V1157" s="6" t="n">
        <v>2</v>
      </c>
      <c r="W1157" s="0" t="n">
        <v>0</v>
      </c>
      <c r="X1157" s="8" t="s">
        <v>179</v>
      </c>
      <c r="Y1157" s="0" t="n">
        <v>1963</v>
      </c>
      <c r="Z1157" s="0" t="n">
        <v>0</v>
      </c>
      <c r="AC1157" s="0" t="n">
        <v>35</v>
      </c>
      <c r="AD1157" s="0" t="n">
        <v>21</v>
      </c>
      <c r="AE1157" s="0" t="n">
        <v>0</v>
      </c>
      <c r="AF1157" s="0" t="n">
        <v>0</v>
      </c>
      <c r="AI1157" s="0" t="n">
        <v>37</v>
      </c>
      <c r="AJ1157" s="0" t="n">
        <v>57</v>
      </c>
      <c r="AK1157" s="0" t="n">
        <v>0</v>
      </c>
      <c r="AL1157" s="0" t="n">
        <v>0</v>
      </c>
      <c r="AO1157" s="0" t="n">
        <v>1964</v>
      </c>
      <c r="AP1157" s="0" t="n">
        <v>1962</v>
      </c>
      <c r="AQ1157" s="0" t="n">
        <v>35</v>
      </c>
      <c r="AR1157" s="0" t="n">
        <v>21</v>
      </c>
      <c r="AS1157" s="0" t="n">
        <v>0</v>
      </c>
      <c r="AT1157" s="0" t="n">
        <v>0</v>
      </c>
      <c r="AW1157" s="0" t="n">
        <v>37</v>
      </c>
      <c r="AX1157" s="0" t="n">
        <v>57</v>
      </c>
      <c r="AY1157" s="0" t="n">
        <v>0</v>
      </c>
      <c r="AZ1157" s="0" t="n">
        <v>0</v>
      </c>
      <c r="BC1157" s="0" t="n">
        <v>1</v>
      </c>
      <c r="DP1157" s="6" t="n">
        <v>2</v>
      </c>
      <c r="DQ1157" s="6" t="n">
        <v>2</v>
      </c>
      <c r="DW1157" s="6" t="n">
        <v>2</v>
      </c>
      <c r="DX1157" s="6" t="n">
        <v>2</v>
      </c>
      <c r="ED1157" s="6" t="n">
        <v>35</v>
      </c>
      <c r="EE1157" s="6" t="n">
        <v>21</v>
      </c>
      <c r="EF1157" s="6" t="n">
        <v>0</v>
      </c>
      <c r="EG1157" s="6" t="n">
        <v>0</v>
      </c>
      <c r="EH1157" s="6" t="n">
        <v>56</v>
      </c>
      <c r="EI1157" s="6" t="n">
        <v>37</v>
      </c>
      <c r="EJ1157" s="6" t="n">
        <v>57</v>
      </c>
      <c r="EK1157" s="6" t="n">
        <v>0</v>
      </c>
      <c r="EL1157" s="6" t="n">
        <v>0</v>
      </c>
      <c r="EM1157" s="6" t="n">
        <v>94</v>
      </c>
      <c r="EN1157" s="9" t="n">
        <v>62.5</v>
      </c>
      <c r="EO1157" s="9" t="n">
        <v>39.3617021276596</v>
      </c>
      <c r="EP1157" s="9" t="n">
        <v>50.9308510638298</v>
      </c>
      <c r="EQ1157" s="14" t="n">
        <v>0</v>
      </c>
      <c r="ER1157" s="10"/>
      <c r="ES1157" s="10"/>
      <c r="ET1157" s="10"/>
      <c r="EU1157" s="6" t="n">
        <v>1</v>
      </c>
      <c r="EV1157" s="8"/>
      <c r="EW1157" s="6"/>
      <c r="EX1157" s="6"/>
      <c r="EY1157" s="6"/>
      <c r="EZ1157" s="6"/>
      <c r="FA1157" s="11"/>
      <c r="FB1157" s="6"/>
      <c r="FC1157" s="6"/>
      <c r="FD1157" s="6"/>
      <c r="FE1157" s="6"/>
      <c r="FF1157" s="6"/>
      <c r="FG1157" s="11"/>
      <c r="FH1157" s="6"/>
      <c r="FJ1157" s="10"/>
      <c r="FK1157" s="10"/>
      <c r="FL1157" s="5" t="n">
        <v>1</v>
      </c>
      <c r="FM1157" s="6"/>
      <c r="FN1157" s="6"/>
      <c r="FO1157" s="5" t="n">
        <v>0</v>
      </c>
      <c r="FP1157" s="6"/>
      <c r="FR1157" s="5" t="n">
        <v>1</v>
      </c>
    </row>
    <row r="1158" customFormat="false" ht="12" hidden="false" customHeight="false" outlineLevel="0" collapsed="false">
      <c r="A1158" s="2" t="s">
        <v>789</v>
      </c>
      <c r="B1158" s="6" t="n">
        <v>26</v>
      </c>
      <c r="C1158" s="6" t="n">
        <v>1965</v>
      </c>
      <c r="D1158" s="6" t="n">
        <v>1</v>
      </c>
      <c r="E1158" s="6" t="n">
        <v>261965</v>
      </c>
      <c r="F1158" s="6" t="n">
        <v>1966</v>
      </c>
      <c r="G1158" s="7" t="s">
        <v>180</v>
      </c>
      <c r="H1158" s="6" t="n">
        <v>32</v>
      </c>
      <c r="I1158" s="6" t="n">
        <v>24</v>
      </c>
      <c r="J1158" s="6" t="n">
        <v>0</v>
      </c>
      <c r="K1158" s="6" t="n">
        <v>0</v>
      </c>
      <c r="L1158" s="6" t="n">
        <v>56</v>
      </c>
      <c r="M1158" s="6" t="n">
        <v>4</v>
      </c>
      <c r="N1158" s="6"/>
      <c r="O1158" s="6" t="n">
        <v>56</v>
      </c>
      <c r="P1158" s="6" t="n">
        <v>38</v>
      </c>
      <c r="Q1158" s="6" t="n">
        <v>0</v>
      </c>
      <c r="R1158" s="6" t="n">
        <v>0</v>
      </c>
      <c r="S1158" s="6" t="n">
        <v>94</v>
      </c>
      <c r="T1158" s="6" t="n">
        <v>2</v>
      </c>
      <c r="U1158" s="6"/>
      <c r="V1158" s="6" t="n">
        <v>3</v>
      </c>
      <c r="W1158" s="0" t="n">
        <v>0</v>
      </c>
      <c r="X1158" s="8" t="s">
        <v>181</v>
      </c>
      <c r="Y1158" s="0" t="n">
        <v>1965</v>
      </c>
      <c r="Z1158" s="0" t="n">
        <v>1</v>
      </c>
      <c r="AC1158" s="0" t="n">
        <v>32</v>
      </c>
      <c r="AD1158" s="0" t="n">
        <v>24</v>
      </c>
      <c r="AE1158" s="0" t="n">
        <v>0</v>
      </c>
      <c r="AF1158" s="0" t="n">
        <v>0</v>
      </c>
      <c r="AI1158" s="0" t="n">
        <v>56</v>
      </c>
      <c r="AJ1158" s="0" t="n">
        <v>38</v>
      </c>
      <c r="AK1158" s="0" t="n">
        <v>0</v>
      </c>
      <c r="AL1158" s="0" t="n">
        <v>0</v>
      </c>
      <c r="AO1158" s="0" t="n">
        <v>1967</v>
      </c>
      <c r="AP1158" s="0" t="n">
        <v>1964</v>
      </c>
      <c r="AQ1158" s="0" t="n">
        <v>32</v>
      </c>
      <c r="AR1158" s="0" t="n">
        <v>24</v>
      </c>
      <c r="AS1158" s="0" t="n">
        <v>0</v>
      </c>
      <c r="AT1158" s="0" t="n">
        <v>0</v>
      </c>
      <c r="AW1158" s="0" t="n">
        <v>56</v>
      </c>
      <c r="AX1158" s="0" t="n">
        <v>38</v>
      </c>
      <c r="AY1158" s="0" t="n">
        <v>0</v>
      </c>
      <c r="AZ1158" s="0" t="n">
        <v>0</v>
      </c>
      <c r="BC1158" s="0" t="n">
        <v>0</v>
      </c>
      <c r="DP1158" s="6" t="n">
        <v>2</v>
      </c>
      <c r="DQ1158" s="6" t="n">
        <v>2</v>
      </c>
      <c r="DW1158" s="6" t="n">
        <v>2</v>
      </c>
      <c r="DX1158" s="6" t="n">
        <v>2</v>
      </c>
      <c r="ED1158" s="6" t="n">
        <v>32</v>
      </c>
      <c r="EE1158" s="6" t="n">
        <v>24</v>
      </c>
      <c r="EF1158" s="6" t="n">
        <v>0</v>
      </c>
      <c r="EG1158" s="6" t="n">
        <v>0</v>
      </c>
      <c r="EH1158" s="6" t="n">
        <v>56</v>
      </c>
      <c r="EI1158" s="6" t="n">
        <v>56</v>
      </c>
      <c r="EJ1158" s="6" t="n">
        <v>38</v>
      </c>
      <c r="EK1158" s="6" t="n">
        <v>0</v>
      </c>
      <c r="EL1158" s="6" t="n">
        <v>0</v>
      </c>
      <c r="EM1158" s="6" t="n">
        <v>94</v>
      </c>
      <c r="EN1158" s="9" t="n">
        <v>57.1428571428571</v>
      </c>
      <c r="EO1158" s="9" t="n">
        <v>59.5744680851064</v>
      </c>
      <c r="EP1158" s="9" t="n">
        <v>58.3586626139818</v>
      </c>
      <c r="EQ1158" s="14" t="n">
        <v>0</v>
      </c>
      <c r="ER1158" s="10"/>
      <c r="ES1158" s="10"/>
      <c r="ET1158" s="10"/>
      <c r="EU1158" s="6" t="n">
        <v>0</v>
      </c>
      <c r="EV1158" s="8"/>
      <c r="EW1158" s="6"/>
      <c r="EX1158" s="6"/>
      <c r="EY1158" s="6"/>
      <c r="EZ1158" s="6"/>
      <c r="FA1158" s="11"/>
      <c r="FB1158" s="6"/>
      <c r="FC1158" s="6"/>
      <c r="FD1158" s="6"/>
      <c r="FE1158" s="6"/>
      <c r="FF1158" s="6"/>
      <c r="FG1158" s="11"/>
      <c r="FH1158" s="6"/>
      <c r="FJ1158" s="10"/>
      <c r="FK1158" s="10"/>
      <c r="FL1158" s="5" t="n">
        <v>1</v>
      </c>
      <c r="FM1158" s="6"/>
      <c r="FN1158" s="6"/>
      <c r="FO1158" s="5" t="n">
        <v>1</v>
      </c>
      <c r="FP1158" s="6"/>
      <c r="FR1158" s="5" t="n">
        <v>1</v>
      </c>
    </row>
    <row r="1159" customFormat="false" ht="12" hidden="false" customHeight="false" outlineLevel="0" collapsed="false">
      <c r="A1159" s="2" t="s">
        <v>789</v>
      </c>
      <c r="B1159" s="6" t="n">
        <v>26</v>
      </c>
      <c r="C1159" s="6" t="n">
        <v>1966</v>
      </c>
      <c r="D1159" s="6" t="n">
        <v>1</v>
      </c>
      <c r="E1159" s="6" t="n">
        <v>261966</v>
      </c>
      <c r="F1159" s="6" t="n">
        <v>1966</v>
      </c>
      <c r="G1159" s="7" t="s">
        <v>180</v>
      </c>
      <c r="H1159" s="6" t="n">
        <v>32</v>
      </c>
      <c r="I1159" s="6" t="n">
        <v>24</v>
      </c>
      <c r="J1159" s="6" t="n">
        <v>0</v>
      </c>
      <c r="K1159" s="6" t="n">
        <v>0</v>
      </c>
      <c r="L1159" s="6" t="n">
        <v>56</v>
      </c>
      <c r="M1159" s="6" t="n">
        <v>4</v>
      </c>
      <c r="N1159" s="6"/>
      <c r="O1159" s="6" t="n">
        <v>56</v>
      </c>
      <c r="P1159" s="6" t="n">
        <v>38</v>
      </c>
      <c r="Q1159" s="6" t="n">
        <v>0</v>
      </c>
      <c r="R1159" s="6" t="n">
        <v>0</v>
      </c>
      <c r="S1159" s="6" t="n">
        <v>94</v>
      </c>
      <c r="T1159" s="6" t="n">
        <v>2</v>
      </c>
      <c r="U1159" s="6"/>
      <c r="V1159" s="6" t="n">
        <v>2</v>
      </c>
      <c r="W1159" s="0" t="n">
        <v>0</v>
      </c>
      <c r="X1159" s="8" t="s">
        <v>181</v>
      </c>
      <c r="Y1159" s="0" t="n">
        <v>1965</v>
      </c>
      <c r="Z1159" s="0" t="n">
        <v>0</v>
      </c>
      <c r="AC1159" s="0" t="n">
        <v>32</v>
      </c>
      <c r="AD1159" s="0" t="n">
        <v>24</v>
      </c>
      <c r="AE1159" s="0" t="n">
        <v>0</v>
      </c>
      <c r="AF1159" s="0" t="n">
        <v>0</v>
      </c>
      <c r="AI1159" s="0" t="n">
        <v>56</v>
      </c>
      <c r="AJ1159" s="0" t="n">
        <v>38</v>
      </c>
      <c r="AK1159" s="0" t="n">
        <v>0</v>
      </c>
      <c r="AL1159" s="0" t="n">
        <v>0</v>
      </c>
      <c r="AO1159" s="0" t="n">
        <v>1967</v>
      </c>
      <c r="AP1159" s="0" t="n">
        <v>1964</v>
      </c>
      <c r="AQ1159" s="0" t="n">
        <v>32</v>
      </c>
      <c r="AR1159" s="0" t="n">
        <v>24</v>
      </c>
      <c r="AS1159" s="0" t="n">
        <v>0</v>
      </c>
      <c r="AT1159" s="0" t="n">
        <v>0</v>
      </c>
      <c r="AW1159" s="0" t="n">
        <v>56</v>
      </c>
      <c r="AX1159" s="0" t="n">
        <v>38</v>
      </c>
      <c r="AY1159" s="0" t="n">
        <v>0</v>
      </c>
      <c r="AZ1159" s="0" t="n">
        <v>0</v>
      </c>
      <c r="BC1159" s="0" t="n">
        <v>0</v>
      </c>
      <c r="DP1159" s="6" t="n">
        <v>2</v>
      </c>
      <c r="DQ1159" s="6" t="n">
        <v>2</v>
      </c>
      <c r="DW1159" s="6" t="n">
        <v>2</v>
      </c>
      <c r="DX1159" s="6" t="n">
        <v>2</v>
      </c>
      <c r="ED1159" s="6" t="n">
        <v>32</v>
      </c>
      <c r="EE1159" s="6" t="n">
        <v>24</v>
      </c>
      <c r="EF1159" s="6" t="n">
        <v>0</v>
      </c>
      <c r="EG1159" s="6" t="n">
        <v>0</v>
      </c>
      <c r="EH1159" s="6" t="n">
        <v>56</v>
      </c>
      <c r="EI1159" s="6" t="n">
        <v>56</v>
      </c>
      <c r="EJ1159" s="6" t="n">
        <v>38</v>
      </c>
      <c r="EK1159" s="6" t="n">
        <v>0</v>
      </c>
      <c r="EL1159" s="6" t="n">
        <v>0</v>
      </c>
      <c r="EM1159" s="6" t="n">
        <v>94</v>
      </c>
      <c r="EN1159" s="9" t="n">
        <v>57.1428571428571</v>
      </c>
      <c r="EO1159" s="9" t="n">
        <v>59.5744680851064</v>
      </c>
      <c r="EP1159" s="9" t="n">
        <v>58.3586626139818</v>
      </c>
      <c r="EQ1159" s="14" t="n">
        <v>0</v>
      </c>
      <c r="ER1159" s="10"/>
      <c r="ES1159" s="10"/>
      <c r="ET1159" s="10"/>
      <c r="EU1159" s="6" t="n">
        <v>1</v>
      </c>
      <c r="EV1159" s="8"/>
      <c r="EW1159" s="6"/>
      <c r="EX1159" s="6"/>
      <c r="EY1159" s="6"/>
      <c r="EZ1159" s="6"/>
      <c r="FA1159" s="11"/>
      <c r="FB1159" s="6"/>
      <c r="FC1159" s="6"/>
      <c r="FD1159" s="6"/>
      <c r="FE1159" s="6"/>
      <c r="FF1159" s="6"/>
      <c r="FG1159" s="11"/>
      <c r="FH1159" s="6"/>
      <c r="FJ1159" s="10"/>
      <c r="FK1159" s="10"/>
      <c r="FL1159" s="5" t="n">
        <v>1</v>
      </c>
      <c r="FM1159" s="6"/>
      <c r="FN1159" s="6"/>
      <c r="FO1159" s="5" t="n">
        <v>1</v>
      </c>
      <c r="FP1159" s="6"/>
      <c r="FR1159" s="5" t="n">
        <v>1</v>
      </c>
    </row>
    <row r="1160" customFormat="false" ht="12" hidden="false" customHeight="false" outlineLevel="0" collapsed="false">
      <c r="A1160" s="2" t="s">
        <v>789</v>
      </c>
      <c r="B1160" s="6" t="n">
        <v>26</v>
      </c>
      <c r="C1160" s="6" t="n">
        <v>1967</v>
      </c>
      <c r="D1160" s="6" t="n">
        <v>1</v>
      </c>
      <c r="E1160" s="6" t="n">
        <v>261967</v>
      </c>
      <c r="F1160" s="6" t="n">
        <v>1968</v>
      </c>
      <c r="G1160" s="7" t="s">
        <v>184</v>
      </c>
      <c r="H1160" s="6" t="n">
        <v>30</v>
      </c>
      <c r="I1160" s="6" t="n">
        <v>25</v>
      </c>
      <c r="J1160" s="6" t="n">
        <v>0</v>
      </c>
      <c r="K1160" s="6" t="n">
        <v>0</v>
      </c>
      <c r="L1160" s="6" t="n">
        <v>55</v>
      </c>
      <c r="M1160" s="6" t="n">
        <v>4</v>
      </c>
      <c r="N1160" s="6"/>
      <c r="O1160" s="6" t="n">
        <v>40</v>
      </c>
      <c r="P1160" s="6" t="n">
        <v>64</v>
      </c>
      <c r="Q1160" s="6" t="n">
        <v>0</v>
      </c>
      <c r="R1160" s="6" t="n">
        <v>0</v>
      </c>
      <c r="S1160" s="6" t="n">
        <v>104</v>
      </c>
      <c r="T1160" s="6" t="n">
        <v>2</v>
      </c>
      <c r="U1160" s="6"/>
      <c r="V1160" s="6" t="n">
        <v>3</v>
      </c>
      <c r="W1160" s="0" t="n">
        <v>0</v>
      </c>
      <c r="X1160" s="8" t="s">
        <v>185</v>
      </c>
      <c r="Y1160" s="0" t="n">
        <v>1967</v>
      </c>
      <c r="Z1160" s="0" t="n">
        <v>1</v>
      </c>
      <c r="AC1160" s="0" t="n">
        <v>30</v>
      </c>
      <c r="AD1160" s="0" t="n">
        <v>25</v>
      </c>
      <c r="AE1160" s="0" t="n">
        <v>0</v>
      </c>
      <c r="AF1160" s="0" t="n">
        <v>0</v>
      </c>
      <c r="AI1160" s="0" t="n">
        <v>40</v>
      </c>
      <c r="AJ1160" s="0" t="n">
        <v>64</v>
      </c>
      <c r="AK1160" s="0" t="n">
        <v>0</v>
      </c>
      <c r="AL1160" s="0" t="n">
        <v>0</v>
      </c>
      <c r="AO1160" s="0" t="n">
        <v>1967</v>
      </c>
      <c r="AP1160" s="0" t="n">
        <v>1966</v>
      </c>
      <c r="AQ1160" s="0" t="n">
        <v>30</v>
      </c>
      <c r="AR1160" s="0" t="n">
        <v>25</v>
      </c>
      <c r="AS1160" s="0" t="n">
        <v>0</v>
      </c>
      <c r="AT1160" s="0" t="n">
        <v>0</v>
      </c>
      <c r="AW1160" s="0" t="n">
        <v>40</v>
      </c>
      <c r="AX1160" s="0" t="n">
        <v>64</v>
      </c>
      <c r="AY1160" s="0" t="n">
        <v>0</v>
      </c>
      <c r="AZ1160" s="0" t="n">
        <v>0</v>
      </c>
      <c r="BC1160" s="0" t="n">
        <v>0</v>
      </c>
      <c r="DP1160" s="6" t="n">
        <v>2</v>
      </c>
      <c r="DQ1160" s="6" t="n">
        <v>2</v>
      </c>
      <c r="DW1160" s="6" t="n">
        <v>2</v>
      </c>
      <c r="DX1160" s="6" t="n">
        <v>2</v>
      </c>
      <c r="ED1160" s="6" t="n">
        <v>30</v>
      </c>
      <c r="EE1160" s="6" t="n">
        <v>25</v>
      </c>
      <c r="EF1160" s="6" t="n">
        <v>0</v>
      </c>
      <c r="EG1160" s="6" t="n">
        <v>0</v>
      </c>
      <c r="EH1160" s="6" t="n">
        <v>55</v>
      </c>
      <c r="EI1160" s="6" t="n">
        <v>40</v>
      </c>
      <c r="EJ1160" s="6" t="n">
        <v>64</v>
      </c>
      <c r="EK1160" s="6" t="n">
        <v>0</v>
      </c>
      <c r="EL1160" s="6" t="n">
        <v>0</v>
      </c>
      <c r="EM1160" s="6" t="n">
        <v>104</v>
      </c>
      <c r="EN1160" s="9" t="n">
        <v>54.5454545454545</v>
      </c>
      <c r="EO1160" s="9" t="n">
        <v>38.4615384615385</v>
      </c>
      <c r="EP1160" s="9" t="n">
        <v>46.5034965034965</v>
      </c>
      <c r="EQ1160" s="14" t="n">
        <v>0</v>
      </c>
      <c r="ER1160" s="10"/>
      <c r="ES1160" s="10"/>
      <c r="ET1160" s="10"/>
      <c r="EU1160" s="6" t="n">
        <v>0</v>
      </c>
      <c r="EV1160" s="8"/>
      <c r="EW1160" s="6"/>
      <c r="EX1160" s="6"/>
      <c r="EY1160" s="6"/>
      <c r="EZ1160" s="6"/>
      <c r="FA1160" s="11"/>
      <c r="FB1160" s="6"/>
      <c r="FC1160" s="6"/>
      <c r="FD1160" s="6"/>
      <c r="FE1160" s="6"/>
      <c r="FF1160" s="6"/>
      <c r="FG1160" s="11"/>
      <c r="FH1160" s="6"/>
      <c r="FJ1160" s="10"/>
      <c r="FK1160" s="10"/>
      <c r="FL1160" s="5" t="n">
        <v>1</v>
      </c>
      <c r="FM1160" s="6"/>
      <c r="FN1160" s="6"/>
      <c r="FO1160" s="5" t="n">
        <v>0</v>
      </c>
      <c r="FP1160" s="6"/>
      <c r="FR1160" s="5" t="n">
        <v>1</v>
      </c>
    </row>
    <row r="1161" customFormat="false" ht="12" hidden="false" customHeight="false" outlineLevel="0" collapsed="false">
      <c r="A1161" s="2" t="s">
        <v>789</v>
      </c>
      <c r="B1161" s="6" t="n">
        <v>26</v>
      </c>
      <c r="C1161" s="6" t="n">
        <v>1968</v>
      </c>
      <c r="D1161" s="6" t="n">
        <v>1</v>
      </c>
      <c r="E1161" s="6" t="n">
        <v>261968</v>
      </c>
      <c r="F1161" s="6" t="n">
        <v>1968</v>
      </c>
      <c r="G1161" s="7" t="s">
        <v>184</v>
      </c>
      <c r="H1161" s="6" t="n">
        <v>30</v>
      </c>
      <c r="I1161" s="6" t="n">
        <v>25</v>
      </c>
      <c r="J1161" s="6" t="n">
        <v>0</v>
      </c>
      <c r="K1161" s="6" t="n">
        <v>0</v>
      </c>
      <c r="L1161" s="6" t="n">
        <v>55</v>
      </c>
      <c r="M1161" s="6" t="n">
        <v>4</v>
      </c>
      <c r="N1161" s="6"/>
      <c r="O1161" s="6" t="n">
        <v>40</v>
      </c>
      <c r="P1161" s="6" t="n">
        <v>64</v>
      </c>
      <c r="Q1161" s="6" t="n">
        <v>0</v>
      </c>
      <c r="R1161" s="6" t="n">
        <v>0</v>
      </c>
      <c r="S1161" s="6" t="n">
        <v>104</v>
      </c>
      <c r="T1161" s="6" t="n">
        <v>2</v>
      </c>
      <c r="U1161" s="6"/>
      <c r="V1161" s="6" t="n">
        <v>2</v>
      </c>
      <c r="W1161" s="0" t="n">
        <v>0</v>
      </c>
      <c r="X1161" s="8" t="s">
        <v>185</v>
      </c>
      <c r="Y1161" s="0" t="n">
        <v>1967</v>
      </c>
      <c r="Z1161" s="0" t="n">
        <v>0</v>
      </c>
      <c r="AC1161" s="0" t="n">
        <v>30</v>
      </c>
      <c r="AD1161" s="0" t="n">
        <v>25</v>
      </c>
      <c r="AE1161" s="0" t="n">
        <v>0</v>
      </c>
      <c r="AF1161" s="0" t="n">
        <v>0</v>
      </c>
      <c r="AI1161" s="0" t="n">
        <v>40</v>
      </c>
      <c r="AJ1161" s="0" t="n">
        <v>64</v>
      </c>
      <c r="AK1161" s="0" t="n">
        <v>0</v>
      </c>
      <c r="AL1161" s="0" t="n">
        <v>0</v>
      </c>
      <c r="AO1161" s="0" t="n">
        <v>1967</v>
      </c>
      <c r="AP1161" s="0" t="n">
        <v>1966</v>
      </c>
      <c r="AQ1161" s="0" t="n">
        <v>30</v>
      </c>
      <c r="AR1161" s="0" t="n">
        <v>25</v>
      </c>
      <c r="AS1161" s="0" t="n">
        <v>0</v>
      </c>
      <c r="AT1161" s="0" t="n">
        <v>0</v>
      </c>
      <c r="AW1161" s="0" t="n">
        <v>40</v>
      </c>
      <c r="AX1161" s="0" t="n">
        <v>64</v>
      </c>
      <c r="AY1161" s="0" t="n">
        <v>0</v>
      </c>
      <c r="AZ1161" s="0" t="n">
        <v>0</v>
      </c>
      <c r="BC1161" s="0" t="n">
        <v>0</v>
      </c>
      <c r="DP1161" s="6" t="n">
        <v>2</v>
      </c>
      <c r="DQ1161" s="6" t="n">
        <v>2</v>
      </c>
      <c r="DW1161" s="6" t="n">
        <v>2</v>
      </c>
      <c r="DX1161" s="6" t="n">
        <v>2</v>
      </c>
      <c r="ED1161" s="6" t="n">
        <v>30</v>
      </c>
      <c r="EE1161" s="6" t="n">
        <v>25</v>
      </c>
      <c r="EF1161" s="6" t="n">
        <v>0</v>
      </c>
      <c r="EG1161" s="6" t="n">
        <v>0</v>
      </c>
      <c r="EH1161" s="6" t="n">
        <v>55</v>
      </c>
      <c r="EI1161" s="6" t="n">
        <v>40</v>
      </c>
      <c r="EJ1161" s="6" t="n">
        <v>64</v>
      </c>
      <c r="EK1161" s="6" t="n">
        <v>0</v>
      </c>
      <c r="EL1161" s="6" t="n">
        <v>0</v>
      </c>
      <c r="EM1161" s="6" t="n">
        <v>104</v>
      </c>
      <c r="EN1161" s="9" t="n">
        <v>54.5454545454545</v>
      </c>
      <c r="EO1161" s="9" t="n">
        <v>38.4615384615385</v>
      </c>
      <c r="EP1161" s="9" t="n">
        <v>46.5034965034965</v>
      </c>
      <c r="EQ1161" s="14" t="n">
        <v>0</v>
      </c>
      <c r="ER1161" s="10"/>
      <c r="ES1161" s="10"/>
      <c r="ET1161" s="10"/>
      <c r="EU1161" s="6" t="n">
        <v>1</v>
      </c>
      <c r="EV1161" s="8"/>
      <c r="EW1161" s="6"/>
      <c r="EX1161" s="6"/>
      <c r="EY1161" s="6"/>
      <c r="EZ1161" s="6"/>
      <c r="FA1161" s="11"/>
      <c r="FB1161" s="6"/>
      <c r="FC1161" s="6"/>
      <c r="FD1161" s="6"/>
      <c r="FE1161" s="6"/>
      <c r="FF1161" s="6"/>
      <c r="FG1161" s="11"/>
      <c r="FH1161" s="6"/>
      <c r="FJ1161" s="10"/>
      <c r="FK1161" s="10"/>
      <c r="FL1161" s="5" t="n">
        <v>1</v>
      </c>
      <c r="FM1161" s="6"/>
      <c r="FN1161" s="6"/>
      <c r="FO1161" s="5" t="n">
        <v>0</v>
      </c>
      <c r="FP1161" s="6"/>
      <c r="FR1161" s="5" t="n">
        <v>1</v>
      </c>
    </row>
    <row r="1162" customFormat="false" ht="12" hidden="false" customHeight="false" outlineLevel="0" collapsed="false">
      <c r="A1162" s="2" t="s">
        <v>789</v>
      </c>
      <c r="B1162" s="6" t="n">
        <v>26</v>
      </c>
      <c r="C1162" s="6" t="n">
        <v>1969</v>
      </c>
      <c r="D1162" s="6" t="n">
        <v>1</v>
      </c>
      <c r="E1162" s="6" t="n">
        <v>261969</v>
      </c>
      <c r="F1162" s="6" t="n">
        <v>1970</v>
      </c>
      <c r="G1162" s="7" t="s">
        <v>187</v>
      </c>
      <c r="H1162" s="6" t="n">
        <v>29</v>
      </c>
      <c r="I1162" s="6" t="n">
        <v>26</v>
      </c>
      <c r="J1162" s="6" t="n">
        <v>0</v>
      </c>
      <c r="K1162" s="6" t="n">
        <v>0</v>
      </c>
      <c r="L1162" s="6" t="n">
        <v>55</v>
      </c>
      <c r="M1162" s="6" t="n">
        <v>4</v>
      </c>
      <c r="N1162" s="6"/>
      <c r="O1162" s="6" t="n">
        <v>44</v>
      </c>
      <c r="P1162" s="6" t="n">
        <v>59</v>
      </c>
      <c r="Q1162" s="6" t="n">
        <v>0</v>
      </c>
      <c r="R1162" s="6" t="n">
        <v>1</v>
      </c>
      <c r="S1162" s="6" t="n">
        <v>104</v>
      </c>
      <c r="T1162" s="6" t="n">
        <v>2</v>
      </c>
      <c r="U1162" s="6"/>
      <c r="V1162" s="6" t="n">
        <v>3</v>
      </c>
      <c r="W1162" s="0" t="n">
        <v>0</v>
      </c>
      <c r="X1162" s="8" t="s">
        <v>188</v>
      </c>
      <c r="Y1162" s="0" t="n">
        <v>1969</v>
      </c>
      <c r="Z1162" s="0" t="n">
        <v>1</v>
      </c>
      <c r="AC1162" s="0" t="n">
        <v>30</v>
      </c>
      <c r="AD1162" s="0" t="n">
        <v>25</v>
      </c>
      <c r="AE1162" s="0" t="n">
        <v>0</v>
      </c>
      <c r="AF1162" s="0" t="n">
        <v>0</v>
      </c>
      <c r="AI1162" s="0" t="n">
        <v>46</v>
      </c>
      <c r="AJ1162" s="0" t="n">
        <v>58</v>
      </c>
      <c r="AK1162" s="0" t="n">
        <v>0</v>
      </c>
      <c r="AL1162" s="0" t="n">
        <v>0</v>
      </c>
      <c r="AO1162" s="0" t="n">
        <v>1969</v>
      </c>
      <c r="AP1162" s="0" t="n">
        <v>1968</v>
      </c>
      <c r="AQ1162" s="0" t="n">
        <v>30</v>
      </c>
      <c r="AR1162" s="0" t="n">
        <v>25</v>
      </c>
      <c r="AS1162" s="0" t="n">
        <v>0</v>
      </c>
      <c r="AT1162" s="0" t="n">
        <v>0</v>
      </c>
      <c r="AW1162" s="0" t="n">
        <v>46</v>
      </c>
      <c r="AX1162" s="0" t="n">
        <v>58</v>
      </c>
      <c r="AY1162" s="0" t="n">
        <v>0</v>
      </c>
      <c r="AZ1162" s="0" t="n">
        <v>0</v>
      </c>
      <c r="BC1162" s="0" t="n">
        <v>0</v>
      </c>
      <c r="BL1162" s="0" t="n">
        <v>46</v>
      </c>
      <c r="BM1162" s="0" t="n">
        <v>58</v>
      </c>
      <c r="BP1162" s="0" t="n">
        <v>104</v>
      </c>
      <c r="BQ1162" s="0" t="n">
        <v>3</v>
      </c>
      <c r="BR1162" s="0" t="n">
        <v>4</v>
      </c>
      <c r="BS1162" s="0" t="s">
        <v>791</v>
      </c>
      <c r="DP1162" s="6" t="n">
        <v>3</v>
      </c>
      <c r="DQ1162" s="6" t="s">
        <v>792</v>
      </c>
      <c r="DW1162" s="6" t="n">
        <v>4</v>
      </c>
      <c r="DX1162" s="6" t="s">
        <v>793</v>
      </c>
      <c r="ED1162" s="6" t="n">
        <v>30</v>
      </c>
      <c r="EE1162" s="6" t="n">
        <v>25</v>
      </c>
      <c r="EF1162" s="6" t="n">
        <v>0</v>
      </c>
      <c r="EG1162" s="6" t="n">
        <v>0</v>
      </c>
      <c r="EH1162" s="6" t="n">
        <v>55</v>
      </c>
      <c r="EI1162" s="6" t="n">
        <v>46</v>
      </c>
      <c r="EJ1162" s="6" t="n">
        <v>58</v>
      </c>
      <c r="EK1162" s="6" t="n">
        <v>0</v>
      </c>
      <c r="EL1162" s="6" t="n">
        <v>0</v>
      </c>
      <c r="EM1162" s="6" t="n">
        <v>104</v>
      </c>
      <c r="EN1162" s="9" t="n">
        <v>54.5454545454545</v>
      </c>
      <c r="EO1162" s="9" t="n">
        <v>44.2307692307692</v>
      </c>
      <c r="EP1162" s="9" t="n">
        <v>49.3881118881119</v>
      </c>
      <c r="EQ1162" s="14" t="n">
        <v>1</v>
      </c>
      <c r="ER1162" s="10"/>
      <c r="ES1162" s="10"/>
      <c r="ET1162" s="10"/>
      <c r="EU1162" s="6" t="n">
        <v>0</v>
      </c>
      <c r="EV1162" s="8"/>
      <c r="EW1162" s="6"/>
      <c r="EX1162" s="6"/>
      <c r="EY1162" s="6"/>
      <c r="EZ1162" s="6"/>
      <c r="FA1162" s="11"/>
      <c r="FB1162" s="6"/>
      <c r="FC1162" s="6"/>
      <c r="FD1162" s="6"/>
      <c r="FE1162" s="6"/>
      <c r="FF1162" s="6"/>
      <c r="FG1162" s="11"/>
      <c r="FH1162" s="6"/>
      <c r="FJ1162" s="10" t="n">
        <v>1</v>
      </c>
      <c r="FK1162" s="10"/>
      <c r="FL1162" s="5" t="n">
        <v>1</v>
      </c>
      <c r="FM1162" s="6"/>
      <c r="FN1162" s="6"/>
      <c r="FO1162" s="5" t="n">
        <v>0</v>
      </c>
      <c r="FP1162" s="6"/>
      <c r="FR1162" s="5" t="n">
        <v>1</v>
      </c>
    </row>
    <row r="1163" customFormat="false" ht="12" hidden="false" customHeight="false" outlineLevel="0" collapsed="false">
      <c r="A1163" s="2" t="s">
        <v>789</v>
      </c>
      <c r="B1163" s="6" t="n">
        <v>26</v>
      </c>
      <c r="C1163" s="6" t="n">
        <v>1970</v>
      </c>
      <c r="D1163" s="6" t="n">
        <v>1</v>
      </c>
      <c r="E1163" s="6" t="n">
        <v>261970</v>
      </c>
      <c r="F1163" s="6" t="n">
        <v>1970</v>
      </c>
      <c r="G1163" s="7" t="s">
        <v>187</v>
      </c>
      <c r="H1163" s="6" t="n">
        <v>29</v>
      </c>
      <c r="I1163" s="6" t="n">
        <v>26</v>
      </c>
      <c r="J1163" s="6" t="n">
        <v>0</v>
      </c>
      <c r="K1163" s="6" t="n">
        <v>0</v>
      </c>
      <c r="L1163" s="6" t="n">
        <v>55</v>
      </c>
      <c r="M1163" s="6" t="n">
        <v>4</v>
      </c>
      <c r="N1163" s="6"/>
      <c r="O1163" s="6" t="n">
        <v>44</v>
      </c>
      <c r="P1163" s="6" t="n">
        <v>59</v>
      </c>
      <c r="Q1163" s="6" t="n">
        <v>0</v>
      </c>
      <c r="R1163" s="6" t="n">
        <v>1</v>
      </c>
      <c r="S1163" s="6" t="n">
        <v>104</v>
      </c>
      <c r="T1163" s="6" t="n">
        <v>2</v>
      </c>
      <c r="U1163" s="6"/>
      <c r="V1163" s="6" t="n">
        <v>2</v>
      </c>
      <c r="W1163" s="0" t="n">
        <v>0</v>
      </c>
      <c r="X1163" s="8" t="s">
        <v>188</v>
      </c>
      <c r="Y1163" s="0" t="n">
        <v>1969</v>
      </c>
      <c r="Z1163" s="0" t="n">
        <v>0</v>
      </c>
      <c r="AC1163" s="0" t="n">
        <v>30</v>
      </c>
      <c r="AD1163" s="0" t="n">
        <v>25</v>
      </c>
      <c r="AE1163" s="0" t="n">
        <v>0</v>
      </c>
      <c r="AF1163" s="0" t="n">
        <v>0</v>
      </c>
      <c r="AI1163" s="0" t="n">
        <v>46</v>
      </c>
      <c r="AJ1163" s="0" t="n">
        <v>58</v>
      </c>
      <c r="AK1163" s="0" t="n">
        <v>0</v>
      </c>
      <c r="AL1163" s="0" t="n">
        <v>0</v>
      </c>
      <c r="AO1163" s="0" t="n">
        <v>1969</v>
      </c>
      <c r="AP1163" s="0" t="n">
        <v>1968</v>
      </c>
      <c r="AQ1163" s="0" t="n">
        <v>30</v>
      </c>
      <c r="AR1163" s="0" t="n">
        <v>25</v>
      </c>
      <c r="AS1163" s="0" t="n">
        <v>0</v>
      </c>
      <c r="AT1163" s="0" t="n">
        <v>0</v>
      </c>
      <c r="AW1163" s="0" t="n">
        <v>46</v>
      </c>
      <c r="AX1163" s="0" t="n">
        <v>58</v>
      </c>
      <c r="AY1163" s="0" t="n">
        <v>0</v>
      </c>
      <c r="AZ1163" s="0" t="n">
        <v>0</v>
      </c>
      <c r="BC1163" s="0" t="n">
        <v>0</v>
      </c>
      <c r="BL1163" s="0" t="n">
        <v>46</v>
      </c>
      <c r="BM1163" s="0" t="n">
        <v>58</v>
      </c>
      <c r="BP1163" s="0" t="n">
        <v>104</v>
      </c>
      <c r="BQ1163" s="0" t="n">
        <v>3</v>
      </c>
      <c r="BR1163" s="0" t="n">
        <v>5</v>
      </c>
      <c r="BS1163" s="0" t="s">
        <v>791</v>
      </c>
      <c r="DP1163" s="6" t="n">
        <v>2</v>
      </c>
      <c r="DQ1163" s="6" t="s">
        <v>794</v>
      </c>
      <c r="DW1163" s="6" t="n">
        <v>2</v>
      </c>
      <c r="DX1163" s="6" t="s">
        <v>795</v>
      </c>
      <c r="ED1163" s="6" t="n">
        <v>29</v>
      </c>
      <c r="EE1163" s="6" t="n">
        <v>26</v>
      </c>
      <c r="EF1163" s="6" t="n">
        <v>0</v>
      </c>
      <c r="EG1163" s="6" t="n">
        <v>0</v>
      </c>
      <c r="EH1163" s="6" t="n">
        <v>55</v>
      </c>
      <c r="EI1163" s="6" t="n">
        <v>44</v>
      </c>
      <c r="EJ1163" s="6" t="n">
        <v>59</v>
      </c>
      <c r="EK1163" s="6" t="n">
        <v>0</v>
      </c>
      <c r="EL1163" s="6" t="n">
        <v>1</v>
      </c>
      <c r="EM1163" s="6" t="n">
        <v>104</v>
      </c>
      <c r="EN1163" s="9" t="n">
        <v>52.7272727272727</v>
      </c>
      <c r="EO1163" s="9" t="n">
        <v>42.7184466019417</v>
      </c>
      <c r="EP1163" s="9" t="n">
        <v>47.7228596646072</v>
      </c>
      <c r="EQ1163" s="14" t="n">
        <v>1</v>
      </c>
      <c r="ER1163" s="10"/>
      <c r="ES1163" s="10"/>
      <c r="ET1163" s="10"/>
      <c r="EU1163" s="6" t="n">
        <v>1</v>
      </c>
      <c r="EV1163" s="8"/>
      <c r="EW1163" s="6"/>
      <c r="EX1163" s="6"/>
      <c r="EY1163" s="6"/>
      <c r="EZ1163" s="6"/>
      <c r="FA1163" s="11"/>
      <c r="FB1163" s="6"/>
      <c r="FC1163" s="6"/>
      <c r="FD1163" s="6"/>
      <c r="FE1163" s="6"/>
      <c r="FF1163" s="6"/>
      <c r="FG1163" s="11"/>
      <c r="FH1163" s="6"/>
      <c r="FJ1163" s="10" t="n">
        <v>1</v>
      </c>
      <c r="FK1163" s="10"/>
      <c r="FL1163" s="5" t="n">
        <v>1</v>
      </c>
      <c r="FM1163" s="6"/>
      <c r="FN1163" s="6"/>
      <c r="FO1163" s="5" t="n">
        <v>0</v>
      </c>
      <c r="FP1163" s="6"/>
      <c r="FR1163" s="5" t="n">
        <v>1</v>
      </c>
    </row>
    <row r="1164" customFormat="false" ht="12" hidden="false" customHeight="false" outlineLevel="0" collapsed="false">
      <c r="A1164" s="2" t="s">
        <v>789</v>
      </c>
      <c r="B1164" s="6" t="n">
        <v>26</v>
      </c>
      <c r="C1164" s="6" t="n">
        <v>1971</v>
      </c>
      <c r="D1164" s="6" t="n">
        <v>1</v>
      </c>
      <c r="E1164" s="6" t="n">
        <v>261971</v>
      </c>
      <c r="F1164" s="6" t="n">
        <v>1972</v>
      </c>
      <c r="G1164" s="7" t="s">
        <v>191</v>
      </c>
      <c r="H1164" s="6" t="n">
        <v>30</v>
      </c>
      <c r="I1164" s="6" t="n">
        <v>25</v>
      </c>
      <c r="J1164" s="6" t="n">
        <v>0</v>
      </c>
      <c r="K1164" s="6" t="n">
        <v>0</v>
      </c>
      <c r="L1164" s="6" t="n">
        <v>55</v>
      </c>
      <c r="M1164" s="6" t="n">
        <v>4</v>
      </c>
      <c r="N1164" s="6"/>
      <c r="O1164" s="6" t="n">
        <v>49</v>
      </c>
      <c r="P1164" s="6" t="n">
        <v>55</v>
      </c>
      <c r="Q1164" s="6" t="n">
        <v>0</v>
      </c>
      <c r="R1164" s="6" t="n">
        <v>0</v>
      </c>
      <c r="S1164" s="6" t="n">
        <v>104</v>
      </c>
      <c r="T1164" s="6" t="n">
        <v>2</v>
      </c>
      <c r="U1164" s="6"/>
      <c r="V1164" s="6" t="n">
        <v>3</v>
      </c>
      <c r="W1164" s="0" t="n">
        <v>0</v>
      </c>
      <c r="X1164" s="8" t="s">
        <v>192</v>
      </c>
      <c r="Y1164" s="0" t="n">
        <v>1971</v>
      </c>
      <c r="Z1164" s="0" t="n">
        <v>1</v>
      </c>
      <c r="AC1164" s="0" t="n">
        <v>30</v>
      </c>
      <c r="AD1164" s="0" t="n">
        <v>25</v>
      </c>
      <c r="AE1164" s="0" t="n">
        <v>0</v>
      </c>
      <c r="AF1164" s="0" t="n">
        <v>0</v>
      </c>
      <c r="AI1164" s="0" t="n">
        <v>49</v>
      </c>
      <c r="AJ1164" s="0" t="n">
        <v>55</v>
      </c>
      <c r="AK1164" s="0" t="n">
        <v>0</v>
      </c>
      <c r="AL1164" s="0" t="n">
        <v>0</v>
      </c>
      <c r="AO1164" s="0" t="n">
        <v>1971</v>
      </c>
      <c r="AP1164" s="0" t="n">
        <v>1970</v>
      </c>
      <c r="AQ1164" s="0" t="n">
        <v>30</v>
      </c>
      <c r="AR1164" s="0" t="n">
        <v>25</v>
      </c>
      <c r="AS1164" s="0" t="n">
        <v>0</v>
      </c>
      <c r="AT1164" s="0" t="n">
        <v>0</v>
      </c>
      <c r="AW1164" s="0" t="n">
        <v>49</v>
      </c>
      <c r="AX1164" s="0" t="n">
        <v>55</v>
      </c>
      <c r="AY1164" s="0" t="n">
        <v>0</v>
      </c>
      <c r="AZ1164" s="0" t="n">
        <v>0</v>
      </c>
      <c r="BC1164" s="0" t="n">
        <v>0</v>
      </c>
      <c r="BD1164" s="0" t="n">
        <v>30</v>
      </c>
      <c r="BE1164" s="0" t="n">
        <v>25</v>
      </c>
      <c r="BH1164" s="0" t="n">
        <v>55</v>
      </c>
      <c r="BI1164" s="0" t="n">
        <v>3</v>
      </c>
      <c r="BJ1164" s="0" t="n">
        <v>1</v>
      </c>
      <c r="BK1164" s="0" t="s">
        <v>796</v>
      </c>
      <c r="BL1164" s="0" t="n">
        <v>49</v>
      </c>
      <c r="BM1164" s="0" t="n">
        <v>55</v>
      </c>
      <c r="BP1164" s="0" t="n">
        <v>104</v>
      </c>
      <c r="BQ1164" s="0" t="n">
        <v>3</v>
      </c>
      <c r="BR1164" s="0" t="n">
        <v>1</v>
      </c>
      <c r="BS1164" s="0" t="s">
        <v>796</v>
      </c>
      <c r="DP1164" s="6" t="n">
        <v>2</v>
      </c>
      <c r="DQ1164" s="6" t="n">
        <v>2</v>
      </c>
      <c r="DW1164" s="6" t="n">
        <v>2</v>
      </c>
      <c r="DX1164" s="6" t="n">
        <v>2</v>
      </c>
      <c r="ED1164" s="6" t="n">
        <v>30</v>
      </c>
      <c r="EE1164" s="6" t="n">
        <v>25</v>
      </c>
      <c r="EF1164" s="6" t="n">
        <v>0</v>
      </c>
      <c r="EG1164" s="6" t="n">
        <v>0</v>
      </c>
      <c r="EH1164" s="6" t="n">
        <v>55</v>
      </c>
      <c r="EI1164" s="6" t="n">
        <v>49</v>
      </c>
      <c r="EJ1164" s="6" t="n">
        <v>55</v>
      </c>
      <c r="EK1164" s="6" t="n">
        <v>0</v>
      </c>
      <c r="EL1164" s="6" t="n">
        <v>0</v>
      </c>
      <c r="EM1164" s="6" t="n">
        <v>104</v>
      </c>
      <c r="EN1164" s="9" t="n">
        <v>54.5454545454545</v>
      </c>
      <c r="EO1164" s="9" t="n">
        <v>47.1153846153846</v>
      </c>
      <c r="EP1164" s="9" t="n">
        <v>50.8304195804196</v>
      </c>
      <c r="EQ1164" s="14" t="n">
        <v>1</v>
      </c>
      <c r="ER1164" s="10"/>
      <c r="ES1164" s="10"/>
      <c r="ET1164" s="10"/>
      <c r="EU1164" s="6" t="n">
        <v>0</v>
      </c>
      <c r="EV1164" s="8"/>
      <c r="EW1164" s="6"/>
      <c r="EX1164" s="6"/>
      <c r="EY1164" s="6"/>
      <c r="EZ1164" s="6"/>
      <c r="FA1164" s="11"/>
      <c r="FB1164" s="6"/>
      <c r="FC1164" s="6"/>
      <c r="FD1164" s="6"/>
      <c r="FE1164" s="6"/>
      <c r="FF1164" s="6"/>
      <c r="FG1164" s="11"/>
      <c r="FH1164" s="6"/>
      <c r="FJ1164" s="10"/>
      <c r="FK1164" s="10" t="n">
        <v>0</v>
      </c>
      <c r="FL1164" s="5" t="n">
        <v>1</v>
      </c>
      <c r="FM1164" s="6"/>
      <c r="FN1164" s="6"/>
      <c r="FO1164" s="5" t="n">
        <v>0</v>
      </c>
      <c r="FP1164" s="6"/>
      <c r="FR1164" s="5" t="n">
        <v>1</v>
      </c>
    </row>
    <row r="1165" customFormat="false" ht="12" hidden="false" customHeight="false" outlineLevel="0" collapsed="false">
      <c r="A1165" s="2" t="s">
        <v>789</v>
      </c>
      <c r="B1165" s="6" t="n">
        <v>26</v>
      </c>
      <c r="C1165" s="6" t="n">
        <v>1972</v>
      </c>
      <c r="D1165" s="6" t="n">
        <v>1</v>
      </c>
      <c r="E1165" s="6" t="n">
        <v>261972</v>
      </c>
      <c r="F1165" s="6" t="n">
        <v>1972</v>
      </c>
      <c r="G1165" s="7" t="s">
        <v>191</v>
      </c>
      <c r="H1165" s="6" t="n">
        <v>30</v>
      </c>
      <c r="I1165" s="6" t="n">
        <v>25</v>
      </c>
      <c r="J1165" s="6" t="n">
        <v>0</v>
      </c>
      <c r="K1165" s="6" t="n">
        <v>0</v>
      </c>
      <c r="L1165" s="6" t="n">
        <v>55</v>
      </c>
      <c r="M1165" s="6" t="n">
        <v>4</v>
      </c>
      <c r="N1165" s="6"/>
      <c r="O1165" s="6" t="n">
        <v>49</v>
      </c>
      <c r="P1165" s="6" t="n">
        <v>55</v>
      </c>
      <c r="Q1165" s="6" t="n">
        <v>0</v>
      </c>
      <c r="R1165" s="6" t="n">
        <v>0</v>
      </c>
      <c r="S1165" s="6" t="n">
        <v>104</v>
      </c>
      <c r="T1165" s="6" t="n">
        <v>2</v>
      </c>
      <c r="U1165" s="6"/>
      <c r="V1165" s="6" t="n">
        <v>2</v>
      </c>
      <c r="W1165" s="0" t="n">
        <v>0</v>
      </c>
      <c r="X1165" s="8" t="s">
        <v>192</v>
      </c>
      <c r="Y1165" s="0" t="n">
        <v>1971</v>
      </c>
      <c r="Z1165" s="0" t="n">
        <v>0</v>
      </c>
      <c r="AC1165" s="0" t="n">
        <v>30</v>
      </c>
      <c r="AD1165" s="0" t="n">
        <v>25</v>
      </c>
      <c r="AE1165" s="0" t="n">
        <v>0</v>
      </c>
      <c r="AF1165" s="0" t="n">
        <v>0</v>
      </c>
      <c r="AI1165" s="0" t="n">
        <v>49</v>
      </c>
      <c r="AJ1165" s="0" t="n">
        <v>55</v>
      </c>
      <c r="AK1165" s="0" t="n">
        <v>0</v>
      </c>
      <c r="AL1165" s="0" t="n">
        <v>0</v>
      </c>
      <c r="AO1165" s="0" t="n">
        <v>1971</v>
      </c>
      <c r="AP1165" s="0" t="n">
        <v>1970</v>
      </c>
      <c r="AQ1165" s="0" t="n">
        <v>30</v>
      </c>
      <c r="AR1165" s="0" t="n">
        <v>25</v>
      </c>
      <c r="AS1165" s="0" t="n">
        <v>0</v>
      </c>
      <c r="AT1165" s="0" t="n">
        <v>0</v>
      </c>
      <c r="AW1165" s="0" t="n">
        <v>49</v>
      </c>
      <c r="AX1165" s="0" t="n">
        <v>55</v>
      </c>
      <c r="AY1165" s="0" t="n">
        <v>0</v>
      </c>
      <c r="AZ1165" s="0" t="n">
        <v>0</v>
      </c>
      <c r="BC1165" s="0" t="n">
        <v>0</v>
      </c>
      <c r="BD1165" s="0" t="n">
        <v>30</v>
      </c>
      <c r="BE1165" s="0" t="n">
        <v>25</v>
      </c>
      <c r="BH1165" s="0" t="n">
        <v>55</v>
      </c>
      <c r="BI1165" s="0" t="n">
        <v>3</v>
      </c>
      <c r="BJ1165" s="0" t="n">
        <v>0</v>
      </c>
      <c r="BK1165" s="0" t="s">
        <v>796</v>
      </c>
      <c r="BL1165" s="0" t="n">
        <v>49</v>
      </c>
      <c r="BM1165" s="0" t="n">
        <v>55</v>
      </c>
      <c r="BP1165" s="0" t="n">
        <v>104</v>
      </c>
      <c r="BQ1165" s="0" t="n">
        <v>3</v>
      </c>
      <c r="BR1165" s="0" t="n">
        <v>0</v>
      </c>
      <c r="BS1165" s="0" t="s">
        <v>796</v>
      </c>
      <c r="DP1165" s="6" t="n">
        <v>2</v>
      </c>
      <c r="DQ1165" s="6" t="n">
        <v>2</v>
      </c>
      <c r="DW1165" s="6" t="n">
        <v>2</v>
      </c>
      <c r="DX1165" s="6" t="n">
        <v>2</v>
      </c>
      <c r="ED1165" s="6" t="n">
        <v>30</v>
      </c>
      <c r="EE1165" s="6" t="n">
        <v>25</v>
      </c>
      <c r="EF1165" s="6" t="n">
        <v>0</v>
      </c>
      <c r="EG1165" s="6" t="n">
        <v>0</v>
      </c>
      <c r="EH1165" s="6" t="n">
        <v>55</v>
      </c>
      <c r="EI1165" s="6" t="n">
        <v>49</v>
      </c>
      <c r="EJ1165" s="6" t="n">
        <v>55</v>
      </c>
      <c r="EK1165" s="6" t="n">
        <v>0</v>
      </c>
      <c r="EL1165" s="6" t="n">
        <v>0</v>
      </c>
      <c r="EM1165" s="6" t="n">
        <v>104</v>
      </c>
      <c r="EN1165" s="9" t="n">
        <v>54.5454545454545</v>
      </c>
      <c r="EO1165" s="9" t="n">
        <v>47.1153846153846</v>
      </c>
      <c r="EP1165" s="9" t="n">
        <v>50.8304195804196</v>
      </c>
      <c r="EQ1165" s="14" t="n">
        <v>1</v>
      </c>
      <c r="ER1165" s="10"/>
      <c r="ES1165" s="10"/>
      <c r="ET1165" s="10"/>
      <c r="EU1165" s="6" t="n">
        <v>1</v>
      </c>
      <c r="EV1165" s="8"/>
      <c r="EW1165" s="6"/>
      <c r="EX1165" s="6"/>
      <c r="EY1165" s="6"/>
      <c r="EZ1165" s="6"/>
      <c r="FA1165" s="11"/>
      <c r="FB1165" s="6"/>
      <c r="FC1165" s="6"/>
      <c r="FD1165" s="6"/>
      <c r="FE1165" s="6"/>
      <c r="FF1165" s="6"/>
      <c r="FG1165" s="11"/>
      <c r="FH1165" s="6"/>
      <c r="FJ1165" s="10"/>
      <c r="FK1165" s="10" t="n">
        <v>0</v>
      </c>
      <c r="FL1165" s="5" t="n">
        <v>1</v>
      </c>
      <c r="FM1165" s="6"/>
      <c r="FN1165" s="6"/>
      <c r="FO1165" s="5" t="n">
        <v>0</v>
      </c>
      <c r="FP1165" s="6"/>
      <c r="FR1165" s="5" t="n">
        <v>1</v>
      </c>
    </row>
    <row r="1166" customFormat="false" ht="12" hidden="false" customHeight="false" outlineLevel="0" collapsed="false">
      <c r="A1166" s="2" t="s">
        <v>789</v>
      </c>
      <c r="B1166" s="6" t="n">
        <v>26</v>
      </c>
      <c r="C1166" s="6" t="n">
        <v>1973</v>
      </c>
      <c r="D1166" s="6" t="n">
        <v>1</v>
      </c>
      <c r="E1166" s="6" t="n">
        <v>261973</v>
      </c>
      <c r="F1166" s="6" t="n">
        <v>1974</v>
      </c>
      <c r="G1166" s="7" t="s">
        <v>194</v>
      </c>
      <c r="H1166" s="6" t="n">
        <v>27</v>
      </c>
      <c r="I1166" s="6" t="n">
        <v>23</v>
      </c>
      <c r="J1166" s="6" t="n">
        <v>0</v>
      </c>
      <c r="K1166" s="6" t="n">
        <v>0</v>
      </c>
      <c r="L1166" s="6" t="n">
        <v>50</v>
      </c>
      <c r="M1166" s="6" t="n">
        <v>4</v>
      </c>
      <c r="N1166" s="6"/>
      <c r="O1166" s="6" t="n">
        <v>54</v>
      </c>
      <c r="P1166" s="6" t="n">
        <v>46</v>
      </c>
      <c r="Q1166" s="6" t="n">
        <v>0</v>
      </c>
      <c r="R1166" s="6" t="n">
        <v>0</v>
      </c>
      <c r="S1166" s="6" t="n">
        <v>100</v>
      </c>
      <c r="T1166" s="6" t="n">
        <v>2</v>
      </c>
      <c r="U1166" s="6"/>
      <c r="V1166" s="6" t="n">
        <v>3</v>
      </c>
      <c r="W1166" s="0" t="n">
        <v>0</v>
      </c>
      <c r="X1166" s="8" t="s">
        <v>195</v>
      </c>
      <c r="Y1166" s="0" t="n">
        <v>1973</v>
      </c>
      <c r="Z1166" s="0" t="n">
        <v>1</v>
      </c>
      <c r="AC1166" s="0" t="n">
        <v>27</v>
      </c>
      <c r="AD1166" s="0" t="n">
        <v>23</v>
      </c>
      <c r="AE1166" s="0" t="n">
        <v>0</v>
      </c>
      <c r="AF1166" s="0" t="n">
        <v>0</v>
      </c>
      <c r="AI1166" s="0" t="n">
        <v>54</v>
      </c>
      <c r="AJ1166" s="0" t="n">
        <v>46</v>
      </c>
      <c r="AK1166" s="0" t="n">
        <v>0</v>
      </c>
      <c r="AL1166" s="0" t="n">
        <v>0</v>
      </c>
      <c r="AO1166" s="0" t="n">
        <v>1973</v>
      </c>
      <c r="AP1166" s="0" t="n">
        <v>1972</v>
      </c>
      <c r="AQ1166" s="0" t="n">
        <v>27</v>
      </c>
      <c r="AR1166" s="0" t="n">
        <v>23</v>
      </c>
      <c r="AS1166" s="0" t="n">
        <v>0</v>
      </c>
      <c r="AT1166" s="0" t="n">
        <v>0</v>
      </c>
      <c r="AW1166" s="0" t="n">
        <v>54</v>
      </c>
      <c r="AX1166" s="0" t="n">
        <v>46</v>
      </c>
      <c r="AY1166" s="0" t="n">
        <v>0</v>
      </c>
      <c r="AZ1166" s="0" t="n">
        <v>0</v>
      </c>
      <c r="BC1166" s="0" t="n">
        <v>1</v>
      </c>
      <c r="BD1166" s="0" t="n">
        <v>27</v>
      </c>
      <c r="BE1166" s="0" t="n">
        <v>23</v>
      </c>
      <c r="BH1166" s="0" t="n">
        <v>50</v>
      </c>
      <c r="BI1166" s="0" t="n">
        <v>3</v>
      </c>
      <c r="BJ1166" s="0" t="n">
        <v>1</v>
      </c>
      <c r="BK1166" s="0" t="s">
        <v>796</v>
      </c>
      <c r="BL1166" s="0" t="n">
        <v>54</v>
      </c>
      <c r="BM1166" s="0" t="n">
        <v>46</v>
      </c>
      <c r="BP1166" s="0" t="n">
        <v>100</v>
      </c>
      <c r="BQ1166" s="0" t="n">
        <v>3</v>
      </c>
      <c r="BR1166" s="0" t="n">
        <v>1</v>
      </c>
      <c r="BS1166" s="0" t="s">
        <v>796</v>
      </c>
      <c r="DP1166" s="6" t="n">
        <v>2</v>
      </c>
      <c r="DQ1166" s="6" t="n">
        <v>2</v>
      </c>
      <c r="DW1166" s="6" t="n">
        <v>2</v>
      </c>
      <c r="DX1166" s="6" t="n">
        <v>2</v>
      </c>
      <c r="ED1166" s="6" t="n">
        <v>27</v>
      </c>
      <c r="EE1166" s="6" t="n">
        <v>23</v>
      </c>
      <c r="EF1166" s="6" t="n">
        <v>0</v>
      </c>
      <c r="EG1166" s="6" t="n">
        <v>0</v>
      </c>
      <c r="EH1166" s="6" t="n">
        <v>50</v>
      </c>
      <c r="EI1166" s="6" t="n">
        <v>54</v>
      </c>
      <c r="EJ1166" s="6" t="n">
        <v>46</v>
      </c>
      <c r="EK1166" s="6" t="n">
        <v>0</v>
      </c>
      <c r="EL1166" s="6" t="n">
        <v>0</v>
      </c>
      <c r="EM1166" s="6" t="n">
        <v>100</v>
      </c>
      <c r="EN1166" s="9" t="n">
        <v>54</v>
      </c>
      <c r="EO1166" s="9" t="n">
        <v>54</v>
      </c>
      <c r="EP1166" s="9" t="n">
        <v>54</v>
      </c>
      <c r="EQ1166" s="14" t="n">
        <v>1</v>
      </c>
      <c r="ER1166" s="10"/>
      <c r="ES1166" s="10"/>
      <c r="ET1166" s="10"/>
      <c r="EU1166" s="6" t="n">
        <v>0</v>
      </c>
      <c r="EV1166" s="8"/>
      <c r="EW1166" s="6"/>
      <c r="EX1166" s="6"/>
      <c r="EY1166" s="6"/>
      <c r="EZ1166" s="6"/>
      <c r="FA1166" s="11"/>
      <c r="FB1166" s="6"/>
      <c r="FC1166" s="6"/>
      <c r="FD1166" s="6"/>
      <c r="FE1166" s="6"/>
      <c r="FF1166" s="6"/>
      <c r="FG1166" s="11"/>
      <c r="FH1166" s="6"/>
      <c r="FJ1166" s="10"/>
      <c r="FK1166" s="10"/>
      <c r="FL1166" s="5" t="n">
        <v>1</v>
      </c>
      <c r="FM1166" s="6"/>
      <c r="FN1166" s="6"/>
      <c r="FO1166" s="5" t="n">
        <v>1</v>
      </c>
      <c r="FP1166" s="6"/>
      <c r="FR1166" s="5" t="n">
        <v>1</v>
      </c>
    </row>
    <row r="1167" customFormat="false" ht="12" hidden="false" customHeight="false" outlineLevel="0" collapsed="false">
      <c r="A1167" s="2" t="s">
        <v>789</v>
      </c>
      <c r="B1167" s="6" t="n">
        <v>26</v>
      </c>
      <c r="C1167" s="6" t="n">
        <v>1974</v>
      </c>
      <c r="D1167" s="6" t="n">
        <v>1</v>
      </c>
      <c r="E1167" s="6" t="n">
        <v>261974</v>
      </c>
      <c r="F1167" s="6" t="n">
        <v>1974</v>
      </c>
      <c r="G1167" s="7" t="s">
        <v>194</v>
      </c>
      <c r="H1167" s="6" t="n">
        <v>27</v>
      </c>
      <c r="I1167" s="6" t="n">
        <v>23</v>
      </c>
      <c r="J1167" s="6" t="n">
        <v>0</v>
      </c>
      <c r="K1167" s="6" t="n">
        <v>0</v>
      </c>
      <c r="L1167" s="6" t="n">
        <v>50</v>
      </c>
      <c r="M1167" s="6" t="n">
        <v>4</v>
      </c>
      <c r="N1167" s="6"/>
      <c r="O1167" s="6" t="n">
        <v>54</v>
      </c>
      <c r="P1167" s="6" t="n">
        <v>46</v>
      </c>
      <c r="Q1167" s="6" t="n">
        <v>0</v>
      </c>
      <c r="R1167" s="6" t="n">
        <v>0</v>
      </c>
      <c r="S1167" s="6" t="n">
        <v>100</v>
      </c>
      <c r="T1167" s="6" t="n">
        <v>2</v>
      </c>
      <c r="U1167" s="6"/>
      <c r="V1167" s="6" t="n">
        <v>2</v>
      </c>
      <c r="W1167" s="0" t="n">
        <v>0</v>
      </c>
      <c r="X1167" s="8" t="s">
        <v>195</v>
      </c>
      <c r="Y1167" s="0" t="n">
        <v>1973</v>
      </c>
      <c r="Z1167" s="0" t="n">
        <v>0</v>
      </c>
      <c r="AC1167" s="0" t="n">
        <v>27</v>
      </c>
      <c r="AD1167" s="0" t="n">
        <v>23</v>
      </c>
      <c r="AE1167" s="0" t="n">
        <v>0</v>
      </c>
      <c r="AF1167" s="0" t="n">
        <v>0</v>
      </c>
      <c r="AI1167" s="0" t="n">
        <v>54</v>
      </c>
      <c r="AJ1167" s="0" t="n">
        <v>46</v>
      </c>
      <c r="AK1167" s="0" t="n">
        <v>0</v>
      </c>
      <c r="AL1167" s="0" t="n">
        <v>0</v>
      </c>
      <c r="AO1167" s="0" t="n">
        <v>1974</v>
      </c>
      <c r="AP1167" s="0" t="n">
        <v>1972</v>
      </c>
      <c r="AQ1167" s="0" t="n">
        <v>27</v>
      </c>
      <c r="AR1167" s="0" t="n">
        <v>23</v>
      </c>
      <c r="AS1167" s="0" t="n">
        <v>0</v>
      </c>
      <c r="AT1167" s="0" t="n">
        <v>0</v>
      </c>
      <c r="AW1167" s="0" t="n">
        <v>54</v>
      </c>
      <c r="AX1167" s="0" t="n">
        <v>46</v>
      </c>
      <c r="AY1167" s="0" t="n">
        <v>0</v>
      </c>
      <c r="AZ1167" s="0" t="n">
        <v>0</v>
      </c>
      <c r="BC1167" s="0" t="n">
        <v>1</v>
      </c>
      <c r="BD1167" s="0" t="n">
        <v>27</v>
      </c>
      <c r="BE1167" s="0" t="n">
        <v>23</v>
      </c>
      <c r="BH1167" s="0" t="n">
        <v>50</v>
      </c>
      <c r="BI1167" s="0" t="n">
        <v>3</v>
      </c>
      <c r="BJ1167" s="0" t="n">
        <v>0</v>
      </c>
      <c r="BK1167" s="0" t="s">
        <v>796</v>
      </c>
      <c r="BL1167" s="0" t="n">
        <v>54</v>
      </c>
      <c r="BM1167" s="0" t="n">
        <v>46</v>
      </c>
      <c r="BP1167" s="0" t="n">
        <v>100</v>
      </c>
      <c r="BQ1167" s="0" t="n">
        <v>3</v>
      </c>
      <c r="BR1167" s="0" t="n">
        <v>0</v>
      </c>
      <c r="BS1167" s="0" t="s">
        <v>796</v>
      </c>
      <c r="DP1167" s="6" t="n">
        <v>2</v>
      </c>
      <c r="DQ1167" s="6" t="n">
        <v>2</v>
      </c>
      <c r="DW1167" s="6" t="n">
        <v>2</v>
      </c>
      <c r="DX1167" s="6" t="n">
        <v>2</v>
      </c>
      <c r="ED1167" s="6" t="n">
        <v>27</v>
      </c>
      <c r="EE1167" s="6" t="n">
        <v>23</v>
      </c>
      <c r="EF1167" s="6" t="n">
        <v>0</v>
      </c>
      <c r="EG1167" s="6" t="n">
        <v>0</v>
      </c>
      <c r="EH1167" s="6" t="n">
        <v>50</v>
      </c>
      <c r="EI1167" s="6" t="n">
        <v>54</v>
      </c>
      <c r="EJ1167" s="6" t="n">
        <v>46</v>
      </c>
      <c r="EK1167" s="6" t="n">
        <v>0</v>
      </c>
      <c r="EL1167" s="6" t="n">
        <v>0</v>
      </c>
      <c r="EM1167" s="6" t="n">
        <v>100</v>
      </c>
      <c r="EN1167" s="9" t="n">
        <v>54</v>
      </c>
      <c r="EO1167" s="9" t="n">
        <v>54</v>
      </c>
      <c r="EP1167" s="9" t="n">
        <v>54</v>
      </c>
      <c r="EQ1167" s="14" t="n">
        <v>1</v>
      </c>
      <c r="ER1167" s="10"/>
      <c r="ES1167" s="10"/>
      <c r="ET1167" s="10"/>
      <c r="EU1167" s="6" t="n">
        <v>1</v>
      </c>
      <c r="EV1167" s="8"/>
      <c r="EW1167" s="6"/>
      <c r="EX1167" s="6"/>
      <c r="EY1167" s="6"/>
      <c r="EZ1167" s="6"/>
      <c r="FA1167" s="11"/>
      <c r="FB1167" s="6"/>
      <c r="FC1167" s="6"/>
      <c r="FD1167" s="6"/>
      <c r="FE1167" s="6"/>
      <c r="FF1167" s="6"/>
      <c r="FG1167" s="11"/>
      <c r="FH1167" s="6"/>
      <c r="FJ1167" s="10"/>
      <c r="FK1167" s="10"/>
      <c r="FL1167" s="5" t="n">
        <v>1</v>
      </c>
      <c r="FM1167" s="6"/>
      <c r="FN1167" s="6"/>
      <c r="FO1167" s="5" t="n">
        <v>1</v>
      </c>
      <c r="FP1167" s="6"/>
      <c r="FR1167" s="5" t="n">
        <v>1</v>
      </c>
    </row>
    <row r="1168" customFormat="false" ht="12" hidden="false" customHeight="false" outlineLevel="0" collapsed="false">
      <c r="A1168" s="2" t="s">
        <v>789</v>
      </c>
      <c r="B1168" s="6" t="n">
        <v>26</v>
      </c>
      <c r="C1168" s="6" t="n">
        <v>1975</v>
      </c>
      <c r="D1168" s="6" t="n">
        <v>1</v>
      </c>
      <c r="E1168" s="6" t="n">
        <v>261975</v>
      </c>
      <c r="F1168" s="6" t="n">
        <v>1976</v>
      </c>
      <c r="G1168" s="7" t="s">
        <v>198</v>
      </c>
      <c r="H1168" s="6" t="n">
        <v>30</v>
      </c>
      <c r="I1168" s="6" t="n">
        <v>20</v>
      </c>
      <c r="J1168" s="6" t="n">
        <v>0</v>
      </c>
      <c r="K1168" s="6" t="n">
        <v>0</v>
      </c>
      <c r="L1168" s="6" t="n">
        <v>50</v>
      </c>
      <c r="M1168" s="6" t="n">
        <v>4</v>
      </c>
      <c r="N1168" s="6"/>
      <c r="O1168" s="6" t="n">
        <v>67</v>
      </c>
      <c r="P1168" s="6" t="n">
        <v>33</v>
      </c>
      <c r="Q1168" s="6" t="n">
        <v>0</v>
      </c>
      <c r="R1168" s="6" t="n">
        <v>0</v>
      </c>
      <c r="S1168" s="6" t="n">
        <v>100</v>
      </c>
      <c r="T1168" s="6" t="n">
        <v>2</v>
      </c>
      <c r="U1168" s="6"/>
      <c r="V1168" s="6" t="n">
        <v>3</v>
      </c>
      <c r="W1168" s="0" t="n">
        <v>0</v>
      </c>
      <c r="X1168" s="8" t="s">
        <v>199</v>
      </c>
      <c r="Y1168" s="0" t="n">
        <v>1975</v>
      </c>
      <c r="Z1168" s="0" t="n">
        <v>1</v>
      </c>
      <c r="AC1168" s="0" t="n">
        <v>30</v>
      </c>
      <c r="AD1168" s="0" t="n">
        <v>20</v>
      </c>
      <c r="AE1168" s="0" t="n">
        <v>0</v>
      </c>
      <c r="AF1168" s="0" t="n">
        <v>0</v>
      </c>
      <c r="AI1168" s="0" t="n">
        <v>67</v>
      </c>
      <c r="AJ1168" s="0" t="n">
        <v>33</v>
      </c>
      <c r="AK1168" s="0" t="n">
        <v>0</v>
      </c>
      <c r="AL1168" s="0" t="n">
        <v>0</v>
      </c>
      <c r="AO1168" s="0" t="n">
        <v>1975</v>
      </c>
      <c r="AP1168" s="0" t="n">
        <v>1974</v>
      </c>
      <c r="AQ1168" s="0" t="n">
        <v>30</v>
      </c>
      <c r="AR1168" s="0" t="n">
        <v>20</v>
      </c>
      <c r="AS1168" s="0" t="n">
        <v>0</v>
      </c>
      <c r="AT1168" s="0" t="n">
        <v>0</v>
      </c>
      <c r="AW1168" s="0" t="n">
        <v>67</v>
      </c>
      <c r="AX1168" s="0" t="n">
        <v>33</v>
      </c>
      <c r="AY1168" s="0" t="n">
        <v>0</v>
      </c>
      <c r="AZ1168" s="0" t="n">
        <v>0</v>
      </c>
      <c r="BC1168" s="0" t="n">
        <v>1</v>
      </c>
      <c r="BD1168" s="0" t="n">
        <v>30</v>
      </c>
      <c r="BE1168" s="0" t="n">
        <v>20</v>
      </c>
      <c r="BH1168" s="0" t="n">
        <v>50</v>
      </c>
      <c r="BI1168" s="0" t="n">
        <v>3</v>
      </c>
      <c r="BJ1168" s="0" t="n">
        <v>1</v>
      </c>
      <c r="BK1168" s="0" t="s">
        <v>796</v>
      </c>
      <c r="BL1168" s="0" t="n">
        <v>67</v>
      </c>
      <c r="BM1168" s="0" t="n">
        <v>33</v>
      </c>
      <c r="BP1168" s="0" t="n">
        <v>100</v>
      </c>
      <c r="BQ1168" s="0" t="n">
        <v>3</v>
      </c>
      <c r="BR1168" s="0" t="n">
        <v>1</v>
      </c>
      <c r="BS1168" s="0" t="s">
        <v>796</v>
      </c>
      <c r="DP1168" s="6" t="n">
        <v>2</v>
      </c>
      <c r="DQ1168" s="6" t="n">
        <v>2</v>
      </c>
      <c r="DW1168" s="6" t="n">
        <v>2</v>
      </c>
      <c r="DX1168" s="6" t="n">
        <v>2</v>
      </c>
      <c r="ED1168" s="6" t="n">
        <v>30</v>
      </c>
      <c r="EE1168" s="6" t="n">
        <v>20</v>
      </c>
      <c r="EF1168" s="6" t="n">
        <v>0</v>
      </c>
      <c r="EG1168" s="6" t="n">
        <v>0</v>
      </c>
      <c r="EH1168" s="6" t="n">
        <v>50</v>
      </c>
      <c r="EI1168" s="6" t="n">
        <v>67</v>
      </c>
      <c r="EJ1168" s="6" t="n">
        <v>33</v>
      </c>
      <c r="EK1168" s="6" t="n">
        <v>0</v>
      </c>
      <c r="EL1168" s="6" t="n">
        <v>0</v>
      </c>
      <c r="EM1168" s="6" t="n">
        <v>100</v>
      </c>
      <c r="EN1168" s="9" t="n">
        <v>60</v>
      </c>
      <c r="EO1168" s="9" t="n">
        <v>67</v>
      </c>
      <c r="EP1168" s="9" t="n">
        <v>63.5</v>
      </c>
      <c r="EQ1168" s="14" t="n">
        <v>1</v>
      </c>
      <c r="ER1168" s="10"/>
      <c r="ES1168" s="10"/>
      <c r="ET1168" s="10"/>
      <c r="EU1168" s="6" t="n">
        <v>0</v>
      </c>
      <c r="EV1168" s="8"/>
      <c r="EW1168" s="6"/>
      <c r="EX1168" s="6"/>
      <c r="EY1168" s="6"/>
      <c r="EZ1168" s="6"/>
      <c r="FA1168" s="11"/>
      <c r="FB1168" s="6"/>
      <c r="FC1168" s="6"/>
      <c r="FD1168" s="6"/>
      <c r="FE1168" s="6"/>
      <c r="FF1168" s="6"/>
      <c r="FG1168" s="11"/>
      <c r="FH1168" s="6"/>
      <c r="FJ1168" s="10"/>
      <c r="FK1168" s="10"/>
      <c r="FL1168" s="5" t="n">
        <v>1</v>
      </c>
      <c r="FM1168" s="6"/>
      <c r="FN1168" s="6"/>
      <c r="FO1168" s="5" t="n">
        <v>1</v>
      </c>
      <c r="FP1168" s="6"/>
      <c r="FR1168" s="5" t="n">
        <v>1</v>
      </c>
    </row>
    <row r="1169" customFormat="false" ht="12" hidden="false" customHeight="false" outlineLevel="0" collapsed="false">
      <c r="A1169" s="2" t="s">
        <v>789</v>
      </c>
      <c r="B1169" s="6" t="n">
        <v>26</v>
      </c>
      <c r="C1169" s="6" t="n">
        <v>1976</v>
      </c>
      <c r="D1169" s="6" t="n">
        <v>1</v>
      </c>
      <c r="E1169" s="6" t="n">
        <v>261976</v>
      </c>
      <c r="F1169" s="6" t="n">
        <v>1976</v>
      </c>
      <c r="G1169" s="7" t="s">
        <v>198</v>
      </c>
      <c r="H1169" s="6" t="n">
        <v>30</v>
      </c>
      <c r="I1169" s="6" t="n">
        <v>20</v>
      </c>
      <c r="J1169" s="6" t="n">
        <v>0</v>
      </c>
      <c r="K1169" s="6" t="n">
        <v>0</v>
      </c>
      <c r="L1169" s="6" t="n">
        <v>50</v>
      </c>
      <c r="M1169" s="6" t="n">
        <v>4</v>
      </c>
      <c r="N1169" s="6"/>
      <c r="O1169" s="6" t="n">
        <v>67</v>
      </c>
      <c r="P1169" s="6" t="n">
        <v>33</v>
      </c>
      <c r="Q1169" s="6" t="n">
        <v>0</v>
      </c>
      <c r="R1169" s="6" t="n">
        <v>0</v>
      </c>
      <c r="S1169" s="6" t="n">
        <v>100</v>
      </c>
      <c r="T1169" s="6" t="n">
        <v>2</v>
      </c>
      <c r="U1169" s="6"/>
      <c r="V1169" s="6" t="n">
        <v>2</v>
      </c>
      <c r="W1169" s="0" t="n">
        <v>0</v>
      </c>
      <c r="X1169" s="8" t="s">
        <v>199</v>
      </c>
      <c r="Y1169" s="0" t="n">
        <v>1975</v>
      </c>
      <c r="Z1169" s="0" t="n">
        <v>0</v>
      </c>
      <c r="AC1169" s="0" t="n">
        <v>30</v>
      </c>
      <c r="AD1169" s="0" t="n">
        <v>20</v>
      </c>
      <c r="AE1169" s="0" t="n">
        <v>0</v>
      </c>
      <c r="AF1169" s="0" t="n">
        <v>0</v>
      </c>
      <c r="AI1169" s="0" t="n">
        <v>67</v>
      </c>
      <c r="AJ1169" s="0" t="n">
        <v>33</v>
      </c>
      <c r="AK1169" s="0" t="n">
        <v>0</v>
      </c>
      <c r="AL1169" s="0" t="n">
        <v>0</v>
      </c>
      <c r="AO1169" s="0" t="n">
        <v>1976</v>
      </c>
      <c r="AP1169" s="0" t="n">
        <v>1974</v>
      </c>
      <c r="AQ1169" s="0" t="n">
        <v>30</v>
      </c>
      <c r="AR1169" s="0" t="n">
        <v>20</v>
      </c>
      <c r="AS1169" s="0" t="n">
        <v>0</v>
      </c>
      <c r="AT1169" s="0" t="n">
        <v>0</v>
      </c>
      <c r="AW1169" s="0" t="n">
        <v>67</v>
      </c>
      <c r="AX1169" s="0" t="n">
        <v>33</v>
      </c>
      <c r="AY1169" s="0" t="n">
        <v>0</v>
      </c>
      <c r="AZ1169" s="0" t="n">
        <v>0</v>
      </c>
      <c r="BC1169" s="0" t="n">
        <v>1</v>
      </c>
      <c r="BD1169" s="0" t="n">
        <v>30</v>
      </c>
      <c r="BE1169" s="0" t="n">
        <v>20</v>
      </c>
      <c r="BH1169" s="0" t="n">
        <v>50</v>
      </c>
      <c r="BI1169" s="0" t="n">
        <v>3</v>
      </c>
      <c r="BJ1169" s="0" t="n">
        <v>0</v>
      </c>
      <c r="BK1169" s="0" t="s">
        <v>796</v>
      </c>
      <c r="BL1169" s="0" t="n">
        <v>67</v>
      </c>
      <c r="BM1169" s="0" t="n">
        <v>33</v>
      </c>
      <c r="BP1169" s="0" t="n">
        <v>100</v>
      </c>
      <c r="BQ1169" s="0" t="n">
        <v>3</v>
      </c>
      <c r="BR1169" s="0" t="n">
        <v>0</v>
      </c>
      <c r="BS1169" s="0" t="s">
        <v>796</v>
      </c>
      <c r="DP1169" s="6" t="n">
        <v>2</v>
      </c>
      <c r="DQ1169" s="6" t="n">
        <v>2</v>
      </c>
      <c r="DW1169" s="6" t="n">
        <v>2</v>
      </c>
      <c r="DX1169" s="6" t="n">
        <v>2</v>
      </c>
      <c r="ED1169" s="6" t="n">
        <v>30</v>
      </c>
      <c r="EE1169" s="6" t="n">
        <v>20</v>
      </c>
      <c r="EF1169" s="6" t="n">
        <v>0</v>
      </c>
      <c r="EG1169" s="6" t="n">
        <v>0</v>
      </c>
      <c r="EH1169" s="6" t="n">
        <v>50</v>
      </c>
      <c r="EI1169" s="6" t="n">
        <v>67</v>
      </c>
      <c r="EJ1169" s="6" t="n">
        <v>33</v>
      </c>
      <c r="EK1169" s="6" t="n">
        <v>0</v>
      </c>
      <c r="EL1169" s="6" t="n">
        <v>0</v>
      </c>
      <c r="EM1169" s="6" t="n">
        <v>100</v>
      </c>
      <c r="EN1169" s="9" t="n">
        <v>60</v>
      </c>
      <c r="EO1169" s="9" t="n">
        <v>67</v>
      </c>
      <c r="EP1169" s="9" t="n">
        <v>63.5</v>
      </c>
      <c r="EQ1169" s="14" t="n">
        <v>1</v>
      </c>
      <c r="ER1169" s="10"/>
      <c r="ES1169" s="10"/>
      <c r="ET1169" s="10"/>
      <c r="EU1169" s="6" t="n">
        <v>1</v>
      </c>
      <c r="EV1169" s="8"/>
      <c r="EW1169" s="6"/>
      <c r="EX1169" s="6"/>
      <c r="EY1169" s="6"/>
      <c r="EZ1169" s="6"/>
      <c r="FA1169" s="11"/>
      <c r="FB1169" s="6"/>
      <c r="FC1169" s="6"/>
      <c r="FD1169" s="6"/>
      <c r="FE1169" s="6"/>
      <c r="FF1169" s="6"/>
      <c r="FG1169" s="11"/>
      <c r="FH1169" s="6"/>
      <c r="FJ1169" s="10"/>
      <c r="FK1169" s="10"/>
      <c r="FL1169" s="5" t="n">
        <v>1</v>
      </c>
      <c r="FM1169" s="6"/>
      <c r="FN1169" s="6"/>
      <c r="FO1169" s="5" t="n">
        <v>1</v>
      </c>
      <c r="FP1169" s="6"/>
      <c r="FR1169" s="5" t="n">
        <v>1</v>
      </c>
    </row>
    <row r="1170" customFormat="false" ht="12" hidden="false" customHeight="false" outlineLevel="0" collapsed="false">
      <c r="A1170" s="2" t="s">
        <v>789</v>
      </c>
      <c r="B1170" s="6" t="n">
        <v>26</v>
      </c>
      <c r="C1170" s="6" t="n">
        <v>1977</v>
      </c>
      <c r="D1170" s="6" t="n">
        <v>1</v>
      </c>
      <c r="E1170" s="6" t="n">
        <v>261977</v>
      </c>
      <c r="F1170" s="6" t="n">
        <v>1978</v>
      </c>
      <c r="G1170" s="7" t="s">
        <v>201</v>
      </c>
      <c r="H1170" s="6" t="n">
        <v>25</v>
      </c>
      <c r="I1170" s="6" t="n">
        <v>25</v>
      </c>
      <c r="J1170" s="6" t="n">
        <v>0</v>
      </c>
      <c r="K1170" s="6" t="n">
        <v>0</v>
      </c>
      <c r="L1170" s="6" t="n">
        <v>50</v>
      </c>
      <c r="M1170" s="6" t="n">
        <v>4</v>
      </c>
      <c r="N1170" s="6"/>
      <c r="O1170" s="6" t="n">
        <v>57</v>
      </c>
      <c r="P1170" s="6" t="n">
        <v>43</v>
      </c>
      <c r="Q1170" s="6" t="n">
        <v>0</v>
      </c>
      <c r="R1170" s="6" t="n">
        <v>0</v>
      </c>
      <c r="S1170" s="6" t="n">
        <v>100</v>
      </c>
      <c r="T1170" s="6" t="n">
        <v>2</v>
      </c>
      <c r="U1170" s="6"/>
      <c r="V1170" s="6" t="n">
        <v>2</v>
      </c>
      <c r="W1170" s="0" t="n">
        <v>0</v>
      </c>
      <c r="X1170" s="8" t="s">
        <v>202</v>
      </c>
      <c r="Y1170" s="0" t="n">
        <v>1977</v>
      </c>
      <c r="Z1170" s="0" t="n">
        <v>1</v>
      </c>
      <c r="AC1170" s="0" t="n">
        <v>25</v>
      </c>
      <c r="AD1170" s="0" t="n">
        <v>25</v>
      </c>
      <c r="AE1170" s="0" t="n">
        <v>0</v>
      </c>
      <c r="AF1170" s="0" t="n">
        <v>0</v>
      </c>
      <c r="AI1170" s="0" t="n">
        <v>57</v>
      </c>
      <c r="AJ1170" s="0" t="n">
        <v>43</v>
      </c>
      <c r="AK1170" s="0" t="n">
        <v>0</v>
      </c>
      <c r="AL1170" s="0" t="n">
        <v>0</v>
      </c>
      <c r="AO1170" s="0" t="n">
        <v>1977</v>
      </c>
      <c r="AP1170" s="0" t="n">
        <v>1976</v>
      </c>
      <c r="AQ1170" s="0" t="n">
        <v>25</v>
      </c>
      <c r="AR1170" s="0" t="n">
        <v>25</v>
      </c>
      <c r="AS1170" s="0" t="n">
        <v>0</v>
      </c>
      <c r="AT1170" s="0" t="n">
        <v>0</v>
      </c>
      <c r="AW1170" s="0" t="n">
        <v>57</v>
      </c>
      <c r="AX1170" s="0" t="n">
        <v>43</v>
      </c>
      <c r="AY1170" s="0" t="n">
        <v>0</v>
      </c>
      <c r="AZ1170" s="0" t="n">
        <v>0</v>
      </c>
      <c r="BC1170" s="0" t="n">
        <v>1</v>
      </c>
      <c r="BD1170" s="0" t="n">
        <v>25</v>
      </c>
      <c r="BE1170" s="0" t="n">
        <v>25</v>
      </c>
      <c r="BH1170" s="0" t="n">
        <v>50</v>
      </c>
      <c r="BI1170" s="0" t="n">
        <v>3</v>
      </c>
      <c r="BJ1170" s="0" t="n">
        <v>1</v>
      </c>
      <c r="BK1170" s="0" t="s">
        <v>796</v>
      </c>
      <c r="BL1170" s="0" t="n">
        <v>57</v>
      </c>
      <c r="BM1170" s="0" t="n">
        <v>43</v>
      </c>
      <c r="BP1170" s="0" t="n">
        <v>100</v>
      </c>
      <c r="BQ1170" s="0" t="n">
        <v>3</v>
      </c>
      <c r="BR1170" s="0" t="n">
        <v>1</v>
      </c>
      <c r="BS1170" s="0" t="s">
        <v>796</v>
      </c>
      <c r="DP1170" s="6" t="n">
        <v>2</v>
      </c>
      <c r="DQ1170" s="6" t="n">
        <v>2</v>
      </c>
      <c r="DW1170" s="6" t="n">
        <v>2</v>
      </c>
      <c r="DX1170" s="6" t="n">
        <v>2</v>
      </c>
      <c r="ED1170" s="6" t="n">
        <v>25</v>
      </c>
      <c r="EE1170" s="6" t="n">
        <v>25</v>
      </c>
      <c r="EF1170" s="6" t="n">
        <v>0</v>
      </c>
      <c r="EG1170" s="6" t="n">
        <v>0</v>
      </c>
      <c r="EH1170" s="6" t="n">
        <v>50</v>
      </c>
      <c r="EI1170" s="6" t="n">
        <v>57</v>
      </c>
      <c r="EJ1170" s="6" t="n">
        <v>43</v>
      </c>
      <c r="EK1170" s="6" t="n">
        <v>0</v>
      </c>
      <c r="EL1170" s="6" t="n">
        <v>0</v>
      </c>
      <c r="EM1170" s="6" t="n">
        <v>100</v>
      </c>
      <c r="EN1170" s="9" t="n">
        <v>50</v>
      </c>
      <c r="EO1170" s="9" t="n">
        <v>57</v>
      </c>
      <c r="EP1170" s="9" t="n">
        <v>53.5</v>
      </c>
      <c r="EQ1170" s="14" t="n">
        <v>1</v>
      </c>
      <c r="ER1170" s="10"/>
      <c r="ES1170" s="10"/>
      <c r="ET1170" s="10"/>
      <c r="EU1170" s="6" t="n">
        <v>0</v>
      </c>
      <c r="EV1170" s="8"/>
      <c r="EW1170" s="6" t="n">
        <v>9</v>
      </c>
      <c r="EX1170" s="6" t="n">
        <v>9</v>
      </c>
      <c r="EY1170" s="6" t="n">
        <v>0</v>
      </c>
      <c r="EZ1170" s="6" t="n">
        <v>0</v>
      </c>
      <c r="FA1170" s="11" t="n">
        <v>0.5</v>
      </c>
      <c r="FB1170" s="6" t="n">
        <v>1</v>
      </c>
      <c r="FC1170" s="6"/>
      <c r="FD1170" s="6"/>
      <c r="FE1170" s="6"/>
      <c r="FF1170" s="6"/>
      <c r="FG1170" s="11" t="n">
        <v>1</v>
      </c>
      <c r="FH1170" s="6" t="n">
        <v>1</v>
      </c>
      <c r="FI1170" s="0" t="s">
        <v>797</v>
      </c>
      <c r="FJ1170" s="10" t="n">
        <v>1</v>
      </c>
      <c r="FK1170" s="10"/>
      <c r="FL1170" s="5" t="n">
        <v>0.5</v>
      </c>
      <c r="FM1170" s="6" t="n">
        <v>40</v>
      </c>
      <c r="FN1170" s="6"/>
      <c r="FO1170" s="5" t="n">
        <v>1</v>
      </c>
      <c r="FP1170" s="6"/>
      <c r="FR1170" s="5" t="n">
        <v>0.5</v>
      </c>
    </row>
    <row r="1171" customFormat="false" ht="12" hidden="false" customHeight="false" outlineLevel="0" collapsed="false">
      <c r="A1171" s="2" t="s">
        <v>789</v>
      </c>
      <c r="B1171" s="6" t="n">
        <v>26</v>
      </c>
      <c r="C1171" s="6" t="n">
        <v>1978</v>
      </c>
      <c r="D1171" s="6" t="n">
        <v>1</v>
      </c>
      <c r="E1171" s="6" t="n">
        <v>261978</v>
      </c>
      <c r="F1171" s="6" t="n">
        <v>1978</v>
      </c>
      <c r="G1171" s="7" t="s">
        <v>201</v>
      </c>
      <c r="H1171" s="6" t="n">
        <v>25</v>
      </c>
      <c r="I1171" s="6" t="n">
        <v>25</v>
      </c>
      <c r="J1171" s="6" t="n">
        <v>0</v>
      </c>
      <c r="K1171" s="6" t="n">
        <v>0</v>
      </c>
      <c r="L1171" s="6" t="n">
        <v>50</v>
      </c>
      <c r="M1171" s="6" t="n">
        <v>4</v>
      </c>
      <c r="N1171" s="6"/>
      <c r="O1171" s="6" t="n">
        <v>57</v>
      </c>
      <c r="P1171" s="6" t="n">
        <v>43</v>
      </c>
      <c r="Q1171" s="6" t="n">
        <v>0</v>
      </c>
      <c r="R1171" s="6" t="n">
        <v>0</v>
      </c>
      <c r="S1171" s="6" t="n">
        <v>100</v>
      </c>
      <c r="T1171" s="6" t="n">
        <v>2</v>
      </c>
      <c r="U1171" s="6"/>
      <c r="V1171" s="6" t="n">
        <v>3</v>
      </c>
      <c r="W1171" s="0" t="n">
        <v>0</v>
      </c>
      <c r="X1171" s="8" t="s">
        <v>202</v>
      </c>
      <c r="Y1171" s="0" t="n">
        <v>1977</v>
      </c>
      <c r="Z1171" s="0" t="n">
        <v>0</v>
      </c>
      <c r="AC1171" s="0" t="n">
        <v>25</v>
      </c>
      <c r="AD1171" s="0" t="n">
        <v>25</v>
      </c>
      <c r="AE1171" s="0" t="n">
        <v>0</v>
      </c>
      <c r="AF1171" s="0" t="n">
        <v>0</v>
      </c>
      <c r="AI1171" s="0" t="n">
        <v>57</v>
      </c>
      <c r="AJ1171" s="0" t="n">
        <v>43</v>
      </c>
      <c r="AK1171" s="0" t="n">
        <v>0</v>
      </c>
      <c r="AL1171" s="0" t="n">
        <v>0</v>
      </c>
      <c r="AO1171" s="0" t="n">
        <v>1978</v>
      </c>
      <c r="AP1171" s="0" t="n">
        <v>1976</v>
      </c>
      <c r="AQ1171" s="0" t="n">
        <v>25</v>
      </c>
      <c r="AR1171" s="0" t="n">
        <v>25</v>
      </c>
      <c r="AS1171" s="0" t="n">
        <v>0</v>
      </c>
      <c r="AT1171" s="0" t="n">
        <v>0</v>
      </c>
      <c r="AW1171" s="0" t="n">
        <v>57</v>
      </c>
      <c r="AX1171" s="0" t="n">
        <v>43</v>
      </c>
      <c r="AY1171" s="0" t="n">
        <v>0</v>
      </c>
      <c r="AZ1171" s="0" t="n">
        <v>0</v>
      </c>
      <c r="BC1171" s="0" t="n">
        <v>1</v>
      </c>
      <c r="BD1171" s="0" t="n">
        <v>25</v>
      </c>
      <c r="BE1171" s="0" t="n">
        <v>25</v>
      </c>
      <c r="BH1171" s="0" t="n">
        <v>50</v>
      </c>
      <c r="BI1171" s="0" t="n">
        <v>3</v>
      </c>
      <c r="BJ1171" s="0" t="n">
        <v>0</v>
      </c>
      <c r="BK1171" s="0" t="s">
        <v>796</v>
      </c>
      <c r="BL1171" s="0" t="n">
        <v>57</v>
      </c>
      <c r="BM1171" s="0" t="n">
        <v>43</v>
      </c>
      <c r="BP1171" s="0" t="n">
        <v>100</v>
      </c>
      <c r="BQ1171" s="0" t="n">
        <v>3</v>
      </c>
      <c r="BR1171" s="0" t="n">
        <v>0</v>
      </c>
      <c r="BS1171" s="0" t="s">
        <v>796</v>
      </c>
      <c r="DP1171" s="6" t="n">
        <v>2</v>
      </c>
      <c r="DQ1171" s="6" t="n">
        <v>2</v>
      </c>
      <c r="DW1171" s="6" t="n">
        <v>2</v>
      </c>
      <c r="DX1171" s="6" t="n">
        <v>2</v>
      </c>
      <c r="ED1171" s="6" t="n">
        <v>25</v>
      </c>
      <c r="EE1171" s="6" t="n">
        <v>25</v>
      </c>
      <c r="EF1171" s="6" t="n">
        <v>0</v>
      </c>
      <c r="EG1171" s="6" t="n">
        <v>0</v>
      </c>
      <c r="EH1171" s="6" t="n">
        <v>50</v>
      </c>
      <c r="EI1171" s="6" t="n">
        <v>57</v>
      </c>
      <c r="EJ1171" s="6" t="n">
        <v>43</v>
      </c>
      <c r="EK1171" s="6" t="n">
        <v>0</v>
      </c>
      <c r="EL1171" s="6" t="n">
        <v>0</v>
      </c>
      <c r="EM1171" s="6" t="n">
        <v>100</v>
      </c>
      <c r="EN1171" s="9" t="n">
        <v>50</v>
      </c>
      <c r="EO1171" s="9" t="n">
        <v>57</v>
      </c>
      <c r="EP1171" s="9" t="n">
        <v>53.5</v>
      </c>
      <c r="EQ1171" s="14" t="n">
        <v>1</v>
      </c>
      <c r="ER1171" s="10"/>
      <c r="ES1171" s="10"/>
      <c r="ET1171" s="10"/>
      <c r="EU1171" s="6" t="n">
        <v>1</v>
      </c>
      <c r="EV1171" s="8"/>
      <c r="EW1171" s="6" t="n">
        <v>9</v>
      </c>
      <c r="EX1171" s="6" t="n">
        <v>9</v>
      </c>
      <c r="EY1171" s="6" t="n">
        <v>0</v>
      </c>
      <c r="EZ1171" s="6" t="n">
        <v>0</v>
      </c>
      <c r="FA1171" s="11" t="n">
        <v>0.5</v>
      </c>
      <c r="FB1171" s="6" t="n">
        <v>0</v>
      </c>
      <c r="FC1171" s="6"/>
      <c r="FD1171" s="6"/>
      <c r="FE1171" s="6"/>
      <c r="FF1171" s="6"/>
      <c r="FG1171" s="11" t="n">
        <v>1</v>
      </c>
      <c r="FH1171" s="6" t="n">
        <v>0</v>
      </c>
      <c r="FI1171" s="0" t="s">
        <v>797</v>
      </c>
      <c r="FJ1171" s="10" t="n">
        <v>1</v>
      </c>
      <c r="FK1171" s="10"/>
      <c r="FL1171" s="5" t="n">
        <v>0.5</v>
      </c>
      <c r="FM1171" s="6" t="n">
        <v>40</v>
      </c>
      <c r="FN1171" s="6"/>
      <c r="FO1171" s="5" t="n">
        <v>1</v>
      </c>
      <c r="FP1171" s="6"/>
      <c r="FR1171" s="5" t="n">
        <v>0.5</v>
      </c>
    </row>
    <row r="1172" customFormat="false" ht="12" hidden="false" customHeight="false" outlineLevel="0" collapsed="false">
      <c r="A1172" s="2" t="s">
        <v>789</v>
      </c>
      <c r="B1172" s="6" t="n">
        <v>26</v>
      </c>
      <c r="C1172" s="6" t="n">
        <v>1979</v>
      </c>
      <c r="D1172" s="6" t="n">
        <v>1</v>
      </c>
      <c r="E1172" s="6" t="n">
        <v>261979</v>
      </c>
      <c r="F1172" s="6" t="n">
        <v>1980</v>
      </c>
      <c r="G1172" s="7" t="s">
        <v>206</v>
      </c>
      <c r="H1172" s="6" t="n">
        <v>26</v>
      </c>
      <c r="I1172" s="6" t="n">
        <v>24</v>
      </c>
      <c r="J1172" s="6" t="n">
        <v>0</v>
      </c>
      <c r="K1172" s="6" t="n">
        <v>0</v>
      </c>
      <c r="L1172" s="6" t="n">
        <v>50</v>
      </c>
      <c r="M1172" s="6" t="n">
        <v>4</v>
      </c>
      <c r="N1172" s="6"/>
      <c r="O1172" s="6" t="n">
        <v>55</v>
      </c>
      <c r="P1172" s="6" t="n">
        <v>45</v>
      </c>
      <c r="Q1172" s="6" t="n">
        <v>0</v>
      </c>
      <c r="R1172" s="6" t="n">
        <v>0</v>
      </c>
      <c r="S1172" s="6" t="n">
        <v>100</v>
      </c>
      <c r="T1172" s="6" t="n">
        <v>2</v>
      </c>
      <c r="U1172" s="6"/>
      <c r="V1172" s="6" t="n">
        <v>3</v>
      </c>
      <c r="W1172" s="0" t="n">
        <v>0</v>
      </c>
      <c r="X1172" s="8" t="s">
        <v>207</v>
      </c>
      <c r="Y1172" s="0" t="n">
        <v>1979</v>
      </c>
      <c r="Z1172" s="0" t="n">
        <v>1</v>
      </c>
      <c r="AC1172" s="0" t="n">
        <v>26</v>
      </c>
      <c r="AD1172" s="0" t="n">
        <v>24</v>
      </c>
      <c r="AE1172" s="0" t="n">
        <v>0</v>
      </c>
      <c r="AF1172" s="0" t="n">
        <v>0</v>
      </c>
      <c r="AG1172" s="0" t="n">
        <v>50</v>
      </c>
      <c r="AI1172" s="0" t="n">
        <v>55</v>
      </c>
      <c r="AJ1172" s="0" t="n">
        <v>45</v>
      </c>
      <c r="AK1172" s="0" t="n">
        <v>0</v>
      </c>
      <c r="AL1172" s="0" t="n">
        <v>0</v>
      </c>
      <c r="AM1172" s="0" t="n">
        <v>100</v>
      </c>
      <c r="AO1172" s="0" t="n">
        <v>1979</v>
      </c>
      <c r="AP1172" s="0" t="n">
        <v>1978</v>
      </c>
      <c r="AQ1172" s="0" t="n">
        <v>26</v>
      </c>
      <c r="AR1172" s="0" t="n">
        <v>24</v>
      </c>
      <c r="AS1172" s="0" t="n">
        <v>0</v>
      </c>
      <c r="AT1172" s="0" t="n">
        <v>0</v>
      </c>
      <c r="AW1172" s="0" t="n">
        <v>55</v>
      </c>
      <c r="AX1172" s="0" t="n">
        <v>45</v>
      </c>
      <c r="AY1172" s="0" t="n">
        <v>0</v>
      </c>
      <c r="AZ1172" s="0" t="n">
        <v>0</v>
      </c>
      <c r="BC1172" s="0" t="n">
        <v>1</v>
      </c>
      <c r="BD1172" s="0" t="n">
        <v>24</v>
      </c>
      <c r="BE1172" s="0" t="n">
        <v>25</v>
      </c>
      <c r="BH1172" s="0" t="n">
        <v>49</v>
      </c>
      <c r="BI1172" s="0" t="n">
        <v>3</v>
      </c>
      <c r="BJ1172" s="0" t="n">
        <v>1</v>
      </c>
      <c r="BK1172" s="0" t="s">
        <v>796</v>
      </c>
      <c r="BL1172" s="0" t="n">
        <v>54</v>
      </c>
      <c r="BM1172" s="0" t="n">
        <v>45</v>
      </c>
      <c r="BP1172" s="0" t="n">
        <v>99</v>
      </c>
      <c r="BQ1172" s="0" t="n">
        <v>3</v>
      </c>
      <c r="BR1172" s="0" t="n">
        <v>1</v>
      </c>
      <c r="BS1172" s="0" t="s">
        <v>796</v>
      </c>
      <c r="DP1172" s="6" t="n">
        <v>9</v>
      </c>
      <c r="DQ1172" s="6" t="s">
        <v>798</v>
      </c>
      <c r="DW1172" s="6" t="n">
        <v>2</v>
      </c>
      <c r="DX1172" s="6" t="s">
        <v>799</v>
      </c>
      <c r="ED1172" s="6" t="n">
        <v>24</v>
      </c>
      <c r="EE1172" s="6" t="n">
        <v>25</v>
      </c>
      <c r="EF1172" s="6" t="n">
        <v>0</v>
      </c>
      <c r="EG1172" s="6" t="n">
        <v>0</v>
      </c>
      <c r="EH1172" s="6" t="n">
        <v>49</v>
      </c>
      <c r="EI1172" s="6" t="n">
        <v>55</v>
      </c>
      <c r="EJ1172" s="6" t="n">
        <v>45</v>
      </c>
      <c r="EK1172" s="6" t="n">
        <v>0</v>
      </c>
      <c r="EL1172" s="6" t="n">
        <v>0</v>
      </c>
      <c r="EM1172" s="6" t="n">
        <v>100</v>
      </c>
      <c r="EN1172" s="9" t="n">
        <v>48.9795918367347</v>
      </c>
      <c r="EO1172" s="9" t="n">
        <v>55</v>
      </c>
      <c r="EP1172" s="9" t="n">
        <v>51.9897959183674</v>
      </c>
      <c r="EQ1172" s="14" t="n">
        <v>1</v>
      </c>
      <c r="ER1172" s="10"/>
      <c r="ES1172" s="10"/>
      <c r="ET1172" s="10"/>
      <c r="EU1172" s="6" t="n">
        <v>0</v>
      </c>
      <c r="EV1172" s="8" t="s">
        <v>208</v>
      </c>
      <c r="EW1172" s="6"/>
      <c r="EX1172" s="6"/>
      <c r="EY1172" s="6"/>
      <c r="EZ1172" s="6"/>
      <c r="FA1172" s="11" t="n">
        <v>0</v>
      </c>
      <c r="FB1172" s="6" t="n">
        <v>1</v>
      </c>
      <c r="FC1172" s="6"/>
      <c r="FD1172" s="6"/>
      <c r="FE1172" s="6"/>
      <c r="FF1172" s="6"/>
      <c r="FG1172" s="11" t="n">
        <v>1</v>
      </c>
      <c r="FH1172" s="6" t="n">
        <v>1</v>
      </c>
      <c r="FI1172" s="0" t="s">
        <v>209</v>
      </c>
      <c r="FJ1172" s="10" t="n">
        <v>0</v>
      </c>
      <c r="FK1172" s="10"/>
      <c r="FL1172" s="5" t="n">
        <v>0</v>
      </c>
      <c r="FM1172" s="6"/>
      <c r="FN1172" s="6"/>
      <c r="FO1172" s="5" t="n">
        <v>1</v>
      </c>
      <c r="FP1172" s="6"/>
      <c r="FR1172" s="5" t="n">
        <v>0</v>
      </c>
    </row>
    <row r="1173" customFormat="false" ht="12" hidden="false" customHeight="false" outlineLevel="0" collapsed="false">
      <c r="A1173" s="2" t="s">
        <v>789</v>
      </c>
      <c r="B1173" s="6" t="n">
        <v>26</v>
      </c>
      <c r="C1173" s="6" t="n">
        <v>1980</v>
      </c>
      <c r="D1173" s="6" t="n">
        <v>1</v>
      </c>
      <c r="E1173" s="6" t="n">
        <v>261980</v>
      </c>
      <c r="F1173" s="6" t="n">
        <v>1980</v>
      </c>
      <c r="G1173" s="7" t="s">
        <v>206</v>
      </c>
      <c r="H1173" s="6" t="n">
        <v>26</v>
      </c>
      <c r="I1173" s="6" t="n">
        <v>24</v>
      </c>
      <c r="J1173" s="6" t="n">
        <v>0</v>
      </c>
      <c r="K1173" s="6" t="n">
        <v>0</v>
      </c>
      <c r="L1173" s="6" t="n">
        <v>50</v>
      </c>
      <c r="M1173" s="6" t="n">
        <v>4</v>
      </c>
      <c r="N1173" s="6"/>
      <c r="O1173" s="6" t="n">
        <v>55</v>
      </c>
      <c r="P1173" s="6" t="n">
        <v>45</v>
      </c>
      <c r="Q1173" s="6" t="n">
        <v>0</v>
      </c>
      <c r="R1173" s="6" t="n">
        <v>0</v>
      </c>
      <c r="S1173" s="6" t="n">
        <v>100</v>
      </c>
      <c r="T1173" s="6" t="n">
        <v>2</v>
      </c>
      <c r="U1173" s="6"/>
      <c r="V1173" s="6" t="n">
        <v>2</v>
      </c>
      <c r="W1173" s="0" t="n">
        <v>0</v>
      </c>
      <c r="X1173" s="8" t="s">
        <v>207</v>
      </c>
      <c r="Y1173" s="0" t="n">
        <v>1979</v>
      </c>
      <c r="Z1173" s="0" t="n">
        <v>0</v>
      </c>
      <c r="AC1173" s="0" t="n">
        <v>26</v>
      </c>
      <c r="AD1173" s="0" t="n">
        <v>24</v>
      </c>
      <c r="AE1173" s="0" t="n">
        <v>0</v>
      </c>
      <c r="AF1173" s="0" t="n">
        <v>0</v>
      </c>
      <c r="AG1173" s="0" t="n">
        <v>50</v>
      </c>
      <c r="AI1173" s="0" t="n">
        <v>55</v>
      </c>
      <c r="AJ1173" s="0" t="n">
        <v>45</v>
      </c>
      <c r="AK1173" s="0" t="n">
        <v>0</v>
      </c>
      <c r="AL1173" s="0" t="n">
        <v>0</v>
      </c>
      <c r="AM1173" s="0" t="n">
        <v>100</v>
      </c>
      <c r="AO1173" s="0" t="n">
        <v>1980</v>
      </c>
      <c r="AP1173" s="0" t="n">
        <v>1978</v>
      </c>
      <c r="AQ1173" s="0" t="n">
        <v>26</v>
      </c>
      <c r="AR1173" s="0" t="n">
        <v>24</v>
      </c>
      <c r="AS1173" s="0" t="n">
        <v>0</v>
      </c>
      <c r="AT1173" s="0" t="n">
        <v>0</v>
      </c>
      <c r="AW1173" s="0" t="n">
        <v>55</v>
      </c>
      <c r="AX1173" s="0" t="n">
        <v>45</v>
      </c>
      <c r="AY1173" s="0" t="n">
        <v>0</v>
      </c>
      <c r="AZ1173" s="0" t="n">
        <v>0</v>
      </c>
      <c r="BC1173" s="0" t="n">
        <v>1</v>
      </c>
      <c r="BD1173" s="0" t="n">
        <v>24</v>
      </c>
      <c r="BE1173" s="0" t="n">
        <v>25</v>
      </c>
      <c r="BH1173" s="0" t="n">
        <v>49</v>
      </c>
      <c r="BI1173" s="0" t="n">
        <v>3</v>
      </c>
      <c r="BJ1173" s="0" t="n">
        <v>0</v>
      </c>
      <c r="BK1173" s="0" t="s">
        <v>796</v>
      </c>
      <c r="BL1173" s="0" t="n">
        <v>54</v>
      </c>
      <c r="BM1173" s="0" t="n">
        <v>45</v>
      </c>
      <c r="BP1173" s="0" t="n">
        <v>99</v>
      </c>
      <c r="BQ1173" s="0" t="n">
        <v>3</v>
      </c>
      <c r="BR1173" s="0" t="n">
        <v>0</v>
      </c>
      <c r="BS1173" s="0" t="s">
        <v>796</v>
      </c>
      <c r="DP1173" s="6" t="n">
        <v>9</v>
      </c>
      <c r="DQ1173" s="6" t="s">
        <v>798</v>
      </c>
      <c r="DW1173" s="6" t="n">
        <v>2</v>
      </c>
      <c r="DX1173" s="6" t="s">
        <v>799</v>
      </c>
      <c r="ED1173" s="6" t="n">
        <v>24</v>
      </c>
      <c r="EE1173" s="6" t="n">
        <v>25</v>
      </c>
      <c r="EF1173" s="6" t="n">
        <v>0</v>
      </c>
      <c r="EG1173" s="6" t="n">
        <v>0</v>
      </c>
      <c r="EH1173" s="6" t="n">
        <v>49</v>
      </c>
      <c r="EI1173" s="6" t="n">
        <v>55</v>
      </c>
      <c r="EJ1173" s="6" t="n">
        <v>45</v>
      </c>
      <c r="EK1173" s="6" t="n">
        <v>0</v>
      </c>
      <c r="EL1173" s="6" t="n">
        <v>0</v>
      </c>
      <c r="EM1173" s="6" t="n">
        <v>100</v>
      </c>
      <c r="EN1173" s="9" t="n">
        <v>48.9795918367347</v>
      </c>
      <c r="EO1173" s="9" t="n">
        <v>55</v>
      </c>
      <c r="EP1173" s="9" t="n">
        <v>51.9897959183674</v>
      </c>
      <c r="EQ1173" s="14" t="n">
        <v>1</v>
      </c>
      <c r="ER1173" s="10"/>
      <c r="ES1173" s="10"/>
      <c r="ET1173" s="10"/>
      <c r="EU1173" s="6" t="n">
        <v>1</v>
      </c>
      <c r="EV1173" s="8" t="s">
        <v>208</v>
      </c>
      <c r="EW1173" s="6"/>
      <c r="EX1173" s="6"/>
      <c r="EY1173" s="6"/>
      <c r="EZ1173" s="6"/>
      <c r="FA1173" s="11" t="n">
        <v>0</v>
      </c>
      <c r="FB1173" s="6" t="n">
        <v>0</v>
      </c>
      <c r="FC1173" s="6"/>
      <c r="FD1173" s="6"/>
      <c r="FE1173" s="6"/>
      <c r="FF1173" s="6"/>
      <c r="FG1173" s="11" t="n">
        <v>1</v>
      </c>
      <c r="FH1173" s="6" t="n">
        <v>0</v>
      </c>
      <c r="FI1173" s="0" t="s">
        <v>209</v>
      </c>
      <c r="FJ1173" s="10" t="n">
        <v>0</v>
      </c>
      <c r="FK1173" s="10"/>
      <c r="FL1173" s="5" t="n">
        <v>0</v>
      </c>
      <c r="FM1173" s="6"/>
      <c r="FN1173" s="6"/>
      <c r="FO1173" s="5" t="n">
        <v>1</v>
      </c>
      <c r="FP1173" s="6"/>
      <c r="FR1173" s="5" t="n">
        <v>0</v>
      </c>
    </row>
    <row r="1174" customFormat="false" ht="12" hidden="false" customHeight="false" outlineLevel="0" collapsed="false">
      <c r="A1174" s="2" t="s">
        <v>789</v>
      </c>
      <c r="B1174" s="6" t="n">
        <v>26</v>
      </c>
      <c r="C1174" s="6" t="n">
        <v>1981</v>
      </c>
      <c r="D1174" s="6" t="n">
        <v>1</v>
      </c>
      <c r="E1174" s="6" t="n">
        <v>261981</v>
      </c>
      <c r="F1174" s="6" t="n">
        <v>1982</v>
      </c>
      <c r="G1174" s="7" t="s">
        <v>210</v>
      </c>
      <c r="H1174" s="6" t="n">
        <v>21</v>
      </c>
      <c r="I1174" s="6" t="n">
        <v>29</v>
      </c>
      <c r="J1174" s="6" t="n">
        <v>0</v>
      </c>
      <c r="K1174" s="6" t="n">
        <v>0</v>
      </c>
      <c r="L1174" s="6" t="n">
        <v>50</v>
      </c>
      <c r="M1174" s="6" t="n">
        <v>4</v>
      </c>
      <c r="N1174" s="6"/>
      <c r="O1174" s="6" t="n">
        <v>43</v>
      </c>
      <c r="P1174" s="6" t="n">
        <v>57</v>
      </c>
      <c r="Q1174" s="6" t="n">
        <v>0</v>
      </c>
      <c r="R1174" s="6" t="n">
        <v>0</v>
      </c>
      <c r="S1174" s="6" t="n">
        <v>100</v>
      </c>
      <c r="T1174" s="6" t="n">
        <v>2</v>
      </c>
      <c r="U1174" s="6"/>
      <c r="V1174" s="6" t="n">
        <v>3</v>
      </c>
      <c r="W1174" s="0" t="n">
        <v>0</v>
      </c>
      <c r="X1174" s="8" t="s">
        <v>211</v>
      </c>
      <c r="Y1174" s="0" t="n">
        <v>1981</v>
      </c>
      <c r="Z1174" s="0" t="n">
        <v>1</v>
      </c>
      <c r="AC1174" s="0" t="n">
        <v>21</v>
      </c>
      <c r="AD1174" s="0" t="n">
        <v>29</v>
      </c>
      <c r="AE1174" s="0" t="n">
        <v>0</v>
      </c>
      <c r="AF1174" s="0" t="n">
        <v>0</v>
      </c>
      <c r="AG1174" s="0" t="n">
        <v>50</v>
      </c>
      <c r="AI1174" s="0" t="n">
        <v>43</v>
      </c>
      <c r="AJ1174" s="0" t="n">
        <v>57</v>
      </c>
      <c r="AK1174" s="0" t="n">
        <v>0</v>
      </c>
      <c r="AL1174" s="0" t="n">
        <v>0</v>
      </c>
      <c r="AM1174" s="0" t="n">
        <v>100</v>
      </c>
      <c r="AO1174" s="0" t="n">
        <v>1981</v>
      </c>
      <c r="AP1174" s="0" t="n">
        <v>1980</v>
      </c>
      <c r="AQ1174" s="0" t="n">
        <v>21</v>
      </c>
      <c r="AR1174" s="0" t="n">
        <v>29</v>
      </c>
      <c r="AS1174" s="0" t="n">
        <v>0</v>
      </c>
      <c r="AT1174" s="0" t="n">
        <v>0</v>
      </c>
      <c r="AW1174" s="0" t="n">
        <v>43</v>
      </c>
      <c r="AX1174" s="0" t="n">
        <v>57</v>
      </c>
      <c r="AY1174" s="0" t="n">
        <v>0</v>
      </c>
      <c r="AZ1174" s="0" t="n">
        <v>0</v>
      </c>
      <c r="BC1174" s="0" t="n">
        <v>1</v>
      </c>
      <c r="BD1174" s="0" t="n">
        <v>22</v>
      </c>
      <c r="BE1174" s="0" t="n">
        <v>28</v>
      </c>
      <c r="BH1174" s="0" t="n">
        <v>50</v>
      </c>
      <c r="BI1174" s="0" t="n">
        <v>3</v>
      </c>
      <c r="BJ1174" s="0" t="n">
        <v>1</v>
      </c>
      <c r="BK1174" s="0" t="s">
        <v>796</v>
      </c>
      <c r="BL1174" s="0" t="n">
        <v>43</v>
      </c>
      <c r="BM1174" s="0" t="n">
        <v>57</v>
      </c>
      <c r="BP1174" s="0" t="n">
        <v>100</v>
      </c>
      <c r="BQ1174" s="0" t="n">
        <v>3</v>
      </c>
      <c r="BR1174" s="0" t="n">
        <v>1</v>
      </c>
      <c r="BS1174" s="0" t="s">
        <v>796</v>
      </c>
      <c r="DP1174" s="6" t="n">
        <v>9</v>
      </c>
      <c r="DQ1174" s="6" t="n">
        <v>40</v>
      </c>
      <c r="DW1174" s="6" t="n">
        <v>2</v>
      </c>
      <c r="DX1174" s="6" t="n">
        <v>2</v>
      </c>
      <c r="ED1174" s="6" t="n">
        <v>22</v>
      </c>
      <c r="EE1174" s="6" t="n">
        <v>28</v>
      </c>
      <c r="EF1174" s="6" t="n">
        <v>0</v>
      </c>
      <c r="EG1174" s="6" t="n">
        <v>0</v>
      </c>
      <c r="EH1174" s="6" t="n">
        <v>50</v>
      </c>
      <c r="EI1174" s="6" t="n">
        <v>43</v>
      </c>
      <c r="EJ1174" s="6" t="n">
        <v>57</v>
      </c>
      <c r="EK1174" s="6" t="n">
        <v>0</v>
      </c>
      <c r="EL1174" s="6" t="n">
        <v>0</v>
      </c>
      <c r="EM1174" s="6" t="n">
        <v>100</v>
      </c>
      <c r="EN1174" s="9" t="n">
        <v>44</v>
      </c>
      <c r="EO1174" s="9" t="n">
        <v>43</v>
      </c>
      <c r="EP1174" s="9" t="n">
        <v>43.5</v>
      </c>
      <c r="EQ1174" s="14" t="n">
        <v>1</v>
      </c>
      <c r="ER1174" s="10"/>
      <c r="ES1174" s="10"/>
      <c r="ET1174" s="10"/>
      <c r="EU1174" s="6" t="n">
        <v>0</v>
      </c>
      <c r="EV1174" s="8" t="s">
        <v>212</v>
      </c>
      <c r="EW1174" s="6"/>
      <c r="EX1174" s="6"/>
      <c r="EY1174" s="6"/>
      <c r="EZ1174" s="6"/>
      <c r="FA1174" s="11" t="n">
        <v>0</v>
      </c>
      <c r="FB1174" s="6" t="n">
        <v>1</v>
      </c>
      <c r="FC1174" s="6"/>
      <c r="FD1174" s="6"/>
      <c r="FE1174" s="6"/>
      <c r="FF1174" s="6"/>
      <c r="FG1174" s="11" t="n">
        <v>0</v>
      </c>
      <c r="FH1174" s="6" t="n">
        <v>1</v>
      </c>
      <c r="FJ1174" s="10"/>
      <c r="FK1174" s="10"/>
      <c r="FL1174" s="5" t="n">
        <v>0</v>
      </c>
      <c r="FM1174" s="6"/>
      <c r="FN1174" s="6"/>
      <c r="FO1174" s="5" t="n">
        <v>0</v>
      </c>
      <c r="FP1174" s="6"/>
      <c r="FR1174" s="5" t="n">
        <v>0</v>
      </c>
    </row>
    <row r="1175" customFormat="false" ht="12" hidden="false" customHeight="false" outlineLevel="0" collapsed="false">
      <c r="A1175" s="2" t="s">
        <v>789</v>
      </c>
      <c r="B1175" s="6" t="n">
        <v>26</v>
      </c>
      <c r="C1175" s="6" t="n">
        <v>1982</v>
      </c>
      <c r="D1175" s="6" t="n">
        <v>1</v>
      </c>
      <c r="E1175" s="6" t="n">
        <v>261982</v>
      </c>
      <c r="F1175" s="6" t="n">
        <v>1982</v>
      </c>
      <c r="G1175" s="7" t="s">
        <v>210</v>
      </c>
      <c r="H1175" s="6" t="n">
        <v>21</v>
      </c>
      <c r="I1175" s="6" t="n">
        <v>29</v>
      </c>
      <c r="J1175" s="6" t="n">
        <v>0</v>
      </c>
      <c r="K1175" s="6" t="n">
        <v>0</v>
      </c>
      <c r="L1175" s="6" t="n">
        <v>50</v>
      </c>
      <c r="M1175" s="6" t="n">
        <v>4</v>
      </c>
      <c r="N1175" s="6"/>
      <c r="O1175" s="6" t="n">
        <v>43</v>
      </c>
      <c r="P1175" s="6" t="n">
        <v>57</v>
      </c>
      <c r="Q1175" s="6" t="n">
        <v>0</v>
      </c>
      <c r="R1175" s="6" t="n">
        <v>0</v>
      </c>
      <c r="S1175" s="6" t="n">
        <v>100</v>
      </c>
      <c r="T1175" s="6" t="n">
        <v>2</v>
      </c>
      <c r="U1175" s="6"/>
      <c r="V1175" s="6" t="n">
        <v>2</v>
      </c>
      <c r="W1175" s="0" t="n">
        <v>0</v>
      </c>
      <c r="X1175" s="8" t="s">
        <v>211</v>
      </c>
      <c r="Y1175" s="0" t="n">
        <v>1981</v>
      </c>
      <c r="Z1175" s="0" t="n">
        <v>0</v>
      </c>
      <c r="AC1175" s="0" t="n">
        <v>21</v>
      </c>
      <c r="AD1175" s="0" t="n">
        <v>29</v>
      </c>
      <c r="AE1175" s="0" t="n">
        <v>0</v>
      </c>
      <c r="AF1175" s="0" t="n">
        <v>0</v>
      </c>
      <c r="AG1175" s="0" t="n">
        <v>50</v>
      </c>
      <c r="AI1175" s="0" t="n">
        <v>43</v>
      </c>
      <c r="AJ1175" s="0" t="n">
        <v>57</v>
      </c>
      <c r="AK1175" s="0" t="n">
        <v>0</v>
      </c>
      <c r="AL1175" s="0" t="n">
        <v>0</v>
      </c>
      <c r="AM1175" s="0" t="n">
        <v>100</v>
      </c>
      <c r="AO1175" s="0" t="n">
        <v>1982</v>
      </c>
      <c r="AP1175" s="0" t="n">
        <v>1980</v>
      </c>
      <c r="AQ1175" s="0" t="n">
        <v>21</v>
      </c>
      <c r="AR1175" s="0" t="n">
        <v>29</v>
      </c>
      <c r="AS1175" s="0" t="n">
        <v>0</v>
      </c>
      <c r="AT1175" s="0" t="n">
        <v>0</v>
      </c>
      <c r="AW1175" s="0" t="n">
        <v>43</v>
      </c>
      <c r="AX1175" s="0" t="n">
        <v>57</v>
      </c>
      <c r="AY1175" s="0" t="n">
        <v>0</v>
      </c>
      <c r="AZ1175" s="0" t="n">
        <v>0</v>
      </c>
      <c r="BC1175" s="0" t="n">
        <v>1</v>
      </c>
      <c r="BD1175" s="0" t="n">
        <v>22</v>
      </c>
      <c r="BE1175" s="0" t="n">
        <v>28</v>
      </c>
      <c r="BH1175" s="0" t="n">
        <v>50</v>
      </c>
      <c r="BI1175" s="0" t="n">
        <v>3</v>
      </c>
      <c r="BJ1175" s="0" t="n">
        <v>0</v>
      </c>
      <c r="BK1175" s="0" t="s">
        <v>796</v>
      </c>
      <c r="BL1175" s="0" t="n">
        <v>43</v>
      </c>
      <c r="BM1175" s="0" t="n">
        <v>57</v>
      </c>
      <c r="BP1175" s="0" t="n">
        <v>100</v>
      </c>
      <c r="BQ1175" s="0" t="n">
        <v>3</v>
      </c>
      <c r="BR1175" s="0" t="n">
        <v>0</v>
      </c>
      <c r="BS1175" s="0" t="s">
        <v>796</v>
      </c>
      <c r="DP1175" s="6" t="n">
        <v>9</v>
      </c>
      <c r="DQ1175" s="6" t="n">
        <v>40</v>
      </c>
      <c r="DW1175" s="6" t="n">
        <v>2</v>
      </c>
      <c r="DX1175" s="6" t="n">
        <v>2</v>
      </c>
      <c r="ED1175" s="6" t="n">
        <v>22</v>
      </c>
      <c r="EE1175" s="6" t="n">
        <v>28</v>
      </c>
      <c r="EF1175" s="6" t="n">
        <v>0</v>
      </c>
      <c r="EG1175" s="6" t="n">
        <v>0</v>
      </c>
      <c r="EH1175" s="6" t="n">
        <v>50</v>
      </c>
      <c r="EI1175" s="6" t="n">
        <v>43</v>
      </c>
      <c r="EJ1175" s="6" t="n">
        <v>57</v>
      </c>
      <c r="EK1175" s="6" t="n">
        <v>0</v>
      </c>
      <c r="EL1175" s="6" t="n">
        <v>0</v>
      </c>
      <c r="EM1175" s="6" t="n">
        <v>100</v>
      </c>
      <c r="EN1175" s="9" t="n">
        <v>44</v>
      </c>
      <c r="EO1175" s="9" t="n">
        <v>43</v>
      </c>
      <c r="EP1175" s="9" t="n">
        <v>43.5</v>
      </c>
      <c r="EQ1175" s="14" t="n">
        <v>1</v>
      </c>
      <c r="ER1175" s="10"/>
      <c r="ES1175" s="10"/>
      <c r="ET1175" s="10"/>
      <c r="EU1175" s="6" t="n">
        <v>1</v>
      </c>
      <c r="EV1175" s="8" t="s">
        <v>212</v>
      </c>
      <c r="EW1175" s="6"/>
      <c r="EX1175" s="6"/>
      <c r="EY1175" s="6"/>
      <c r="EZ1175" s="6"/>
      <c r="FA1175" s="11" t="n">
        <v>0</v>
      </c>
      <c r="FB1175" s="6" t="n">
        <v>0</v>
      </c>
      <c r="FC1175" s="6"/>
      <c r="FD1175" s="6"/>
      <c r="FE1175" s="6"/>
      <c r="FF1175" s="6"/>
      <c r="FG1175" s="11" t="n">
        <v>0</v>
      </c>
      <c r="FH1175" s="6" t="n">
        <v>0</v>
      </c>
      <c r="FJ1175" s="10"/>
      <c r="FK1175" s="10"/>
      <c r="FL1175" s="5" t="n">
        <v>0</v>
      </c>
      <c r="FM1175" s="6"/>
      <c r="FN1175" s="6"/>
      <c r="FO1175" s="5" t="n">
        <v>0</v>
      </c>
      <c r="FP1175" s="6"/>
      <c r="FR1175" s="5" t="n">
        <v>0</v>
      </c>
    </row>
    <row r="1176" customFormat="false" ht="12" hidden="false" customHeight="false" outlineLevel="0" collapsed="false">
      <c r="A1176" s="2" t="s">
        <v>789</v>
      </c>
      <c r="B1176" s="6" t="n">
        <v>26</v>
      </c>
      <c r="C1176" s="6" t="n">
        <v>1983</v>
      </c>
      <c r="D1176" s="6" t="n">
        <v>1</v>
      </c>
      <c r="E1176" s="6" t="n">
        <v>261983</v>
      </c>
      <c r="F1176" s="6" t="n">
        <v>1984</v>
      </c>
      <c r="G1176" s="7" t="s">
        <v>213</v>
      </c>
      <c r="H1176" s="6" t="n">
        <v>24</v>
      </c>
      <c r="I1176" s="6" t="n">
        <v>26</v>
      </c>
      <c r="J1176" s="6" t="n">
        <v>0</v>
      </c>
      <c r="K1176" s="6" t="n">
        <v>0</v>
      </c>
      <c r="L1176" s="6" t="n">
        <v>50</v>
      </c>
      <c r="M1176" s="6" t="n">
        <v>4</v>
      </c>
      <c r="N1176" s="6"/>
      <c r="O1176" s="6" t="n">
        <v>55</v>
      </c>
      <c r="P1176" s="6" t="n">
        <v>45</v>
      </c>
      <c r="Q1176" s="6" t="n">
        <v>0</v>
      </c>
      <c r="R1176" s="6" t="n">
        <v>0</v>
      </c>
      <c r="S1176" s="6" t="n">
        <v>100</v>
      </c>
      <c r="T1176" s="6" t="n">
        <v>2</v>
      </c>
      <c r="U1176" s="6"/>
      <c r="V1176" s="6" t="n">
        <v>3</v>
      </c>
      <c r="W1176" s="0" t="n">
        <v>0</v>
      </c>
      <c r="X1176" s="8" t="s">
        <v>214</v>
      </c>
      <c r="Y1176" s="0" t="n">
        <v>1983</v>
      </c>
      <c r="Z1176" s="0" t="n">
        <v>1</v>
      </c>
      <c r="AC1176" s="0" t="n">
        <v>24</v>
      </c>
      <c r="AD1176" s="0" t="n">
        <v>26</v>
      </c>
      <c r="AE1176" s="0" t="n">
        <v>0</v>
      </c>
      <c r="AF1176" s="0" t="n">
        <v>0</v>
      </c>
      <c r="AG1176" s="0" t="n">
        <v>50</v>
      </c>
      <c r="AI1176" s="0" t="n">
        <v>55</v>
      </c>
      <c r="AJ1176" s="0" t="n">
        <v>45</v>
      </c>
      <c r="AK1176" s="0" t="n">
        <v>0</v>
      </c>
      <c r="AL1176" s="0" t="n">
        <v>0</v>
      </c>
      <c r="AM1176" s="0" t="n">
        <v>100</v>
      </c>
      <c r="AO1176" s="0" t="n">
        <v>1984</v>
      </c>
      <c r="AP1176" s="0" t="n">
        <v>1982</v>
      </c>
      <c r="AQ1176" s="0" t="n">
        <v>24</v>
      </c>
      <c r="AR1176" s="0" t="n">
        <v>26</v>
      </c>
      <c r="AS1176" s="0" t="n">
        <v>0</v>
      </c>
      <c r="AT1176" s="0" t="n">
        <v>0</v>
      </c>
      <c r="AW1176" s="0" t="n">
        <v>55</v>
      </c>
      <c r="AX1176" s="0" t="n">
        <v>45</v>
      </c>
      <c r="AY1176" s="0" t="n">
        <v>0</v>
      </c>
      <c r="AZ1176" s="0" t="n">
        <v>0</v>
      </c>
      <c r="BC1176" s="0" t="n">
        <v>1</v>
      </c>
      <c r="BD1176" s="0" t="n">
        <v>24</v>
      </c>
      <c r="BE1176" s="0" t="n">
        <v>26</v>
      </c>
      <c r="BH1176" s="0" t="n">
        <v>50</v>
      </c>
      <c r="BI1176" s="0" t="n">
        <v>3</v>
      </c>
      <c r="BJ1176" s="0" t="n">
        <v>1</v>
      </c>
      <c r="BK1176" s="0" t="s">
        <v>796</v>
      </c>
      <c r="BL1176" s="0" t="n">
        <v>55</v>
      </c>
      <c r="BM1176" s="0" t="n">
        <v>45</v>
      </c>
      <c r="BP1176" s="0" t="n">
        <v>100</v>
      </c>
      <c r="BQ1176" s="0" t="n">
        <v>3</v>
      </c>
      <c r="BR1176" s="0" t="n">
        <v>1</v>
      </c>
      <c r="BS1176" s="0" t="s">
        <v>796</v>
      </c>
      <c r="DP1176" s="6" t="n">
        <v>2</v>
      </c>
      <c r="DQ1176" s="6" t="n">
        <v>2</v>
      </c>
      <c r="DW1176" s="6" t="n">
        <v>2</v>
      </c>
      <c r="DX1176" s="6" t="n">
        <v>2</v>
      </c>
      <c r="ED1176" s="6" t="n">
        <v>24</v>
      </c>
      <c r="EE1176" s="6" t="n">
        <v>26</v>
      </c>
      <c r="EF1176" s="6" t="n">
        <v>0</v>
      </c>
      <c r="EG1176" s="6" t="n">
        <v>0</v>
      </c>
      <c r="EH1176" s="6" t="n">
        <v>50</v>
      </c>
      <c r="EI1176" s="6" t="n">
        <v>55</v>
      </c>
      <c r="EJ1176" s="6" t="n">
        <v>45</v>
      </c>
      <c r="EK1176" s="6" t="n">
        <v>0</v>
      </c>
      <c r="EL1176" s="6" t="n">
        <v>0</v>
      </c>
      <c r="EM1176" s="6" t="n">
        <v>100</v>
      </c>
      <c r="EN1176" s="9" t="n">
        <v>48</v>
      </c>
      <c r="EO1176" s="9" t="n">
        <v>55</v>
      </c>
      <c r="EP1176" s="9" t="n">
        <v>51.5</v>
      </c>
      <c r="EQ1176" s="14" t="n">
        <v>1</v>
      </c>
      <c r="ER1176" s="10"/>
      <c r="ES1176" s="10"/>
      <c r="ET1176" s="10"/>
      <c r="EU1176" s="6" t="n">
        <v>0</v>
      </c>
      <c r="EV1176" s="8" t="s">
        <v>215</v>
      </c>
      <c r="EW1176" s="6"/>
      <c r="EX1176" s="6"/>
      <c r="EY1176" s="6"/>
      <c r="EZ1176" s="6"/>
      <c r="FA1176" s="11" t="n">
        <v>0</v>
      </c>
      <c r="FB1176" s="6" t="n">
        <v>1</v>
      </c>
      <c r="FC1176" s="6"/>
      <c r="FD1176" s="6"/>
      <c r="FE1176" s="6"/>
      <c r="FF1176" s="6"/>
      <c r="FG1176" s="11" t="n">
        <v>1</v>
      </c>
      <c r="FH1176" s="6" t="n">
        <v>1</v>
      </c>
      <c r="FJ1176" s="10" t="n">
        <v>0</v>
      </c>
      <c r="FK1176" s="10"/>
      <c r="FL1176" s="5" t="n">
        <v>0</v>
      </c>
      <c r="FM1176" s="6"/>
      <c r="FN1176" s="6"/>
      <c r="FO1176" s="5" t="n">
        <v>1</v>
      </c>
      <c r="FP1176" s="6"/>
      <c r="FR1176" s="5" t="n">
        <v>0</v>
      </c>
    </row>
    <row r="1177" customFormat="false" ht="12" hidden="false" customHeight="false" outlineLevel="0" collapsed="false">
      <c r="A1177" s="2" t="s">
        <v>789</v>
      </c>
      <c r="B1177" s="6" t="n">
        <v>26</v>
      </c>
      <c r="C1177" s="6" t="n">
        <v>1984</v>
      </c>
      <c r="D1177" s="6" t="n">
        <v>1</v>
      </c>
      <c r="E1177" s="6" t="n">
        <v>261984</v>
      </c>
      <c r="F1177" s="6" t="n">
        <v>1984</v>
      </c>
      <c r="G1177" s="7" t="s">
        <v>213</v>
      </c>
      <c r="H1177" s="6" t="n">
        <v>24</v>
      </c>
      <c r="I1177" s="6" t="n">
        <v>26</v>
      </c>
      <c r="J1177" s="6" t="n">
        <v>0</v>
      </c>
      <c r="K1177" s="6" t="n">
        <v>0</v>
      </c>
      <c r="L1177" s="6" t="n">
        <v>50</v>
      </c>
      <c r="M1177" s="6" t="n">
        <v>4</v>
      </c>
      <c r="N1177" s="6"/>
      <c r="O1177" s="6" t="n">
        <v>55</v>
      </c>
      <c r="P1177" s="6" t="n">
        <v>45</v>
      </c>
      <c r="Q1177" s="6" t="n">
        <v>0</v>
      </c>
      <c r="R1177" s="6" t="n">
        <v>0</v>
      </c>
      <c r="S1177" s="6" t="n">
        <v>100</v>
      </c>
      <c r="T1177" s="6" t="n">
        <v>2</v>
      </c>
      <c r="U1177" s="6"/>
      <c r="V1177" s="6" t="n">
        <v>2</v>
      </c>
      <c r="W1177" s="0" t="n">
        <v>0</v>
      </c>
      <c r="X1177" s="8" t="s">
        <v>214</v>
      </c>
      <c r="Y1177" s="0" t="n">
        <v>1983</v>
      </c>
      <c r="Z1177" s="0" t="n">
        <v>0</v>
      </c>
      <c r="AC1177" s="0" t="n">
        <v>24</v>
      </c>
      <c r="AD1177" s="0" t="n">
        <v>26</v>
      </c>
      <c r="AE1177" s="0" t="n">
        <v>0</v>
      </c>
      <c r="AF1177" s="0" t="n">
        <v>0</v>
      </c>
      <c r="AG1177" s="0" t="n">
        <v>50</v>
      </c>
      <c r="AI1177" s="0" t="n">
        <v>55</v>
      </c>
      <c r="AJ1177" s="0" t="n">
        <v>45</v>
      </c>
      <c r="AK1177" s="0" t="n">
        <v>0</v>
      </c>
      <c r="AL1177" s="0" t="n">
        <v>0</v>
      </c>
      <c r="AM1177" s="0" t="n">
        <v>100</v>
      </c>
      <c r="AO1177" s="0" t="n">
        <v>1985</v>
      </c>
      <c r="AP1177" s="0" t="n">
        <v>1982</v>
      </c>
      <c r="AQ1177" s="0" t="n">
        <v>24</v>
      </c>
      <c r="AR1177" s="0" t="n">
        <v>26</v>
      </c>
      <c r="AS1177" s="0" t="n">
        <v>0</v>
      </c>
      <c r="AT1177" s="0" t="n">
        <v>0</v>
      </c>
      <c r="AW1177" s="0" t="n">
        <v>55</v>
      </c>
      <c r="AX1177" s="0" t="n">
        <v>45</v>
      </c>
      <c r="AY1177" s="0" t="n">
        <v>0</v>
      </c>
      <c r="AZ1177" s="0" t="n">
        <v>0</v>
      </c>
      <c r="BC1177" s="0" t="n">
        <v>1</v>
      </c>
      <c r="BD1177" s="0" t="n">
        <v>24</v>
      </c>
      <c r="BE1177" s="0" t="n">
        <v>26</v>
      </c>
      <c r="BH1177" s="0" t="n">
        <v>50</v>
      </c>
      <c r="BI1177" s="0" t="n">
        <v>3</v>
      </c>
      <c r="BJ1177" s="0" t="n">
        <v>0</v>
      </c>
      <c r="BK1177" s="0" t="s">
        <v>796</v>
      </c>
      <c r="BL1177" s="0" t="n">
        <v>55</v>
      </c>
      <c r="BM1177" s="0" t="n">
        <v>45</v>
      </c>
      <c r="BP1177" s="0" t="n">
        <v>100</v>
      </c>
      <c r="BQ1177" s="0" t="n">
        <v>3</v>
      </c>
      <c r="BR1177" s="0" t="n">
        <v>0</v>
      </c>
      <c r="BS1177" s="0" t="s">
        <v>796</v>
      </c>
      <c r="DP1177" s="6" t="n">
        <v>2</v>
      </c>
      <c r="DQ1177" s="6" t="n">
        <v>2</v>
      </c>
      <c r="DW1177" s="6" t="n">
        <v>2</v>
      </c>
      <c r="DX1177" s="6" t="n">
        <v>2</v>
      </c>
      <c r="ED1177" s="6" t="n">
        <v>24</v>
      </c>
      <c r="EE1177" s="6" t="n">
        <v>26</v>
      </c>
      <c r="EF1177" s="6" t="n">
        <v>0</v>
      </c>
      <c r="EG1177" s="6" t="n">
        <v>0</v>
      </c>
      <c r="EH1177" s="6" t="n">
        <v>50</v>
      </c>
      <c r="EI1177" s="6" t="n">
        <v>55</v>
      </c>
      <c r="EJ1177" s="6" t="n">
        <v>45</v>
      </c>
      <c r="EK1177" s="6" t="n">
        <v>0</v>
      </c>
      <c r="EL1177" s="6" t="n">
        <v>0</v>
      </c>
      <c r="EM1177" s="6" t="n">
        <v>100</v>
      </c>
      <c r="EN1177" s="9" t="n">
        <v>48</v>
      </c>
      <c r="EO1177" s="9" t="n">
        <v>55</v>
      </c>
      <c r="EP1177" s="9" t="n">
        <v>51.5</v>
      </c>
      <c r="EQ1177" s="14" t="n">
        <v>1</v>
      </c>
      <c r="ER1177" s="10"/>
      <c r="ES1177" s="10"/>
      <c r="ET1177" s="10"/>
      <c r="EU1177" s="6" t="n">
        <v>1</v>
      </c>
      <c r="EV1177" s="8" t="s">
        <v>215</v>
      </c>
      <c r="EW1177" s="6"/>
      <c r="EX1177" s="6"/>
      <c r="EY1177" s="6"/>
      <c r="EZ1177" s="6"/>
      <c r="FA1177" s="11" t="n">
        <v>0</v>
      </c>
      <c r="FB1177" s="6" t="n">
        <v>0</v>
      </c>
      <c r="FC1177" s="6"/>
      <c r="FD1177" s="6"/>
      <c r="FE1177" s="6"/>
      <c r="FF1177" s="6"/>
      <c r="FG1177" s="11" t="n">
        <v>1</v>
      </c>
      <c r="FH1177" s="6" t="n">
        <v>0</v>
      </c>
      <c r="FJ1177" s="10" t="n">
        <v>0</v>
      </c>
      <c r="FK1177" s="10"/>
      <c r="FL1177" s="5" t="n">
        <v>0</v>
      </c>
      <c r="FM1177" s="6"/>
      <c r="FN1177" s="6"/>
      <c r="FO1177" s="5" t="n">
        <v>1</v>
      </c>
      <c r="FP1177" s="6"/>
      <c r="FR1177" s="5" t="n">
        <v>0</v>
      </c>
    </row>
    <row r="1178" customFormat="false" ht="12" hidden="false" customHeight="false" outlineLevel="0" collapsed="false">
      <c r="A1178" s="2" t="s">
        <v>789</v>
      </c>
      <c r="B1178" s="6" t="n">
        <v>26</v>
      </c>
      <c r="C1178" s="6" t="n">
        <v>1985</v>
      </c>
      <c r="D1178" s="6" t="n">
        <v>1</v>
      </c>
      <c r="E1178" s="6" t="n">
        <v>261985</v>
      </c>
      <c r="F1178" s="6" t="n">
        <v>1986</v>
      </c>
      <c r="G1178" s="7" t="s">
        <v>216</v>
      </c>
      <c r="H1178" s="6" t="n">
        <v>28</v>
      </c>
      <c r="I1178" s="6" t="n">
        <v>22</v>
      </c>
      <c r="J1178" s="6" t="n">
        <v>0</v>
      </c>
      <c r="K1178" s="6" t="n">
        <v>0</v>
      </c>
      <c r="L1178" s="6" t="n">
        <v>50</v>
      </c>
      <c r="M1178" s="6" t="n">
        <v>4</v>
      </c>
      <c r="N1178" s="6"/>
      <c r="O1178" s="6" t="n">
        <v>50</v>
      </c>
      <c r="P1178" s="6" t="n">
        <v>50</v>
      </c>
      <c r="Q1178" s="6" t="n">
        <v>0</v>
      </c>
      <c r="R1178" s="6" t="n">
        <v>0</v>
      </c>
      <c r="S1178" s="6" t="n">
        <v>100</v>
      </c>
      <c r="T1178" s="6" t="n">
        <v>2</v>
      </c>
      <c r="U1178" s="6"/>
      <c r="V1178" s="6" t="n">
        <v>3</v>
      </c>
      <c r="W1178" s="0" t="n">
        <v>0</v>
      </c>
      <c r="X1178" s="8" t="s">
        <v>217</v>
      </c>
      <c r="Y1178" s="0" t="n">
        <v>1985</v>
      </c>
      <c r="Z1178" s="0" t="n">
        <v>1</v>
      </c>
      <c r="AC1178" s="0" t="n">
        <v>28</v>
      </c>
      <c r="AD1178" s="0" t="n">
        <v>22</v>
      </c>
      <c r="AE1178" s="0" t="n">
        <v>0</v>
      </c>
      <c r="AF1178" s="0" t="n">
        <v>0</v>
      </c>
      <c r="AG1178" s="0" t="n">
        <v>50</v>
      </c>
      <c r="AI1178" s="0" t="n">
        <v>50</v>
      </c>
      <c r="AJ1178" s="0" t="n">
        <v>50</v>
      </c>
      <c r="AK1178" s="0" t="n">
        <v>0</v>
      </c>
      <c r="AL1178" s="0" t="n">
        <v>0</v>
      </c>
      <c r="AM1178" s="0" t="n">
        <v>100</v>
      </c>
      <c r="AO1178" s="0" t="n">
        <v>1986</v>
      </c>
      <c r="AP1178" s="0" t="n">
        <v>1984</v>
      </c>
      <c r="AQ1178" s="0" t="n">
        <v>28</v>
      </c>
      <c r="AR1178" s="0" t="n">
        <v>22</v>
      </c>
      <c r="AS1178" s="0" t="n">
        <v>0</v>
      </c>
      <c r="AT1178" s="0" t="n">
        <v>0</v>
      </c>
      <c r="AW1178" s="0" t="n">
        <v>50</v>
      </c>
      <c r="AX1178" s="0" t="n">
        <v>50</v>
      </c>
      <c r="AY1178" s="0" t="n">
        <v>0</v>
      </c>
      <c r="AZ1178" s="0" t="n">
        <v>0</v>
      </c>
      <c r="BC1178" s="0" t="n">
        <v>1</v>
      </c>
      <c r="BD1178" s="0" t="n">
        <v>28</v>
      </c>
      <c r="BE1178" s="0" t="n">
        <v>22</v>
      </c>
      <c r="BH1178" s="0" t="n">
        <v>50</v>
      </c>
      <c r="BI1178" s="0" t="n">
        <v>3</v>
      </c>
      <c r="BJ1178" s="0" t="n">
        <v>1</v>
      </c>
      <c r="BK1178" s="0" t="s">
        <v>796</v>
      </c>
      <c r="BL1178" s="0" t="n">
        <v>51</v>
      </c>
      <c r="BM1178" s="0" t="n">
        <v>49</v>
      </c>
      <c r="BP1178" s="0" t="n">
        <v>100</v>
      </c>
      <c r="BQ1178" s="0" t="n">
        <v>3</v>
      </c>
      <c r="BR1178" s="0" t="n">
        <v>1</v>
      </c>
      <c r="BS1178" s="0" t="s">
        <v>796</v>
      </c>
      <c r="DP1178" s="6" t="n">
        <v>2</v>
      </c>
      <c r="DQ1178" s="6" t="n">
        <v>2</v>
      </c>
      <c r="DW1178" s="6" t="n">
        <v>2</v>
      </c>
      <c r="DX1178" s="6" t="s">
        <v>800</v>
      </c>
      <c r="ED1178" s="6" t="n">
        <v>28</v>
      </c>
      <c r="EE1178" s="6" t="n">
        <v>22</v>
      </c>
      <c r="EF1178" s="6" t="n">
        <v>0</v>
      </c>
      <c r="EG1178" s="6" t="n">
        <v>0</v>
      </c>
      <c r="EH1178" s="6" t="n">
        <v>50</v>
      </c>
      <c r="EI1178" s="6" t="n">
        <v>50</v>
      </c>
      <c r="EJ1178" s="6" t="n">
        <v>50</v>
      </c>
      <c r="EK1178" s="6" t="n">
        <v>0</v>
      </c>
      <c r="EL1178" s="6" t="n">
        <v>0</v>
      </c>
      <c r="EM1178" s="6" t="n">
        <v>100</v>
      </c>
      <c r="EN1178" s="9" t="n">
        <v>56</v>
      </c>
      <c r="EO1178" s="9" t="n">
        <v>50</v>
      </c>
      <c r="EP1178" s="9" t="n">
        <v>53</v>
      </c>
      <c r="EQ1178" s="14" t="n">
        <v>1</v>
      </c>
      <c r="ER1178" s="10"/>
      <c r="ES1178" s="10"/>
      <c r="ET1178" s="10"/>
      <c r="EU1178" s="6" t="n">
        <v>0</v>
      </c>
      <c r="EV1178" s="8" t="s">
        <v>218</v>
      </c>
      <c r="EW1178" s="6"/>
      <c r="EX1178" s="6"/>
      <c r="EY1178" s="6"/>
      <c r="EZ1178" s="6"/>
      <c r="FA1178" s="11" t="n">
        <v>1</v>
      </c>
      <c r="FB1178" s="6" t="n">
        <v>1</v>
      </c>
      <c r="FC1178" s="6" t="n">
        <v>7</v>
      </c>
      <c r="FD1178" s="6" t="n">
        <v>7</v>
      </c>
      <c r="FE1178" s="6" t="n">
        <v>0</v>
      </c>
      <c r="FF1178" s="6" t="n">
        <v>1</v>
      </c>
      <c r="FG1178" s="11" t="n">
        <v>0.5</v>
      </c>
      <c r="FH1178" s="6" t="n">
        <v>1</v>
      </c>
      <c r="FJ1178" s="10"/>
      <c r="FK1178" s="10" t="n">
        <v>1</v>
      </c>
      <c r="FL1178" s="5" t="n">
        <v>1</v>
      </c>
      <c r="FM1178" s="6"/>
      <c r="FN1178" s="6"/>
      <c r="FO1178" s="5" t="n">
        <v>0.5</v>
      </c>
      <c r="FP1178" s="6" t="n">
        <v>40</v>
      </c>
      <c r="FR1178" s="5" t="n">
        <v>1</v>
      </c>
    </row>
    <row r="1179" customFormat="false" ht="12" hidden="false" customHeight="false" outlineLevel="0" collapsed="false">
      <c r="A1179" s="2" t="s">
        <v>789</v>
      </c>
      <c r="B1179" s="6" t="n">
        <v>26</v>
      </c>
      <c r="C1179" s="6" t="n">
        <v>1986</v>
      </c>
      <c r="D1179" s="6" t="n">
        <v>1</v>
      </c>
      <c r="E1179" s="6" t="n">
        <v>261986</v>
      </c>
      <c r="F1179" s="6" t="n">
        <v>1986</v>
      </c>
      <c r="G1179" s="7" t="s">
        <v>216</v>
      </c>
      <c r="H1179" s="6" t="n">
        <v>28</v>
      </c>
      <c r="I1179" s="6" t="n">
        <v>22</v>
      </c>
      <c r="J1179" s="6" t="n">
        <v>0</v>
      </c>
      <c r="K1179" s="6" t="n">
        <v>0</v>
      </c>
      <c r="L1179" s="6" t="n">
        <v>50</v>
      </c>
      <c r="M1179" s="6" t="n">
        <v>4</v>
      </c>
      <c r="N1179" s="6"/>
      <c r="O1179" s="6" t="n">
        <v>50</v>
      </c>
      <c r="P1179" s="6" t="n">
        <v>50</v>
      </c>
      <c r="Q1179" s="6" t="n">
        <v>0</v>
      </c>
      <c r="R1179" s="6" t="n">
        <v>0</v>
      </c>
      <c r="S1179" s="6" t="n">
        <v>100</v>
      </c>
      <c r="T1179" s="6" t="n">
        <v>2</v>
      </c>
      <c r="U1179" s="6"/>
      <c r="V1179" s="6" t="n">
        <v>2</v>
      </c>
      <c r="W1179" s="0" t="n">
        <v>0</v>
      </c>
      <c r="X1179" s="8" t="s">
        <v>217</v>
      </c>
      <c r="Y1179" s="0" t="n">
        <v>1985</v>
      </c>
      <c r="Z1179" s="0" t="n">
        <v>0</v>
      </c>
      <c r="AC1179" s="0" t="n">
        <v>28</v>
      </c>
      <c r="AD1179" s="0" t="n">
        <v>22</v>
      </c>
      <c r="AE1179" s="0" t="n">
        <v>0</v>
      </c>
      <c r="AF1179" s="0" t="n">
        <v>0</v>
      </c>
      <c r="AG1179" s="0" t="n">
        <v>50</v>
      </c>
      <c r="AI1179" s="0" t="n">
        <v>50</v>
      </c>
      <c r="AJ1179" s="0" t="n">
        <v>50</v>
      </c>
      <c r="AK1179" s="0" t="n">
        <v>0</v>
      </c>
      <c r="AL1179" s="0" t="n">
        <v>0</v>
      </c>
      <c r="AM1179" s="0" t="n">
        <v>100</v>
      </c>
      <c r="AO1179" s="0" t="n">
        <v>1987</v>
      </c>
      <c r="AP1179" s="0" t="n">
        <v>1984</v>
      </c>
      <c r="AQ1179" s="0" t="n">
        <v>28</v>
      </c>
      <c r="AR1179" s="0" t="n">
        <v>22</v>
      </c>
      <c r="AS1179" s="0" t="n">
        <v>0</v>
      </c>
      <c r="AT1179" s="0" t="n">
        <v>0</v>
      </c>
      <c r="AW1179" s="0" t="n">
        <v>50</v>
      </c>
      <c r="AX1179" s="0" t="n">
        <v>50</v>
      </c>
      <c r="AY1179" s="0" t="n">
        <v>0</v>
      </c>
      <c r="AZ1179" s="0" t="n">
        <v>0</v>
      </c>
      <c r="BC1179" s="0" t="n">
        <v>1</v>
      </c>
      <c r="BD1179" s="0" t="n">
        <v>28</v>
      </c>
      <c r="BE1179" s="0" t="n">
        <v>22</v>
      </c>
      <c r="BH1179" s="0" t="n">
        <v>50</v>
      </c>
      <c r="BI1179" s="0" t="n">
        <v>3</v>
      </c>
      <c r="BJ1179" s="0" t="n">
        <v>0</v>
      </c>
      <c r="BK1179" s="0" t="s">
        <v>796</v>
      </c>
      <c r="BL1179" s="0" t="n">
        <v>51</v>
      </c>
      <c r="BM1179" s="0" t="n">
        <v>49</v>
      </c>
      <c r="BP1179" s="0" t="n">
        <v>100</v>
      </c>
      <c r="BQ1179" s="0" t="n">
        <v>3</v>
      </c>
      <c r="BR1179" s="0" t="n">
        <v>0</v>
      </c>
      <c r="BS1179" s="0" t="s">
        <v>796</v>
      </c>
      <c r="DP1179" s="6" t="n">
        <v>2</v>
      </c>
      <c r="DQ1179" s="6" t="n">
        <v>2</v>
      </c>
      <c r="DW1179" s="6" t="n">
        <v>2</v>
      </c>
      <c r="DX1179" s="6" t="s">
        <v>800</v>
      </c>
      <c r="ED1179" s="6" t="n">
        <v>28</v>
      </c>
      <c r="EE1179" s="6" t="n">
        <v>22</v>
      </c>
      <c r="EF1179" s="6" t="n">
        <v>0</v>
      </c>
      <c r="EG1179" s="6" t="n">
        <v>0</v>
      </c>
      <c r="EH1179" s="6" t="n">
        <v>50</v>
      </c>
      <c r="EI1179" s="6" t="n">
        <v>50</v>
      </c>
      <c r="EJ1179" s="6" t="n">
        <v>50</v>
      </c>
      <c r="EK1179" s="6" t="n">
        <v>0</v>
      </c>
      <c r="EL1179" s="6" t="n">
        <v>0</v>
      </c>
      <c r="EM1179" s="6" t="n">
        <v>100</v>
      </c>
      <c r="EN1179" s="9" t="n">
        <v>56</v>
      </c>
      <c r="EO1179" s="9" t="n">
        <v>50</v>
      </c>
      <c r="EP1179" s="9" t="n">
        <v>53</v>
      </c>
      <c r="EQ1179" s="14" t="n">
        <v>1</v>
      </c>
      <c r="ER1179" s="10"/>
      <c r="ES1179" s="10"/>
      <c r="ET1179" s="10"/>
      <c r="EU1179" s="6" t="n">
        <v>1</v>
      </c>
      <c r="EV1179" s="8" t="s">
        <v>218</v>
      </c>
      <c r="EW1179" s="6"/>
      <c r="EX1179" s="6"/>
      <c r="EY1179" s="6"/>
      <c r="EZ1179" s="6"/>
      <c r="FA1179" s="11" t="n">
        <v>1</v>
      </c>
      <c r="FB1179" s="6" t="n">
        <v>0</v>
      </c>
      <c r="FC1179" s="6" t="n">
        <v>7</v>
      </c>
      <c r="FD1179" s="6" t="n">
        <v>7</v>
      </c>
      <c r="FE1179" s="6" t="n">
        <v>0</v>
      </c>
      <c r="FF1179" s="6" t="n">
        <v>1</v>
      </c>
      <c r="FG1179" s="11" t="n">
        <v>0.5</v>
      </c>
      <c r="FH1179" s="6" t="n">
        <v>0</v>
      </c>
      <c r="FJ1179" s="10"/>
      <c r="FK1179" s="10" t="n">
        <v>1</v>
      </c>
      <c r="FL1179" s="5" t="n">
        <v>1</v>
      </c>
      <c r="FM1179" s="6"/>
      <c r="FN1179" s="6"/>
      <c r="FO1179" s="5" t="n">
        <v>0.5</v>
      </c>
      <c r="FP1179" s="6" t="n">
        <v>40</v>
      </c>
      <c r="FR1179" s="5" t="n">
        <v>1</v>
      </c>
    </row>
    <row r="1180" customFormat="false" ht="12" hidden="false" customHeight="false" outlineLevel="0" collapsed="false">
      <c r="A1180" s="2" t="s">
        <v>789</v>
      </c>
      <c r="B1180" s="6" t="n">
        <v>26</v>
      </c>
      <c r="C1180" s="6" t="n">
        <v>1987</v>
      </c>
      <c r="D1180" s="6" t="n">
        <v>1</v>
      </c>
      <c r="E1180" s="6" t="n">
        <v>261987</v>
      </c>
      <c r="F1180" s="6" t="n">
        <v>1988</v>
      </c>
      <c r="G1180" s="7" t="s">
        <v>219</v>
      </c>
      <c r="H1180" s="6" t="n">
        <v>25</v>
      </c>
      <c r="I1180" s="6" t="n">
        <v>25</v>
      </c>
      <c r="J1180" s="6" t="n">
        <v>0</v>
      </c>
      <c r="K1180" s="6" t="n">
        <v>0</v>
      </c>
      <c r="L1180" s="6" t="n">
        <v>50</v>
      </c>
      <c r="M1180" s="6" t="n">
        <v>4</v>
      </c>
      <c r="N1180" s="6"/>
      <c r="O1180" s="6" t="n">
        <v>49</v>
      </c>
      <c r="P1180" s="6" t="n">
        <v>51</v>
      </c>
      <c r="Q1180" s="6" t="n">
        <v>0</v>
      </c>
      <c r="R1180" s="6" t="n">
        <v>0</v>
      </c>
      <c r="S1180" s="6" t="n">
        <v>100</v>
      </c>
      <c r="T1180" s="6" t="n">
        <v>2</v>
      </c>
      <c r="U1180" s="6"/>
      <c r="V1180" s="6" t="n">
        <v>3</v>
      </c>
      <c r="W1180" s="0" t="n">
        <v>0</v>
      </c>
      <c r="X1180" s="8" t="s">
        <v>220</v>
      </c>
      <c r="Y1180" s="0" t="n">
        <v>1987</v>
      </c>
      <c r="Z1180" s="0" t="n">
        <v>1</v>
      </c>
      <c r="AC1180" s="0" t="n">
        <v>25</v>
      </c>
      <c r="AD1180" s="0" t="n">
        <v>25</v>
      </c>
      <c r="AE1180" s="0" t="n">
        <v>0</v>
      </c>
      <c r="AF1180" s="0" t="n">
        <v>0</v>
      </c>
      <c r="AG1180" s="0" t="n">
        <v>50</v>
      </c>
      <c r="AI1180" s="0" t="n">
        <v>49</v>
      </c>
      <c r="AJ1180" s="0" t="n">
        <v>51</v>
      </c>
      <c r="AK1180" s="0" t="n">
        <v>0</v>
      </c>
      <c r="AL1180" s="0" t="n">
        <v>0</v>
      </c>
      <c r="AM1180" s="0" t="n">
        <v>100</v>
      </c>
      <c r="AO1180" s="0" t="n">
        <v>1988</v>
      </c>
      <c r="AP1180" s="0" t="n">
        <v>1986</v>
      </c>
      <c r="AQ1180" s="0" t="n">
        <v>25</v>
      </c>
      <c r="AR1180" s="0" t="n">
        <v>25</v>
      </c>
      <c r="AS1180" s="0" t="n">
        <v>0</v>
      </c>
      <c r="AT1180" s="0" t="n">
        <v>0</v>
      </c>
      <c r="AW1180" s="0" t="n">
        <v>49</v>
      </c>
      <c r="AX1180" s="0" t="n">
        <v>51</v>
      </c>
      <c r="AY1180" s="0" t="n">
        <v>0</v>
      </c>
      <c r="AZ1180" s="0" t="n">
        <v>0</v>
      </c>
      <c r="BC1180" s="0" t="n">
        <v>1</v>
      </c>
      <c r="BD1180" s="0" t="n">
        <v>25</v>
      </c>
      <c r="BE1180" s="0" t="n">
        <v>25</v>
      </c>
      <c r="BH1180" s="0" t="n">
        <v>50</v>
      </c>
      <c r="BI1180" s="0" t="n">
        <v>3</v>
      </c>
      <c r="BJ1180" s="0" t="n">
        <v>1</v>
      </c>
      <c r="BK1180" s="0" t="s">
        <v>796</v>
      </c>
      <c r="BL1180" s="0" t="n">
        <v>49</v>
      </c>
      <c r="BM1180" s="0" t="n">
        <v>51</v>
      </c>
      <c r="BP1180" s="0" t="n">
        <v>100</v>
      </c>
      <c r="BQ1180" s="0" t="n">
        <v>3</v>
      </c>
      <c r="BR1180" s="0" t="n">
        <v>1</v>
      </c>
      <c r="BS1180" s="0" t="s">
        <v>796</v>
      </c>
      <c r="DP1180" s="6" t="n">
        <v>2</v>
      </c>
      <c r="DQ1180" s="6" t="n">
        <v>2</v>
      </c>
      <c r="DW1180" s="6" t="n">
        <v>2</v>
      </c>
      <c r="DX1180" s="6" t="n">
        <v>2</v>
      </c>
      <c r="ED1180" s="6" t="n">
        <v>25</v>
      </c>
      <c r="EE1180" s="6" t="n">
        <v>25</v>
      </c>
      <c r="EF1180" s="6" t="n">
        <v>0</v>
      </c>
      <c r="EG1180" s="6" t="n">
        <v>0</v>
      </c>
      <c r="EH1180" s="6" t="n">
        <v>50</v>
      </c>
      <c r="EI1180" s="6" t="n">
        <v>49</v>
      </c>
      <c r="EJ1180" s="6" t="n">
        <v>51</v>
      </c>
      <c r="EK1180" s="6" t="n">
        <v>0</v>
      </c>
      <c r="EL1180" s="6" t="n">
        <v>0</v>
      </c>
      <c r="EM1180" s="6" t="n">
        <v>100</v>
      </c>
      <c r="EN1180" s="9" t="n">
        <v>50</v>
      </c>
      <c r="EO1180" s="9" t="n">
        <v>49</v>
      </c>
      <c r="EP1180" s="9" t="n">
        <v>49.5</v>
      </c>
      <c r="EQ1180" s="14" t="n">
        <v>1</v>
      </c>
      <c r="ER1180" s="10"/>
      <c r="ES1180" s="10"/>
      <c r="ET1180" s="10"/>
      <c r="EU1180" s="6" t="n">
        <v>0</v>
      </c>
      <c r="EV1180" s="8" t="s">
        <v>221</v>
      </c>
      <c r="EW1180" s="6" t="n">
        <v>9</v>
      </c>
      <c r="EX1180" s="6" t="n">
        <v>9</v>
      </c>
      <c r="EY1180" s="6" t="n">
        <v>0</v>
      </c>
      <c r="EZ1180" s="6" t="n">
        <v>1</v>
      </c>
      <c r="FA1180" s="11" t="n">
        <v>0.5</v>
      </c>
      <c r="FB1180" s="6" t="n">
        <v>1</v>
      </c>
      <c r="FC1180" s="6" t="n">
        <v>1</v>
      </c>
      <c r="FD1180" s="6" t="n">
        <v>13</v>
      </c>
      <c r="FE1180" s="6" t="n">
        <v>0</v>
      </c>
      <c r="FF1180" s="6" t="n">
        <v>0</v>
      </c>
      <c r="FG1180" s="11" t="n">
        <v>0.0714285714285714</v>
      </c>
      <c r="FH1180" s="6" t="n">
        <v>1</v>
      </c>
      <c r="FJ1180" s="10" t="n">
        <v>0.5</v>
      </c>
      <c r="FK1180" s="10" t="n">
        <v>0</v>
      </c>
      <c r="FL1180" s="5" t="n">
        <v>0.5</v>
      </c>
      <c r="FM1180" s="6" t="n">
        <v>150</v>
      </c>
      <c r="FN1180" s="6"/>
      <c r="FO1180" s="5" t="n">
        <v>0</v>
      </c>
      <c r="FP1180" s="6"/>
      <c r="FR1180" s="5" t="n">
        <v>0.5</v>
      </c>
    </row>
    <row r="1181" customFormat="false" ht="12" hidden="false" customHeight="false" outlineLevel="0" collapsed="false">
      <c r="A1181" s="2" t="s">
        <v>789</v>
      </c>
      <c r="B1181" s="6" t="n">
        <v>26</v>
      </c>
      <c r="C1181" s="6" t="n">
        <v>1988</v>
      </c>
      <c r="D1181" s="6" t="n">
        <v>1</v>
      </c>
      <c r="E1181" s="6" t="n">
        <v>261988</v>
      </c>
      <c r="F1181" s="6" t="n">
        <v>1988</v>
      </c>
      <c r="G1181" s="7" t="s">
        <v>219</v>
      </c>
      <c r="H1181" s="6" t="n">
        <v>25</v>
      </c>
      <c r="I1181" s="6" t="n">
        <v>25</v>
      </c>
      <c r="J1181" s="6" t="n">
        <v>0</v>
      </c>
      <c r="K1181" s="6" t="n">
        <v>0</v>
      </c>
      <c r="L1181" s="6" t="n">
        <v>50</v>
      </c>
      <c r="M1181" s="6" t="n">
        <v>4</v>
      </c>
      <c r="N1181" s="6"/>
      <c r="O1181" s="6" t="n">
        <v>49</v>
      </c>
      <c r="P1181" s="6" t="n">
        <v>51</v>
      </c>
      <c r="Q1181" s="6" t="n">
        <v>0</v>
      </c>
      <c r="R1181" s="6" t="n">
        <v>0</v>
      </c>
      <c r="S1181" s="6" t="n">
        <v>100</v>
      </c>
      <c r="T1181" s="6" t="n">
        <v>2</v>
      </c>
      <c r="U1181" s="6"/>
      <c r="V1181" s="6" t="n">
        <v>2</v>
      </c>
      <c r="W1181" s="0" t="n">
        <v>0</v>
      </c>
      <c r="X1181" s="8" t="s">
        <v>220</v>
      </c>
      <c r="Y1181" s="0" t="n">
        <v>1987</v>
      </c>
      <c r="Z1181" s="0" t="n">
        <v>0</v>
      </c>
      <c r="AC1181" s="0" t="n">
        <v>25</v>
      </c>
      <c r="AD1181" s="0" t="n">
        <v>25</v>
      </c>
      <c r="AE1181" s="0" t="n">
        <v>0</v>
      </c>
      <c r="AF1181" s="0" t="n">
        <v>0</v>
      </c>
      <c r="AG1181" s="0" t="n">
        <v>50</v>
      </c>
      <c r="AI1181" s="0" t="n">
        <v>49</v>
      </c>
      <c r="AJ1181" s="0" t="n">
        <v>51</v>
      </c>
      <c r="AK1181" s="0" t="n">
        <v>0</v>
      </c>
      <c r="AL1181" s="0" t="n">
        <v>0</v>
      </c>
      <c r="AM1181" s="0" t="n">
        <v>100</v>
      </c>
      <c r="AO1181" s="0" t="n">
        <v>1989</v>
      </c>
      <c r="AP1181" s="0" t="n">
        <v>1986</v>
      </c>
      <c r="AQ1181" s="0" t="n">
        <v>25</v>
      </c>
      <c r="AR1181" s="0" t="n">
        <v>25</v>
      </c>
      <c r="AS1181" s="0" t="n">
        <v>0</v>
      </c>
      <c r="AT1181" s="0" t="n">
        <v>0</v>
      </c>
      <c r="AW1181" s="0" t="n">
        <v>49</v>
      </c>
      <c r="AX1181" s="0" t="n">
        <v>51</v>
      </c>
      <c r="AY1181" s="0" t="n">
        <v>0</v>
      </c>
      <c r="AZ1181" s="0" t="n">
        <v>0</v>
      </c>
      <c r="BC1181" s="0" t="n">
        <v>1</v>
      </c>
      <c r="BD1181" s="0" t="n">
        <v>25</v>
      </c>
      <c r="BE1181" s="0" t="n">
        <v>25</v>
      </c>
      <c r="BH1181" s="0" t="n">
        <v>50</v>
      </c>
      <c r="BI1181" s="0" t="n">
        <v>3</v>
      </c>
      <c r="BJ1181" s="0" t="n">
        <v>0</v>
      </c>
      <c r="BK1181" s="0" t="s">
        <v>796</v>
      </c>
      <c r="BL1181" s="0" t="n">
        <v>49</v>
      </c>
      <c r="BM1181" s="0" t="n">
        <v>51</v>
      </c>
      <c r="BP1181" s="0" t="n">
        <v>100</v>
      </c>
      <c r="BQ1181" s="0" t="n">
        <v>3</v>
      </c>
      <c r="BR1181" s="0" t="n">
        <v>0</v>
      </c>
      <c r="BS1181" s="0" t="s">
        <v>796</v>
      </c>
      <c r="DP1181" s="6" t="n">
        <v>2</v>
      </c>
      <c r="DQ1181" s="6" t="n">
        <v>2</v>
      </c>
      <c r="DW1181" s="6" t="n">
        <v>2</v>
      </c>
      <c r="DX1181" s="6" t="n">
        <v>2</v>
      </c>
      <c r="ED1181" s="6" t="n">
        <v>25</v>
      </c>
      <c r="EE1181" s="6" t="n">
        <v>25</v>
      </c>
      <c r="EF1181" s="6" t="n">
        <v>0</v>
      </c>
      <c r="EG1181" s="6" t="n">
        <v>0</v>
      </c>
      <c r="EH1181" s="6" t="n">
        <v>50</v>
      </c>
      <c r="EI1181" s="6" t="n">
        <v>49</v>
      </c>
      <c r="EJ1181" s="6" t="n">
        <v>51</v>
      </c>
      <c r="EK1181" s="6" t="n">
        <v>0</v>
      </c>
      <c r="EL1181" s="6" t="n">
        <v>0</v>
      </c>
      <c r="EM1181" s="6" t="n">
        <v>100</v>
      </c>
      <c r="EN1181" s="9" t="n">
        <v>50</v>
      </c>
      <c r="EO1181" s="9" t="n">
        <v>49</v>
      </c>
      <c r="EP1181" s="9" t="n">
        <v>49.5</v>
      </c>
      <c r="EQ1181" s="14" t="n">
        <v>1</v>
      </c>
      <c r="ER1181" s="10"/>
      <c r="ES1181" s="10"/>
      <c r="ET1181" s="10"/>
      <c r="EU1181" s="6" t="n">
        <v>1</v>
      </c>
      <c r="EV1181" s="8" t="s">
        <v>221</v>
      </c>
      <c r="EW1181" s="6" t="n">
        <v>9</v>
      </c>
      <c r="EX1181" s="6" t="n">
        <v>9</v>
      </c>
      <c r="EY1181" s="6" t="n">
        <v>0</v>
      </c>
      <c r="EZ1181" s="6" t="n">
        <v>1</v>
      </c>
      <c r="FA1181" s="11" t="n">
        <v>0.5</v>
      </c>
      <c r="FB1181" s="6" t="n">
        <v>0</v>
      </c>
      <c r="FC1181" s="6" t="n">
        <v>1</v>
      </c>
      <c r="FD1181" s="6" t="n">
        <v>13</v>
      </c>
      <c r="FE1181" s="6" t="n">
        <v>0</v>
      </c>
      <c r="FF1181" s="6" t="n">
        <v>0</v>
      </c>
      <c r="FG1181" s="11" t="n">
        <v>0.0714285714285714</v>
      </c>
      <c r="FH1181" s="6" t="n">
        <v>0</v>
      </c>
      <c r="FJ1181" s="10" t="n">
        <v>0.5</v>
      </c>
      <c r="FK1181" s="10" t="n">
        <v>0</v>
      </c>
      <c r="FL1181" s="5" t="n">
        <v>0.5</v>
      </c>
      <c r="FM1181" s="6" t="n">
        <v>150</v>
      </c>
      <c r="FN1181" s="6"/>
      <c r="FO1181" s="5" t="n">
        <v>0</v>
      </c>
      <c r="FP1181" s="6"/>
      <c r="FR1181" s="5" t="n">
        <v>0.5</v>
      </c>
    </row>
    <row r="1182" customFormat="false" ht="12" hidden="false" customHeight="false" outlineLevel="0" collapsed="false">
      <c r="A1182" s="2" t="s">
        <v>789</v>
      </c>
      <c r="B1182" s="6" t="n">
        <v>26</v>
      </c>
      <c r="C1182" s="6" t="n">
        <v>1989</v>
      </c>
      <c r="D1182" s="6" t="n">
        <v>1</v>
      </c>
      <c r="E1182" s="6" t="n">
        <v>261989</v>
      </c>
      <c r="F1182" s="6" t="n">
        <v>1990</v>
      </c>
      <c r="G1182" s="7" t="s">
        <v>222</v>
      </c>
      <c r="H1182" s="6" t="n">
        <v>23</v>
      </c>
      <c r="I1182" s="6" t="n">
        <v>27</v>
      </c>
      <c r="J1182" s="6" t="n">
        <v>0</v>
      </c>
      <c r="K1182" s="6" t="n">
        <v>0</v>
      </c>
      <c r="L1182" s="6" t="n">
        <v>50</v>
      </c>
      <c r="M1182" s="6" t="n">
        <v>4</v>
      </c>
      <c r="N1182" s="6"/>
      <c r="O1182" s="6" t="n">
        <v>52</v>
      </c>
      <c r="P1182" s="6" t="n">
        <v>48</v>
      </c>
      <c r="Q1182" s="6" t="n">
        <v>0</v>
      </c>
      <c r="R1182" s="6" t="n">
        <v>0</v>
      </c>
      <c r="S1182" s="6" t="n">
        <v>100</v>
      </c>
      <c r="T1182" s="6" t="n">
        <v>2</v>
      </c>
      <c r="U1182" s="6"/>
      <c r="V1182" s="6" t="n">
        <v>3</v>
      </c>
      <c r="W1182" s="0" t="n">
        <v>0</v>
      </c>
      <c r="X1182" s="8" t="s">
        <v>223</v>
      </c>
      <c r="Y1182" s="0" t="n">
        <v>1989</v>
      </c>
      <c r="Z1182" s="0" t="n">
        <v>1</v>
      </c>
      <c r="AC1182" s="0" t="n">
        <v>23</v>
      </c>
      <c r="AD1182" s="0" t="n">
        <v>27</v>
      </c>
      <c r="AE1182" s="0" t="n">
        <v>0</v>
      </c>
      <c r="AF1182" s="0" t="n">
        <v>0</v>
      </c>
      <c r="AG1182" s="0" t="n">
        <v>50</v>
      </c>
      <c r="AI1182" s="0" t="n">
        <v>52</v>
      </c>
      <c r="AJ1182" s="0" t="n">
        <v>48</v>
      </c>
      <c r="AK1182" s="0" t="n">
        <v>0</v>
      </c>
      <c r="AL1182" s="0" t="n">
        <v>0</v>
      </c>
      <c r="AM1182" s="0" t="n">
        <v>100</v>
      </c>
      <c r="AO1182" s="0" t="n">
        <v>1990</v>
      </c>
      <c r="AP1182" s="0" t="n">
        <v>1988</v>
      </c>
      <c r="AQ1182" s="0" t="n">
        <v>23</v>
      </c>
      <c r="AR1182" s="0" t="n">
        <v>27</v>
      </c>
      <c r="AS1182" s="0" t="n">
        <v>0</v>
      </c>
      <c r="AT1182" s="0" t="n">
        <v>0</v>
      </c>
      <c r="AW1182" s="0" t="n">
        <v>52</v>
      </c>
      <c r="AX1182" s="0" t="n">
        <v>48</v>
      </c>
      <c r="AY1182" s="0" t="n">
        <v>0</v>
      </c>
      <c r="AZ1182" s="0" t="n">
        <v>0</v>
      </c>
      <c r="BC1182" s="0" t="n">
        <v>1</v>
      </c>
      <c r="BD1182" s="0" t="n">
        <v>23</v>
      </c>
      <c r="BE1182" s="0" t="n">
        <v>27</v>
      </c>
      <c r="BH1182" s="0" t="n">
        <v>50</v>
      </c>
      <c r="BI1182" s="0" t="n">
        <v>3</v>
      </c>
      <c r="BJ1182" s="0" t="n">
        <v>1</v>
      </c>
      <c r="BK1182" s="0" t="s">
        <v>796</v>
      </c>
      <c r="BL1182" s="0" t="n">
        <v>52</v>
      </c>
      <c r="BM1182" s="0" t="n">
        <v>48</v>
      </c>
      <c r="BP1182" s="0" t="n">
        <v>100</v>
      </c>
      <c r="BQ1182" s="0" t="n">
        <v>3</v>
      </c>
      <c r="BR1182" s="0" t="n">
        <v>1</v>
      </c>
      <c r="BS1182" s="0" t="s">
        <v>796</v>
      </c>
      <c r="DP1182" s="6" t="n">
        <v>2</v>
      </c>
      <c r="DQ1182" s="6" t="n">
        <v>2</v>
      </c>
      <c r="DW1182" s="6" t="n">
        <v>2</v>
      </c>
      <c r="DX1182" s="6" t="n">
        <v>2</v>
      </c>
      <c r="ED1182" s="6" t="n">
        <v>23</v>
      </c>
      <c r="EE1182" s="6" t="n">
        <v>27</v>
      </c>
      <c r="EF1182" s="6" t="n">
        <v>0</v>
      </c>
      <c r="EG1182" s="6" t="n">
        <v>0</v>
      </c>
      <c r="EH1182" s="6" t="n">
        <v>50</v>
      </c>
      <c r="EI1182" s="6" t="n">
        <v>52</v>
      </c>
      <c r="EJ1182" s="6" t="n">
        <v>48</v>
      </c>
      <c r="EK1182" s="6" t="n">
        <v>0</v>
      </c>
      <c r="EL1182" s="6" t="n">
        <v>0</v>
      </c>
      <c r="EM1182" s="6" t="n">
        <v>100</v>
      </c>
      <c r="EN1182" s="9" t="n">
        <v>46</v>
      </c>
      <c r="EO1182" s="9" t="n">
        <v>52</v>
      </c>
      <c r="EP1182" s="9" t="n">
        <v>49</v>
      </c>
      <c r="EQ1182" s="14" t="n">
        <v>0</v>
      </c>
      <c r="ER1182" s="10"/>
      <c r="ES1182" s="10"/>
      <c r="ET1182" s="10"/>
      <c r="EU1182" s="6" t="n">
        <v>0</v>
      </c>
      <c r="EV1182" s="8" t="s">
        <v>224</v>
      </c>
      <c r="EW1182" s="6"/>
      <c r="EX1182" s="6"/>
      <c r="EY1182" s="6"/>
      <c r="EZ1182" s="6"/>
      <c r="FA1182" s="11" t="n">
        <v>0</v>
      </c>
      <c r="FB1182" s="6" t="n">
        <v>1</v>
      </c>
      <c r="FC1182" s="6"/>
      <c r="FD1182" s="6"/>
      <c r="FE1182" s="6"/>
      <c r="FF1182" s="6"/>
      <c r="FG1182" s="11" t="n">
        <v>1</v>
      </c>
      <c r="FH1182" s="6" t="n">
        <v>1</v>
      </c>
      <c r="FJ1182" s="10" t="n">
        <v>0.5</v>
      </c>
      <c r="FK1182" s="10" t="n">
        <v>1</v>
      </c>
      <c r="FL1182" s="5" t="n">
        <v>0</v>
      </c>
      <c r="FM1182" s="6"/>
      <c r="FN1182" s="6"/>
      <c r="FO1182" s="5" t="n">
        <v>1</v>
      </c>
      <c r="FP1182" s="6"/>
      <c r="FR1182" s="5" t="n">
        <v>0</v>
      </c>
    </row>
    <row r="1183" customFormat="false" ht="12" hidden="false" customHeight="false" outlineLevel="0" collapsed="false">
      <c r="A1183" s="2" t="s">
        <v>789</v>
      </c>
      <c r="B1183" s="6" t="n">
        <v>26</v>
      </c>
      <c r="C1183" s="6" t="n">
        <v>1990</v>
      </c>
      <c r="D1183" s="6" t="n">
        <v>1</v>
      </c>
      <c r="E1183" s="6" t="n">
        <v>261990</v>
      </c>
      <c r="F1183" s="6" t="n">
        <v>1990</v>
      </c>
      <c r="G1183" s="7" t="s">
        <v>222</v>
      </c>
      <c r="H1183" s="6" t="n">
        <v>23</v>
      </c>
      <c r="I1183" s="6" t="n">
        <v>27</v>
      </c>
      <c r="J1183" s="6" t="n">
        <v>0</v>
      </c>
      <c r="K1183" s="6" t="n">
        <v>0</v>
      </c>
      <c r="L1183" s="6" t="n">
        <v>50</v>
      </c>
      <c r="M1183" s="6" t="n">
        <v>4</v>
      </c>
      <c r="N1183" s="6"/>
      <c r="O1183" s="6" t="n">
        <v>52</v>
      </c>
      <c r="P1183" s="6" t="n">
        <v>48</v>
      </c>
      <c r="Q1183" s="6" t="n">
        <v>0</v>
      </c>
      <c r="R1183" s="6" t="n">
        <v>0</v>
      </c>
      <c r="S1183" s="6" t="n">
        <v>100</v>
      </c>
      <c r="T1183" s="6" t="n">
        <v>2</v>
      </c>
      <c r="U1183" s="6"/>
      <c r="V1183" s="6" t="n">
        <v>2</v>
      </c>
      <c r="W1183" s="0" t="n">
        <v>0</v>
      </c>
      <c r="X1183" s="8" t="s">
        <v>223</v>
      </c>
      <c r="Y1183" s="0" t="n">
        <v>1989</v>
      </c>
      <c r="Z1183" s="0" t="n">
        <v>0</v>
      </c>
      <c r="AC1183" s="0" t="n">
        <v>23</v>
      </c>
      <c r="AD1183" s="0" t="n">
        <v>27</v>
      </c>
      <c r="AE1183" s="0" t="n">
        <v>0</v>
      </c>
      <c r="AF1183" s="0" t="n">
        <v>0</v>
      </c>
      <c r="AG1183" s="0" t="n">
        <v>50</v>
      </c>
      <c r="AI1183" s="0" t="n">
        <v>52</v>
      </c>
      <c r="AJ1183" s="0" t="n">
        <v>48</v>
      </c>
      <c r="AK1183" s="0" t="n">
        <v>0</v>
      </c>
      <c r="AL1183" s="0" t="n">
        <v>0</v>
      </c>
      <c r="AM1183" s="0" t="n">
        <v>100</v>
      </c>
      <c r="AO1183" s="0" t="n">
        <v>1991</v>
      </c>
      <c r="AP1183" s="0" t="n">
        <v>1988</v>
      </c>
      <c r="AQ1183" s="0" t="n">
        <v>23</v>
      </c>
      <c r="AR1183" s="0" t="n">
        <v>27</v>
      </c>
      <c r="AS1183" s="0" t="n">
        <v>0</v>
      </c>
      <c r="AT1183" s="0" t="n">
        <v>0</v>
      </c>
      <c r="AW1183" s="0" t="n">
        <v>52</v>
      </c>
      <c r="AX1183" s="0" t="n">
        <v>48</v>
      </c>
      <c r="AY1183" s="0" t="n">
        <v>0</v>
      </c>
      <c r="AZ1183" s="0" t="n">
        <v>0</v>
      </c>
      <c r="BC1183" s="0" t="n">
        <v>1</v>
      </c>
      <c r="BD1183" s="0" t="n">
        <v>23</v>
      </c>
      <c r="BE1183" s="0" t="n">
        <v>27</v>
      </c>
      <c r="BH1183" s="0" t="n">
        <v>50</v>
      </c>
      <c r="BI1183" s="0" t="n">
        <v>3</v>
      </c>
      <c r="BJ1183" s="0" t="n">
        <v>0</v>
      </c>
      <c r="BK1183" s="0" t="s">
        <v>796</v>
      </c>
      <c r="BL1183" s="0" t="n">
        <v>52</v>
      </c>
      <c r="BM1183" s="0" t="n">
        <v>48</v>
      </c>
      <c r="BP1183" s="0" t="n">
        <v>100</v>
      </c>
      <c r="BQ1183" s="0" t="n">
        <v>3</v>
      </c>
      <c r="BR1183" s="0" t="n">
        <v>0</v>
      </c>
      <c r="BS1183" s="0" t="s">
        <v>796</v>
      </c>
      <c r="DP1183" s="6" t="n">
        <v>2</v>
      </c>
      <c r="DQ1183" s="6" t="n">
        <v>2</v>
      </c>
      <c r="DW1183" s="6" t="n">
        <v>2</v>
      </c>
      <c r="DX1183" s="6" t="n">
        <v>2</v>
      </c>
      <c r="ED1183" s="6" t="n">
        <v>23</v>
      </c>
      <c r="EE1183" s="6" t="n">
        <v>27</v>
      </c>
      <c r="EF1183" s="6" t="n">
        <v>0</v>
      </c>
      <c r="EG1183" s="6" t="n">
        <v>0</v>
      </c>
      <c r="EH1183" s="6" t="n">
        <v>50</v>
      </c>
      <c r="EI1183" s="6" t="n">
        <v>52</v>
      </c>
      <c r="EJ1183" s="6" t="n">
        <v>48</v>
      </c>
      <c r="EK1183" s="6" t="n">
        <v>0</v>
      </c>
      <c r="EL1183" s="6" t="n">
        <v>0</v>
      </c>
      <c r="EM1183" s="6" t="n">
        <v>100</v>
      </c>
      <c r="EN1183" s="9" t="n">
        <v>46</v>
      </c>
      <c r="EO1183" s="9" t="n">
        <v>52</v>
      </c>
      <c r="EP1183" s="9" t="n">
        <v>49</v>
      </c>
      <c r="EQ1183" s="14" t="n">
        <v>0</v>
      </c>
      <c r="ER1183" s="10"/>
      <c r="ES1183" s="10"/>
      <c r="ET1183" s="10"/>
      <c r="EU1183" s="6" t="n">
        <v>1</v>
      </c>
      <c r="EV1183" s="8" t="s">
        <v>224</v>
      </c>
      <c r="EW1183" s="6"/>
      <c r="EX1183" s="6"/>
      <c r="EY1183" s="6"/>
      <c r="EZ1183" s="6"/>
      <c r="FA1183" s="11" t="n">
        <v>0</v>
      </c>
      <c r="FB1183" s="6" t="n">
        <v>0</v>
      </c>
      <c r="FC1183" s="6"/>
      <c r="FD1183" s="6"/>
      <c r="FE1183" s="6"/>
      <c r="FF1183" s="6"/>
      <c r="FG1183" s="11" t="n">
        <v>1</v>
      </c>
      <c r="FH1183" s="6" t="n">
        <v>0</v>
      </c>
      <c r="FJ1183" s="10" t="n">
        <v>0.5</v>
      </c>
      <c r="FK1183" s="10" t="n">
        <v>1</v>
      </c>
      <c r="FL1183" s="5" t="n">
        <v>0</v>
      </c>
      <c r="FM1183" s="6"/>
      <c r="FN1183" s="6"/>
      <c r="FO1183" s="5" t="n">
        <v>1</v>
      </c>
      <c r="FP1183" s="6"/>
      <c r="FR1183" s="5" t="n">
        <v>0</v>
      </c>
    </row>
    <row r="1184" customFormat="false" ht="12" hidden="false" customHeight="false" outlineLevel="0" collapsed="false">
      <c r="A1184" s="2" t="s">
        <v>789</v>
      </c>
      <c r="B1184" s="6" t="n">
        <v>26</v>
      </c>
      <c r="C1184" s="6" t="n">
        <v>1991</v>
      </c>
      <c r="D1184" s="6" t="n">
        <v>1</v>
      </c>
      <c r="E1184" s="6" t="n">
        <v>261991</v>
      </c>
      <c r="F1184" s="6" t="n">
        <v>1992</v>
      </c>
      <c r="G1184" s="7" t="s">
        <v>225</v>
      </c>
      <c r="H1184" s="6" t="n">
        <v>29</v>
      </c>
      <c r="I1184" s="6" t="n">
        <v>21</v>
      </c>
      <c r="J1184" s="6" t="n">
        <v>0</v>
      </c>
      <c r="K1184" s="6" t="n">
        <v>0</v>
      </c>
      <c r="L1184" s="6" t="n">
        <v>50</v>
      </c>
      <c r="M1184" s="6" t="n">
        <v>4</v>
      </c>
      <c r="N1184" s="6"/>
      <c r="O1184" s="6" t="n">
        <v>61</v>
      </c>
      <c r="P1184" s="6" t="n">
        <v>39</v>
      </c>
      <c r="Q1184" s="6" t="n">
        <v>0</v>
      </c>
      <c r="R1184" s="6" t="n">
        <v>0</v>
      </c>
      <c r="S1184" s="6" t="n">
        <v>100</v>
      </c>
      <c r="T1184" s="6" t="n">
        <v>2</v>
      </c>
      <c r="U1184" s="6"/>
      <c r="V1184" s="6" t="n">
        <v>2</v>
      </c>
      <c r="W1184" s="0" t="n">
        <v>0</v>
      </c>
      <c r="X1184" s="8" t="s">
        <v>226</v>
      </c>
      <c r="Y1184" s="0" t="n">
        <v>1991</v>
      </c>
      <c r="Z1184" s="0" t="n">
        <v>1</v>
      </c>
      <c r="AC1184" s="0" t="n">
        <v>29</v>
      </c>
      <c r="AD1184" s="0" t="n">
        <v>21</v>
      </c>
      <c r="AE1184" s="0" t="n">
        <v>0</v>
      </c>
      <c r="AF1184" s="0" t="n">
        <v>0</v>
      </c>
      <c r="AG1184" s="0" t="n">
        <v>50</v>
      </c>
      <c r="AI1184" s="0" t="n">
        <v>61</v>
      </c>
      <c r="AJ1184" s="0" t="n">
        <v>39</v>
      </c>
      <c r="AK1184" s="0" t="n">
        <v>0</v>
      </c>
      <c r="AL1184" s="0" t="n">
        <v>0</v>
      </c>
      <c r="AM1184" s="0" t="n">
        <v>100</v>
      </c>
      <c r="AO1184" s="0" t="n">
        <v>1992</v>
      </c>
      <c r="AP1184" s="0" t="n">
        <v>1990</v>
      </c>
      <c r="AQ1184" s="0" t="n">
        <v>29</v>
      </c>
      <c r="AR1184" s="0" t="n">
        <v>21</v>
      </c>
      <c r="AS1184" s="0" t="n">
        <v>0</v>
      </c>
      <c r="AT1184" s="0" t="n">
        <v>0</v>
      </c>
      <c r="AW1184" s="0" t="n">
        <v>61</v>
      </c>
      <c r="AX1184" s="0" t="n">
        <v>39</v>
      </c>
      <c r="AY1184" s="0" t="n">
        <v>0</v>
      </c>
      <c r="AZ1184" s="0" t="n">
        <v>0</v>
      </c>
      <c r="BC1184" s="0" t="n">
        <v>1</v>
      </c>
      <c r="BD1184" s="0" t="n">
        <v>29</v>
      </c>
      <c r="BE1184" s="0" t="n">
        <v>21</v>
      </c>
      <c r="BH1184" s="0" t="n">
        <v>50</v>
      </c>
      <c r="BI1184" s="0" t="n">
        <v>3</v>
      </c>
      <c r="BJ1184" s="0" t="n">
        <v>1</v>
      </c>
      <c r="BK1184" s="0" t="s">
        <v>796</v>
      </c>
      <c r="BL1184" s="0" t="n">
        <v>61</v>
      </c>
      <c r="BM1184" s="0" t="n">
        <v>39</v>
      </c>
      <c r="BP1184" s="0" t="n">
        <v>100</v>
      </c>
      <c r="BQ1184" s="0" t="n">
        <v>3</v>
      </c>
      <c r="BR1184" s="0" t="n">
        <v>1</v>
      </c>
      <c r="BS1184" s="0" t="s">
        <v>796</v>
      </c>
      <c r="DP1184" s="6" t="n">
        <v>2</v>
      </c>
      <c r="DQ1184" s="6" t="n">
        <v>2</v>
      </c>
      <c r="DW1184" s="6" t="n">
        <v>2</v>
      </c>
      <c r="DX1184" s="6" t="n">
        <v>2</v>
      </c>
      <c r="ED1184" s="6" t="n">
        <v>29</v>
      </c>
      <c r="EE1184" s="6" t="n">
        <v>21</v>
      </c>
      <c r="EF1184" s="6" t="n">
        <v>0</v>
      </c>
      <c r="EG1184" s="6" t="n">
        <v>0</v>
      </c>
      <c r="EH1184" s="6" t="n">
        <v>50</v>
      </c>
      <c r="EI1184" s="6" t="n">
        <v>61</v>
      </c>
      <c r="EJ1184" s="6" t="n">
        <v>39</v>
      </c>
      <c r="EK1184" s="6" t="n">
        <v>0</v>
      </c>
      <c r="EL1184" s="6" t="n">
        <v>0</v>
      </c>
      <c r="EM1184" s="6" t="n">
        <v>100</v>
      </c>
      <c r="EN1184" s="9" t="n">
        <v>58</v>
      </c>
      <c r="EO1184" s="9" t="n">
        <v>61</v>
      </c>
      <c r="EP1184" s="9" t="n">
        <v>59.5</v>
      </c>
      <c r="EQ1184" s="14" t="n">
        <v>0</v>
      </c>
      <c r="ER1184" s="10"/>
      <c r="ES1184" s="10"/>
      <c r="ET1184" s="10"/>
      <c r="EU1184" s="6" t="n">
        <v>0</v>
      </c>
      <c r="EV1184" s="8" t="n">
        <v>1991</v>
      </c>
      <c r="EW1184" s="6"/>
      <c r="EX1184" s="6"/>
      <c r="EY1184" s="6"/>
      <c r="EZ1184" s="6"/>
      <c r="FA1184" s="11" t="n">
        <v>1</v>
      </c>
      <c r="FB1184" s="6" t="n">
        <v>1</v>
      </c>
      <c r="FC1184" s="6"/>
      <c r="FD1184" s="6"/>
      <c r="FE1184" s="6"/>
      <c r="FF1184" s="6"/>
      <c r="FG1184" s="11" t="n">
        <v>1</v>
      </c>
      <c r="FH1184" s="6" t="n">
        <v>1</v>
      </c>
      <c r="FJ1184" s="10"/>
      <c r="FK1184" s="10"/>
      <c r="FL1184" s="5" t="n">
        <v>1</v>
      </c>
      <c r="FM1184" s="6"/>
      <c r="FN1184" s="6"/>
      <c r="FO1184" s="5" t="n">
        <v>1</v>
      </c>
      <c r="FP1184" s="6"/>
      <c r="FR1184" s="5" t="n">
        <v>1</v>
      </c>
    </row>
    <row r="1185" customFormat="false" ht="12" hidden="false" customHeight="false" outlineLevel="0" collapsed="false">
      <c r="A1185" s="2" t="s">
        <v>789</v>
      </c>
      <c r="B1185" s="6" t="n">
        <v>26</v>
      </c>
      <c r="C1185" s="6" t="n">
        <v>1992</v>
      </c>
      <c r="D1185" s="6" t="n">
        <v>1</v>
      </c>
      <c r="E1185" s="6" t="n">
        <v>261992</v>
      </c>
      <c r="F1185" s="6" t="n">
        <v>1992</v>
      </c>
      <c r="G1185" s="7" t="s">
        <v>225</v>
      </c>
      <c r="H1185" s="6" t="n">
        <v>29</v>
      </c>
      <c r="I1185" s="6" t="n">
        <v>21</v>
      </c>
      <c r="J1185" s="6" t="n">
        <v>0</v>
      </c>
      <c r="K1185" s="6" t="n">
        <v>0</v>
      </c>
      <c r="L1185" s="6" t="n">
        <v>50</v>
      </c>
      <c r="M1185" s="6" t="n">
        <v>4</v>
      </c>
      <c r="N1185" s="6"/>
      <c r="O1185" s="6" t="n">
        <v>61</v>
      </c>
      <c r="P1185" s="6" t="n">
        <v>39</v>
      </c>
      <c r="Q1185" s="6" t="n">
        <v>0</v>
      </c>
      <c r="R1185" s="6" t="n">
        <v>0</v>
      </c>
      <c r="S1185" s="6" t="n">
        <v>100</v>
      </c>
      <c r="T1185" s="6" t="n">
        <v>2</v>
      </c>
      <c r="U1185" s="6"/>
      <c r="V1185" s="6" t="n">
        <v>3</v>
      </c>
      <c r="W1185" s="0" t="n">
        <v>0</v>
      </c>
      <c r="X1185" s="8" t="s">
        <v>226</v>
      </c>
      <c r="Y1185" s="0" t="n">
        <v>1991</v>
      </c>
      <c r="Z1185" s="0" t="n">
        <v>0</v>
      </c>
      <c r="AC1185" s="0" t="n">
        <v>29</v>
      </c>
      <c r="AD1185" s="0" t="n">
        <v>21</v>
      </c>
      <c r="AE1185" s="0" t="n">
        <v>0</v>
      </c>
      <c r="AF1185" s="0" t="n">
        <v>0</v>
      </c>
      <c r="AG1185" s="0" t="n">
        <v>50</v>
      </c>
      <c r="AI1185" s="0" t="n">
        <v>61</v>
      </c>
      <c r="AJ1185" s="0" t="n">
        <v>39</v>
      </c>
      <c r="AK1185" s="0" t="n">
        <v>0</v>
      </c>
      <c r="AL1185" s="0" t="n">
        <v>0</v>
      </c>
      <c r="AM1185" s="0" t="n">
        <v>100</v>
      </c>
      <c r="AO1185" s="0" t="n">
        <v>1993</v>
      </c>
      <c r="AP1185" s="0" t="n">
        <v>1990</v>
      </c>
      <c r="AQ1185" s="0" t="n">
        <v>29</v>
      </c>
      <c r="AR1185" s="0" t="n">
        <v>21</v>
      </c>
      <c r="AS1185" s="0" t="n">
        <v>0</v>
      </c>
      <c r="AT1185" s="0" t="n">
        <v>0</v>
      </c>
      <c r="AW1185" s="0" t="n">
        <v>61</v>
      </c>
      <c r="AX1185" s="0" t="n">
        <v>39</v>
      </c>
      <c r="AY1185" s="0" t="n">
        <v>0</v>
      </c>
      <c r="AZ1185" s="0" t="n">
        <v>0</v>
      </c>
      <c r="BC1185" s="0" t="n">
        <v>1</v>
      </c>
      <c r="BD1185" s="0" t="n">
        <v>29</v>
      </c>
      <c r="BE1185" s="0" t="n">
        <v>21</v>
      </c>
      <c r="BH1185" s="0" t="n">
        <v>50</v>
      </c>
      <c r="BI1185" s="0" t="n">
        <v>3</v>
      </c>
      <c r="BJ1185" s="0" t="n">
        <v>0</v>
      </c>
      <c r="BK1185" s="0" t="s">
        <v>796</v>
      </c>
      <c r="BL1185" s="0" t="n">
        <v>61</v>
      </c>
      <c r="BM1185" s="0" t="n">
        <v>39</v>
      </c>
      <c r="BP1185" s="0" t="n">
        <v>100</v>
      </c>
      <c r="BQ1185" s="0" t="n">
        <v>3</v>
      </c>
      <c r="BR1185" s="0" t="n">
        <v>0</v>
      </c>
      <c r="BS1185" s="0" t="s">
        <v>796</v>
      </c>
      <c r="DP1185" s="6" t="n">
        <v>2</v>
      </c>
      <c r="DQ1185" s="6" t="n">
        <v>2</v>
      </c>
      <c r="DW1185" s="6" t="n">
        <v>2</v>
      </c>
      <c r="DX1185" s="6" t="n">
        <v>2</v>
      </c>
      <c r="ED1185" s="6" t="n">
        <v>29</v>
      </c>
      <c r="EE1185" s="6" t="n">
        <v>21</v>
      </c>
      <c r="EF1185" s="6" t="n">
        <v>0</v>
      </c>
      <c r="EG1185" s="6" t="n">
        <v>0</v>
      </c>
      <c r="EH1185" s="6" t="n">
        <v>50</v>
      </c>
      <c r="EI1185" s="6" t="n">
        <v>61</v>
      </c>
      <c r="EJ1185" s="6" t="n">
        <v>39</v>
      </c>
      <c r="EK1185" s="6" t="n">
        <v>0</v>
      </c>
      <c r="EL1185" s="6" t="n">
        <v>0</v>
      </c>
      <c r="EM1185" s="6" t="n">
        <v>100</v>
      </c>
      <c r="EN1185" s="9" t="n">
        <v>58</v>
      </c>
      <c r="EO1185" s="9" t="n">
        <v>61</v>
      </c>
      <c r="EP1185" s="9" t="n">
        <v>59.5</v>
      </c>
      <c r="EQ1185" s="14" t="n">
        <v>0</v>
      </c>
      <c r="ER1185" s="10"/>
      <c r="ES1185" s="10"/>
      <c r="ET1185" s="10"/>
      <c r="EU1185" s="6" t="n">
        <v>1</v>
      </c>
      <c r="EV1185" s="8" t="n">
        <v>1991</v>
      </c>
      <c r="EW1185" s="6"/>
      <c r="EX1185" s="6"/>
      <c r="EY1185" s="6"/>
      <c r="EZ1185" s="6"/>
      <c r="FA1185" s="11" t="n">
        <v>1</v>
      </c>
      <c r="FB1185" s="6" t="n">
        <v>0</v>
      </c>
      <c r="FC1185" s="6"/>
      <c r="FD1185" s="6"/>
      <c r="FE1185" s="6"/>
      <c r="FF1185" s="6"/>
      <c r="FG1185" s="11" t="n">
        <v>1</v>
      </c>
      <c r="FH1185" s="6" t="n">
        <v>0</v>
      </c>
      <c r="FJ1185" s="10"/>
      <c r="FK1185" s="10"/>
      <c r="FL1185" s="5" t="n">
        <v>1</v>
      </c>
      <c r="FM1185" s="6"/>
      <c r="FN1185" s="6"/>
      <c r="FO1185" s="5" t="n">
        <v>1</v>
      </c>
      <c r="FP1185" s="6"/>
      <c r="FR1185" s="5" t="n">
        <v>1</v>
      </c>
    </row>
    <row r="1186" customFormat="false" ht="12" hidden="false" customHeight="false" outlineLevel="0" collapsed="false">
      <c r="A1186" s="2" t="s">
        <v>789</v>
      </c>
      <c r="B1186" s="6" t="n">
        <v>26</v>
      </c>
      <c r="C1186" s="6" t="n">
        <v>1993</v>
      </c>
      <c r="D1186" s="6" t="n">
        <v>1</v>
      </c>
      <c r="E1186" s="6" t="n">
        <v>261993</v>
      </c>
      <c r="F1186" s="6" t="n">
        <v>1994</v>
      </c>
      <c r="G1186" s="7" t="s">
        <v>227</v>
      </c>
      <c r="H1186" s="6" t="n">
        <v>30</v>
      </c>
      <c r="I1186" s="6" t="n">
        <v>20</v>
      </c>
      <c r="J1186" s="6" t="n">
        <v>0</v>
      </c>
      <c r="K1186" s="6" t="n">
        <v>0</v>
      </c>
      <c r="L1186" s="6" t="n">
        <v>50</v>
      </c>
      <c r="M1186" s="6" t="n">
        <v>4</v>
      </c>
      <c r="N1186" s="6"/>
      <c r="O1186" s="6" t="n">
        <v>47</v>
      </c>
      <c r="P1186" s="6" t="n">
        <v>53</v>
      </c>
      <c r="Q1186" s="6" t="n">
        <v>0</v>
      </c>
      <c r="R1186" s="6" t="n">
        <v>0</v>
      </c>
      <c r="S1186" s="6" t="n">
        <v>100</v>
      </c>
      <c r="T1186" s="6" t="n">
        <v>2</v>
      </c>
      <c r="U1186" s="6"/>
      <c r="V1186" s="6" t="n">
        <v>2</v>
      </c>
      <c r="W1186" s="0" t="n">
        <v>0</v>
      </c>
      <c r="X1186" s="8" t="s">
        <v>228</v>
      </c>
      <c r="Y1186" s="0" t="n">
        <v>1993</v>
      </c>
      <c r="Z1186" s="0" t="n">
        <v>1</v>
      </c>
      <c r="AC1186" s="0" t="n">
        <v>30</v>
      </c>
      <c r="AD1186" s="0" t="n">
        <v>20</v>
      </c>
      <c r="AE1186" s="0" t="n">
        <v>0</v>
      </c>
      <c r="AF1186" s="0" t="n">
        <v>0</v>
      </c>
      <c r="AG1186" s="0" t="n">
        <v>50</v>
      </c>
      <c r="AI1186" s="0" t="n">
        <v>47</v>
      </c>
      <c r="AJ1186" s="0" t="n">
        <v>53</v>
      </c>
      <c r="AK1186" s="0" t="n">
        <v>0</v>
      </c>
      <c r="AL1186" s="0" t="n">
        <v>0</v>
      </c>
      <c r="AM1186" s="0" t="n">
        <v>100</v>
      </c>
      <c r="AO1186" s="0" t="n">
        <v>1993</v>
      </c>
      <c r="AP1186" s="0" t="n">
        <v>1992</v>
      </c>
      <c r="AQ1186" s="0" t="n">
        <v>30</v>
      </c>
      <c r="AR1186" s="0" t="n">
        <v>20</v>
      </c>
      <c r="AS1186" s="0" t="n">
        <v>0</v>
      </c>
      <c r="AT1186" s="0" t="n">
        <v>0</v>
      </c>
      <c r="AW1186" s="0" t="n">
        <v>47</v>
      </c>
      <c r="AX1186" s="0" t="n">
        <v>53</v>
      </c>
      <c r="AY1186" s="0" t="n">
        <v>0</v>
      </c>
      <c r="AZ1186" s="0" t="n">
        <v>0</v>
      </c>
      <c r="BC1186" s="0" t="n">
        <v>1</v>
      </c>
      <c r="BD1186" s="0" t="n">
        <v>30</v>
      </c>
      <c r="BE1186" s="0" t="n">
        <v>20</v>
      </c>
      <c r="BH1186" s="0" t="n">
        <v>50</v>
      </c>
      <c r="BI1186" s="0" t="n">
        <v>3</v>
      </c>
      <c r="BJ1186" s="0" t="n">
        <v>1</v>
      </c>
      <c r="BK1186" s="0" t="s">
        <v>796</v>
      </c>
      <c r="BL1186" s="0" t="n">
        <v>47</v>
      </c>
      <c r="BM1186" s="0" t="n">
        <v>53</v>
      </c>
      <c r="BP1186" s="0" t="n">
        <v>100</v>
      </c>
      <c r="BQ1186" s="0" t="n">
        <v>3</v>
      </c>
      <c r="BR1186" s="0" t="n">
        <v>1</v>
      </c>
      <c r="BS1186" s="0" t="s">
        <v>796</v>
      </c>
      <c r="DP1186" s="6" t="n">
        <v>2</v>
      </c>
      <c r="DQ1186" s="6" t="n">
        <v>2</v>
      </c>
      <c r="DW1186" s="6" t="n">
        <v>2</v>
      </c>
      <c r="DX1186" s="6" t="n">
        <v>2</v>
      </c>
      <c r="ED1186" s="6" t="n">
        <v>30</v>
      </c>
      <c r="EE1186" s="6" t="n">
        <v>20</v>
      </c>
      <c r="EF1186" s="6" t="n">
        <v>0</v>
      </c>
      <c r="EG1186" s="6" t="n">
        <v>0</v>
      </c>
      <c r="EH1186" s="6" t="n">
        <v>50</v>
      </c>
      <c r="EI1186" s="6" t="n">
        <v>47</v>
      </c>
      <c r="EJ1186" s="6" t="n">
        <v>53</v>
      </c>
      <c r="EK1186" s="6" t="n">
        <v>0</v>
      </c>
      <c r="EL1186" s="6" t="n">
        <v>0</v>
      </c>
      <c r="EM1186" s="6" t="n">
        <v>100</v>
      </c>
      <c r="EN1186" s="9" t="n">
        <v>60</v>
      </c>
      <c r="EO1186" s="9" t="n">
        <v>47</v>
      </c>
      <c r="EP1186" s="9" t="n">
        <v>53.5</v>
      </c>
      <c r="EQ1186" s="14" t="n">
        <v>0</v>
      </c>
      <c r="ER1186" s="10"/>
      <c r="ES1186" s="10"/>
      <c r="ET1186" s="10"/>
      <c r="EU1186" s="6" t="n">
        <v>0</v>
      </c>
      <c r="EV1186" s="8" t="n">
        <v>1993</v>
      </c>
      <c r="EW1186" s="6"/>
      <c r="EX1186" s="6"/>
      <c r="EY1186" s="6"/>
      <c r="EZ1186" s="6"/>
      <c r="FA1186" s="11" t="n">
        <v>1</v>
      </c>
      <c r="FB1186" s="6" t="n">
        <v>1</v>
      </c>
      <c r="FC1186" s="6"/>
      <c r="FD1186" s="6"/>
      <c r="FE1186" s="6"/>
      <c r="FF1186" s="6"/>
      <c r="FG1186" s="11" t="n">
        <v>0</v>
      </c>
      <c r="FH1186" s="6" t="n">
        <v>1</v>
      </c>
      <c r="FJ1186" s="10"/>
      <c r="FK1186" s="10" t="n">
        <v>0</v>
      </c>
      <c r="FL1186" s="5" t="n">
        <v>1</v>
      </c>
      <c r="FM1186" s="6"/>
      <c r="FN1186" s="6"/>
      <c r="FO1186" s="5" t="n">
        <v>0</v>
      </c>
      <c r="FP1186" s="6"/>
      <c r="FR1186" s="5" t="n">
        <v>1</v>
      </c>
    </row>
    <row r="1187" customFormat="false" ht="12" hidden="false" customHeight="false" outlineLevel="0" collapsed="false">
      <c r="A1187" s="2" t="s">
        <v>789</v>
      </c>
      <c r="B1187" s="6" t="n">
        <v>26</v>
      </c>
      <c r="C1187" s="6" t="n">
        <v>1994</v>
      </c>
      <c r="D1187" s="6" t="n">
        <v>1</v>
      </c>
      <c r="E1187" s="6" t="n">
        <v>261994</v>
      </c>
      <c r="F1187" s="6" t="n">
        <v>1994</v>
      </c>
      <c r="G1187" s="7" t="s">
        <v>227</v>
      </c>
      <c r="H1187" s="6" t="n">
        <v>30</v>
      </c>
      <c r="I1187" s="6" t="n">
        <v>20</v>
      </c>
      <c r="J1187" s="6" t="n">
        <v>0</v>
      </c>
      <c r="K1187" s="6" t="n">
        <v>0</v>
      </c>
      <c r="L1187" s="6" t="n">
        <v>50</v>
      </c>
      <c r="M1187" s="6" t="n">
        <v>4</v>
      </c>
      <c r="N1187" s="6"/>
      <c r="O1187" s="6" t="n">
        <v>47</v>
      </c>
      <c r="P1187" s="6" t="n">
        <v>53</v>
      </c>
      <c r="Q1187" s="6" t="n">
        <v>0</v>
      </c>
      <c r="R1187" s="6" t="n">
        <v>0</v>
      </c>
      <c r="S1187" s="6" t="n">
        <v>100</v>
      </c>
      <c r="T1187" s="6" t="n">
        <v>2</v>
      </c>
      <c r="U1187" s="6"/>
      <c r="V1187" s="6" t="n">
        <v>3</v>
      </c>
      <c r="W1187" s="0" t="n">
        <v>0</v>
      </c>
      <c r="X1187" s="8" t="s">
        <v>228</v>
      </c>
      <c r="Y1187" s="0" t="n">
        <v>1993</v>
      </c>
      <c r="Z1187" s="0" t="n">
        <v>0</v>
      </c>
      <c r="AC1187" s="0" t="n">
        <v>30</v>
      </c>
      <c r="AD1187" s="0" t="n">
        <v>20</v>
      </c>
      <c r="AE1187" s="0" t="n">
        <v>0</v>
      </c>
      <c r="AF1187" s="0" t="n">
        <v>0</v>
      </c>
      <c r="AG1187" s="0" t="n">
        <v>50</v>
      </c>
      <c r="AI1187" s="0" t="n">
        <v>47</v>
      </c>
      <c r="AJ1187" s="0" t="n">
        <v>53</v>
      </c>
      <c r="AK1187" s="0" t="n">
        <v>0</v>
      </c>
      <c r="AL1187" s="0" t="n">
        <v>0</v>
      </c>
      <c r="AM1187" s="0" t="n">
        <v>100</v>
      </c>
      <c r="AO1187" s="0" t="n">
        <v>1994</v>
      </c>
      <c r="AP1187" s="0" t="n">
        <v>1992</v>
      </c>
      <c r="AQ1187" s="0" t="n">
        <v>30</v>
      </c>
      <c r="AR1187" s="0" t="n">
        <v>20</v>
      </c>
      <c r="AS1187" s="0" t="n">
        <v>0</v>
      </c>
      <c r="AT1187" s="0" t="n">
        <v>0</v>
      </c>
      <c r="AW1187" s="0" t="n">
        <v>47</v>
      </c>
      <c r="AX1187" s="0" t="n">
        <v>53</v>
      </c>
      <c r="AY1187" s="0" t="n">
        <v>0</v>
      </c>
      <c r="AZ1187" s="0" t="n">
        <v>0</v>
      </c>
      <c r="BC1187" s="0" t="n">
        <v>1</v>
      </c>
      <c r="BD1187" s="0" t="n">
        <v>30</v>
      </c>
      <c r="BE1187" s="0" t="n">
        <v>20</v>
      </c>
      <c r="BH1187" s="0" t="n">
        <v>50</v>
      </c>
      <c r="BI1187" s="0" t="n">
        <v>3</v>
      </c>
      <c r="BJ1187" s="0" t="n">
        <v>0</v>
      </c>
      <c r="BK1187" s="0" t="s">
        <v>796</v>
      </c>
      <c r="BL1187" s="0" t="n">
        <v>47</v>
      </c>
      <c r="BM1187" s="0" t="n">
        <v>53</v>
      </c>
      <c r="BP1187" s="0" t="n">
        <v>100</v>
      </c>
      <c r="BQ1187" s="0" t="n">
        <v>3</v>
      </c>
      <c r="BR1187" s="0" t="n">
        <v>0</v>
      </c>
      <c r="BS1187" s="0" t="s">
        <v>796</v>
      </c>
      <c r="DP1187" s="6" t="n">
        <v>2</v>
      </c>
      <c r="DQ1187" s="6" t="n">
        <v>2</v>
      </c>
      <c r="DW1187" s="6" t="n">
        <v>2</v>
      </c>
      <c r="DX1187" s="6" t="n">
        <v>2</v>
      </c>
      <c r="ED1187" s="6" t="n">
        <v>30</v>
      </c>
      <c r="EE1187" s="6" t="n">
        <v>20</v>
      </c>
      <c r="EF1187" s="6" t="n">
        <v>0</v>
      </c>
      <c r="EG1187" s="6" t="n">
        <v>0</v>
      </c>
      <c r="EH1187" s="6" t="n">
        <v>50</v>
      </c>
      <c r="EI1187" s="6" t="n">
        <v>47</v>
      </c>
      <c r="EJ1187" s="6" t="n">
        <v>53</v>
      </c>
      <c r="EK1187" s="6" t="n">
        <v>0</v>
      </c>
      <c r="EL1187" s="6" t="n">
        <v>0</v>
      </c>
      <c r="EM1187" s="6" t="n">
        <v>100</v>
      </c>
      <c r="EN1187" s="9" t="n">
        <v>60</v>
      </c>
      <c r="EO1187" s="9" t="n">
        <v>47</v>
      </c>
      <c r="EP1187" s="9" t="n">
        <v>53.5</v>
      </c>
      <c r="EQ1187" s="14" t="n">
        <v>0</v>
      </c>
      <c r="ER1187" s="10"/>
      <c r="ES1187" s="10"/>
      <c r="ET1187" s="10"/>
      <c r="EU1187" s="6" t="n">
        <v>1</v>
      </c>
      <c r="EV1187" s="8" t="n">
        <v>1993</v>
      </c>
      <c r="EW1187" s="6"/>
      <c r="EX1187" s="6"/>
      <c r="EY1187" s="6"/>
      <c r="EZ1187" s="6"/>
      <c r="FA1187" s="11" t="n">
        <v>1</v>
      </c>
      <c r="FB1187" s="6" t="n">
        <v>0</v>
      </c>
      <c r="FC1187" s="6"/>
      <c r="FD1187" s="6"/>
      <c r="FE1187" s="6"/>
      <c r="FF1187" s="6"/>
      <c r="FG1187" s="11" t="n">
        <v>0</v>
      </c>
      <c r="FH1187" s="6" t="n">
        <v>0</v>
      </c>
      <c r="FJ1187" s="10"/>
      <c r="FK1187" s="10" t="n">
        <v>0</v>
      </c>
      <c r="FL1187" s="5" t="n">
        <v>1</v>
      </c>
      <c r="FM1187" s="6"/>
      <c r="FN1187" s="6"/>
      <c r="FO1187" s="5" t="n">
        <v>0</v>
      </c>
      <c r="FP1187" s="6"/>
      <c r="FR1187" s="5" t="n">
        <v>1</v>
      </c>
    </row>
    <row r="1188" customFormat="false" ht="12" hidden="false" customHeight="false" outlineLevel="0" collapsed="false">
      <c r="A1188" s="2" t="s">
        <v>789</v>
      </c>
      <c r="B1188" s="6" t="n">
        <v>26</v>
      </c>
      <c r="C1188" s="6" t="n">
        <v>1995</v>
      </c>
      <c r="D1188" s="6" t="n">
        <v>1</v>
      </c>
      <c r="E1188" s="6" t="n">
        <v>261995</v>
      </c>
      <c r="F1188" s="6" t="n">
        <v>1996</v>
      </c>
      <c r="G1188" s="7" t="s">
        <v>231</v>
      </c>
      <c r="H1188" s="6" t="n">
        <v>19</v>
      </c>
      <c r="I1188" s="6" t="n">
        <v>31</v>
      </c>
      <c r="J1188" s="6" t="n">
        <v>0</v>
      </c>
      <c r="K1188" s="6" t="n">
        <v>0</v>
      </c>
      <c r="L1188" s="6" t="n">
        <v>50</v>
      </c>
      <c r="M1188" s="6" t="n">
        <v>4</v>
      </c>
      <c r="N1188" s="6"/>
      <c r="O1188" s="6" t="n">
        <v>33</v>
      </c>
      <c r="P1188" s="6" t="n">
        <v>67</v>
      </c>
      <c r="Q1188" s="6" t="n">
        <v>0</v>
      </c>
      <c r="R1188" s="6" t="n">
        <v>0</v>
      </c>
      <c r="S1188" s="6" t="n">
        <v>100</v>
      </c>
      <c r="T1188" s="6" t="n">
        <v>2</v>
      </c>
      <c r="U1188" s="6"/>
      <c r="V1188" s="6" t="n">
        <v>2</v>
      </c>
      <c r="W1188" s="0" t="n">
        <v>0</v>
      </c>
      <c r="X1188" s="8" t="s">
        <v>232</v>
      </c>
      <c r="Y1188" s="0" t="n">
        <v>1995</v>
      </c>
      <c r="Z1188" s="0" t="n">
        <v>1</v>
      </c>
      <c r="AC1188" s="0" t="n">
        <v>19</v>
      </c>
      <c r="AD1188" s="0" t="n">
        <v>31</v>
      </c>
      <c r="AE1188" s="0" t="n">
        <v>0</v>
      </c>
      <c r="AF1188" s="0" t="n">
        <v>0</v>
      </c>
      <c r="AG1188" s="0" t="n">
        <v>50</v>
      </c>
      <c r="AI1188" s="0" t="n">
        <v>33</v>
      </c>
      <c r="AJ1188" s="0" t="n">
        <v>67</v>
      </c>
      <c r="AK1188" s="0" t="n">
        <v>0</v>
      </c>
      <c r="AL1188" s="0" t="n">
        <v>0</v>
      </c>
      <c r="AM1188" s="0" t="n">
        <v>100</v>
      </c>
      <c r="AO1188" s="0" t="n">
        <v>1995</v>
      </c>
      <c r="AP1188" s="0" t="n">
        <v>1994</v>
      </c>
      <c r="AQ1188" s="0" t="n">
        <v>19</v>
      </c>
      <c r="AR1188" s="0" t="n">
        <v>31</v>
      </c>
      <c r="AS1188" s="0" t="n">
        <v>0</v>
      </c>
      <c r="AT1188" s="0" t="n">
        <v>0</v>
      </c>
      <c r="AW1188" s="0" t="n">
        <v>33</v>
      </c>
      <c r="AX1188" s="0" t="n">
        <v>67</v>
      </c>
      <c r="AY1188" s="0" t="n">
        <v>0</v>
      </c>
      <c r="AZ1188" s="0" t="n">
        <v>0</v>
      </c>
      <c r="BC1188" s="0" t="n">
        <v>0</v>
      </c>
      <c r="BD1188" s="0" t="n">
        <v>19</v>
      </c>
      <c r="BE1188" s="0" t="n">
        <v>31</v>
      </c>
      <c r="BH1188" s="0" t="n">
        <v>50</v>
      </c>
      <c r="BI1188" s="0" t="n">
        <v>3</v>
      </c>
      <c r="BJ1188" s="0" t="n">
        <v>1</v>
      </c>
      <c r="BK1188" s="0" t="s">
        <v>796</v>
      </c>
      <c r="BL1188" s="0" t="n">
        <v>33</v>
      </c>
      <c r="BM1188" s="0" t="n">
        <v>67</v>
      </c>
      <c r="BP1188" s="0" t="n">
        <v>100</v>
      </c>
      <c r="BQ1188" s="0" t="n">
        <v>3</v>
      </c>
      <c r="BR1188" s="0" t="n">
        <v>1</v>
      </c>
      <c r="BS1188" s="0" t="s">
        <v>796</v>
      </c>
      <c r="DP1188" s="6" t="n">
        <v>2</v>
      </c>
      <c r="DQ1188" s="6" t="n">
        <v>2</v>
      </c>
      <c r="DW1188" s="6" t="n">
        <v>2</v>
      </c>
      <c r="DX1188" s="6" t="n">
        <v>2</v>
      </c>
      <c r="ED1188" s="6" t="n">
        <v>19</v>
      </c>
      <c r="EE1188" s="6" t="n">
        <v>31</v>
      </c>
      <c r="EF1188" s="6" t="n">
        <v>0</v>
      </c>
      <c r="EG1188" s="6" t="n">
        <v>0</v>
      </c>
      <c r="EH1188" s="6" t="n">
        <v>50</v>
      </c>
      <c r="EI1188" s="6" t="n">
        <v>33</v>
      </c>
      <c r="EJ1188" s="6" t="n">
        <v>67</v>
      </c>
      <c r="EK1188" s="6" t="n">
        <v>0</v>
      </c>
      <c r="EL1188" s="6" t="n">
        <v>0</v>
      </c>
      <c r="EM1188" s="6" t="n">
        <v>100</v>
      </c>
      <c r="EN1188" s="9" t="n">
        <v>38</v>
      </c>
      <c r="EO1188" s="9" t="n">
        <v>33</v>
      </c>
      <c r="EP1188" s="9" t="n">
        <v>35.5</v>
      </c>
      <c r="EQ1188" s="14" t="n">
        <v>0</v>
      </c>
      <c r="ER1188" s="10"/>
      <c r="ES1188" s="10"/>
      <c r="ET1188" s="10"/>
      <c r="EU1188" s="6" t="n">
        <v>0</v>
      </c>
      <c r="EV1188" s="8" t="n">
        <v>1995</v>
      </c>
      <c r="EW1188" s="6"/>
      <c r="EX1188" s="6"/>
      <c r="EY1188" s="6"/>
      <c r="EZ1188" s="6"/>
      <c r="FA1188" s="11" t="n">
        <v>0</v>
      </c>
      <c r="FB1188" s="6" t="n">
        <v>1</v>
      </c>
      <c r="FC1188" s="6"/>
      <c r="FD1188" s="6"/>
      <c r="FE1188" s="6"/>
      <c r="FF1188" s="6"/>
      <c r="FG1188" s="11" t="n">
        <v>0</v>
      </c>
      <c r="FH1188" s="6" t="n">
        <v>1</v>
      </c>
      <c r="FJ1188" s="10"/>
      <c r="FK1188" s="10"/>
      <c r="FL1188" s="5" t="n">
        <v>0</v>
      </c>
      <c r="FM1188" s="6"/>
      <c r="FN1188" s="6"/>
      <c r="FO1188" s="5" t="n">
        <v>0</v>
      </c>
      <c r="FP1188" s="6"/>
      <c r="FR1188" s="5" t="n">
        <v>0</v>
      </c>
    </row>
    <row r="1189" customFormat="false" ht="12" hidden="false" customHeight="false" outlineLevel="0" collapsed="false">
      <c r="A1189" s="2" t="s">
        <v>789</v>
      </c>
      <c r="B1189" s="6" t="n">
        <v>26</v>
      </c>
      <c r="C1189" s="6" t="n">
        <v>1996</v>
      </c>
      <c r="D1189" s="6" t="n">
        <v>1</v>
      </c>
      <c r="E1189" s="6" t="n">
        <v>261996</v>
      </c>
      <c r="F1189" s="6" t="n">
        <v>1996</v>
      </c>
      <c r="G1189" s="7" t="s">
        <v>231</v>
      </c>
      <c r="H1189" s="6" t="n">
        <v>19</v>
      </c>
      <c r="I1189" s="6" t="n">
        <v>31</v>
      </c>
      <c r="J1189" s="6" t="n">
        <v>0</v>
      </c>
      <c r="K1189" s="6" t="n">
        <v>0</v>
      </c>
      <c r="L1189" s="6" t="n">
        <v>50</v>
      </c>
      <c r="M1189" s="6" t="n">
        <v>4</v>
      </c>
      <c r="N1189" s="6"/>
      <c r="O1189" s="6" t="n">
        <v>33</v>
      </c>
      <c r="P1189" s="6" t="n">
        <v>67</v>
      </c>
      <c r="Q1189" s="6" t="n">
        <v>0</v>
      </c>
      <c r="R1189" s="6" t="n">
        <v>0</v>
      </c>
      <c r="S1189" s="6" t="n">
        <v>100</v>
      </c>
      <c r="T1189" s="6" t="n">
        <v>2</v>
      </c>
      <c r="U1189" s="6"/>
      <c r="V1189" s="6" t="n">
        <v>3</v>
      </c>
      <c r="W1189" s="0" t="n">
        <v>0</v>
      </c>
      <c r="X1189" s="8" t="s">
        <v>234</v>
      </c>
      <c r="Y1189" s="12" t="s">
        <v>234</v>
      </c>
      <c r="Z1189" s="0" t="n">
        <v>1</v>
      </c>
      <c r="AC1189" s="0" t="n">
        <v>19</v>
      </c>
      <c r="AD1189" s="0" t="n">
        <v>31</v>
      </c>
      <c r="AE1189" s="0" t="n">
        <v>0</v>
      </c>
      <c r="AF1189" s="0" t="n">
        <v>0</v>
      </c>
      <c r="AG1189" s="0" t="n">
        <v>50</v>
      </c>
      <c r="AI1189" s="0" t="n">
        <v>33</v>
      </c>
      <c r="AJ1189" s="0" t="n">
        <v>67</v>
      </c>
      <c r="AK1189" s="0" t="n">
        <v>0</v>
      </c>
      <c r="AL1189" s="0" t="n">
        <v>0</v>
      </c>
      <c r="AM1189" s="0" t="n">
        <v>100</v>
      </c>
      <c r="AO1189" s="0" t="n">
        <v>1995</v>
      </c>
      <c r="AP1189" s="0" t="n">
        <v>1994</v>
      </c>
      <c r="AQ1189" s="0" t="n">
        <v>19</v>
      </c>
      <c r="AR1189" s="0" t="n">
        <v>31</v>
      </c>
      <c r="AS1189" s="0" t="n">
        <v>0</v>
      </c>
      <c r="AT1189" s="0" t="n">
        <v>0</v>
      </c>
      <c r="AW1189" s="0" t="n">
        <v>33</v>
      </c>
      <c r="AX1189" s="0" t="n">
        <v>67</v>
      </c>
      <c r="AY1189" s="0" t="n">
        <v>0</v>
      </c>
      <c r="AZ1189" s="0" t="n">
        <v>0</v>
      </c>
      <c r="BC1189" s="0" t="n">
        <v>0</v>
      </c>
      <c r="BD1189" s="0" t="n">
        <v>19</v>
      </c>
      <c r="BE1189" s="0" t="n">
        <v>31</v>
      </c>
      <c r="BH1189" s="0" t="n">
        <v>50</v>
      </c>
      <c r="BI1189" s="0" t="n">
        <v>3</v>
      </c>
      <c r="BJ1189" s="0" t="n">
        <v>0</v>
      </c>
      <c r="BK1189" s="0" t="s">
        <v>796</v>
      </c>
      <c r="BL1189" s="0" t="n">
        <v>33</v>
      </c>
      <c r="BM1189" s="0" t="n">
        <v>67</v>
      </c>
      <c r="BP1189" s="0" t="n">
        <v>100</v>
      </c>
      <c r="BQ1189" s="0" t="n">
        <v>3</v>
      </c>
      <c r="BR1189" s="0" t="n">
        <v>0</v>
      </c>
      <c r="BS1189" s="0" t="s">
        <v>796</v>
      </c>
      <c r="DP1189" s="6" t="n">
        <v>2</v>
      </c>
      <c r="DQ1189" s="6" t="n">
        <v>2</v>
      </c>
      <c r="DW1189" s="6" t="n">
        <v>2</v>
      </c>
      <c r="DX1189" s="6" t="n">
        <v>2</v>
      </c>
      <c r="ED1189" s="6" t="n">
        <v>19</v>
      </c>
      <c r="EE1189" s="6" t="n">
        <v>31</v>
      </c>
      <c r="EF1189" s="6" t="n">
        <v>0</v>
      </c>
      <c r="EG1189" s="6" t="n">
        <v>0</v>
      </c>
      <c r="EH1189" s="6" t="n">
        <v>50</v>
      </c>
      <c r="EI1189" s="6" t="n">
        <v>33</v>
      </c>
      <c r="EJ1189" s="6" t="n">
        <v>67</v>
      </c>
      <c r="EK1189" s="6" t="n">
        <v>0</v>
      </c>
      <c r="EL1189" s="6" t="n">
        <v>0</v>
      </c>
      <c r="EM1189" s="6" t="n">
        <v>100</v>
      </c>
      <c r="EN1189" s="9" t="n">
        <v>38</v>
      </c>
      <c r="EO1189" s="9" t="n">
        <v>33</v>
      </c>
      <c r="EP1189" s="9" t="n">
        <v>35.5</v>
      </c>
      <c r="EQ1189" s="14" t="n">
        <v>0</v>
      </c>
      <c r="ER1189" s="10"/>
      <c r="ES1189" s="10"/>
      <c r="ET1189" s="10"/>
      <c r="EU1189" s="6" t="n">
        <v>1</v>
      </c>
      <c r="EV1189" s="8" t="n">
        <v>1996</v>
      </c>
      <c r="EW1189" s="6"/>
      <c r="EX1189" s="6"/>
      <c r="EY1189" s="6"/>
      <c r="EZ1189" s="6"/>
      <c r="FA1189" s="11" t="n">
        <v>0</v>
      </c>
      <c r="FB1189" s="6" t="n">
        <v>1</v>
      </c>
      <c r="FC1189" s="6"/>
      <c r="FD1189" s="6"/>
      <c r="FE1189" s="6"/>
      <c r="FF1189" s="6"/>
      <c r="FG1189" s="11" t="n">
        <v>0</v>
      </c>
      <c r="FH1189" s="6" t="n">
        <v>1</v>
      </c>
      <c r="FJ1189" s="10"/>
      <c r="FK1189" s="10"/>
      <c r="FL1189" s="5" t="n">
        <v>0</v>
      </c>
      <c r="FM1189" s="6"/>
      <c r="FN1189" s="6"/>
      <c r="FO1189" s="5" t="n">
        <v>0</v>
      </c>
      <c r="FP1189" s="6"/>
      <c r="FR1189" s="5" t="n">
        <v>0</v>
      </c>
    </row>
    <row r="1190" customFormat="false" ht="12" hidden="false" customHeight="false" outlineLevel="0" collapsed="false">
      <c r="A1190" s="2" t="s">
        <v>789</v>
      </c>
      <c r="B1190" s="6" t="n">
        <v>26</v>
      </c>
      <c r="C1190" s="6" t="n">
        <v>1997</v>
      </c>
      <c r="D1190" s="6" t="n">
        <v>1</v>
      </c>
      <c r="E1190" s="6" t="n">
        <v>261997</v>
      </c>
      <c r="F1190" s="6" t="n">
        <v>1998</v>
      </c>
      <c r="G1190" s="7" t="s">
        <v>236</v>
      </c>
      <c r="H1190" s="6" t="n">
        <v>16</v>
      </c>
      <c r="I1190" s="6" t="n">
        <v>33</v>
      </c>
      <c r="J1190" s="6" t="n">
        <v>0</v>
      </c>
      <c r="K1190" s="6" t="n">
        <v>1</v>
      </c>
      <c r="L1190" s="6" t="n">
        <f aca="false">H1190+I1190+J1190+K1190</f>
        <v>50</v>
      </c>
      <c r="M1190" s="6" t="n">
        <v>4</v>
      </c>
      <c r="N1190" s="6"/>
      <c r="O1190" s="6" t="n">
        <v>35</v>
      </c>
      <c r="P1190" s="6" t="n">
        <v>65</v>
      </c>
      <c r="Q1190" s="6" t="n">
        <v>0</v>
      </c>
      <c r="R1190" s="6" t="n">
        <v>0</v>
      </c>
      <c r="S1190" s="6" t="n">
        <f aca="false">O1190+P1190+Q1190+R1190</f>
        <v>100</v>
      </c>
      <c r="T1190" s="6" t="n">
        <v>2</v>
      </c>
      <c r="U1190" s="6"/>
      <c r="V1190" s="6" t="n">
        <v>2</v>
      </c>
      <c r="W1190" s="0" t="n">
        <v>0</v>
      </c>
      <c r="X1190" s="8" t="s">
        <v>237</v>
      </c>
      <c r="Y1190" s="0" t="n">
        <v>1997</v>
      </c>
      <c r="Z1190" s="0" t="n">
        <v>1</v>
      </c>
      <c r="AC1190" s="0" t="n">
        <v>16</v>
      </c>
      <c r="AD1190" s="0" t="n">
        <v>34</v>
      </c>
      <c r="AE1190" s="0" t="n">
        <v>0</v>
      </c>
      <c r="AF1190" s="0" t="n">
        <v>0</v>
      </c>
      <c r="AG1190" s="0" t="n">
        <f aca="false">AC1190+AD1190+AE1190+AF1190</f>
        <v>50</v>
      </c>
      <c r="AI1190" s="0" t="n">
        <v>35</v>
      </c>
      <c r="AJ1190" s="0" t="n">
        <v>65</v>
      </c>
      <c r="AK1190" s="0" t="n">
        <v>0</v>
      </c>
      <c r="AL1190" s="0" t="n">
        <v>0</v>
      </c>
      <c r="AM1190" s="0" t="n">
        <f aca="false">AI1190+AJ1190+AK1190+AL1190</f>
        <v>100</v>
      </c>
      <c r="AO1190" s="0" t="n">
        <v>1997</v>
      </c>
      <c r="AP1190" s="0" t="n">
        <v>1996</v>
      </c>
      <c r="AQ1190" s="0" t="n">
        <v>16</v>
      </c>
      <c r="AR1190" s="0" t="n">
        <v>34</v>
      </c>
      <c r="AS1190" s="0" t="n">
        <v>0</v>
      </c>
      <c r="AT1190" s="0" t="n">
        <v>0</v>
      </c>
      <c r="AW1190" s="0" t="n">
        <v>35</v>
      </c>
      <c r="AX1190" s="0" t="n">
        <v>65</v>
      </c>
      <c r="AY1190" s="0" t="n">
        <v>0</v>
      </c>
      <c r="AZ1190" s="0" t="n">
        <v>0</v>
      </c>
      <c r="BC1190" s="0" t="n">
        <v>0</v>
      </c>
      <c r="BD1190" s="0" t="n">
        <v>16</v>
      </c>
      <c r="BE1190" s="0" t="n">
        <v>34</v>
      </c>
      <c r="BH1190" s="0" t="n">
        <v>50</v>
      </c>
      <c r="BI1190" s="0" t="n">
        <v>3</v>
      </c>
      <c r="BJ1190" s="0" t="n">
        <v>1</v>
      </c>
      <c r="BK1190" s="0" t="s">
        <v>796</v>
      </c>
      <c r="BL1190" s="0" t="n">
        <v>35</v>
      </c>
      <c r="BM1190" s="0" t="n">
        <v>65</v>
      </c>
      <c r="BP1190" s="0" t="n">
        <v>100</v>
      </c>
      <c r="BQ1190" s="0" t="n">
        <v>3</v>
      </c>
      <c r="BR1190" s="0" t="n">
        <v>1</v>
      </c>
      <c r="BS1190" s="0" t="s">
        <v>796</v>
      </c>
      <c r="DP1190" s="6" t="n">
        <v>9</v>
      </c>
      <c r="DQ1190" s="6" t="n">
        <v>40</v>
      </c>
      <c r="DW1190" s="6" t="n">
        <v>2</v>
      </c>
      <c r="DX1190" s="6" t="n">
        <v>2</v>
      </c>
      <c r="ED1190" s="6" t="n">
        <v>16</v>
      </c>
      <c r="EE1190" s="6" t="n">
        <v>34</v>
      </c>
      <c r="EF1190" s="6" t="n">
        <v>0</v>
      </c>
      <c r="EG1190" s="6" t="n">
        <v>0</v>
      </c>
      <c r="EH1190" s="6" t="n">
        <v>50</v>
      </c>
      <c r="EI1190" s="6" t="n">
        <v>35</v>
      </c>
      <c r="EJ1190" s="6" t="n">
        <v>65</v>
      </c>
      <c r="EK1190" s="6" t="n">
        <v>0</v>
      </c>
      <c r="EL1190" s="6" t="n">
        <v>0</v>
      </c>
      <c r="EM1190" s="6" t="n">
        <v>100</v>
      </c>
      <c r="EN1190" s="9" t="n">
        <v>32</v>
      </c>
      <c r="EO1190" s="9" t="n">
        <v>35</v>
      </c>
      <c r="EP1190" s="9" t="n">
        <v>33.5</v>
      </c>
      <c r="EQ1190" s="14" t="n">
        <v>0</v>
      </c>
      <c r="ER1190" s="10"/>
      <c r="ES1190" s="10"/>
      <c r="ET1190" s="10"/>
      <c r="EU1190" s="6" t="n">
        <v>0</v>
      </c>
      <c r="EV1190" s="13" t="s">
        <v>240</v>
      </c>
      <c r="EW1190" s="6"/>
      <c r="EX1190" s="6"/>
      <c r="EY1190" s="6"/>
      <c r="EZ1190" s="6"/>
      <c r="FA1190" s="11" t="n">
        <v>0</v>
      </c>
      <c r="FB1190" s="6" t="n">
        <v>1</v>
      </c>
      <c r="FC1190" s="6"/>
      <c r="FD1190" s="6"/>
      <c r="FE1190" s="6"/>
      <c r="FF1190" s="6"/>
      <c r="FG1190" s="11" t="n">
        <v>0</v>
      </c>
      <c r="FH1190" s="6" t="n">
        <v>1</v>
      </c>
      <c r="FJ1190" s="10"/>
      <c r="FK1190" s="10"/>
      <c r="FL1190" s="5" t="n">
        <v>0</v>
      </c>
      <c r="FM1190" s="6"/>
      <c r="FN1190" s="6"/>
      <c r="FO1190" s="5" t="n">
        <v>0</v>
      </c>
      <c r="FP1190" s="6"/>
      <c r="FR1190" s="5" t="n">
        <v>0</v>
      </c>
    </row>
    <row r="1191" customFormat="false" ht="12" hidden="false" customHeight="false" outlineLevel="0" collapsed="false">
      <c r="A1191" s="2" t="s">
        <v>789</v>
      </c>
      <c r="B1191" s="6" t="n">
        <v>26</v>
      </c>
      <c r="C1191" s="6" t="n">
        <v>1998</v>
      </c>
      <c r="D1191" s="6" t="n">
        <v>1</v>
      </c>
      <c r="E1191" s="6" t="n">
        <v>261998</v>
      </c>
      <c r="F1191" s="6" t="n">
        <v>1998</v>
      </c>
      <c r="G1191" s="7" t="s">
        <v>236</v>
      </c>
      <c r="H1191" s="6" t="n">
        <v>16</v>
      </c>
      <c r="I1191" s="6" t="n">
        <v>33</v>
      </c>
      <c r="J1191" s="6" t="n">
        <v>0</v>
      </c>
      <c r="K1191" s="6" t="n">
        <v>1</v>
      </c>
      <c r="L1191" s="6" t="n">
        <f aca="false">H1191+I1191+J1191+K1191</f>
        <v>50</v>
      </c>
      <c r="M1191" s="6" t="n">
        <v>4</v>
      </c>
      <c r="N1191" s="6"/>
      <c r="O1191" s="6" t="n">
        <v>35</v>
      </c>
      <c r="P1191" s="6" t="n">
        <v>65</v>
      </c>
      <c r="Q1191" s="6" t="n">
        <v>0</v>
      </c>
      <c r="R1191" s="6" t="n">
        <v>0</v>
      </c>
      <c r="S1191" s="6" t="n">
        <f aca="false">O1191+P1191+Q1191+R1191</f>
        <v>100</v>
      </c>
      <c r="T1191" s="6" t="n">
        <v>2</v>
      </c>
      <c r="U1191" s="6"/>
      <c r="V1191" s="6" t="n">
        <v>3</v>
      </c>
      <c r="W1191" s="0" t="n">
        <v>0</v>
      </c>
      <c r="X1191" s="8" t="s">
        <v>241</v>
      </c>
      <c r="Y1191" s="0" t="n">
        <v>1998</v>
      </c>
      <c r="Z1191" s="0" t="n">
        <v>1</v>
      </c>
      <c r="AC1191" s="0" t="n">
        <v>16</v>
      </c>
      <c r="AD1191" s="0" t="n">
        <v>33</v>
      </c>
      <c r="AE1191" s="0" t="n">
        <v>0</v>
      </c>
      <c r="AF1191" s="0" t="n">
        <v>1</v>
      </c>
      <c r="AG1191" s="0" t="n">
        <f aca="false">AC1191+AD1191+AE1191+AF1191</f>
        <v>50</v>
      </c>
      <c r="AI1191" s="0" t="n">
        <v>35</v>
      </c>
      <c r="AJ1191" s="0" t="n">
        <v>65</v>
      </c>
      <c r="AK1191" s="0" t="n">
        <v>0</v>
      </c>
      <c r="AL1191" s="0" t="n">
        <v>0</v>
      </c>
      <c r="AM1191" s="0" t="n">
        <f aca="false">AI1191+AJ1191+AK1191+AL1191</f>
        <v>100</v>
      </c>
      <c r="AO1191" s="0" t="n">
        <v>1997</v>
      </c>
      <c r="AP1191" s="0" t="n">
        <v>1996</v>
      </c>
      <c r="AQ1191" s="0" t="n">
        <v>16</v>
      </c>
      <c r="AR1191" s="0" t="n">
        <v>34</v>
      </c>
      <c r="AS1191" s="0" t="n">
        <v>0</v>
      </c>
      <c r="AT1191" s="0" t="n">
        <v>0</v>
      </c>
      <c r="AW1191" s="0" t="n">
        <v>35</v>
      </c>
      <c r="AX1191" s="0" t="n">
        <v>65</v>
      </c>
      <c r="AY1191" s="0" t="n">
        <v>0</v>
      </c>
      <c r="AZ1191" s="0" t="n">
        <v>0</v>
      </c>
      <c r="BC1191" s="0" t="n">
        <v>0</v>
      </c>
      <c r="BD1191" s="0" t="n">
        <v>16</v>
      </c>
      <c r="BE1191" s="0" t="n">
        <v>34</v>
      </c>
      <c r="BH1191" s="0" t="n">
        <v>50</v>
      </c>
      <c r="BI1191" s="0" t="n">
        <v>3</v>
      </c>
      <c r="BJ1191" s="0" t="n">
        <v>0</v>
      </c>
      <c r="BK1191" s="0" t="s">
        <v>796</v>
      </c>
      <c r="BL1191" s="0" t="n">
        <v>35</v>
      </c>
      <c r="BM1191" s="0" t="n">
        <v>65</v>
      </c>
      <c r="BP1191" s="0" t="n">
        <v>100</v>
      </c>
      <c r="BQ1191" s="0" t="n">
        <v>3</v>
      </c>
      <c r="BR1191" s="0" t="n">
        <v>0</v>
      </c>
      <c r="BS1191" s="0" t="s">
        <v>796</v>
      </c>
      <c r="DP1191" s="6" t="n">
        <v>2</v>
      </c>
      <c r="DQ1191" s="6" t="s">
        <v>801</v>
      </c>
      <c r="DW1191" s="6" t="n">
        <v>2</v>
      </c>
      <c r="DX1191" s="6" t="n">
        <v>2</v>
      </c>
      <c r="ED1191" s="6" t="n">
        <v>16</v>
      </c>
      <c r="EE1191" s="6" t="n">
        <v>33</v>
      </c>
      <c r="EF1191" s="6" t="n">
        <v>0</v>
      </c>
      <c r="EG1191" s="6" t="n">
        <v>1</v>
      </c>
      <c r="EH1191" s="6" t="n">
        <v>50</v>
      </c>
      <c r="EI1191" s="6" t="n">
        <v>35</v>
      </c>
      <c r="EJ1191" s="6" t="n">
        <v>65</v>
      </c>
      <c r="EK1191" s="6" t="n">
        <v>0</v>
      </c>
      <c r="EL1191" s="6" t="n">
        <v>0</v>
      </c>
      <c r="EM1191" s="6" t="n">
        <v>100</v>
      </c>
      <c r="EN1191" s="9" t="n">
        <v>32.6530612244898</v>
      </c>
      <c r="EO1191" s="9" t="n">
        <v>35</v>
      </c>
      <c r="EP1191" s="9" t="n">
        <v>33.8265306122449</v>
      </c>
      <c r="EQ1191" s="14" t="n">
        <v>0</v>
      </c>
      <c r="ER1191" s="10"/>
      <c r="ES1191" s="10"/>
      <c r="ET1191" s="10"/>
      <c r="EU1191" s="6" t="n">
        <v>1</v>
      </c>
      <c r="EV1191" s="13" t="s">
        <v>243</v>
      </c>
      <c r="EW1191" s="6"/>
      <c r="EX1191" s="6"/>
      <c r="EY1191" s="6"/>
      <c r="EZ1191" s="6"/>
      <c r="FA1191" s="11" t="n">
        <v>0</v>
      </c>
      <c r="FB1191" s="6" t="n">
        <v>1</v>
      </c>
      <c r="FC1191" s="6"/>
      <c r="FD1191" s="6"/>
      <c r="FE1191" s="6"/>
      <c r="FF1191" s="6"/>
      <c r="FG1191" s="11" t="n">
        <v>0</v>
      </c>
      <c r="FH1191" s="6" t="n">
        <v>1</v>
      </c>
      <c r="FJ1191" s="10"/>
      <c r="FK1191" s="10"/>
      <c r="FL1191" s="5" t="n">
        <v>0</v>
      </c>
      <c r="FM1191" s="6"/>
      <c r="FN1191" s="6"/>
      <c r="FO1191" s="5" t="n">
        <v>0</v>
      </c>
      <c r="FP1191" s="6"/>
      <c r="FR1191" s="5" t="n">
        <v>0</v>
      </c>
    </row>
    <row r="1192" customFormat="false" ht="12" hidden="false" customHeight="false" outlineLevel="0" collapsed="false">
      <c r="A1192" s="2" t="s">
        <v>789</v>
      </c>
      <c r="B1192" s="6" t="n">
        <v>26</v>
      </c>
      <c r="C1192" s="0" t="n">
        <v>1999</v>
      </c>
      <c r="D1192" s="6" t="n">
        <v>1</v>
      </c>
      <c r="E1192" s="0" t="n">
        <v>261999</v>
      </c>
      <c r="F1192" s="0" t="n">
        <v>2000</v>
      </c>
      <c r="G1192" s="8" t="s">
        <v>244</v>
      </c>
      <c r="H1192" s="0" t="n">
        <v>18</v>
      </c>
      <c r="I1192" s="0" t="n">
        <v>32</v>
      </c>
      <c r="J1192" s="6" t="n">
        <v>0</v>
      </c>
      <c r="K1192" s="6" t="n">
        <v>0</v>
      </c>
      <c r="L1192" s="6" t="n">
        <f aca="false">H1192+I1192+J1192+K1192</f>
        <v>50</v>
      </c>
      <c r="M1192" s="6" t="n">
        <v>4</v>
      </c>
      <c r="N1192" s="6"/>
      <c r="O1192" s="0" t="n">
        <v>41</v>
      </c>
      <c r="P1192" s="0" t="n">
        <v>59</v>
      </c>
      <c r="Q1192" s="6" t="n">
        <v>0</v>
      </c>
      <c r="R1192" s="6" t="n">
        <v>0</v>
      </c>
      <c r="S1192" s="6" t="n">
        <f aca="false">O1192+P1192+Q1192+R1192</f>
        <v>100</v>
      </c>
      <c r="T1192" s="6" t="n">
        <v>2</v>
      </c>
      <c r="V1192" s="6" t="n">
        <v>2</v>
      </c>
      <c r="W1192" s="0" t="n">
        <v>0</v>
      </c>
      <c r="X1192" s="8" t="s">
        <v>245</v>
      </c>
      <c r="Y1192" s="0" t="n">
        <v>1999</v>
      </c>
      <c r="Z1192" s="0" t="n">
        <v>1</v>
      </c>
      <c r="AC1192" s="0" t="n">
        <v>18</v>
      </c>
      <c r="AD1192" s="0" t="n">
        <v>32</v>
      </c>
      <c r="AE1192" s="0" t="n">
        <v>0</v>
      </c>
      <c r="AF1192" s="0" t="n">
        <v>0</v>
      </c>
      <c r="AG1192" s="0" t="n">
        <f aca="false">AC1192+AD1192+AE1192+AF1192</f>
        <v>50</v>
      </c>
      <c r="AI1192" s="0" t="n">
        <v>41</v>
      </c>
      <c r="AJ1192" s="0" t="n">
        <v>59</v>
      </c>
      <c r="AK1192" s="0" t="n">
        <v>0</v>
      </c>
      <c r="AL1192" s="0" t="n">
        <v>0</v>
      </c>
      <c r="AM1192" s="0" t="n">
        <f aca="false">AI1192+AJ1192+AK1192+AL1192</f>
        <v>100</v>
      </c>
      <c r="AO1192" s="0" t="n">
        <v>2000</v>
      </c>
      <c r="AP1192" s="0" t="n">
        <v>1998</v>
      </c>
      <c r="AQ1192" s="0" t="n">
        <v>16</v>
      </c>
      <c r="AR1192" s="0" t="n">
        <v>33</v>
      </c>
      <c r="AS1192" s="0" t="n">
        <v>0</v>
      </c>
      <c r="AT1192" s="0" t="n">
        <v>0</v>
      </c>
      <c r="AW1192" s="0" t="n">
        <v>35</v>
      </c>
      <c r="AX1192" s="0" t="n">
        <v>65</v>
      </c>
      <c r="AY1192" s="0" t="n">
        <v>0</v>
      </c>
      <c r="AZ1192" s="0" t="n">
        <v>0</v>
      </c>
      <c r="BD1192" s="0" t="n">
        <v>18</v>
      </c>
      <c r="BE1192" s="0" t="n">
        <v>32</v>
      </c>
      <c r="BH1192" s="0" t="n">
        <v>50</v>
      </c>
      <c r="BI1192" s="0" t="n">
        <v>3</v>
      </c>
      <c r="BJ1192" s="0" t="n">
        <v>1</v>
      </c>
      <c r="BK1192" s="0" t="s">
        <v>796</v>
      </c>
      <c r="BL1192" s="0" t="n">
        <v>41</v>
      </c>
      <c r="BM1192" s="0" t="n">
        <v>59</v>
      </c>
      <c r="BP1192" s="0" t="n">
        <v>100</v>
      </c>
      <c r="BQ1192" s="0" t="n">
        <v>3</v>
      </c>
      <c r="BR1192" s="0" t="n">
        <v>1</v>
      </c>
      <c r="BS1192" s="0" t="s">
        <v>796</v>
      </c>
      <c r="DP1192" s="0" t="n">
        <v>9</v>
      </c>
      <c r="DQ1192" s="0" t="n">
        <v>40</v>
      </c>
      <c r="DW1192" s="6" t="n">
        <v>2</v>
      </c>
      <c r="DX1192" s="6" t="n">
        <v>2</v>
      </c>
      <c r="ED1192" s="6" t="n">
        <v>18</v>
      </c>
      <c r="EE1192" s="6" t="n">
        <v>32</v>
      </c>
      <c r="EF1192" s="6" t="n">
        <v>0</v>
      </c>
      <c r="EG1192" s="6" t="n">
        <v>0</v>
      </c>
      <c r="EH1192" s="6" t="n">
        <v>50</v>
      </c>
      <c r="EI1192" s="6" t="n">
        <v>41</v>
      </c>
      <c r="EJ1192" s="6" t="n">
        <v>59</v>
      </c>
      <c r="EK1192" s="6" t="n">
        <v>0</v>
      </c>
      <c r="EL1192" s="6" t="n">
        <v>0</v>
      </c>
      <c r="EM1192" s="6" t="n">
        <v>100</v>
      </c>
      <c r="EN1192" s="9" t="n">
        <v>36</v>
      </c>
      <c r="EO1192" s="9" t="n">
        <v>41</v>
      </c>
      <c r="EP1192" s="9" t="n">
        <v>38.5</v>
      </c>
      <c r="EQ1192" s="14" t="n">
        <v>0</v>
      </c>
      <c r="ER1192" s="8" t="s">
        <v>245</v>
      </c>
      <c r="ES1192" s="0" t="n">
        <v>1999</v>
      </c>
      <c r="ET1192" s="10"/>
      <c r="EU1192" s="6" t="n">
        <v>0</v>
      </c>
      <c r="EV1192" s="7" t="s">
        <v>246</v>
      </c>
      <c r="FA1192" s="11" t="n">
        <v>0</v>
      </c>
      <c r="FB1192" s="0" t="n">
        <v>1</v>
      </c>
      <c r="FG1192" s="11" t="n">
        <v>0</v>
      </c>
      <c r="FH1192" s="6" t="n">
        <v>1</v>
      </c>
      <c r="FL1192" s="5" t="n">
        <v>0</v>
      </c>
      <c r="FO1192" s="5" t="n">
        <v>0</v>
      </c>
      <c r="FR1192" s="5" t="n">
        <v>0</v>
      </c>
    </row>
    <row r="1193" customFormat="false" ht="12" hidden="false" customHeight="false" outlineLevel="0" collapsed="false">
      <c r="A1193" s="2" t="s">
        <v>789</v>
      </c>
      <c r="B1193" s="6" t="n">
        <v>26</v>
      </c>
      <c r="C1193" s="0" t="n">
        <v>2000</v>
      </c>
      <c r="D1193" s="6" t="n">
        <v>1</v>
      </c>
      <c r="E1193" s="0" t="n">
        <v>262000</v>
      </c>
      <c r="F1193" s="0" t="n">
        <v>2000</v>
      </c>
      <c r="G1193" s="8" t="s">
        <v>244</v>
      </c>
      <c r="H1193" s="0" t="n">
        <v>18</v>
      </c>
      <c r="I1193" s="0" t="n">
        <v>32</v>
      </c>
      <c r="J1193" s="6" t="n">
        <v>0</v>
      </c>
      <c r="K1193" s="6" t="n">
        <v>0</v>
      </c>
      <c r="L1193" s="6" t="n">
        <f aca="false">H1193+I1193+J1193+K1193</f>
        <v>50</v>
      </c>
      <c r="M1193" s="6" t="n">
        <v>4</v>
      </c>
      <c r="N1193" s="6"/>
      <c r="O1193" s="0" t="n">
        <v>41</v>
      </c>
      <c r="P1193" s="0" t="n">
        <v>59</v>
      </c>
      <c r="Q1193" s="6" t="n">
        <v>0</v>
      </c>
      <c r="R1193" s="6" t="n">
        <v>0</v>
      </c>
      <c r="S1193" s="6" t="n">
        <f aca="false">O1193+P1193+Q1193+R1193</f>
        <v>100</v>
      </c>
      <c r="T1193" s="6" t="n">
        <v>2</v>
      </c>
      <c r="V1193" s="0" t="n">
        <v>1</v>
      </c>
      <c r="W1193" s="0" t="n">
        <v>0</v>
      </c>
      <c r="X1193" s="8" t="s">
        <v>247</v>
      </c>
      <c r="Y1193" s="0" t="n">
        <v>2000</v>
      </c>
      <c r="Z1193" s="0" t="n">
        <v>1</v>
      </c>
      <c r="AC1193" s="0" t="n">
        <v>18</v>
      </c>
      <c r="AD1193" s="0" t="n">
        <v>32</v>
      </c>
      <c r="AE1193" s="0" t="n">
        <v>0</v>
      </c>
      <c r="AF1193" s="0" t="n">
        <v>0</v>
      </c>
      <c r="AG1193" s="0" t="n">
        <f aca="false">AC1193+AD1193+AE1193+AF1193</f>
        <v>50</v>
      </c>
      <c r="AI1193" s="0" t="n">
        <v>41</v>
      </c>
      <c r="AJ1193" s="0" t="n">
        <v>59</v>
      </c>
      <c r="AK1193" s="0" t="n">
        <v>0</v>
      </c>
      <c r="AL1193" s="0" t="n">
        <v>0</v>
      </c>
      <c r="AM1193" s="0" t="n">
        <f aca="false">AI1193+AJ1193+AK1193+AL1193</f>
        <v>100</v>
      </c>
      <c r="BD1193" s="0" t="n">
        <v>18</v>
      </c>
      <c r="BE1193" s="0" t="n">
        <v>32</v>
      </c>
      <c r="BH1193" s="0" t="n">
        <v>50</v>
      </c>
      <c r="BI1193" s="0" t="n">
        <v>3</v>
      </c>
      <c r="BJ1193" s="0" t="n">
        <v>0</v>
      </c>
      <c r="BK1193" s="0" t="s">
        <v>796</v>
      </c>
      <c r="BL1193" s="0" t="n">
        <v>41</v>
      </c>
      <c r="BM1193" s="0" t="n">
        <v>59</v>
      </c>
      <c r="BP1193" s="0" t="n">
        <v>100</v>
      </c>
      <c r="BQ1193" s="0" t="n">
        <v>3</v>
      </c>
      <c r="BR1193" s="0" t="n">
        <v>0</v>
      </c>
      <c r="BS1193" s="0" t="s">
        <v>796</v>
      </c>
      <c r="DP1193" s="0" t="n">
        <v>9</v>
      </c>
      <c r="DQ1193" s="0" t="n">
        <v>40</v>
      </c>
      <c r="DW1193" s="6" t="n">
        <v>2</v>
      </c>
      <c r="DX1193" s="6" t="n">
        <v>2</v>
      </c>
      <c r="ED1193" s="6" t="n">
        <v>18</v>
      </c>
      <c r="EE1193" s="6" t="n">
        <v>32</v>
      </c>
      <c r="EF1193" s="6" t="n">
        <v>0</v>
      </c>
      <c r="EG1193" s="6" t="n">
        <v>0</v>
      </c>
      <c r="EH1193" s="6" t="n">
        <v>50</v>
      </c>
      <c r="EI1193" s="6" t="n">
        <v>41</v>
      </c>
      <c r="EJ1193" s="6" t="n">
        <v>59</v>
      </c>
      <c r="EK1193" s="6" t="n">
        <v>0</v>
      </c>
      <c r="EL1193" s="6" t="n">
        <v>0</v>
      </c>
      <c r="EM1193" s="6" t="n">
        <v>100</v>
      </c>
      <c r="EN1193" s="9" t="n">
        <v>36</v>
      </c>
      <c r="EO1193" s="9" t="n">
        <v>41</v>
      </c>
      <c r="EP1193" s="9" t="n">
        <v>38.5</v>
      </c>
      <c r="EQ1193" s="14" t="n">
        <v>0</v>
      </c>
      <c r="ER1193" s="8" t="s">
        <v>247</v>
      </c>
      <c r="ES1193" s="0" t="n">
        <v>2000</v>
      </c>
      <c r="ET1193" s="10"/>
      <c r="EU1193" s="6" t="n">
        <v>1</v>
      </c>
      <c r="EV1193" s="7" t="s">
        <v>248</v>
      </c>
      <c r="FA1193" s="11" t="n">
        <v>0</v>
      </c>
      <c r="FB1193" s="0" t="n">
        <v>1</v>
      </c>
      <c r="FG1193" s="11" t="n">
        <v>0</v>
      </c>
      <c r="FH1193" s="0" t="n">
        <v>1</v>
      </c>
      <c r="FL1193" s="5" t="n">
        <v>0</v>
      </c>
      <c r="FO1193" s="5" t="n">
        <v>0</v>
      </c>
      <c r="FR1193" s="5" t="n">
        <v>0</v>
      </c>
    </row>
    <row r="1194" customFormat="false" ht="12" hidden="false" customHeight="false" outlineLevel="0" collapsed="false">
      <c r="A1194" s="2" t="s">
        <v>789</v>
      </c>
      <c r="B1194" s="6" t="n">
        <v>26</v>
      </c>
      <c r="C1194" s="0" t="n">
        <v>2001</v>
      </c>
      <c r="D1194" s="6" t="n">
        <v>1</v>
      </c>
      <c r="E1194" s="0" t="n">
        <v>262001</v>
      </c>
      <c r="F1194" s="0" t="n">
        <v>2002</v>
      </c>
      <c r="G1194" s="8" t="s">
        <v>249</v>
      </c>
      <c r="H1194" s="0" t="n">
        <v>19</v>
      </c>
      <c r="I1194" s="0" t="n">
        <v>31</v>
      </c>
      <c r="J1194" s="6" t="n">
        <v>0</v>
      </c>
      <c r="K1194" s="6" t="n">
        <v>0</v>
      </c>
      <c r="L1194" s="6" t="n">
        <v>50</v>
      </c>
      <c r="M1194" s="0" t="n">
        <v>4</v>
      </c>
      <c r="O1194" s="6" t="n">
        <v>42</v>
      </c>
      <c r="P1194" s="6" t="n">
        <v>58</v>
      </c>
      <c r="Q1194" s="6" t="n">
        <v>0</v>
      </c>
      <c r="R1194" s="6" t="n">
        <v>0</v>
      </c>
      <c r="S1194" s="6" t="n">
        <v>100</v>
      </c>
      <c r="T1194" s="0" t="n">
        <v>2</v>
      </c>
      <c r="X1194" s="8" t="s">
        <v>250</v>
      </c>
      <c r="Y1194" s="0" t="n">
        <v>2001</v>
      </c>
      <c r="AC1194" s="0" t="n">
        <v>19</v>
      </c>
      <c r="AD1194" s="0" t="n">
        <v>31</v>
      </c>
      <c r="AE1194" s="0" t="n">
        <v>0</v>
      </c>
      <c r="AF1194" s="0" t="n">
        <v>0</v>
      </c>
      <c r="AG1194" s="0" t="n">
        <f aca="false">AC1194+AD1194+AE1194+AF1194</f>
        <v>50</v>
      </c>
      <c r="AI1194" s="0" t="n">
        <v>42</v>
      </c>
      <c r="AJ1194" s="0" t="n">
        <v>58</v>
      </c>
      <c r="AK1194" s="0" t="n">
        <v>0</v>
      </c>
      <c r="AL1194" s="0" t="n">
        <v>0</v>
      </c>
      <c r="AM1194" s="0" t="n">
        <f aca="false">AI1194+AJ1194+AK1194+AL1194</f>
        <v>100</v>
      </c>
      <c r="AO1194" s="0" t="n">
        <v>2001</v>
      </c>
      <c r="AP1194" s="0" t="n">
        <v>2000</v>
      </c>
      <c r="AQ1194" s="0" t="n">
        <v>19</v>
      </c>
      <c r="AR1194" s="0" t="n">
        <v>31</v>
      </c>
      <c r="AS1194" s="0" t="n">
        <v>0</v>
      </c>
      <c r="AT1194" s="0" t="n">
        <v>0</v>
      </c>
      <c r="AW1194" s="0" t="n">
        <v>42</v>
      </c>
      <c r="AX1194" s="0" t="n">
        <v>58</v>
      </c>
      <c r="AY1194" s="0" t="n">
        <v>0</v>
      </c>
      <c r="AZ1194" s="0" t="n">
        <v>0</v>
      </c>
      <c r="DP1194" s="6" t="n">
        <v>2</v>
      </c>
      <c r="DQ1194" s="6" t="n">
        <v>2</v>
      </c>
      <c r="DW1194" s="6" t="n">
        <v>2</v>
      </c>
      <c r="DX1194" s="6" t="n">
        <v>2</v>
      </c>
      <c r="ED1194" s="0" t="n">
        <v>19</v>
      </c>
      <c r="EE1194" s="0" t="n">
        <v>31</v>
      </c>
      <c r="EF1194" s="0" t="n">
        <v>0</v>
      </c>
      <c r="EG1194" s="0" t="n">
        <v>0</v>
      </c>
      <c r="EH1194" s="0" t="n">
        <f aca="false">ED1194+EE1194+EF1194+EG1194</f>
        <v>50</v>
      </c>
      <c r="EI1194" s="0" t="n">
        <v>42</v>
      </c>
      <c r="EJ1194" s="0" t="n">
        <v>58</v>
      </c>
      <c r="EK1194" s="0" t="n">
        <v>0</v>
      </c>
      <c r="EL1194" s="0" t="n">
        <v>0</v>
      </c>
      <c r="EM1194" s="0" t="n">
        <f aca="false">EI1194+EJ1194+EK1194+EL1194</f>
        <v>100</v>
      </c>
      <c r="EQ1194" s="15" t="n">
        <v>0</v>
      </c>
      <c r="ER1194" s="16" t="n">
        <v>37257</v>
      </c>
      <c r="ES1194" s="16" t="s">
        <v>251</v>
      </c>
      <c r="EU1194" s="6" t="n">
        <v>0</v>
      </c>
      <c r="EV1194" s="7" t="s">
        <v>252</v>
      </c>
      <c r="FA1194" s="11" t="n">
        <v>0</v>
      </c>
      <c r="FB1194" s="0" t="n">
        <v>1</v>
      </c>
      <c r="FG1194" s="11" t="n">
        <v>0</v>
      </c>
      <c r="FH1194" s="0" t="n">
        <v>1</v>
      </c>
      <c r="FI1194" s="0" t="s">
        <v>253</v>
      </c>
      <c r="FL1194" s="1" t="n">
        <v>0</v>
      </c>
      <c r="FN1194" s="0" t="s">
        <v>254</v>
      </c>
      <c r="FO1194" s="1" t="n">
        <v>0</v>
      </c>
      <c r="FQ1194" s="0" t="s">
        <v>255</v>
      </c>
      <c r="FR1194" s="1" t="n">
        <v>0</v>
      </c>
    </row>
    <row r="1195" customFormat="false" ht="12" hidden="false" customHeight="false" outlineLevel="0" collapsed="false">
      <c r="A1195" s="2" t="s">
        <v>789</v>
      </c>
      <c r="B1195" s="6" t="n">
        <v>26</v>
      </c>
      <c r="C1195" s="0" t="n">
        <v>2002</v>
      </c>
      <c r="D1195" s="6" t="n">
        <v>1</v>
      </c>
      <c r="E1195" s="0" t="n">
        <v>262002</v>
      </c>
      <c r="F1195" s="0" t="n">
        <v>2002</v>
      </c>
      <c r="G1195" s="8" t="s">
        <v>249</v>
      </c>
      <c r="H1195" s="0" t="n">
        <v>19</v>
      </c>
      <c r="I1195" s="0" t="n">
        <v>31</v>
      </c>
      <c r="J1195" s="6" t="n">
        <v>0</v>
      </c>
      <c r="K1195" s="6" t="n">
        <v>0</v>
      </c>
      <c r="L1195" s="6" t="n">
        <v>50</v>
      </c>
      <c r="M1195" s="0" t="n">
        <v>4</v>
      </c>
      <c r="O1195" s="6" t="n">
        <v>42</v>
      </c>
      <c r="P1195" s="6" t="n">
        <v>58</v>
      </c>
      <c r="Q1195" s="6" t="n">
        <v>0</v>
      </c>
      <c r="R1195" s="6" t="n">
        <v>0</v>
      </c>
      <c r="S1195" s="6" t="n">
        <v>100</v>
      </c>
      <c r="T1195" s="0" t="n">
        <v>2</v>
      </c>
      <c r="X1195" s="8" t="s">
        <v>249</v>
      </c>
      <c r="Y1195" s="0" t="n">
        <v>2002</v>
      </c>
      <c r="AC1195" s="0" t="n">
        <v>19</v>
      </c>
      <c r="AD1195" s="0" t="n">
        <v>31</v>
      </c>
      <c r="AE1195" s="0" t="n">
        <v>0</v>
      </c>
      <c r="AF1195" s="0" t="n">
        <v>0</v>
      </c>
      <c r="AG1195" s="0" t="n">
        <f aca="false">AC1195+AD1195+AE1195+AF1195</f>
        <v>50</v>
      </c>
      <c r="AI1195" s="0" t="n">
        <v>42</v>
      </c>
      <c r="AJ1195" s="0" t="n">
        <v>58</v>
      </c>
      <c r="AK1195" s="0" t="n">
        <v>0</v>
      </c>
      <c r="AL1195" s="0" t="n">
        <v>0</v>
      </c>
      <c r="AM1195" s="0" t="n">
        <f aca="false">AI1195+AJ1195+AK1195+AL1195</f>
        <v>100</v>
      </c>
      <c r="DP1195" s="6" t="n">
        <v>2</v>
      </c>
      <c r="DQ1195" s="6" t="n">
        <v>2</v>
      </c>
      <c r="DW1195" s="6" t="n">
        <v>2</v>
      </c>
      <c r="DX1195" s="6" t="n">
        <v>2</v>
      </c>
      <c r="ED1195" s="0" t="n">
        <v>19</v>
      </c>
      <c r="EE1195" s="0" t="n">
        <v>31</v>
      </c>
      <c r="EF1195" s="0" t="n">
        <v>0</v>
      </c>
      <c r="EG1195" s="0" t="n">
        <v>0</v>
      </c>
      <c r="EH1195" s="0" t="n">
        <f aca="false">ED1195+EE1195+EF1195+EG1195</f>
        <v>50</v>
      </c>
      <c r="EI1195" s="0" t="n">
        <v>42</v>
      </c>
      <c r="EJ1195" s="0" t="n">
        <v>58</v>
      </c>
      <c r="EK1195" s="0" t="n">
        <v>0</v>
      </c>
      <c r="EL1195" s="0" t="n">
        <v>0</v>
      </c>
      <c r="EM1195" s="0" t="n">
        <f aca="false">EI1195+EJ1195+EK1195+EL1195</f>
        <v>100</v>
      </c>
      <c r="EQ1195" s="15" t="n">
        <v>0</v>
      </c>
      <c r="ER1195" s="16" t="n">
        <v>37257</v>
      </c>
      <c r="ES1195" s="16" t="s">
        <v>251</v>
      </c>
      <c r="EU1195" s="6" t="n">
        <v>1</v>
      </c>
      <c r="FA1195" s="11"/>
      <c r="FG1195" s="11"/>
      <c r="FL1195" s="1" t="n">
        <v>0</v>
      </c>
      <c r="FN1195" s="0" t="s">
        <v>254</v>
      </c>
      <c r="FO1195" s="1" t="n">
        <v>0</v>
      </c>
      <c r="FQ1195" s="0" t="s">
        <v>255</v>
      </c>
      <c r="FR1195" s="1" t="n">
        <v>0</v>
      </c>
    </row>
    <row r="1196" customFormat="false" ht="12" hidden="false" customHeight="false" outlineLevel="0" collapsed="false">
      <c r="A1196" s="2" t="s">
        <v>789</v>
      </c>
      <c r="B1196" s="6" t="n">
        <v>26</v>
      </c>
      <c r="C1196" s="0" t="n">
        <v>2003</v>
      </c>
      <c r="D1196" s="6" t="n">
        <v>1</v>
      </c>
      <c r="F1196" s="0" t="n">
        <v>2003</v>
      </c>
      <c r="G1196" s="16" t="n">
        <v>37653</v>
      </c>
      <c r="H1196" s="0" t="n">
        <v>21</v>
      </c>
      <c r="I1196" s="0" t="n">
        <v>29</v>
      </c>
      <c r="J1196" s="6" t="n">
        <v>0</v>
      </c>
      <c r="K1196" s="6" t="n">
        <v>0</v>
      </c>
      <c r="L1196" s="0" t="n">
        <v>50</v>
      </c>
      <c r="M1196" s="0" t="n">
        <v>4</v>
      </c>
      <c r="O1196" s="0" t="n">
        <v>47</v>
      </c>
      <c r="P1196" s="0" t="n">
        <v>53</v>
      </c>
      <c r="Q1196" s="6" t="n">
        <v>0</v>
      </c>
      <c r="R1196" s="6" t="n">
        <v>0</v>
      </c>
      <c r="S1196" s="0" t="n">
        <v>100</v>
      </c>
      <c r="T1196" s="0" t="n">
        <v>2</v>
      </c>
      <c r="X1196" s="8" t="s">
        <v>257</v>
      </c>
      <c r="Y1196" s="0" t="n">
        <v>2003</v>
      </c>
      <c r="AC1196" s="0" t="n">
        <v>21</v>
      </c>
      <c r="AD1196" s="0" t="n">
        <v>29</v>
      </c>
      <c r="AE1196" s="6" t="n">
        <v>0</v>
      </c>
      <c r="AF1196" s="6" t="n">
        <v>0</v>
      </c>
      <c r="AG1196" s="0" t="n">
        <v>50</v>
      </c>
      <c r="AI1196" s="0" t="n">
        <v>47</v>
      </c>
      <c r="AJ1196" s="0" t="n">
        <v>53</v>
      </c>
      <c r="AK1196" s="6" t="n">
        <v>0</v>
      </c>
      <c r="AL1196" s="6" t="n">
        <v>0</v>
      </c>
      <c r="AM1196" s="0" t="n">
        <v>100</v>
      </c>
      <c r="DP1196" s="6" t="n">
        <v>2</v>
      </c>
      <c r="DQ1196" s="6" t="n">
        <v>2</v>
      </c>
      <c r="DW1196" s="6" t="n">
        <v>2</v>
      </c>
      <c r="DX1196" s="6" t="n">
        <v>2</v>
      </c>
      <c r="ED1196" s="0" t="n">
        <v>21</v>
      </c>
      <c r="EE1196" s="0" t="n">
        <v>29</v>
      </c>
      <c r="EF1196" s="6" t="n">
        <v>0</v>
      </c>
      <c r="EG1196" s="6" t="n">
        <v>0</v>
      </c>
      <c r="EH1196" s="0" t="n">
        <v>50</v>
      </c>
      <c r="EI1196" s="0" t="n">
        <v>47</v>
      </c>
      <c r="EJ1196" s="0" t="n">
        <v>53</v>
      </c>
      <c r="EK1196" s="6" t="n">
        <v>0</v>
      </c>
      <c r="EL1196" s="6" t="n">
        <v>0</v>
      </c>
      <c r="EM1196" s="0" t="n">
        <v>100</v>
      </c>
      <c r="EQ1196" s="15" t="n">
        <v>0</v>
      </c>
      <c r="ER1196" s="8" t="s">
        <v>257</v>
      </c>
      <c r="ES1196" s="0" t="n">
        <v>2003</v>
      </c>
      <c r="EU1196" s="6" t="n">
        <v>0</v>
      </c>
      <c r="FL1196" s="1" t="n">
        <v>0</v>
      </c>
      <c r="FN1196" s="0" t="s">
        <v>258</v>
      </c>
      <c r="FO1196" s="1" t="n">
        <v>0</v>
      </c>
      <c r="FQ1196" s="0" t="s">
        <v>258</v>
      </c>
      <c r="FR1196" s="1" t="n">
        <v>0</v>
      </c>
    </row>
    <row r="1197" customFormat="false" ht="12" hidden="false" customHeight="false" outlineLevel="0" collapsed="false">
      <c r="A1197" s="2" t="s">
        <v>789</v>
      </c>
      <c r="B1197" s="6" t="n">
        <v>26</v>
      </c>
      <c r="C1197" s="0" t="n">
        <v>2004</v>
      </c>
      <c r="D1197" s="6" t="n">
        <v>1</v>
      </c>
      <c r="F1197" s="0" t="n">
        <v>2003</v>
      </c>
      <c r="G1197" s="16" t="n">
        <v>37653</v>
      </c>
      <c r="H1197" s="0" t="n">
        <v>21</v>
      </c>
      <c r="I1197" s="0" t="n">
        <v>29</v>
      </c>
      <c r="J1197" s="6" t="n">
        <v>0</v>
      </c>
      <c r="K1197" s="6" t="n">
        <v>0</v>
      </c>
      <c r="L1197" s="0" t="n">
        <v>50</v>
      </c>
      <c r="M1197" s="0" t="n">
        <v>4</v>
      </c>
      <c r="O1197" s="0" t="n">
        <v>47</v>
      </c>
      <c r="P1197" s="0" t="n">
        <v>53</v>
      </c>
      <c r="Q1197" s="6" t="n">
        <v>0</v>
      </c>
      <c r="R1197" s="6" t="n">
        <v>0</v>
      </c>
      <c r="S1197" s="0" t="n">
        <v>100</v>
      </c>
      <c r="T1197" s="0" t="n">
        <v>2</v>
      </c>
      <c r="X1197" s="8" t="s">
        <v>259</v>
      </c>
      <c r="Y1197" s="0" t="n">
        <v>2004</v>
      </c>
      <c r="AC1197" s="0" t="n">
        <v>21</v>
      </c>
      <c r="AD1197" s="0" t="n">
        <v>29</v>
      </c>
      <c r="AE1197" s="6" t="n">
        <v>0</v>
      </c>
      <c r="AF1197" s="6" t="n">
        <v>0</v>
      </c>
      <c r="AG1197" s="0" t="n">
        <v>50</v>
      </c>
      <c r="AI1197" s="0" t="n">
        <v>47</v>
      </c>
      <c r="AJ1197" s="0" t="n">
        <v>53</v>
      </c>
      <c r="AK1197" s="6" t="n">
        <v>0</v>
      </c>
      <c r="AL1197" s="6" t="n">
        <v>0</v>
      </c>
      <c r="AM1197" s="0" t="n">
        <v>100</v>
      </c>
      <c r="DP1197" s="6" t="n">
        <v>2</v>
      </c>
      <c r="DQ1197" s="6" t="n">
        <v>2</v>
      </c>
      <c r="DW1197" s="6" t="n">
        <v>2</v>
      </c>
      <c r="DX1197" s="6" t="n">
        <v>2</v>
      </c>
      <c r="ED1197" s="0" t="n">
        <v>21</v>
      </c>
      <c r="EE1197" s="0" t="n">
        <v>29</v>
      </c>
      <c r="EF1197" s="6" t="n">
        <v>0</v>
      </c>
      <c r="EG1197" s="6" t="n">
        <v>0</v>
      </c>
      <c r="EH1197" s="0" t="n">
        <v>50</v>
      </c>
      <c r="EI1197" s="0" t="n">
        <v>47</v>
      </c>
      <c r="EJ1197" s="0" t="n">
        <v>53</v>
      </c>
      <c r="EK1197" s="6" t="n">
        <v>0</v>
      </c>
      <c r="EL1197" s="6" t="n">
        <v>0</v>
      </c>
      <c r="EM1197" s="0" t="n">
        <v>100</v>
      </c>
      <c r="EQ1197" s="15" t="n">
        <v>0</v>
      </c>
      <c r="ER1197" s="8" t="s">
        <v>259</v>
      </c>
      <c r="ES1197" s="0" t="n">
        <v>2004</v>
      </c>
      <c r="EU1197" s="6" t="n">
        <v>1</v>
      </c>
      <c r="FL1197" s="1" t="n">
        <v>0</v>
      </c>
      <c r="FN1197" s="0" t="s">
        <v>260</v>
      </c>
      <c r="FO1197" s="1" t="n">
        <v>0</v>
      </c>
      <c r="FQ1197" s="0" t="s">
        <v>260</v>
      </c>
      <c r="FR1197" s="1" t="n">
        <v>0</v>
      </c>
    </row>
    <row r="1198" customFormat="false" ht="12" hidden="false" customHeight="false" outlineLevel="0" collapsed="false">
      <c r="A1198" s="2" t="s">
        <v>802</v>
      </c>
      <c r="B1198" s="6" t="n">
        <v>27</v>
      </c>
      <c r="C1198" s="6" t="n">
        <v>1959</v>
      </c>
      <c r="D1198" s="6" t="n">
        <v>1</v>
      </c>
      <c r="E1198" s="6" t="n">
        <v>271959</v>
      </c>
      <c r="F1198" s="6" t="n">
        <v>1960</v>
      </c>
      <c r="G1198" s="7" t="s">
        <v>174</v>
      </c>
      <c r="H1198" s="6"/>
      <c r="I1198" s="6"/>
      <c r="J1198" s="6"/>
      <c r="K1198" s="6"/>
      <c r="L1198" s="6"/>
      <c r="M1198" s="6" t="n">
        <v>2</v>
      </c>
      <c r="N1198" s="6"/>
      <c r="O1198" s="6"/>
      <c r="P1198" s="6"/>
      <c r="Q1198" s="6"/>
      <c r="R1198" s="6"/>
      <c r="S1198" s="6"/>
      <c r="T1198" s="6"/>
      <c r="U1198" s="6"/>
      <c r="V1198" s="6" t="n">
        <v>3</v>
      </c>
      <c r="W1198" s="0" t="n">
        <v>0</v>
      </c>
      <c r="X1198" s="8"/>
      <c r="Y1198" s="0" t="n">
        <v>1959</v>
      </c>
      <c r="Z1198" s="0" t="n">
        <v>1</v>
      </c>
      <c r="AF1198" s="0" t="n">
        <v>0</v>
      </c>
      <c r="AG1198" s="0" t="n">
        <v>43</v>
      </c>
      <c r="AO1198" s="0" t="n">
        <v>1959</v>
      </c>
      <c r="AP1198" s="0" t="n">
        <v>1958</v>
      </c>
      <c r="AT1198" s="0" t="n">
        <v>0</v>
      </c>
      <c r="BC1198" s="0" t="n">
        <v>1</v>
      </c>
      <c r="DP1198" s="6"/>
      <c r="DQ1198" s="6"/>
      <c r="DW1198" s="6"/>
      <c r="DX1198" s="6"/>
      <c r="ED1198" s="6"/>
      <c r="EE1198" s="6"/>
      <c r="EF1198" s="6"/>
      <c r="EG1198" s="6"/>
      <c r="EH1198" s="6"/>
      <c r="EI1198" s="6"/>
      <c r="EJ1198" s="6"/>
      <c r="EK1198" s="6"/>
      <c r="EL1198" s="6"/>
      <c r="EM1198" s="6"/>
      <c r="EN1198" s="9"/>
      <c r="EO1198" s="9"/>
      <c r="EP1198" s="9"/>
      <c r="EQ1198" s="14" t="n">
        <v>1</v>
      </c>
      <c r="ER1198" s="10"/>
      <c r="ES1198" s="10"/>
      <c r="ET1198" s="10"/>
      <c r="EU1198" s="6" t="n">
        <v>0</v>
      </c>
      <c r="EV1198" s="8"/>
      <c r="EW1198" s="6"/>
      <c r="EX1198" s="6"/>
      <c r="EY1198" s="6"/>
      <c r="EZ1198" s="6"/>
      <c r="FA1198" s="11"/>
      <c r="FB1198" s="6"/>
      <c r="FC1198" s="6"/>
      <c r="FD1198" s="6"/>
      <c r="FE1198" s="6"/>
      <c r="FF1198" s="6"/>
      <c r="FG1198" s="11"/>
      <c r="FH1198" s="6"/>
      <c r="FJ1198" s="10"/>
      <c r="FK1198" s="10"/>
      <c r="FL1198" s="5"/>
      <c r="FM1198" s="6"/>
      <c r="FN1198" s="6"/>
      <c r="FO1198" s="5"/>
      <c r="FP1198" s="6"/>
      <c r="FR1198" s="5"/>
    </row>
    <row r="1199" customFormat="false" ht="12" hidden="false" customHeight="false" outlineLevel="0" collapsed="false">
      <c r="A1199" s="2" t="s">
        <v>802</v>
      </c>
      <c r="B1199" s="6" t="n">
        <v>27</v>
      </c>
      <c r="C1199" s="6" t="n">
        <v>1960</v>
      </c>
      <c r="D1199" s="6" t="n">
        <v>1</v>
      </c>
      <c r="E1199" s="6" t="n">
        <v>271960</v>
      </c>
      <c r="F1199" s="6" t="n">
        <v>1960</v>
      </c>
      <c r="G1199" s="7" t="s">
        <v>174</v>
      </c>
      <c r="H1199" s="6"/>
      <c r="I1199" s="6"/>
      <c r="J1199" s="6"/>
      <c r="K1199" s="6"/>
      <c r="L1199" s="6"/>
      <c r="M1199" s="6" t="n">
        <v>2</v>
      </c>
      <c r="N1199" s="6"/>
      <c r="O1199" s="6"/>
      <c r="P1199" s="6"/>
      <c r="Q1199" s="6"/>
      <c r="R1199" s="6"/>
      <c r="S1199" s="6"/>
      <c r="T1199" s="6"/>
      <c r="U1199" s="6"/>
      <c r="V1199" s="6" t="n">
        <v>2</v>
      </c>
      <c r="W1199" s="0" t="n">
        <v>0</v>
      </c>
      <c r="X1199" s="8" t="s">
        <v>175</v>
      </c>
      <c r="Y1199" s="0" t="n">
        <v>1959</v>
      </c>
      <c r="Z1199" s="0" t="n">
        <v>0</v>
      </c>
      <c r="AF1199" s="0" t="n">
        <v>0</v>
      </c>
      <c r="AG1199" s="0" t="n">
        <v>43</v>
      </c>
      <c r="AO1199" s="0" t="n">
        <v>1960</v>
      </c>
      <c r="AP1199" s="0" t="n">
        <v>1958</v>
      </c>
      <c r="AT1199" s="0" t="n">
        <v>0</v>
      </c>
      <c r="BC1199" s="0" t="n">
        <v>1</v>
      </c>
      <c r="DP1199" s="6"/>
      <c r="DQ1199" s="6"/>
      <c r="DW1199" s="6"/>
      <c r="DX1199" s="6"/>
      <c r="ED1199" s="6"/>
      <c r="EE1199" s="6"/>
      <c r="EF1199" s="6"/>
      <c r="EG1199" s="6"/>
      <c r="EH1199" s="6"/>
      <c r="EI1199" s="6"/>
      <c r="EJ1199" s="6"/>
      <c r="EK1199" s="6"/>
      <c r="EL1199" s="6"/>
      <c r="EM1199" s="6"/>
      <c r="EN1199" s="9"/>
      <c r="EO1199" s="9"/>
      <c r="EP1199" s="9"/>
      <c r="EQ1199" s="14" t="n">
        <v>1</v>
      </c>
      <c r="ER1199" s="10"/>
      <c r="ES1199" s="10"/>
      <c r="ET1199" s="10"/>
      <c r="EU1199" s="6" t="n">
        <v>1</v>
      </c>
      <c r="EV1199" s="8"/>
      <c r="EW1199" s="6"/>
      <c r="EX1199" s="6"/>
      <c r="EY1199" s="6"/>
      <c r="EZ1199" s="6"/>
      <c r="FA1199" s="11"/>
      <c r="FB1199" s="6"/>
      <c r="FC1199" s="6"/>
      <c r="FD1199" s="6"/>
      <c r="FE1199" s="6"/>
      <c r="FF1199" s="6"/>
      <c r="FG1199" s="11"/>
      <c r="FH1199" s="6"/>
      <c r="FJ1199" s="10"/>
      <c r="FK1199" s="10"/>
      <c r="FL1199" s="5"/>
      <c r="FM1199" s="6"/>
      <c r="FN1199" s="6"/>
      <c r="FO1199" s="5"/>
      <c r="FP1199" s="6"/>
      <c r="FR1199" s="5"/>
    </row>
    <row r="1200" customFormat="false" ht="12" hidden="false" customHeight="false" outlineLevel="0" collapsed="false">
      <c r="A1200" s="2" t="s">
        <v>802</v>
      </c>
      <c r="B1200" s="6" t="n">
        <v>27</v>
      </c>
      <c r="C1200" s="6" t="n">
        <v>1961</v>
      </c>
      <c r="D1200" s="6" t="n">
        <v>1</v>
      </c>
      <c r="E1200" s="6" t="n">
        <v>271961</v>
      </c>
      <c r="F1200" s="6" t="n">
        <v>1962</v>
      </c>
      <c r="G1200" s="7" t="s">
        <v>176</v>
      </c>
      <c r="H1200" s="6"/>
      <c r="I1200" s="6"/>
      <c r="J1200" s="6"/>
      <c r="K1200" s="6"/>
      <c r="L1200" s="6"/>
      <c r="M1200" s="6" t="n">
        <v>2</v>
      </c>
      <c r="N1200" s="6"/>
      <c r="O1200" s="6"/>
      <c r="P1200" s="6"/>
      <c r="Q1200" s="6"/>
      <c r="R1200" s="6"/>
      <c r="S1200" s="6"/>
      <c r="T1200" s="6"/>
      <c r="U1200" s="6"/>
      <c r="V1200" s="6" t="n">
        <v>3</v>
      </c>
      <c r="W1200" s="0" t="n">
        <v>0</v>
      </c>
      <c r="X1200" s="8" t="s">
        <v>177</v>
      </c>
      <c r="Y1200" s="0" t="n">
        <v>1961</v>
      </c>
      <c r="Z1200" s="0" t="n">
        <v>1</v>
      </c>
      <c r="AF1200" s="0" t="n">
        <v>0</v>
      </c>
      <c r="AG1200" s="0" t="n">
        <v>43</v>
      </c>
      <c r="AO1200" s="0" t="n">
        <v>1961</v>
      </c>
      <c r="AP1200" s="0" t="n">
        <v>1960</v>
      </c>
      <c r="AT1200" s="0" t="n">
        <v>0</v>
      </c>
      <c r="BC1200" s="0" t="n">
        <v>1</v>
      </c>
      <c r="DP1200" s="6"/>
      <c r="DQ1200" s="6"/>
      <c r="DW1200" s="6"/>
      <c r="DX1200" s="6"/>
      <c r="ED1200" s="6"/>
      <c r="EE1200" s="6"/>
      <c r="EF1200" s="6"/>
      <c r="EG1200" s="6"/>
      <c r="EH1200" s="6"/>
      <c r="EI1200" s="6"/>
      <c r="EJ1200" s="6"/>
      <c r="EK1200" s="6"/>
      <c r="EL1200" s="6"/>
      <c r="EM1200" s="6"/>
      <c r="EN1200" s="9"/>
      <c r="EO1200" s="9"/>
      <c r="EP1200" s="9"/>
      <c r="EQ1200" s="14" t="n">
        <v>1</v>
      </c>
      <c r="ER1200" s="10"/>
      <c r="ES1200" s="10"/>
      <c r="ET1200" s="10"/>
      <c r="EU1200" s="6" t="n">
        <v>0</v>
      </c>
      <c r="EV1200" s="8"/>
      <c r="EW1200" s="6"/>
      <c r="EX1200" s="6"/>
      <c r="EY1200" s="6"/>
      <c r="EZ1200" s="6"/>
      <c r="FA1200" s="11"/>
      <c r="FB1200" s="6"/>
      <c r="FC1200" s="6"/>
      <c r="FD1200" s="6"/>
      <c r="FE1200" s="6"/>
      <c r="FF1200" s="6"/>
      <c r="FG1200" s="11"/>
      <c r="FH1200" s="6"/>
      <c r="FJ1200" s="10"/>
      <c r="FK1200" s="10"/>
      <c r="FL1200" s="5"/>
      <c r="FM1200" s="6"/>
      <c r="FN1200" s="6"/>
      <c r="FO1200" s="5"/>
      <c r="FP1200" s="6"/>
      <c r="FR1200" s="5"/>
    </row>
    <row r="1201" customFormat="false" ht="12" hidden="false" customHeight="false" outlineLevel="0" collapsed="false">
      <c r="A1201" s="2" t="s">
        <v>802</v>
      </c>
      <c r="B1201" s="6" t="n">
        <v>27</v>
      </c>
      <c r="C1201" s="6" t="n">
        <v>1962</v>
      </c>
      <c r="D1201" s="6" t="n">
        <v>1</v>
      </c>
      <c r="E1201" s="6" t="n">
        <v>271962</v>
      </c>
      <c r="F1201" s="6" t="n">
        <v>1962</v>
      </c>
      <c r="G1201" s="7" t="s">
        <v>176</v>
      </c>
      <c r="H1201" s="6"/>
      <c r="I1201" s="6"/>
      <c r="J1201" s="6"/>
      <c r="K1201" s="6"/>
      <c r="L1201" s="6"/>
      <c r="M1201" s="6" t="n">
        <v>2</v>
      </c>
      <c r="N1201" s="6"/>
      <c r="O1201" s="6"/>
      <c r="P1201" s="6"/>
      <c r="Q1201" s="6"/>
      <c r="R1201" s="6"/>
      <c r="S1201" s="6"/>
      <c r="T1201" s="6"/>
      <c r="U1201" s="6"/>
      <c r="V1201" s="6" t="n">
        <v>2</v>
      </c>
      <c r="W1201" s="0" t="n">
        <v>0</v>
      </c>
      <c r="X1201" s="8"/>
      <c r="Y1201" s="0" t="n">
        <v>1961</v>
      </c>
      <c r="Z1201" s="0" t="n">
        <v>0</v>
      </c>
      <c r="AF1201" s="0" t="n">
        <v>0</v>
      </c>
      <c r="AG1201" s="0" t="n">
        <v>43</v>
      </c>
      <c r="AO1201" s="0" t="n">
        <v>1963</v>
      </c>
      <c r="AP1201" s="0" t="n">
        <v>1960</v>
      </c>
      <c r="AT1201" s="0" t="n">
        <v>0</v>
      </c>
      <c r="BC1201" s="0" t="n">
        <v>1</v>
      </c>
      <c r="DP1201" s="6"/>
      <c r="DQ1201" s="6"/>
      <c r="DW1201" s="6"/>
      <c r="DX1201" s="6"/>
      <c r="ED1201" s="6"/>
      <c r="EE1201" s="6"/>
      <c r="EF1201" s="6"/>
      <c r="EG1201" s="6"/>
      <c r="EH1201" s="6"/>
      <c r="EI1201" s="6"/>
      <c r="EJ1201" s="6"/>
      <c r="EK1201" s="6"/>
      <c r="EL1201" s="6"/>
      <c r="EM1201" s="6"/>
      <c r="EN1201" s="9"/>
      <c r="EO1201" s="9"/>
      <c r="EP1201" s="9"/>
      <c r="EQ1201" s="14" t="n">
        <v>1</v>
      </c>
      <c r="ER1201" s="10"/>
      <c r="ES1201" s="10"/>
      <c r="ET1201" s="10"/>
      <c r="EU1201" s="6" t="n">
        <v>1</v>
      </c>
      <c r="EV1201" s="8"/>
      <c r="EW1201" s="6"/>
      <c r="EX1201" s="6"/>
      <c r="EY1201" s="6"/>
      <c r="EZ1201" s="6"/>
      <c r="FA1201" s="11"/>
      <c r="FB1201" s="6"/>
      <c r="FC1201" s="6"/>
      <c r="FD1201" s="6"/>
      <c r="FE1201" s="6"/>
      <c r="FF1201" s="6"/>
      <c r="FG1201" s="11"/>
      <c r="FH1201" s="6"/>
      <c r="FJ1201" s="10"/>
      <c r="FK1201" s="10"/>
      <c r="FL1201" s="5"/>
      <c r="FM1201" s="6"/>
      <c r="FN1201" s="6"/>
      <c r="FO1201" s="5"/>
      <c r="FP1201" s="6"/>
      <c r="FR1201" s="5"/>
    </row>
    <row r="1202" customFormat="false" ht="12" hidden="false" customHeight="false" outlineLevel="0" collapsed="false">
      <c r="A1202" s="2" t="s">
        <v>802</v>
      </c>
      <c r="B1202" s="6" t="n">
        <v>27</v>
      </c>
      <c r="C1202" s="6" t="n">
        <v>1963</v>
      </c>
      <c r="D1202" s="6" t="n">
        <v>1</v>
      </c>
      <c r="E1202" s="6" t="n">
        <v>271963</v>
      </c>
      <c r="F1202" s="6" t="n">
        <v>1964</v>
      </c>
      <c r="G1202" s="7" t="s">
        <v>178</v>
      </c>
      <c r="H1202" s="6"/>
      <c r="I1202" s="6"/>
      <c r="J1202" s="6"/>
      <c r="K1202" s="6"/>
      <c r="L1202" s="6" t="n">
        <v>43</v>
      </c>
      <c r="M1202" s="6" t="n">
        <v>2</v>
      </c>
      <c r="N1202" s="6"/>
      <c r="O1202" s="6"/>
      <c r="P1202" s="6"/>
      <c r="Q1202" s="6"/>
      <c r="R1202" s="6"/>
      <c r="S1202" s="6"/>
      <c r="T1202" s="6"/>
      <c r="U1202" s="6"/>
      <c r="V1202" s="6" t="n">
        <v>3</v>
      </c>
      <c r="W1202" s="0" t="n">
        <v>0</v>
      </c>
      <c r="X1202" s="8"/>
      <c r="Y1202" s="0" t="n">
        <v>1963</v>
      </c>
      <c r="Z1202" s="0" t="n">
        <v>1</v>
      </c>
      <c r="AF1202" s="0" t="n">
        <v>0</v>
      </c>
      <c r="AG1202" s="0" t="n">
        <v>43</v>
      </c>
      <c r="AO1202" s="0" t="n">
        <v>1963</v>
      </c>
      <c r="AP1202" s="0" t="n">
        <v>1962</v>
      </c>
      <c r="AT1202" s="0" t="n">
        <v>0</v>
      </c>
      <c r="BC1202" s="0" t="n">
        <v>1</v>
      </c>
      <c r="DP1202" s="6"/>
      <c r="DQ1202" s="6"/>
      <c r="DW1202" s="6"/>
      <c r="DX1202" s="6"/>
      <c r="ED1202" s="6"/>
      <c r="EE1202" s="6"/>
      <c r="EF1202" s="6"/>
      <c r="EG1202" s="6"/>
      <c r="EH1202" s="6"/>
      <c r="EI1202" s="6"/>
      <c r="EJ1202" s="6"/>
      <c r="EK1202" s="6"/>
      <c r="EL1202" s="6"/>
      <c r="EM1202" s="6"/>
      <c r="EN1202" s="9"/>
      <c r="EO1202" s="9"/>
      <c r="EP1202" s="9"/>
      <c r="EQ1202" s="14" t="n">
        <v>1</v>
      </c>
      <c r="ER1202" s="10"/>
      <c r="ES1202" s="10"/>
      <c r="ET1202" s="10"/>
      <c r="EU1202" s="6" t="n">
        <v>0</v>
      </c>
      <c r="EV1202" s="8"/>
      <c r="EW1202" s="6"/>
      <c r="EX1202" s="6"/>
      <c r="EY1202" s="6"/>
      <c r="EZ1202" s="6"/>
      <c r="FA1202" s="11"/>
      <c r="FB1202" s="6"/>
      <c r="FC1202" s="6"/>
      <c r="FD1202" s="6"/>
      <c r="FE1202" s="6"/>
      <c r="FF1202" s="6"/>
      <c r="FG1202" s="11"/>
      <c r="FH1202" s="6"/>
      <c r="FJ1202" s="10"/>
      <c r="FK1202" s="10"/>
      <c r="FL1202" s="5"/>
      <c r="FM1202" s="6"/>
      <c r="FN1202" s="6"/>
      <c r="FO1202" s="5"/>
      <c r="FP1202" s="6"/>
      <c r="FR1202" s="5"/>
    </row>
    <row r="1203" customFormat="false" ht="12" hidden="false" customHeight="false" outlineLevel="0" collapsed="false">
      <c r="A1203" s="2" t="s">
        <v>802</v>
      </c>
      <c r="B1203" s="6" t="n">
        <v>27</v>
      </c>
      <c r="C1203" s="6" t="n">
        <v>1964</v>
      </c>
      <c r="D1203" s="6" t="n">
        <v>1</v>
      </c>
      <c r="E1203" s="6" t="n">
        <v>271964</v>
      </c>
      <c r="F1203" s="6" t="n">
        <v>1964</v>
      </c>
      <c r="G1203" s="7" t="s">
        <v>178</v>
      </c>
      <c r="H1203" s="6"/>
      <c r="I1203" s="6"/>
      <c r="J1203" s="6"/>
      <c r="K1203" s="6"/>
      <c r="L1203" s="6" t="n">
        <v>43</v>
      </c>
      <c r="M1203" s="6" t="n">
        <v>2</v>
      </c>
      <c r="N1203" s="6"/>
      <c r="O1203" s="6"/>
      <c r="P1203" s="6"/>
      <c r="Q1203" s="6"/>
      <c r="R1203" s="6"/>
      <c r="S1203" s="6"/>
      <c r="T1203" s="6"/>
      <c r="U1203" s="6"/>
      <c r="V1203" s="6" t="n">
        <v>2</v>
      </c>
      <c r="W1203" s="0" t="n">
        <v>0</v>
      </c>
      <c r="X1203" s="8" t="s">
        <v>179</v>
      </c>
      <c r="Y1203" s="0" t="n">
        <v>1963</v>
      </c>
      <c r="Z1203" s="0" t="n">
        <v>0</v>
      </c>
      <c r="AF1203" s="0" t="n">
        <v>0</v>
      </c>
      <c r="AG1203" s="0" t="n">
        <v>43</v>
      </c>
      <c r="AO1203" s="0" t="n">
        <v>1964</v>
      </c>
      <c r="AP1203" s="0" t="n">
        <v>1962</v>
      </c>
      <c r="AT1203" s="0" t="n">
        <v>0</v>
      </c>
      <c r="BC1203" s="0" t="n">
        <v>1</v>
      </c>
      <c r="DP1203" s="6"/>
      <c r="DQ1203" s="6"/>
      <c r="DW1203" s="6"/>
      <c r="DX1203" s="6"/>
      <c r="ED1203" s="6"/>
      <c r="EE1203" s="6"/>
      <c r="EF1203" s="6"/>
      <c r="EG1203" s="6"/>
      <c r="EH1203" s="6"/>
      <c r="EI1203" s="6"/>
      <c r="EJ1203" s="6"/>
      <c r="EK1203" s="6"/>
      <c r="EL1203" s="6"/>
      <c r="EM1203" s="6"/>
      <c r="EN1203" s="9"/>
      <c r="EO1203" s="9"/>
      <c r="EP1203" s="9"/>
      <c r="EQ1203" s="14" t="n">
        <v>1</v>
      </c>
      <c r="ER1203" s="10"/>
      <c r="ES1203" s="10"/>
      <c r="ET1203" s="10"/>
      <c r="EU1203" s="6" t="n">
        <v>1</v>
      </c>
      <c r="EV1203" s="8"/>
      <c r="EW1203" s="6"/>
      <c r="EX1203" s="6"/>
      <c r="EY1203" s="6"/>
      <c r="EZ1203" s="6"/>
      <c r="FA1203" s="11"/>
      <c r="FB1203" s="6"/>
      <c r="FC1203" s="6"/>
      <c r="FD1203" s="6"/>
      <c r="FE1203" s="6"/>
      <c r="FF1203" s="6"/>
      <c r="FG1203" s="11"/>
      <c r="FH1203" s="6"/>
      <c r="FJ1203" s="10"/>
      <c r="FK1203" s="10"/>
      <c r="FL1203" s="5"/>
      <c r="FM1203" s="6"/>
      <c r="FN1203" s="6"/>
      <c r="FO1203" s="5"/>
      <c r="FP1203" s="6"/>
      <c r="FR1203" s="5"/>
    </row>
    <row r="1204" customFormat="false" ht="12" hidden="false" customHeight="false" outlineLevel="0" collapsed="false">
      <c r="A1204" s="2" t="s">
        <v>802</v>
      </c>
      <c r="B1204" s="6" t="n">
        <v>27</v>
      </c>
      <c r="C1204" s="6" t="n">
        <v>1965</v>
      </c>
      <c r="D1204" s="6" t="n">
        <v>1</v>
      </c>
      <c r="E1204" s="6" t="n">
        <v>271965</v>
      </c>
      <c r="F1204" s="6" t="n">
        <v>1966</v>
      </c>
      <c r="G1204" s="7" t="s">
        <v>180</v>
      </c>
      <c r="H1204" s="6"/>
      <c r="I1204" s="6"/>
      <c r="J1204" s="6"/>
      <c r="K1204" s="6"/>
      <c r="L1204" s="6" t="n">
        <v>49</v>
      </c>
      <c r="M1204" s="6" t="n">
        <v>4</v>
      </c>
      <c r="N1204" s="6"/>
      <c r="O1204" s="6"/>
      <c r="P1204" s="6"/>
      <c r="Q1204" s="6"/>
      <c r="R1204" s="6"/>
      <c r="S1204" s="6"/>
      <c r="T1204" s="6"/>
      <c r="U1204" s="6"/>
      <c r="V1204" s="6" t="n">
        <v>3</v>
      </c>
      <c r="W1204" s="0" t="n">
        <v>0</v>
      </c>
      <c r="X1204" s="8" t="s">
        <v>181</v>
      </c>
      <c r="Y1204" s="0" t="n">
        <v>1965</v>
      </c>
      <c r="Z1204" s="0" t="n">
        <v>1</v>
      </c>
      <c r="AF1204" s="0" t="n">
        <v>0</v>
      </c>
      <c r="AG1204" s="0" t="n">
        <v>49</v>
      </c>
      <c r="AO1204" s="0" t="n">
        <v>1967</v>
      </c>
      <c r="AP1204" s="0" t="n">
        <v>1964</v>
      </c>
      <c r="AT1204" s="0" t="n">
        <v>0</v>
      </c>
      <c r="BC1204" s="0" t="n">
        <v>0</v>
      </c>
      <c r="DP1204" s="6"/>
      <c r="DQ1204" s="6"/>
      <c r="DW1204" s="6"/>
      <c r="DX1204" s="6"/>
      <c r="ED1204" s="6"/>
      <c r="EE1204" s="6"/>
      <c r="EF1204" s="6"/>
      <c r="EG1204" s="6"/>
      <c r="EH1204" s="6"/>
      <c r="EI1204" s="6"/>
      <c r="EJ1204" s="6"/>
      <c r="EK1204" s="6"/>
      <c r="EL1204" s="6"/>
      <c r="EM1204" s="6"/>
      <c r="EN1204" s="9"/>
      <c r="EO1204" s="9"/>
      <c r="EP1204" s="9"/>
      <c r="EQ1204" s="14" t="n">
        <v>1</v>
      </c>
      <c r="ER1204" s="10"/>
      <c r="ES1204" s="10"/>
      <c r="ET1204" s="10"/>
      <c r="EU1204" s="6" t="n">
        <v>0</v>
      </c>
      <c r="EV1204" s="8"/>
      <c r="EW1204" s="6"/>
      <c r="EX1204" s="6"/>
      <c r="EY1204" s="6"/>
      <c r="EZ1204" s="6"/>
      <c r="FA1204" s="11"/>
      <c r="FB1204" s="6"/>
      <c r="FC1204" s="6"/>
      <c r="FD1204" s="6"/>
      <c r="FE1204" s="6"/>
      <c r="FF1204" s="6"/>
      <c r="FG1204" s="11"/>
      <c r="FH1204" s="6"/>
      <c r="FJ1204" s="10"/>
      <c r="FK1204" s="10"/>
      <c r="FL1204" s="5"/>
      <c r="FM1204" s="6"/>
      <c r="FN1204" s="6"/>
      <c r="FO1204" s="5"/>
      <c r="FP1204" s="6"/>
      <c r="FR1204" s="5"/>
    </row>
    <row r="1205" customFormat="false" ht="12" hidden="false" customHeight="false" outlineLevel="0" collapsed="false">
      <c r="A1205" s="2" t="s">
        <v>802</v>
      </c>
      <c r="B1205" s="6" t="n">
        <v>27</v>
      </c>
      <c r="C1205" s="6" t="n">
        <v>1966</v>
      </c>
      <c r="D1205" s="6" t="n">
        <v>1</v>
      </c>
      <c r="E1205" s="6" t="n">
        <v>271966</v>
      </c>
      <c r="F1205" s="6" t="n">
        <v>1966</v>
      </c>
      <c r="G1205" s="7" t="s">
        <v>180</v>
      </c>
      <c r="H1205" s="6"/>
      <c r="I1205" s="6"/>
      <c r="J1205" s="6"/>
      <c r="K1205" s="6"/>
      <c r="L1205" s="6" t="n">
        <v>49</v>
      </c>
      <c r="M1205" s="6" t="n">
        <v>4</v>
      </c>
      <c r="N1205" s="6"/>
      <c r="O1205" s="6"/>
      <c r="P1205" s="6"/>
      <c r="Q1205" s="6"/>
      <c r="R1205" s="6"/>
      <c r="S1205" s="6"/>
      <c r="T1205" s="6"/>
      <c r="U1205" s="6"/>
      <c r="V1205" s="6" t="n">
        <v>2</v>
      </c>
      <c r="W1205" s="0" t="n">
        <v>0</v>
      </c>
      <c r="X1205" s="8" t="s">
        <v>181</v>
      </c>
      <c r="Y1205" s="0" t="n">
        <v>1965</v>
      </c>
      <c r="Z1205" s="0" t="n">
        <v>0</v>
      </c>
      <c r="AF1205" s="0" t="n">
        <v>0</v>
      </c>
      <c r="AG1205" s="0" t="n">
        <v>49</v>
      </c>
      <c r="AO1205" s="0" t="n">
        <v>1967</v>
      </c>
      <c r="AP1205" s="0" t="n">
        <v>1964</v>
      </c>
      <c r="AT1205" s="0" t="n">
        <v>0</v>
      </c>
      <c r="BC1205" s="0" t="n">
        <v>0</v>
      </c>
      <c r="DP1205" s="6"/>
      <c r="DQ1205" s="6"/>
      <c r="DW1205" s="6"/>
      <c r="DX1205" s="6"/>
      <c r="ED1205" s="6"/>
      <c r="EE1205" s="6"/>
      <c r="EF1205" s="6"/>
      <c r="EG1205" s="6"/>
      <c r="EH1205" s="6"/>
      <c r="EI1205" s="6"/>
      <c r="EJ1205" s="6"/>
      <c r="EK1205" s="6"/>
      <c r="EL1205" s="6"/>
      <c r="EM1205" s="6"/>
      <c r="EN1205" s="9"/>
      <c r="EO1205" s="9"/>
      <c r="EP1205" s="9"/>
      <c r="EQ1205" s="14" t="n">
        <v>1</v>
      </c>
      <c r="ER1205" s="10"/>
      <c r="ES1205" s="10"/>
      <c r="ET1205" s="10"/>
      <c r="EU1205" s="6" t="n">
        <v>1</v>
      </c>
      <c r="EV1205" s="8"/>
      <c r="EW1205" s="6"/>
      <c r="EX1205" s="6"/>
      <c r="EY1205" s="6"/>
      <c r="EZ1205" s="6"/>
      <c r="FA1205" s="11"/>
      <c r="FB1205" s="6"/>
      <c r="FC1205" s="6"/>
      <c r="FD1205" s="6"/>
      <c r="FE1205" s="6"/>
      <c r="FF1205" s="6"/>
      <c r="FG1205" s="11"/>
      <c r="FH1205" s="6"/>
      <c r="FJ1205" s="10"/>
      <c r="FK1205" s="10"/>
      <c r="FL1205" s="5"/>
      <c r="FM1205" s="6"/>
      <c r="FN1205" s="6"/>
      <c r="FO1205" s="5"/>
      <c r="FP1205" s="6"/>
      <c r="FR1205" s="5"/>
    </row>
    <row r="1206" customFormat="false" ht="12" hidden="false" customHeight="false" outlineLevel="0" collapsed="false">
      <c r="A1206" s="2" t="s">
        <v>802</v>
      </c>
      <c r="B1206" s="6" t="n">
        <v>27</v>
      </c>
      <c r="C1206" s="6" t="n">
        <v>1967</v>
      </c>
      <c r="D1206" s="6" t="n">
        <v>1</v>
      </c>
      <c r="E1206" s="6" t="n">
        <v>271967</v>
      </c>
      <c r="F1206" s="6" t="n">
        <v>1968</v>
      </c>
      <c r="G1206" s="7" t="s">
        <v>184</v>
      </c>
      <c r="H1206" s="6"/>
      <c r="I1206" s="6"/>
      <c r="J1206" s="6"/>
      <c r="K1206" s="6"/>
      <c r="L1206" s="6" t="n">
        <v>49</v>
      </c>
      <c r="M1206" s="6" t="n">
        <v>4</v>
      </c>
      <c r="N1206" s="6"/>
      <c r="O1206" s="6"/>
      <c r="P1206" s="6"/>
      <c r="Q1206" s="6"/>
      <c r="R1206" s="6"/>
      <c r="S1206" s="6"/>
      <c r="T1206" s="6"/>
      <c r="U1206" s="6"/>
      <c r="V1206" s="6" t="n">
        <v>3</v>
      </c>
      <c r="W1206" s="0" t="n">
        <v>0</v>
      </c>
      <c r="X1206" s="8" t="s">
        <v>185</v>
      </c>
      <c r="Y1206" s="0" t="n">
        <v>1967</v>
      </c>
      <c r="Z1206" s="0" t="n">
        <v>1</v>
      </c>
      <c r="AF1206" s="0" t="n">
        <v>0</v>
      </c>
      <c r="AG1206" s="0" t="n">
        <v>49</v>
      </c>
      <c r="AO1206" s="0" t="n">
        <v>1967</v>
      </c>
      <c r="AP1206" s="0" t="n">
        <v>1966</v>
      </c>
      <c r="AT1206" s="0" t="n">
        <v>0</v>
      </c>
      <c r="BC1206" s="0" t="n">
        <v>0</v>
      </c>
      <c r="DP1206" s="6"/>
      <c r="DQ1206" s="6"/>
      <c r="DW1206" s="6"/>
      <c r="DX1206" s="6"/>
      <c r="ED1206" s="6"/>
      <c r="EE1206" s="6"/>
      <c r="EF1206" s="6"/>
      <c r="EG1206" s="6"/>
      <c r="EH1206" s="6"/>
      <c r="EI1206" s="6"/>
      <c r="EJ1206" s="6"/>
      <c r="EK1206" s="6"/>
      <c r="EL1206" s="6"/>
      <c r="EM1206" s="6"/>
      <c r="EN1206" s="9"/>
      <c r="EO1206" s="9"/>
      <c r="EP1206" s="9"/>
      <c r="EQ1206" s="14" t="n">
        <v>0</v>
      </c>
      <c r="ER1206" s="10"/>
      <c r="ES1206" s="10"/>
      <c r="ET1206" s="10"/>
      <c r="EU1206" s="6" t="n">
        <v>0</v>
      </c>
      <c r="EV1206" s="8"/>
      <c r="EW1206" s="6"/>
      <c r="EX1206" s="6"/>
      <c r="EY1206" s="6"/>
      <c r="EZ1206" s="6"/>
      <c r="FA1206" s="11"/>
      <c r="FB1206" s="6"/>
      <c r="FC1206" s="6"/>
      <c r="FD1206" s="6"/>
      <c r="FE1206" s="6"/>
      <c r="FF1206" s="6"/>
      <c r="FG1206" s="11"/>
      <c r="FH1206" s="6"/>
      <c r="FJ1206" s="10"/>
      <c r="FK1206" s="10"/>
      <c r="FL1206" s="5"/>
      <c r="FM1206" s="6"/>
      <c r="FN1206" s="6"/>
      <c r="FO1206" s="5"/>
      <c r="FP1206" s="6"/>
      <c r="FR1206" s="5"/>
    </row>
    <row r="1207" customFormat="false" ht="12" hidden="false" customHeight="false" outlineLevel="0" collapsed="false">
      <c r="A1207" s="2" t="s">
        <v>802</v>
      </c>
      <c r="B1207" s="6" t="n">
        <v>27</v>
      </c>
      <c r="C1207" s="6" t="n">
        <v>1968</v>
      </c>
      <c r="D1207" s="6" t="n">
        <v>1</v>
      </c>
      <c r="E1207" s="6" t="n">
        <v>271968</v>
      </c>
      <c r="F1207" s="6" t="n">
        <v>1968</v>
      </c>
      <c r="G1207" s="7" t="s">
        <v>184</v>
      </c>
      <c r="H1207" s="6"/>
      <c r="I1207" s="6"/>
      <c r="J1207" s="6"/>
      <c r="K1207" s="6"/>
      <c r="L1207" s="6" t="n">
        <v>49</v>
      </c>
      <c r="M1207" s="6" t="n">
        <v>4</v>
      </c>
      <c r="N1207" s="6"/>
      <c r="O1207" s="6"/>
      <c r="P1207" s="6"/>
      <c r="Q1207" s="6"/>
      <c r="R1207" s="6"/>
      <c r="S1207" s="6"/>
      <c r="T1207" s="6"/>
      <c r="U1207" s="6"/>
      <c r="V1207" s="6" t="n">
        <v>2</v>
      </c>
      <c r="W1207" s="0" t="n">
        <v>0</v>
      </c>
      <c r="X1207" s="8" t="s">
        <v>185</v>
      </c>
      <c r="Y1207" s="0" t="n">
        <v>1967</v>
      </c>
      <c r="Z1207" s="0" t="n">
        <v>0</v>
      </c>
      <c r="AF1207" s="0" t="n">
        <v>0</v>
      </c>
      <c r="AG1207" s="0" t="n">
        <v>49</v>
      </c>
      <c r="AO1207" s="0" t="n">
        <v>1967</v>
      </c>
      <c r="AP1207" s="0" t="n">
        <v>1966</v>
      </c>
      <c r="AT1207" s="0" t="n">
        <v>0</v>
      </c>
      <c r="BC1207" s="0" t="n">
        <v>0</v>
      </c>
      <c r="DP1207" s="6"/>
      <c r="DQ1207" s="6"/>
      <c r="DW1207" s="6"/>
      <c r="DX1207" s="6"/>
      <c r="ED1207" s="6"/>
      <c r="EE1207" s="6"/>
      <c r="EF1207" s="6"/>
      <c r="EG1207" s="6"/>
      <c r="EH1207" s="6"/>
      <c r="EI1207" s="6"/>
      <c r="EJ1207" s="6"/>
      <c r="EK1207" s="6"/>
      <c r="EL1207" s="6"/>
      <c r="EM1207" s="6"/>
      <c r="EN1207" s="9"/>
      <c r="EO1207" s="9"/>
      <c r="EP1207" s="9"/>
      <c r="EQ1207" s="14" t="n">
        <v>0</v>
      </c>
      <c r="ER1207" s="10"/>
      <c r="ES1207" s="10"/>
      <c r="ET1207" s="10"/>
      <c r="EU1207" s="6" t="n">
        <v>1</v>
      </c>
      <c r="EV1207" s="8"/>
      <c r="EW1207" s="6"/>
      <c r="EX1207" s="6"/>
      <c r="EY1207" s="6"/>
      <c r="EZ1207" s="6"/>
      <c r="FA1207" s="11"/>
      <c r="FB1207" s="6"/>
      <c r="FC1207" s="6"/>
      <c r="FD1207" s="6"/>
      <c r="FE1207" s="6"/>
      <c r="FF1207" s="6"/>
      <c r="FG1207" s="11"/>
      <c r="FH1207" s="6"/>
      <c r="FJ1207" s="10"/>
      <c r="FK1207" s="10"/>
      <c r="FL1207" s="5"/>
      <c r="FM1207" s="6"/>
      <c r="FN1207" s="6"/>
      <c r="FO1207" s="5"/>
      <c r="FP1207" s="6"/>
      <c r="FR1207" s="5"/>
    </row>
    <row r="1208" customFormat="false" ht="12" hidden="false" customHeight="false" outlineLevel="0" collapsed="false">
      <c r="A1208" s="2" t="s">
        <v>802</v>
      </c>
      <c r="B1208" s="6" t="n">
        <v>27</v>
      </c>
      <c r="C1208" s="6" t="n">
        <v>1969</v>
      </c>
      <c r="D1208" s="6" t="n">
        <v>1</v>
      </c>
      <c r="E1208" s="6" t="n">
        <v>271969</v>
      </c>
      <c r="F1208" s="6" t="n">
        <v>1970</v>
      </c>
      <c r="G1208" s="7" t="s">
        <v>187</v>
      </c>
      <c r="H1208" s="6"/>
      <c r="I1208" s="6"/>
      <c r="J1208" s="6"/>
      <c r="K1208" s="6"/>
      <c r="L1208" s="6" t="n">
        <v>49</v>
      </c>
      <c r="M1208" s="6" t="n">
        <v>4</v>
      </c>
      <c r="N1208" s="6"/>
      <c r="O1208" s="6"/>
      <c r="P1208" s="6"/>
      <c r="Q1208" s="6"/>
      <c r="R1208" s="6"/>
      <c r="S1208" s="6"/>
      <c r="T1208" s="6"/>
      <c r="U1208" s="6"/>
      <c r="V1208" s="6" t="n">
        <v>3</v>
      </c>
      <c r="W1208" s="0" t="n">
        <v>0</v>
      </c>
      <c r="X1208" s="8" t="s">
        <v>188</v>
      </c>
      <c r="Y1208" s="0" t="n">
        <v>1969</v>
      </c>
      <c r="Z1208" s="0" t="n">
        <v>1</v>
      </c>
      <c r="AF1208" s="0" t="n">
        <v>1</v>
      </c>
      <c r="AG1208" s="0" t="n">
        <v>48</v>
      </c>
      <c r="AO1208" s="0" t="n">
        <v>1969</v>
      </c>
      <c r="AP1208" s="0" t="n">
        <v>1968</v>
      </c>
      <c r="AT1208" s="0" t="n">
        <v>0</v>
      </c>
      <c r="BC1208" s="0" t="n">
        <v>0</v>
      </c>
      <c r="DP1208" s="6"/>
      <c r="DQ1208" s="6"/>
      <c r="DW1208" s="6"/>
      <c r="DX1208" s="6"/>
      <c r="ED1208" s="6"/>
      <c r="EE1208" s="6"/>
      <c r="EF1208" s="6"/>
      <c r="EG1208" s="6"/>
      <c r="EH1208" s="6"/>
      <c r="EI1208" s="6"/>
      <c r="EJ1208" s="6"/>
      <c r="EK1208" s="6"/>
      <c r="EL1208" s="6"/>
      <c r="EM1208" s="6"/>
      <c r="EN1208" s="9"/>
      <c r="EO1208" s="9"/>
      <c r="EP1208" s="9"/>
      <c r="EQ1208" s="14" t="n">
        <v>0</v>
      </c>
      <c r="ER1208" s="10"/>
      <c r="ES1208" s="10"/>
      <c r="ET1208" s="10"/>
      <c r="EU1208" s="6" t="n">
        <v>0</v>
      </c>
      <c r="EV1208" s="8"/>
      <c r="EW1208" s="6"/>
      <c r="EX1208" s="6"/>
      <c r="EY1208" s="6"/>
      <c r="EZ1208" s="6"/>
      <c r="FA1208" s="11"/>
      <c r="FB1208" s="6"/>
      <c r="FC1208" s="6"/>
      <c r="FD1208" s="6"/>
      <c r="FE1208" s="6"/>
      <c r="FF1208" s="6"/>
      <c r="FG1208" s="11"/>
      <c r="FH1208" s="6"/>
      <c r="FJ1208" s="10"/>
      <c r="FK1208" s="10"/>
      <c r="FL1208" s="5"/>
      <c r="FM1208" s="6"/>
      <c r="FN1208" s="6"/>
      <c r="FO1208" s="5"/>
      <c r="FP1208" s="6"/>
      <c r="FR1208" s="5"/>
    </row>
    <row r="1209" customFormat="false" ht="12" hidden="false" customHeight="false" outlineLevel="0" collapsed="false">
      <c r="A1209" s="2" t="s">
        <v>802</v>
      </c>
      <c r="B1209" s="6" t="n">
        <v>27</v>
      </c>
      <c r="C1209" s="6" t="n">
        <v>1970</v>
      </c>
      <c r="D1209" s="6" t="n">
        <v>1</v>
      </c>
      <c r="E1209" s="6" t="n">
        <v>271970</v>
      </c>
      <c r="F1209" s="6" t="n">
        <v>1970</v>
      </c>
      <c r="G1209" s="7" t="s">
        <v>187</v>
      </c>
      <c r="H1209" s="6"/>
      <c r="I1209" s="6"/>
      <c r="J1209" s="6"/>
      <c r="K1209" s="6"/>
      <c r="L1209" s="6" t="n">
        <v>49</v>
      </c>
      <c r="M1209" s="6" t="n">
        <v>4</v>
      </c>
      <c r="N1209" s="6"/>
      <c r="O1209" s="6"/>
      <c r="P1209" s="6"/>
      <c r="Q1209" s="6"/>
      <c r="R1209" s="6"/>
      <c r="S1209" s="6"/>
      <c r="T1209" s="6"/>
      <c r="U1209" s="6"/>
      <c r="V1209" s="6" t="n">
        <v>2</v>
      </c>
      <c r="W1209" s="0" t="n">
        <v>0</v>
      </c>
      <c r="X1209" s="8" t="s">
        <v>188</v>
      </c>
      <c r="Y1209" s="0" t="n">
        <v>1969</v>
      </c>
      <c r="Z1209" s="0" t="n">
        <v>0</v>
      </c>
      <c r="AF1209" s="0" t="n">
        <v>1</v>
      </c>
      <c r="AG1209" s="0" t="n">
        <v>48</v>
      </c>
      <c r="AO1209" s="0" t="n">
        <v>1969</v>
      </c>
      <c r="AP1209" s="0" t="n">
        <v>1968</v>
      </c>
      <c r="AT1209" s="0" t="n">
        <v>0</v>
      </c>
      <c r="BC1209" s="0" t="n">
        <v>0</v>
      </c>
      <c r="DP1209" s="6"/>
      <c r="DQ1209" s="6"/>
      <c r="DW1209" s="6"/>
      <c r="DX1209" s="6"/>
      <c r="ED1209" s="6"/>
      <c r="EE1209" s="6"/>
      <c r="EF1209" s="6"/>
      <c r="EG1209" s="6"/>
      <c r="EH1209" s="6"/>
      <c r="EI1209" s="6"/>
      <c r="EJ1209" s="6"/>
      <c r="EK1209" s="6"/>
      <c r="EL1209" s="6"/>
      <c r="EM1209" s="6"/>
      <c r="EN1209" s="9"/>
      <c r="EO1209" s="9"/>
      <c r="EP1209" s="9"/>
      <c r="EQ1209" s="14" t="n">
        <v>0</v>
      </c>
      <c r="ER1209" s="10"/>
      <c r="ES1209" s="10"/>
      <c r="ET1209" s="10"/>
      <c r="EU1209" s="6" t="n">
        <v>1</v>
      </c>
      <c r="EV1209" s="8"/>
      <c r="EW1209" s="6"/>
      <c r="EX1209" s="6"/>
      <c r="EY1209" s="6"/>
      <c r="EZ1209" s="6"/>
      <c r="FA1209" s="11"/>
      <c r="FB1209" s="6"/>
      <c r="FC1209" s="6"/>
      <c r="FD1209" s="6"/>
      <c r="FE1209" s="6"/>
      <c r="FF1209" s="6"/>
      <c r="FG1209" s="11"/>
      <c r="FH1209" s="6"/>
      <c r="FJ1209" s="10"/>
      <c r="FK1209" s="10"/>
      <c r="FL1209" s="5"/>
      <c r="FM1209" s="6"/>
      <c r="FN1209" s="6"/>
      <c r="FO1209" s="5"/>
      <c r="FP1209" s="6"/>
      <c r="FR1209" s="5"/>
    </row>
    <row r="1210" customFormat="false" ht="12" hidden="false" customHeight="false" outlineLevel="0" collapsed="false">
      <c r="A1210" s="2" t="s">
        <v>802</v>
      </c>
      <c r="B1210" s="6" t="n">
        <v>27</v>
      </c>
      <c r="C1210" s="6" t="n">
        <v>1971</v>
      </c>
      <c r="D1210" s="6" t="n">
        <v>1</v>
      </c>
      <c r="E1210" s="6" t="n">
        <v>271971</v>
      </c>
      <c r="F1210" s="6" t="n">
        <v>1972</v>
      </c>
      <c r="G1210" s="7" t="s">
        <v>191</v>
      </c>
      <c r="H1210" s="6"/>
      <c r="I1210" s="6"/>
      <c r="J1210" s="6"/>
      <c r="K1210" s="6"/>
      <c r="L1210" s="6" t="n">
        <v>49</v>
      </c>
      <c r="M1210" s="6" t="n">
        <v>4</v>
      </c>
      <c r="N1210" s="6"/>
      <c r="O1210" s="6"/>
      <c r="P1210" s="6"/>
      <c r="Q1210" s="6"/>
      <c r="R1210" s="6"/>
      <c r="S1210" s="6"/>
      <c r="T1210" s="6"/>
      <c r="U1210" s="6"/>
      <c r="V1210" s="6" t="n">
        <v>3</v>
      </c>
      <c r="W1210" s="0" t="n">
        <v>0</v>
      </c>
      <c r="X1210" s="8" t="s">
        <v>192</v>
      </c>
      <c r="Y1210" s="0" t="n">
        <v>1971</v>
      </c>
      <c r="Z1210" s="0" t="n">
        <v>1</v>
      </c>
      <c r="AF1210" s="0" t="n">
        <v>0</v>
      </c>
      <c r="AG1210" s="0" t="n">
        <v>49</v>
      </c>
      <c r="AO1210" s="0" t="n">
        <v>1971</v>
      </c>
      <c r="AP1210" s="0" t="n">
        <v>1970</v>
      </c>
      <c r="AT1210" s="0" t="n">
        <v>0</v>
      </c>
      <c r="BC1210" s="0" t="n">
        <v>0</v>
      </c>
      <c r="DP1210" s="6"/>
      <c r="DQ1210" s="6"/>
      <c r="DW1210" s="6"/>
      <c r="DX1210" s="6"/>
      <c r="ED1210" s="6"/>
      <c r="EE1210" s="6"/>
      <c r="EF1210" s="6"/>
      <c r="EG1210" s="6"/>
      <c r="EH1210" s="6"/>
      <c r="EI1210" s="6"/>
      <c r="EJ1210" s="6"/>
      <c r="EK1210" s="6"/>
      <c r="EL1210" s="6"/>
      <c r="EM1210" s="6"/>
      <c r="EN1210" s="9"/>
      <c r="EO1210" s="9"/>
      <c r="EP1210" s="9"/>
      <c r="EQ1210" s="14" t="n">
        <v>1</v>
      </c>
      <c r="ER1210" s="10"/>
      <c r="ES1210" s="10"/>
      <c r="ET1210" s="10"/>
      <c r="EU1210" s="6" t="n">
        <v>0</v>
      </c>
      <c r="EV1210" s="8"/>
      <c r="EW1210" s="6"/>
      <c r="EX1210" s="6"/>
      <c r="EY1210" s="6"/>
      <c r="EZ1210" s="6"/>
      <c r="FA1210" s="11"/>
      <c r="FB1210" s="6"/>
      <c r="FC1210" s="6"/>
      <c r="FD1210" s="6"/>
      <c r="FE1210" s="6"/>
      <c r="FF1210" s="6"/>
      <c r="FG1210" s="11"/>
      <c r="FH1210" s="6"/>
      <c r="FJ1210" s="10"/>
      <c r="FK1210" s="10"/>
      <c r="FL1210" s="5"/>
      <c r="FM1210" s="6"/>
      <c r="FN1210" s="6"/>
      <c r="FO1210" s="5"/>
      <c r="FP1210" s="6"/>
      <c r="FR1210" s="5"/>
    </row>
    <row r="1211" customFormat="false" ht="12" hidden="false" customHeight="false" outlineLevel="0" collapsed="false">
      <c r="A1211" s="2" t="s">
        <v>802</v>
      </c>
      <c r="B1211" s="6" t="n">
        <v>27</v>
      </c>
      <c r="C1211" s="6" t="n">
        <v>1972</v>
      </c>
      <c r="D1211" s="6" t="n">
        <v>1</v>
      </c>
      <c r="E1211" s="6" t="n">
        <v>271972</v>
      </c>
      <c r="F1211" s="6" t="n">
        <v>1972</v>
      </c>
      <c r="G1211" s="7" t="s">
        <v>191</v>
      </c>
      <c r="H1211" s="6"/>
      <c r="I1211" s="6"/>
      <c r="J1211" s="6"/>
      <c r="K1211" s="6"/>
      <c r="L1211" s="6" t="n">
        <v>49</v>
      </c>
      <c r="M1211" s="6" t="n">
        <v>4</v>
      </c>
      <c r="N1211" s="6"/>
      <c r="O1211" s="6"/>
      <c r="P1211" s="6"/>
      <c r="Q1211" s="6"/>
      <c r="R1211" s="6"/>
      <c r="S1211" s="6"/>
      <c r="T1211" s="6"/>
      <c r="U1211" s="6"/>
      <c r="V1211" s="6" t="n">
        <v>2</v>
      </c>
      <c r="W1211" s="0" t="n">
        <v>0</v>
      </c>
      <c r="X1211" s="8" t="s">
        <v>192</v>
      </c>
      <c r="Y1211" s="0" t="n">
        <v>1971</v>
      </c>
      <c r="Z1211" s="0" t="n">
        <v>0</v>
      </c>
      <c r="AF1211" s="0" t="n">
        <v>0</v>
      </c>
      <c r="AG1211" s="0" t="n">
        <v>49</v>
      </c>
      <c r="AO1211" s="0" t="n">
        <v>1971</v>
      </c>
      <c r="AP1211" s="0" t="n">
        <v>1970</v>
      </c>
      <c r="AT1211" s="0" t="n">
        <v>0</v>
      </c>
      <c r="BC1211" s="0" t="n">
        <v>0</v>
      </c>
      <c r="DP1211" s="6"/>
      <c r="DQ1211" s="6"/>
      <c r="DW1211" s="6"/>
      <c r="DX1211" s="6"/>
      <c r="ED1211" s="6"/>
      <c r="EE1211" s="6"/>
      <c r="EF1211" s="6"/>
      <c r="EG1211" s="6"/>
      <c r="EH1211" s="6"/>
      <c r="EI1211" s="6"/>
      <c r="EJ1211" s="6"/>
      <c r="EK1211" s="6"/>
      <c r="EL1211" s="6"/>
      <c r="EM1211" s="6"/>
      <c r="EN1211" s="9"/>
      <c r="EO1211" s="9"/>
      <c r="EP1211" s="9"/>
      <c r="EQ1211" s="14" t="n">
        <v>1</v>
      </c>
      <c r="ER1211" s="10"/>
      <c r="ES1211" s="10"/>
      <c r="ET1211" s="10"/>
      <c r="EU1211" s="6" t="n">
        <v>1</v>
      </c>
      <c r="EV1211" s="8"/>
      <c r="EW1211" s="6"/>
      <c r="EX1211" s="6"/>
      <c r="EY1211" s="6"/>
      <c r="EZ1211" s="6"/>
      <c r="FA1211" s="11"/>
      <c r="FB1211" s="6"/>
      <c r="FC1211" s="6"/>
      <c r="FD1211" s="6"/>
      <c r="FE1211" s="6"/>
      <c r="FF1211" s="6"/>
      <c r="FG1211" s="11"/>
      <c r="FH1211" s="6"/>
      <c r="FJ1211" s="10"/>
      <c r="FK1211" s="10"/>
      <c r="FL1211" s="5"/>
      <c r="FM1211" s="6"/>
      <c r="FN1211" s="6"/>
      <c r="FO1211" s="5"/>
      <c r="FP1211" s="6"/>
      <c r="FR1211" s="5"/>
    </row>
    <row r="1212" customFormat="false" ht="12" hidden="false" customHeight="false" outlineLevel="0" collapsed="false">
      <c r="A1212" s="2" t="s">
        <v>802</v>
      </c>
      <c r="B1212" s="6" t="n">
        <v>27</v>
      </c>
      <c r="C1212" s="6" t="n">
        <v>1973</v>
      </c>
      <c r="D1212" s="6" t="n">
        <v>1</v>
      </c>
      <c r="E1212" s="6" t="n">
        <v>271973</v>
      </c>
      <c r="F1212" s="6" t="n">
        <v>1974</v>
      </c>
      <c r="G1212" s="7" t="s">
        <v>194</v>
      </c>
      <c r="H1212" s="6"/>
      <c r="I1212" s="6"/>
      <c r="J1212" s="6"/>
      <c r="K1212" s="6"/>
      <c r="L1212" s="6" t="n">
        <v>49</v>
      </c>
      <c r="M1212" s="6" t="n">
        <v>4</v>
      </c>
      <c r="N1212" s="6"/>
      <c r="O1212" s="6"/>
      <c r="P1212" s="6"/>
      <c r="Q1212" s="6"/>
      <c r="R1212" s="6"/>
      <c r="S1212" s="6"/>
      <c r="T1212" s="6"/>
      <c r="U1212" s="6"/>
      <c r="V1212" s="6" t="n">
        <v>3</v>
      </c>
      <c r="W1212" s="0" t="n">
        <v>0</v>
      </c>
      <c r="X1212" s="8" t="s">
        <v>195</v>
      </c>
      <c r="Y1212" s="0" t="n">
        <v>1973</v>
      </c>
      <c r="Z1212" s="0" t="n">
        <v>1</v>
      </c>
      <c r="AF1212" s="0" t="n">
        <v>0</v>
      </c>
      <c r="AG1212" s="0" t="n">
        <v>49</v>
      </c>
      <c r="AO1212" s="0" t="n">
        <v>1973</v>
      </c>
      <c r="AP1212" s="0" t="n">
        <v>1972</v>
      </c>
      <c r="AT1212" s="0" t="n">
        <v>0</v>
      </c>
      <c r="BC1212" s="0" t="n">
        <v>1</v>
      </c>
      <c r="DP1212" s="6"/>
      <c r="DQ1212" s="6"/>
      <c r="DW1212" s="6"/>
      <c r="DX1212" s="6"/>
      <c r="ED1212" s="6"/>
      <c r="EE1212" s="6"/>
      <c r="EF1212" s="6"/>
      <c r="EG1212" s="6"/>
      <c r="EH1212" s="6"/>
      <c r="EI1212" s="6"/>
      <c r="EJ1212" s="6"/>
      <c r="EK1212" s="6"/>
      <c r="EL1212" s="6"/>
      <c r="EM1212" s="6"/>
      <c r="EN1212" s="9"/>
      <c r="EO1212" s="9"/>
      <c r="EP1212" s="9"/>
      <c r="EQ1212" s="14" t="n">
        <v>1</v>
      </c>
      <c r="ER1212" s="10"/>
      <c r="ES1212" s="10"/>
      <c r="ET1212" s="10"/>
      <c r="EU1212" s="6" t="n">
        <v>0</v>
      </c>
      <c r="EV1212" s="8"/>
      <c r="EW1212" s="6"/>
      <c r="EX1212" s="6"/>
      <c r="EY1212" s="6"/>
      <c r="EZ1212" s="6"/>
      <c r="FA1212" s="11"/>
      <c r="FB1212" s="6"/>
      <c r="FC1212" s="6"/>
      <c r="FD1212" s="6"/>
      <c r="FE1212" s="6"/>
      <c r="FF1212" s="6"/>
      <c r="FG1212" s="11"/>
      <c r="FH1212" s="6"/>
      <c r="FJ1212" s="10"/>
      <c r="FK1212" s="10"/>
      <c r="FL1212" s="5"/>
      <c r="FM1212" s="6"/>
      <c r="FN1212" s="6"/>
      <c r="FO1212" s="5"/>
      <c r="FP1212" s="6"/>
      <c r="FR1212" s="5"/>
    </row>
    <row r="1213" customFormat="false" ht="12" hidden="false" customHeight="false" outlineLevel="0" collapsed="false">
      <c r="A1213" s="2" t="s">
        <v>802</v>
      </c>
      <c r="B1213" s="6" t="n">
        <v>27</v>
      </c>
      <c r="C1213" s="6" t="n">
        <v>1974</v>
      </c>
      <c r="D1213" s="6" t="n">
        <v>1</v>
      </c>
      <c r="E1213" s="6" t="n">
        <v>271974</v>
      </c>
      <c r="F1213" s="6" t="n">
        <v>1974</v>
      </c>
      <c r="G1213" s="7" t="s">
        <v>194</v>
      </c>
      <c r="H1213" s="6"/>
      <c r="I1213" s="6"/>
      <c r="J1213" s="6"/>
      <c r="K1213" s="6"/>
      <c r="L1213" s="6" t="n">
        <v>49</v>
      </c>
      <c r="M1213" s="6" t="n">
        <v>4</v>
      </c>
      <c r="N1213" s="6"/>
      <c r="O1213" s="6"/>
      <c r="P1213" s="6"/>
      <c r="Q1213" s="6"/>
      <c r="R1213" s="6"/>
      <c r="S1213" s="6"/>
      <c r="T1213" s="6"/>
      <c r="U1213" s="6"/>
      <c r="V1213" s="6" t="n">
        <v>2</v>
      </c>
      <c r="W1213" s="0" t="n">
        <v>0</v>
      </c>
      <c r="X1213" s="8" t="s">
        <v>195</v>
      </c>
      <c r="Y1213" s="0" t="n">
        <v>1973</v>
      </c>
      <c r="Z1213" s="0" t="n">
        <v>0</v>
      </c>
      <c r="AF1213" s="0" t="n">
        <v>0</v>
      </c>
      <c r="AG1213" s="0" t="n">
        <v>49</v>
      </c>
      <c r="AO1213" s="0" t="n">
        <v>1974</v>
      </c>
      <c r="AP1213" s="0" t="n">
        <v>1972</v>
      </c>
      <c r="AT1213" s="0" t="n">
        <v>0</v>
      </c>
      <c r="BC1213" s="0" t="n">
        <v>1</v>
      </c>
      <c r="DP1213" s="6"/>
      <c r="DQ1213" s="6"/>
      <c r="DW1213" s="6"/>
      <c r="DX1213" s="6"/>
      <c r="ED1213" s="6"/>
      <c r="EE1213" s="6"/>
      <c r="EF1213" s="6"/>
      <c r="EG1213" s="6"/>
      <c r="EH1213" s="6"/>
      <c r="EI1213" s="6"/>
      <c r="EJ1213" s="6"/>
      <c r="EK1213" s="6"/>
      <c r="EL1213" s="6"/>
      <c r="EM1213" s="6"/>
      <c r="EN1213" s="9"/>
      <c r="EO1213" s="9"/>
      <c r="EP1213" s="9"/>
      <c r="EQ1213" s="14" t="n">
        <v>1</v>
      </c>
      <c r="ER1213" s="10"/>
      <c r="ES1213" s="10"/>
      <c r="ET1213" s="10"/>
      <c r="EU1213" s="6" t="n">
        <v>1</v>
      </c>
      <c r="EV1213" s="8"/>
      <c r="EW1213" s="6"/>
      <c r="EX1213" s="6"/>
      <c r="EY1213" s="6"/>
      <c r="EZ1213" s="6"/>
      <c r="FA1213" s="11"/>
      <c r="FB1213" s="6"/>
      <c r="FC1213" s="6"/>
      <c r="FD1213" s="6"/>
      <c r="FE1213" s="6"/>
      <c r="FF1213" s="6"/>
      <c r="FG1213" s="11"/>
      <c r="FH1213" s="6"/>
      <c r="FJ1213" s="10"/>
      <c r="FK1213" s="10"/>
      <c r="FL1213" s="5"/>
      <c r="FM1213" s="6"/>
      <c r="FN1213" s="6"/>
      <c r="FO1213" s="5"/>
      <c r="FP1213" s="6"/>
      <c r="FR1213" s="5"/>
    </row>
    <row r="1214" customFormat="false" ht="12" hidden="false" customHeight="false" outlineLevel="0" collapsed="false">
      <c r="A1214" s="2" t="s">
        <v>802</v>
      </c>
      <c r="B1214" s="6" t="n">
        <v>27</v>
      </c>
      <c r="C1214" s="6" t="n">
        <v>1975</v>
      </c>
      <c r="D1214" s="6" t="n">
        <v>1</v>
      </c>
      <c r="E1214" s="6" t="n">
        <v>271975</v>
      </c>
      <c r="F1214" s="6" t="n">
        <v>1976</v>
      </c>
      <c r="G1214" s="7" t="s">
        <v>198</v>
      </c>
      <c r="H1214" s="6"/>
      <c r="I1214" s="6"/>
      <c r="J1214" s="6"/>
      <c r="K1214" s="6"/>
      <c r="L1214" s="6" t="n">
        <v>49</v>
      </c>
      <c r="M1214" s="6" t="n">
        <v>4</v>
      </c>
      <c r="N1214" s="6"/>
      <c r="O1214" s="6"/>
      <c r="P1214" s="6"/>
      <c r="Q1214" s="6"/>
      <c r="R1214" s="6"/>
      <c r="S1214" s="6"/>
      <c r="T1214" s="6"/>
      <c r="U1214" s="6"/>
      <c r="V1214" s="6" t="n">
        <v>3</v>
      </c>
      <c r="W1214" s="0" t="n">
        <v>0</v>
      </c>
      <c r="X1214" s="8" t="s">
        <v>199</v>
      </c>
      <c r="Y1214" s="0" t="n">
        <v>1975</v>
      </c>
      <c r="Z1214" s="0" t="n">
        <v>1</v>
      </c>
      <c r="AF1214" s="0" t="n">
        <v>0</v>
      </c>
      <c r="AG1214" s="0" t="n">
        <v>49</v>
      </c>
      <c r="AO1214" s="0" t="n">
        <v>1975</v>
      </c>
      <c r="AP1214" s="0" t="n">
        <v>1974</v>
      </c>
      <c r="AT1214" s="0" t="n">
        <v>0</v>
      </c>
      <c r="BC1214" s="0" t="n">
        <v>1</v>
      </c>
      <c r="DP1214" s="6"/>
      <c r="DQ1214" s="6"/>
      <c r="DW1214" s="6"/>
      <c r="DX1214" s="6"/>
      <c r="ED1214" s="6"/>
      <c r="EE1214" s="6"/>
      <c r="EF1214" s="6"/>
      <c r="EG1214" s="6"/>
      <c r="EH1214" s="6"/>
      <c r="EI1214" s="6"/>
      <c r="EJ1214" s="6"/>
      <c r="EK1214" s="6"/>
      <c r="EL1214" s="6"/>
      <c r="EM1214" s="6"/>
      <c r="EN1214" s="9"/>
      <c r="EO1214" s="9"/>
      <c r="EP1214" s="9"/>
      <c r="EQ1214" s="14" t="n">
        <v>1</v>
      </c>
      <c r="ER1214" s="10"/>
      <c r="ES1214" s="10"/>
      <c r="ET1214" s="10"/>
      <c r="EU1214" s="6" t="n">
        <v>0</v>
      </c>
      <c r="EV1214" s="8"/>
      <c r="EW1214" s="6"/>
      <c r="EX1214" s="6"/>
      <c r="EY1214" s="6"/>
      <c r="EZ1214" s="6"/>
      <c r="FA1214" s="11"/>
      <c r="FB1214" s="6"/>
      <c r="FC1214" s="6"/>
      <c r="FD1214" s="6"/>
      <c r="FE1214" s="6"/>
      <c r="FF1214" s="6"/>
      <c r="FG1214" s="11"/>
      <c r="FH1214" s="6"/>
      <c r="FJ1214" s="10"/>
      <c r="FK1214" s="10"/>
      <c r="FL1214" s="5"/>
      <c r="FM1214" s="6"/>
      <c r="FN1214" s="6"/>
      <c r="FO1214" s="5"/>
      <c r="FP1214" s="6"/>
      <c r="FR1214" s="5"/>
    </row>
    <row r="1215" customFormat="false" ht="12" hidden="false" customHeight="false" outlineLevel="0" collapsed="false">
      <c r="A1215" s="2" t="s">
        <v>802</v>
      </c>
      <c r="B1215" s="6" t="n">
        <v>27</v>
      </c>
      <c r="C1215" s="6" t="n">
        <v>1976</v>
      </c>
      <c r="D1215" s="6" t="n">
        <v>1</v>
      </c>
      <c r="E1215" s="6" t="n">
        <v>271976</v>
      </c>
      <c r="F1215" s="6" t="n">
        <v>1976</v>
      </c>
      <c r="G1215" s="7" t="s">
        <v>198</v>
      </c>
      <c r="H1215" s="6"/>
      <c r="I1215" s="6"/>
      <c r="J1215" s="6"/>
      <c r="K1215" s="6"/>
      <c r="L1215" s="6" t="n">
        <v>49</v>
      </c>
      <c r="M1215" s="6" t="n">
        <v>4</v>
      </c>
      <c r="N1215" s="6"/>
      <c r="O1215" s="6"/>
      <c r="P1215" s="6"/>
      <c r="Q1215" s="6"/>
      <c r="R1215" s="6"/>
      <c r="S1215" s="6"/>
      <c r="T1215" s="6"/>
      <c r="U1215" s="6"/>
      <c r="V1215" s="6" t="n">
        <v>2</v>
      </c>
      <c r="W1215" s="0" t="n">
        <v>0</v>
      </c>
      <c r="X1215" s="8" t="s">
        <v>199</v>
      </c>
      <c r="Y1215" s="0" t="n">
        <v>1975</v>
      </c>
      <c r="Z1215" s="0" t="n">
        <v>0</v>
      </c>
      <c r="AF1215" s="0" t="n">
        <v>0</v>
      </c>
      <c r="AG1215" s="0" t="n">
        <v>49</v>
      </c>
      <c r="AO1215" s="0" t="n">
        <v>1976</v>
      </c>
      <c r="AP1215" s="0" t="n">
        <v>1974</v>
      </c>
      <c r="AT1215" s="0" t="n">
        <v>0</v>
      </c>
      <c r="BC1215" s="0" t="n">
        <v>1</v>
      </c>
      <c r="DP1215" s="6"/>
      <c r="DQ1215" s="6"/>
      <c r="DW1215" s="6"/>
      <c r="DX1215" s="6"/>
      <c r="ED1215" s="6"/>
      <c r="EE1215" s="6"/>
      <c r="EF1215" s="6"/>
      <c r="EG1215" s="6"/>
      <c r="EH1215" s="6"/>
      <c r="EI1215" s="6"/>
      <c r="EJ1215" s="6"/>
      <c r="EK1215" s="6"/>
      <c r="EL1215" s="6"/>
      <c r="EM1215" s="6"/>
      <c r="EN1215" s="9"/>
      <c r="EO1215" s="9"/>
      <c r="EP1215" s="9"/>
      <c r="EQ1215" s="14" t="n">
        <v>1</v>
      </c>
      <c r="ER1215" s="10"/>
      <c r="ES1215" s="10"/>
      <c r="ET1215" s="10"/>
      <c r="EU1215" s="6" t="n">
        <v>1</v>
      </c>
      <c r="EV1215" s="8"/>
      <c r="EW1215" s="6"/>
      <c r="EX1215" s="6"/>
      <c r="EY1215" s="6"/>
      <c r="EZ1215" s="6"/>
      <c r="FA1215" s="11"/>
      <c r="FB1215" s="6"/>
      <c r="FC1215" s="6"/>
      <c r="FD1215" s="6"/>
      <c r="FE1215" s="6"/>
      <c r="FF1215" s="6"/>
      <c r="FG1215" s="11"/>
      <c r="FH1215" s="6"/>
      <c r="FJ1215" s="10"/>
      <c r="FK1215" s="10"/>
      <c r="FL1215" s="5"/>
      <c r="FM1215" s="6"/>
      <c r="FN1215" s="6"/>
      <c r="FO1215" s="5"/>
      <c r="FP1215" s="6"/>
      <c r="FR1215" s="5"/>
    </row>
    <row r="1216" customFormat="false" ht="12" hidden="false" customHeight="false" outlineLevel="0" collapsed="false">
      <c r="A1216" s="2" t="s">
        <v>802</v>
      </c>
      <c r="B1216" s="6" t="n">
        <v>27</v>
      </c>
      <c r="C1216" s="6" t="n">
        <v>1977</v>
      </c>
      <c r="D1216" s="6" t="n">
        <v>1</v>
      </c>
      <c r="E1216" s="6" t="n">
        <v>271977</v>
      </c>
      <c r="F1216" s="6" t="n">
        <v>1978</v>
      </c>
      <c r="G1216" s="7" t="s">
        <v>201</v>
      </c>
      <c r="H1216" s="6"/>
      <c r="I1216" s="6"/>
      <c r="J1216" s="6"/>
      <c r="K1216" s="6"/>
      <c r="L1216" s="6" t="n">
        <v>49</v>
      </c>
      <c r="M1216" s="6" t="n">
        <v>4</v>
      </c>
      <c r="N1216" s="6"/>
      <c r="O1216" s="6"/>
      <c r="P1216" s="6"/>
      <c r="Q1216" s="6"/>
      <c r="R1216" s="6"/>
      <c r="S1216" s="6"/>
      <c r="T1216" s="6"/>
      <c r="U1216" s="6"/>
      <c r="V1216" s="6" t="n">
        <v>2</v>
      </c>
      <c r="W1216" s="0" t="n">
        <v>0</v>
      </c>
      <c r="X1216" s="8" t="s">
        <v>202</v>
      </c>
      <c r="Y1216" s="0" t="n">
        <v>1977</v>
      </c>
      <c r="Z1216" s="0" t="n">
        <v>1</v>
      </c>
      <c r="AF1216" s="0" t="n">
        <v>0</v>
      </c>
      <c r="AG1216" s="0" t="n">
        <v>49</v>
      </c>
      <c r="AO1216" s="0" t="n">
        <v>1977</v>
      </c>
      <c r="AP1216" s="0" t="n">
        <v>1976</v>
      </c>
      <c r="AT1216" s="0" t="n">
        <v>0</v>
      </c>
      <c r="BC1216" s="0" t="n">
        <v>1</v>
      </c>
      <c r="DP1216" s="6"/>
      <c r="DQ1216" s="6"/>
      <c r="DW1216" s="6"/>
      <c r="DX1216" s="6"/>
      <c r="ED1216" s="6"/>
      <c r="EE1216" s="6"/>
      <c r="EF1216" s="6"/>
      <c r="EG1216" s="6"/>
      <c r="EH1216" s="6"/>
      <c r="EI1216" s="6"/>
      <c r="EJ1216" s="6"/>
      <c r="EK1216" s="6"/>
      <c r="EL1216" s="6"/>
      <c r="EM1216" s="6"/>
      <c r="EN1216" s="9"/>
      <c r="EO1216" s="9"/>
      <c r="EP1216" s="9"/>
      <c r="EQ1216" s="14" t="n">
        <v>1</v>
      </c>
      <c r="ER1216" s="10"/>
      <c r="ES1216" s="10"/>
      <c r="ET1216" s="10"/>
      <c r="EU1216" s="6" t="n">
        <v>0</v>
      </c>
      <c r="EV1216" s="8" t="s">
        <v>203</v>
      </c>
      <c r="EW1216" s="6"/>
      <c r="EX1216" s="6"/>
      <c r="EY1216" s="6"/>
      <c r="EZ1216" s="6"/>
      <c r="FA1216" s="11"/>
      <c r="FB1216" s="6" t="n">
        <v>1</v>
      </c>
      <c r="FC1216" s="6"/>
      <c r="FD1216" s="6"/>
      <c r="FE1216" s="6"/>
      <c r="FF1216" s="6"/>
      <c r="FG1216" s="11"/>
      <c r="FH1216" s="6" t="n">
        <v>1</v>
      </c>
      <c r="FI1216" s="0" t="s">
        <v>204</v>
      </c>
      <c r="FJ1216" s="10"/>
      <c r="FK1216" s="10"/>
      <c r="FL1216" s="5"/>
      <c r="FM1216" s="6"/>
      <c r="FN1216" s="6"/>
      <c r="FO1216" s="5"/>
      <c r="FP1216" s="6"/>
      <c r="FR1216" s="5"/>
    </row>
    <row r="1217" customFormat="false" ht="12" hidden="false" customHeight="false" outlineLevel="0" collapsed="false">
      <c r="A1217" s="2" t="s">
        <v>802</v>
      </c>
      <c r="B1217" s="6" t="n">
        <v>27</v>
      </c>
      <c r="C1217" s="6" t="n">
        <v>1978</v>
      </c>
      <c r="D1217" s="6" t="n">
        <v>1</v>
      </c>
      <c r="E1217" s="6" t="n">
        <v>271978</v>
      </c>
      <c r="F1217" s="6" t="n">
        <v>1978</v>
      </c>
      <c r="G1217" s="7" t="s">
        <v>201</v>
      </c>
      <c r="H1217" s="6"/>
      <c r="I1217" s="6"/>
      <c r="J1217" s="6"/>
      <c r="K1217" s="6"/>
      <c r="L1217" s="6" t="n">
        <v>49</v>
      </c>
      <c r="M1217" s="6" t="n">
        <v>4</v>
      </c>
      <c r="N1217" s="6"/>
      <c r="O1217" s="6"/>
      <c r="P1217" s="6"/>
      <c r="Q1217" s="6"/>
      <c r="R1217" s="6"/>
      <c r="S1217" s="6"/>
      <c r="T1217" s="6"/>
      <c r="U1217" s="6"/>
      <c r="V1217" s="6" t="n">
        <v>3</v>
      </c>
      <c r="W1217" s="0" t="n">
        <v>0</v>
      </c>
      <c r="X1217" s="8" t="s">
        <v>202</v>
      </c>
      <c r="Y1217" s="0" t="n">
        <v>1977</v>
      </c>
      <c r="Z1217" s="0" t="n">
        <v>0</v>
      </c>
      <c r="AF1217" s="0" t="n">
        <v>0</v>
      </c>
      <c r="AG1217" s="0" t="n">
        <v>49</v>
      </c>
      <c r="AO1217" s="0" t="n">
        <v>1978</v>
      </c>
      <c r="AP1217" s="0" t="n">
        <v>1976</v>
      </c>
      <c r="AT1217" s="0" t="n">
        <v>0</v>
      </c>
      <c r="BC1217" s="0" t="n">
        <v>1</v>
      </c>
      <c r="DP1217" s="6"/>
      <c r="DQ1217" s="6"/>
      <c r="DW1217" s="6"/>
      <c r="DX1217" s="6"/>
      <c r="ED1217" s="6"/>
      <c r="EE1217" s="6"/>
      <c r="EF1217" s="6"/>
      <c r="EG1217" s="6"/>
      <c r="EH1217" s="6"/>
      <c r="EI1217" s="6"/>
      <c r="EJ1217" s="6"/>
      <c r="EK1217" s="6"/>
      <c r="EL1217" s="6"/>
      <c r="EM1217" s="6"/>
      <c r="EN1217" s="9"/>
      <c r="EO1217" s="9"/>
      <c r="EP1217" s="9"/>
      <c r="EQ1217" s="14" t="n">
        <v>1</v>
      </c>
      <c r="ER1217" s="10"/>
      <c r="ES1217" s="10"/>
      <c r="ET1217" s="10"/>
      <c r="EU1217" s="6" t="n">
        <v>1</v>
      </c>
      <c r="FA1217" s="11"/>
      <c r="FB1217" s="6" t="n">
        <v>0</v>
      </c>
      <c r="FG1217" s="11"/>
      <c r="FH1217" s="6" t="n">
        <v>0</v>
      </c>
      <c r="FI1217" s="0" t="s">
        <v>204</v>
      </c>
      <c r="FJ1217" s="10"/>
      <c r="FK1217" s="10"/>
      <c r="FL1217" s="5"/>
      <c r="FM1217" s="6"/>
      <c r="FN1217" s="6"/>
      <c r="FO1217" s="5"/>
      <c r="FP1217" s="6"/>
      <c r="FR1217" s="5"/>
    </row>
    <row r="1218" customFormat="false" ht="12" hidden="false" customHeight="false" outlineLevel="0" collapsed="false">
      <c r="A1218" s="2" t="s">
        <v>802</v>
      </c>
      <c r="B1218" s="6" t="n">
        <v>27</v>
      </c>
      <c r="C1218" s="6" t="n">
        <v>1979</v>
      </c>
      <c r="D1218" s="6" t="n">
        <v>1</v>
      </c>
      <c r="E1218" s="6" t="n">
        <v>271979</v>
      </c>
      <c r="F1218" s="6" t="n">
        <v>1980</v>
      </c>
      <c r="G1218" s="7" t="s">
        <v>206</v>
      </c>
      <c r="H1218" s="6"/>
      <c r="I1218" s="6"/>
      <c r="J1218" s="6"/>
      <c r="K1218" s="6"/>
      <c r="L1218" s="6" t="n">
        <v>49</v>
      </c>
      <c r="M1218" s="6" t="n">
        <v>4</v>
      </c>
      <c r="N1218" s="6"/>
      <c r="O1218" s="6"/>
      <c r="P1218" s="6"/>
      <c r="Q1218" s="6"/>
      <c r="R1218" s="6"/>
      <c r="S1218" s="6"/>
      <c r="T1218" s="6"/>
      <c r="U1218" s="6"/>
      <c r="V1218" s="6" t="n">
        <v>3</v>
      </c>
      <c r="W1218" s="0" t="n">
        <v>0</v>
      </c>
      <c r="X1218" s="8" t="s">
        <v>207</v>
      </c>
      <c r="Y1218" s="0" t="n">
        <v>1979</v>
      </c>
      <c r="Z1218" s="0" t="n">
        <v>1</v>
      </c>
      <c r="AF1218" s="0" t="n">
        <v>0</v>
      </c>
      <c r="AG1218" s="0" t="n">
        <v>49</v>
      </c>
      <c r="AO1218" s="0" t="n">
        <v>1979</v>
      </c>
      <c r="AP1218" s="0" t="n">
        <v>1978</v>
      </c>
      <c r="AT1218" s="0" t="n">
        <v>0</v>
      </c>
      <c r="BC1218" s="0" t="n">
        <v>1</v>
      </c>
      <c r="DP1218" s="6"/>
      <c r="DQ1218" s="6"/>
      <c r="DW1218" s="6"/>
      <c r="DX1218" s="6"/>
      <c r="ED1218" s="6"/>
      <c r="EE1218" s="6"/>
      <c r="EF1218" s="6"/>
      <c r="EG1218" s="6"/>
      <c r="EH1218" s="6"/>
      <c r="EI1218" s="6"/>
      <c r="EJ1218" s="6"/>
      <c r="EK1218" s="6"/>
      <c r="EL1218" s="6"/>
      <c r="EM1218" s="6"/>
      <c r="EN1218" s="9"/>
      <c r="EO1218" s="9"/>
      <c r="EP1218" s="9"/>
      <c r="EQ1218" s="14" t="n">
        <v>0</v>
      </c>
      <c r="ER1218" s="10"/>
      <c r="ES1218" s="10"/>
      <c r="ET1218" s="10"/>
      <c r="EU1218" s="6" t="n">
        <v>0</v>
      </c>
      <c r="EV1218" s="8" t="s">
        <v>208</v>
      </c>
      <c r="EW1218" s="6"/>
      <c r="EX1218" s="6"/>
      <c r="EY1218" s="6"/>
      <c r="EZ1218" s="6"/>
      <c r="FA1218" s="11"/>
      <c r="FB1218" s="6" t="n">
        <v>1</v>
      </c>
      <c r="FC1218" s="6"/>
      <c r="FD1218" s="6"/>
      <c r="FE1218" s="6"/>
      <c r="FF1218" s="6"/>
      <c r="FG1218" s="11"/>
      <c r="FH1218" s="6" t="n">
        <v>1</v>
      </c>
      <c r="FI1218" s="0" t="s">
        <v>209</v>
      </c>
      <c r="FJ1218" s="10"/>
      <c r="FK1218" s="10"/>
      <c r="FL1218" s="5"/>
      <c r="FM1218" s="6"/>
      <c r="FN1218" s="6"/>
      <c r="FO1218" s="5"/>
      <c r="FP1218" s="6"/>
      <c r="FR1218" s="5"/>
    </row>
    <row r="1219" customFormat="false" ht="12" hidden="false" customHeight="false" outlineLevel="0" collapsed="false">
      <c r="A1219" s="2" t="s">
        <v>802</v>
      </c>
      <c r="B1219" s="6" t="n">
        <v>27</v>
      </c>
      <c r="C1219" s="6" t="n">
        <v>1980</v>
      </c>
      <c r="D1219" s="6" t="n">
        <v>1</v>
      </c>
      <c r="E1219" s="6" t="n">
        <v>271980</v>
      </c>
      <c r="F1219" s="6" t="n">
        <v>1980</v>
      </c>
      <c r="G1219" s="7" t="s">
        <v>206</v>
      </c>
      <c r="H1219" s="6"/>
      <c r="I1219" s="6"/>
      <c r="J1219" s="6"/>
      <c r="K1219" s="6"/>
      <c r="L1219" s="6" t="n">
        <v>49</v>
      </c>
      <c r="M1219" s="6" t="n">
        <v>4</v>
      </c>
      <c r="N1219" s="6"/>
      <c r="O1219" s="6"/>
      <c r="P1219" s="6"/>
      <c r="Q1219" s="6"/>
      <c r="R1219" s="6"/>
      <c r="S1219" s="6"/>
      <c r="T1219" s="6"/>
      <c r="U1219" s="6"/>
      <c r="V1219" s="6" t="n">
        <v>2</v>
      </c>
      <c r="W1219" s="0" t="n">
        <v>0</v>
      </c>
      <c r="X1219" s="8" t="s">
        <v>207</v>
      </c>
      <c r="Y1219" s="0" t="n">
        <v>1979</v>
      </c>
      <c r="Z1219" s="0" t="n">
        <v>0</v>
      </c>
      <c r="AF1219" s="0" t="n">
        <v>0</v>
      </c>
      <c r="AG1219" s="0" t="n">
        <v>49</v>
      </c>
      <c r="AO1219" s="0" t="n">
        <v>1980</v>
      </c>
      <c r="AP1219" s="0" t="n">
        <v>1978</v>
      </c>
      <c r="AT1219" s="0" t="n">
        <v>0</v>
      </c>
      <c r="BC1219" s="0" t="n">
        <v>1</v>
      </c>
      <c r="DP1219" s="6"/>
      <c r="DQ1219" s="6"/>
      <c r="DW1219" s="6"/>
      <c r="DX1219" s="6"/>
      <c r="ED1219" s="6"/>
      <c r="EE1219" s="6"/>
      <c r="EF1219" s="6"/>
      <c r="EG1219" s="6"/>
      <c r="EH1219" s="6"/>
      <c r="EI1219" s="6"/>
      <c r="EJ1219" s="6"/>
      <c r="EK1219" s="6"/>
      <c r="EL1219" s="6"/>
      <c r="EM1219" s="6"/>
      <c r="EN1219" s="9"/>
      <c r="EO1219" s="9"/>
      <c r="EP1219" s="9"/>
      <c r="EQ1219" s="14" t="n">
        <v>0</v>
      </c>
      <c r="ER1219" s="10"/>
      <c r="ES1219" s="10"/>
      <c r="ET1219" s="10"/>
      <c r="EU1219" s="6" t="n">
        <v>1</v>
      </c>
      <c r="EV1219" s="8" t="s">
        <v>208</v>
      </c>
      <c r="EW1219" s="6"/>
      <c r="EX1219" s="6"/>
      <c r="EY1219" s="6"/>
      <c r="EZ1219" s="6"/>
      <c r="FA1219" s="11"/>
      <c r="FB1219" s="6" t="n">
        <v>0</v>
      </c>
      <c r="FC1219" s="6"/>
      <c r="FD1219" s="6"/>
      <c r="FE1219" s="6"/>
      <c r="FF1219" s="6"/>
      <c r="FG1219" s="11"/>
      <c r="FH1219" s="6" t="n">
        <v>0</v>
      </c>
      <c r="FI1219" s="0" t="s">
        <v>209</v>
      </c>
      <c r="FJ1219" s="10"/>
      <c r="FK1219" s="10"/>
      <c r="FL1219" s="5"/>
      <c r="FM1219" s="6"/>
      <c r="FN1219" s="6"/>
      <c r="FO1219" s="5"/>
      <c r="FP1219" s="6"/>
      <c r="FR1219" s="5"/>
    </row>
    <row r="1220" customFormat="false" ht="12" hidden="false" customHeight="false" outlineLevel="0" collapsed="false">
      <c r="A1220" s="2" t="s">
        <v>802</v>
      </c>
      <c r="B1220" s="6" t="n">
        <v>27</v>
      </c>
      <c r="C1220" s="6" t="n">
        <v>1981</v>
      </c>
      <c r="D1220" s="6" t="n">
        <v>1</v>
      </c>
      <c r="E1220" s="6" t="n">
        <v>271981</v>
      </c>
      <c r="F1220" s="6" t="n">
        <v>1982</v>
      </c>
      <c r="G1220" s="7" t="s">
        <v>210</v>
      </c>
      <c r="H1220" s="6"/>
      <c r="I1220" s="6"/>
      <c r="J1220" s="6"/>
      <c r="K1220" s="6"/>
      <c r="L1220" s="6" t="n">
        <v>49</v>
      </c>
      <c r="M1220" s="6" t="n">
        <v>4</v>
      </c>
      <c r="N1220" s="6"/>
      <c r="O1220" s="6"/>
      <c r="P1220" s="6"/>
      <c r="Q1220" s="6"/>
      <c r="R1220" s="6"/>
      <c r="S1220" s="6"/>
      <c r="T1220" s="6"/>
      <c r="U1220" s="6"/>
      <c r="V1220" s="6" t="n">
        <v>3</v>
      </c>
      <c r="W1220" s="0" t="n">
        <v>0</v>
      </c>
      <c r="X1220" s="8" t="s">
        <v>211</v>
      </c>
      <c r="Y1220" s="0" t="n">
        <v>1981</v>
      </c>
      <c r="Z1220" s="0" t="n">
        <v>1</v>
      </c>
      <c r="AF1220" s="0" t="n">
        <v>0</v>
      </c>
      <c r="AG1220" s="0" t="n">
        <v>49</v>
      </c>
      <c r="AO1220" s="0" t="n">
        <v>1981</v>
      </c>
      <c r="AP1220" s="0" t="n">
        <v>1980</v>
      </c>
      <c r="AT1220" s="0" t="n">
        <v>0</v>
      </c>
      <c r="BC1220" s="0" t="n">
        <v>1</v>
      </c>
      <c r="DP1220" s="6"/>
      <c r="DQ1220" s="6"/>
      <c r="DW1220" s="6"/>
      <c r="DX1220" s="6"/>
      <c r="ED1220" s="6"/>
      <c r="EE1220" s="6"/>
      <c r="EF1220" s="6"/>
      <c r="EG1220" s="6"/>
      <c r="EH1220" s="6"/>
      <c r="EI1220" s="6"/>
      <c r="EJ1220" s="6"/>
      <c r="EK1220" s="6"/>
      <c r="EL1220" s="6"/>
      <c r="EM1220" s="6"/>
      <c r="EN1220" s="9"/>
      <c r="EO1220" s="9"/>
      <c r="EP1220" s="9"/>
      <c r="EQ1220" s="14" t="n">
        <v>0</v>
      </c>
      <c r="ER1220" s="10"/>
      <c r="ES1220" s="10"/>
      <c r="ET1220" s="10"/>
      <c r="EU1220" s="6" t="n">
        <v>0</v>
      </c>
      <c r="EV1220" s="8" t="s">
        <v>212</v>
      </c>
      <c r="EW1220" s="6"/>
      <c r="EX1220" s="6"/>
      <c r="EY1220" s="6"/>
      <c r="EZ1220" s="6"/>
      <c r="FA1220" s="11"/>
      <c r="FB1220" s="6" t="n">
        <v>1</v>
      </c>
      <c r="FC1220" s="6"/>
      <c r="FD1220" s="6"/>
      <c r="FE1220" s="6"/>
      <c r="FF1220" s="6"/>
      <c r="FG1220" s="11"/>
      <c r="FH1220" s="6" t="n">
        <v>1</v>
      </c>
      <c r="FJ1220" s="10"/>
      <c r="FK1220" s="10"/>
      <c r="FL1220" s="5"/>
      <c r="FM1220" s="6"/>
      <c r="FN1220" s="6"/>
      <c r="FO1220" s="5"/>
      <c r="FP1220" s="6"/>
      <c r="FR1220" s="5"/>
    </row>
    <row r="1221" customFormat="false" ht="12" hidden="false" customHeight="false" outlineLevel="0" collapsed="false">
      <c r="A1221" s="2" t="s">
        <v>802</v>
      </c>
      <c r="B1221" s="6" t="n">
        <v>27</v>
      </c>
      <c r="C1221" s="6" t="n">
        <v>1982</v>
      </c>
      <c r="D1221" s="6" t="n">
        <v>1</v>
      </c>
      <c r="E1221" s="6" t="n">
        <v>271982</v>
      </c>
      <c r="F1221" s="6" t="n">
        <v>1982</v>
      </c>
      <c r="G1221" s="7" t="s">
        <v>210</v>
      </c>
      <c r="H1221" s="6"/>
      <c r="I1221" s="6"/>
      <c r="J1221" s="6"/>
      <c r="K1221" s="6"/>
      <c r="L1221" s="6" t="n">
        <v>49</v>
      </c>
      <c r="M1221" s="6" t="n">
        <v>4</v>
      </c>
      <c r="N1221" s="6"/>
      <c r="O1221" s="6"/>
      <c r="P1221" s="6"/>
      <c r="Q1221" s="6"/>
      <c r="R1221" s="6"/>
      <c r="S1221" s="6"/>
      <c r="T1221" s="6"/>
      <c r="U1221" s="6"/>
      <c r="V1221" s="6" t="n">
        <v>2</v>
      </c>
      <c r="W1221" s="0" t="n">
        <v>0</v>
      </c>
      <c r="X1221" s="8" t="s">
        <v>211</v>
      </c>
      <c r="Y1221" s="0" t="n">
        <v>1981</v>
      </c>
      <c r="Z1221" s="0" t="n">
        <v>0</v>
      </c>
      <c r="AF1221" s="0" t="n">
        <v>0</v>
      </c>
      <c r="AG1221" s="0" t="n">
        <v>49</v>
      </c>
      <c r="AO1221" s="0" t="n">
        <v>1982</v>
      </c>
      <c r="AP1221" s="0" t="n">
        <v>1980</v>
      </c>
      <c r="AT1221" s="0" t="n">
        <v>0</v>
      </c>
      <c r="BC1221" s="0" t="n">
        <v>1</v>
      </c>
      <c r="DP1221" s="6"/>
      <c r="DQ1221" s="6"/>
      <c r="DW1221" s="6"/>
      <c r="DX1221" s="6"/>
      <c r="ED1221" s="6"/>
      <c r="EE1221" s="6"/>
      <c r="EF1221" s="6"/>
      <c r="EG1221" s="6"/>
      <c r="EH1221" s="6"/>
      <c r="EI1221" s="6"/>
      <c r="EJ1221" s="6"/>
      <c r="EK1221" s="6"/>
      <c r="EL1221" s="6"/>
      <c r="EM1221" s="6"/>
      <c r="EN1221" s="9"/>
      <c r="EO1221" s="9"/>
      <c r="EP1221" s="9"/>
      <c r="EQ1221" s="14" t="n">
        <v>0</v>
      </c>
      <c r="ER1221" s="10"/>
      <c r="ES1221" s="10"/>
      <c r="ET1221" s="10"/>
      <c r="EU1221" s="6" t="n">
        <v>1</v>
      </c>
      <c r="EV1221" s="8" t="s">
        <v>212</v>
      </c>
      <c r="EW1221" s="6"/>
      <c r="EX1221" s="6"/>
      <c r="EY1221" s="6"/>
      <c r="EZ1221" s="6"/>
      <c r="FA1221" s="11"/>
      <c r="FB1221" s="6" t="n">
        <v>0</v>
      </c>
      <c r="FC1221" s="6"/>
      <c r="FD1221" s="6"/>
      <c r="FE1221" s="6"/>
      <c r="FF1221" s="6"/>
      <c r="FG1221" s="11"/>
      <c r="FH1221" s="6" t="n">
        <v>0</v>
      </c>
      <c r="FJ1221" s="10"/>
      <c r="FK1221" s="10"/>
      <c r="FL1221" s="5"/>
      <c r="FM1221" s="6"/>
      <c r="FN1221" s="6"/>
      <c r="FO1221" s="5"/>
      <c r="FP1221" s="6"/>
      <c r="FR1221" s="5"/>
    </row>
    <row r="1222" customFormat="false" ht="12" hidden="false" customHeight="false" outlineLevel="0" collapsed="false">
      <c r="A1222" s="2" t="s">
        <v>802</v>
      </c>
      <c r="B1222" s="6" t="n">
        <v>27</v>
      </c>
      <c r="C1222" s="6" t="n">
        <v>1983</v>
      </c>
      <c r="D1222" s="6" t="n">
        <v>1</v>
      </c>
      <c r="E1222" s="6" t="n">
        <v>271983</v>
      </c>
      <c r="F1222" s="6" t="n">
        <v>1984</v>
      </c>
      <c r="G1222" s="7" t="s">
        <v>213</v>
      </c>
      <c r="H1222" s="6"/>
      <c r="I1222" s="6"/>
      <c r="J1222" s="6"/>
      <c r="K1222" s="6"/>
      <c r="L1222" s="6" t="n">
        <v>49</v>
      </c>
      <c r="M1222" s="6" t="n">
        <v>4</v>
      </c>
      <c r="N1222" s="6"/>
      <c r="O1222" s="6"/>
      <c r="P1222" s="6"/>
      <c r="Q1222" s="6"/>
      <c r="R1222" s="6"/>
      <c r="S1222" s="6"/>
      <c r="T1222" s="6"/>
      <c r="U1222" s="6"/>
      <c r="V1222" s="6" t="n">
        <v>3</v>
      </c>
      <c r="W1222" s="0" t="n">
        <v>0</v>
      </c>
      <c r="X1222" s="8" t="s">
        <v>214</v>
      </c>
      <c r="Y1222" s="0" t="n">
        <v>1983</v>
      </c>
      <c r="Z1222" s="0" t="n">
        <v>1</v>
      </c>
      <c r="AF1222" s="0" t="n">
        <v>0</v>
      </c>
      <c r="AG1222" s="0" t="n">
        <v>49</v>
      </c>
      <c r="AO1222" s="0" t="n">
        <v>1984</v>
      </c>
      <c r="AP1222" s="0" t="n">
        <v>1982</v>
      </c>
      <c r="AT1222" s="0" t="n">
        <v>0</v>
      </c>
      <c r="BC1222" s="0" t="n">
        <v>1</v>
      </c>
      <c r="DP1222" s="6"/>
      <c r="DQ1222" s="6"/>
      <c r="DW1222" s="6"/>
      <c r="DX1222" s="6"/>
      <c r="ED1222" s="6"/>
      <c r="EE1222" s="6"/>
      <c r="EF1222" s="6"/>
      <c r="EG1222" s="6"/>
      <c r="EH1222" s="6"/>
      <c r="EI1222" s="6"/>
      <c r="EJ1222" s="6"/>
      <c r="EK1222" s="6"/>
      <c r="EL1222" s="6"/>
      <c r="EM1222" s="6"/>
      <c r="EN1222" s="9"/>
      <c r="EO1222" s="9"/>
      <c r="EP1222" s="9"/>
      <c r="EQ1222" s="14" t="n">
        <v>1</v>
      </c>
      <c r="ER1222" s="10"/>
      <c r="ES1222" s="10"/>
      <c r="ET1222" s="10"/>
      <c r="EU1222" s="6" t="n">
        <v>0</v>
      </c>
      <c r="EV1222" s="8" t="s">
        <v>215</v>
      </c>
      <c r="EW1222" s="6"/>
      <c r="EX1222" s="6"/>
      <c r="EY1222" s="6"/>
      <c r="EZ1222" s="6"/>
      <c r="FA1222" s="11"/>
      <c r="FB1222" s="6" t="n">
        <v>1</v>
      </c>
      <c r="FC1222" s="6"/>
      <c r="FD1222" s="6"/>
      <c r="FE1222" s="6"/>
      <c r="FF1222" s="6"/>
      <c r="FG1222" s="11"/>
      <c r="FH1222" s="6" t="n">
        <v>1</v>
      </c>
      <c r="FJ1222" s="10"/>
      <c r="FK1222" s="10"/>
      <c r="FL1222" s="5"/>
      <c r="FM1222" s="6"/>
      <c r="FN1222" s="6"/>
      <c r="FO1222" s="5"/>
      <c r="FP1222" s="6"/>
      <c r="FR1222" s="5"/>
    </row>
    <row r="1223" customFormat="false" ht="12" hidden="false" customHeight="false" outlineLevel="0" collapsed="false">
      <c r="A1223" s="2" t="s">
        <v>802</v>
      </c>
      <c r="B1223" s="6" t="n">
        <v>27</v>
      </c>
      <c r="C1223" s="6" t="n">
        <v>1984</v>
      </c>
      <c r="D1223" s="6" t="n">
        <v>1</v>
      </c>
      <c r="E1223" s="6" t="n">
        <v>271984</v>
      </c>
      <c r="F1223" s="6" t="n">
        <v>1984</v>
      </c>
      <c r="G1223" s="7" t="s">
        <v>213</v>
      </c>
      <c r="H1223" s="6"/>
      <c r="I1223" s="6"/>
      <c r="J1223" s="6"/>
      <c r="K1223" s="6"/>
      <c r="L1223" s="6" t="n">
        <v>49</v>
      </c>
      <c r="M1223" s="6" t="n">
        <v>4</v>
      </c>
      <c r="N1223" s="6"/>
      <c r="O1223" s="6"/>
      <c r="P1223" s="6"/>
      <c r="Q1223" s="6"/>
      <c r="R1223" s="6"/>
      <c r="S1223" s="6"/>
      <c r="T1223" s="6"/>
      <c r="U1223" s="6"/>
      <c r="V1223" s="6" t="n">
        <v>2</v>
      </c>
      <c r="W1223" s="0" t="n">
        <v>0</v>
      </c>
      <c r="X1223" s="8" t="s">
        <v>214</v>
      </c>
      <c r="Y1223" s="0" t="n">
        <v>1983</v>
      </c>
      <c r="Z1223" s="0" t="n">
        <v>0</v>
      </c>
      <c r="AF1223" s="0" t="n">
        <v>0</v>
      </c>
      <c r="AG1223" s="0" t="n">
        <v>49</v>
      </c>
      <c r="AO1223" s="0" t="n">
        <v>1985</v>
      </c>
      <c r="AP1223" s="0" t="n">
        <v>1982</v>
      </c>
      <c r="AT1223" s="0" t="n">
        <v>0</v>
      </c>
      <c r="BC1223" s="0" t="n">
        <v>1</v>
      </c>
      <c r="DP1223" s="6"/>
      <c r="DQ1223" s="6"/>
      <c r="DW1223" s="6"/>
      <c r="DX1223" s="6"/>
      <c r="ED1223" s="6"/>
      <c r="EE1223" s="6"/>
      <c r="EF1223" s="6"/>
      <c r="EG1223" s="6"/>
      <c r="EH1223" s="6"/>
      <c r="EI1223" s="6"/>
      <c r="EJ1223" s="6"/>
      <c r="EK1223" s="6"/>
      <c r="EL1223" s="6"/>
      <c r="EM1223" s="6"/>
      <c r="EN1223" s="9"/>
      <c r="EO1223" s="9"/>
      <c r="EP1223" s="9"/>
      <c r="EQ1223" s="14" t="n">
        <v>1</v>
      </c>
      <c r="ER1223" s="10"/>
      <c r="ES1223" s="10"/>
      <c r="ET1223" s="10"/>
      <c r="EU1223" s="6" t="n">
        <v>1</v>
      </c>
      <c r="EV1223" s="8" t="s">
        <v>215</v>
      </c>
      <c r="EW1223" s="6"/>
      <c r="EX1223" s="6"/>
      <c r="EY1223" s="6"/>
      <c r="EZ1223" s="6"/>
      <c r="FA1223" s="11"/>
      <c r="FB1223" s="6" t="n">
        <v>0</v>
      </c>
      <c r="FC1223" s="6"/>
      <c r="FD1223" s="6"/>
      <c r="FE1223" s="6"/>
      <c r="FF1223" s="6"/>
      <c r="FG1223" s="11"/>
      <c r="FH1223" s="6" t="n">
        <v>0</v>
      </c>
      <c r="FJ1223" s="10"/>
      <c r="FK1223" s="10"/>
      <c r="FL1223" s="5"/>
      <c r="FM1223" s="6"/>
      <c r="FN1223" s="6"/>
      <c r="FO1223" s="5"/>
      <c r="FP1223" s="6"/>
      <c r="FR1223" s="5"/>
    </row>
    <row r="1224" customFormat="false" ht="12" hidden="false" customHeight="false" outlineLevel="0" collapsed="false">
      <c r="A1224" s="2" t="s">
        <v>802</v>
      </c>
      <c r="B1224" s="6" t="n">
        <v>27</v>
      </c>
      <c r="C1224" s="6" t="n">
        <v>1985</v>
      </c>
      <c r="D1224" s="6" t="n">
        <v>1</v>
      </c>
      <c r="E1224" s="6" t="n">
        <v>271985</v>
      </c>
      <c r="F1224" s="6" t="n">
        <v>1986</v>
      </c>
      <c r="G1224" s="7" t="s">
        <v>216</v>
      </c>
      <c r="H1224" s="6"/>
      <c r="I1224" s="6"/>
      <c r="J1224" s="6"/>
      <c r="K1224" s="6"/>
      <c r="L1224" s="6" t="n">
        <v>49</v>
      </c>
      <c r="M1224" s="6" t="n">
        <v>4</v>
      </c>
      <c r="N1224" s="6"/>
      <c r="O1224" s="6"/>
      <c r="P1224" s="6"/>
      <c r="Q1224" s="6"/>
      <c r="R1224" s="6"/>
      <c r="S1224" s="6"/>
      <c r="T1224" s="6"/>
      <c r="U1224" s="6"/>
      <c r="V1224" s="6" t="n">
        <v>3</v>
      </c>
      <c r="W1224" s="0" t="n">
        <v>0</v>
      </c>
      <c r="X1224" s="8" t="s">
        <v>217</v>
      </c>
      <c r="Y1224" s="0" t="n">
        <v>1985</v>
      </c>
      <c r="Z1224" s="0" t="n">
        <v>1</v>
      </c>
      <c r="AF1224" s="0" t="n">
        <v>0</v>
      </c>
      <c r="AG1224" s="0" t="n">
        <v>49</v>
      </c>
      <c r="AO1224" s="0" t="n">
        <v>1986</v>
      </c>
      <c r="AP1224" s="0" t="n">
        <v>1984</v>
      </c>
      <c r="AT1224" s="0" t="n">
        <v>0</v>
      </c>
      <c r="BC1224" s="0" t="n">
        <v>1</v>
      </c>
      <c r="DP1224" s="6"/>
      <c r="DQ1224" s="6"/>
      <c r="DW1224" s="6"/>
      <c r="DX1224" s="6"/>
      <c r="ED1224" s="6"/>
      <c r="EE1224" s="6"/>
      <c r="EF1224" s="6"/>
      <c r="EG1224" s="6"/>
      <c r="EH1224" s="6"/>
      <c r="EI1224" s="6"/>
      <c r="EJ1224" s="6"/>
      <c r="EK1224" s="6"/>
      <c r="EL1224" s="6"/>
      <c r="EM1224" s="6"/>
      <c r="EN1224" s="9"/>
      <c r="EO1224" s="9"/>
      <c r="EP1224" s="9"/>
      <c r="EQ1224" s="14" t="n">
        <v>1</v>
      </c>
      <c r="ER1224" s="10"/>
      <c r="ES1224" s="10"/>
      <c r="ET1224" s="10"/>
      <c r="EU1224" s="6" t="n">
        <v>0</v>
      </c>
      <c r="EV1224" s="8" t="s">
        <v>218</v>
      </c>
      <c r="EW1224" s="6"/>
      <c r="EX1224" s="6"/>
      <c r="EY1224" s="6"/>
      <c r="EZ1224" s="6"/>
      <c r="FA1224" s="11"/>
      <c r="FB1224" s="6" t="n">
        <v>1</v>
      </c>
      <c r="FC1224" s="6"/>
      <c r="FD1224" s="6"/>
      <c r="FE1224" s="6"/>
      <c r="FF1224" s="6"/>
      <c r="FG1224" s="11"/>
      <c r="FH1224" s="6" t="n">
        <v>1</v>
      </c>
      <c r="FJ1224" s="10"/>
      <c r="FK1224" s="10"/>
      <c r="FL1224" s="5"/>
      <c r="FM1224" s="6"/>
      <c r="FN1224" s="6"/>
      <c r="FO1224" s="5"/>
      <c r="FP1224" s="6"/>
      <c r="FR1224" s="5"/>
    </row>
    <row r="1225" customFormat="false" ht="12" hidden="false" customHeight="false" outlineLevel="0" collapsed="false">
      <c r="A1225" s="2" t="s">
        <v>802</v>
      </c>
      <c r="B1225" s="6" t="n">
        <v>27</v>
      </c>
      <c r="C1225" s="6" t="n">
        <v>1986</v>
      </c>
      <c r="D1225" s="6" t="n">
        <v>1</v>
      </c>
      <c r="E1225" s="6" t="n">
        <v>271986</v>
      </c>
      <c r="F1225" s="6" t="n">
        <v>1986</v>
      </c>
      <c r="G1225" s="7" t="s">
        <v>216</v>
      </c>
      <c r="H1225" s="6"/>
      <c r="I1225" s="6"/>
      <c r="J1225" s="6"/>
      <c r="K1225" s="6"/>
      <c r="L1225" s="6" t="n">
        <v>49</v>
      </c>
      <c r="M1225" s="6" t="n">
        <v>4</v>
      </c>
      <c r="N1225" s="6"/>
      <c r="O1225" s="6"/>
      <c r="P1225" s="6"/>
      <c r="Q1225" s="6"/>
      <c r="R1225" s="6"/>
      <c r="S1225" s="6"/>
      <c r="T1225" s="6"/>
      <c r="U1225" s="6"/>
      <c r="V1225" s="6" t="n">
        <v>2</v>
      </c>
      <c r="W1225" s="0" t="n">
        <v>0</v>
      </c>
      <c r="X1225" s="8" t="s">
        <v>217</v>
      </c>
      <c r="Y1225" s="0" t="n">
        <v>1985</v>
      </c>
      <c r="Z1225" s="0" t="n">
        <v>0</v>
      </c>
      <c r="AF1225" s="0" t="n">
        <v>0</v>
      </c>
      <c r="AG1225" s="0" t="n">
        <v>49</v>
      </c>
      <c r="AO1225" s="0" t="n">
        <v>1987</v>
      </c>
      <c r="AP1225" s="0" t="n">
        <v>1984</v>
      </c>
      <c r="AT1225" s="0" t="n">
        <v>0</v>
      </c>
      <c r="BC1225" s="0" t="n">
        <v>1</v>
      </c>
      <c r="DP1225" s="6"/>
      <c r="DQ1225" s="6"/>
      <c r="DW1225" s="6"/>
      <c r="DX1225" s="6"/>
      <c r="ED1225" s="6"/>
      <c r="EE1225" s="6"/>
      <c r="EF1225" s="6"/>
      <c r="EG1225" s="6"/>
      <c r="EH1225" s="6"/>
      <c r="EI1225" s="6"/>
      <c r="EJ1225" s="6"/>
      <c r="EK1225" s="6"/>
      <c r="EL1225" s="6"/>
      <c r="EM1225" s="6"/>
      <c r="EN1225" s="9"/>
      <c r="EO1225" s="9"/>
      <c r="EP1225" s="9"/>
      <c r="EQ1225" s="14" t="n">
        <v>1</v>
      </c>
      <c r="ER1225" s="10"/>
      <c r="ES1225" s="10"/>
      <c r="ET1225" s="10"/>
      <c r="EU1225" s="6" t="n">
        <v>1</v>
      </c>
      <c r="EV1225" s="8" t="s">
        <v>218</v>
      </c>
      <c r="EW1225" s="6"/>
      <c r="EX1225" s="6"/>
      <c r="EY1225" s="6"/>
      <c r="EZ1225" s="6"/>
      <c r="FA1225" s="11"/>
      <c r="FB1225" s="6" t="n">
        <v>0</v>
      </c>
      <c r="FC1225" s="6"/>
      <c r="FD1225" s="6"/>
      <c r="FE1225" s="6"/>
      <c r="FF1225" s="6"/>
      <c r="FG1225" s="11"/>
      <c r="FH1225" s="6" t="n">
        <v>0</v>
      </c>
      <c r="FJ1225" s="10"/>
      <c r="FK1225" s="10"/>
      <c r="FL1225" s="5"/>
      <c r="FM1225" s="6"/>
      <c r="FN1225" s="6"/>
      <c r="FO1225" s="5"/>
      <c r="FP1225" s="6"/>
      <c r="FR1225" s="5"/>
    </row>
    <row r="1226" customFormat="false" ht="12" hidden="false" customHeight="false" outlineLevel="0" collapsed="false">
      <c r="A1226" s="2" t="s">
        <v>802</v>
      </c>
      <c r="B1226" s="6" t="n">
        <v>27</v>
      </c>
      <c r="C1226" s="6" t="n">
        <v>1987</v>
      </c>
      <c r="D1226" s="6" t="n">
        <v>1</v>
      </c>
      <c r="E1226" s="6" t="n">
        <v>271987</v>
      </c>
      <c r="F1226" s="6" t="n">
        <v>1988</v>
      </c>
      <c r="G1226" s="7" t="s">
        <v>219</v>
      </c>
      <c r="H1226" s="6"/>
      <c r="I1226" s="6"/>
      <c r="J1226" s="6"/>
      <c r="K1226" s="6"/>
      <c r="L1226" s="6" t="n">
        <v>49</v>
      </c>
      <c r="M1226" s="6" t="n">
        <v>4</v>
      </c>
      <c r="N1226" s="6"/>
      <c r="O1226" s="6"/>
      <c r="P1226" s="6"/>
      <c r="Q1226" s="6"/>
      <c r="R1226" s="6"/>
      <c r="S1226" s="6"/>
      <c r="T1226" s="6"/>
      <c r="U1226" s="6"/>
      <c r="V1226" s="6" t="n">
        <v>3</v>
      </c>
      <c r="W1226" s="0" t="n">
        <v>0</v>
      </c>
      <c r="X1226" s="8" t="s">
        <v>220</v>
      </c>
      <c r="Y1226" s="0" t="n">
        <v>1987</v>
      </c>
      <c r="Z1226" s="0" t="n">
        <v>1</v>
      </c>
      <c r="AF1226" s="0" t="n">
        <v>0</v>
      </c>
      <c r="AG1226" s="0" t="n">
        <v>49</v>
      </c>
      <c r="AO1226" s="0" t="n">
        <v>1988</v>
      </c>
      <c r="AP1226" s="0" t="n">
        <v>1986</v>
      </c>
      <c r="AT1226" s="0" t="n">
        <v>0</v>
      </c>
      <c r="BC1226" s="0" t="n">
        <v>1</v>
      </c>
      <c r="DP1226" s="6"/>
      <c r="DQ1226" s="6"/>
      <c r="DW1226" s="6"/>
      <c r="DX1226" s="6"/>
      <c r="ED1226" s="6"/>
      <c r="EE1226" s="6"/>
      <c r="EF1226" s="6"/>
      <c r="EG1226" s="6"/>
      <c r="EH1226" s="6"/>
      <c r="EI1226" s="6"/>
      <c r="EJ1226" s="6"/>
      <c r="EK1226" s="6"/>
      <c r="EL1226" s="6"/>
      <c r="EM1226" s="6"/>
      <c r="EN1226" s="9"/>
      <c r="EO1226" s="9"/>
      <c r="EP1226" s="9"/>
      <c r="EQ1226" s="14" t="n">
        <v>0</v>
      </c>
      <c r="ER1226" s="10"/>
      <c r="ES1226" s="10"/>
      <c r="ET1226" s="10"/>
      <c r="EU1226" s="6" t="n">
        <v>0</v>
      </c>
      <c r="EV1226" s="8" t="s">
        <v>221</v>
      </c>
      <c r="EW1226" s="6"/>
      <c r="EX1226" s="6"/>
      <c r="EY1226" s="6"/>
      <c r="EZ1226" s="6"/>
      <c r="FA1226" s="11"/>
      <c r="FB1226" s="6" t="n">
        <v>1</v>
      </c>
      <c r="FC1226" s="6"/>
      <c r="FD1226" s="6"/>
      <c r="FE1226" s="6"/>
      <c r="FF1226" s="6"/>
      <c r="FG1226" s="11"/>
      <c r="FH1226" s="6" t="n">
        <v>1</v>
      </c>
      <c r="FJ1226" s="10"/>
      <c r="FK1226" s="10"/>
      <c r="FL1226" s="5"/>
      <c r="FM1226" s="6"/>
      <c r="FN1226" s="6"/>
      <c r="FO1226" s="5"/>
      <c r="FP1226" s="6"/>
      <c r="FR1226" s="5"/>
    </row>
    <row r="1227" customFormat="false" ht="12" hidden="false" customHeight="false" outlineLevel="0" collapsed="false">
      <c r="A1227" s="2" t="s">
        <v>802</v>
      </c>
      <c r="B1227" s="6" t="n">
        <v>27</v>
      </c>
      <c r="C1227" s="6" t="n">
        <v>1988</v>
      </c>
      <c r="D1227" s="6" t="n">
        <v>1</v>
      </c>
      <c r="E1227" s="6" t="n">
        <v>271988</v>
      </c>
      <c r="F1227" s="6" t="n">
        <v>1988</v>
      </c>
      <c r="G1227" s="7" t="s">
        <v>219</v>
      </c>
      <c r="H1227" s="6"/>
      <c r="I1227" s="6"/>
      <c r="J1227" s="6"/>
      <c r="K1227" s="6"/>
      <c r="L1227" s="6" t="n">
        <v>49</v>
      </c>
      <c r="M1227" s="6" t="n">
        <v>4</v>
      </c>
      <c r="N1227" s="6"/>
      <c r="O1227" s="6"/>
      <c r="P1227" s="6"/>
      <c r="Q1227" s="6"/>
      <c r="R1227" s="6"/>
      <c r="S1227" s="6"/>
      <c r="T1227" s="6"/>
      <c r="U1227" s="6"/>
      <c r="V1227" s="6" t="n">
        <v>2</v>
      </c>
      <c r="W1227" s="0" t="n">
        <v>0</v>
      </c>
      <c r="X1227" s="8" t="s">
        <v>220</v>
      </c>
      <c r="Y1227" s="0" t="n">
        <v>1987</v>
      </c>
      <c r="Z1227" s="0" t="n">
        <v>0</v>
      </c>
      <c r="AF1227" s="0" t="n">
        <v>0</v>
      </c>
      <c r="AG1227" s="0" t="n">
        <v>49</v>
      </c>
      <c r="AO1227" s="0" t="n">
        <v>1989</v>
      </c>
      <c r="AP1227" s="0" t="n">
        <v>1986</v>
      </c>
      <c r="AT1227" s="0" t="n">
        <v>0</v>
      </c>
      <c r="BC1227" s="0" t="n">
        <v>1</v>
      </c>
      <c r="DP1227" s="6"/>
      <c r="DQ1227" s="6"/>
      <c r="DW1227" s="6"/>
      <c r="DX1227" s="6"/>
      <c r="ED1227" s="6"/>
      <c r="EE1227" s="6"/>
      <c r="EF1227" s="6"/>
      <c r="EG1227" s="6"/>
      <c r="EH1227" s="6"/>
      <c r="EI1227" s="6"/>
      <c r="EJ1227" s="6"/>
      <c r="EK1227" s="6"/>
      <c r="EL1227" s="6"/>
      <c r="EM1227" s="6"/>
      <c r="EN1227" s="9"/>
      <c r="EO1227" s="9"/>
      <c r="EP1227" s="9"/>
      <c r="EQ1227" s="14" t="n">
        <v>0</v>
      </c>
      <c r="ER1227" s="10"/>
      <c r="ES1227" s="10"/>
      <c r="ET1227" s="10"/>
      <c r="EU1227" s="6" t="n">
        <v>1</v>
      </c>
      <c r="EV1227" s="8" t="s">
        <v>221</v>
      </c>
      <c r="EW1227" s="6"/>
      <c r="EX1227" s="6"/>
      <c r="EY1227" s="6"/>
      <c r="EZ1227" s="6"/>
      <c r="FA1227" s="11"/>
      <c r="FB1227" s="6" t="n">
        <v>0</v>
      </c>
      <c r="FC1227" s="6"/>
      <c r="FD1227" s="6"/>
      <c r="FE1227" s="6"/>
      <c r="FF1227" s="6"/>
      <c r="FG1227" s="11"/>
      <c r="FH1227" s="6" t="n">
        <v>0</v>
      </c>
      <c r="FJ1227" s="10"/>
      <c r="FK1227" s="10"/>
      <c r="FL1227" s="5"/>
      <c r="FM1227" s="6"/>
      <c r="FN1227" s="6"/>
      <c r="FO1227" s="5"/>
      <c r="FP1227" s="6"/>
      <c r="FR1227" s="5"/>
    </row>
    <row r="1228" customFormat="false" ht="12" hidden="false" customHeight="false" outlineLevel="0" collapsed="false">
      <c r="A1228" s="2" t="s">
        <v>802</v>
      </c>
      <c r="B1228" s="6" t="n">
        <v>27</v>
      </c>
      <c r="C1228" s="6" t="n">
        <v>1989</v>
      </c>
      <c r="D1228" s="6" t="n">
        <v>1</v>
      </c>
      <c r="E1228" s="6" t="n">
        <v>271989</v>
      </c>
      <c r="F1228" s="6" t="n">
        <v>1990</v>
      </c>
      <c r="G1228" s="7" t="s">
        <v>222</v>
      </c>
      <c r="H1228" s="6"/>
      <c r="I1228" s="6"/>
      <c r="J1228" s="6"/>
      <c r="K1228" s="6"/>
      <c r="L1228" s="6" t="n">
        <v>49</v>
      </c>
      <c r="M1228" s="6" t="n">
        <v>4</v>
      </c>
      <c r="N1228" s="6"/>
      <c r="O1228" s="6"/>
      <c r="P1228" s="6"/>
      <c r="Q1228" s="6"/>
      <c r="R1228" s="6"/>
      <c r="S1228" s="6"/>
      <c r="T1228" s="6"/>
      <c r="U1228" s="6"/>
      <c r="V1228" s="6" t="n">
        <v>3</v>
      </c>
      <c r="W1228" s="0" t="n">
        <v>0</v>
      </c>
      <c r="X1228" s="8" t="s">
        <v>223</v>
      </c>
      <c r="Y1228" s="0" t="n">
        <v>1989</v>
      </c>
      <c r="Z1228" s="0" t="n">
        <v>1</v>
      </c>
      <c r="AF1228" s="0" t="n">
        <v>0</v>
      </c>
      <c r="AG1228" s="0" t="n">
        <v>49</v>
      </c>
      <c r="AO1228" s="0" t="n">
        <v>1990</v>
      </c>
      <c r="AP1228" s="0" t="n">
        <v>1988</v>
      </c>
      <c r="AT1228" s="0" t="n">
        <v>0</v>
      </c>
      <c r="BC1228" s="0" t="n">
        <v>1</v>
      </c>
      <c r="DP1228" s="6"/>
      <c r="DQ1228" s="6"/>
      <c r="DW1228" s="6"/>
      <c r="DX1228" s="6"/>
      <c r="ED1228" s="6"/>
      <c r="EE1228" s="6"/>
      <c r="EF1228" s="6"/>
      <c r="EG1228" s="6"/>
      <c r="EH1228" s="6"/>
      <c r="EI1228" s="6"/>
      <c r="EJ1228" s="6"/>
      <c r="EK1228" s="6"/>
      <c r="EL1228" s="6"/>
      <c r="EM1228" s="6"/>
      <c r="EN1228" s="9"/>
      <c r="EO1228" s="9"/>
      <c r="EP1228" s="9"/>
      <c r="EQ1228" s="14" t="n">
        <v>0</v>
      </c>
      <c r="ER1228" s="10"/>
      <c r="ES1228" s="10"/>
      <c r="ET1228" s="10"/>
      <c r="EU1228" s="6" t="n">
        <v>0</v>
      </c>
      <c r="EV1228" s="8" t="s">
        <v>224</v>
      </c>
      <c r="EW1228" s="6"/>
      <c r="EX1228" s="6"/>
      <c r="EY1228" s="6"/>
      <c r="EZ1228" s="6"/>
      <c r="FA1228" s="11"/>
      <c r="FB1228" s="6" t="n">
        <v>1</v>
      </c>
      <c r="FC1228" s="6"/>
      <c r="FD1228" s="6"/>
      <c r="FE1228" s="6"/>
      <c r="FF1228" s="6"/>
      <c r="FG1228" s="11"/>
      <c r="FH1228" s="6" t="n">
        <v>1</v>
      </c>
      <c r="FJ1228" s="10"/>
      <c r="FK1228" s="10"/>
      <c r="FL1228" s="5"/>
      <c r="FM1228" s="6"/>
      <c r="FN1228" s="6"/>
      <c r="FO1228" s="5"/>
      <c r="FP1228" s="6"/>
      <c r="FR1228" s="5"/>
    </row>
    <row r="1229" customFormat="false" ht="12" hidden="false" customHeight="false" outlineLevel="0" collapsed="false">
      <c r="A1229" s="2" t="s">
        <v>802</v>
      </c>
      <c r="B1229" s="6" t="n">
        <v>27</v>
      </c>
      <c r="C1229" s="6" t="n">
        <v>1990</v>
      </c>
      <c r="D1229" s="6" t="n">
        <v>1</v>
      </c>
      <c r="E1229" s="6" t="n">
        <v>271990</v>
      </c>
      <c r="F1229" s="6" t="n">
        <v>1990</v>
      </c>
      <c r="G1229" s="7" t="s">
        <v>222</v>
      </c>
      <c r="H1229" s="6"/>
      <c r="I1229" s="6"/>
      <c r="J1229" s="6"/>
      <c r="K1229" s="6"/>
      <c r="L1229" s="6" t="n">
        <v>49</v>
      </c>
      <c r="M1229" s="6" t="n">
        <v>4</v>
      </c>
      <c r="N1229" s="6"/>
      <c r="O1229" s="6"/>
      <c r="P1229" s="6"/>
      <c r="Q1229" s="6"/>
      <c r="R1229" s="6"/>
      <c r="S1229" s="6"/>
      <c r="T1229" s="6"/>
      <c r="U1229" s="6"/>
      <c r="V1229" s="6" t="n">
        <v>2</v>
      </c>
      <c r="W1229" s="0" t="n">
        <v>0</v>
      </c>
      <c r="X1229" s="8" t="s">
        <v>223</v>
      </c>
      <c r="Y1229" s="0" t="n">
        <v>1989</v>
      </c>
      <c r="Z1229" s="0" t="n">
        <v>0</v>
      </c>
      <c r="AF1229" s="0" t="n">
        <v>0</v>
      </c>
      <c r="AG1229" s="0" t="n">
        <v>49</v>
      </c>
      <c r="AO1229" s="0" t="n">
        <v>1991</v>
      </c>
      <c r="AP1229" s="0" t="n">
        <v>1988</v>
      </c>
      <c r="AT1229" s="0" t="n">
        <v>0</v>
      </c>
      <c r="BC1229" s="0" t="n">
        <v>1</v>
      </c>
      <c r="DP1229" s="6"/>
      <c r="DQ1229" s="6"/>
      <c r="DW1229" s="6"/>
      <c r="DX1229" s="6"/>
      <c r="ED1229" s="6"/>
      <c r="EE1229" s="6"/>
      <c r="EF1229" s="6"/>
      <c r="EG1229" s="6"/>
      <c r="EH1229" s="6"/>
      <c r="EI1229" s="6"/>
      <c r="EJ1229" s="6"/>
      <c r="EK1229" s="6"/>
      <c r="EL1229" s="6"/>
      <c r="EM1229" s="6"/>
      <c r="EN1229" s="9"/>
      <c r="EO1229" s="9"/>
      <c r="EP1229" s="9"/>
      <c r="EQ1229" s="14" t="n">
        <v>0</v>
      </c>
      <c r="ER1229" s="10"/>
      <c r="ES1229" s="10"/>
      <c r="ET1229" s="10"/>
      <c r="EU1229" s="6" t="n">
        <v>1</v>
      </c>
      <c r="EV1229" s="8" t="s">
        <v>224</v>
      </c>
      <c r="EW1229" s="6"/>
      <c r="EX1229" s="6"/>
      <c r="EY1229" s="6"/>
      <c r="EZ1229" s="6"/>
      <c r="FA1229" s="11"/>
      <c r="FB1229" s="6" t="n">
        <v>0</v>
      </c>
      <c r="FC1229" s="6"/>
      <c r="FD1229" s="6"/>
      <c r="FE1229" s="6"/>
      <c r="FF1229" s="6"/>
      <c r="FG1229" s="11"/>
      <c r="FH1229" s="6" t="n">
        <v>0</v>
      </c>
      <c r="FJ1229" s="10"/>
      <c r="FK1229" s="10"/>
      <c r="FL1229" s="5"/>
      <c r="FM1229" s="6"/>
      <c r="FN1229" s="6"/>
      <c r="FO1229" s="5"/>
      <c r="FP1229" s="6"/>
      <c r="FR1229" s="5"/>
    </row>
    <row r="1230" customFormat="false" ht="12" hidden="false" customHeight="false" outlineLevel="0" collapsed="false">
      <c r="A1230" s="2" t="s">
        <v>802</v>
      </c>
      <c r="B1230" s="6" t="n">
        <v>27</v>
      </c>
      <c r="C1230" s="6" t="n">
        <v>1991</v>
      </c>
      <c r="D1230" s="6" t="n">
        <v>1</v>
      </c>
      <c r="E1230" s="6" t="n">
        <v>271991</v>
      </c>
      <c r="F1230" s="6" t="n">
        <v>1992</v>
      </c>
      <c r="G1230" s="7" t="s">
        <v>225</v>
      </c>
      <c r="H1230" s="6"/>
      <c r="I1230" s="6"/>
      <c r="J1230" s="6"/>
      <c r="K1230" s="6"/>
      <c r="L1230" s="6" t="n">
        <v>49</v>
      </c>
      <c r="M1230" s="6" t="n">
        <v>4</v>
      </c>
      <c r="N1230" s="6"/>
      <c r="O1230" s="6"/>
      <c r="P1230" s="6"/>
      <c r="Q1230" s="6"/>
      <c r="R1230" s="6"/>
      <c r="S1230" s="6"/>
      <c r="T1230" s="6"/>
      <c r="U1230" s="6"/>
      <c r="V1230" s="6" t="n">
        <v>2</v>
      </c>
      <c r="W1230" s="0" t="n">
        <v>0</v>
      </c>
      <c r="X1230" s="8" t="s">
        <v>226</v>
      </c>
      <c r="Y1230" s="0" t="n">
        <v>1991</v>
      </c>
      <c r="Z1230" s="0" t="n">
        <v>1</v>
      </c>
      <c r="AF1230" s="0" t="n">
        <v>0</v>
      </c>
      <c r="AG1230" s="0" t="n">
        <v>49</v>
      </c>
      <c r="AO1230" s="0" t="n">
        <v>1992</v>
      </c>
      <c r="AP1230" s="0" t="n">
        <v>1990</v>
      </c>
      <c r="AT1230" s="0" t="n">
        <v>0</v>
      </c>
      <c r="BC1230" s="0" t="n">
        <v>1</v>
      </c>
      <c r="DP1230" s="6"/>
      <c r="DQ1230" s="6"/>
      <c r="DW1230" s="6"/>
      <c r="DX1230" s="6"/>
      <c r="ED1230" s="6"/>
      <c r="EE1230" s="6"/>
      <c r="EF1230" s="6"/>
      <c r="EG1230" s="6"/>
      <c r="EH1230" s="6"/>
      <c r="EI1230" s="6"/>
      <c r="EJ1230" s="6"/>
      <c r="EK1230" s="6"/>
      <c r="EL1230" s="6"/>
      <c r="EM1230" s="6"/>
      <c r="EN1230" s="9"/>
      <c r="EO1230" s="9"/>
      <c r="EP1230" s="9"/>
      <c r="EQ1230" s="14" t="n">
        <v>1</v>
      </c>
      <c r="ER1230" s="10"/>
      <c r="ES1230" s="10"/>
      <c r="ET1230" s="10"/>
      <c r="EU1230" s="6" t="n">
        <v>0</v>
      </c>
      <c r="EV1230" s="8" t="n">
        <v>1991</v>
      </c>
      <c r="EW1230" s="6"/>
      <c r="EX1230" s="6"/>
      <c r="EY1230" s="6"/>
      <c r="EZ1230" s="6"/>
      <c r="FA1230" s="11"/>
      <c r="FB1230" s="6" t="n">
        <v>1</v>
      </c>
      <c r="FC1230" s="6"/>
      <c r="FD1230" s="6"/>
      <c r="FE1230" s="6"/>
      <c r="FF1230" s="6"/>
      <c r="FG1230" s="11"/>
      <c r="FH1230" s="6" t="n">
        <v>1</v>
      </c>
      <c r="FJ1230" s="10"/>
      <c r="FK1230" s="10"/>
      <c r="FL1230" s="5"/>
      <c r="FM1230" s="6"/>
      <c r="FN1230" s="6"/>
      <c r="FO1230" s="5"/>
      <c r="FP1230" s="6"/>
      <c r="FR1230" s="5"/>
    </row>
    <row r="1231" customFormat="false" ht="12" hidden="false" customHeight="false" outlineLevel="0" collapsed="false">
      <c r="A1231" s="2" t="s">
        <v>802</v>
      </c>
      <c r="B1231" s="6" t="n">
        <v>27</v>
      </c>
      <c r="C1231" s="6" t="n">
        <v>1992</v>
      </c>
      <c r="D1231" s="6" t="n">
        <v>1</v>
      </c>
      <c r="E1231" s="6" t="n">
        <v>271992</v>
      </c>
      <c r="F1231" s="6" t="n">
        <v>1992</v>
      </c>
      <c r="G1231" s="7" t="s">
        <v>225</v>
      </c>
      <c r="H1231" s="6"/>
      <c r="I1231" s="6"/>
      <c r="J1231" s="6"/>
      <c r="K1231" s="6"/>
      <c r="L1231" s="6" t="n">
        <v>49</v>
      </c>
      <c r="M1231" s="6" t="n">
        <v>4</v>
      </c>
      <c r="N1231" s="6"/>
      <c r="O1231" s="6"/>
      <c r="P1231" s="6"/>
      <c r="Q1231" s="6"/>
      <c r="R1231" s="6"/>
      <c r="S1231" s="6"/>
      <c r="T1231" s="6"/>
      <c r="U1231" s="6"/>
      <c r="V1231" s="6" t="n">
        <v>3</v>
      </c>
      <c r="W1231" s="0" t="n">
        <v>0</v>
      </c>
      <c r="X1231" s="8" t="s">
        <v>226</v>
      </c>
      <c r="Y1231" s="0" t="n">
        <v>1991</v>
      </c>
      <c r="Z1231" s="0" t="n">
        <v>0</v>
      </c>
      <c r="AF1231" s="0" t="n">
        <v>0</v>
      </c>
      <c r="AG1231" s="0" t="n">
        <v>49</v>
      </c>
      <c r="AO1231" s="0" t="n">
        <v>1993</v>
      </c>
      <c r="AP1231" s="0" t="n">
        <v>1990</v>
      </c>
      <c r="AT1231" s="0" t="n">
        <v>0</v>
      </c>
      <c r="BC1231" s="0" t="n">
        <v>1</v>
      </c>
      <c r="DP1231" s="6"/>
      <c r="DQ1231" s="6"/>
      <c r="DW1231" s="6"/>
      <c r="DX1231" s="6"/>
      <c r="ED1231" s="6"/>
      <c r="EE1231" s="6"/>
      <c r="EF1231" s="6"/>
      <c r="EG1231" s="6"/>
      <c r="EH1231" s="6"/>
      <c r="EI1231" s="6"/>
      <c r="EJ1231" s="6"/>
      <c r="EK1231" s="6"/>
      <c r="EL1231" s="6"/>
      <c r="EM1231" s="6"/>
      <c r="EN1231" s="9"/>
      <c r="EO1231" s="9"/>
      <c r="EP1231" s="9"/>
      <c r="EQ1231" s="14" t="n">
        <v>1</v>
      </c>
      <c r="ER1231" s="10"/>
      <c r="ES1231" s="10"/>
      <c r="ET1231" s="10"/>
      <c r="EU1231" s="6" t="n">
        <v>1</v>
      </c>
      <c r="EV1231" s="8" t="n">
        <v>1991</v>
      </c>
      <c r="EW1231" s="6"/>
      <c r="EX1231" s="6"/>
      <c r="EY1231" s="6"/>
      <c r="EZ1231" s="6"/>
      <c r="FA1231" s="11"/>
      <c r="FB1231" s="6" t="n">
        <v>0</v>
      </c>
      <c r="FC1231" s="6"/>
      <c r="FD1231" s="6"/>
      <c r="FE1231" s="6"/>
      <c r="FF1231" s="6"/>
      <c r="FG1231" s="11"/>
      <c r="FH1231" s="6" t="n">
        <v>0</v>
      </c>
      <c r="FJ1231" s="10"/>
      <c r="FK1231" s="10"/>
      <c r="FL1231" s="5"/>
      <c r="FM1231" s="6"/>
      <c r="FN1231" s="6"/>
      <c r="FO1231" s="5"/>
      <c r="FP1231" s="6"/>
      <c r="FR1231" s="5"/>
    </row>
    <row r="1232" customFormat="false" ht="12" hidden="false" customHeight="false" outlineLevel="0" collapsed="false">
      <c r="A1232" s="2" t="s">
        <v>802</v>
      </c>
      <c r="B1232" s="6" t="n">
        <v>27</v>
      </c>
      <c r="C1232" s="6" t="n">
        <v>1993</v>
      </c>
      <c r="D1232" s="6" t="n">
        <v>1</v>
      </c>
      <c r="E1232" s="6" t="n">
        <v>271993</v>
      </c>
      <c r="F1232" s="6" t="n">
        <v>1994</v>
      </c>
      <c r="G1232" s="7" t="s">
        <v>227</v>
      </c>
      <c r="H1232" s="6"/>
      <c r="I1232" s="6"/>
      <c r="J1232" s="6"/>
      <c r="K1232" s="6"/>
      <c r="L1232" s="6" t="n">
        <v>49</v>
      </c>
      <c r="M1232" s="6" t="n">
        <v>4</v>
      </c>
      <c r="N1232" s="6"/>
      <c r="O1232" s="6"/>
      <c r="P1232" s="6"/>
      <c r="Q1232" s="6"/>
      <c r="R1232" s="6"/>
      <c r="S1232" s="6"/>
      <c r="T1232" s="6"/>
      <c r="U1232" s="6"/>
      <c r="V1232" s="6" t="n">
        <v>2</v>
      </c>
      <c r="W1232" s="0" t="n">
        <v>0</v>
      </c>
      <c r="X1232" s="8" t="s">
        <v>228</v>
      </c>
      <c r="Y1232" s="0" t="n">
        <v>1993</v>
      </c>
      <c r="Z1232" s="0" t="n">
        <v>1</v>
      </c>
      <c r="AF1232" s="0" t="n">
        <v>0</v>
      </c>
      <c r="AG1232" s="0" t="n">
        <v>49</v>
      </c>
      <c r="AO1232" s="0" t="n">
        <v>1993</v>
      </c>
      <c r="AP1232" s="0" t="n">
        <v>1992</v>
      </c>
      <c r="AT1232" s="0" t="n">
        <v>0</v>
      </c>
      <c r="BC1232" s="0" t="n">
        <v>1</v>
      </c>
      <c r="DP1232" s="6"/>
      <c r="DQ1232" s="6"/>
      <c r="DW1232" s="6"/>
      <c r="DX1232" s="6"/>
      <c r="ED1232" s="6"/>
      <c r="EE1232" s="6"/>
      <c r="EF1232" s="6"/>
      <c r="EG1232" s="6"/>
      <c r="EH1232" s="6"/>
      <c r="EI1232" s="6"/>
      <c r="EJ1232" s="6"/>
      <c r="EK1232" s="6"/>
      <c r="EL1232" s="6"/>
      <c r="EM1232" s="6"/>
      <c r="EN1232" s="9"/>
      <c r="EO1232" s="9"/>
      <c r="EP1232" s="9"/>
      <c r="EQ1232" s="14" t="n">
        <v>1</v>
      </c>
      <c r="ER1232" s="10"/>
      <c r="ES1232" s="10"/>
      <c r="ET1232" s="10"/>
      <c r="EU1232" s="6" t="n">
        <v>0</v>
      </c>
      <c r="EV1232" s="8" t="n">
        <v>1993</v>
      </c>
      <c r="EW1232" s="6"/>
      <c r="EX1232" s="6"/>
      <c r="EY1232" s="6"/>
      <c r="EZ1232" s="6"/>
      <c r="FA1232" s="11"/>
      <c r="FB1232" s="6" t="n">
        <v>1</v>
      </c>
      <c r="FC1232" s="6"/>
      <c r="FD1232" s="6"/>
      <c r="FE1232" s="6"/>
      <c r="FF1232" s="6"/>
      <c r="FG1232" s="11"/>
      <c r="FH1232" s="6" t="n">
        <v>1</v>
      </c>
      <c r="FJ1232" s="10"/>
      <c r="FK1232" s="10"/>
      <c r="FL1232" s="5"/>
      <c r="FM1232" s="6"/>
      <c r="FN1232" s="6"/>
      <c r="FO1232" s="5"/>
      <c r="FP1232" s="6"/>
      <c r="FR1232" s="5"/>
    </row>
    <row r="1233" customFormat="false" ht="12" hidden="false" customHeight="false" outlineLevel="0" collapsed="false">
      <c r="A1233" s="2" t="s">
        <v>802</v>
      </c>
      <c r="B1233" s="6" t="n">
        <v>27</v>
      </c>
      <c r="C1233" s="6" t="n">
        <v>1994</v>
      </c>
      <c r="D1233" s="6" t="n">
        <v>1</v>
      </c>
      <c r="E1233" s="6" t="n">
        <v>271994</v>
      </c>
      <c r="F1233" s="6" t="n">
        <v>1994</v>
      </c>
      <c r="G1233" s="7" t="s">
        <v>227</v>
      </c>
      <c r="H1233" s="6"/>
      <c r="I1233" s="6"/>
      <c r="J1233" s="6"/>
      <c r="K1233" s="6"/>
      <c r="L1233" s="6" t="n">
        <v>49</v>
      </c>
      <c r="M1233" s="6" t="n">
        <v>4</v>
      </c>
      <c r="N1233" s="6"/>
      <c r="O1233" s="6"/>
      <c r="P1233" s="6"/>
      <c r="Q1233" s="6"/>
      <c r="R1233" s="6"/>
      <c r="S1233" s="6"/>
      <c r="T1233" s="6"/>
      <c r="U1233" s="6"/>
      <c r="V1233" s="6" t="n">
        <v>3</v>
      </c>
      <c r="W1233" s="0" t="n">
        <v>0</v>
      </c>
      <c r="X1233" s="8" t="s">
        <v>228</v>
      </c>
      <c r="Y1233" s="0" t="n">
        <v>1993</v>
      </c>
      <c r="Z1233" s="0" t="n">
        <v>0</v>
      </c>
      <c r="AF1233" s="0" t="n">
        <v>0</v>
      </c>
      <c r="AG1233" s="0" t="n">
        <v>49</v>
      </c>
      <c r="AO1233" s="0" t="n">
        <v>1994</v>
      </c>
      <c r="AP1233" s="0" t="n">
        <v>1992</v>
      </c>
      <c r="AT1233" s="0" t="n">
        <v>0</v>
      </c>
      <c r="BC1233" s="0" t="n">
        <v>1</v>
      </c>
      <c r="DP1233" s="6"/>
      <c r="DQ1233" s="6"/>
      <c r="DW1233" s="6"/>
      <c r="DX1233" s="6"/>
      <c r="ED1233" s="6"/>
      <c r="EE1233" s="6"/>
      <c r="EF1233" s="6"/>
      <c r="EG1233" s="6"/>
      <c r="EH1233" s="6"/>
      <c r="EI1233" s="6"/>
      <c r="EJ1233" s="6"/>
      <c r="EK1233" s="6"/>
      <c r="EL1233" s="6"/>
      <c r="EM1233" s="6"/>
      <c r="EN1233" s="9"/>
      <c r="EO1233" s="9"/>
      <c r="EP1233" s="9"/>
      <c r="EQ1233" s="14" t="n">
        <v>1</v>
      </c>
      <c r="ER1233" s="10"/>
      <c r="ES1233" s="10"/>
      <c r="ET1233" s="10"/>
      <c r="EU1233" s="6" t="n">
        <v>1</v>
      </c>
      <c r="EV1233" s="8" t="n">
        <v>1993</v>
      </c>
      <c r="EW1233" s="6"/>
      <c r="EX1233" s="6"/>
      <c r="EY1233" s="6"/>
      <c r="EZ1233" s="6"/>
      <c r="FA1233" s="11"/>
      <c r="FB1233" s="6" t="n">
        <v>0</v>
      </c>
      <c r="FC1233" s="6"/>
      <c r="FD1233" s="6"/>
      <c r="FE1233" s="6"/>
      <c r="FF1233" s="6"/>
      <c r="FG1233" s="11"/>
      <c r="FH1233" s="6" t="n">
        <v>0</v>
      </c>
      <c r="FJ1233" s="10"/>
      <c r="FK1233" s="10"/>
      <c r="FL1233" s="5"/>
      <c r="FM1233" s="6"/>
      <c r="FN1233" s="6"/>
      <c r="FO1233" s="5"/>
      <c r="FP1233" s="6"/>
      <c r="FR1233" s="5"/>
    </row>
    <row r="1234" customFormat="false" ht="12" hidden="false" customHeight="false" outlineLevel="0" collapsed="false">
      <c r="A1234" s="2" t="s">
        <v>802</v>
      </c>
      <c r="B1234" s="6" t="n">
        <v>27</v>
      </c>
      <c r="C1234" s="6" t="n">
        <v>1995</v>
      </c>
      <c r="D1234" s="6" t="n">
        <v>1</v>
      </c>
      <c r="E1234" s="6" t="n">
        <v>271995</v>
      </c>
      <c r="F1234" s="6" t="n">
        <v>1996</v>
      </c>
      <c r="G1234" s="7" t="s">
        <v>231</v>
      </c>
      <c r="H1234" s="6"/>
      <c r="I1234" s="6"/>
      <c r="J1234" s="6"/>
      <c r="K1234" s="6"/>
      <c r="L1234" s="6" t="n">
        <v>49</v>
      </c>
      <c r="M1234" s="6" t="n">
        <v>4</v>
      </c>
      <c r="N1234" s="6"/>
      <c r="O1234" s="6"/>
      <c r="P1234" s="6"/>
      <c r="Q1234" s="6"/>
      <c r="R1234" s="6"/>
      <c r="S1234" s="6"/>
      <c r="T1234" s="6"/>
      <c r="U1234" s="6"/>
      <c r="V1234" s="6" t="n">
        <v>2</v>
      </c>
      <c r="W1234" s="0" t="n">
        <v>0</v>
      </c>
      <c r="X1234" s="8" t="s">
        <v>232</v>
      </c>
      <c r="Y1234" s="0" t="n">
        <v>1995</v>
      </c>
      <c r="Z1234" s="0" t="n">
        <v>1</v>
      </c>
      <c r="AF1234" s="0" t="n">
        <v>0</v>
      </c>
      <c r="AG1234" s="0" t="n">
        <v>49</v>
      </c>
      <c r="AO1234" s="0" t="n">
        <v>1995</v>
      </c>
      <c r="AP1234" s="0" t="n">
        <v>1994</v>
      </c>
      <c r="AT1234" s="0" t="n">
        <v>0</v>
      </c>
      <c r="BC1234" s="0" t="n">
        <v>0</v>
      </c>
      <c r="DP1234" s="6"/>
      <c r="DQ1234" s="6"/>
      <c r="DW1234" s="6"/>
      <c r="DX1234" s="6"/>
      <c r="ED1234" s="6"/>
      <c r="EE1234" s="6"/>
      <c r="EF1234" s="6"/>
      <c r="EG1234" s="6"/>
      <c r="EH1234" s="6"/>
      <c r="EI1234" s="6"/>
      <c r="EJ1234" s="6"/>
      <c r="EK1234" s="6"/>
      <c r="EL1234" s="6"/>
      <c r="EM1234" s="6"/>
      <c r="EN1234" s="9"/>
      <c r="EO1234" s="9"/>
      <c r="EP1234" s="9"/>
      <c r="EQ1234" s="14" t="n">
        <v>1</v>
      </c>
      <c r="ER1234" s="10"/>
      <c r="ES1234" s="10"/>
      <c r="ET1234" s="10"/>
      <c r="EU1234" s="6" t="n">
        <v>0</v>
      </c>
      <c r="EV1234" s="8" t="n">
        <v>1995</v>
      </c>
      <c r="EW1234" s="6"/>
      <c r="EX1234" s="6"/>
      <c r="EY1234" s="6"/>
      <c r="EZ1234" s="6"/>
      <c r="FA1234" s="11"/>
      <c r="FB1234" s="6" t="n">
        <v>1</v>
      </c>
      <c r="FC1234" s="6"/>
      <c r="FD1234" s="6"/>
      <c r="FE1234" s="6"/>
      <c r="FF1234" s="6"/>
      <c r="FG1234" s="11"/>
      <c r="FH1234" s="6" t="n">
        <v>1</v>
      </c>
      <c r="FJ1234" s="10"/>
      <c r="FK1234" s="10"/>
      <c r="FL1234" s="5"/>
      <c r="FM1234" s="6"/>
      <c r="FN1234" s="6"/>
      <c r="FO1234" s="5"/>
      <c r="FP1234" s="6"/>
      <c r="FR1234" s="5"/>
    </row>
    <row r="1235" customFormat="false" ht="12" hidden="false" customHeight="false" outlineLevel="0" collapsed="false">
      <c r="A1235" s="2" t="s">
        <v>802</v>
      </c>
      <c r="B1235" s="6" t="n">
        <v>27</v>
      </c>
      <c r="C1235" s="6" t="n">
        <v>1996</v>
      </c>
      <c r="D1235" s="6" t="n">
        <v>1</v>
      </c>
      <c r="E1235" s="6" t="n">
        <v>271996</v>
      </c>
      <c r="F1235" s="6" t="n">
        <v>1996</v>
      </c>
      <c r="G1235" s="7" t="s">
        <v>231</v>
      </c>
      <c r="H1235" s="6"/>
      <c r="I1235" s="6"/>
      <c r="J1235" s="6"/>
      <c r="K1235" s="6"/>
      <c r="L1235" s="6" t="n">
        <v>49</v>
      </c>
      <c r="M1235" s="6" t="n">
        <v>4</v>
      </c>
      <c r="N1235" s="6"/>
      <c r="O1235" s="6"/>
      <c r="P1235" s="6"/>
      <c r="Q1235" s="6"/>
      <c r="R1235" s="6"/>
      <c r="S1235" s="6"/>
      <c r="T1235" s="6"/>
      <c r="U1235" s="6"/>
      <c r="V1235" s="6" t="n">
        <v>3</v>
      </c>
      <c r="W1235" s="0" t="n">
        <v>0</v>
      </c>
      <c r="X1235" s="8" t="s">
        <v>234</v>
      </c>
      <c r="Y1235" s="12" t="s">
        <v>234</v>
      </c>
      <c r="Z1235" s="0" t="n">
        <v>1</v>
      </c>
      <c r="AF1235" s="0" t="n">
        <v>0</v>
      </c>
      <c r="AG1235" s="0" t="n">
        <v>49</v>
      </c>
      <c r="AO1235" s="0" t="n">
        <v>1995</v>
      </c>
      <c r="AP1235" s="0" t="n">
        <v>1994</v>
      </c>
      <c r="AT1235" s="0" t="n">
        <v>0</v>
      </c>
      <c r="BC1235" s="0" t="n">
        <v>0</v>
      </c>
      <c r="DP1235" s="6"/>
      <c r="DQ1235" s="6"/>
      <c r="DW1235" s="6"/>
      <c r="DX1235" s="6"/>
      <c r="ED1235" s="6"/>
      <c r="EE1235" s="6"/>
      <c r="EF1235" s="6"/>
      <c r="EG1235" s="6"/>
      <c r="EH1235" s="6"/>
      <c r="EI1235" s="6"/>
      <c r="EJ1235" s="6"/>
      <c r="EK1235" s="6"/>
      <c r="EL1235" s="6"/>
      <c r="EM1235" s="6"/>
      <c r="EN1235" s="9"/>
      <c r="EO1235" s="9"/>
      <c r="EP1235" s="9"/>
      <c r="EQ1235" s="14" t="n">
        <v>1</v>
      </c>
      <c r="ER1235" s="10"/>
      <c r="ES1235" s="10"/>
      <c r="ET1235" s="10"/>
      <c r="EU1235" s="6" t="n">
        <v>1</v>
      </c>
      <c r="EV1235" s="8" t="n">
        <v>1996</v>
      </c>
      <c r="EW1235" s="6"/>
      <c r="EX1235" s="6"/>
      <c r="EY1235" s="6"/>
      <c r="EZ1235" s="6"/>
      <c r="FA1235" s="11"/>
      <c r="FB1235" s="6" t="n">
        <v>1</v>
      </c>
      <c r="FC1235" s="6"/>
      <c r="FD1235" s="6"/>
      <c r="FE1235" s="6"/>
      <c r="FF1235" s="6"/>
      <c r="FG1235" s="11"/>
      <c r="FH1235" s="6" t="n">
        <v>1</v>
      </c>
      <c r="FJ1235" s="10"/>
      <c r="FK1235" s="10"/>
      <c r="FL1235" s="5"/>
      <c r="FM1235" s="6"/>
      <c r="FN1235" s="6"/>
      <c r="FO1235" s="5"/>
      <c r="FP1235" s="6"/>
      <c r="FR1235" s="5"/>
    </row>
    <row r="1236" customFormat="false" ht="12" hidden="false" customHeight="false" outlineLevel="0" collapsed="false">
      <c r="A1236" s="2" t="s">
        <v>802</v>
      </c>
      <c r="B1236" s="6" t="n">
        <v>27</v>
      </c>
      <c r="C1236" s="6" t="n">
        <v>1997</v>
      </c>
      <c r="D1236" s="6" t="n">
        <v>1</v>
      </c>
      <c r="E1236" s="6" t="n">
        <v>271997</v>
      </c>
      <c r="F1236" s="6" t="n">
        <v>1998</v>
      </c>
      <c r="G1236" s="7" t="s">
        <v>236</v>
      </c>
      <c r="H1236" s="6"/>
      <c r="I1236" s="6"/>
      <c r="J1236" s="6"/>
      <c r="K1236" s="6"/>
      <c r="L1236" s="6" t="n">
        <v>49</v>
      </c>
      <c r="M1236" s="6" t="n">
        <v>4</v>
      </c>
      <c r="N1236" s="6"/>
      <c r="O1236" s="6"/>
      <c r="P1236" s="6"/>
      <c r="Q1236" s="6"/>
      <c r="R1236" s="6"/>
      <c r="S1236" s="6"/>
      <c r="T1236" s="6"/>
      <c r="U1236" s="6"/>
      <c r="V1236" s="6" t="n">
        <v>2</v>
      </c>
      <c r="W1236" s="0" t="n">
        <v>0</v>
      </c>
      <c r="X1236" s="8" t="s">
        <v>237</v>
      </c>
      <c r="Y1236" s="0" t="n">
        <v>1997</v>
      </c>
      <c r="Z1236" s="0" t="n">
        <v>1</v>
      </c>
      <c r="AT1236" s="0" t="n">
        <v>0</v>
      </c>
      <c r="BC1236" s="0" t="n">
        <v>0</v>
      </c>
      <c r="DP1236" s="6"/>
      <c r="DQ1236" s="6"/>
      <c r="DW1236" s="6"/>
      <c r="DX1236" s="6"/>
      <c r="ED1236" s="6"/>
      <c r="EE1236" s="6"/>
      <c r="EF1236" s="6"/>
      <c r="EG1236" s="6"/>
      <c r="EH1236" s="6"/>
      <c r="EI1236" s="6"/>
      <c r="EJ1236" s="6"/>
      <c r="EK1236" s="6"/>
      <c r="EL1236" s="6"/>
      <c r="EM1236" s="6"/>
      <c r="EN1236" s="9"/>
      <c r="EO1236" s="9"/>
      <c r="EP1236" s="9"/>
      <c r="EQ1236" s="14" t="n">
        <v>1</v>
      </c>
      <c r="ER1236" s="10"/>
      <c r="ES1236" s="10"/>
      <c r="ET1236" s="10"/>
      <c r="EU1236" s="6" t="n">
        <v>0</v>
      </c>
      <c r="EV1236" s="13" t="s">
        <v>240</v>
      </c>
      <c r="EW1236" s="6"/>
      <c r="EX1236" s="6"/>
      <c r="EY1236" s="6"/>
      <c r="EZ1236" s="6"/>
      <c r="FA1236" s="11"/>
      <c r="FB1236" s="6" t="n">
        <v>1</v>
      </c>
      <c r="FC1236" s="6"/>
      <c r="FD1236" s="6"/>
      <c r="FE1236" s="6"/>
      <c r="FF1236" s="6"/>
      <c r="FG1236" s="11"/>
      <c r="FH1236" s="6" t="n">
        <v>1</v>
      </c>
      <c r="FJ1236" s="10"/>
      <c r="FK1236" s="10"/>
      <c r="FL1236" s="5"/>
      <c r="FM1236" s="6"/>
      <c r="FN1236" s="6"/>
      <c r="FO1236" s="5"/>
      <c r="FP1236" s="6"/>
      <c r="FR1236" s="5"/>
    </row>
    <row r="1237" customFormat="false" ht="12" hidden="false" customHeight="false" outlineLevel="0" collapsed="false">
      <c r="A1237" s="2" t="s">
        <v>802</v>
      </c>
      <c r="B1237" s="6" t="n">
        <v>27</v>
      </c>
      <c r="C1237" s="6" t="n">
        <v>1998</v>
      </c>
      <c r="D1237" s="6" t="n">
        <v>1</v>
      </c>
      <c r="E1237" s="6" t="n">
        <v>271998</v>
      </c>
      <c r="F1237" s="6" t="n">
        <v>1998</v>
      </c>
      <c r="G1237" s="7" t="s">
        <v>236</v>
      </c>
      <c r="H1237" s="6"/>
      <c r="I1237" s="6"/>
      <c r="J1237" s="6"/>
      <c r="K1237" s="6"/>
      <c r="L1237" s="6" t="n">
        <v>49</v>
      </c>
      <c r="M1237" s="6" t="n">
        <v>4</v>
      </c>
      <c r="N1237" s="6"/>
      <c r="O1237" s="6"/>
      <c r="P1237" s="6"/>
      <c r="Q1237" s="6"/>
      <c r="R1237" s="6"/>
      <c r="S1237" s="6"/>
      <c r="T1237" s="6"/>
      <c r="U1237" s="6"/>
      <c r="V1237" s="6" t="n">
        <v>3</v>
      </c>
      <c r="W1237" s="0" t="n">
        <v>0</v>
      </c>
      <c r="X1237" s="8" t="s">
        <v>241</v>
      </c>
      <c r="Y1237" s="0" t="n">
        <v>1998</v>
      </c>
      <c r="Z1237" s="0" t="n">
        <v>1</v>
      </c>
      <c r="AT1237" s="0" t="n">
        <v>0</v>
      </c>
      <c r="BC1237" s="0" t="n">
        <v>0</v>
      </c>
      <c r="DP1237" s="6"/>
      <c r="DQ1237" s="6"/>
      <c r="DW1237" s="6"/>
      <c r="DX1237" s="6"/>
      <c r="ED1237" s="6"/>
      <c r="EE1237" s="6"/>
      <c r="EF1237" s="6"/>
      <c r="EG1237" s="6"/>
      <c r="EH1237" s="6"/>
      <c r="EI1237" s="6"/>
      <c r="EJ1237" s="6"/>
      <c r="EK1237" s="6"/>
      <c r="EL1237" s="6"/>
      <c r="EM1237" s="6"/>
      <c r="EN1237" s="9"/>
      <c r="EO1237" s="9"/>
      <c r="EP1237" s="9"/>
      <c r="EQ1237" s="14" t="n">
        <v>1</v>
      </c>
      <c r="ER1237" s="10"/>
      <c r="ES1237" s="10"/>
      <c r="ET1237" s="10"/>
      <c r="EU1237" s="6" t="n">
        <v>1</v>
      </c>
      <c r="EV1237" s="13" t="s">
        <v>243</v>
      </c>
      <c r="EW1237" s="6"/>
      <c r="EX1237" s="6"/>
      <c r="EY1237" s="6"/>
      <c r="EZ1237" s="6"/>
      <c r="FA1237" s="11"/>
      <c r="FB1237" s="6" t="n">
        <v>1</v>
      </c>
      <c r="FC1237" s="6"/>
      <c r="FD1237" s="6"/>
      <c r="FE1237" s="6"/>
      <c r="FF1237" s="6"/>
      <c r="FG1237" s="11"/>
      <c r="FH1237" s="6" t="n">
        <v>1</v>
      </c>
      <c r="FJ1237" s="10"/>
      <c r="FK1237" s="10"/>
      <c r="FL1237" s="5"/>
      <c r="FM1237" s="6"/>
      <c r="FN1237" s="6"/>
      <c r="FO1237" s="5"/>
      <c r="FP1237" s="6"/>
      <c r="FR1237" s="5"/>
    </row>
    <row r="1238" customFormat="false" ht="12" hidden="false" customHeight="false" outlineLevel="0" collapsed="false">
      <c r="A1238" s="2" t="s">
        <v>802</v>
      </c>
      <c r="B1238" s="6" t="n">
        <v>27</v>
      </c>
      <c r="C1238" s="0" t="n">
        <v>1999</v>
      </c>
      <c r="D1238" s="6" t="n">
        <v>1</v>
      </c>
      <c r="E1238" s="0" t="n">
        <v>271999</v>
      </c>
      <c r="F1238" s="0" t="n">
        <v>2000</v>
      </c>
      <c r="G1238" s="8" t="s">
        <v>244</v>
      </c>
      <c r="L1238" s="6" t="n">
        <v>49</v>
      </c>
      <c r="M1238" s="6" t="n">
        <v>4</v>
      </c>
      <c r="N1238" s="6"/>
      <c r="S1238" s="6"/>
      <c r="T1238" s="6"/>
      <c r="V1238" s="6" t="n">
        <v>2</v>
      </c>
      <c r="W1238" s="0" t="n">
        <v>0</v>
      </c>
      <c r="X1238" s="8" t="s">
        <v>245</v>
      </c>
      <c r="Y1238" s="0" t="n">
        <v>1999</v>
      </c>
      <c r="Z1238" s="0" t="n">
        <v>1</v>
      </c>
      <c r="AO1238" s="0" t="n">
        <v>2000</v>
      </c>
      <c r="AP1238" s="0" t="n">
        <v>1998</v>
      </c>
      <c r="ED1238" s="6"/>
      <c r="EE1238" s="6"/>
      <c r="EF1238" s="6"/>
      <c r="EG1238" s="6"/>
      <c r="EH1238" s="6"/>
      <c r="EI1238" s="6"/>
      <c r="EJ1238" s="6"/>
      <c r="EK1238" s="6"/>
      <c r="EL1238" s="6"/>
      <c r="EM1238" s="6"/>
      <c r="EN1238" s="9"/>
      <c r="EO1238" s="9"/>
      <c r="EP1238" s="9"/>
      <c r="EQ1238" s="14" t="n">
        <v>0</v>
      </c>
      <c r="ER1238" s="8" t="s">
        <v>245</v>
      </c>
      <c r="ES1238" s="0" t="n">
        <v>1999</v>
      </c>
      <c r="ET1238" s="10"/>
      <c r="EU1238" s="6" t="n">
        <v>0</v>
      </c>
      <c r="EV1238" s="7" t="s">
        <v>246</v>
      </c>
      <c r="FA1238" s="11"/>
      <c r="FB1238" s="0" t="n">
        <v>1</v>
      </c>
      <c r="FG1238" s="11"/>
      <c r="FH1238" s="6" t="n">
        <v>1</v>
      </c>
      <c r="FL1238" s="5"/>
      <c r="FO1238" s="5"/>
      <c r="FR1238" s="5"/>
    </row>
    <row r="1239" customFormat="false" ht="12" hidden="false" customHeight="false" outlineLevel="0" collapsed="false">
      <c r="A1239" s="2" t="s">
        <v>802</v>
      </c>
      <c r="B1239" s="6" t="n">
        <v>27</v>
      </c>
      <c r="C1239" s="0" t="n">
        <v>2000</v>
      </c>
      <c r="D1239" s="6" t="n">
        <v>1</v>
      </c>
      <c r="E1239" s="0" t="n">
        <v>272000</v>
      </c>
      <c r="F1239" s="0" t="n">
        <v>2000</v>
      </c>
      <c r="G1239" s="8" t="s">
        <v>244</v>
      </c>
      <c r="L1239" s="6" t="n">
        <v>49</v>
      </c>
      <c r="M1239" s="6" t="n">
        <v>4</v>
      </c>
      <c r="N1239" s="6"/>
      <c r="S1239" s="6"/>
      <c r="T1239" s="6"/>
      <c r="V1239" s="0" t="n">
        <v>1</v>
      </c>
      <c r="W1239" s="0" t="n">
        <v>0</v>
      </c>
      <c r="X1239" s="8" t="s">
        <v>247</v>
      </c>
      <c r="Y1239" s="0" t="n">
        <v>2000</v>
      </c>
      <c r="Z1239" s="0" t="n">
        <v>1</v>
      </c>
      <c r="ED1239" s="6"/>
      <c r="EE1239" s="6"/>
      <c r="EF1239" s="6"/>
      <c r="EG1239" s="6"/>
      <c r="EH1239" s="6"/>
      <c r="EI1239" s="6"/>
      <c r="EJ1239" s="6"/>
      <c r="EK1239" s="6"/>
      <c r="EL1239" s="6"/>
      <c r="EM1239" s="6"/>
      <c r="EN1239" s="9"/>
      <c r="EO1239" s="9"/>
      <c r="EP1239" s="9"/>
      <c r="EQ1239" s="14" t="n">
        <v>0</v>
      </c>
      <c r="ER1239" s="8" t="s">
        <v>247</v>
      </c>
      <c r="ES1239" s="0" t="n">
        <v>2000</v>
      </c>
      <c r="ET1239" s="10"/>
      <c r="EU1239" s="6" t="n">
        <v>1</v>
      </c>
      <c r="EV1239" s="7" t="s">
        <v>248</v>
      </c>
      <c r="FA1239" s="11"/>
      <c r="FB1239" s="0" t="n">
        <v>1</v>
      </c>
      <c r="FG1239" s="11"/>
      <c r="FH1239" s="0" t="n">
        <v>1</v>
      </c>
      <c r="FL1239" s="5"/>
      <c r="FO1239" s="5"/>
      <c r="FR1239" s="5"/>
    </row>
    <row r="1240" customFormat="false" ht="12" hidden="false" customHeight="false" outlineLevel="0" collapsed="false">
      <c r="A1240" s="2" t="s">
        <v>802</v>
      </c>
      <c r="B1240" s="6" t="n">
        <v>27</v>
      </c>
      <c r="C1240" s="0" t="n">
        <v>2001</v>
      </c>
      <c r="D1240" s="6" t="n">
        <v>1</v>
      </c>
      <c r="E1240" s="0" t="n">
        <v>272001</v>
      </c>
      <c r="F1240" s="0" t="n">
        <v>2002</v>
      </c>
      <c r="G1240" s="8" t="s">
        <v>249</v>
      </c>
      <c r="J1240" s="6"/>
      <c r="K1240" s="6"/>
      <c r="L1240" s="6" t="n">
        <v>49</v>
      </c>
      <c r="M1240" s="0" t="n">
        <v>4</v>
      </c>
      <c r="Q1240" s="6"/>
      <c r="R1240" s="6"/>
      <c r="X1240" s="8" t="s">
        <v>250</v>
      </c>
      <c r="Y1240" s="0" t="n">
        <v>2001</v>
      </c>
      <c r="AE1240" s="0" t="n">
        <v>0</v>
      </c>
      <c r="AF1240" s="0" t="n">
        <v>0</v>
      </c>
      <c r="AO1240" s="0" t="n">
        <v>2001</v>
      </c>
      <c r="AP1240" s="0" t="n">
        <v>2000</v>
      </c>
      <c r="EQ1240" s="15" t="n">
        <v>0</v>
      </c>
      <c r="ER1240" s="16" t="n">
        <v>37257</v>
      </c>
      <c r="ES1240" s="16" t="s">
        <v>251</v>
      </c>
      <c r="EU1240" s="6" t="n">
        <v>0</v>
      </c>
      <c r="EV1240" s="7" t="s">
        <v>252</v>
      </c>
      <c r="FA1240" s="11"/>
      <c r="FB1240" s="0" t="n">
        <v>1</v>
      </c>
      <c r="FG1240" s="11"/>
      <c r="FH1240" s="0" t="n">
        <v>1</v>
      </c>
      <c r="FI1240" s="0" t="s">
        <v>253</v>
      </c>
    </row>
    <row r="1241" customFormat="false" ht="12" hidden="false" customHeight="false" outlineLevel="0" collapsed="false">
      <c r="A1241" s="2" t="s">
        <v>802</v>
      </c>
      <c r="B1241" s="6" t="n">
        <v>27</v>
      </c>
      <c r="C1241" s="0" t="n">
        <v>2002</v>
      </c>
      <c r="D1241" s="6" t="n">
        <v>1</v>
      </c>
      <c r="E1241" s="0" t="n">
        <v>272002</v>
      </c>
      <c r="F1241" s="0" t="n">
        <v>2002</v>
      </c>
      <c r="G1241" s="8" t="s">
        <v>249</v>
      </c>
      <c r="J1241" s="6"/>
      <c r="K1241" s="6"/>
      <c r="L1241" s="6" t="n">
        <v>49</v>
      </c>
      <c r="M1241" s="0" t="n">
        <v>4</v>
      </c>
      <c r="Q1241" s="6"/>
      <c r="R1241" s="6"/>
      <c r="X1241" s="8" t="s">
        <v>249</v>
      </c>
      <c r="Y1241" s="0" t="n">
        <v>2002</v>
      </c>
      <c r="AG1241" s="0" t="n">
        <v>49</v>
      </c>
      <c r="EQ1241" s="15" t="n">
        <v>0</v>
      </c>
      <c r="ER1241" s="16" t="n">
        <v>37257</v>
      </c>
      <c r="ES1241" s="16" t="s">
        <v>251</v>
      </c>
      <c r="EU1241" s="6" t="n">
        <v>1</v>
      </c>
      <c r="FA1241" s="11"/>
      <c r="FG1241" s="11"/>
    </row>
    <row r="1242" customFormat="false" ht="12" hidden="false" customHeight="false" outlineLevel="0" collapsed="false">
      <c r="A1242" s="2" t="s">
        <v>802</v>
      </c>
      <c r="B1242" s="6" t="n">
        <v>27</v>
      </c>
      <c r="C1242" s="0" t="n">
        <v>2003</v>
      </c>
      <c r="D1242" s="6" t="n">
        <v>1</v>
      </c>
      <c r="F1242" s="0" t="n">
        <v>2003</v>
      </c>
      <c r="G1242" s="16" t="n">
        <v>37653</v>
      </c>
      <c r="J1242" s="6"/>
      <c r="K1242" s="6"/>
      <c r="L1242" s="0" t="n">
        <v>49</v>
      </c>
      <c r="M1242" s="0" t="n">
        <v>4</v>
      </c>
      <c r="Q1242" s="6"/>
      <c r="R1242" s="6"/>
      <c r="X1242" s="8" t="s">
        <v>257</v>
      </c>
      <c r="Y1242" s="0" t="n">
        <v>2003</v>
      </c>
      <c r="AE1242" s="6"/>
      <c r="AF1242" s="6"/>
      <c r="AG1242" s="0" t="n">
        <v>49</v>
      </c>
      <c r="AK1242" s="6"/>
      <c r="AL1242" s="6"/>
      <c r="EQ1242" s="15" t="n">
        <v>0</v>
      </c>
      <c r="ER1242" s="8" t="s">
        <v>257</v>
      </c>
      <c r="ES1242" s="0" t="n">
        <v>2003</v>
      </c>
      <c r="EU1242" s="6" t="n">
        <v>0</v>
      </c>
    </row>
    <row r="1243" customFormat="false" ht="12" hidden="false" customHeight="false" outlineLevel="0" collapsed="false">
      <c r="A1243" s="2" t="s">
        <v>802</v>
      </c>
      <c r="B1243" s="6" t="n">
        <v>27</v>
      </c>
      <c r="C1243" s="0" t="n">
        <v>2004</v>
      </c>
      <c r="D1243" s="6" t="n">
        <v>1</v>
      </c>
      <c r="F1243" s="0" t="n">
        <v>2003</v>
      </c>
      <c r="G1243" s="16" t="n">
        <v>37653</v>
      </c>
      <c r="J1243" s="6"/>
      <c r="K1243" s="6"/>
      <c r="L1243" s="0" t="n">
        <v>49</v>
      </c>
      <c r="M1243" s="0" t="n">
        <v>4</v>
      </c>
      <c r="Q1243" s="6"/>
      <c r="R1243" s="6"/>
      <c r="X1243" s="8" t="s">
        <v>259</v>
      </c>
      <c r="Y1243" s="0" t="n">
        <v>2004</v>
      </c>
      <c r="AE1243" s="6"/>
      <c r="AF1243" s="6"/>
      <c r="AG1243" s="0" t="n">
        <v>49</v>
      </c>
      <c r="AK1243" s="6"/>
      <c r="AL1243" s="6"/>
      <c r="EQ1243" s="15" t="n">
        <v>0</v>
      </c>
      <c r="ER1243" s="8" t="s">
        <v>259</v>
      </c>
      <c r="ES1243" s="0" t="n">
        <v>2004</v>
      </c>
      <c r="EU1243" s="6" t="n">
        <v>1</v>
      </c>
    </row>
    <row r="1244" customFormat="false" ht="12" hidden="false" customHeight="false" outlineLevel="0" collapsed="false">
      <c r="A1244" s="2" t="s">
        <v>803</v>
      </c>
      <c r="B1244" s="6" t="n">
        <v>28</v>
      </c>
      <c r="C1244" s="6" t="n">
        <v>1959</v>
      </c>
      <c r="D1244" s="6" t="n">
        <v>1</v>
      </c>
      <c r="E1244" s="6" t="n">
        <v>281959</v>
      </c>
      <c r="F1244" s="6" t="n">
        <v>1960</v>
      </c>
      <c r="G1244" s="7" t="s">
        <v>174</v>
      </c>
      <c r="H1244" s="6" t="n">
        <v>7</v>
      </c>
      <c r="I1244" s="6" t="n">
        <v>10</v>
      </c>
      <c r="J1244" s="6" t="n">
        <v>0</v>
      </c>
      <c r="K1244" s="6" t="n">
        <v>0</v>
      </c>
      <c r="L1244" s="6" t="n">
        <v>17</v>
      </c>
      <c r="M1244" s="6" t="n">
        <v>4</v>
      </c>
      <c r="N1244" s="6"/>
      <c r="O1244" s="6" t="n">
        <v>33</v>
      </c>
      <c r="P1244" s="6" t="n">
        <v>14</v>
      </c>
      <c r="Q1244" s="6" t="n">
        <v>0</v>
      </c>
      <c r="R1244" s="6" t="n">
        <v>0</v>
      </c>
      <c r="S1244" s="6" t="n">
        <v>47</v>
      </c>
      <c r="T1244" s="6" t="n">
        <v>2</v>
      </c>
      <c r="U1244" s="6"/>
      <c r="V1244" s="6" t="n">
        <v>3</v>
      </c>
      <c r="W1244" s="0" t="n">
        <v>1</v>
      </c>
      <c r="X1244" s="8" t="s">
        <v>175</v>
      </c>
      <c r="Y1244" s="0" t="n">
        <v>1959</v>
      </c>
      <c r="Z1244" s="0" t="n">
        <v>1</v>
      </c>
      <c r="AC1244" s="0" t="n">
        <v>7</v>
      </c>
      <c r="AD1244" s="0" t="n">
        <v>10</v>
      </c>
      <c r="AE1244" s="0" t="n">
        <v>0</v>
      </c>
      <c r="AF1244" s="0" t="n">
        <v>0</v>
      </c>
      <c r="AI1244" s="0" t="n">
        <v>33</v>
      </c>
      <c r="AJ1244" s="0" t="n">
        <v>14</v>
      </c>
      <c r="AK1244" s="0" t="n">
        <v>0</v>
      </c>
      <c r="AL1244" s="0" t="n">
        <v>0</v>
      </c>
      <c r="AO1244" s="0" t="n">
        <v>1959</v>
      </c>
      <c r="AP1244" s="0" t="n">
        <v>1958</v>
      </c>
      <c r="AQ1244" s="0" t="n">
        <v>7</v>
      </c>
      <c r="AR1244" s="0" t="n">
        <v>10</v>
      </c>
      <c r="AS1244" s="0" t="n">
        <v>0</v>
      </c>
      <c r="AT1244" s="0" t="n">
        <v>0</v>
      </c>
      <c r="AW1244" s="0" t="n">
        <v>33</v>
      </c>
      <c r="AX1244" s="0" t="n">
        <v>14</v>
      </c>
      <c r="AY1244" s="0" t="n">
        <v>0</v>
      </c>
      <c r="AZ1244" s="0" t="n">
        <v>0</v>
      </c>
      <c r="BC1244" s="0" t="n">
        <v>1</v>
      </c>
      <c r="DP1244" s="6" t="n">
        <v>2</v>
      </c>
      <c r="DQ1244" s="6" t="n">
        <v>2</v>
      </c>
      <c r="DW1244" s="6" t="n">
        <v>2</v>
      </c>
      <c r="DX1244" s="6" t="n">
        <v>2</v>
      </c>
      <c r="ED1244" s="6" t="n">
        <v>7</v>
      </c>
      <c r="EE1244" s="6" t="n">
        <v>10</v>
      </c>
      <c r="EF1244" s="6" t="n">
        <v>0</v>
      </c>
      <c r="EG1244" s="6" t="n">
        <v>0</v>
      </c>
      <c r="EH1244" s="6" t="n">
        <v>17</v>
      </c>
      <c r="EI1244" s="6" t="n">
        <v>33</v>
      </c>
      <c r="EJ1244" s="6" t="n">
        <v>14</v>
      </c>
      <c r="EK1244" s="6" t="n">
        <v>0</v>
      </c>
      <c r="EL1244" s="6" t="n">
        <v>0</v>
      </c>
      <c r="EM1244" s="6" t="n">
        <v>47</v>
      </c>
      <c r="EN1244" s="9" t="n">
        <v>41.1764705882353</v>
      </c>
      <c r="EO1244" s="9" t="n">
        <v>70.2127659574468</v>
      </c>
      <c r="EP1244" s="9" t="n">
        <v>55.6946182728411</v>
      </c>
      <c r="EQ1244" s="14" t="n">
        <v>1</v>
      </c>
      <c r="ER1244" s="10"/>
      <c r="ES1244" s="10"/>
      <c r="ET1244" s="10"/>
      <c r="EU1244" s="6" t="n">
        <v>0</v>
      </c>
      <c r="EV1244" s="8"/>
      <c r="EW1244" s="6"/>
      <c r="EX1244" s="6"/>
      <c r="EY1244" s="6"/>
      <c r="EZ1244" s="6"/>
      <c r="FA1244" s="11"/>
      <c r="FB1244" s="6"/>
      <c r="FC1244" s="6"/>
      <c r="FD1244" s="6"/>
      <c r="FE1244" s="6"/>
      <c r="FF1244" s="6"/>
      <c r="FG1244" s="11"/>
      <c r="FH1244" s="6"/>
      <c r="FJ1244" s="10"/>
      <c r="FK1244" s="10"/>
      <c r="FL1244" s="5" t="n">
        <v>0</v>
      </c>
      <c r="FM1244" s="6"/>
      <c r="FN1244" s="6"/>
      <c r="FO1244" s="5" t="n">
        <v>1</v>
      </c>
      <c r="FP1244" s="6"/>
      <c r="FR1244" s="5" t="n">
        <v>0</v>
      </c>
    </row>
    <row r="1245" customFormat="false" ht="12" hidden="false" customHeight="false" outlineLevel="0" collapsed="false">
      <c r="A1245" s="2" t="s">
        <v>803</v>
      </c>
      <c r="B1245" s="6" t="n">
        <v>28</v>
      </c>
      <c r="C1245" s="6" t="n">
        <v>1960</v>
      </c>
      <c r="D1245" s="6" t="n">
        <v>1</v>
      </c>
      <c r="E1245" s="6" t="n">
        <v>281960</v>
      </c>
      <c r="F1245" s="6" t="n">
        <v>1960</v>
      </c>
      <c r="G1245" s="7" t="s">
        <v>174</v>
      </c>
      <c r="H1245" s="6" t="n">
        <v>7</v>
      </c>
      <c r="I1245" s="6" t="n">
        <v>10</v>
      </c>
      <c r="J1245" s="6" t="n">
        <v>0</v>
      </c>
      <c r="K1245" s="6" t="n">
        <v>0</v>
      </c>
      <c r="L1245" s="6" t="n">
        <v>17</v>
      </c>
      <c r="M1245" s="6" t="n">
        <v>4</v>
      </c>
      <c r="N1245" s="6"/>
      <c r="O1245" s="6" t="n">
        <v>33</v>
      </c>
      <c r="P1245" s="6" t="n">
        <v>14</v>
      </c>
      <c r="Q1245" s="6" t="n">
        <v>0</v>
      </c>
      <c r="R1245" s="6" t="n">
        <v>0</v>
      </c>
      <c r="S1245" s="6" t="n">
        <v>47</v>
      </c>
      <c r="T1245" s="6" t="n">
        <v>2</v>
      </c>
      <c r="U1245" s="6"/>
      <c r="V1245" s="6" t="n">
        <v>2</v>
      </c>
      <c r="W1245" s="0" t="n">
        <v>1</v>
      </c>
      <c r="X1245" s="8" t="s">
        <v>175</v>
      </c>
      <c r="Y1245" s="0" t="n">
        <v>1959</v>
      </c>
      <c r="Z1245" s="0" t="n">
        <v>0</v>
      </c>
      <c r="AC1245" s="0" t="n">
        <v>7</v>
      </c>
      <c r="AD1245" s="0" t="n">
        <v>10</v>
      </c>
      <c r="AE1245" s="0" t="n">
        <v>0</v>
      </c>
      <c r="AF1245" s="0" t="n">
        <v>0</v>
      </c>
      <c r="AI1245" s="0" t="n">
        <v>33</v>
      </c>
      <c r="AJ1245" s="0" t="n">
        <v>14</v>
      </c>
      <c r="AK1245" s="0" t="n">
        <v>0</v>
      </c>
      <c r="AL1245" s="0" t="n">
        <v>0</v>
      </c>
      <c r="AO1245" s="0" t="n">
        <v>1960</v>
      </c>
      <c r="AP1245" s="0" t="n">
        <v>1958</v>
      </c>
      <c r="AQ1245" s="0" t="n">
        <v>7</v>
      </c>
      <c r="AR1245" s="0" t="n">
        <v>10</v>
      </c>
      <c r="AS1245" s="0" t="n">
        <v>0</v>
      </c>
      <c r="AT1245" s="0" t="n">
        <v>0</v>
      </c>
      <c r="AW1245" s="0" t="n">
        <v>33</v>
      </c>
      <c r="AX1245" s="0" t="n">
        <v>14</v>
      </c>
      <c r="AY1245" s="0" t="n">
        <v>0</v>
      </c>
      <c r="AZ1245" s="0" t="n">
        <v>0</v>
      </c>
      <c r="BC1245" s="0" t="n">
        <v>1</v>
      </c>
      <c r="DP1245" s="6" t="n">
        <v>2</v>
      </c>
      <c r="DQ1245" s="6" t="n">
        <v>2</v>
      </c>
      <c r="DW1245" s="6" t="n">
        <v>2</v>
      </c>
      <c r="DX1245" s="6" t="n">
        <v>2</v>
      </c>
      <c r="ED1245" s="6" t="n">
        <v>7</v>
      </c>
      <c r="EE1245" s="6" t="n">
        <v>10</v>
      </c>
      <c r="EF1245" s="6" t="n">
        <v>0</v>
      </c>
      <c r="EG1245" s="6" t="n">
        <v>0</v>
      </c>
      <c r="EH1245" s="6" t="n">
        <v>17</v>
      </c>
      <c r="EI1245" s="6" t="n">
        <v>33</v>
      </c>
      <c r="EJ1245" s="6" t="n">
        <v>14</v>
      </c>
      <c r="EK1245" s="6" t="n">
        <v>0</v>
      </c>
      <c r="EL1245" s="6" t="n">
        <v>0</v>
      </c>
      <c r="EM1245" s="6" t="n">
        <v>47</v>
      </c>
      <c r="EN1245" s="9" t="n">
        <v>41.1764705882353</v>
      </c>
      <c r="EO1245" s="9" t="n">
        <v>70.2127659574468</v>
      </c>
      <c r="EP1245" s="9" t="n">
        <v>55.6946182728411</v>
      </c>
      <c r="EQ1245" s="14" t="n">
        <v>1</v>
      </c>
      <c r="ER1245" s="10"/>
      <c r="ES1245" s="10"/>
      <c r="ET1245" s="10"/>
      <c r="EU1245" s="6" t="n">
        <v>1</v>
      </c>
      <c r="EV1245" s="8"/>
      <c r="EW1245" s="6"/>
      <c r="EX1245" s="6"/>
      <c r="EY1245" s="6"/>
      <c r="EZ1245" s="6"/>
      <c r="FA1245" s="11"/>
      <c r="FB1245" s="6"/>
      <c r="FC1245" s="6"/>
      <c r="FD1245" s="6"/>
      <c r="FE1245" s="6"/>
      <c r="FF1245" s="6"/>
      <c r="FG1245" s="11"/>
      <c r="FH1245" s="6"/>
      <c r="FJ1245" s="10"/>
      <c r="FK1245" s="10"/>
      <c r="FL1245" s="5" t="n">
        <v>0</v>
      </c>
      <c r="FM1245" s="6"/>
      <c r="FN1245" s="6"/>
      <c r="FO1245" s="5" t="n">
        <v>1</v>
      </c>
      <c r="FP1245" s="6"/>
      <c r="FR1245" s="5" t="n">
        <v>0</v>
      </c>
    </row>
    <row r="1246" customFormat="false" ht="12" hidden="false" customHeight="false" outlineLevel="0" collapsed="false">
      <c r="A1246" s="2" t="s">
        <v>803</v>
      </c>
      <c r="B1246" s="6" t="n">
        <v>28</v>
      </c>
      <c r="C1246" s="6" t="n">
        <v>1961</v>
      </c>
      <c r="D1246" s="6" t="n">
        <v>1</v>
      </c>
      <c r="E1246" s="6" t="n">
        <v>281961</v>
      </c>
      <c r="F1246" s="6" t="n">
        <v>1962</v>
      </c>
      <c r="G1246" s="7" t="s">
        <v>176</v>
      </c>
      <c r="H1246" s="6" t="n">
        <v>7</v>
      </c>
      <c r="I1246" s="6" t="n">
        <v>10</v>
      </c>
      <c r="J1246" s="6" t="n">
        <v>0</v>
      </c>
      <c r="K1246" s="6" t="n">
        <v>0</v>
      </c>
      <c r="L1246" s="6" t="n">
        <v>17</v>
      </c>
      <c r="M1246" s="6" t="n">
        <v>4</v>
      </c>
      <c r="N1246" s="6"/>
      <c r="O1246" s="6" t="n">
        <v>32</v>
      </c>
      <c r="P1246" s="6" t="n">
        <v>15</v>
      </c>
      <c r="Q1246" s="6" t="n">
        <v>0</v>
      </c>
      <c r="R1246" s="6" t="n">
        <v>0</v>
      </c>
      <c r="S1246" s="6" t="n">
        <v>47</v>
      </c>
      <c r="T1246" s="6" t="n">
        <v>2</v>
      </c>
      <c r="U1246" s="6"/>
      <c r="V1246" s="6" t="n">
        <v>3</v>
      </c>
      <c r="W1246" s="0" t="n">
        <v>1</v>
      </c>
      <c r="X1246" s="8" t="s">
        <v>177</v>
      </c>
      <c r="Y1246" s="0" t="n">
        <v>1961</v>
      </c>
      <c r="Z1246" s="0" t="n">
        <v>1</v>
      </c>
      <c r="AC1246" s="0" t="n">
        <v>7</v>
      </c>
      <c r="AD1246" s="0" t="n">
        <v>10</v>
      </c>
      <c r="AE1246" s="0" t="n">
        <v>0</v>
      </c>
      <c r="AF1246" s="0" t="n">
        <v>0</v>
      </c>
      <c r="AI1246" s="0" t="n">
        <v>32</v>
      </c>
      <c r="AJ1246" s="0" t="n">
        <v>15</v>
      </c>
      <c r="AK1246" s="0" t="n">
        <v>0</v>
      </c>
      <c r="AL1246" s="0" t="n">
        <v>0</v>
      </c>
      <c r="AO1246" s="0" t="n">
        <v>1961</v>
      </c>
      <c r="AP1246" s="0" t="n">
        <v>1960</v>
      </c>
      <c r="AQ1246" s="0" t="n">
        <v>7</v>
      </c>
      <c r="AR1246" s="0" t="n">
        <v>10</v>
      </c>
      <c r="AS1246" s="0" t="n">
        <v>0</v>
      </c>
      <c r="AT1246" s="0" t="n">
        <v>0</v>
      </c>
      <c r="AW1246" s="0" t="n">
        <v>32</v>
      </c>
      <c r="AX1246" s="0" t="n">
        <v>15</v>
      </c>
      <c r="AY1246" s="0" t="n">
        <v>0</v>
      </c>
      <c r="AZ1246" s="0" t="n">
        <v>0</v>
      </c>
      <c r="BC1246" s="0" t="n">
        <v>1</v>
      </c>
      <c r="DP1246" s="6" t="n">
        <v>2</v>
      </c>
      <c r="DQ1246" s="6" t="n">
        <v>2</v>
      </c>
      <c r="DW1246" s="6" t="n">
        <v>2</v>
      </c>
      <c r="DX1246" s="6" t="n">
        <v>2</v>
      </c>
      <c r="ED1246" s="6" t="n">
        <v>7</v>
      </c>
      <c r="EE1246" s="6" t="n">
        <v>10</v>
      </c>
      <c r="EF1246" s="6" t="n">
        <v>0</v>
      </c>
      <c r="EG1246" s="6" t="n">
        <v>0</v>
      </c>
      <c r="EH1246" s="6" t="n">
        <v>17</v>
      </c>
      <c r="EI1246" s="6" t="n">
        <v>32</v>
      </c>
      <c r="EJ1246" s="6" t="n">
        <v>15</v>
      </c>
      <c r="EK1246" s="6" t="n">
        <v>0</v>
      </c>
      <c r="EL1246" s="6" t="n">
        <v>0</v>
      </c>
      <c r="EM1246" s="6" t="n">
        <v>47</v>
      </c>
      <c r="EN1246" s="9" t="n">
        <v>41.1764705882353</v>
      </c>
      <c r="EO1246" s="9" t="n">
        <v>68.0851063829787</v>
      </c>
      <c r="EP1246" s="9" t="n">
        <v>54.630788485607</v>
      </c>
      <c r="EQ1246" s="14" t="n">
        <v>1</v>
      </c>
      <c r="ER1246" s="10"/>
      <c r="ES1246" s="10"/>
      <c r="ET1246" s="10"/>
      <c r="EU1246" s="6" t="n">
        <v>0</v>
      </c>
      <c r="EV1246" s="8"/>
      <c r="EW1246" s="6"/>
      <c r="EX1246" s="6"/>
      <c r="EY1246" s="6"/>
      <c r="EZ1246" s="6"/>
      <c r="FA1246" s="11"/>
      <c r="FB1246" s="6"/>
      <c r="FC1246" s="6"/>
      <c r="FD1246" s="6"/>
      <c r="FE1246" s="6"/>
      <c r="FF1246" s="6"/>
      <c r="FG1246" s="11"/>
      <c r="FH1246" s="6"/>
      <c r="FJ1246" s="10"/>
      <c r="FK1246" s="10"/>
      <c r="FL1246" s="5" t="n">
        <v>0</v>
      </c>
      <c r="FM1246" s="6"/>
      <c r="FN1246" s="6"/>
      <c r="FO1246" s="5" t="n">
        <v>1</v>
      </c>
      <c r="FP1246" s="6"/>
      <c r="FR1246" s="5" t="n">
        <v>0</v>
      </c>
    </row>
    <row r="1247" customFormat="false" ht="12" hidden="false" customHeight="false" outlineLevel="0" collapsed="false">
      <c r="A1247" s="2" t="s">
        <v>803</v>
      </c>
      <c r="B1247" s="6" t="n">
        <v>28</v>
      </c>
      <c r="C1247" s="6" t="n">
        <v>1962</v>
      </c>
      <c r="D1247" s="6" t="n">
        <v>1</v>
      </c>
      <c r="E1247" s="6" t="n">
        <v>281962</v>
      </c>
      <c r="F1247" s="6" t="n">
        <v>1962</v>
      </c>
      <c r="G1247" s="7" t="s">
        <v>176</v>
      </c>
      <c r="H1247" s="6" t="n">
        <v>7</v>
      </c>
      <c r="I1247" s="6" t="n">
        <v>10</v>
      </c>
      <c r="J1247" s="6" t="n">
        <v>0</v>
      </c>
      <c r="K1247" s="6" t="n">
        <v>0</v>
      </c>
      <c r="L1247" s="6" t="n">
        <v>17</v>
      </c>
      <c r="M1247" s="6" t="n">
        <v>4</v>
      </c>
      <c r="N1247" s="6"/>
      <c r="O1247" s="6" t="n">
        <v>32</v>
      </c>
      <c r="P1247" s="6" t="n">
        <v>15</v>
      </c>
      <c r="Q1247" s="6" t="n">
        <v>0</v>
      </c>
      <c r="R1247" s="6" t="n">
        <v>0</v>
      </c>
      <c r="S1247" s="6" t="n">
        <v>47</v>
      </c>
      <c r="T1247" s="6" t="n">
        <v>2</v>
      </c>
      <c r="U1247" s="6"/>
      <c r="V1247" s="6" t="n">
        <v>2</v>
      </c>
      <c r="W1247" s="0" t="n">
        <v>1</v>
      </c>
      <c r="X1247" s="8" t="s">
        <v>177</v>
      </c>
      <c r="Y1247" s="0" t="n">
        <v>1961</v>
      </c>
      <c r="Z1247" s="0" t="n">
        <v>0</v>
      </c>
      <c r="AC1247" s="0" t="n">
        <v>7</v>
      </c>
      <c r="AD1247" s="0" t="n">
        <v>10</v>
      </c>
      <c r="AE1247" s="0" t="n">
        <v>0</v>
      </c>
      <c r="AF1247" s="0" t="n">
        <v>0</v>
      </c>
      <c r="AI1247" s="0" t="n">
        <v>32</v>
      </c>
      <c r="AJ1247" s="0" t="n">
        <v>15</v>
      </c>
      <c r="AK1247" s="0" t="n">
        <v>0</v>
      </c>
      <c r="AL1247" s="0" t="n">
        <v>0</v>
      </c>
      <c r="AO1247" s="0" t="n">
        <v>1963</v>
      </c>
      <c r="AP1247" s="0" t="n">
        <v>1960</v>
      </c>
      <c r="AQ1247" s="0" t="n">
        <v>7</v>
      </c>
      <c r="AR1247" s="0" t="n">
        <v>10</v>
      </c>
      <c r="AS1247" s="0" t="n">
        <v>0</v>
      </c>
      <c r="AT1247" s="0" t="n">
        <v>0</v>
      </c>
      <c r="AW1247" s="0" t="n">
        <v>32</v>
      </c>
      <c r="AX1247" s="0" t="n">
        <v>15</v>
      </c>
      <c r="AY1247" s="0" t="n">
        <v>0</v>
      </c>
      <c r="AZ1247" s="0" t="n">
        <v>0</v>
      </c>
      <c r="BC1247" s="0" t="n">
        <v>1</v>
      </c>
      <c r="DP1247" s="6" t="n">
        <v>2</v>
      </c>
      <c r="DQ1247" s="6" t="n">
        <v>2</v>
      </c>
      <c r="DW1247" s="6" t="n">
        <v>2</v>
      </c>
      <c r="DX1247" s="6" t="n">
        <v>2</v>
      </c>
      <c r="ED1247" s="6" t="n">
        <v>7</v>
      </c>
      <c r="EE1247" s="6" t="n">
        <v>10</v>
      </c>
      <c r="EF1247" s="6" t="n">
        <v>0</v>
      </c>
      <c r="EG1247" s="6" t="n">
        <v>0</v>
      </c>
      <c r="EH1247" s="6" t="n">
        <v>17</v>
      </c>
      <c r="EI1247" s="6" t="n">
        <v>32</v>
      </c>
      <c r="EJ1247" s="6" t="n">
        <v>15</v>
      </c>
      <c r="EK1247" s="6" t="n">
        <v>0</v>
      </c>
      <c r="EL1247" s="6" t="n">
        <v>0</v>
      </c>
      <c r="EM1247" s="6" t="n">
        <v>47</v>
      </c>
      <c r="EN1247" s="9" t="n">
        <v>41.1764705882353</v>
      </c>
      <c r="EO1247" s="9" t="n">
        <v>68.0851063829787</v>
      </c>
      <c r="EP1247" s="9" t="n">
        <v>54.630788485607</v>
      </c>
      <c r="EQ1247" s="14" t="n">
        <v>1</v>
      </c>
      <c r="ER1247" s="10"/>
      <c r="ES1247" s="10"/>
      <c r="ET1247" s="10"/>
      <c r="EU1247" s="6" t="n">
        <v>1</v>
      </c>
      <c r="EV1247" s="8"/>
      <c r="EW1247" s="6"/>
      <c r="EX1247" s="6"/>
      <c r="EY1247" s="6"/>
      <c r="EZ1247" s="6"/>
      <c r="FA1247" s="11"/>
      <c r="FB1247" s="6"/>
      <c r="FC1247" s="6"/>
      <c r="FD1247" s="6"/>
      <c r="FE1247" s="6"/>
      <c r="FF1247" s="6"/>
      <c r="FG1247" s="11"/>
      <c r="FH1247" s="6"/>
      <c r="FJ1247" s="10"/>
      <c r="FK1247" s="10"/>
      <c r="FL1247" s="5" t="n">
        <v>0</v>
      </c>
      <c r="FM1247" s="6"/>
      <c r="FN1247" s="6"/>
      <c r="FO1247" s="5" t="n">
        <v>1</v>
      </c>
      <c r="FP1247" s="6"/>
      <c r="FR1247" s="5" t="n">
        <v>0</v>
      </c>
    </row>
    <row r="1248" customFormat="false" ht="12" hidden="false" customHeight="false" outlineLevel="0" collapsed="false">
      <c r="A1248" s="2" t="s">
        <v>803</v>
      </c>
      <c r="B1248" s="6" t="n">
        <v>28</v>
      </c>
      <c r="C1248" s="6" t="n">
        <v>1963</v>
      </c>
      <c r="D1248" s="6" t="n">
        <v>1</v>
      </c>
      <c r="E1248" s="6" t="n">
        <v>281963</v>
      </c>
      <c r="F1248" s="6" t="n">
        <v>1964</v>
      </c>
      <c r="G1248" s="7" t="s">
        <v>178</v>
      </c>
      <c r="H1248" s="6" t="n">
        <v>8</v>
      </c>
      <c r="I1248" s="6" t="n">
        <v>9</v>
      </c>
      <c r="J1248" s="6" t="n">
        <v>0</v>
      </c>
      <c r="K1248" s="6" t="n">
        <v>0</v>
      </c>
      <c r="L1248" s="6" t="n">
        <v>17</v>
      </c>
      <c r="M1248" s="6" t="n">
        <v>4</v>
      </c>
      <c r="N1248" s="6"/>
      <c r="O1248" s="6" t="n">
        <v>25</v>
      </c>
      <c r="P1248" s="6" t="n">
        <v>12</v>
      </c>
      <c r="Q1248" s="6" t="n">
        <v>0</v>
      </c>
      <c r="R1248" s="6" t="n">
        <v>0</v>
      </c>
      <c r="S1248" s="6" t="n">
        <v>37</v>
      </c>
      <c r="T1248" s="6" t="n">
        <v>2</v>
      </c>
      <c r="U1248" s="6"/>
      <c r="V1248" s="6" t="n">
        <v>3</v>
      </c>
      <c r="W1248" s="0" t="n">
        <v>1</v>
      </c>
      <c r="X1248" s="8" t="s">
        <v>179</v>
      </c>
      <c r="Y1248" s="0" t="n">
        <v>1963</v>
      </c>
      <c r="Z1248" s="0" t="n">
        <v>1</v>
      </c>
      <c r="AC1248" s="0" t="n">
        <v>8</v>
      </c>
      <c r="AD1248" s="0" t="n">
        <v>9</v>
      </c>
      <c r="AE1248" s="0" t="n">
        <v>0</v>
      </c>
      <c r="AF1248" s="0" t="n">
        <v>0</v>
      </c>
      <c r="AI1248" s="0" t="n">
        <v>25</v>
      </c>
      <c r="AJ1248" s="0" t="n">
        <v>12</v>
      </c>
      <c r="AK1248" s="0" t="n">
        <v>0</v>
      </c>
      <c r="AL1248" s="0" t="n">
        <v>0</v>
      </c>
      <c r="AO1248" s="0" t="n">
        <v>1963</v>
      </c>
      <c r="AP1248" s="0" t="n">
        <v>1962</v>
      </c>
      <c r="AQ1248" s="0" t="n">
        <v>8</v>
      </c>
      <c r="AR1248" s="0" t="n">
        <v>9</v>
      </c>
      <c r="AS1248" s="0" t="n">
        <v>0</v>
      </c>
      <c r="AT1248" s="0" t="n">
        <v>0</v>
      </c>
      <c r="AW1248" s="0" t="n">
        <v>25</v>
      </c>
      <c r="AX1248" s="0" t="n">
        <v>12</v>
      </c>
      <c r="AY1248" s="0" t="n">
        <v>0</v>
      </c>
      <c r="AZ1248" s="0" t="n">
        <v>0</v>
      </c>
      <c r="BC1248" s="0" t="n">
        <v>1</v>
      </c>
      <c r="DP1248" s="6" t="n">
        <v>2</v>
      </c>
      <c r="DQ1248" s="6" t="n">
        <v>2</v>
      </c>
      <c r="DW1248" s="6" t="n">
        <v>2</v>
      </c>
      <c r="DX1248" s="6" t="n">
        <v>2</v>
      </c>
      <c r="ED1248" s="6" t="n">
        <v>8</v>
      </c>
      <c r="EE1248" s="6" t="n">
        <v>9</v>
      </c>
      <c r="EF1248" s="6" t="n">
        <v>0</v>
      </c>
      <c r="EG1248" s="6" t="n">
        <v>0</v>
      </c>
      <c r="EH1248" s="6" t="n">
        <v>17</v>
      </c>
      <c r="EI1248" s="6" t="n">
        <v>25</v>
      </c>
      <c r="EJ1248" s="6" t="n">
        <v>12</v>
      </c>
      <c r="EK1248" s="6" t="n">
        <v>0</v>
      </c>
      <c r="EL1248" s="6" t="n">
        <v>0</v>
      </c>
      <c r="EM1248" s="6" t="n">
        <v>37</v>
      </c>
      <c r="EN1248" s="9" t="n">
        <v>47.0588235294118</v>
      </c>
      <c r="EO1248" s="9" t="n">
        <v>67.5675675675676</v>
      </c>
      <c r="EP1248" s="9" t="n">
        <v>57.3131955484897</v>
      </c>
      <c r="EQ1248" s="14" t="n">
        <v>1</v>
      </c>
      <c r="ER1248" s="10"/>
      <c r="ES1248" s="10"/>
      <c r="ET1248" s="10"/>
      <c r="EU1248" s="6" t="n">
        <v>0</v>
      </c>
      <c r="EV1248" s="8"/>
      <c r="EW1248" s="6"/>
      <c r="EX1248" s="6"/>
      <c r="EY1248" s="6"/>
      <c r="EZ1248" s="6"/>
      <c r="FA1248" s="11"/>
      <c r="FB1248" s="6"/>
      <c r="FC1248" s="6"/>
      <c r="FD1248" s="6"/>
      <c r="FE1248" s="6"/>
      <c r="FF1248" s="6"/>
      <c r="FG1248" s="11"/>
      <c r="FH1248" s="6"/>
      <c r="FJ1248" s="10" t="n">
        <v>0</v>
      </c>
      <c r="FK1248" s="10"/>
      <c r="FL1248" s="5" t="n">
        <v>0</v>
      </c>
      <c r="FM1248" s="6"/>
      <c r="FN1248" s="6"/>
      <c r="FO1248" s="5" t="n">
        <v>1</v>
      </c>
      <c r="FP1248" s="6"/>
      <c r="FR1248" s="5" t="n">
        <v>0</v>
      </c>
    </row>
    <row r="1249" customFormat="false" ht="12" hidden="false" customHeight="false" outlineLevel="0" collapsed="false">
      <c r="A1249" s="2" t="s">
        <v>803</v>
      </c>
      <c r="B1249" s="6" t="n">
        <v>28</v>
      </c>
      <c r="C1249" s="6" t="n">
        <v>1964</v>
      </c>
      <c r="D1249" s="6" t="n">
        <v>1</v>
      </c>
      <c r="E1249" s="6" t="n">
        <v>281964</v>
      </c>
      <c r="F1249" s="6" t="n">
        <v>1964</v>
      </c>
      <c r="G1249" s="7" t="s">
        <v>178</v>
      </c>
      <c r="H1249" s="6" t="n">
        <v>8</v>
      </c>
      <c r="I1249" s="6" t="n">
        <v>9</v>
      </c>
      <c r="J1249" s="6" t="n">
        <v>0</v>
      </c>
      <c r="K1249" s="6" t="n">
        <v>0</v>
      </c>
      <c r="L1249" s="6" t="n">
        <v>17</v>
      </c>
      <c r="M1249" s="6" t="n">
        <v>4</v>
      </c>
      <c r="N1249" s="6"/>
      <c r="O1249" s="6" t="n">
        <v>25</v>
      </c>
      <c r="P1249" s="6" t="n">
        <v>12</v>
      </c>
      <c r="Q1249" s="6" t="n">
        <v>0</v>
      </c>
      <c r="R1249" s="6" t="n">
        <v>0</v>
      </c>
      <c r="S1249" s="6" t="n">
        <v>37</v>
      </c>
      <c r="T1249" s="6" t="n">
        <v>2</v>
      </c>
      <c r="U1249" s="6"/>
      <c r="V1249" s="6" t="n">
        <v>2</v>
      </c>
      <c r="W1249" s="0" t="n">
        <v>1</v>
      </c>
      <c r="X1249" s="8" t="s">
        <v>179</v>
      </c>
      <c r="Y1249" s="0" t="n">
        <v>1963</v>
      </c>
      <c r="Z1249" s="0" t="n">
        <v>0</v>
      </c>
      <c r="AC1249" s="0" t="n">
        <v>8</v>
      </c>
      <c r="AD1249" s="0" t="n">
        <v>9</v>
      </c>
      <c r="AE1249" s="0" t="n">
        <v>0</v>
      </c>
      <c r="AF1249" s="0" t="n">
        <v>0</v>
      </c>
      <c r="AI1249" s="0" t="n">
        <v>25</v>
      </c>
      <c r="AJ1249" s="0" t="n">
        <v>12</v>
      </c>
      <c r="AK1249" s="0" t="n">
        <v>0</v>
      </c>
      <c r="AL1249" s="0" t="n">
        <v>0</v>
      </c>
      <c r="AO1249" s="0" t="n">
        <v>1964</v>
      </c>
      <c r="AP1249" s="0" t="n">
        <v>1962</v>
      </c>
      <c r="AQ1249" s="0" t="n">
        <v>8</v>
      </c>
      <c r="AR1249" s="0" t="n">
        <v>9</v>
      </c>
      <c r="AS1249" s="0" t="n">
        <v>0</v>
      </c>
      <c r="AT1249" s="0" t="n">
        <v>0</v>
      </c>
      <c r="AW1249" s="0" t="n">
        <v>25</v>
      </c>
      <c r="AX1249" s="0" t="n">
        <v>12</v>
      </c>
      <c r="AY1249" s="0" t="n">
        <v>0</v>
      </c>
      <c r="AZ1249" s="0" t="n">
        <v>0</v>
      </c>
      <c r="BC1249" s="0" t="n">
        <v>1</v>
      </c>
      <c r="DP1249" s="6" t="n">
        <v>2</v>
      </c>
      <c r="DQ1249" s="6" t="n">
        <v>2</v>
      </c>
      <c r="DW1249" s="6" t="n">
        <v>2</v>
      </c>
      <c r="DX1249" s="6" t="n">
        <v>2</v>
      </c>
      <c r="ED1249" s="6" t="n">
        <v>8</v>
      </c>
      <c r="EE1249" s="6" t="n">
        <v>9</v>
      </c>
      <c r="EF1249" s="6" t="n">
        <v>0</v>
      </c>
      <c r="EG1249" s="6" t="n">
        <v>0</v>
      </c>
      <c r="EH1249" s="6" t="n">
        <v>17</v>
      </c>
      <c r="EI1249" s="6" t="n">
        <v>25</v>
      </c>
      <c r="EJ1249" s="6" t="n">
        <v>12</v>
      </c>
      <c r="EK1249" s="6" t="n">
        <v>0</v>
      </c>
      <c r="EL1249" s="6" t="n">
        <v>0</v>
      </c>
      <c r="EM1249" s="6" t="n">
        <v>37</v>
      </c>
      <c r="EN1249" s="9" t="n">
        <v>47.0588235294118</v>
      </c>
      <c r="EO1249" s="9" t="n">
        <v>67.5675675675676</v>
      </c>
      <c r="EP1249" s="9" t="n">
        <v>57.3131955484897</v>
      </c>
      <c r="EQ1249" s="14" t="n">
        <v>1</v>
      </c>
      <c r="ER1249" s="10"/>
      <c r="ES1249" s="10"/>
      <c r="ET1249" s="10"/>
      <c r="EU1249" s="6" t="n">
        <v>1</v>
      </c>
      <c r="EV1249" s="8"/>
      <c r="EW1249" s="6"/>
      <c r="EX1249" s="6"/>
      <c r="EY1249" s="6"/>
      <c r="EZ1249" s="6"/>
      <c r="FA1249" s="11"/>
      <c r="FB1249" s="6"/>
      <c r="FC1249" s="6"/>
      <c r="FD1249" s="6"/>
      <c r="FE1249" s="6"/>
      <c r="FF1249" s="6"/>
      <c r="FG1249" s="11"/>
      <c r="FH1249" s="6"/>
      <c r="FJ1249" s="10" t="n">
        <v>0</v>
      </c>
      <c r="FK1249" s="10"/>
      <c r="FL1249" s="5" t="n">
        <v>0</v>
      </c>
      <c r="FM1249" s="6"/>
      <c r="FN1249" s="6"/>
      <c r="FO1249" s="5" t="n">
        <v>1</v>
      </c>
      <c r="FP1249" s="6"/>
      <c r="FR1249" s="5" t="n">
        <v>0</v>
      </c>
    </row>
    <row r="1250" customFormat="false" ht="12" hidden="false" customHeight="false" outlineLevel="0" collapsed="false">
      <c r="A1250" s="2" t="s">
        <v>803</v>
      </c>
      <c r="B1250" s="6" t="n">
        <v>28</v>
      </c>
      <c r="C1250" s="6" t="n">
        <v>1965</v>
      </c>
      <c r="D1250" s="6" t="n">
        <v>1</v>
      </c>
      <c r="E1250" s="6" t="n">
        <v>281965</v>
      </c>
      <c r="F1250" s="6" t="n">
        <v>1966</v>
      </c>
      <c r="G1250" s="7" t="s">
        <v>180</v>
      </c>
      <c r="H1250" s="6" t="n">
        <v>8</v>
      </c>
      <c r="I1250" s="6" t="n">
        <v>8</v>
      </c>
      <c r="J1250" s="6" t="n">
        <v>1</v>
      </c>
      <c r="K1250" s="6" t="n">
        <v>0</v>
      </c>
      <c r="L1250" s="6" t="n">
        <v>17</v>
      </c>
      <c r="M1250" s="6" t="n">
        <v>4</v>
      </c>
      <c r="N1250" s="6"/>
      <c r="O1250" s="6" t="n">
        <v>25</v>
      </c>
      <c r="P1250" s="6" t="n">
        <v>12</v>
      </c>
      <c r="Q1250" s="6" t="n">
        <v>0</v>
      </c>
      <c r="R1250" s="6" t="n">
        <v>0</v>
      </c>
      <c r="S1250" s="6" t="n">
        <v>37</v>
      </c>
      <c r="T1250" s="6" t="n">
        <v>2</v>
      </c>
      <c r="U1250" s="6"/>
      <c r="V1250" s="6" t="n">
        <v>3</v>
      </c>
      <c r="W1250" s="0" t="n">
        <v>1</v>
      </c>
      <c r="X1250" s="8" t="s">
        <v>181</v>
      </c>
      <c r="Y1250" s="0" t="n">
        <v>1965</v>
      </c>
      <c r="Z1250" s="0" t="n">
        <v>1</v>
      </c>
      <c r="AC1250" s="0" t="n">
        <v>8</v>
      </c>
      <c r="AD1250" s="0" t="n">
        <v>8</v>
      </c>
      <c r="AE1250" s="0" t="n">
        <v>1</v>
      </c>
      <c r="AF1250" s="0" t="n">
        <v>0</v>
      </c>
      <c r="AI1250" s="0" t="n">
        <v>25</v>
      </c>
      <c r="AJ1250" s="0" t="n">
        <v>12</v>
      </c>
      <c r="AK1250" s="0" t="n">
        <v>0</v>
      </c>
      <c r="AL1250" s="0" t="n">
        <v>0</v>
      </c>
      <c r="AO1250" s="0" t="n">
        <v>1967</v>
      </c>
      <c r="AP1250" s="0" t="n">
        <v>1964</v>
      </c>
      <c r="AQ1250" s="0" t="n">
        <v>8</v>
      </c>
      <c r="AR1250" s="0" t="n">
        <v>8</v>
      </c>
      <c r="AS1250" s="0" t="n">
        <v>1</v>
      </c>
      <c r="AT1250" s="0" t="n">
        <v>0</v>
      </c>
      <c r="AW1250" s="0" t="n">
        <v>25</v>
      </c>
      <c r="AX1250" s="0" t="n">
        <v>12</v>
      </c>
      <c r="AY1250" s="0" t="n">
        <v>0</v>
      </c>
      <c r="AZ1250" s="0" t="n">
        <v>0</v>
      </c>
      <c r="BC1250" s="0" t="n">
        <v>0</v>
      </c>
      <c r="DP1250" s="6" t="n">
        <v>2</v>
      </c>
      <c r="DQ1250" s="6" t="n">
        <v>2</v>
      </c>
      <c r="DW1250" s="6" t="n">
        <v>2</v>
      </c>
      <c r="DX1250" s="6" t="n">
        <v>2</v>
      </c>
      <c r="ED1250" s="6" t="n">
        <v>8</v>
      </c>
      <c r="EE1250" s="6" t="n">
        <v>8</v>
      </c>
      <c r="EF1250" s="6" t="n">
        <v>1</v>
      </c>
      <c r="EG1250" s="6" t="n">
        <v>0</v>
      </c>
      <c r="EH1250" s="6" t="n">
        <v>17</v>
      </c>
      <c r="EI1250" s="6" t="n">
        <v>25</v>
      </c>
      <c r="EJ1250" s="6" t="n">
        <v>12</v>
      </c>
      <c r="EK1250" s="6" t="n">
        <v>0</v>
      </c>
      <c r="EL1250" s="6" t="n">
        <v>0</v>
      </c>
      <c r="EM1250" s="6" t="n">
        <v>37</v>
      </c>
      <c r="EN1250" s="9" t="n">
        <v>50</v>
      </c>
      <c r="EO1250" s="9" t="n">
        <v>67.5675675675676</v>
      </c>
      <c r="EP1250" s="9" t="n">
        <v>58.7837837837838</v>
      </c>
      <c r="EQ1250" s="14" t="n">
        <v>1</v>
      </c>
      <c r="ER1250" s="10"/>
      <c r="ES1250" s="10"/>
      <c r="ET1250" s="10"/>
      <c r="EU1250" s="6" t="n">
        <v>0</v>
      </c>
      <c r="EV1250" s="8"/>
      <c r="EW1250" s="6" t="n">
        <v>8</v>
      </c>
      <c r="EX1250" s="6" t="n">
        <v>0</v>
      </c>
      <c r="EY1250" s="6" t="n">
        <v>1</v>
      </c>
      <c r="EZ1250" s="6"/>
      <c r="FA1250" s="11" t="n">
        <v>1</v>
      </c>
      <c r="FB1250" s="6" t="n">
        <v>1</v>
      </c>
      <c r="FC1250" s="6"/>
      <c r="FD1250" s="6"/>
      <c r="FE1250" s="6"/>
      <c r="FF1250" s="6"/>
      <c r="FG1250" s="11"/>
      <c r="FH1250" s="6"/>
      <c r="FJ1250" s="10" t="n">
        <v>1</v>
      </c>
      <c r="FK1250" s="10"/>
      <c r="FL1250" s="5" t="n">
        <v>1</v>
      </c>
      <c r="FM1250" s="6" t="n">
        <v>15</v>
      </c>
      <c r="FN1250" s="6"/>
      <c r="FO1250" s="5" t="n">
        <v>1</v>
      </c>
      <c r="FP1250" s="6"/>
      <c r="FR1250" s="5" t="n">
        <v>1</v>
      </c>
    </row>
    <row r="1251" customFormat="false" ht="12" hidden="false" customHeight="false" outlineLevel="0" collapsed="false">
      <c r="A1251" s="2" t="s">
        <v>803</v>
      </c>
      <c r="B1251" s="6" t="n">
        <v>28</v>
      </c>
      <c r="C1251" s="6" t="n">
        <v>1966</v>
      </c>
      <c r="D1251" s="6" t="n">
        <v>1</v>
      </c>
      <c r="E1251" s="6" t="n">
        <v>281966</v>
      </c>
      <c r="F1251" s="6" t="n">
        <v>1966</v>
      </c>
      <c r="G1251" s="7" t="s">
        <v>180</v>
      </c>
      <c r="H1251" s="6" t="n">
        <v>8</v>
      </c>
      <c r="I1251" s="6" t="n">
        <v>8</v>
      </c>
      <c r="J1251" s="6" t="n">
        <v>1</v>
      </c>
      <c r="K1251" s="6" t="n">
        <v>0</v>
      </c>
      <c r="L1251" s="6" t="n">
        <v>17</v>
      </c>
      <c r="M1251" s="6" t="n">
        <v>4</v>
      </c>
      <c r="N1251" s="6"/>
      <c r="O1251" s="6" t="n">
        <v>25</v>
      </c>
      <c r="P1251" s="6" t="n">
        <v>12</v>
      </c>
      <c r="Q1251" s="6" t="n">
        <v>0</v>
      </c>
      <c r="R1251" s="6" t="n">
        <v>0</v>
      </c>
      <c r="S1251" s="6" t="n">
        <v>37</v>
      </c>
      <c r="T1251" s="6" t="n">
        <v>2</v>
      </c>
      <c r="U1251" s="6"/>
      <c r="V1251" s="6" t="n">
        <v>2</v>
      </c>
      <c r="W1251" s="0" t="n">
        <v>1</v>
      </c>
      <c r="X1251" s="8" t="s">
        <v>181</v>
      </c>
      <c r="Y1251" s="0" t="n">
        <v>1965</v>
      </c>
      <c r="Z1251" s="0" t="n">
        <v>0</v>
      </c>
      <c r="AC1251" s="0" t="n">
        <v>8</v>
      </c>
      <c r="AD1251" s="0" t="n">
        <v>8</v>
      </c>
      <c r="AE1251" s="0" t="n">
        <v>1</v>
      </c>
      <c r="AF1251" s="0" t="n">
        <v>0</v>
      </c>
      <c r="AI1251" s="0" t="n">
        <v>25</v>
      </c>
      <c r="AJ1251" s="0" t="n">
        <v>12</v>
      </c>
      <c r="AK1251" s="0" t="n">
        <v>0</v>
      </c>
      <c r="AL1251" s="0" t="n">
        <v>0</v>
      </c>
      <c r="AO1251" s="0" t="n">
        <v>1967</v>
      </c>
      <c r="AP1251" s="0" t="n">
        <v>1964</v>
      </c>
      <c r="AQ1251" s="0" t="n">
        <v>8</v>
      </c>
      <c r="AR1251" s="0" t="n">
        <v>8</v>
      </c>
      <c r="AS1251" s="0" t="n">
        <v>1</v>
      </c>
      <c r="AT1251" s="0" t="n">
        <v>0</v>
      </c>
      <c r="AW1251" s="0" t="n">
        <v>25</v>
      </c>
      <c r="AX1251" s="0" t="n">
        <v>12</v>
      </c>
      <c r="AY1251" s="0" t="n">
        <v>0</v>
      </c>
      <c r="AZ1251" s="0" t="n">
        <v>0</v>
      </c>
      <c r="BC1251" s="0" t="n">
        <v>0</v>
      </c>
      <c r="DP1251" s="6" t="n">
        <v>2</v>
      </c>
      <c r="DQ1251" s="6" t="n">
        <v>2</v>
      </c>
      <c r="DW1251" s="6" t="n">
        <v>2</v>
      </c>
      <c r="DX1251" s="6" t="n">
        <v>2</v>
      </c>
      <c r="ED1251" s="6" t="n">
        <v>8</v>
      </c>
      <c r="EE1251" s="6" t="n">
        <v>8</v>
      </c>
      <c r="EF1251" s="6" t="n">
        <v>1</v>
      </c>
      <c r="EG1251" s="6" t="n">
        <v>0</v>
      </c>
      <c r="EH1251" s="6" t="n">
        <v>17</v>
      </c>
      <c r="EI1251" s="6" t="n">
        <v>25</v>
      </c>
      <c r="EJ1251" s="6" t="n">
        <v>12</v>
      </c>
      <c r="EK1251" s="6" t="n">
        <v>0</v>
      </c>
      <c r="EL1251" s="6" t="n">
        <v>0</v>
      </c>
      <c r="EM1251" s="6" t="n">
        <v>37</v>
      </c>
      <c r="EN1251" s="9" t="n">
        <v>50</v>
      </c>
      <c r="EO1251" s="9" t="n">
        <v>67.5675675675676</v>
      </c>
      <c r="EP1251" s="9" t="n">
        <v>58.7837837837838</v>
      </c>
      <c r="EQ1251" s="14" t="n">
        <v>1</v>
      </c>
      <c r="ER1251" s="10"/>
      <c r="ES1251" s="10"/>
      <c r="ET1251" s="10"/>
      <c r="EU1251" s="6" t="n">
        <v>1</v>
      </c>
      <c r="EV1251" s="8"/>
      <c r="EW1251" s="6" t="n">
        <v>8</v>
      </c>
      <c r="EX1251" s="6" t="n">
        <v>0</v>
      </c>
      <c r="EY1251" s="6" t="n">
        <v>1</v>
      </c>
      <c r="EZ1251" s="6"/>
      <c r="FA1251" s="11" t="n">
        <v>1</v>
      </c>
      <c r="FB1251" s="6" t="n">
        <v>0</v>
      </c>
      <c r="FC1251" s="6"/>
      <c r="FD1251" s="6"/>
      <c r="FE1251" s="6"/>
      <c r="FF1251" s="6"/>
      <c r="FG1251" s="11"/>
      <c r="FH1251" s="6"/>
      <c r="FJ1251" s="10" t="n">
        <v>1</v>
      </c>
      <c r="FK1251" s="10"/>
      <c r="FL1251" s="5" t="n">
        <v>1</v>
      </c>
      <c r="FM1251" s="6" t="n">
        <v>15</v>
      </c>
      <c r="FN1251" s="6"/>
      <c r="FO1251" s="5" t="n">
        <v>1</v>
      </c>
      <c r="FP1251" s="6"/>
      <c r="FR1251" s="5" t="n">
        <v>1</v>
      </c>
    </row>
    <row r="1252" customFormat="false" ht="12" hidden="false" customHeight="false" outlineLevel="0" collapsed="false">
      <c r="A1252" s="2" t="s">
        <v>803</v>
      </c>
      <c r="B1252" s="6" t="n">
        <v>28</v>
      </c>
      <c r="C1252" s="6" t="n">
        <v>1967</v>
      </c>
      <c r="D1252" s="6" t="n">
        <v>1</v>
      </c>
      <c r="E1252" s="6" t="n">
        <v>281967</v>
      </c>
      <c r="F1252" s="6" t="n">
        <v>1968</v>
      </c>
      <c r="G1252" s="7" t="s">
        <v>184</v>
      </c>
      <c r="H1252" s="6" t="n">
        <v>11</v>
      </c>
      <c r="I1252" s="6" t="n">
        <v>9</v>
      </c>
      <c r="J1252" s="6" t="n">
        <v>0</v>
      </c>
      <c r="K1252" s="6" t="n">
        <v>0</v>
      </c>
      <c r="L1252" s="6" t="n">
        <v>20</v>
      </c>
      <c r="M1252" s="6" t="n">
        <v>4</v>
      </c>
      <c r="N1252" s="6"/>
      <c r="O1252" s="6" t="n">
        <v>21</v>
      </c>
      <c r="P1252" s="6" t="n">
        <v>19</v>
      </c>
      <c r="Q1252" s="6" t="n">
        <v>0</v>
      </c>
      <c r="R1252" s="6" t="n">
        <v>0</v>
      </c>
      <c r="S1252" s="6" t="n">
        <v>40</v>
      </c>
      <c r="T1252" s="6" t="n">
        <v>2</v>
      </c>
      <c r="U1252" s="6"/>
      <c r="V1252" s="6" t="n">
        <v>3</v>
      </c>
      <c r="W1252" s="0" t="n">
        <v>1</v>
      </c>
      <c r="X1252" s="8" t="s">
        <v>185</v>
      </c>
      <c r="Y1252" s="0" t="n">
        <v>1967</v>
      </c>
      <c r="Z1252" s="0" t="n">
        <v>1</v>
      </c>
      <c r="AC1252" s="0" t="n">
        <v>11</v>
      </c>
      <c r="AD1252" s="0" t="n">
        <v>9</v>
      </c>
      <c r="AE1252" s="0" t="n">
        <v>0</v>
      </c>
      <c r="AF1252" s="0" t="n">
        <v>0</v>
      </c>
      <c r="AI1252" s="0" t="n">
        <v>21</v>
      </c>
      <c r="AJ1252" s="0" t="n">
        <v>19</v>
      </c>
      <c r="AK1252" s="0" t="n">
        <v>0</v>
      </c>
      <c r="AL1252" s="0" t="n">
        <v>0</v>
      </c>
      <c r="AO1252" s="0" t="n">
        <v>1967</v>
      </c>
      <c r="AP1252" s="0" t="n">
        <v>1966</v>
      </c>
      <c r="AQ1252" s="0" t="n">
        <v>11</v>
      </c>
      <c r="AR1252" s="0" t="n">
        <v>9</v>
      </c>
      <c r="AS1252" s="0" t="n">
        <v>0</v>
      </c>
      <c r="AT1252" s="0" t="n">
        <v>0</v>
      </c>
      <c r="AW1252" s="0" t="n">
        <v>21</v>
      </c>
      <c r="AX1252" s="0" t="n">
        <v>19</v>
      </c>
      <c r="AY1252" s="0" t="n">
        <v>0</v>
      </c>
      <c r="AZ1252" s="0" t="n">
        <v>0</v>
      </c>
      <c r="BC1252" s="0" t="n">
        <v>0</v>
      </c>
      <c r="DP1252" s="6" t="n">
        <v>2</v>
      </c>
      <c r="DQ1252" s="6" t="n">
        <v>2</v>
      </c>
      <c r="DW1252" s="6" t="n">
        <v>2</v>
      </c>
      <c r="DX1252" s="6" t="n">
        <v>2</v>
      </c>
      <c r="ED1252" s="6" t="n">
        <v>11</v>
      </c>
      <c r="EE1252" s="6" t="n">
        <v>9</v>
      </c>
      <c r="EF1252" s="6" t="n">
        <v>0</v>
      </c>
      <c r="EG1252" s="6" t="n">
        <v>0</v>
      </c>
      <c r="EH1252" s="6" t="n">
        <v>20</v>
      </c>
      <c r="EI1252" s="6" t="n">
        <v>21</v>
      </c>
      <c r="EJ1252" s="6" t="n">
        <v>19</v>
      </c>
      <c r="EK1252" s="6" t="n">
        <v>0</v>
      </c>
      <c r="EL1252" s="6" t="n">
        <v>0</v>
      </c>
      <c r="EM1252" s="6" t="n">
        <v>40</v>
      </c>
      <c r="EN1252" s="9" t="n">
        <v>55</v>
      </c>
      <c r="EO1252" s="9" t="n">
        <v>52.5</v>
      </c>
      <c r="EP1252" s="9" t="n">
        <v>53.75</v>
      </c>
      <c r="EQ1252" s="14" t="n">
        <v>0</v>
      </c>
      <c r="ER1252" s="10"/>
      <c r="ES1252" s="10"/>
      <c r="ET1252" s="10"/>
      <c r="EU1252" s="6" t="n">
        <v>0</v>
      </c>
      <c r="EV1252" s="8"/>
      <c r="EW1252" s="6"/>
      <c r="EX1252" s="6"/>
      <c r="EY1252" s="6"/>
      <c r="EZ1252" s="6"/>
      <c r="FA1252" s="11"/>
      <c r="FB1252" s="6"/>
      <c r="FC1252" s="6"/>
      <c r="FD1252" s="6"/>
      <c r="FE1252" s="6"/>
      <c r="FF1252" s="6"/>
      <c r="FG1252" s="11"/>
      <c r="FH1252" s="6"/>
      <c r="FJ1252" s="10"/>
      <c r="FK1252" s="10" t="n">
        <v>1</v>
      </c>
      <c r="FL1252" s="5" t="n">
        <v>1</v>
      </c>
      <c r="FM1252" s="6"/>
      <c r="FN1252" s="6"/>
      <c r="FO1252" s="5" t="n">
        <v>1</v>
      </c>
      <c r="FP1252" s="6"/>
      <c r="FR1252" s="5" t="n">
        <v>1</v>
      </c>
    </row>
    <row r="1253" customFormat="false" ht="12" hidden="false" customHeight="false" outlineLevel="0" collapsed="false">
      <c r="A1253" s="2" t="s">
        <v>803</v>
      </c>
      <c r="B1253" s="6" t="n">
        <v>28</v>
      </c>
      <c r="C1253" s="6" t="n">
        <v>1968</v>
      </c>
      <c r="D1253" s="6" t="n">
        <v>1</v>
      </c>
      <c r="E1253" s="6" t="n">
        <v>281968</v>
      </c>
      <c r="F1253" s="6" t="n">
        <v>1968</v>
      </c>
      <c r="G1253" s="7" t="s">
        <v>184</v>
      </c>
      <c r="H1253" s="6" t="n">
        <v>11</v>
      </c>
      <c r="I1253" s="6" t="n">
        <v>9</v>
      </c>
      <c r="J1253" s="6" t="n">
        <v>0</v>
      </c>
      <c r="K1253" s="6" t="n">
        <v>0</v>
      </c>
      <c r="L1253" s="6" t="n">
        <v>20</v>
      </c>
      <c r="M1253" s="6" t="n">
        <v>4</v>
      </c>
      <c r="N1253" s="6"/>
      <c r="O1253" s="6" t="n">
        <v>21</v>
      </c>
      <c r="P1253" s="6" t="n">
        <v>19</v>
      </c>
      <c r="Q1253" s="6" t="n">
        <v>0</v>
      </c>
      <c r="R1253" s="6" t="n">
        <v>0</v>
      </c>
      <c r="S1253" s="6" t="n">
        <v>40</v>
      </c>
      <c r="T1253" s="6" t="n">
        <v>2</v>
      </c>
      <c r="U1253" s="6"/>
      <c r="V1253" s="6" t="n">
        <v>2</v>
      </c>
      <c r="W1253" s="0" t="n">
        <v>1</v>
      </c>
      <c r="X1253" s="8" t="s">
        <v>185</v>
      </c>
      <c r="Y1253" s="0" t="n">
        <v>1967</v>
      </c>
      <c r="Z1253" s="0" t="n">
        <v>0</v>
      </c>
      <c r="AC1253" s="0" t="n">
        <v>11</v>
      </c>
      <c r="AD1253" s="0" t="n">
        <v>9</v>
      </c>
      <c r="AE1253" s="0" t="n">
        <v>0</v>
      </c>
      <c r="AF1253" s="0" t="n">
        <v>0</v>
      </c>
      <c r="AI1253" s="0" t="n">
        <v>21</v>
      </c>
      <c r="AJ1253" s="0" t="n">
        <v>19</v>
      </c>
      <c r="AK1253" s="0" t="n">
        <v>0</v>
      </c>
      <c r="AL1253" s="0" t="n">
        <v>0</v>
      </c>
      <c r="AO1253" s="0" t="n">
        <v>1967</v>
      </c>
      <c r="AP1253" s="0" t="n">
        <v>1966</v>
      </c>
      <c r="AQ1253" s="0" t="n">
        <v>11</v>
      </c>
      <c r="AR1253" s="0" t="n">
        <v>9</v>
      </c>
      <c r="AS1253" s="0" t="n">
        <v>0</v>
      </c>
      <c r="AT1253" s="0" t="n">
        <v>0</v>
      </c>
      <c r="AW1253" s="0" t="n">
        <v>21</v>
      </c>
      <c r="AX1253" s="0" t="n">
        <v>19</v>
      </c>
      <c r="AY1253" s="0" t="n">
        <v>0</v>
      </c>
      <c r="AZ1253" s="0" t="n">
        <v>0</v>
      </c>
      <c r="BC1253" s="0" t="n">
        <v>0</v>
      </c>
      <c r="DP1253" s="6" t="n">
        <v>2</v>
      </c>
      <c r="DQ1253" s="6" t="n">
        <v>2</v>
      </c>
      <c r="DW1253" s="6" t="n">
        <v>2</v>
      </c>
      <c r="DX1253" s="6" t="n">
        <v>2</v>
      </c>
      <c r="ED1253" s="6" t="n">
        <v>11</v>
      </c>
      <c r="EE1253" s="6" t="n">
        <v>9</v>
      </c>
      <c r="EF1253" s="6" t="n">
        <v>0</v>
      </c>
      <c r="EG1253" s="6" t="n">
        <v>0</v>
      </c>
      <c r="EH1253" s="6" t="n">
        <v>20</v>
      </c>
      <c r="EI1253" s="6" t="n">
        <v>21</v>
      </c>
      <c r="EJ1253" s="6" t="n">
        <v>19</v>
      </c>
      <c r="EK1253" s="6" t="n">
        <v>0</v>
      </c>
      <c r="EL1253" s="6" t="n">
        <v>0</v>
      </c>
      <c r="EM1253" s="6" t="n">
        <v>40</v>
      </c>
      <c r="EN1253" s="9" t="n">
        <v>55</v>
      </c>
      <c r="EO1253" s="9" t="n">
        <v>52.5</v>
      </c>
      <c r="EP1253" s="9" t="n">
        <v>53.75</v>
      </c>
      <c r="EQ1253" s="14" t="n">
        <v>0</v>
      </c>
      <c r="ER1253" s="10"/>
      <c r="ES1253" s="10"/>
      <c r="ET1253" s="10"/>
      <c r="EU1253" s="6" t="n">
        <v>1</v>
      </c>
      <c r="EV1253" s="8"/>
      <c r="EW1253" s="6"/>
      <c r="EX1253" s="6"/>
      <c r="EY1253" s="6"/>
      <c r="EZ1253" s="6"/>
      <c r="FA1253" s="11"/>
      <c r="FB1253" s="6"/>
      <c r="FC1253" s="6"/>
      <c r="FD1253" s="6"/>
      <c r="FE1253" s="6"/>
      <c r="FF1253" s="6"/>
      <c r="FG1253" s="11"/>
      <c r="FH1253" s="6"/>
      <c r="FJ1253" s="10"/>
      <c r="FK1253" s="10" t="n">
        <v>1</v>
      </c>
      <c r="FL1253" s="5" t="n">
        <v>1</v>
      </c>
      <c r="FM1253" s="6"/>
      <c r="FN1253" s="6"/>
      <c r="FO1253" s="5" t="n">
        <v>1</v>
      </c>
      <c r="FP1253" s="6"/>
      <c r="FR1253" s="5" t="n">
        <v>1</v>
      </c>
    </row>
    <row r="1254" customFormat="false" ht="12" hidden="false" customHeight="false" outlineLevel="0" collapsed="false">
      <c r="A1254" s="2" t="s">
        <v>803</v>
      </c>
      <c r="B1254" s="6" t="n">
        <v>28</v>
      </c>
      <c r="C1254" s="6" t="n">
        <v>1969</v>
      </c>
      <c r="D1254" s="6" t="n">
        <v>1</v>
      </c>
      <c r="E1254" s="6" t="n">
        <v>281969</v>
      </c>
      <c r="F1254" s="6" t="n">
        <v>1970</v>
      </c>
      <c r="G1254" s="7" t="s">
        <v>187</v>
      </c>
      <c r="H1254" s="6" t="n">
        <v>11</v>
      </c>
      <c r="I1254" s="6" t="n">
        <v>9</v>
      </c>
      <c r="J1254" s="6" t="n">
        <v>0</v>
      </c>
      <c r="K1254" s="6" t="n">
        <v>0</v>
      </c>
      <c r="L1254" s="6" t="n">
        <v>20</v>
      </c>
      <c r="M1254" s="6" t="n">
        <v>4</v>
      </c>
      <c r="N1254" s="6"/>
      <c r="O1254" s="6" t="n">
        <v>18</v>
      </c>
      <c r="P1254" s="6" t="n">
        <v>22</v>
      </c>
      <c r="Q1254" s="6" t="n">
        <v>0</v>
      </c>
      <c r="R1254" s="6" t="n">
        <v>0</v>
      </c>
      <c r="S1254" s="6" t="n">
        <v>40</v>
      </c>
      <c r="T1254" s="6" t="n">
        <v>2</v>
      </c>
      <c r="U1254" s="6"/>
      <c r="V1254" s="6" t="n">
        <v>3</v>
      </c>
      <c r="W1254" s="0" t="n">
        <v>1</v>
      </c>
      <c r="X1254" s="8" t="s">
        <v>188</v>
      </c>
      <c r="Y1254" s="0" t="n">
        <v>1969</v>
      </c>
      <c r="Z1254" s="0" t="n">
        <v>1</v>
      </c>
      <c r="AC1254" s="0" t="n">
        <v>11</v>
      </c>
      <c r="AD1254" s="0" t="n">
        <v>9</v>
      </c>
      <c r="AE1254" s="0" t="n">
        <v>0</v>
      </c>
      <c r="AF1254" s="0" t="n">
        <v>0</v>
      </c>
      <c r="AI1254" s="0" t="n">
        <v>18</v>
      </c>
      <c r="AJ1254" s="0" t="n">
        <v>22</v>
      </c>
      <c r="AK1254" s="0" t="n">
        <v>0</v>
      </c>
      <c r="AL1254" s="0" t="n">
        <v>0</v>
      </c>
      <c r="AO1254" s="0" t="n">
        <v>1969</v>
      </c>
      <c r="AP1254" s="0" t="n">
        <v>1968</v>
      </c>
      <c r="AQ1254" s="0" t="n">
        <v>11</v>
      </c>
      <c r="AR1254" s="0" t="n">
        <v>9</v>
      </c>
      <c r="AS1254" s="0" t="n">
        <v>0</v>
      </c>
      <c r="AT1254" s="0" t="n">
        <v>0</v>
      </c>
      <c r="AW1254" s="0" t="n">
        <v>18</v>
      </c>
      <c r="AX1254" s="0" t="n">
        <v>22</v>
      </c>
      <c r="AY1254" s="0" t="n">
        <v>0</v>
      </c>
      <c r="AZ1254" s="0" t="n">
        <v>0</v>
      </c>
      <c r="BC1254" s="0" t="n">
        <v>0</v>
      </c>
      <c r="DP1254" s="6" t="n">
        <v>2</v>
      </c>
      <c r="DQ1254" s="6" t="n">
        <v>2</v>
      </c>
      <c r="DW1254" s="6" t="n">
        <v>2</v>
      </c>
      <c r="DX1254" s="6" t="n">
        <v>2</v>
      </c>
      <c r="ED1254" s="6" t="n">
        <v>11</v>
      </c>
      <c r="EE1254" s="6" t="n">
        <v>9</v>
      </c>
      <c r="EF1254" s="6" t="n">
        <v>0</v>
      </c>
      <c r="EG1254" s="6" t="n">
        <v>0</v>
      </c>
      <c r="EH1254" s="6" t="n">
        <v>20</v>
      </c>
      <c r="EI1254" s="6" t="n">
        <v>18</v>
      </c>
      <c r="EJ1254" s="6" t="n">
        <v>22</v>
      </c>
      <c r="EK1254" s="6" t="n">
        <v>0</v>
      </c>
      <c r="EL1254" s="6" t="n">
        <v>0</v>
      </c>
      <c r="EM1254" s="6" t="n">
        <v>40</v>
      </c>
      <c r="EN1254" s="9" t="n">
        <v>55</v>
      </c>
      <c r="EO1254" s="9" t="n">
        <v>45</v>
      </c>
      <c r="EP1254" s="9" t="n">
        <v>50</v>
      </c>
      <c r="EQ1254" s="14" t="n">
        <v>0</v>
      </c>
      <c r="ER1254" s="10"/>
      <c r="ES1254" s="10"/>
      <c r="ET1254" s="10"/>
      <c r="EU1254" s="6" t="n">
        <v>0</v>
      </c>
      <c r="EV1254" s="8"/>
      <c r="EW1254" s="6"/>
      <c r="EX1254" s="6"/>
      <c r="EY1254" s="6"/>
      <c r="EZ1254" s="6"/>
      <c r="FA1254" s="11"/>
      <c r="FB1254" s="6"/>
      <c r="FC1254" s="6"/>
      <c r="FD1254" s="6"/>
      <c r="FE1254" s="6"/>
      <c r="FF1254" s="6"/>
      <c r="FG1254" s="11"/>
      <c r="FH1254" s="6"/>
      <c r="FJ1254" s="10"/>
      <c r="FK1254" s="10"/>
      <c r="FL1254" s="5" t="n">
        <v>1</v>
      </c>
      <c r="FM1254" s="6"/>
      <c r="FN1254" s="6"/>
      <c r="FO1254" s="5" t="n">
        <v>0</v>
      </c>
      <c r="FP1254" s="6"/>
      <c r="FR1254" s="5" t="n">
        <v>1</v>
      </c>
    </row>
    <row r="1255" customFormat="false" ht="12" hidden="false" customHeight="false" outlineLevel="0" collapsed="false">
      <c r="A1255" s="2" t="s">
        <v>803</v>
      </c>
      <c r="B1255" s="6" t="n">
        <v>28</v>
      </c>
      <c r="C1255" s="6" t="n">
        <v>1970</v>
      </c>
      <c r="D1255" s="6" t="n">
        <v>1</v>
      </c>
      <c r="E1255" s="6" t="n">
        <v>281970</v>
      </c>
      <c r="F1255" s="6" t="n">
        <v>1970</v>
      </c>
      <c r="G1255" s="7" t="s">
        <v>187</v>
      </c>
      <c r="H1255" s="6" t="n">
        <v>11</v>
      </c>
      <c r="I1255" s="6" t="n">
        <v>9</v>
      </c>
      <c r="J1255" s="6" t="n">
        <v>0</v>
      </c>
      <c r="K1255" s="6" t="n">
        <v>0</v>
      </c>
      <c r="L1255" s="6" t="n">
        <v>20</v>
      </c>
      <c r="M1255" s="6" t="n">
        <v>4</v>
      </c>
      <c r="N1255" s="6"/>
      <c r="O1255" s="6" t="n">
        <v>18</v>
      </c>
      <c r="P1255" s="6" t="n">
        <v>22</v>
      </c>
      <c r="Q1255" s="6" t="n">
        <v>0</v>
      </c>
      <c r="R1255" s="6" t="n">
        <v>0</v>
      </c>
      <c r="S1255" s="6" t="n">
        <v>40</v>
      </c>
      <c r="T1255" s="6" t="n">
        <v>2</v>
      </c>
      <c r="U1255" s="6"/>
      <c r="V1255" s="6" t="n">
        <v>2</v>
      </c>
      <c r="W1255" s="0" t="n">
        <v>1</v>
      </c>
      <c r="X1255" s="8" t="s">
        <v>188</v>
      </c>
      <c r="Y1255" s="0" t="n">
        <v>1969</v>
      </c>
      <c r="Z1255" s="0" t="n">
        <v>0</v>
      </c>
      <c r="AC1255" s="0" t="n">
        <v>11</v>
      </c>
      <c r="AD1255" s="0" t="n">
        <v>9</v>
      </c>
      <c r="AE1255" s="0" t="n">
        <v>0</v>
      </c>
      <c r="AF1255" s="0" t="n">
        <v>0</v>
      </c>
      <c r="AI1255" s="0" t="n">
        <v>18</v>
      </c>
      <c r="AJ1255" s="0" t="n">
        <v>22</v>
      </c>
      <c r="AK1255" s="0" t="n">
        <v>0</v>
      </c>
      <c r="AL1255" s="0" t="n">
        <v>0</v>
      </c>
      <c r="AO1255" s="0" t="n">
        <v>1969</v>
      </c>
      <c r="AP1255" s="0" t="n">
        <v>1968</v>
      </c>
      <c r="AQ1255" s="0" t="n">
        <v>11</v>
      </c>
      <c r="AR1255" s="0" t="n">
        <v>9</v>
      </c>
      <c r="AS1255" s="0" t="n">
        <v>0</v>
      </c>
      <c r="AT1255" s="0" t="n">
        <v>0</v>
      </c>
      <c r="AW1255" s="0" t="n">
        <v>18</v>
      </c>
      <c r="AX1255" s="0" t="n">
        <v>22</v>
      </c>
      <c r="AY1255" s="0" t="n">
        <v>0</v>
      </c>
      <c r="AZ1255" s="0" t="n">
        <v>0</v>
      </c>
      <c r="BC1255" s="0" t="n">
        <v>0</v>
      </c>
      <c r="DP1255" s="6" t="n">
        <v>2</v>
      </c>
      <c r="DQ1255" s="6" t="n">
        <v>2</v>
      </c>
      <c r="DW1255" s="6" t="n">
        <v>2</v>
      </c>
      <c r="DX1255" s="6" t="n">
        <v>2</v>
      </c>
      <c r="ED1255" s="6" t="n">
        <v>11</v>
      </c>
      <c r="EE1255" s="6" t="n">
        <v>9</v>
      </c>
      <c r="EF1255" s="6" t="n">
        <v>0</v>
      </c>
      <c r="EG1255" s="6" t="n">
        <v>0</v>
      </c>
      <c r="EH1255" s="6" t="n">
        <v>20</v>
      </c>
      <c r="EI1255" s="6" t="n">
        <v>18</v>
      </c>
      <c r="EJ1255" s="6" t="n">
        <v>22</v>
      </c>
      <c r="EK1255" s="6" t="n">
        <v>0</v>
      </c>
      <c r="EL1255" s="6" t="n">
        <v>0</v>
      </c>
      <c r="EM1255" s="6" t="n">
        <v>40</v>
      </c>
      <c r="EN1255" s="9" t="n">
        <v>55</v>
      </c>
      <c r="EO1255" s="9" t="n">
        <v>45</v>
      </c>
      <c r="EP1255" s="9" t="n">
        <v>50</v>
      </c>
      <c r="EQ1255" s="14" t="n">
        <v>0</v>
      </c>
      <c r="ER1255" s="10"/>
      <c r="ES1255" s="10"/>
      <c r="ET1255" s="10"/>
      <c r="EU1255" s="6" t="n">
        <v>1</v>
      </c>
      <c r="EV1255" s="8"/>
      <c r="EW1255" s="6"/>
      <c r="EX1255" s="6"/>
      <c r="EY1255" s="6"/>
      <c r="EZ1255" s="6"/>
      <c r="FA1255" s="11"/>
      <c r="FB1255" s="6"/>
      <c r="FC1255" s="6"/>
      <c r="FD1255" s="6"/>
      <c r="FE1255" s="6"/>
      <c r="FF1255" s="6"/>
      <c r="FG1255" s="11"/>
      <c r="FH1255" s="6"/>
      <c r="FJ1255" s="10"/>
      <c r="FK1255" s="10"/>
      <c r="FL1255" s="5" t="n">
        <v>1</v>
      </c>
      <c r="FM1255" s="6"/>
      <c r="FN1255" s="6"/>
      <c r="FO1255" s="5" t="n">
        <v>0</v>
      </c>
      <c r="FP1255" s="6"/>
      <c r="FR1255" s="5" t="n">
        <v>1</v>
      </c>
    </row>
    <row r="1256" customFormat="false" ht="12" hidden="false" customHeight="false" outlineLevel="0" collapsed="false">
      <c r="A1256" s="2" t="s">
        <v>803</v>
      </c>
      <c r="B1256" s="6" t="n">
        <v>28</v>
      </c>
      <c r="C1256" s="6" t="n">
        <v>1971</v>
      </c>
      <c r="D1256" s="6" t="n">
        <v>1</v>
      </c>
      <c r="E1256" s="6" t="n">
        <v>281971</v>
      </c>
      <c r="F1256" s="6" t="n">
        <v>1972</v>
      </c>
      <c r="G1256" s="7" t="s">
        <v>191</v>
      </c>
      <c r="H1256" s="6" t="n">
        <v>13</v>
      </c>
      <c r="I1256" s="6" t="n">
        <v>7</v>
      </c>
      <c r="J1256" s="6" t="n">
        <v>0</v>
      </c>
      <c r="K1256" s="6" t="n">
        <v>0</v>
      </c>
      <c r="L1256" s="6" t="n">
        <v>20</v>
      </c>
      <c r="M1256" s="6" t="n">
        <v>4</v>
      </c>
      <c r="N1256" s="6"/>
      <c r="O1256" s="6" t="n">
        <v>18</v>
      </c>
      <c r="P1256" s="6" t="n">
        <v>22</v>
      </c>
      <c r="Q1256" s="6" t="n">
        <v>0</v>
      </c>
      <c r="R1256" s="6" t="n">
        <v>0</v>
      </c>
      <c r="S1256" s="6" t="n">
        <v>40</v>
      </c>
      <c r="T1256" s="6" t="n">
        <v>2</v>
      </c>
      <c r="U1256" s="6"/>
      <c r="V1256" s="6" t="n">
        <v>3</v>
      </c>
      <c r="W1256" s="0" t="n">
        <v>1</v>
      </c>
      <c r="X1256" s="8" t="s">
        <v>192</v>
      </c>
      <c r="Y1256" s="0" t="n">
        <v>1971</v>
      </c>
      <c r="Z1256" s="0" t="n">
        <v>1</v>
      </c>
      <c r="AC1256" s="0" t="n">
        <v>13</v>
      </c>
      <c r="AD1256" s="0" t="n">
        <v>7</v>
      </c>
      <c r="AE1256" s="0" t="n">
        <v>0</v>
      </c>
      <c r="AF1256" s="0" t="n">
        <v>0</v>
      </c>
      <c r="AI1256" s="0" t="n">
        <v>18</v>
      </c>
      <c r="AJ1256" s="0" t="n">
        <v>22</v>
      </c>
      <c r="AK1256" s="0" t="n">
        <v>0</v>
      </c>
      <c r="AL1256" s="0" t="n">
        <v>0</v>
      </c>
      <c r="AO1256" s="0" t="n">
        <v>1971</v>
      </c>
      <c r="AP1256" s="0" t="n">
        <v>1970</v>
      </c>
      <c r="AQ1256" s="0" t="n">
        <v>13</v>
      </c>
      <c r="AR1256" s="0" t="n">
        <v>7</v>
      </c>
      <c r="AS1256" s="0" t="n">
        <v>0</v>
      </c>
      <c r="AT1256" s="0" t="n">
        <v>0</v>
      </c>
      <c r="AW1256" s="0" t="n">
        <v>19</v>
      </c>
      <c r="AX1256" s="0" t="n">
        <v>21</v>
      </c>
      <c r="AY1256" s="0" t="n">
        <v>0</v>
      </c>
      <c r="AZ1256" s="0" t="n">
        <v>0</v>
      </c>
      <c r="BC1256" s="0" t="n">
        <v>0</v>
      </c>
      <c r="DP1256" s="6" t="n">
        <v>2</v>
      </c>
      <c r="DQ1256" s="6" t="n">
        <v>2</v>
      </c>
      <c r="DW1256" s="6" t="n">
        <v>2</v>
      </c>
      <c r="DX1256" s="6" t="s">
        <v>804</v>
      </c>
      <c r="ED1256" s="6" t="n">
        <v>13</v>
      </c>
      <c r="EE1256" s="6" t="n">
        <v>7</v>
      </c>
      <c r="EF1256" s="6" t="n">
        <v>0</v>
      </c>
      <c r="EG1256" s="6" t="n">
        <v>0</v>
      </c>
      <c r="EH1256" s="6" t="n">
        <v>20</v>
      </c>
      <c r="EI1256" s="6" t="n">
        <v>18</v>
      </c>
      <c r="EJ1256" s="6" t="n">
        <v>22</v>
      </c>
      <c r="EK1256" s="6" t="n">
        <v>0</v>
      </c>
      <c r="EL1256" s="6" t="n">
        <v>0</v>
      </c>
      <c r="EM1256" s="6" t="n">
        <v>40</v>
      </c>
      <c r="EN1256" s="9" t="n">
        <v>65</v>
      </c>
      <c r="EO1256" s="9" t="n">
        <v>45</v>
      </c>
      <c r="EP1256" s="9" t="n">
        <v>55</v>
      </c>
      <c r="EQ1256" s="14" t="n">
        <v>1</v>
      </c>
      <c r="ER1256" s="10"/>
      <c r="ES1256" s="10"/>
      <c r="ET1256" s="10"/>
      <c r="EU1256" s="6" t="n">
        <v>0</v>
      </c>
      <c r="EV1256" s="8"/>
      <c r="EW1256" s="6"/>
      <c r="EX1256" s="6"/>
      <c r="EY1256" s="6"/>
      <c r="EZ1256" s="6"/>
      <c r="FA1256" s="11"/>
      <c r="FB1256" s="6"/>
      <c r="FC1256" s="6"/>
      <c r="FD1256" s="6"/>
      <c r="FE1256" s="6"/>
      <c r="FF1256" s="6"/>
      <c r="FG1256" s="11"/>
      <c r="FH1256" s="6"/>
      <c r="FJ1256" s="10"/>
      <c r="FK1256" s="10" t="n">
        <v>0</v>
      </c>
      <c r="FL1256" s="5" t="n">
        <v>1</v>
      </c>
      <c r="FM1256" s="6"/>
      <c r="FN1256" s="6"/>
      <c r="FO1256" s="5" t="n">
        <v>0</v>
      </c>
      <c r="FP1256" s="6"/>
      <c r="FR1256" s="5" t="n">
        <v>1</v>
      </c>
    </row>
    <row r="1257" customFormat="false" ht="12" hidden="false" customHeight="false" outlineLevel="0" collapsed="false">
      <c r="A1257" s="2" t="s">
        <v>803</v>
      </c>
      <c r="B1257" s="6" t="n">
        <v>28</v>
      </c>
      <c r="C1257" s="6" t="n">
        <v>1972</v>
      </c>
      <c r="D1257" s="6" t="n">
        <v>1</v>
      </c>
      <c r="E1257" s="6" t="n">
        <v>281972</v>
      </c>
      <c r="F1257" s="6" t="n">
        <v>1972</v>
      </c>
      <c r="G1257" s="7" t="s">
        <v>191</v>
      </c>
      <c r="H1257" s="6" t="n">
        <v>13</v>
      </c>
      <c r="I1257" s="6" t="n">
        <v>7</v>
      </c>
      <c r="J1257" s="6" t="n">
        <v>0</v>
      </c>
      <c r="K1257" s="6" t="n">
        <v>0</v>
      </c>
      <c r="L1257" s="6" t="n">
        <v>20</v>
      </c>
      <c r="M1257" s="6" t="n">
        <v>4</v>
      </c>
      <c r="N1257" s="6"/>
      <c r="O1257" s="6" t="n">
        <v>18</v>
      </c>
      <c r="P1257" s="6" t="n">
        <v>22</v>
      </c>
      <c r="Q1257" s="6" t="n">
        <v>0</v>
      </c>
      <c r="R1257" s="6" t="n">
        <v>0</v>
      </c>
      <c r="S1257" s="6" t="n">
        <v>40</v>
      </c>
      <c r="T1257" s="6" t="n">
        <v>2</v>
      </c>
      <c r="U1257" s="6"/>
      <c r="V1257" s="6" t="n">
        <v>2</v>
      </c>
      <c r="W1257" s="0" t="n">
        <v>1</v>
      </c>
      <c r="X1257" s="8" t="s">
        <v>192</v>
      </c>
      <c r="Y1257" s="0" t="n">
        <v>1971</v>
      </c>
      <c r="Z1257" s="0" t="n">
        <v>0</v>
      </c>
      <c r="AC1257" s="0" t="n">
        <v>13</v>
      </c>
      <c r="AD1257" s="0" t="n">
        <v>7</v>
      </c>
      <c r="AE1257" s="0" t="n">
        <v>0</v>
      </c>
      <c r="AF1257" s="0" t="n">
        <v>0</v>
      </c>
      <c r="AI1257" s="0" t="n">
        <v>18</v>
      </c>
      <c r="AJ1257" s="0" t="n">
        <v>22</v>
      </c>
      <c r="AK1257" s="0" t="n">
        <v>0</v>
      </c>
      <c r="AL1257" s="0" t="n">
        <v>0</v>
      </c>
      <c r="AO1257" s="0" t="n">
        <v>1971</v>
      </c>
      <c r="AP1257" s="0" t="n">
        <v>1970</v>
      </c>
      <c r="AQ1257" s="0" t="n">
        <v>13</v>
      </c>
      <c r="AR1257" s="0" t="n">
        <v>7</v>
      </c>
      <c r="AS1257" s="0" t="n">
        <v>0</v>
      </c>
      <c r="AT1257" s="0" t="n">
        <v>0</v>
      </c>
      <c r="AW1257" s="0" t="n">
        <v>19</v>
      </c>
      <c r="AX1257" s="0" t="n">
        <v>21</v>
      </c>
      <c r="AY1257" s="0" t="n">
        <v>0</v>
      </c>
      <c r="AZ1257" s="0" t="n">
        <v>0</v>
      </c>
      <c r="BC1257" s="0" t="n">
        <v>0</v>
      </c>
      <c r="DP1257" s="6" t="n">
        <v>2</v>
      </c>
      <c r="DQ1257" s="6" t="n">
        <v>2</v>
      </c>
      <c r="DW1257" s="6" t="n">
        <v>2</v>
      </c>
      <c r="DX1257" s="6" t="s">
        <v>804</v>
      </c>
      <c r="ED1257" s="6" t="n">
        <v>13</v>
      </c>
      <c r="EE1257" s="6" t="n">
        <v>7</v>
      </c>
      <c r="EF1257" s="6" t="n">
        <v>0</v>
      </c>
      <c r="EG1257" s="6" t="n">
        <v>0</v>
      </c>
      <c r="EH1257" s="6" t="n">
        <v>20</v>
      </c>
      <c r="EI1257" s="6" t="n">
        <v>18</v>
      </c>
      <c r="EJ1257" s="6" t="n">
        <v>22</v>
      </c>
      <c r="EK1257" s="6" t="n">
        <v>0</v>
      </c>
      <c r="EL1257" s="6" t="n">
        <v>0</v>
      </c>
      <c r="EM1257" s="6" t="n">
        <v>40</v>
      </c>
      <c r="EN1257" s="9" t="n">
        <v>65</v>
      </c>
      <c r="EO1257" s="9" t="n">
        <v>45</v>
      </c>
      <c r="EP1257" s="9" t="n">
        <v>55</v>
      </c>
      <c r="EQ1257" s="14" t="n">
        <v>1</v>
      </c>
      <c r="ER1257" s="10"/>
      <c r="ES1257" s="10"/>
      <c r="ET1257" s="10"/>
      <c r="EU1257" s="6" t="n">
        <v>1</v>
      </c>
      <c r="EV1257" s="8"/>
      <c r="EW1257" s="6"/>
      <c r="EX1257" s="6"/>
      <c r="EY1257" s="6"/>
      <c r="EZ1257" s="6"/>
      <c r="FA1257" s="11"/>
      <c r="FB1257" s="6"/>
      <c r="FC1257" s="6"/>
      <c r="FD1257" s="6"/>
      <c r="FE1257" s="6"/>
      <c r="FF1257" s="6"/>
      <c r="FG1257" s="11"/>
      <c r="FH1257" s="6"/>
      <c r="FJ1257" s="10"/>
      <c r="FK1257" s="10" t="n">
        <v>0</v>
      </c>
      <c r="FL1257" s="5" t="n">
        <v>1</v>
      </c>
      <c r="FM1257" s="6"/>
      <c r="FN1257" s="6"/>
      <c r="FO1257" s="5" t="n">
        <v>0</v>
      </c>
      <c r="FP1257" s="6"/>
      <c r="FR1257" s="5" t="n">
        <v>1</v>
      </c>
    </row>
    <row r="1258" customFormat="false" ht="12" hidden="false" customHeight="false" outlineLevel="0" collapsed="false">
      <c r="A1258" s="2" t="s">
        <v>803</v>
      </c>
      <c r="B1258" s="6" t="n">
        <v>28</v>
      </c>
      <c r="C1258" s="6" t="n">
        <v>1973</v>
      </c>
      <c r="D1258" s="6" t="n">
        <v>1</v>
      </c>
      <c r="E1258" s="6" t="n">
        <v>281973</v>
      </c>
      <c r="F1258" s="6" t="n">
        <v>1974</v>
      </c>
      <c r="G1258" s="7" t="s">
        <v>194</v>
      </c>
      <c r="H1258" s="6" t="n">
        <v>14</v>
      </c>
      <c r="I1258" s="6" t="n">
        <v>6</v>
      </c>
      <c r="J1258" s="6" t="n">
        <v>0</v>
      </c>
      <c r="K1258" s="6" t="n">
        <v>0</v>
      </c>
      <c r="L1258" s="6" t="n">
        <v>20</v>
      </c>
      <c r="M1258" s="6" t="n">
        <v>4</v>
      </c>
      <c r="N1258" s="6"/>
      <c r="O1258" s="6" t="n">
        <v>25</v>
      </c>
      <c r="P1258" s="6" t="n">
        <v>15</v>
      </c>
      <c r="Q1258" s="6" t="n">
        <v>0</v>
      </c>
      <c r="R1258" s="6" t="n">
        <v>0</v>
      </c>
      <c r="S1258" s="6" t="n">
        <v>40</v>
      </c>
      <c r="T1258" s="6" t="n">
        <v>2</v>
      </c>
      <c r="U1258" s="6"/>
      <c r="V1258" s="6" t="n">
        <v>3</v>
      </c>
      <c r="W1258" s="0" t="n">
        <v>1</v>
      </c>
      <c r="X1258" s="8" t="s">
        <v>195</v>
      </c>
      <c r="Y1258" s="0" t="n">
        <v>1973</v>
      </c>
      <c r="Z1258" s="0" t="n">
        <v>1</v>
      </c>
      <c r="AC1258" s="0" t="n">
        <v>14</v>
      </c>
      <c r="AD1258" s="0" t="n">
        <v>6</v>
      </c>
      <c r="AE1258" s="0" t="n">
        <v>0</v>
      </c>
      <c r="AF1258" s="0" t="n">
        <v>0</v>
      </c>
      <c r="AI1258" s="0" t="n">
        <v>25</v>
      </c>
      <c r="AJ1258" s="0" t="n">
        <v>15</v>
      </c>
      <c r="AK1258" s="0" t="n">
        <v>0</v>
      </c>
      <c r="AL1258" s="0" t="n">
        <v>0</v>
      </c>
      <c r="AO1258" s="0" t="n">
        <v>1973</v>
      </c>
      <c r="AP1258" s="0" t="n">
        <v>1972</v>
      </c>
      <c r="AQ1258" s="0" t="n">
        <v>14</v>
      </c>
      <c r="AR1258" s="0" t="n">
        <v>6</v>
      </c>
      <c r="AS1258" s="0" t="n">
        <v>0</v>
      </c>
      <c r="AT1258" s="0" t="n">
        <v>0</v>
      </c>
      <c r="AW1258" s="0" t="n">
        <v>25</v>
      </c>
      <c r="AX1258" s="0" t="n">
        <v>15</v>
      </c>
      <c r="AY1258" s="0" t="n">
        <v>0</v>
      </c>
      <c r="AZ1258" s="0" t="n">
        <v>0</v>
      </c>
      <c r="BC1258" s="0" t="n">
        <v>1</v>
      </c>
      <c r="DP1258" s="6" t="n">
        <v>2</v>
      </c>
      <c r="DQ1258" s="6" t="n">
        <v>2</v>
      </c>
      <c r="DW1258" s="6" t="n">
        <v>2</v>
      </c>
      <c r="DX1258" s="6" t="n">
        <v>2</v>
      </c>
      <c r="ED1258" s="6" t="n">
        <v>14</v>
      </c>
      <c r="EE1258" s="6" t="n">
        <v>6</v>
      </c>
      <c r="EF1258" s="6" t="n">
        <v>0</v>
      </c>
      <c r="EG1258" s="6" t="n">
        <v>0</v>
      </c>
      <c r="EH1258" s="6" t="n">
        <v>20</v>
      </c>
      <c r="EI1258" s="6" t="n">
        <v>25</v>
      </c>
      <c r="EJ1258" s="6" t="n">
        <v>15</v>
      </c>
      <c r="EK1258" s="6" t="n">
        <v>0</v>
      </c>
      <c r="EL1258" s="6" t="n">
        <v>0</v>
      </c>
      <c r="EM1258" s="6" t="n">
        <v>40</v>
      </c>
      <c r="EN1258" s="9" t="n">
        <v>70</v>
      </c>
      <c r="EO1258" s="9" t="n">
        <v>62.5</v>
      </c>
      <c r="EP1258" s="9" t="n">
        <v>66.25</v>
      </c>
      <c r="EQ1258" s="14" t="n">
        <v>1</v>
      </c>
      <c r="ER1258" s="10"/>
      <c r="ES1258" s="10"/>
      <c r="ET1258" s="10"/>
      <c r="EU1258" s="6" t="n">
        <v>0</v>
      </c>
      <c r="EV1258" s="8"/>
      <c r="EW1258" s="6"/>
      <c r="EX1258" s="6"/>
      <c r="EY1258" s="6"/>
      <c r="EZ1258" s="6"/>
      <c r="FA1258" s="11"/>
      <c r="FB1258" s="6"/>
      <c r="FC1258" s="6"/>
      <c r="FD1258" s="6"/>
      <c r="FE1258" s="6"/>
      <c r="FF1258" s="6"/>
      <c r="FG1258" s="11"/>
      <c r="FH1258" s="6"/>
      <c r="FJ1258" s="10"/>
      <c r="FK1258" s="10"/>
      <c r="FL1258" s="5" t="n">
        <v>1</v>
      </c>
      <c r="FM1258" s="6"/>
      <c r="FN1258" s="6"/>
      <c r="FO1258" s="5" t="n">
        <v>1</v>
      </c>
      <c r="FP1258" s="6"/>
      <c r="FR1258" s="5" t="n">
        <v>1</v>
      </c>
    </row>
    <row r="1259" customFormat="false" ht="12" hidden="false" customHeight="false" outlineLevel="0" collapsed="false">
      <c r="A1259" s="2" t="s">
        <v>803</v>
      </c>
      <c r="B1259" s="6" t="n">
        <v>28</v>
      </c>
      <c r="C1259" s="6" t="n">
        <v>1974</v>
      </c>
      <c r="D1259" s="6" t="n">
        <v>1</v>
      </c>
      <c r="E1259" s="6" t="n">
        <v>281974</v>
      </c>
      <c r="F1259" s="6" t="n">
        <v>1974</v>
      </c>
      <c r="G1259" s="7" t="s">
        <v>194</v>
      </c>
      <c r="H1259" s="6" t="n">
        <v>14</v>
      </c>
      <c r="I1259" s="6" t="n">
        <v>6</v>
      </c>
      <c r="J1259" s="6" t="n">
        <v>0</v>
      </c>
      <c r="K1259" s="6" t="n">
        <v>0</v>
      </c>
      <c r="L1259" s="6" t="n">
        <v>20</v>
      </c>
      <c r="M1259" s="6" t="n">
        <v>4</v>
      </c>
      <c r="N1259" s="6"/>
      <c r="O1259" s="6" t="n">
        <v>25</v>
      </c>
      <c r="P1259" s="6" t="n">
        <v>15</v>
      </c>
      <c r="Q1259" s="6" t="n">
        <v>0</v>
      </c>
      <c r="R1259" s="6" t="n">
        <v>0</v>
      </c>
      <c r="S1259" s="6" t="n">
        <v>40</v>
      </c>
      <c r="T1259" s="6" t="n">
        <v>2</v>
      </c>
      <c r="U1259" s="6"/>
      <c r="V1259" s="6" t="n">
        <v>2</v>
      </c>
      <c r="W1259" s="0" t="n">
        <v>1</v>
      </c>
      <c r="X1259" s="8" t="s">
        <v>195</v>
      </c>
      <c r="Y1259" s="0" t="n">
        <v>1973</v>
      </c>
      <c r="Z1259" s="0" t="n">
        <v>0</v>
      </c>
      <c r="AC1259" s="0" t="n">
        <v>14</v>
      </c>
      <c r="AD1259" s="0" t="n">
        <v>6</v>
      </c>
      <c r="AE1259" s="0" t="n">
        <v>0</v>
      </c>
      <c r="AF1259" s="0" t="n">
        <v>0</v>
      </c>
      <c r="AI1259" s="0" t="n">
        <v>25</v>
      </c>
      <c r="AJ1259" s="0" t="n">
        <v>15</v>
      </c>
      <c r="AK1259" s="0" t="n">
        <v>0</v>
      </c>
      <c r="AL1259" s="0" t="n">
        <v>0</v>
      </c>
      <c r="AO1259" s="0" t="n">
        <v>1974</v>
      </c>
      <c r="AP1259" s="0" t="n">
        <v>1972</v>
      </c>
      <c r="AQ1259" s="0" t="n">
        <v>14</v>
      </c>
      <c r="AR1259" s="0" t="n">
        <v>6</v>
      </c>
      <c r="AS1259" s="0" t="n">
        <v>0</v>
      </c>
      <c r="AT1259" s="0" t="n">
        <v>0</v>
      </c>
      <c r="AW1259" s="0" t="n">
        <v>25</v>
      </c>
      <c r="AX1259" s="0" t="n">
        <v>15</v>
      </c>
      <c r="AY1259" s="0" t="n">
        <v>0</v>
      </c>
      <c r="AZ1259" s="0" t="n">
        <v>0</v>
      </c>
      <c r="BC1259" s="0" t="n">
        <v>1</v>
      </c>
      <c r="DP1259" s="6" t="n">
        <v>2</v>
      </c>
      <c r="DQ1259" s="6" t="n">
        <v>2</v>
      </c>
      <c r="DW1259" s="6" t="n">
        <v>2</v>
      </c>
      <c r="DX1259" s="6" t="n">
        <v>2</v>
      </c>
      <c r="ED1259" s="6" t="n">
        <v>14</v>
      </c>
      <c r="EE1259" s="6" t="n">
        <v>6</v>
      </c>
      <c r="EF1259" s="6" t="n">
        <v>0</v>
      </c>
      <c r="EG1259" s="6" t="n">
        <v>0</v>
      </c>
      <c r="EH1259" s="6" t="n">
        <v>20</v>
      </c>
      <c r="EI1259" s="6" t="n">
        <v>25</v>
      </c>
      <c r="EJ1259" s="6" t="n">
        <v>15</v>
      </c>
      <c r="EK1259" s="6" t="n">
        <v>0</v>
      </c>
      <c r="EL1259" s="6" t="n">
        <v>0</v>
      </c>
      <c r="EM1259" s="6" t="n">
        <v>40</v>
      </c>
      <c r="EN1259" s="9" t="n">
        <v>70</v>
      </c>
      <c r="EO1259" s="9" t="n">
        <v>62.5</v>
      </c>
      <c r="EP1259" s="9" t="n">
        <v>66.25</v>
      </c>
      <c r="EQ1259" s="14" t="n">
        <v>1</v>
      </c>
      <c r="ER1259" s="10"/>
      <c r="ES1259" s="10"/>
      <c r="ET1259" s="10"/>
      <c r="EU1259" s="6" t="n">
        <v>1</v>
      </c>
      <c r="EV1259" s="8"/>
      <c r="EW1259" s="6"/>
      <c r="EX1259" s="6"/>
      <c r="EY1259" s="6"/>
      <c r="EZ1259" s="6"/>
      <c r="FA1259" s="11"/>
      <c r="FB1259" s="6"/>
      <c r="FC1259" s="6"/>
      <c r="FD1259" s="6"/>
      <c r="FE1259" s="6"/>
      <c r="FF1259" s="6"/>
      <c r="FG1259" s="11"/>
      <c r="FH1259" s="6"/>
      <c r="FJ1259" s="10"/>
      <c r="FK1259" s="10"/>
      <c r="FL1259" s="5" t="n">
        <v>1</v>
      </c>
      <c r="FM1259" s="6"/>
      <c r="FN1259" s="6"/>
      <c r="FO1259" s="5" t="n">
        <v>1</v>
      </c>
      <c r="FP1259" s="6"/>
      <c r="FR1259" s="5" t="n">
        <v>1</v>
      </c>
    </row>
    <row r="1260" customFormat="false" ht="12" hidden="false" customHeight="false" outlineLevel="0" collapsed="false">
      <c r="A1260" s="2" t="s">
        <v>803</v>
      </c>
      <c r="B1260" s="6" t="n">
        <v>28</v>
      </c>
      <c r="C1260" s="6" t="n">
        <v>1975</v>
      </c>
      <c r="D1260" s="6" t="n">
        <v>1</v>
      </c>
      <c r="E1260" s="6" t="n">
        <v>281975</v>
      </c>
      <c r="F1260" s="6" t="n">
        <v>1976</v>
      </c>
      <c r="G1260" s="7" t="s">
        <v>198</v>
      </c>
      <c r="H1260" s="6" t="n">
        <v>17</v>
      </c>
      <c r="I1260" s="6" t="n">
        <v>3</v>
      </c>
      <c r="J1260" s="6" t="n">
        <v>0</v>
      </c>
      <c r="K1260" s="6" t="n">
        <v>0</v>
      </c>
      <c r="L1260" s="6" t="n">
        <v>20</v>
      </c>
      <c r="M1260" s="6" t="n">
        <v>4</v>
      </c>
      <c r="N1260" s="6"/>
      <c r="O1260" s="6" t="n">
        <v>31</v>
      </c>
      <c r="P1260" s="6" t="n">
        <v>9</v>
      </c>
      <c r="Q1260" s="6" t="n">
        <v>0</v>
      </c>
      <c r="R1260" s="6" t="n">
        <v>0</v>
      </c>
      <c r="S1260" s="6" t="n">
        <v>40</v>
      </c>
      <c r="T1260" s="6" t="n">
        <v>2</v>
      </c>
      <c r="U1260" s="6"/>
      <c r="V1260" s="6" t="n">
        <v>3</v>
      </c>
      <c r="W1260" s="0" t="n">
        <v>1</v>
      </c>
      <c r="X1260" s="8" t="s">
        <v>199</v>
      </c>
      <c r="Y1260" s="0" t="n">
        <v>1975</v>
      </c>
      <c r="Z1260" s="0" t="n">
        <v>1</v>
      </c>
      <c r="AC1260" s="0" t="n">
        <v>17</v>
      </c>
      <c r="AD1260" s="0" t="n">
        <v>3</v>
      </c>
      <c r="AE1260" s="0" t="n">
        <v>0</v>
      </c>
      <c r="AF1260" s="0" t="n">
        <v>0</v>
      </c>
      <c r="AI1260" s="0" t="n">
        <v>31</v>
      </c>
      <c r="AJ1260" s="0" t="n">
        <v>9</v>
      </c>
      <c r="AK1260" s="0" t="n">
        <v>0</v>
      </c>
      <c r="AL1260" s="0" t="n">
        <v>0</v>
      </c>
      <c r="AO1260" s="0" t="n">
        <v>1975</v>
      </c>
      <c r="AP1260" s="0" t="n">
        <v>1974</v>
      </c>
      <c r="AQ1260" s="0" t="n">
        <v>17</v>
      </c>
      <c r="AR1260" s="0" t="n">
        <v>3</v>
      </c>
      <c r="AS1260" s="0" t="n">
        <v>0</v>
      </c>
      <c r="AT1260" s="0" t="n">
        <v>0</v>
      </c>
      <c r="AW1260" s="0" t="n">
        <v>31</v>
      </c>
      <c r="AX1260" s="0" t="n">
        <v>9</v>
      </c>
      <c r="AY1260" s="0" t="n">
        <v>0</v>
      </c>
      <c r="AZ1260" s="0" t="n">
        <v>0</v>
      </c>
      <c r="BC1260" s="0" t="n">
        <v>1</v>
      </c>
      <c r="DP1260" s="6" t="n">
        <v>2</v>
      </c>
      <c r="DQ1260" s="6" t="n">
        <v>2</v>
      </c>
      <c r="DW1260" s="6" t="n">
        <v>2</v>
      </c>
      <c r="DX1260" s="6" t="n">
        <v>2</v>
      </c>
      <c r="ED1260" s="6" t="n">
        <v>17</v>
      </c>
      <c r="EE1260" s="6" t="n">
        <v>3</v>
      </c>
      <c r="EF1260" s="6" t="n">
        <v>0</v>
      </c>
      <c r="EG1260" s="6" t="n">
        <v>0</v>
      </c>
      <c r="EH1260" s="6" t="n">
        <v>20</v>
      </c>
      <c r="EI1260" s="6" t="n">
        <v>31</v>
      </c>
      <c r="EJ1260" s="6" t="n">
        <v>9</v>
      </c>
      <c r="EK1260" s="6" t="n">
        <v>0</v>
      </c>
      <c r="EL1260" s="6" t="n">
        <v>0</v>
      </c>
      <c r="EM1260" s="6" t="n">
        <v>40</v>
      </c>
      <c r="EN1260" s="9" t="n">
        <v>85</v>
      </c>
      <c r="EO1260" s="9" t="n">
        <v>77.5</v>
      </c>
      <c r="EP1260" s="9" t="n">
        <v>81.25</v>
      </c>
      <c r="EQ1260" s="14" t="n">
        <v>1</v>
      </c>
      <c r="ER1260" s="10"/>
      <c r="ES1260" s="10"/>
      <c r="ET1260" s="10"/>
      <c r="EU1260" s="6" t="n">
        <v>0</v>
      </c>
      <c r="EV1260" s="8"/>
      <c r="EW1260" s="6"/>
      <c r="EX1260" s="6"/>
      <c r="EY1260" s="6"/>
      <c r="EZ1260" s="6"/>
      <c r="FA1260" s="11"/>
      <c r="FB1260" s="6"/>
      <c r="FC1260" s="6"/>
      <c r="FD1260" s="6"/>
      <c r="FE1260" s="6"/>
      <c r="FF1260" s="6"/>
      <c r="FG1260" s="11"/>
      <c r="FH1260" s="6"/>
      <c r="FJ1260" s="10"/>
      <c r="FK1260" s="10"/>
      <c r="FL1260" s="5" t="n">
        <v>1</v>
      </c>
      <c r="FM1260" s="6"/>
      <c r="FN1260" s="6"/>
      <c r="FO1260" s="5" t="n">
        <v>1</v>
      </c>
      <c r="FP1260" s="6"/>
      <c r="FR1260" s="5" t="n">
        <v>1</v>
      </c>
    </row>
    <row r="1261" customFormat="false" ht="12" hidden="false" customHeight="false" outlineLevel="0" collapsed="false">
      <c r="A1261" s="2" t="s">
        <v>803</v>
      </c>
      <c r="B1261" s="6" t="n">
        <v>28</v>
      </c>
      <c r="C1261" s="6" t="n">
        <v>1976</v>
      </c>
      <c r="D1261" s="6" t="n">
        <v>1</v>
      </c>
      <c r="E1261" s="6" t="n">
        <v>281976</v>
      </c>
      <c r="F1261" s="6" t="n">
        <v>1976</v>
      </c>
      <c r="G1261" s="7" t="s">
        <v>198</v>
      </c>
      <c r="H1261" s="6" t="n">
        <v>17</v>
      </c>
      <c r="I1261" s="6" t="n">
        <v>3</v>
      </c>
      <c r="J1261" s="6" t="n">
        <v>0</v>
      </c>
      <c r="K1261" s="6" t="n">
        <v>0</v>
      </c>
      <c r="L1261" s="6" t="n">
        <v>20</v>
      </c>
      <c r="M1261" s="6" t="n">
        <v>4</v>
      </c>
      <c r="N1261" s="6"/>
      <c r="O1261" s="6" t="n">
        <v>31</v>
      </c>
      <c r="P1261" s="6" t="n">
        <v>9</v>
      </c>
      <c r="Q1261" s="6" t="n">
        <v>0</v>
      </c>
      <c r="R1261" s="6" t="n">
        <v>0</v>
      </c>
      <c r="S1261" s="6" t="n">
        <v>40</v>
      </c>
      <c r="T1261" s="6" t="n">
        <v>2</v>
      </c>
      <c r="U1261" s="6"/>
      <c r="V1261" s="6" t="n">
        <v>2</v>
      </c>
      <c r="W1261" s="0" t="n">
        <v>1</v>
      </c>
      <c r="X1261" s="8" t="s">
        <v>199</v>
      </c>
      <c r="Y1261" s="0" t="n">
        <v>1975</v>
      </c>
      <c r="Z1261" s="0" t="n">
        <v>0</v>
      </c>
      <c r="AC1261" s="0" t="n">
        <v>17</v>
      </c>
      <c r="AD1261" s="0" t="n">
        <v>3</v>
      </c>
      <c r="AE1261" s="0" t="n">
        <v>0</v>
      </c>
      <c r="AF1261" s="0" t="n">
        <v>0</v>
      </c>
      <c r="AI1261" s="0" t="n">
        <v>31</v>
      </c>
      <c r="AJ1261" s="0" t="n">
        <v>9</v>
      </c>
      <c r="AK1261" s="0" t="n">
        <v>0</v>
      </c>
      <c r="AL1261" s="0" t="n">
        <v>0</v>
      </c>
      <c r="AO1261" s="0" t="n">
        <v>1976</v>
      </c>
      <c r="AP1261" s="0" t="n">
        <v>1974</v>
      </c>
      <c r="AQ1261" s="0" t="n">
        <v>17</v>
      </c>
      <c r="AR1261" s="0" t="n">
        <v>3</v>
      </c>
      <c r="AS1261" s="0" t="n">
        <v>0</v>
      </c>
      <c r="AT1261" s="0" t="n">
        <v>0</v>
      </c>
      <c r="AW1261" s="0" t="n">
        <v>31</v>
      </c>
      <c r="AX1261" s="0" t="n">
        <v>9</v>
      </c>
      <c r="AY1261" s="0" t="n">
        <v>0</v>
      </c>
      <c r="AZ1261" s="0" t="n">
        <v>0</v>
      </c>
      <c r="BC1261" s="0" t="n">
        <v>1</v>
      </c>
      <c r="DP1261" s="6" t="n">
        <v>2</v>
      </c>
      <c r="DQ1261" s="6" t="n">
        <v>2</v>
      </c>
      <c r="DW1261" s="6" t="n">
        <v>2</v>
      </c>
      <c r="DX1261" s="6" t="n">
        <v>2</v>
      </c>
      <c r="ED1261" s="6" t="n">
        <v>17</v>
      </c>
      <c r="EE1261" s="6" t="n">
        <v>3</v>
      </c>
      <c r="EF1261" s="6" t="n">
        <v>0</v>
      </c>
      <c r="EG1261" s="6" t="n">
        <v>0</v>
      </c>
      <c r="EH1261" s="6" t="n">
        <v>20</v>
      </c>
      <c r="EI1261" s="6" t="n">
        <v>31</v>
      </c>
      <c r="EJ1261" s="6" t="n">
        <v>9</v>
      </c>
      <c r="EK1261" s="6" t="n">
        <v>0</v>
      </c>
      <c r="EL1261" s="6" t="n">
        <v>0</v>
      </c>
      <c r="EM1261" s="6" t="n">
        <v>40</v>
      </c>
      <c r="EN1261" s="9" t="n">
        <v>85</v>
      </c>
      <c r="EO1261" s="9" t="n">
        <v>77.5</v>
      </c>
      <c r="EP1261" s="9" t="n">
        <v>81.25</v>
      </c>
      <c r="EQ1261" s="14" t="n">
        <v>1</v>
      </c>
      <c r="ER1261" s="10"/>
      <c r="ES1261" s="10"/>
      <c r="ET1261" s="10"/>
      <c r="EU1261" s="6" t="n">
        <v>1</v>
      </c>
      <c r="EV1261" s="8"/>
      <c r="EW1261" s="6"/>
      <c r="EX1261" s="6"/>
      <c r="EY1261" s="6"/>
      <c r="EZ1261" s="6"/>
      <c r="FA1261" s="11"/>
      <c r="FB1261" s="6"/>
      <c r="FC1261" s="6"/>
      <c r="FD1261" s="6"/>
      <c r="FE1261" s="6"/>
      <c r="FF1261" s="6"/>
      <c r="FG1261" s="11"/>
      <c r="FH1261" s="6"/>
      <c r="FJ1261" s="10"/>
      <c r="FK1261" s="10"/>
      <c r="FL1261" s="5" t="n">
        <v>1</v>
      </c>
      <c r="FM1261" s="6"/>
      <c r="FN1261" s="6"/>
      <c r="FO1261" s="5" t="n">
        <v>1</v>
      </c>
      <c r="FP1261" s="6"/>
      <c r="FR1261" s="5" t="n">
        <v>1</v>
      </c>
    </row>
    <row r="1262" customFormat="false" ht="12" hidden="false" customHeight="false" outlineLevel="0" collapsed="false">
      <c r="A1262" s="2" t="s">
        <v>803</v>
      </c>
      <c r="B1262" s="6" t="n">
        <v>28</v>
      </c>
      <c r="C1262" s="6" t="n">
        <v>1977</v>
      </c>
      <c r="D1262" s="6" t="n">
        <v>1</v>
      </c>
      <c r="E1262" s="6" t="n">
        <v>281977</v>
      </c>
      <c r="F1262" s="6" t="n">
        <v>1978</v>
      </c>
      <c r="G1262" s="7" t="s">
        <v>201</v>
      </c>
      <c r="H1262" s="6" t="n">
        <v>17</v>
      </c>
      <c r="I1262" s="6" t="n">
        <v>3</v>
      </c>
      <c r="J1262" s="6" t="n">
        <v>0</v>
      </c>
      <c r="K1262" s="6" t="n">
        <v>0</v>
      </c>
      <c r="L1262" s="6" t="n">
        <v>20</v>
      </c>
      <c r="M1262" s="6" t="n">
        <v>4</v>
      </c>
      <c r="N1262" s="6"/>
      <c r="O1262" s="6" t="n">
        <v>35</v>
      </c>
      <c r="P1262" s="6" t="n">
        <v>5</v>
      </c>
      <c r="Q1262" s="6" t="n">
        <v>0</v>
      </c>
      <c r="R1262" s="6" t="n">
        <v>0</v>
      </c>
      <c r="S1262" s="6" t="n">
        <v>40</v>
      </c>
      <c r="T1262" s="6" t="n">
        <v>2</v>
      </c>
      <c r="U1262" s="6"/>
      <c r="V1262" s="6" t="n">
        <v>2</v>
      </c>
      <c r="W1262" s="0" t="n">
        <v>1</v>
      </c>
      <c r="X1262" s="8" t="s">
        <v>202</v>
      </c>
      <c r="Y1262" s="0" t="n">
        <v>1977</v>
      </c>
      <c r="Z1262" s="0" t="n">
        <v>1</v>
      </c>
      <c r="AC1262" s="0" t="n">
        <v>17</v>
      </c>
      <c r="AD1262" s="0" t="n">
        <v>3</v>
      </c>
      <c r="AE1262" s="0" t="n">
        <v>0</v>
      </c>
      <c r="AF1262" s="0" t="n">
        <v>0</v>
      </c>
      <c r="AI1262" s="0" t="n">
        <v>35</v>
      </c>
      <c r="AJ1262" s="0" t="n">
        <v>5</v>
      </c>
      <c r="AK1262" s="0" t="n">
        <v>0</v>
      </c>
      <c r="AL1262" s="0" t="n">
        <v>0</v>
      </c>
      <c r="AO1262" s="0" t="n">
        <v>1977</v>
      </c>
      <c r="AP1262" s="0" t="n">
        <v>1976</v>
      </c>
      <c r="AQ1262" s="0" t="n">
        <v>17</v>
      </c>
      <c r="AR1262" s="0" t="n">
        <v>3</v>
      </c>
      <c r="AS1262" s="0" t="n">
        <v>0</v>
      </c>
      <c r="AT1262" s="0" t="n">
        <v>0</v>
      </c>
      <c r="AW1262" s="0" t="n">
        <v>35</v>
      </c>
      <c r="AX1262" s="0" t="n">
        <v>5</v>
      </c>
      <c r="AY1262" s="0" t="n">
        <v>0</v>
      </c>
      <c r="AZ1262" s="0" t="n">
        <v>0</v>
      </c>
      <c r="BC1262" s="0" t="n">
        <v>1</v>
      </c>
      <c r="DP1262" s="6" t="n">
        <v>2</v>
      </c>
      <c r="DQ1262" s="6" t="n">
        <v>2</v>
      </c>
      <c r="DW1262" s="6" t="n">
        <v>2</v>
      </c>
      <c r="DX1262" s="6" t="n">
        <v>2</v>
      </c>
      <c r="ED1262" s="6" t="n">
        <v>17</v>
      </c>
      <c r="EE1262" s="6" t="n">
        <v>3</v>
      </c>
      <c r="EF1262" s="6" t="n">
        <v>0</v>
      </c>
      <c r="EG1262" s="6" t="n">
        <v>0</v>
      </c>
      <c r="EH1262" s="6" t="n">
        <v>20</v>
      </c>
      <c r="EI1262" s="6" t="n">
        <v>35</v>
      </c>
      <c r="EJ1262" s="6" t="n">
        <v>5</v>
      </c>
      <c r="EK1262" s="6" t="n">
        <v>0</v>
      </c>
      <c r="EL1262" s="6" t="n">
        <v>0</v>
      </c>
      <c r="EM1262" s="6" t="n">
        <v>40</v>
      </c>
      <c r="EN1262" s="9" t="n">
        <v>85</v>
      </c>
      <c r="EO1262" s="9" t="n">
        <v>87.5</v>
      </c>
      <c r="EP1262" s="9" t="n">
        <v>86.25</v>
      </c>
      <c r="EQ1262" s="14" t="n">
        <v>1</v>
      </c>
      <c r="ER1262" s="10"/>
      <c r="ES1262" s="10"/>
      <c r="ET1262" s="10"/>
      <c r="EU1262" s="6" t="n">
        <v>0</v>
      </c>
      <c r="EV1262" s="8" t="s">
        <v>203</v>
      </c>
      <c r="EW1262" s="6"/>
      <c r="EX1262" s="6"/>
      <c r="EY1262" s="6"/>
      <c r="EZ1262" s="6"/>
      <c r="FA1262" s="11" t="n">
        <v>1</v>
      </c>
      <c r="FB1262" s="6" t="n">
        <v>1</v>
      </c>
      <c r="FC1262" s="6"/>
      <c r="FD1262" s="6"/>
      <c r="FE1262" s="6"/>
      <c r="FF1262" s="6"/>
      <c r="FG1262" s="11" t="n">
        <v>1</v>
      </c>
      <c r="FH1262" s="6" t="n">
        <v>1</v>
      </c>
      <c r="FI1262" s="0" t="s">
        <v>204</v>
      </c>
      <c r="FJ1262" s="10"/>
      <c r="FK1262" s="10"/>
      <c r="FL1262" s="5" t="n">
        <v>1</v>
      </c>
      <c r="FM1262" s="6"/>
      <c r="FN1262" s="6"/>
      <c r="FO1262" s="5" t="n">
        <v>1</v>
      </c>
      <c r="FP1262" s="6"/>
      <c r="FR1262" s="5" t="n">
        <v>1</v>
      </c>
    </row>
    <row r="1263" customFormat="false" ht="12" hidden="false" customHeight="false" outlineLevel="0" collapsed="false">
      <c r="A1263" s="2" t="s">
        <v>803</v>
      </c>
      <c r="B1263" s="6" t="n">
        <v>28</v>
      </c>
      <c r="C1263" s="6" t="n">
        <v>1978</v>
      </c>
      <c r="D1263" s="6" t="n">
        <v>1</v>
      </c>
      <c r="E1263" s="6" t="n">
        <v>281978</v>
      </c>
      <c r="F1263" s="6" t="n">
        <v>1978</v>
      </c>
      <c r="G1263" s="7" t="s">
        <v>201</v>
      </c>
      <c r="H1263" s="6" t="n">
        <v>17</v>
      </c>
      <c r="I1263" s="6" t="n">
        <v>3</v>
      </c>
      <c r="J1263" s="6" t="n">
        <v>0</v>
      </c>
      <c r="K1263" s="6" t="n">
        <v>0</v>
      </c>
      <c r="L1263" s="6" t="n">
        <v>20</v>
      </c>
      <c r="M1263" s="6" t="n">
        <v>4</v>
      </c>
      <c r="N1263" s="6"/>
      <c r="O1263" s="6" t="n">
        <v>35</v>
      </c>
      <c r="P1263" s="6" t="n">
        <v>5</v>
      </c>
      <c r="Q1263" s="6" t="n">
        <v>0</v>
      </c>
      <c r="R1263" s="6" t="n">
        <v>0</v>
      </c>
      <c r="S1263" s="6" t="n">
        <v>40</v>
      </c>
      <c r="T1263" s="6" t="n">
        <v>2</v>
      </c>
      <c r="U1263" s="6"/>
      <c r="V1263" s="6" t="n">
        <v>3</v>
      </c>
      <c r="W1263" s="0" t="n">
        <v>1</v>
      </c>
      <c r="X1263" s="8" t="s">
        <v>202</v>
      </c>
      <c r="Y1263" s="0" t="n">
        <v>1977</v>
      </c>
      <c r="Z1263" s="0" t="n">
        <v>0</v>
      </c>
      <c r="AC1263" s="0" t="n">
        <v>17</v>
      </c>
      <c r="AD1263" s="0" t="n">
        <v>3</v>
      </c>
      <c r="AE1263" s="0" t="n">
        <v>0</v>
      </c>
      <c r="AF1263" s="0" t="n">
        <v>0</v>
      </c>
      <c r="AI1263" s="0" t="n">
        <v>35</v>
      </c>
      <c r="AJ1263" s="0" t="n">
        <v>5</v>
      </c>
      <c r="AK1263" s="0" t="n">
        <v>0</v>
      </c>
      <c r="AL1263" s="0" t="n">
        <v>0</v>
      </c>
      <c r="AO1263" s="0" t="n">
        <v>1978</v>
      </c>
      <c r="AP1263" s="0" t="n">
        <v>1976</v>
      </c>
      <c r="AQ1263" s="0" t="n">
        <v>17</v>
      </c>
      <c r="AR1263" s="0" t="n">
        <v>3</v>
      </c>
      <c r="AS1263" s="0" t="n">
        <v>0</v>
      </c>
      <c r="AT1263" s="0" t="n">
        <v>0</v>
      </c>
      <c r="AW1263" s="0" t="n">
        <v>35</v>
      </c>
      <c r="AX1263" s="0" t="n">
        <v>5</v>
      </c>
      <c r="AY1263" s="0" t="n">
        <v>0</v>
      </c>
      <c r="AZ1263" s="0" t="n">
        <v>0</v>
      </c>
      <c r="BC1263" s="0" t="n">
        <v>1</v>
      </c>
      <c r="DP1263" s="6" t="n">
        <v>2</v>
      </c>
      <c r="DQ1263" s="6" t="n">
        <v>2</v>
      </c>
      <c r="DW1263" s="6" t="n">
        <v>2</v>
      </c>
      <c r="DX1263" s="6" t="n">
        <v>2</v>
      </c>
      <c r="ED1263" s="6" t="n">
        <v>17</v>
      </c>
      <c r="EE1263" s="6" t="n">
        <v>3</v>
      </c>
      <c r="EF1263" s="6" t="n">
        <v>0</v>
      </c>
      <c r="EG1263" s="6" t="n">
        <v>0</v>
      </c>
      <c r="EH1263" s="6" t="n">
        <v>20</v>
      </c>
      <c r="EI1263" s="6" t="n">
        <v>35</v>
      </c>
      <c r="EJ1263" s="6" t="n">
        <v>5</v>
      </c>
      <c r="EK1263" s="6" t="n">
        <v>0</v>
      </c>
      <c r="EL1263" s="6" t="n">
        <v>0</v>
      </c>
      <c r="EM1263" s="6" t="n">
        <v>40</v>
      </c>
      <c r="EN1263" s="9" t="n">
        <v>85</v>
      </c>
      <c r="EO1263" s="9" t="n">
        <v>87.5</v>
      </c>
      <c r="EP1263" s="9" t="n">
        <v>86.25</v>
      </c>
      <c r="EQ1263" s="14" t="n">
        <v>1</v>
      </c>
      <c r="ER1263" s="10"/>
      <c r="ES1263" s="10"/>
      <c r="ET1263" s="10"/>
      <c r="EU1263" s="6" t="n">
        <v>1</v>
      </c>
      <c r="EV1263" s="8" t="s">
        <v>203</v>
      </c>
      <c r="EW1263" s="6"/>
      <c r="EX1263" s="6"/>
      <c r="EY1263" s="6"/>
      <c r="EZ1263" s="6"/>
      <c r="FA1263" s="11" t="n">
        <v>1</v>
      </c>
      <c r="FB1263" s="6" t="n">
        <v>0</v>
      </c>
      <c r="FC1263" s="6"/>
      <c r="FD1263" s="6"/>
      <c r="FE1263" s="6"/>
      <c r="FF1263" s="6"/>
      <c r="FG1263" s="11" t="n">
        <v>1</v>
      </c>
      <c r="FH1263" s="6" t="n">
        <v>0</v>
      </c>
      <c r="FI1263" s="0" t="s">
        <v>204</v>
      </c>
      <c r="FJ1263" s="10"/>
      <c r="FK1263" s="10"/>
      <c r="FL1263" s="5" t="n">
        <v>1</v>
      </c>
      <c r="FM1263" s="6"/>
      <c r="FN1263" s="6"/>
      <c r="FO1263" s="5" t="n">
        <v>1</v>
      </c>
      <c r="FP1263" s="6"/>
      <c r="FR1263" s="5" t="n">
        <v>1</v>
      </c>
    </row>
    <row r="1264" customFormat="false" ht="12" hidden="false" customHeight="false" outlineLevel="0" collapsed="false">
      <c r="A1264" s="2" t="s">
        <v>803</v>
      </c>
      <c r="B1264" s="6" t="n">
        <v>28</v>
      </c>
      <c r="C1264" s="6" t="n">
        <v>1979</v>
      </c>
      <c r="D1264" s="6" t="n">
        <v>1</v>
      </c>
      <c r="E1264" s="6" t="n">
        <v>281979</v>
      </c>
      <c r="F1264" s="6" t="n">
        <v>1980</v>
      </c>
      <c r="G1264" s="7" t="s">
        <v>206</v>
      </c>
      <c r="H1264" s="6" t="n">
        <v>15</v>
      </c>
      <c r="I1264" s="6" t="n">
        <v>5</v>
      </c>
      <c r="J1264" s="6" t="n">
        <v>0</v>
      </c>
      <c r="K1264" s="6" t="n">
        <v>0</v>
      </c>
      <c r="L1264" s="6" t="n">
        <v>20</v>
      </c>
      <c r="M1264" s="6" t="n">
        <v>4</v>
      </c>
      <c r="N1264" s="6"/>
      <c r="O1264" s="6" t="n">
        <v>26</v>
      </c>
      <c r="P1264" s="6" t="n">
        <v>14</v>
      </c>
      <c r="Q1264" s="6" t="n">
        <v>0</v>
      </c>
      <c r="R1264" s="6" t="n">
        <v>0</v>
      </c>
      <c r="S1264" s="6" t="n">
        <v>40</v>
      </c>
      <c r="T1264" s="6" t="n">
        <v>2</v>
      </c>
      <c r="U1264" s="6"/>
      <c r="V1264" s="6" t="n">
        <v>3</v>
      </c>
      <c r="W1264" s="0" t="n">
        <v>1</v>
      </c>
      <c r="X1264" s="8" t="s">
        <v>207</v>
      </c>
      <c r="Y1264" s="0" t="n">
        <v>1979</v>
      </c>
      <c r="Z1264" s="0" t="n">
        <v>1</v>
      </c>
      <c r="AC1264" s="0" t="n">
        <v>15</v>
      </c>
      <c r="AD1264" s="0" t="n">
        <v>5</v>
      </c>
      <c r="AE1264" s="0" t="n">
        <v>0</v>
      </c>
      <c r="AF1264" s="0" t="n">
        <v>0</v>
      </c>
      <c r="AG1264" s="0" t="n">
        <v>20</v>
      </c>
      <c r="AI1264" s="0" t="n">
        <v>26</v>
      </c>
      <c r="AJ1264" s="0" t="n">
        <v>14</v>
      </c>
      <c r="AK1264" s="0" t="n">
        <v>0</v>
      </c>
      <c r="AL1264" s="0" t="n">
        <v>0</v>
      </c>
      <c r="AM1264" s="0" t="n">
        <v>40</v>
      </c>
      <c r="AO1264" s="0" t="n">
        <v>1979</v>
      </c>
      <c r="AP1264" s="0" t="n">
        <v>1978</v>
      </c>
      <c r="AQ1264" s="0" t="n">
        <v>15</v>
      </c>
      <c r="AR1264" s="0" t="n">
        <v>5</v>
      </c>
      <c r="AS1264" s="0" t="n">
        <v>0</v>
      </c>
      <c r="AT1264" s="0" t="n">
        <v>0</v>
      </c>
      <c r="AW1264" s="0" t="n">
        <v>26</v>
      </c>
      <c r="AX1264" s="0" t="n">
        <v>14</v>
      </c>
      <c r="AY1264" s="0" t="n">
        <v>0</v>
      </c>
      <c r="AZ1264" s="0" t="n">
        <v>0</v>
      </c>
      <c r="BC1264" s="0" t="n">
        <v>1</v>
      </c>
      <c r="DP1264" s="6" t="n">
        <v>2</v>
      </c>
      <c r="DQ1264" s="6" t="n">
        <v>2</v>
      </c>
      <c r="DW1264" s="6" t="n">
        <v>2</v>
      </c>
      <c r="DX1264" s="6" t="n">
        <v>2</v>
      </c>
      <c r="ED1264" s="6" t="n">
        <v>15</v>
      </c>
      <c r="EE1264" s="6" t="n">
        <v>5</v>
      </c>
      <c r="EF1264" s="6" t="n">
        <v>0</v>
      </c>
      <c r="EG1264" s="6" t="n">
        <v>0</v>
      </c>
      <c r="EH1264" s="6" t="n">
        <v>20</v>
      </c>
      <c r="EI1264" s="6" t="n">
        <v>26</v>
      </c>
      <c r="EJ1264" s="6" t="n">
        <v>14</v>
      </c>
      <c r="EK1264" s="6" t="n">
        <v>0</v>
      </c>
      <c r="EL1264" s="6" t="n">
        <v>0</v>
      </c>
      <c r="EM1264" s="6" t="n">
        <v>40</v>
      </c>
      <c r="EN1264" s="9" t="n">
        <v>75</v>
      </c>
      <c r="EO1264" s="9" t="n">
        <v>65</v>
      </c>
      <c r="EP1264" s="9" t="n">
        <v>70</v>
      </c>
      <c r="EQ1264" s="14" t="n">
        <v>0</v>
      </c>
      <c r="ER1264" s="10"/>
      <c r="ES1264" s="10"/>
      <c r="ET1264" s="10"/>
      <c r="EU1264" s="6" t="n">
        <v>0</v>
      </c>
      <c r="EV1264" s="8" t="s">
        <v>208</v>
      </c>
      <c r="EW1264" s="6"/>
      <c r="EX1264" s="6"/>
      <c r="EY1264" s="6"/>
      <c r="EZ1264" s="6"/>
      <c r="FA1264" s="11" t="n">
        <v>1</v>
      </c>
      <c r="FB1264" s="6" t="n">
        <v>1</v>
      </c>
      <c r="FC1264" s="6"/>
      <c r="FD1264" s="6"/>
      <c r="FE1264" s="6"/>
      <c r="FF1264" s="6"/>
      <c r="FG1264" s="11" t="n">
        <v>1</v>
      </c>
      <c r="FH1264" s="6" t="n">
        <v>1</v>
      </c>
      <c r="FI1264" s="0" t="s">
        <v>209</v>
      </c>
      <c r="FJ1264" s="10"/>
      <c r="FK1264" s="10"/>
      <c r="FL1264" s="5" t="n">
        <v>1</v>
      </c>
      <c r="FM1264" s="6"/>
      <c r="FN1264" s="6"/>
      <c r="FO1264" s="5" t="n">
        <v>1</v>
      </c>
      <c r="FP1264" s="6"/>
      <c r="FR1264" s="5" t="n">
        <v>1</v>
      </c>
    </row>
    <row r="1265" customFormat="false" ht="12" hidden="false" customHeight="false" outlineLevel="0" collapsed="false">
      <c r="A1265" s="2" t="s">
        <v>803</v>
      </c>
      <c r="B1265" s="6" t="n">
        <v>28</v>
      </c>
      <c r="C1265" s="6" t="n">
        <v>1980</v>
      </c>
      <c r="D1265" s="6" t="n">
        <v>1</v>
      </c>
      <c r="E1265" s="6" t="n">
        <v>281980</v>
      </c>
      <c r="F1265" s="6" t="n">
        <v>1980</v>
      </c>
      <c r="G1265" s="7" t="s">
        <v>206</v>
      </c>
      <c r="H1265" s="6" t="n">
        <v>15</v>
      </c>
      <c r="I1265" s="6" t="n">
        <v>5</v>
      </c>
      <c r="J1265" s="6" t="n">
        <v>0</v>
      </c>
      <c r="K1265" s="6" t="n">
        <v>0</v>
      </c>
      <c r="L1265" s="6" t="n">
        <v>20</v>
      </c>
      <c r="M1265" s="6" t="n">
        <v>4</v>
      </c>
      <c r="N1265" s="6"/>
      <c r="O1265" s="6" t="n">
        <v>26</v>
      </c>
      <c r="P1265" s="6" t="n">
        <v>14</v>
      </c>
      <c r="Q1265" s="6" t="n">
        <v>0</v>
      </c>
      <c r="R1265" s="6" t="n">
        <v>0</v>
      </c>
      <c r="S1265" s="6" t="n">
        <v>40</v>
      </c>
      <c r="T1265" s="6" t="n">
        <v>2</v>
      </c>
      <c r="U1265" s="6"/>
      <c r="V1265" s="6" t="n">
        <v>2</v>
      </c>
      <c r="W1265" s="0" t="n">
        <v>1</v>
      </c>
      <c r="X1265" s="8" t="s">
        <v>207</v>
      </c>
      <c r="Y1265" s="0" t="n">
        <v>1979</v>
      </c>
      <c r="Z1265" s="0" t="n">
        <v>0</v>
      </c>
      <c r="AC1265" s="0" t="n">
        <v>15</v>
      </c>
      <c r="AD1265" s="0" t="n">
        <v>5</v>
      </c>
      <c r="AE1265" s="0" t="n">
        <v>0</v>
      </c>
      <c r="AF1265" s="0" t="n">
        <v>0</v>
      </c>
      <c r="AG1265" s="0" t="n">
        <v>20</v>
      </c>
      <c r="AI1265" s="0" t="n">
        <v>26</v>
      </c>
      <c r="AJ1265" s="0" t="n">
        <v>14</v>
      </c>
      <c r="AK1265" s="0" t="n">
        <v>0</v>
      </c>
      <c r="AL1265" s="0" t="n">
        <v>0</v>
      </c>
      <c r="AM1265" s="0" t="n">
        <v>40</v>
      </c>
      <c r="AO1265" s="0" t="n">
        <v>1980</v>
      </c>
      <c r="AP1265" s="0" t="n">
        <v>1978</v>
      </c>
      <c r="AQ1265" s="0" t="n">
        <v>15</v>
      </c>
      <c r="AR1265" s="0" t="n">
        <v>5</v>
      </c>
      <c r="AS1265" s="0" t="n">
        <v>0</v>
      </c>
      <c r="AT1265" s="0" t="n">
        <v>0</v>
      </c>
      <c r="AW1265" s="0" t="n">
        <v>26</v>
      </c>
      <c r="AX1265" s="0" t="n">
        <v>14</v>
      </c>
      <c r="AY1265" s="0" t="n">
        <v>0</v>
      </c>
      <c r="AZ1265" s="0" t="n">
        <v>0</v>
      </c>
      <c r="BC1265" s="0" t="n">
        <v>1</v>
      </c>
      <c r="DP1265" s="6" t="n">
        <v>2</v>
      </c>
      <c r="DQ1265" s="6" t="n">
        <v>2</v>
      </c>
      <c r="DW1265" s="6" t="n">
        <v>2</v>
      </c>
      <c r="DX1265" s="6" t="n">
        <v>2</v>
      </c>
      <c r="ED1265" s="6" t="n">
        <v>15</v>
      </c>
      <c r="EE1265" s="6" t="n">
        <v>5</v>
      </c>
      <c r="EF1265" s="6" t="n">
        <v>0</v>
      </c>
      <c r="EG1265" s="6" t="n">
        <v>0</v>
      </c>
      <c r="EH1265" s="6" t="n">
        <v>20</v>
      </c>
      <c r="EI1265" s="6" t="n">
        <v>26</v>
      </c>
      <c r="EJ1265" s="6" t="n">
        <v>14</v>
      </c>
      <c r="EK1265" s="6" t="n">
        <v>0</v>
      </c>
      <c r="EL1265" s="6" t="n">
        <v>0</v>
      </c>
      <c r="EM1265" s="6" t="n">
        <v>40</v>
      </c>
      <c r="EN1265" s="9" t="n">
        <v>75</v>
      </c>
      <c r="EO1265" s="9" t="n">
        <v>65</v>
      </c>
      <c r="EP1265" s="9" t="n">
        <v>70</v>
      </c>
      <c r="EQ1265" s="14" t="n">
        <v>0</v>
      </c>
      <c r="ER1265" s="10"/>
      <c r="ES1265" s="10"/>
      <c r="ET1265" s="10"/>
      <c r="EU1265" s="6" t="n">
        <v>1</v>
      </c>
      <c r="EV1265" s="8" t="s">
        <v>208</v>
      </c>
      <c r="EW1265" s="6"/>
      <c r="EX1265" s="6"/>
      <c r="EY1265" s="6"/>
      <c r="EZ1265" s="6"/>
      <c r="FA1265" s="11" t="n">
        <v>1</v>
      </c>
      <c r="FB1265" s="6" t="n">
        <v>0</v>
      </c>
      <c r="FC1265" s="6"/>
      <c r="FD1265" s="6"/>
      <c r="FE1265" s="6"/>
      <c r="FF1265" s="6"/>
      <c r="FG1265" s="11" t="n">
        <v>1</v>
      </c>
      <c r="FH1265" s="6" t="n">
        <v>0</v>
      </c>
      <c r="FI1265" s="0" t="s">
        <v>209</v>
      </c>
      <c r="FJ1265" s="10"/>
      <c r="FK1265" s="10"/>
      <c r="FL1265" s="5" t="n">
        <v>1</v>
      </c>
      <c r="FM1265" s="6"/>
      <c r="FN1265" s="6"/>
      <c r="FO1265" s="5" t="n">
        <v>1</v>
      </c>
      <c r="FP1265" s="6"/>
      <c r="FR1265" s="5" t="n">
        <v>1</v>
      </c>
    </row>
    <row r="1266" customFormat="false" ht="12" hidden="false" customHeight="false" outlineLevel="0" collapsed="false">
      <c r="A1266" s="2" t="s">
        <v>803</v>
      </c>
      <c r="B1266" s="6" t="n">
        <v>28</v>
      </c>
      <c r="C1266" s="6" t="n">
        <v>1981</v>
      </c>
      <c r="D1266" s="6" t="n">
        <v>1</v>
      </c>
      <c r="E1266" s="6" t="n">
        <v>281981</v>
      </c>
      <c r="F1266" s="6" t="n">
        <v>1982</v>
      </c>
      <c r="G1266" s="7" t="s">
        <v>210</v>
      </c>
      <c r="H1266" s="6" t="n">
        <v>15</v>
      </c>
      <c r="I1266" s="6" t="n">
        <v>5</v>
      </c>
      <c r="J1266" s="6" t="n">
        <v>0</v>
      </c>
      <c r="K1266" s="6" t="n">
        <v>0</v>
      </c>
      <c r="L1266" s="6" t="n">
        <v>20</v>
      </c>
      <c r="M1266" s="6" t="n">
        <v>4</v>
      </c>
      <c r="N1266" s="6"/>
      <c r="O1266" s="6" t="n">
        <v>26</v>
      </c>
      <c r="P1266" s="6" t="n">
        <v>14</v>
      </c>
      <c r="Q1266" s="6" t="n">
        <v>0</v>
      </c>
      <c r="R1266" s="6" t="n">
        <v>0</v>
      </c>
      <c r="S1266" s="6" t="n">
        <v>40</v>
      </c>
      <c r="T1266" s="6" t="n">
        <v>2</v>
      </c>
      <c r="U1266" s="6"/>
      <c r="V1266" s="6" t="n">
        <v>3</v>
      </c>
      <c r="W1266" s="0" t="n">
        <v>1</v>
      </c>
      <c r="X1266" s="8" t="s">
        <v>211</v>
      </c>
      <c r="Y1266" s="0" t="n">
        <v>1981</v>
      </c>
      <c r="Z1266" s="0" t="n">
        <v>1</v>
      </c>
      <c r="AC1266" s="0" t="n">
        <v>15</v>
      </c>
      <c r="AD1266" s="0" t="n">
        <v>5</v>
      </c>
      <c r="AE1266" s="0" t="n">
        <v>0</v>
      </c>
      <c r="AF1266" s="0" t="n">
        <v>0</v>
      </c>
      <c r="AG1266" s="0" t="n">
        <v>20</v>
      </c>
      <c r="AI1266" s="0" t="n">
        <v>26</v>
      </c>
      <c r="AJ1266" s="0" t="n">
        <v>14</v>
      </c>
      <c r="AK1266" s="0" t="n">
        <v>0</v>
      </c>
      <c r="AL1266" s="0" t="n">
        <v>0</v>
      </c>
      <c r="AM1266" s="0" t="n">
        <v>40</v>
      </c>
      <c r="AO1266" s="0" t="n">
        <v>1981</v>
      </c>
      <c r="AP1266" s="0" t="n">
        <v>1980</v>
      </c>
      <c r="AQ1266" s="0" t="n">
        <v>15</v>
      </c>
      <c r="AR1266" s="0" t="n">
        <v>5</v>
      </c>
      <c r="AS1266" s="0" t="n">
        <v>0</v>
      </c>
      <c r="AT1266" s="0" t="n">
        <v>0</v>
      </c>
      <c r="AW1266" s="0" t="n">
        <v>26</v>
      </c>
      <c r="AX1266" s="0" t="n">
        <v>14</v>
      </c>
      <c r="AY1266" s="0" t="n">
        <v>0</v>
      </c>
      <c r="AZ1266" s="0" t="n">
        <v>0</v>
      </c>
      <c r="BC1266" s="0" t="n">
        <v>1</v>
      </c>
      <c r="DP1266" s="6" t="n">
        <v>2</v>
      </c>
      <c r="DQ1266" s="6" t="n">
        <v>2</v>
      </c>
      <c r="DW1266" s="6" t="n">
        <v>2</v>
      </c>
      <c r="DX1266" s="6" t="n">
        <v>2</v>
      </c>
      <c r="ED1266" s="6" t="n">
        <v>15</v>
      </c>
      <c r="EE1266" s="6" t="n">
        <v>5</v>
      </c>
      <c r="EF1266" s="6" t="n">
        <v>0</v>
      </c>
      <c r="EG1266" s="6" t="n">
        <v>0</v>
      </c>
      <c r="EH1266" s="6" t="n">
        <v>20</v>
      </c>
      <c r="EI1266" s="6" t="n">
        <v>26</v>
      </c>
      <c r="EJ1266" s="6" t="n">
        <v>14</v>
      </c>
      <c r="EK1266" s="6" t="n">
        <v>0</v>
      </c>
      <c r="EL1266" s="6" t="n">
        <v>0</v>
      </c>
      <c r="EM1266" s="6" t="n">
        <v>40</v>
      </c>
      <c r="EN1266" s="9" t="n">
        <v>75</v>
      </c>
      <c r="EO1266" s="9" t="n">
        <v>65</v>
      </c>
      <c r="EP1266" s="9" t="n">
        <v>70</v>
      </c>
      <c r="EQ1266" s="14" t="n">
        <v>0</v>
      </c>
      <c r="ER1266" s="10"/>
      <c r="ES1266" s="10"/>
      <c r="ET1266" s="10"/>
      <c r="EU1266" s="6" t="n">
        <v>0</v>
      </c>
      <c r="EV1266" s="8" t="s">
        <v>212</v>
      </c>
      <c r="EW1266" s="6"/>
      <c r="EX1266" s="6"/>
      <c r="EY1266" s="6"/>
      <c r="EZ1266" s="6"/>
      <c r="FA1266" s="11" t="n">
        <v>1</v>
      </c>
      <c r="FB1266" s="6" t="n">
        <v>1</v>
      </c>
      <c r="FC1266" s="6"/>
      <c r="FD1266" s="6"/>
      <c r="FE1266" s="6"/>
      <c r="FF1266" s="6"/>
      <c r="FG1266" s="11" t="n">
        <v>1</v>
      </c>
      <c r="FH1266" s="6" t="n">
        <v>1</v>
      </c>
      <c r="FJ1266" s="10"/>
      <c r="FK1266" s="10"/>
      <c r="FL1266" s="5" t="n">
        <v>1</v>
      </c>
      <c r="FM1266" s="6"/>
      <c r="FN1266" s="6"/>
      <c r="FO1266" s="5" t="n">
        <v>1</v>
      </c>
      <c r="FP1266" s="6"/>
      <c r="FR1266" s="5" t="n">
        <v>1</v>
      </c>
    </row>
    <row r="1267" customFormat="false" ht="12" hidden="false" customHeight="false" outlineLevel="0" collapsed="false">
      <c r="A1267" s="2" t="s">
        <v>803</v>
      </c>
      <c r="B1267" s="6" t="n">
        <v>28</v>
      </c>
      <c r="C1267" s="6" t="n">
        <v>1982</v>
      </c>
      <c r="D1267" s="6" t="n">
        <v>1</v>
      </c>
      <c r="E1267" s="6" t="n">
        <v>281982</v>
      </c>
      <c r="F1267" s="6" t="n">
        <v>1982</v>
      </c>
      <c r="G1267" s="7" t="s">
        <v>210</v>
      </c>
      <c r="H1267" s="6" t="n">
        <v>15</v>
      </c>
      <c r="I1267" s="6" t="n">
        <v>5</v>
      </c>
      <c r="J1267" s="6" t="n">
        <v>0</v>
      </c>
      <c r="K1267" s="6" t="n">
        <v>0</v>
      </c>
      <c r="L1267" s="6" t="n">
        <v>20</v>
      </c>
      <c r="M1267" s="6" t="n">
        <v>4</v>
      </c>
      <c r="N1267" s="6"/>
      <c r="O1267" s="6" t="n">
        <v>26</v>
      </c>
      <c r="P1267" s="6" t="n">
        <v>14</v>
      </c>
      <c r="Q1267" s="6" t="n">
        <v>0</v>
      </c>
      <c r="R1267" s="6" t="n">
        <v>0</v>
      </c>
      <c r="S1267" s="6" t="n">
        <v>40</v>
      </c>
      <c r="T1267" s="6" t="n">
        <v>2</v>
      </c>
      <c r="U1267" s="6"/>
      <c r="V1267" s="6" t="n">
        <v>2</v>
      </c>
      <c r="W1267" s="0" t="n">
        <v>1</v>
      </c>
      <c r="X1267" s="8" t="s">
        <v>211</v>
      </c>
      <c r="Y1267" s="0" t="n">
        <v>1981</v>
      </c>
      <c r="Z1267" s="0" t="n">
        <v>0</v>
      </c>
      <c r="AC1267" s="0" t="n">
        <v>15</v>
      </c>
      <c r="AD1267" s="0" t="n">
        <v>5</v>
      </c>
      <c r="AE1267" s="0" t="n">
        <v>0</v>
      </c>
      <c r="AF1267" s="0" t="n">
        <v>0</v>
      </c>
      <c r="AG1267" s="0" t="n">
        <v>20</v>
      </c>
      <c r="AI1267" s="0" t="n">
        <v>26</v>
      </c>
      <c r="AJ1267" s="0" t="n">
        <v>14</v>
      </c>
      <c r="AK1267" s="0" t="n">
        <v>0</v>
      </c>
      <c r="AL1267" s="0" t="n">
        <v>0</v>
      </c>
      <c r="AM1267" s="0" t="n">
        <v>40</v>
      </c>
      <c r="AO1267" s="0" t="n">
        <v>1982</v>
      </c>
      <c r="AP1267" s="0" t="n">
        <v>1980</v>
      </c>
      <c r="AQ1267" s="0" t="n">
        <v>15</v>
      </c>
      <c r="AR1267" s="0" t="n">
        <v>5</v>
      </c>
      <c r="AS1267" s="0" t="n">
        <v>0</v>
      </c>
      <c r="AT1267" s="0" t="n">
        <v>0</v>
      </c>
      <c r="AW1267" s="0" t="n">
        <v>26</v>
      </c>
      <c r="AX1267" s="0" t="n">
        <v>14</v>
      </c>
      <c r="AY1267" s="0" t="n">
        <v>0</v>
      </c>
      <c r="AZ1267" s="0" t="n">
        <v>0</v>
      </c>
      <c r="BC1267" s="0" t="n">
        <v>1</v>
      </c>
      <c r="DP1267" s="6" t="n">
        <v>2</v>
      </c>
      <c r="DQ1267" s="6" t="n">
        <v>2</v>
      </c>
      <c r="DW1267" s="6" t="n">
        <v>2</v>
      </c>
      <c r="DX1267" s="6" t="n">
        <v>2</v>
      </c>
      <c r="ED1267" s="6" t="n">
        <v>15</v>
      </c>
      <c r="EE1267" s="6" t="n">
        <v>5</v>
      </c>
      <c r="EF1267" s="6" t="n">
        <v>0</v>
      </c>
      <c r="EG1267" s="6" t="n">
        <v>0</v>
      </c>
      <c r="EH1267" s="6" t="n">
        <v>20</v>
      </c>
      <c r="EI1267" s="6" t="n">
        <v>26</v>
      </c>
      <c r="EJ1267" s="6" t="n">
        <v>14</v>
      </c>
      <c r="EK1267" s="6" t="n">
        <v>0</v>
      </c>
      <c r="EL1267" s="6" t="n">
        <v>0</v>
      </c>
      <c r="EM1267" s="6" t="n">
        <v>40</v>
      </c>
      <c r="EN1267" s="9" t="n">
        <v>75</v>
      </c>
      <c r="EO1267" s="9" t="n">
        <v>65</v>
      </c>
      <c r="EP1267" s="9" t="n">
        <v>70</v>
      </c>
      <c r="EQ1267" s="14" t="n">
        <v>0</v>
      </c>
      <c r="ER1267" s="10"/>
      <c r="ES1267" s="10"/>
      <c r="ET1267" s="10"/>
      <c r="EU1267" s="6" t="n">
        <v>1</v>
      </c>
      <c r="EV1267" s="8" t="s">
        <v>212</v>
      </c>
      <c r="EW1267" s="6"/>
      <c r="EX1267" s="6"/>
      <c r="EY1267" s="6"/>
      <c r="EZ1267" s="6"/>
      <c r="FA1267" s="11" t="n">
        <v>1</v>
      </c>
      <c r="FB1267" s="6" t="n">
        <v>0</v>
      </c>
      <c r="FC1267" s="6"/>
      <c r="FD1267" s="6"/>
      <c r="FE1267" s="6"/>
      <c r="FF1267" s="6"/>
      <c r="FG1267" s="11" t="n">
        <v>1</v>
      </c>
      <c r="FH1267" s="6" t="n">
        <v>0</v>
      </c>
      <c r="FJ1267" s="10"/>
      <c r="FK1267" s="10"/>
      <c r="FL1267" s="5" t="n">
        <v>1</v>
      </c>
      <c r="FM1267" s="6"/>
      <c r="FN1267" s="6"/>
      <c r="FO1267" s="5" t="n">
        <v>1</v>
      </c>
      <c r="FP1267" s="6"/>
      <c r="FR1267" s="5" t="n">
        <v>1</v>
      </c>
    </row>
    <row r="1268" customFormat="false" ht="12" hidden="false" customHeight="false" outlineLevel="0" collapsed="false">
      <c r="A1268" s="2" t="s">
        <v>803</v>
      </c>
      <c r="B1268" s="6" t="n">
        <v>28</v>
      </c>
      <c r="C1268" s="6" t="n">
        <v>1983</v>
      </c>
      <c r="D1268" s="6" t="n">
        <v>1</v>
      </c>
      <c r="E1268" s="6" t="n">
        <v>281983</v>
      </c>
      <c r="F1268" s="6" t="n">
        <v>1984</v>
      </c>
      <c r="G1268" s="7" t="s">
        <v>213</v>
      </c>
      <c r="H1268" s="6" t="n">
        <v>17</v>
      </c>
      <c r="I1268" s="6" t="n">
        <v>4</v>
      </c>
      <c r="J1268" s="6" t="n">
        <v>0</v>
      </c>
      <c r="K1268" s="6" t="n">
        <v>0</v>
      </c>
      <c r="L1268" s="6" t="n">
        <v>21</v>
      </c>
      <c r="M1268" s="6" t="n">
        <v>4</v>
      </c>
      <c r="N1268" s="6"/>
      <c r="O1268" s="6" t="n">
        <v>23</v>
      </c>
      <c r="P1268" s="6" t="n">
        <v>19</v>
      </c>
      <c r="Q1268" s="6" t="n">
        <v>0</v>
      </c>
      <c r="R1268" s="6" t="n">
        <v>0</v>
      </c>
      <c r="S1268" s="6" t="n">
        <v>42</v>
      </c>
      <c r="T1268" s="6" t="n">
        <v>2</v>
      </c>
      <c r="U1268" s="6"/>
      <c r="V1268" s="6" t="n">
        <v>3</v>
      </c>
      <c r="W1268" s="0" t="n">
        <v>1</v>
      </c>
      <c r="X1268" s="8" t="s">
        <v>214</v>
      </c>
      <c r="Y1268" s="0" t="n">
        <v>1983</v>
      </c>
      <c r="Z1268" s="0" t="n">
        <v>1</v>
      </c>
      <c r="AC1268" s="0" t="n">
        <v>17</v>
      </c>
      <c r="AD1268" s="0" t="n">
        <v>4</v>
      </c>
      <c r="AE1268" s="0" t="n">
        <v>0</v>
      </c>
      <c r="AF1268" s="0" t="n">
        <v>0</v>
      </c>
      <c r="AG1268" s="0" t="n">
        <v>21</v>
      </c>
      <c r="AI1268" s="0" t="n">
        <v>23</v>
      </c>
      <c r="AJ1268" s="0" t="n">
        <v>19</v>
      </c>
      <c r="AK1268" s="0" t="n">
        <v>0</v>
      </c>
      <c r="AL1268" s="0" t="n">
        <v>0</v>
      </c>
      <c r="AM1268" s="0" t="n">
        <v>42</v>
      </c>
      <c r="AO1268" s="0" t="n">
        <v>1984</v>
      </c>
      <c r="AP1268" s="0" t="n">
        <v>1982</v>
      </c>
      <c r="AQ1268" s="0" t="n">
        <v>17</v>
      </c>
      <c r="AR1268" s="0" t="n">
        <v>4</v>
      </c>
      <c r="AS1268" s="0" t="n">
        <v>0</v>
      </c>
      <c r="AT1268" s="0" t="n">
        <v>0</v>
      </c>
      <c r="AW1268" s="0" t="n">
        <v>23</v>
      </c>
      <c r="AX1268" s="0" t="n">
        <v>19</v>
      </c>
      <c r="AY1268" s="0" t="n">
        <v>0</v>
      </c>
      <c r="AZ1268" s="0" t="n">
        <v>0</v>
      </c>
      <c r="BC1268" s="0" t="n">
        <v>1</v>
      </c>
      <c r="DP1268" s="6" t="n">
        <v>2</v>
      </c>
      <c r="DQ1268" s="6" t="n">
        <v>2</v>
      </c>
      <c r="DW1268" s="6" t="n">
        <v>2</v>
      </c>
      <c r="DX1268" s="6" t="n">
        <v>2</v>
      </c>
      <c r="ED1268" s="6" t="n">
        <v>17</v>
      </c>
      <c r="EE1268" s="6" t="n">
        <v>4</v>
      </c>
      <c r="EF1268" s="6" t="n">
        <v>0</v>
      </c>
      <c r="EG1268" s="6" t="n">
        <v>0</v>
      </c>
      <c r="EH1268" s="6" t="n">
        <v>21</v>
      </c>
      <c r="EI1268" s="6" t="n">
        <v>23</v>
      </c>
      <c r="EJ1268" s="6" t="n">
        <v>19</v>
      </c>
      <c r="EK1268" s="6" t="n">
        <v>0</v>
      </c>
      <c r="EL1268" s="6" t="n">
        <v>0</v>
      </c>
      <c r="EM1268" s="6" t="n">
        <v>42</v>
      </c>
      <c r="EN1268" s="9" t="n">
        <v>80.952380952381</v>
      </c>
      <c r="EO1268" s="9" t="n">
        <v>54.7619047619048</v>
      </c>
      <c r="EP1268" s="9" t="n">
        <v>67.8571428571429</v>
      </c>
      <c r="EQ1268" s="14" t="n">
        <v>1</v>
      </c>
      <c r="ER1268" s="10"/>
      <c r="ES1268" s="10"/>
      <c r="ET1268" s="10"/>
      <c r="EU1268" s="6" t="n">
        <v>0</v>
      </c>
      <c r="EV1268" s="8" t="s">
        <v>215</v>
      </c>
      <c r="EW1268" s="6"/>
      <c r="EX1268" s="6"/>
      <c r="EY1268" s="6"/>
      <c r="EZ1268" s="6"/>
      <c r="FA1268" s="11" t="n">
        <v>1</v>
      </c>
      <c r="FB1268" s="6" t="n">
        <v>1</v>
      </c>
      <c r="FC1268" s="6"/>
      <c r="FD1268" s="6"/>
      <c r="FE1268" s="6"/>
      <c r="FF1268" s="6"/>
      <c r="FG1268" s="11" t="n">
        <v>1</v>
      </c>
      <c r="FH1268" s="6" t="n">
        <v>1</v>
      </c>
      <c r="FJ1268" s="10"/>
      <c r="FK1268" s="10"/>
      <c r="FL1268" s="5" t="n">
        <v>1</v>
      </c>
      <c r="FM1268" s="6"/>
      <c r="FN1268" s="6"/>
      <c r="FO1268" s="5" t="n">
        <v>1</v>
      </c>
      <c r="FP1268" s="6"/>
      <c r="FR1268" s="5" t="n">
        <v>1</v>
      </c>
    </row>
    <row r="1269" customFormat="false" ht="12" hidden="false" customHeight="false" outlineLevel="0" collapsed="false">
      <c r="A1269" s="2" t="s">
        <v>803</v>
      </c>
      <c r="B1269" s="6" t="n">
        <v>28</v>
      </c>
      <c r="C1269" s="6" t="n">
        <v>1984</v>
      </c>
      <c r="D1269" s="6" t="n">
        <v>1</v>
      </c>
      <c r="E1269" s="6" t="n">
        <v>281984</v>
      </c>
      <c r="F1269" s="6" t="n">
        <v>1984</v>
      </c>
      <c r="G1269" s="7" t="s">
        <v>213</v>
      </c>
      <c r="H1269" s="6" t="n">
        <v>17</v>
      </c>
      <c r="I1269" s="6" t="n">
        <v>4</v>
      </c>
      <c r="J1269" s="6" t="n">
        <v>0</v>
      </c>
      <c r="K1269" s="6" t="n">
        <v>0</v>
      </c>
      <c r="L1269" s="6" t="n">
        <v>21</v>
      </c>
      <c r="M1269" s="6" t="n">
        <v>4</v>
      </c>
      <c r="N1269" s="6"/>
      <c r="O1269" s="6" t="n">
        <v>23</v>
      </c>
      <c r="P1269" s="6" t="n">
        <v>19</v>
      </c>
      <c r="Q1269" s="6" t="n">
        <v>0</v>
      </c>
      <c r="R1269" s="6" t="n">
        <v>0</v>
      </c>
      <c r="S1269" s="6" t="n">
        <v>42</v>
      </c>
      <c r="T1269" s="6" t="n">
        <v>2</v>
      </c>
      <c r="U1269" s="6"/>
      <c r="V1269" s="6" t="n">
        <v>2</v>
      </c>
      <c r="W1269" s="0" t="n">
        <v>1</v>
      </c>
      <c r="X1269" s="8" t="s">
        <v>214</v>
      </c>
      <c r="Y1269" s="0" t="n">
        <v>1983</v>
      </c>
      <c r="Z1269" s="0" t="n">
        <v>0</v>
      </c>
      <c r="AC1269" s="0" t="n">
        <v>17</v>
      </c>
      <c r="AD1269" s="0" t="n">
        <v>4</v>
      </c>
      <c r="AE1269" s="0" t="n">
        <v>0</v>
      </c>
      <c r="AF1269" s="0" t="n">
        <v>0</v>
      </c>
      <c r="AG1269" s="0" t="n">
        <v>21</v>
      </c>
      <c r="AI1269" s="0" t="n">
        <v>23</v>
      </c>
      <c r="AJ1269" s="0" t="n">
        <v>19</v>
      </c>
      <c r="AK1269" s="0" t="n">
        <v>0</v>
      </c>
      <c r="AL1269" s="0" t="n">
        <v>0</v>
      </c>
      <c r="AM1269" s="0" t="n">
        <v>42</v>
      </c>
      <c r="AO1269" s="0" t="n">
        <v>1985</v>
      </c>
      <c r="AP1269" s="0" t="n">
        <v>1982</v>
      </c>
      <c r="AQ1269" s="0" t="n">
        <v>17</v>
      </c>
      <c r="AR1269" s="0" t="n">
        <v>4</v>
      </c>
      <c r="AS1269" s="0" t="n">
        <v>0</v>
      </c>
      <c r="AT1269" s="0" t="n">
        <v>0</v>
      </c>
      <c r="AW1269" s="0" t="n">
        <v>23</v>
      </c>
      <c r="AX1269" s="0" t="n">
        <v>19</v>
      </c>
      <c r="AY1269" s="0" t="n">
        <v>0</v>
      </c>
      <c r="AZ1269" s="0" t="n">
        <v>0</v>
      </c>
      <c r="BC1269" s="0" t="n">
        <v>1</v>
      </c>
      <c r="DP1269" s="6" t="n">
        <v>2</v>
      </c>
      <c r="DQ1269" s="6" t="n">
        <v>2</v>
      </c>
      <c r="DW1269" s="6" t="n">
        <v>2</v>
      </c>
      <c r="DX1269" s="6" t="n">
        <v>2</v>
      </c>
      <c r="ED1269" s="6" t="n">
        <v>17</v>
      </c>
      <c r="EE1269" s="6" t="n">
        <v>4</v>
      </c>
      <c r="EF1269" s="6" t="n">
        <v>0</v>
      </c>
      <c r="EG1269" s="6" t="n">
        <v>0</v>
      </c>
      <c r="EH1269" s="6" t="n">
        <v>21</v>
      </c>
      <c r="EI1269" s="6" t="n">
        <v>23</v>
      </c>
      <c r="EJ1269" s="6" t="n">
        <v>19</v>
      </c>
      <c r="EK1269" s="6" t="n">
        <v>0</v>
      </c>
      <c r="EL1269" s="6" t="n">
        <v>0</v>
      </c>
      <c r="EM1269" s="6" t="n">
        <v>42</v>
      </c>
      <c r="EN1269" s="9" t="n">
        <v>80.952380952381</v>
      </c>
      <c r="EO1269" s="9" t="n">
        <v>54.7619047619048</v>
      </c>
      <c r="EP1269" s="9" t="n">
        <v>67.8571428571429</v>
      </c>
      <c r="EQ1269" s="14" t="n">
        <v>1</v>
      </c>
      <c r="ER1269" s="10"/>
      <c r="ES1269" s="10"/>
      <c r="ET1269" s="10"/>
      <c r="EU1269" s="6" t="n">
        <v>1</v>
      </c>
      <c r="EV1269" s="8" t="s">
        <v>215</v>
      </c>
      <c r="EW1269" s="6"/>
      <c r="EX1269" s="6"/>
      <c r="EY1269" s="6"/>
      <c r="EZ1269" s="6"/>
      <c r="FA1269" s="11" t="n">
        <v>1</v>
      </c>
      <c r="FB1269" s="6" t="n">
        <v>0</v>
      </c>
      <c r="FC1269" s="6"/>
      <c r="FD1269" s="6"/>
      <c r="FE1269" s="6"/>
      <c r="FF1269" s="6"/>
      <c r="FG1269" s="11" t="n">
        <v>1</v>
      </c>
      <c r="FH1269" s="6" t="n">
        <v>0</v>
      </c>
      <c r="FJ1269" s="10"/>
      <c r="FK1269" s="10"/>
      <c r="FL1269" s="5" t="n">
        <v>1</v>
      </c>
      <c r="FM1269" s="6"/>
      <c r="FN1269" s="6"/>
      <c r="FO1269" s="5" t="n">
        <v>1</v>
      </c>
      <c r="FP1269" s="6"/>
      <c r="FR1269" s="5" t="n">
        <v>1</v>
      </c>
    </row>
    <row r="1270" customFormat="false" ht="12" hidden="false" customHeight="false" outlineLevel="0" collapsed="false">
      <c r="A1270" s="2" t="s">
        <v>803</v>
      </c>
      <c r="B1270" s="6" t="n">
        <v>28</v>
      </c>
      <c r="C1270" s="6" t="n">
        <v>1985</v>
      </c>
      <c r="D1270" s="6" t="n">
        <v>1</v>
      </c>
      <c r="E1270" s="6" t="n">
        <v>281985</v>
      </c>
      <c r="F1270" s="6" t="n">
        <v>1986</v>
      </c>
      <c r="G1270" s="7" t="s">
        <v>216</v>
      </c>
      <c r="H1270" s="6" t="n">
        <v>13</v>
      </c>
      <c r="I1270" s="6" t="n">
        <v>8</v>
      </c>
      <c r="J1270" s="6" t="n">
        <v>0</v>
      </c>
      <c r="K1270" s="6" t="n">
        <v>0</v>
      </c>
      <c r="L1270" s="6" t="n">
        <v>21</v>
      </c>
      <c r="M1270" s="6" t="n">
        <v>4</v>
      </c>
      <c r="N1270" s="6"/>
      <c r="O1270" s="6" t="n">
        <v>17</v>
      </c>
      <c r="P1270" s="6" t="n">
        <v>25</v>
      </c>
      <c r="Q1270" s="6" t="n">
        <v>0</v>
      </c>
      <c r="R1270" s="6" t="n">
        <v>0</v>
      </c>
      <c r="S1270" s="6" t="n">
        <v>42</v>
      </c>
      <c r="T1270" s="6" t="n">
        <v>2</v>
      </c>
      <c r="U1270" s="6"/>
      <c r="V1270" s="6" t="n">
        <v>3</v>
      </c>
      <c r="W1270" s="0" t="n">
        <v>1</v>
      </c>
      <c r="X1270" s="8" t="s">
        <v>217</v>
      </c>
      <c r="Y1270" s="0" t="n">
        <v>1985</v>
      </c>
      <c r="Z1270" s="0" t="n">
        <v>1</v>
      </c>
      <c r="AC1270" s="0" t="n">
        <v>13</v>
      </c>
      <c r="AD1270" s="0" t="n">
        <v>8</v>
      </c>
      <c r="AE1270" s="0" t="n">
        <v>0</v>
      </c>
      <c r="AF1270" s="0" t="n">
        <v>0</v>
      </c>
      <c r="AG1270" s="0" t="n">
        <v>21</v>
      </c>
      <c r="AI1270" s="0" t="n">
        <v>17</v>
      </c>
      <c r="AJ1270" s="0" t="n">
        <v>25</v>
      </c>
      <c r="AK1270" s="0" t="n">
        <v>0</v>
      </c>
      <c r="AL1270" s="0" t="n">
        <v>0</v>
      </c>
      <c r="AM1270" s="0" t="n">
        <v>42</v>
      </c>
      <c r="AO1270" s="0" t="n">
        <v>1986</v>
      </c>
      <c r="AP1270" s="0" t="n">
        <v>1984</v>
      </c>
      <c r="AQ1270" s="0" t="n">
        <v>13</v>
      </c>
      <c r="AR1270" s="0" t="n">
        <v>8</v>
      </c>
      <c r="AS1270" s="0" t="n">
        <v>0</v>
      </c>
      <c r="AT1270" s="0" t="n">
        <v>0</v>
      </c>
      <c r="AW1270" s="0" t="n">
        <v>17</v>
      </c>
      <c r="AX1270" s="0" t="n">
        <v>25</v>
      </c>
      <c r="AY1270" s="0" t="n">
        <v>0</v>
      </c>
      <c r="AZ1270" s="0" t="n">
        <v>0</v>
      </c>
      <c r="BC1270" s="0" t="n">
        <v>1</v>
      </c>
      <c r="DP1270" s="6" t="n">
        <v>2</v>
      </c>
      <c r="DQ1270" s="6" t="n">
        <v>2</v>
      </c>
      <c r="DW1270" s="6" t="n">
        <v>2</v>
      </c>
      <c r="DX1270" s="6" t="n">
        <v>2</v>
      </c>
      <c r="ED1270" s="6" t="n">
        <v>13</v>
      </c>
      <c r="EE1270" s="6" t="n">
        <v>8</v>
      </c>
      <c r="EF1270" s="6" t="n">
        <v>0</v>
      </c>
      <c r="EG1270" s="6" t="n">
        <v>0</v>
      </c>
      <c r="EH1270" s="6" t="n">
        <v>21</v>
      </c>
      <c r="EI1270" s="6" t="n">
        <v>17</v>
      </c>
      <c r="EJ1270" s="6" t="n">
        <v>25</v>
      </c>
      <c r="EK1270" s="6" t="n">
        <v>0</v>
      </c>
      <c r="EL1270" s="6" t="n">
        <v>0</v>
      </c>
      <c r="EM1270" s="6" t="n">
        <v>42</v>
      </c>
      <c r="EN1270" s="9" t="n">
        <v>61.9047619047619</v>
      </c>
      <c r="EO1270" s="9" t="n">
        <v>40.4761904761905</v>
      </c>
      <c r="EP1270" s="9" t="n">
        <v>51.1904761904762</v>
      </c>
      <c r="EQ1270" s="14" t="n">
        <v>1</v>
      </c>
      <c r="ER1270" s="10"/>
      <c r="ES1270" s="10"/>
      <c r="ET1270" s="10"/>
      <c r="EU1270" s="6" t="n">
        <v>0</v>
      </c>
      <c r="EV1270" s="8" t="s">
        <v>218</v>
      </c>
      <c r="EW1270" s="6"/>
      <c r="EX1270" s="6"/>
      <c r="EY1270" s="6"/>
      <c r="EZ1270" s="6"/>
      <c r="FA1270" s="11" t="n">
        <v>1</v>
      </c>
      <c r="FB1270" s="6" t="n">
        <v>1</v>
      </c>
      <c r="FC1270" s="6"/>
      <c r="FD1270" s="6"/>
      <c r="FE1270" s="6"/>
      <c r="FF1270" s="6"/>
      <c r="FG1270" s="11" t="n">
        <v>0</v>
      </c>
      <c r="FH1270" s="6" t="n">
        <v>1</v>
      </c>
      <c r="FJ1270" s="10"/>
      <c r="FK1270" s="10"/>
      <c r="FL1270" s="5" t="n">
        <v>1</v>
      </c>
      <c r="FM1270" s="6"/>
      <c r="FN1270" s="6"/>
      <c r="FO1270" s="5" t="n">
        <v>0</v>
      </c>
      <c r="FP1270" s="6"/>
      <c r="FR1270" s="5" t="n">
        <v>1</v>
      </c>
    </row>
    <row r="1271" customFormat="false" ht="12" hidden="false" customHeight="false" outlineLevel="0" collapsed="false">
      <c r="A1271" s="2" t="s">
        <v>803</v>
      </c>
      <c r="B1271" s="6" t="n">
        <v>28</v>
      </c>
      <c r="C1271" s="6" t="n">
        <v>1986</v>
      </c>
      <c r="D1271" s="6" t="n">
        <v>1</v>
      </c>
      <c r="E1271" s="6" t="n">
        <v>281986</v>
      </c>
      <c r="F1271" s="6" t="n">
        <v>1986</v>
      </c>
      <c r="G1271" s="7" t="s">
        <v>216</v>
      </c>
      <c r="H1271" s="6" t="n">
        <v>13</v>
      </c>
      <c r="I1271" s="6" t="n">
        <v>8</v>
      </c>
      <c r="J1271" s="6" t="n">
        <v>0</v>
      </c>
      <c r="K1271" s="6" t="n">
        <v>0</v>
      </c>
      <c r="L1271" s="6" t="n">
        <v>21</v>
      </c>
      <c r="M1271" s="6" t="n">
        <v>4</v>
      </c>
      <c r="N1271" s="6"/>
      <c r="O1271" s="6" t="n">
        <v>17</v>
      </c>
      <c r="P1271" s="6" t="n">
        <v>25</v>
      </c>
      <c r="Q1271" s="6" t="n">
        <v>0</v>
      </c>
      <c r="R1271" s="6" t="n">
        <v>0</v>
      </c>
      <c r="S1271" s="6" t="n">
        <v>42</v>
      </c>
      <c r="T1271" s="6" t="n">
        <v>2</v>
      </c>
      <c r="U1271" s="6"/>
      <c r="V1271" s="6" t="n">
        <v>2</v>
      </c>
      <c r="W1271" s="0" t="n">
        <v>1</v>
      </c>
      <c r="X1271" s="8" t="s">
        <v>217</v>
      </c>
      <c r="Y1271" s="0" t="n">
        <v>1985</v>
      </c>
      <c r="Z1271" s="0" t="n">
        <v>0</v>
      </c>
      <c r="AC1271" s="0" t="n">
        <v>13</v>
      </c>
      <c r="AD1271" s="0" t="n">
        <v>8</v>
      </c>
      <c r="AE1271" s="0" t="n">
        <v>0</v>
      </c>
      <c r="AF1271" s="0" t="n">
        <v>0</v>
      </c>
      <c r="AG1271" s="0" t="n">
        <v>21</v>
      </c>
      <c r="AI1271" s="0" t="n">
        <v>17</v>
      </c>
      <c r="AJ1271" s="0" t="n">
        <v>25</v>
      </c>
      <c r="AK1271" s="0" t="n">
        <v>0</v>
      </c>
      <c r="AL1271" s="0" t="n">
        <v>0</v>
      </c>
      <c r="AM1271" s="0" t="n">
        <v>42</v>
      </c>
      <c r="AO1271" s="0" t="n">
        <v>1987</v>
      </c>
      <c r="AP1271" s="0" t="n">
        <v>1984</v>
      </c>
      <c r="AQ1271" s="0" t="n">
        <v>13</v>
      </c>
      <c r="AR1271" s="0" t="n">
        <v>8</v>
      </c>
      <c r="AS1271" s="0" t="n">
        <v>0</v>
      </c>
      <c r="AT1271" s="0" t="n">
        <v>0</v>
      </c>
      <c r="AW1271" s="0" t="n">
        <v>17</v>
      </c>
      <c r="AX1271" s="0" t="n">
        <v>25</v>
      </c>
      <c r="AY1271" s="0" t="n">
        <v>0</v>
      </c>
      <c r="AZ1271" s="0" t="n">
        <v>0</v>
      </c>
      <c r="BC1271" s="0" t="n">
        <v>1</v>
      </c>
      <c r="DP1271" s="6" t="n">
        <v>2</v>
      </c>
      <c r="DQ1271" s="6" t="n">
        <v>2</v>
      </c>
      <c r="DW1271" s="6" t="n">
        <v>2</v>
      </c>
      <c r="DX1271" s="6" t="n">
        <v>2</v>
      </c>
      <c r="ED1271" s="6" t="n">
        <v>13</v>
      </c>
      <c r="EE1271" s="6" t="n">
        <v>8</v>
      </c>
      <c r="EF1271" s="6" t="n">
        <v>0</v>
      </c>
      <c r="EG1271" s="6" t="n">
        <v>0</v>
      </c>
      <c r="EH1271" s="6" t="n">
        <v>21</v>
      </c>
      <c r="EI1271" s="6" t="n">
        <v>17</v>
      </c>
      <c r="EJ1271" s="6" t="n">
        <v>25</v>
      </c>
      <c r="EK1271" s="6" t="n">
        <v>0</v>
      </c>
      <c r="EL1271" s="6" t="n">
        <v>0</v>
      </c>
      <c r="EM1271" s="6" t="n">
        <v>42</v>
      </c>
      <c r="EN1271" s="9" t="n">
        <v>61.9047619047619</v>
      </c>
      <c r="EO1271" s="9" t="n">
        <v>40.4761904761905</v>
      </c>
      <c r="EP1271" s="9" t="n">
        <v>51.1904761904762</v>
      </c>
      <c r="EQ1271" s="14" t="n">
        <v>1</v>
      </c>
      <c r="ER1271" s="10"/>
      <c r="ES1271" s="10"/>
      <c r="ET1271" s="10"/>
      <c r="EU1271" s="6" t="n">
        <v>1</v>
      </c>
      <c r="EV1271" s="8" t="s">
        <v>218</v>
      </c>
      <c r="EW1271" s="6"/>
      <c r="EX1271" s="6"/>
      <c r="EY1271" s="6"/>
      <c r="EZ1271" s="6"/>
      <c r="FA1271" s="11" t="n">
        <v>1</v>
      </c>
      <c r="FB1271" s="6" t="n">
        <v>0</v>
      </c>
      <c r="FC1271" s="6"/>
      <c r="FD1271" s="6"/>
      <c r="FE1271" s="6"/>
      <c r="FF1271" s="6"/>
      <c r="FG1271" s="11" t="n">
        <v>0</v>
      </c>
      <c r="FH1271" s="6" t="n">
        <v>0</v>
      </c>
      <c r="FJ1271" s="10"/>
      <c r="FK1271" s="10"/>
      <c r="FL1271" s="5" t="n">
        <v>1</v>
      </c>
      <c r="FM1271" s="6"/>
      <c r="FN1271" s="6"/>
      <c r="FO1271" s="5" t="n">
        <v>0</v>
      </c>
      <c r="FP1271" s="6"/>
      <c r="FR1271" s="5" t="n">
        <v>1</v>
      </c>
    </row>
    <row r="1272" customFormat="false" ht="12" hidden="false" customHeight="false" outlineLevel="0" collapsed="false">
      <c r="A1272" s="2" t="s">
        <v>803</v>
      </c>
      <c r="B1272" s="6" t="n">
        <v>28</v>
      </c>
      <c r="C1272" s="6" t="n">
        <v>1987</v>
      </c>
      <c r="D1272" s="6" t="n">
        <v>1</v>
      </c>
      <c r="E1272" s="6" t="n">
        <v>281987</v>
      </c>
      <c r="F1272" s="6" t="n">
        <v>1988</v>
      </c>
      <c r="G1272" s="7" t="s">
        <v>219</v>
      </c>
      <c r="H1272" s="6" t="n">
        <v>9</v>
      </c>
      <c r="I1272" s="6" t="n">
        <v>12</v>
      </c>
      <c r="J1272" s="6" t="n">
        <v>0</v>
      </c>
      <c r="K1272" s="6" t="n">
        <v>0</v>
      </c>
      <c r="L1272" s="6" t="n">
        <v>21</v>
      </c>
      <c r="M1272" s="6" t="n">
        <v>4</v>
      </c>
      <c r="N1272" s="6"/>
      <c r="O1272" s="6" t="n">
        <v>29</v>
      </c>
      <c r="P1272" s="6" t="n">
        <v>13</v>
      </c>
      <c r="Q1272" s="6" t="n">
        <v>0</v>
      </c>
      <c r="R1272" s="6" t="n">
        <v>0</v>
      </c>
      <c r="S1272" s="6" t="n">
        <v>42</v>
      </c>
      <c r="T1272" s="6" t="n">
        <v>2</v>
      </c>
      <c r="U1272" s="6"/>
      <c r="V1272" s="6" t="n">
        <v>3</v>
      </c>
      <c r="W1272" s="0" t="n">
        <v>1</v>
      </c>
      <c r="X1272" s="8" t="s">
        <v>220</v>
      </c>
      <c r="Y1272" s="0" t="n">
        <v>1987</v>
      </c>
      <c r="Z1272" s="0" t="n">
        <v>1</v>
      </c>
      <c r="AC1272" s="0" t="n">
        <v>9</v>
      </c>
      <c r="AD1272" s="0" t="n">
        <v>12</v>
      </c>
      <c r="AE1272" s="0" t="n">
        <v>0</v>
      </c>
      <c r="AF1272" s="0" t="n">
        <v>0</v>
      </c>
      <c r="AG1272" s="0" t="n">
        <v>21</v>
      </c>
      <c r="AI1272" s="0" t="n">
        <v>29</v>
      </c>
      <c r="AJ1272" s="0" t="n">
        <v>13</v>
      </c>
      <c r="AK1272" s="0" t="n">
        <v>0</v>
      </c>
      <c r="AL1272" s="0" t="n">
        <v>0</v>
      </c>
      <c r="AM1272" s="0" t="n">
        <v>42</v>
      </c>
      <c r="AO1272" s="0" t="n">
        <v>1988</v>
      </c>
      <c r="AP1272" s="0" t="n">
        <v>1986</v>
      </c>
      <c r="AQ1272" s="0" t="n">
        <v>9</v>
      </c>
      <c r="AR1272" s="0" t="n">
        <v>12</v>
      </c>
      <c r="AS1272" s="0" t="n">
        <v>0</v>
      </c>
      <c r="AT1272" s="0" t="n">
        <v>0</v>
      </c>
      <c r="AW1272" s="0" t="n">
        <v>29</v>
      </c>
      <c r="AX1272" s="0" t="n">
        <v>13</v>
      </c>
      <c r="AY1272" s="0" t="n">
        <v>0</v>
      </c>
      <c r="AZ1272" s="0" t="n">
        <v>0</v>
      </c>
      <c r="BC1272" s="0" t="n">
        <v>1</v>
      </c>
      <c r="DP1272" s="6" t="n">
        <v>2</v>
      </c>
      <c r="DQ1272" s="6" t="n">
        <v>2</v>
      </c>
      <c r="DW1272" s="6" t="n">
        <v>2</v>
      </c>
      <c r="DX1272" s="6" t="n">
        <v>2</v>
      </c>
      <c r="ED1272" s="6" t="n">
        <v>9</v>
      </c>
      <c r="EE1272" s="6" t="n">
        <v>12</v>
      </c>
      <c r="EF1272" s="6" t="n">
        <v>0</v>
      </c>
      <c r="EG1272" s="6" t="n">
        <v>0</v>
      </c>
      <c r="EH1272" s="6" t="n">
        <v>21</v>
      </c>
      <c r="EI1272" s="6" t="n">
        <v>29</v>
      </c>
      <c r="EJ1272" s="6" t="n">
        <v>13</v>
      </c>
      <c r="EK1272" s="6" t="n">
        <v>0</v>
      </c>
      <c r="EL1272" s="6" t="n">
        <v>0</v>
      </c>
      <c r="EM1272" s="6" t="n">
        <v>42</v>
      </c>
      <c r="EN1272" s="9" t="n">
        <v>42.8571428571429</v>
      </c>
      <c r="EO1272" s="9" t="n">
        <v>69.0476190476191</v>
      </c>
      <c r="EP1272" s="9" t="n">
        <v>55.952380952381</v>
      </c>
      <c r="EQ1272" s="14" t="n">
        <v>1</v>
      </c>
      <c r="ER1272" s="10"/>
      <c r="ES1272" s="10"/>
      <c r="ET1272" s="10"/>
      <c r="EU1272" s="6" t="n">
        <v>0</v>
      </c>
      <c r="EV1272" s="8" t="s">
        <v>221</v>
      </c>
      <c r="EW1272" s="6"/>
      <c r="EX1272" s="6"/>
      <c r="EY1272" s="6"/>
      <c r="EZ1272" s="6"/>
      <c r="FA1272" s="11" t="n">
        <v>0</v>
      </c>
      <c r="FB1272" s="6" t="n">
        <v>1</v>
      </c>
      <c r="FC1272" s="6"/>
      <c r="FD1272" s="6"/>
      <c r="FE1272" s="6"/>
      <c r="FF1272" s="6"/>
      <c r="FG1272" s="11" t="n">
        <v>1</v>
      </c>
      <c r="FH1272" s="6" t="n">
        <v>1</v>
      </c>
      <c r="FJ1272" s="10"/>
      <c r="FK1272" s="10"/>
      <c r="FL1272" s="5" t="n">
        <v>0</v>
      </c>
      <c r="FM1272" s="6"/>
      <c r="FN1272" s="6"/>
      <c r="FO1272" s="5" t="n">
        <v>1</v>
      </c>
      <c r="FP1272" s="6"/>
      <c r="FR1272" s="5" t="n">
        <v>0</v>
      </c>
    </row>
    <row r="1273" customFormat="false" ht="12" hidden="false" customHeight="false" outlineLevel="0" collapsed="false">
      <c r="A1273" s="2" t="s">
        <v>803</v>
      </c>
      <c r="B1273" s="6" t="n">
        <v>28</v>
      </c>
      <c r="C1273" s="6" t="n">
        <v>1988</v>
      </c>
      <c r="D1273" s="6" t="n">
        <v>1</v>
      </c>
      <c r="E1273" s="6" t="n">
        <v>281988</v>
      </c>
      <c r="F1273" s="6" t="n">
        <v>1988</v>
      </c>
      <c r="G1273" s="7" t="s">
        <v>219</v>
      </c>
      <c r="H1273" s="6" t="n">
        <v>9</v>
      </c>
      <c r="I1273" s="6" t="n">
        <v>12</v>
      </c>
      <c r="J1273" s="6" t="n">
        <v>0</v>
      </c>
      <c r="K1273" s="6" t="n">
        <v>0</v>
      </c>
      <c r="L1273" s="6" t="n">
        <v>21</v>
      </c>
      <c r="M1273" s="6" t="n">
        <v>4</v>
      </c>
      <c r="N1273" s="6"/>
      <c r="O1273" s="6" t="n">
        <v>29</v>
      </c>
      <c r="P1273" s="6" t="n">
        <v>13</v>
      </c>
      <c r="Q1273" s="6" t="n">
        <v>0</v>
      </c>
      <c r="R1273" s="6" t="n">
        <v>0</v>
      </c>
      <c r="S1273" s="6" t="n">
        <v>42</v>
      </c>
      <c r="T1273" s="6" t="n">
        <v>2</v>
      </c>
      <c r="U1273" s="6"/>
      <c r="V1273" s="6" t="n">
        <v>2</v>
      </c>
      <c r="W1273" s="0" t="n">
        <v>1</v>
      </c>
      <c r="X1273" s="8" t="s">
        <v>220</v>
      </c>
      <c r="Y1273" s="0" t="n">
        <v>1987</v>
      </c>
      <c r="Z1273" s="0" t="n">
        <v>0</v>
      </c>
      <c r="AC1273" s="0" t="n">
        <v>9</v>
      </c>
      <c r="AD1273" s="0" t="n">
        <v>12</v>
      </c>
      <c r="AE1273" s="0" t="n">
        <v>0</v>
      </c>
      <c r="AF1273" s="0" t="n">
        <v>0</v>
      </c>
      <c r="AG1273" s="0" t="n">
        <v>21</v>
      </c>
      <c r="AI1273" s="0" t="n">
        <v>29</v>
      </c>
      <c r="AJ1273" s="0" t="n">
        <v>13</v>
      </c>
      <c r="AK1273" s="0" t="n">
        <v>0</v>
      </c>
      <c r="AL1273" s="0" t="n">
        <v>0</v>
      </c>
      <c r="AM1273" s="0" t="n">
        <v>42</v>
      </c>
      <c r="AO1273" s="0" t="n">
        <v>1989</v>
      </c>
      <c r="AP1273" s="0" t="n">
        <v>1986</v>
      </c>
      <c r="AQ1273" s="0" t="n">
        <v>9</v>
      </c>
      <c r="AR1273" s="0" t="n">
        <v>12</v>
      </c>
      <c r="AS1273" s="0" t="n">
        <v>0</v>
      </c>
      <c r="AT1273" s="0" t="n">
        <v>0</v>
      </c>
      <c r="AW1273" s="0" t="n">
        <v>29</v>
      </c>
      <c r="AX1273" s="0" t="n">
        <v>13</v>
      </c>
      <c r="AY1273" s="0" t="n">
        <v>0</v>
      </c>
      <c r="AZ1273" s="0" t="n">
        <v>0</v>
      </c>
      <c r="BC1273" s="0" t="n">
        <v>1</v>
      </c>
      <c r="DP1273" s="6" t="n">
        <v>2</v>
      </c>
      <c r="DQ1273" s="6" t="n">
        <v>2</v>
      </c>
      <c r="DW1273" s="6" t="n">
        <v>2</v>
      </c>
      <c r="DX1273" s="6" t="n">
        <v>2</v>
      </c>
      <c r="ED1273" s="6" t="n">
        <v>9</v>
      </c>
      <c r="EE1273" s="6" t="n">
        <v>12</v>
      </c>
      <c r="EF1273" s="6" t="n">
        <v>0</v>
      </c>
      <c r="EG1273" s="6" t="n">
        <v>0</v>
      </c>
      <c r="EH1273" s="6" t="n">
        <v>21</v>
      </c>
      <c r="EI1273" s="6" t="n">
        <v>29</v>
      </c>
      <c r="EJ1273" s="6" t="n">
        <v>13</v>
      </c>
      <c r="EK1273" s="6" t="n">
        <v>0</v>
      </c>
      <c r="EL1273" s="6" t="n">
        <v>0</v>
      </c>
      <c r="EM1273" s="6" t="n">
        <v>42</v>
      </c>
      <c r="EN1273" s="9" t="n">
        <v>42.8571428571429</v>
      </c>
      <c r="EO1273" s="9" t="n">
        <v>69.0476190476191</v>
      </c>
      <c r="EP1273" s="9" t="n">
        <v>55.952380952381</v>
      </c>
      <c r="EQ1273" s="14" t="n">
        <v>1</v>
      </c>
      <c r="ER1273" s="10"/>
      <c r="ES1273" s="10"/>
      <c r="ET1273" s="10"/>
      <c r="EU1273" s="6" t="n">
        <v>1</v>
      </c>
      <c r="EV1273" s="8" t="s">
        <v>221</v>
      </c>
      <c r="EW1273" s="6"/>
      <c r="EX1273" s="6"/>
      <c r="EY1273" s="6"/>
      <c r="EZ1273" s="6"/>
      <c r="FA1273" s="11" t="n">
        <v>0</v>
      </c>
      <c r="FB1273" s="6" t="n">
        <v>0</v>
      </c>
      <c r="FC1273" s="6"/>
      <c r="FD1273" s="6"/>
      <c r="FE1273" s="6"/>
      <c r="FF1273" s="6"/>
      <c r="FG1273" s="11" t="n">
        <v>1</v>
      </c>
      <c r="FH1273" s="6" t="n">
        <v>0</v>
      </c>
      <c r="FJ1273" s="10"/>
      <c r="FK1273" s="10"/>
      <c r="FL1273" s="5" t="n">
        <v>0</v>
      </c>
      <c r="FM1273" s="6"/>
      <c r="FN1273" s="6"/>
      <c r="FO1273" s="5" t="n">
        <v>1</v>
      </c>
      <c r="FP1273" s="6"/>
      <c r="FR1273" s="5" t="n">
        <v>0</v>
      </c>
    </row>
    <row r="1274" customFormat="false" ht="12" hidden="false" customHeight="false" outlineLevel="0" collapsed="false">
      <c r="A1274" s="2" t="s">
        <v>803</v>
      </c>
      <c r="B1274" s="6" t="n">
        <v>28</v>
      </c>
      <c r="C1274" s="6" t="n">
        <v>1989</v>
      </c>
      <c r="D1274" s="6" t="n">
        <v>1</v>
      </c>
      <c r="E1274" s="6" t="n">
        <v>281989</v>
      </c>
      <c r="F1274" s="6" t="n">
        <v>1990</v>
      </c>
      <c r="G1274" s="7" t="s">
        <v>222</v>
      </c>
      <c r="H1274" s="6" t="n">
        <v>8</v>
      </c>
      <c r="I1274" s="6" t="n">
        <v>13</v>
      </c>
      <c r="J1274" s="6" t="n">
        <v>0</v>
      </c>
      <c r="K1274" s="6" t="n">
        <v>0</v>
      </c>
      <c r="L1274" s="6" t="n">
        <v>21</v>
      </c>
      <c r="M1274" s="6" t="n">
        <v>4</v>
      </c>
      <c r="N1274" s="6"/>
      <c r="O1274" s="6" t="n">
        <v>30</v>
      </c>
      <c r="P1274" s="6" t="n">
        <v>12</v>
      </c>
      <c r="Q1274" s="6" t="n">
        <v>0</v>
      </c>
      <c r="R1274" s="6" t="n">
        <v>0</v>
      </c>
      <c r="S1274" s="6" t="n">
        <v>42</v>
      </c>
      <c r="T1274" s="6" t="n">
        <v>2</v>
      </c>
      <c r="U1274" s="6"/>
      <c r="V1274" s="6" t="n">
        <v>3</v>
      </c>
      <c r="W1274" s="0" t="n">
        <v>1</v>
      </c>
      <c r="X1274" s="8" t="s">
        <v>223</v>
      </c>
      <c r="Y1274" s="0" t="n">
        <v>1989</v>
      </c>
      <c r="Z1274" s="0" t="n">
        <v>1</v>
      </c>
      <c r="AC1274" s="0" t="n">
        <v>8</v>
      </c>
      <c r="AD1274" s="0" t="n">
        <v>13</v>
      </c>
      <c r="AE1274" s="0" t="n">
        <v>0</v>
      </c>
      <c r="AF1274" s="0" t="n">
        <v>0</v>
      </c>
      <c r="AG1274" s="0" t="n">
        <v>21</v>
      </c>
      <c r="AI1274" s="0" t="n">
        <v>30</v>
      </c>
      <c r="AJ1274" s="0" t="n">
        <v>12</v>
      </c>
      <c r="AK1274" s="0" t="n">
        <v>0</v>
      </c>
      <c r="AL1274" s="0" t="n">
        <v>0</v>
      </c>
      <c r="AM1274" s="0" t="n">
        <v>42</v>
      </c>
      <c r="AO1274" s="0" t="n">
        <v>1990</v>
      </c>
      <c r="AP1274" s="0" t="n">
        <v>1988</v>
      </c>
      <c r="AQ1274" s="0" t="n">
        <v>8</v>
      </c>
      <c r="AR1274" s="0" t="n">
        <v>13</v>
      </c>
      <c r="AS1274" s="0" t="n">
        <v>0</v>
      </c>
      <c r="AT1274" s="0" t="n">
        <v>0</v>
      </c>
      <c r="AW1274" s="0" t="n">
        <v>30</v>
      </c>
      <c r="AX1274" s="0" t="n">
        <v>12</v>
      </c>
      <c r="AY1274" s="0" t="n">
        <v>0</v>
      </c>
      <c r="AZ1274" s="0" t="n">
        <v>0</v>
      </c>
      <c r="BC1274" s="0" t="n">
        <v>1</v>
      </c>
      <c r="DP1274" s="6" t="n">
        <v>2</v>
      </c>
      <c r="DQ1274" s="6" t="n">
        <v>2</v>
      </c>
      <c r="DW1274" s="6" t="n">
        <v>2</v>
      </c>
      <c r="DX1274" s="6" t="n">
        <v>2</v>
      </c>
      <c r="ED1274" s="6" t="n">
        <v>8</v>
      </c>
      <c r="EE1274" s="6" t="n">
        <v>13</v>
      </c>
      <c r="EF1274" s="6" t="n">
        <v>0</v>
      </c>
      <c r="EG1274" s="6" t="n">
        <v>0</v>
      </c>
      <c r="EH1274" s="6" t="n">
        <v>21</v>
      </c>
      <c r="EI1274" s="6" t="n">
        <v>30</v>
      </c>
      <c r="EJ1274" s="6" t="n">
        <v>12</v>
      </c>
      <c r="EK1274" s="6" t="n">
        <v>0</v>
      </c>
      <c r="EL1274" s="6" t="n">
        <v>0</v>
      </c>
      <c r="EM1274" s="6" t="n">
        <v>42</v>
      </c>
      <c r="EN1274" s="9" t="n">
        <v>38.0952380952381</v>
      </c>
      <c r="EO1274" s="9" t="n">
        <v>71.4285714285714</v>
      </c>
      <c r="EP1274" s="9" t="n">
        <v>54.7619047619048</v>
      </c>
      <c r="EQ1274" s="14" t="n">
        <v>1</v>
      </c>
      <c r="ER1274" s="10"/>
      <c r="ES1274" s="10"/>
      <c r="ET1274" s="10"/>
      <c r="EU1274" s="6" t="n">
        <v>0</v>
      </c>
      <c r="EV1274" s="8" t="s">
        <v>224</v>
      </c>
      <c r="EW1274" s="6"/>
      <c r="EX1274" s="6"/>
      <c r="EY1274" s="6"/>
      <c r="EZ1274" s="6"/>
      <c r="FA1274" s="11" t="n">
        <v>0</v>
      </c>
      <c r="FB1274" s="6" t="n">
        <v>1</v>
      </c>
      <c r="FC1274" s="6"/>
      <c r="FD1274" s="6"/>
      <c r="FE1274" s="6"/>
      <c r="FF1274" s="6"/>
      <c r="FG1274" s="11" t="n">
        <v>1</v>
      </c>
      <c r="FH1274" s="6" t="n">
        <v>1</v>
      </c>
      <c r="FJ1274" s="10"/>
      <c r="FK1274" s="10"/>
      <c r="FL1274" s="5" t="n">
        <v>0</v>
      </c>
      <c r="FM1274" s="6"/>
      <c r="FN1274" s="6"/>
      <c r="FO1274" s="5" t="n">
        <v>1</v>
      </c>
      <c r="FP1274" s="6"/>
      <c r="FR1274" s="5" t="n">
        <v>0</v>
      </c>
    </row>
    <row r="1275" customFormat="false" ht="12" hidden="false" customHeight="false" outlineLevel="0" collapsed="false">
      <c r="A1275" s="2" t="s">
        <v>803</v>
      </c>
      <c r="B1275" s="6" t="n">
        <v>28</v>
      </c>
      <c r="C1275" s="6" t="n">
        <v>1990</v>
      </c>
      <c r="D1275" s="6" t="n">
        <v>1</v>
      </c>
      <c r="E1275" s="6" t="n">
        <v>281990</v>
      </c>
      <c r="F1275" s="6" t="n">
        <v>1990</v>
      </c>
      <c r="G1275" s="7" t="s">
        <v>222</v>
      </c>
      <c r="H1275" s="6" t="n">
        <v>8</v>
      </c>
      <c r="I1275" s="6" t="n">
        <v>13</v>
      </c>
      <c r="J1275" s="6" t="n">
        <v>0</v>
      </c>
      <c r="K1275" s="6" t="n">
        <v>0</v>
      </c>
      <c r="L1275" s="6" t="n">
        <v>21</v>
      </c>
      <c r="M1275" s="6" t="n">
        <v>4</v>
      </c>
      <c r="N1275" s="6"/>
      <c r="O1275" s="6" t="n">
        <v>30</v>
      </c>
      <c r="P1275" s="6" t="n">
        <v>12</v>
      </c>
      <c r="Q1275" s="6" t="n">
        <v>0</v>
      </c>
      <c r="R1275" s="6" t="n">
        <v>0</v>
      </c>
      <c r="S1275" s="6" t="n">
        <v>42</v>
      </c>
      <c r="T1275" s="6" t="n">
        <v>2</v>
      </c>
      <c r="U1275" s="6"/>
      <c r="V1275" s="6" t="n">
        <v>2</v>
      </c>
      <c r="W1275" s="0" t="n">
        <v>1</v>
      </c>
      <c r="X1275" s="8" t="s">
        <v>223</v>
      </c>
      <c r="Y1275" s="0" t="n">
        <v>1989</v>
      </c>
      <c r="Z1275" s="0" t="n">
        <v>0</v>
      </c>
      <c r="AC1275" s="0" t="n">
        <v>8</v>
      </c>
      <c r="AD1275" s="0" t="n">
        <v>13</v>
      </c>
      <c r="AE1275" s="0" t="n">
        <v>0</v>
      </c>
      <c r="AF1275" s="0" t="n">
        <v>0</v>
      </c>
      <c r="AG1275" s="0" t="n">
        <v>21</v>
      </c>
      <c r="AI1275" s="0" t="n">
        <v>30</v>
      </c>
      <c r="AJ1275" s="0" t="n">
        <v>12</v>
      </c>
      <c r="AK1275" s="0" t="n">
        <v>0</v>
      </c>
      <c r="AL1275" s="0" t="n">
        <v>0</v>
      </c>
      <c r="AM1275" s="0" t="n">
        <v>42</v>
      </c>
      <c r="AO1275" s="0" t="n">
        <v>1991</v>
      </c>
      <c r="AP1275" s="0" t="n">
        <v>1988</v>
      </c>
      <c r="AQ1275" s="0" t="n">
        <v>8</v>
      </c>
      <c r="AR1275" s="0" t="n">
        <v>13</v>
      </c>
      <c r="AS1275" s="0" t="n">
        <v>0</v>
      </c>
      <c r="AT1275" s="0" t="n">
        <v>0</v>
      </c>
      <c r="AW1275" s="0" t="n">
        <v>30</v>
      </c>
      <c r="AX1275" s="0" t="n">
        <v>12</v>
      </c>
      <c r="AY1275" s="0" t="n">
        <v>0</v>
      </c>
      <c r="AZ1275" s="0" t="n">
        <v>0</v>
      </c>
      <c r="BC1275" s="0" t="n">
        <v>1</v>
      </c>
      <c r="DP1275" s="6" t="n">
        <v>2</v>
      </c>
      <c r="DQ1275" s="6" t="n">
        <v>2</v>
      </c>
      <c r="DW1275" s="6" t="n">
        <v>2</v>
      </c>
      <c r="DX1275" s="6" t="n">
        <v>2</v>
      </c>
      <c r="ED1275" s="6" t="n">
        <v>8</v>
      </c>
      <c r="EE1275" s="6" t="n">
        <v>13</v>
      </c>
      <c r="EF1275" s="6" t="n">
        <v>0</v>
      </c>
      <c r="EG1275" s="6" t="n">
        <v>0</v>
      </c>
      <c r="EH1275" s="6" t="n">
        <v>21</v>
      </c>
      <c r="EI1275" s="6" t="n">
        <v>30</v>
      </c>
      <c r="EJ1275" s="6" t="n">
        <v>12</v>
      </c>
      <c r="EK1275" s="6" t="n">
        <v>0</v>
      </c>
      <c r="EL1275" s="6" t="n">
        <v>0</v>
      </c>
      <c r="EM1275" s="6" t="n">
        <v>42</v>
      </c>
      <c r="EN1275" s="9" t="n">
        <v>38.0952380952381</v>
      </c>
      <c r="EO1275" s="9" t="n">
        <v>71.4285714285714</v>
      </c>
      <c r="EP1275" s="9" t="n">
        <v>54.7619047619048</v>
      </c>
      <c r="EQ1275" s="14" t="n">
        <v>1</v>
      </c>
      <c r="ER1275" s="10"/>
      <c r="ES1275" s="10"/>
      <c r="ET1275" s="10"/>
      <c r="EU1275" s="6" t="n">
        <v>1</v>
      </c>
      <c r="EV1275" s="8" t="s">
        <v>224</v>
      </c>
      <c r="EW1275" s="6"/>
      <c r="EX1275" s="6"/>
      <c r="EY1275" s="6"/>
      <c r="EZ1275" s="6"/>
      <c r="FA1275" s="11" t="n">
        <v>0</v>
      </c>
      <c r="FB1275" s="6" t="n">
        <v>0</v>
      </c>
      <c r="FC1275" s="6"/>
      <c r="FD1275" s="6"/>
      <c r="FE1275" s="6"/>
      <c r="FF1275" s="6"/>
      <c r="FG1275" s="11" t="n">
        <v>1</v>
      </c>
      <c r="FH1275" s="6" t="n">
        <v>0</v>
      </c>
      <c r="FJ1275" s="10"/>
      <c r="FK1275" s="10"/>
      <c r="FL1275" s="5" t="n">
        <v>0</v>
      </c>
      <c r="FM1275" s="6"/>
      <c r="FN1275" s="6"/>
      <c r="FO1275" s="5" t="n">
        <v>1</v>
      </c>
      <c r="FP1275" s="6"/>
      <c r="FR1275" s="5" t="n">
        <v>0</v>
      </c>
    </row>
    <row r="1276" customFormat="false" ht="12" hidden="false" customHeight="false" outlineLevel="0" collapsed="false">
      <c r="A1276" s="2" t="s">
        <v>803</v>
      </c>
      <c r="B1276" s="6" t="n">
        <v>28</v>
      </c>
      <c r="C1276" s="6" t="n">
        <v>1991</v>
      </c>
      <c r="D1276" s="6" t="n">
        <v>1</v>
      </c>
      <c r="E1276" s="6" t="n">
        <v>281991</v>
      </c>
      <c r="F1276" s="6" t="n">
        <v>1992</v>
      </c>
      <c r="G1276" s="7" t="s">
        <v>225</v>
      </c>
      <c r="H1276" s="6" t="n">
        <v>10</v>
      </c>
      <c r="I1276" s="6" t="n">
        <v>10</v>
      </c>
      <c r="J1276" s="6" t="n">
        <v>0</v>
      </c>
      <c r="K1276" s="6" t="n">
        <v>1</v>
      </c>
      <c r="L1276" s="6" t="n">
        <v>21</v>
      </c>
      <c r="M1276" s="6" t="n">
        <v>4</v>
      </c>
      <c r="N1276" s="6"/>
      <c r="O1276" s="6" t="n">
        <v>22</v>
      </c>
      <c r="P1276" s="6" t="n">
        <v>19</v>
      </c>
      <c r="Q1276" s="6" t="n">
        <v>0</v>
      </c>
      <c r="R1276" s="6" t="n">
        <v>1</v>
      </c>
      <c r="S1276" s="6" t="n">
        <v>42</v>
      </c>
      <c r="T1276" s="6" t="n">
        <v>2</v>
      </c>
      <c r="U1276" s="6"/>
      <c r="V1276" s="6" t="n">
        <v>2</v>
      </c>
      <c r="W1276" s="0" t="n">
        <v>1</v>
      </c>
      <c r="X1276" s="8" t="s">
        <v>226</v>
      </c>
      <c r="Y1276" s="0" t="n">
        <v>1991</v>
      </c>
      <c r="Z1276" s="0" t="n">
        <v>1</v>
      </c>
      <c r="AC1276" s="0" t="n">
        <v>11</v>
      </c>
      <c r="AD1276" s="0" t="n">
        <v>10</v>
      </c>
      <c r="AE1276" s="0" t="n">
        <v>0</v>
      </c>
      <c r="AF1276" s="0" t="n">
        <v>0</v>
      </c>
      <c r="AG1276" s="0" t="n">
        <v>21</v>
      </c>
      <c r="AI1276" s="0" t="n">
        <v>22</v>
      </c>
      <c r="AJ1276" s="0" t="n">
        <v>20</v>
      </c>
      <c r="AK1276" s="0" t="n">
        <v>0</v>
      </c>
      <c r="AL1276" s="0" t="n">
        <v>0</v>
      </c>
      <c r="AM1276" s="0" t="n">
        <v>42</v>
      </c>
      <c r="AO1276" s="0" t="n">
        <v>1992</v>
      </c>
      <c r="AP1276" s="0" t="n">
        <v>1990</v>
      </c>
      <c r="AQ1276" s="0" t="n">
        <v>11</v>
      </c>
      <c r="AR1276" s="0" t="n">
        <v>10</v>
      </c>
      <c r="AS1276" s="0" t="n">
        <v>0</v>
      </c>
      <c r="AT1276" s="0" t="n">
        <v>0</v>
      </c>
      <c r="AW1276" s="0" t="n">
        <v>22</v>
      </c>
      <c r="AX1276" s="0" t="n">
        <v>20</v>
      </c>
      <c r="AY1276" s="0" t="n">
        <v>0</v>
      </c>
      <c r="AZ1276" s="0" t="n">
        <v>0</v>
      </c>
      <c r="BC1276" s="0" t="n">
        <v>1</v>
      </c>
      <c r="DP1276" s="6" t="n">
        <v>3</v>
      </c>
      <c r="DQ1276" s="6" t="s">
        <v>805</v>
      </c>
      <c r="DW1276" s="6" t="n">
        <v>3</v>
      </c>
      <c r="DX1276" s="6" t="n">
        <v>60</v>
      </c>
      <c r="ED1276" s="6" t="n">
        <v>11</v>
      </c>
      <c r="EE1276" s="6" t="n">
        <v>10</v>
      </c>
      <c r="EF1276" s="6" t="n">
        <v>0</v>
      </c>
      <c r="EG1276" s="6" t="n">
        <v>0</v>
      </c>
      <c r="EH1276" s="6" t="n">
        <v>21</v>
      </c>
      <c r="EI1276" s="6" t="n">
        <v>22</v>
      </c>
      <c r="EJ1276" s="6" t="n">
        <v>20</v>
      </c>
      <c r="EK1276" s="6" t="n">
        <v>0</v>
      </c>
      <c r="EL1276" s="6" t="n">
        <v>0</v>
      </c>
      <c r="EM1276" s="6" t="n">
        <v>42</v>
      </c>
      <c r="EN1276" s="9" t="n">
        <v>52.3809523809524</v>
      </c>
      <c r="EO1276" s="9" t="n">
        <v>52.3809523809524</v>
      </c>
      <c r="EP1276" s="9" t="n">
        <v>52.3809523809524</v>
      </c>
      <c r="EQ1276" s="14" t="n">
        <v>1</v>
      </c>
      <c r="ER1276" s="10"/>
      <c r="ES1276" s="10"/>
      <c r="ET1276" s="10"/>
      <c r="EU1276" s="6" t="n">
        <v>0</v>
      </c>
      <c r="EV1276" s="8" t="n">
        <v>1991</v>
      </c>
      <c r="EW1276" s="6"/>
      <c r="EX1276" s="6"/>
      <c r="EY1276" s="6"/>
      <c r="EZ1276" s="6"/>
      <c r="FA1276" s="11" t="n">
        <v>1</v>
      </c>
      <c r="FB1276" s="6" t="n">
        <v>1</v>
      </c>
      <c r="FC1276" s="6"/>
      <c r="FD1276" s="6"/>
      <c r="FE1276" s="6"/>
      <c r="FF1276" s="6"/>
      <c r="FG1276" s="11" t="n">
        <v>1</v>
      </c>
      <c r="FH1276" s="6" t="n">
        <v>1</v>
      </c>
      <c r="FJ1276" s="10" t="n">
        <v>1</v>
      </c>
      <c r="FK1276" s="10" t="n">
        <v>1</v>
      </c>
      <c r="FL1276" s="5" t="n">
        <v>1</v>
      </c>
      <c r="FM1276" s="6"/>
      <c r="FN1276" s="6"/>
      <c r="FO1276" s="5" t="n">
        <v>1</v>
      </c>
      <c r="FP1276" s="6"/>
      <c r="FR1276" s="5" t="n">
        <v>1</v>
      </c>
    </row>
    <row r="1277" customFormat="false" ht="12" hidden="false" customHeight="false" outlineLevel="0" collapsed="false">
      <c r="A1277" s="2" t="s">
        <v>803</v>
      </c>
      <c r="B1277" s="6" t="n">
        <v>28</v>
      </c>
      <c r="C1277" s="6" t="n">
        <v>1992</v>
      </c>
      <c r="D1277" s="6" t="n">
        <v>1</v>
      </c>
      <c r="E1277" s="6" t="n">
        <v>281992</v>
      </c>
      <c r="F1277" s="6" t="n">
        <v>1992</v>
      </c>
      <c r="G1277" s="7" t="s">
        <v>225</v>
      </c>
      <c r="H1277" s="6" t="n">
        <v>10</v>
      </c>
      <c r="I1277" s="6" t="n">
        <v>10</v>
      </c>
      <c r="J1277" s="6" t="n">
        <v>0</v>
      </c>
      <c r="K1277" s="6" t="n">
        <v>1</v>
      </c>
      <c r="L1277" s="6" t="n">
        <v>21</v>
      </c>
      <c r="M1277" s="6" t="n">
        <v>4</v>
      </c>
      <c r="N1277" s="6"/>
      <c r="O1277" s="6" t="n">
        <v>22</v>
      </c>
      <c r="P1277" s="6" t="n">
        <v>19</v>
      </c>
      <c r="Q1277" s="6" t="n">
        <v>0</v>
      </c>
      <c r="R1277" s="6" t="n">
        <v>1</v>
      </c>
      <c r="S1277" s="6" t="n">
        <v>42</v>
      </c>
      <c r="T1277" s="6" t="n">
        <v>2</v>
      </c>
      <c r="U1277" s="6"/>
      <c r="V1277" s="6" t="n">
        <v>3</v>
      </c>
      <c r="W1277" s="0" t="n">
        <v>1</v>
      </c>
      <c r="X1277" s="8" t="s">
        <v>226</v>
      </c>
      <c r="Y1277" s="0" t="n">
        <v>1991</v>
      </c>
      <c r="Z1277" s="0" t="n">
        <v>0</v>
      </c>
      <c r="AC1277" s="0" t="n">
        <v>11</v>
      </c>
      <c r="AD1277" s="0" t="n">
        <v>10</v>
      </c>
      <c r="AE1277" s="0" t="n">
        <v>0</v>
      </c>
      <c r="AF1277" s="0" t="n">
        <v>0</v>
      </c>
      <c r="AG1277" s="0" t="n">
        <v>21</v>
      </c>
      <c r="AI1277" s="0" t="n">
        <v>22</v>
      </c>
      <c r="AJ1277" s="0" t="n">
        <v>20</v>
      </c>
      <c r="AK1277" s="0" t="n">
        <v>0</v>
      </c>
      <c r="AL1277" s="0" t="n">
        <v>0</v>
      </c>
      <c r="AM1277" s="0" t="n">
        <v>42</v>
      </c>
      <c r="AO1277" s="0" t="n">
        <v>1993</v>
      </c>
      <c r="AP1277" s="0" t="n">
        <v>1990</v>
      </c>
      <c r="AQ1277" s="0" t="n">
        <v>10</v>
      </c>
      <c r="AR1277" s="0" t="n">
        <v>10</v>
      </c>
      <c r="AS1277" s="0" t="n">
        <v>0</v>
      </c>
      <c r="AT1277" s="0" t="n">
        <v>1</v>
      </c>
      <c r="AW1277" s="0" t="n">
        <v>22</v>
      </c>
      <c r="AX1277" s="0" t="n">
        <v>19</v>
      </c>
      <c r="AY1277" s="0" t="n">
        <v>0</v>
      </c>
      <c r="AZ1277" s="0" t="n">
        <v>1</v>
      </c>
      <c r="BC1277" s="0" t="n">
        <v>1</v>
      </c>
      <c r="DP1277" s="6" t="n">
        <v>3</v>
      </c>
      <c r="DQ1277" s="6" t="s">
        <v>805</v>
      </c>
      <c r="DW1277" s="6" t="n">
        <v>3</v>
      </c>
      <c r="DX1277" s="6" t="n">
        <v>60</v>
      </c>
      <c r="ED1277" s="6" t="n">
        <v>11</v>
      </c>
      <c r="EE1277" s="6" t="n">
        <v>10</v>
      </c>
      <c r="EF1277" s="6" t="n">
        <v>0</v>
      </c>
      <c r="EG1277" s="6" t="n">
        <v>0</v>
      </c>
      <c r="EH1277" s="6" t="n">
        <v>21</v>
      </c>
      <c r="EI1277" s="6" t="n">
        <v>22</v>
      </c>
      <c r="EJ1277" s="6" t="n">
        <v>20</v>
      </c>
      <c r="EK1277" s="6" t="n">
        <v>0</v>
      </c>
      <c r="EL1277" s="6" t="n">
        <v>0</v>
      </c>
      <c r="EM1277" s="6" t="n">
        <v>42</v>
      </c>
      <c r="EN1277" s="9" t="n">
        <v>52.3809523809524</v>
      </c>
      <c r="EO1277" s="9" t="n">
        <v>52.3809523809524</v>
      </c>
      <c r="EP1277" s="9" t="n">
        <v>52.3809523809524</v>
      </c>
      <c r="EQ1277" s="14" t="n">
        <v>1</v>
      </c>
      <c r="ER1277" s="10"/>
      <c r="ES1277" s="10"/>
      <c r="ET1277" s="10"/>
      <c r="EU1277" s="6" t="n">
        <v>1</v>
      </c>
      <c r="EV1277" s="8" t="n">
        <v>1991</v>
      </c>
      <c r="EW1277" s="6"/>
      <c r="EX1277" s="6"/>
      <c r="EY1277" s="6"/>
      <c r="EZ1277" s="6"/>
      <c r="FA1277" s="11" t="n">
        <v>1</v>
      </c>
      <c r="FB1277" s="6" t="n">
        <v>0</v>
      </c>
      <c r="FC1277" s="6"/>
      <c r="FD1277" s="6"/>
      <c r="FE1277" s="6"/>
      <c r="FF1277" s="6"/>
      <c r="FG1277" s="11" t="n">
        <v>1</v>
      </c>
      <c r="FH1277" s="6" t="n">
        <v>0</v>
      </c>
      <c r="FJ1277" s="10" t="n">
        <v>1</v>
      </c>
      <c r="FK1277" s="10" t="n">
        <v>1</v>
      </c>
      <c r="FL1277" s="5" t="n">
        <v>1</v>
      </c>
      <c r="FM1277" s="6"/>
      <c r="FN1277" s="6"/>
      <c r="FO1277" s="5" t="n">
        <v>1</v>
      </c>
      <c r="FP1277" s="6"/>
      <c r="FR1277" s="5" t="n">
        <v>1</v>
      </c>
    </row>
    <row r="1278" customFormat="false" ht="12" hidden="false" customHeight="false" outlineLevel="0" collapsed="false">
      <c r="A1278" s="2" t="s">
        <v>803</v>
      </c>
      <c r="B1278" s="6" t="n">
        <v>28</v>
      </c>
      <c r="C1278" s="6" t="n">
        <v>1993</v>
      </c>
      <c r="D1278" s="6" t="n">
        <v>1</v>
      </c>
      <c r="E1278" s="6" t="n">
        <v>281993</v>
      </c>
      <c r="F1278" s="6" t="n">
        <v>1994</v>
      </c>
      <c r="G1278" s="7" t="s">
        <v>227</v>
      </c>
      <c r="H1278" s="6" t="n">
        <v>10</v>
      </c>
      <c r="I1278" s="6" t="n">
        <v>11</v>
      </c>
      <c r="J1278" s="6" t="n">
        <v>0</v>
      </c>
      <c r="K1278" s="6" t="n">
        <v>0</v>
      </c>
      <c r="L1278" s="6" t="n">
        <v>21</v>
      </c>
      <c r="M1278" s="6" t="n">
        <v>4</v>
      </c>
      <c r="N1278" s="6"/>
      <c r="O1278" s="6" t="n">
        <v>27</v>
      </c>
      <c r="P1278" s="6" t="n">
        <v>12</v>
      </c>
      <c r="Q1278" s="6" t="n">
        <v>0</v>
      </c>
      <c r="R1278" s="6" t="n">
        <v>3</v>
      </c>
      <c r="S1278" s="6" t="n">
        <v>42</v>
      </c>
      <c r="T1278" s="6" t="n">
        <v>2</v>
      </c>
      <c r="U1278" s="6"/>
      <c r="V1278" s="6" t="n">
        <v>2</v>
      </c>
      <c r="W1278" s="0" t="n">
        <v>1</v>
      </c>
      <c r="X1278" s="8" t="s">
        <v>228</v>
      </c>
      <c r="Y1278" s="0" t="n">
        <v>1993</v>
      </c>
      <c r="Z1278" s="0" t="n">
        <v>1</v>
      </c>
      <c r="AC1278" s="0" t="n">
        <v>10</v>
      </c>
      <c r="AD1278" s="0" t="n">
        <v>11</v>
      </c>
      <c r="AE1278" s="0" t="n">
        <v>0</v>
      </c>
      <c r="AF1278" s="0" t="n">
        <v>0</v>
      </c>
      <c r="AG1278" s="0" t="n">
        <v>21</v>
      </c>
      <c r="AI1278" s="0" t="n">
        <v>29</v>
      </c>
      <c r="AJ1278" s="0" t="n">
        <v>13</v>
      </c>
      <c r="AK1278" s="0" t="n">
        <v>0</v>
      </c>
      <c r="AL1278" s="0" t="n">
        <v>0</v>
      </c>
      <c r="AM1278" s="0" t="n">
        <v>42</v>
      </c>
      <c r="AO1278" s="0" t="n">
        <v>1993</v>
      </c>
      <c r="AP1278" s="0" t="n">
        <v>1992</v>
      </c>
      <c r="AQ1278" s="0" t="n">
        <v>10</v>
      </c>
      <c r="AR1278" s="0" t="n">
        <v>11</v>
      </c>
      <c r="AS1278" s="0" t="n">
        <v>0</v>
      </c>
      <c r="AT1278" s="0" t="n">
        <v>0</v>
      </c>
      <c r="AW1278" s="0" t="n">
        <v>29</v>
      </c>
      <c r="AX1278" s="0" t="n">
        <v>13</v>
      </c>
      <c r="AY1278" s="0" t="n">
        <v>0</v>
      </c>
      <c r="AZ1278" s="0" t="n">
        <v>0</v>
      </c>
      <c r="BC1278" s="0" t="n">
        <v>1</v>
      </c>
      <c r="BD1278" s="0" t="n">
        <v>10</v>
      </c>
      <c r="BE1278" s="0" t="n">
        <v>11</v>
      </c>
      <c r="BI1278" s="0" t="n">
        <v>0</v>
      </c>
      <c r="BJ1278" s="0" t="n">
        <v>1</v>
      </c>
      <c r="BK1278" s="0" t="s">
        <v>806</v>
      </c>
      <c r="BL1278" s="0" t="n">
        <v>29</v>
      </c>
      <c r="BM1278" s="0" t="n">
        <v>13</v>
      </c>
      <c r="BQ1278" s="0" t="n">
        <v>0</v>
      </c>
      <c r="BR1278" s="0" t="n">
        <v>1</v>
      </c>
      <c r="BS1278" s="0" t="s">
        <v>806</v>
      </c>
      <c r="DP1278" s="6" t="n">
        <v>2</v>
      </c>
      <c r="DQ1278" s="6" t="n">
        <v>2</v>
      </c>
      <c r="DW1278" s="6" t="n">
        <v>3</v>
      </c>
      <c r="DX1278" s="6" t="n">
        <v>60</v>
      </c>
      <c r="ED1278" s="6" t="n">
        <v>10</v>
      </c>
      <c r="EE1278" s="6" t="n">
        <v>11</v>
      </c>
      <c r="EF1278" s="6" t="n">
        <v>0</v>
      </c>
      <c r="EG1278" s="6" t="n">
        <v>0</v>
      </c>
      <c r="EH1278" s="6" t="n">
        <v>21</v>
      </c>
      <c r="EI1278" s="6" t="n">
        <v>29</v>
      </c>
      <c r="EJ1278" s="6" t="n">
        <v>13</v>
      </c>
      <c r="EK1278" s="6" t="n">
        <v>0</v>
      </c>
      <c r="EL1278" s="6" t="n">
        <v>0</v>
      </c>
      <c r="EM1278" s="6" t="n">
        <v>42</v>
      </c>
      <c r="EN1278" s="9" t="n">
        <v>47.6190476190476</v>
      </c>
      <c r="EO1278" s="9" t="n">
        <v>69.0476190476191</v>
      </c>
      <c r="EP1278" s="9" t="n">
        <v>58.3333333333333</v>
      </c>
      <c r="EQ1278" s="14" t="n">
        <v>1</v>
      </c>
      <c r="ER1278" s="10"/>
      <c r="ES1278" s="10"/>
      <c r="ET1278" s="10"/>
      <c r="EU1278" s="6" t="n">
        <v>0</v>
      </c>
      <c r="EV1278" s="8" t="n">
        <v>1993</v>
      </c>
      <c r="EW1278" s="6"/>
      <c r="EX1278" s="6"/>
      <c r="EY1278" s="6"/>
      <c r="EZ1278" s="6"/>
      <c r="FA1278" s="11" t="n">
        <v>0</v>
      </c>
      <c r="FB1278" s="6" t="n">
        <v>1</v>
      </c>
      <c r="FC1278" s="6"/>
      <c r="FD1278" s="6"/>
      <c r="FE1278" s="6"/>
      <c r="FF1278" s="6"/>
      <c r="FG1278" s="11" t="n">
        <v>1</v>
      </c>
      <c r="FH1278" s="6" t="n">
        <v>1</v>
      </c>
      <c r="FJ1278" s="10" t="n">
        <v>0</v>
      </c>
      <c r="FK1278" s="10"/>
      <c r="FL1278" s="5" t="n">
        <v>0</v>
      </c>
      <c r="FM1278" s="6"/>
      <c r="FN1278" s="6"/>
      <c r="FO1278" s="5" t="n">
        <v>1</v>
      </c>
      <c r="FP1278" s="6"/>
      <c r="FR1278" s="5" t="n">
        <v>0</v>
      </c>
    </row>
    <row r="1279" customFormat="false" ht="12" hidden="false" customHeight="false" outlineLevel="0" collapsed="false">
      <c r="A1279" s="2" t="s">
        <v>803</v>
      </c>
      <c r="B1279" s="6" t="n">
        <v>28</v>
      </c>
      <c r="C1279" s="6" t="n">
        <v>1994</v>
      </c>
      <c r="D1279" s="6" t="n">
        <v>1</v>
      </c>
      <c r="E1279" s="6" t="n">
        <v>281994</v>
      </c>
      <c r="F1279" s="6" t="n">
        <v>1994</v>
      </c>
      <c r="G1279" s="7" t="s">
        <v>227</v>
      </c>
      <c r="H1279" s="6" t="n">
        <v>10</v>
      </c>
      <c r="I1279" s="6" t="n">
        <v>11</v>
      </c>
      <c r="J1279" s="6" t="n">
        <v>0</v>
      </c>
      <c r="K1279" s="6" t="n">
        <v>0</v>
      </c>
      <c r="L1279" s="6" t="n">
        <v>21</v>
      </c>
      <c r="M1279" s="6" t="n">
        <v>4</v>
      </c>
      <c r="N1279" s="6"/>
      <c r="O1279" s="6" t="n">
        <v>27</v>
      </c>
      <c r="P1279" s="6" t="n">
        <v>12</v>
      </c>
      <c r="Q1279" s="6" t="n">
        <v>0</v>
      </c>
      <c r="R1279" s="6" t="n">
        <v>3</v>
      </c>
      <c r="S1279" s="6" t="n">
        <v>42</v>
      </c>
      <c r="T1279" s="6" t="n">
        <v>2</v>
      </c>
      <c r="U1279" s="6"/>
      <c r="V1279" s="6" t="n">
        <v>3</v>
      </c>
      <c r="W1279" s="0" t="n">
        <v>1</v>
      </c>
      <c r="X1279" s="8" t="s">
        <v>228</v>
      </c>
      <c r="Y1279" s="0" t="n">
        <v>1993</v>
      </c>
      <c r="Z1279" s="0" t="n">
        <v>0</v>
      </c>
      <c r="AC1279" s="0" t="n">
        <v>10</v>
      </c>
      <c r="AD1279" s="0" t="n">
        <v>11</v>
      </c>
      <c r="AE1279" s="0" t="n">
        <v>0</v>
      </c>
      <c r="AF1279" s="0" t="n">
        <v>0</v>
      </c>
      <c r="AG1279" s="0" t="n">
        <v>21</v>
      </c>
      <c r="AI1279" s="0" t="n">
        <v>29</v>
      </c>
      <c r="AJ1279" s="0" t="n">
        <v>13</v>
      </c>
      <c r="AK1279" s="0" t="n">
        <v>0</v>
      </c>
      <c r="AL1279" s="0" t="n">
        <v>0</v>
      </c>
      <c r="AM1279" s="0" t="n">
        <v>42</v>
      </c>
      <c r="AO1279" s="0" t="n">
        <v>1994</v>
      </c>
      <c r="AP1279" s="0" t="n">
        <v>1992</v>
      </c>
      <c r="AQ1279" s="0" t="n">
        <v>10</v>
      </c>
      <c r="AR1279" s="0" t="n">
        <v>11</v>
      </c>
      <c r="AS1279" s="0" t="n">
        <v>0</v>
      </c>
      <c r="AT1279" s="0" t="n">
        <v>0</v>
      </c>
      <c r="AW1279" s="0" t="n">
        <v>27</v>
      </c>
      <c r="AX1279" s="0" t="n">
        <v>12</v>
      </c>
      <c r="AY1279" s="0" t="n">
        <v>0</v>
      </c>
      <c r="AZ1279" s="0" t="n">
        <v>3</v>
      </c>
      <c r="BC1279" s="0" t="n">
        <v>1</v>
      </c>
      <c r="BD1279" s="0" t="n">
        <v>10</v>
      </c>
      <c r="BE1279" s="0" t="n">
        <v>11</v>
      </c>
      <c r="BI1279" s="0" t="n">
        <v>0</v>
      </c>
      <c r="BJ1279" s="0" t="n">
        <v>0</v>
      </c>
      <c r="BK1279" s="0" t="s">
        <v>806</v>
      </c>
      <c r="BL1279" s="0" t="n">
        <v>29</v>
      </c>
      <c r="BM1279" s="0" t="n">
        <v>13</v>
      </c>
      <c r="BQ1279" s="0" t="n">
        <v>0</v>
      </c>
      <c r="BR1279" s="0" t="n">
        <v>0</v>
      </c>
      <c r="BS1279" s="0" t="s">
        <v>806</v>
      </c>
      <c r="DP1279" s="6" t="n">
        <v>2</v>
      </c>
      <c r="DQ1279" s="6" t="n">
        <v>2</v>
      </c>
      <c r="DW1279" s="6" t="n">
        <v>3</v>
      </c>
      <c r="DX1279" s="6" t="n">
        <v>60</v>
      </c>
      <c r="ED1279" s="6" t="n">
        <v>10</v>
      </c>
      <c r="EE1279" s="6" t="n">
        <v>11</v>
      </c>
      <c r="EF1279" s="6" t="n">
        <v>0</v>
      </c>
      <c r="EG1279" s="6" t="n">
        <v>0</v>
      </c>
      <c r="EH1279" s="6" t="n">
        <v>21</v>
      </c>
      <c r="EI1279" s="6" t="n">
        <v>29</v>
      </c>
      <c r="EJ1279" s="6" t="n">
        <v>13</v>
      </c>
      <c r="EK1279" s="6" t="n">
        <v>0</v>
      </c>
      <c r="EL1279" s="6" t="n">
        <v>0</v>
      </c>
      <c r="EM1279" s="6" t="n">
        <v>42</v>
      </c>
      <c r="EN1279" s="9" t="n">
        <v>47.6190476190476</v>
      </c>
      <c r="EO1279" s="9" t="n">
        <v>69.0476190476191</v>
      </c>
      <c r="EP1279" s="9" t="n">
        <v>58.3333333333333</v>
      </c>
      <c r="EQ1279" s="14" t="n">
        <v>1</v>
      </c>
      <c r="ER1279" s="10"/>
      <c r="ES1279" s="10"/>
      <c r="ET1279" s="10"/>
      <c r="EU1279" s="6" t="n">
        <v>1</v>
      </c>
      <c r="EV1279" s="8" t="n">
        <v>1993</v>
      </c>
      <c r="EW1279" s="6"/>
      <c r="EX1279" s="6"/>
      <c r="EY1279" s="6"/>
      <c r="EZ1279" s="6"/>
      <c r="FA1279" s="11" t="n">
        <v>0</v>
      </c>
      <c r="FB1279" s="6" t="n">
        <v>0</v>
      </c>
      <c r="FC1279" s="6"/>
      <c r="FD1279" s="6"/>
      <c r="FE1279" s="6"/>
      <c r="FF1279" s="6"/>
      <c r="FG1279" s="11" t="n">
        <v>1</v>
      </c>
      <c r="FH1279" s="6" t="n">
        <v>0</v>
      </c>
      <c r="FJ1279" s="10" t="n">
        <v>0</v>
      </c>
      <c r="FK1279" s="10"/>
      <c r="FL1279" s="5" t="n">
        <v>0</v>
      </c>
      <c r="FM1279" s="6"/>
      <c r="FN1279" s="6"/>
      <c r="FO1279" s="5" t="n">
        <v>1</v>
      </c>
      <c r="FP1279" s="6"/>
      <c r="FR1279" s="5" t="n">
        <v>0</v>
      </c>
    </row>
    <row r="1280" customFormat="false" ht="12" hidden="false" customHeight="false" outlineLevel="0" collapsed="false">
      <c r="A1280" s="2" t="s">
        <v>803</v>
      </c>
      <c r="B1280" s="6" t="n">
        <v>28</v>
      </c>
      <c r="C1280" s="6" t="n">
        <v>1995</v>
      </c>
      <c r="D1280" s="6" t="n">
        <v>1</v>
      </c>
      <c r="E1280" s="6" t="n">
        <v>281995</v>
      </c>
      <c r="F1280" s="6" t="n">
        <v>1996</v>
      </c>
      <c r="G1280" s="7" t="s">
        <v>231</v>
      </c>
      <c r="H1280" s="6" t="n">
        <v>8</v>
      </c>
      <c r="I1280" s="6" t="n">
        <v>13</v>
      </c>
      <c r="J1280" s="6" t="n">
        <v>0</v>
      </c>
      <c r="K1280" s="6" t="n">
        <v>0</v>
      </c>
      <c r="L1280" s="6" t="n">
        <v>21</v>
      </c>
      <c r="M1280" s="6" t="n">
        <v>4</v>
      </c>
      <c r="N1280" s="6"/>
      <c r="O1280" s="6" t="n">
        <v>21</v>
      </c>
      <c r="P1280" s="6" t="n">
        <v>21</v>
      </c>
      <c r="Q1280" s="6" t="n">
        <v>0</v>
      </c>
      <c r="R1280" s="6" t="n">
        <v>0</v>
      </c>
      <c r="S1280" s="6" t="n">
        <v>42</v>
      </c>
      <c r="T1280" s="6" t="n">
        <v>2</v>
      </c>
      <c r="U1280" s="6"/>
      <c r="V1280" s="6" t="n">
        <v>2</v>
      </c>
      <c r="W1280" s="0" t="n">
        <v>1</v>
      </c>
      <c r="X1280" s="8" t="s">
        <v>232</v>
      </c>
      <c r="Y1280" s="0" t="n">
        <v>1995</v>
      </c>
      <c r="Z1280" s="0" t="n">
        <v>1</v>
      </c>
      <c r="AC1280" s="0" t="n">
        <v>8</v>
      </c>
      <c r="AD1280" s="0" t="n">
        <v>13</v>
      </c>
      <c r="AE1280" s="0" t="n">
        <v>0</v>
      </c>
      <c r="AF1280" s="0" t="n">
        <v>0</v>
      </c>
      <c r="AG1280" s="0" t="n">
        <v>21</v>
      </c>
      <c r="AI1280" s="0" t="n">
        <v>21</v>
      </c>
      <c r="AJ1280" s="0" t="n">
        <v>21</v>
      </c>
      <c r="AK1280" s="0" t="n">
        <v>0</v>
      </c>
      <c r="AL1280" s="0" t="n">
        <v>0</v>
      </c>
      <c r="AM1280" s="0" t="n">
        <v>42</v>
      </c>
      <c r="AO1280" s="0" t="n">
        <v>1995</v>
      </c>
      <c r="AP1280" s="0" t="n">
        <v>1994</v>
      </c>
      <c r="AQ1280" s="0" t="n">
        <v>8</v>
      </c>
      <c r="AR1280" s="0" t="n">
        <v>13</v>
      </c>
      <c r="AS1280" s="0" t="n">
        <v>0</v>
      </c>
      <c r="AT1280" s="0" t="n">
        <v>0</v>
      </c>
      <c r="AW1280" s="0" t="n">
        <v>21</v>
      </c>
      <c r="AX1280" s="0" t="n">
        <v>21</v>
      </c>
      <c r="AY1280" s="0" t="n">
        <v>0</v>
      </c>
      <c r="AZ1280" s="0" t="n">
        <v>0</v>
      </c>
      <c r="BC1280" s="0" t="n">
        <v>0</v>
      </c>
      <c r="BL1280" s="0" t="n">
        <v>21</v>
      </c>
      <c r="BM1280" s="0" t="n">
        <v>21</v>
      </c>
      <c r="BQ1280" s="0" t="n">
        <v>0</v>
      </c>
      <c r="BR1280" s="0" t="n">
        <v>1</v>
      </c>
      <c r="BS1280" s="0" t="s">
        <v>807</v>
      </c>
      <c r="DP1280" s="6" t="n">
        <v>2</v>
      </c>
      <c r="DQ1280" s="6" t="n">
        <v>2</v>
      </c>
      <c r="DW1280" s="6" t="n">
        <v>2</v>
      </c>
      <c r="DX1280" s="6" t="n">
        <v>2</v>
      </c>
      <c r="ED1280" s="6" t="n">
        <v>8</v>
      </c>
      <c r="EE1280" s="6" t="n">
        <v>13</v>
      </c>
      <c r="EF1280" s="6" t="n">
        <v>0</v>
      </c>
      <c r="EG1280" s="6" t="n">
        <v>0</v>
      </c>
      <c r="EH1280" s="6" t="n">
        <v>21</v>
      </c>
      <c r="EI1280" s="6" t="n">
        <v>21</v>
      </c>
      <c r="EJ1280" s="6" t="n">
        <v>21</v>
      </c>
      <c r="EK1280" s="6" t="n">
        <v>0</v>
      </c>
      <c r="EL1280" s="6" t="n">
        <v>0</v>
      </c>
      <c r="EM1280" s="6" t="n">
        <v>42</v>
      </c>
      <c r="EN1280" s="9" t="n">
        <v>38.0952380952381</v>
      </c>
      <c r="EO1280" s="9" t="n">
        <v>50</v>
      </c>
      <c r="EP1280" s="9" t="n">
        <v>44.0476190476191</v>
      </c>
      <c r="EQ1280" s="14" t="n">
        <v>1</v>
      </c>
      <c r="ER1280" s="10"/>
      <c r="ES1280" s="10"/>
      <c r="ET1280" s="10"/>
      <c r="EU1280" s="6" t="n">
        <v>0</v>
      </c>
      <c r="EV1280" s="8" t="n">
        <v>1995</v>
      </c>
      <c r="EW1280" s="6"/>
      <c r="EX1280" s="6"/>
      <c r="EY1280" s="6"/>
      <c r="EZ1280" s="6"/>
      <c r="FA1280" s="11" t="n">
        <v>0</v>
      </c>
      <c r="FB1280" s="6" t="n">
        <v>1</v>
      </c>
      <c r="FC1280" s="6"/>
      <c r="FD1280" s="6"/>
      <c r="FE1280" s="6"/>
      <c r="FF1280" s="6"/>
      <c r="FG1280" s="11" t="n">
        <v>0.5</v>
      </c>
      <c r="FH1280" s="6" t="n">
        <v>1</v>
      </c>
      <c r="FI1280" s="0" t="s">
        <v>808</v>
      </c>
      <c r="FJ1280" s="10"/>
      <c r="FK1280" s="10" t="n">
        <v>0.5</v>
      </c>
      <c r="FL1280" s="5" t="n">
        <v>0</v>
      </c>
      <c r="FM1280" s="6"/>
      <c r="FN1280" s="6"/>
      <c r="FO1280" s="5" t="n">
        <v>0.5</v>
      </c>
      <c r="FP1280" s="6" t="n">
        <v>150</v>
      </c>
      <c r="FR1280" s="5" t="n">
        <v>0</v>
      </c>
    </row>
    <row r="1281" customFormat="false" ht="12" hidden="false" customHeight="false" outlineLevel="0" collapsed="false">
      <c r="A1281" s="2" t="s">
        <v>803</v>
      </c>
      <c r="B1281" s="6" t="n">
        <v>28</v>
      </c>
      <c r="C1281" s="6" t="n">
        <v>1996</v>
      </c>
      <c r="D1281" s="6" t="n">
        <v>1</v>
      </c>
      <c r="E1281" s="6" t="n">
        <v>281996</v>
      </c>
      <c r="F1281" s="6" t="n">
        <v>1996</v>
      </c>
      <c r="G1281" s="7" t="s">
        <v>231</v>
      </c>
      <c r="H1281" s="6" t="n">
        <v>8</v>
      </c>
      <c r="I1281" s="6" t="n">
        <v>13</v>
      </c>
      <c r="J1281" s="6" t="n">
        <v>0</v>
      </c>
      <c r="K1281" s="6" t="n">
        <v>0</v>
      </c>
      <c r="L1281" s="6" t="n">
        <v>21</v>
      </c>
      <c r="M1281" s="6" t="n">
        <v>4</v>
      </c>
      <c r="N1281" s="6"/>
      <c r="O1281" s="6" t="n">
        <v>21</v>
      </c>
      <c r="P1281" s="6" t="n">
        <v>21</v>
      </c>
      <c r="Q1281" s="6" t="n">
        <v>0</v>
      </c>
      <c r="R1281" s="6" t="n">
        <v>0</v>
      </c>
      <c r="S1281" s="6" t="n">
        <v>42</v>
      </c>
      <c r="T1281" s="6" t="n">
        <v>2</v>
      </c>
      <c r="U1281" s="6"/>
      <c r="V1281" s="6" t="n">
        <v>3</v>
      </c>
      <c r="W1281" s="0" t="n">
        <v>1</v>
      </c>
      <c r="X1281" s="8" t="s">
        <v>234</v>
      </c>
      <c r="Y1281" s="12" t="s">
        <v>234</v>
      </c>
      <c r="Z1281" s="0" t="n">
        <v>1</v>
      </c>
      <c r="AC1281" s="0" t="n">
        <v>8</v>
      </c>
      <c r="AD1281" s="0" t="n">
        <v>13</v>
      </c>
      <c r="AE1281" s="0" t="n">
        <v>0</v>
      </c>
      <c r="AF1281" s="0" t="n">
        <v>0</v>
      </c>
      <c r="AG1281" s="0" t="n">
        <v>21</v>
      </c>
      <c r="AI1281" s="0" t="n">
        <v>21</v>
      </c>
      <c r="AJ1281" s="0" t="n">
        <v>21</v>
      </c>
      <c r="AK1281" s="0" t="n">
        <v>0</v>
      </c>
      <c r="AL1281" s="0" t="n">
        <v>0</v>
      </c>
      <c r="AM1281" s="0" t="n">
        <v>42</v>
      </c>
      <c r="AO1281" s="0" t="n">
        <v>1995</v>
      </c>
      <c r="AP1281" s="0" t="n">
        <v>1994</v>
      </c>
      <c r="AQ1281" s="0" t="n">
        <v>8</v>
      </c>
      <c r="AR1281" s="0" t="n">
        <v>13</v>
      </c>
      <c r="AS1281" s="0" t="n">
        <v>0</v>
      </c>
      <c r="AT1281" s="0" t="n">
        <v>0</v>
      </c>
      <c r="AW1281" s="0" t="n">
        <v>21</v>
      </c>
      <c r="AX1281" s="0" t="n">
        <v>21</v>
      </c>
      <c r="AY1281" s="0" t="n">
        <v>0</v>
      </c>
      <c r="AZ1281" s="0" t="n">
        <v>0</v>
      </c>
      <c r="BC1281" s="0" t="n">
        <v>0</v>
      </c>
      <c r="BL1281" s="0" t="n">
        <v>21</v>
      </c>
      <c r="BM1281" s="0" t="n">
        <v>21</v>
      </c>
      <c r="BQ1281" s="0" t="n">
        <v>0</v>
      </c>
      <c r="BR1281" s="0" t="n">
        <v>0</v>
      </c>
      <c r="BS1281" s="0" t="s">
        <v>807</v>
      </c>
      <c r="DP1281" s="6" t="n">
        <v>2</v>
      </c>
      <c r="DQ1281" s="6" t="n">
        <v>2</v>
      </c>
      <c r="DW1281" s="6" t="n">
        <v>2</v>
      </c>
      <c r="DX1281" s="6" t="n">
        <v>2</v>
      </c>
      <c r="ED1281" s="6" t="n">
        <v>8</v>
      </c>
      <c r="EE1281" s="6" t="n">
        <v>13</v>
      </c>
      <c r="EF1281" s="6" t="n">
        <v>0</v>
      </c>
      <c r="EG1281" s="6" t="n">
        <v>0</v>
      </c>
      <c r="EH1281" s="6" t="n">
        <v>21</v>
      </c>
      <c r="EI1281" s="6" t="n">
        <v>21</v>
      </c>
      <c r="EJ1281" s="6" t="n">
        <v>21</v>
      </c>
      <c r="EK1281" s="6" t="n">
        <v>0</v>
      </c>
      <c r="EL1281" s="6" t="n">
        <v>0</v>
      </c>
      <c r="EM1281" s="6" t="n">
        <v>42</v>
      </c>
      <c r="EN1281" s="9" t="n">
        <v>38.0952380952381</v>
      </c>
      <c r="EO1281" s="9" t="n">
        <v>50</v>
      </c>
      <c r="EP1281" s="9" t="n">
        <v>44.0476190476191</v>
      </c>
      <c r="EQ1281" s="14" t="n">
        <v>1</v>
      </c>
      <c r="ER1281" s="10"/>
      <c r="ES1281" s="10"/>
      <c r="ET1281" s="10"/>
      <c r="EU1281" s="6" t="n">
        <v>1</v>
      </c>
      <c r="EV1281" s="8" t="n">
        <v>1996</v>
      </c>
      <c r="EW1281" s="6"/>
      <c r="EX1281" s="6"/>
      <c r="EY1281" s="6"/>
      <c r="EZ1281" s="6"/>
      <c r="FA1281" s="11" t="n">
        <v>0</v>
      </c>
      <c r="FB1281" s="6" t="n">
        <v>1</v>
      </c>
      <c r="FC1281" s="6"/>
      <c r="FD1281" s="6"/>
      <c r="FE1281" s="6"/>
      <c r="FF1281" s="6"/>
      <c r="FG1281" s="11" t="n">
        <v>0.5</v>
      </c>
      <c r="FH1281" s="6" t="n">
        <v>1</v>
      </c>
      <c r="FI1281" s="0" t="s">
        <v>808</v>
      </c>
      <c r="FJ1281" s="10"/>
      <c r="FK1281" s="10" t="n">
        <v>0.5</v>
      </c>
      <c r="FL1281" s="5" t="n">
        <v>0</v>
      </c>
      <c r="FM1281" s="6"/>
      <c r="FN1281" s="6"/>
      <c r="FO1281" s="5" t="n">
        <v>0.5</v>
      </c>
      <c r="FP1281" s="6" t="n">
        <v>150</v>
      </c>
      <c r="FR1281" s="5" t="n">
        <v>0</v>
      </c>
    </row>
    <row r="1282" customFormat="false" ht="12" hidden="false" customHeight="false" outlineLevel="0" collapsed="false">
      <c r="A1282" s="2" t="s">
        <v>803</v>
      </c>
      <c r="B1282" s="6" t="n">
        <v>28</v>
      </c>
      <c r="C1282" s="6" t="n">
        <v>1997</v>
      </c>
      <c r="D1282" s="6" t="n">
        <v>1</v>
      </c>
      <c r="E1282" s="6" t="n">
        <v>281997</v>
      </c>
      <c r="F1282" s="6" t="n">
        <v>1998</v>
      </c>
      <c r="G1282" s="7" t="s">
        <v>236</v>
      </c>
      <c r="H1282" s="6" t="n">
        <v>9</v>
      </c>
      <c r="I1282" s="6" t="n">
        <v>12</v>
      </c>
      <c r="J1282" s="6" t="n">
        <v>0</v>
      </c>
      <c r="K1282" s="6" t="n">
        <v>0</v>
      </c>
      <c r="L1282" s="6" t="n">
        <f aca="false">H1282+I1282+J1282+K1282</f>
        <v>21</v>
      </c>
      <c r="M1282" s="6" t="n">
        <v>4</v>
      </c>
      <c r="N1282" s="6"/>
      <c r="O1282" s="6" t="n">
        <v>25</v>
      </c>
      <c r="P1282" s="6" t="n">
        <v>17</v>
      </c>
      <c r="Q1282" s="6" t="n">
        <v>0</v>
      </c>
      <c r="R1282" s="6" t="n">
        <v>0</v>
      </c>
      <c r="S1282" s="6" t="n">
        <f aca="false">O1282+P1282+Q1282+R1282</f>
        <v>42</v>
      </c>
      <c r="T1282" s="6" t="n">
        <v>2</v>
      </c>
      <c r="U1282" s="6"/>
      <c r="V1282" s="6" t="n">
        <v>2</v>
      </c>
      <c r="W1282" s="0" t="n">
        <v>1</v>
      </c>
      <c r="X1282" s="8" t="s">
        <v>237</v>
      </c>
      <c r="Y1282" s="0" t="n">
        <v>1997</v>
      </c>
      <c r="Z1282" s="0" t="n">
        <v>1</v>
      </c>
      <c r="AC1282" s="0" t="n">
        <v>9</v>
      </c>
      <c r="AD1282" s="0" t="n">
        <v>12</v>
      </c>
      <c r="AE1282" s="0" t="n">
        <v>0</v>
      </c>
      <c r="AF1282" s="0" t="n">
        <v>0</v>
      </c>
      <c r="AG1282" s="0" t="n">
        <f aca="false">AC1282+AD1282+AE1282+AF1282</f>
        <v>21</v>
      </c>
      <c r="AI1282" s="0" t="n">
        <v>25</v>
      </c>
      <c r="AJ1282" s="0" t="n">
        <v>17</v>
      </c>
      <c r="AK1282" s="0" t="n">
        <v>0</v>
      </c>
      <c r="AL1282" s="0" t="n">
        <v>0</v>
      </c>
      <c r="AM1282" s="0" t="n">
        <f aca="false">AI1282+AJ1282+AK1282+AL1282</f>
        <v>42</v>
      </c>
      <c r="AO1282" s="0" t="n">
        <v>1997</v>
      </c>
      <c r="AP1282" s="0" t="n">
        <v>1996</v>
      </c>
      <c r="AQ1282" s="0" t="n">
        <v>9</v>
      </c>
      <c r="AR1282" s="0" t="n">
        <v>12</v>
      </c>
      <c r="AS1282" s="0" t="n">
        <v>0</v>
      </c>
      <c r="AT1282" s="0" t="n">
        <v>0</v>
      </c>
      <c r="AW1282" s="0" t="n">
        <v>25</v>
      </c>
      <c r="AX1282" s="0" t="n">
        <v>17</v>
      </c>
      <c r="AY1282" s="0" t="n">
        <v>0</v>
      </c>
      <c r="AZ1282" s="0" t="n">
        <v>0</v>
      </c>
      <c r="BC1282" s="0" t="n">
        <v>0</v>
      </c>
      <c r="BD1282" s="0" t="n">
        <v>9</v>
      </c>
      <c r="BE1282" s="0" t="n">
        <v>12</v>
      </c>
      <c r="BI1282" s="0" t="n">
        <v>0</v>
      </c>
      <c r="BJ1282" s="0" t="n">
        <v>1</v>
      </c>
      <c r="BK1282" s="0" t="s">
        <v>806</v>
      </c>
      <c r="BL1282" s="0" t="n">
        <v>25</v>
      </c>
      <c r="BM1282" s="0" t="n">
        <v>17</v>
      </c>
      <c r="BQ1282" s="0" t="n">
        <v>0</v>
      </c>
      <c r="BR1282" s="0" t="n">
        <v>1</v>
      </c>
      <c r="BS1282" s="0" t="s">
        <v>806</v>
      </c>
      <c r="DP1282" s="6" t="n">
        <v>2</v>
      </c>
      <c r="DQ1282" s="6" t="n">
        <v>2</v>
      </c>
      <c r="DW1282" s="6" t="n">
        <v>2</v>
      </c>
      <c r="DX1282" s="6" t="n">
        <v>2</v>
      </c>
      <c r="ED1282" s="6" t="n">
        <v>9</v>
      </c>
      <c r="EE1282" s="6" t="n">
        <v>12</v>
      </c>
      <c r="EF1282" s="6" t="n">
        <v>0</v>
      </c>
      <c r="EG1282" s="6" t="n">
        <v>0</v>
      </c>
      <c r="EH1282" s="6" t="n">
        <v>21</v>
      </c>
      <c r="EI1282" s="6" t="n">
        <v>25</v>
      </c>
      <c r="EJ1282" s="6" t="n">
        <v>17</v>
      </c>
      <c r="EK1282" s="6" t="n">
        <v>0</v>
      </c>
      <c r="EL1282" s="6" t="n">
        <v>0</v>
      </c>
      <c r="EM1282" s="6" t="n">
        <v>42</v>
      </c>
      <c r="EN1282" s="9" t="n">
        <v>42.8571428571429</v>
      </c>
      <c r="EO1282" s="9" t="n">
        <v>59.5238095238095</v>
      </c>
      <c r="EP1282" s="9" t="n">
        <v>51.1904761904762</v>
      </c>
      <c r="EQ1282" s="14" t="n">
        <v>1</v>
      </c>
      <c r="ER1282" s="10"/>
      <c r="ES1282" s="10"/>
      <c r="ET1282" s="10"/>
      <c r="EU1282" s="6" t="n">
        <v>0</v>
      </c>
      <c r="EV1282" s="13" t="s">
        <v>240</v>
      </c>
      <c r="EW1282" s="6"/>
      <c r="EX1282" s="6"/>
      <c r="EY1282" s="6"/>
      <c r="EZ1282" s="6"/>
      <c r="FA1282" s="11" t="n">
        <v>0</v>
      </c>
      <c r="FB1282" s="6" t="n">
        <v>1</v>
      </c>
      <c r="FC1282" s="6"/>
      <c r="FD1282" s="6"/>
      <c r="FE1282" s="6"/>
      <c r="FF1282" s="6"/>
      <c r="FG1282" s="11" t="n">
        <v>1</v>
      </c>
      <c r="FH1282" s="6" t="n">
        <v>1</v>
      </c>
      <c r="FJ1282" s="10"/>
      <c r="FK1282" s="10"/>
      <c r="FL1282" s="5" t="n">
        <v>0</v>
      </c>
      <c r="FM1282" s="6"/>
      <c r="FN1282" s="6"/>
      <c r="FO1282" s="5" t="n">
        <v>1</v>
      </c>
      <c r="FP1282" s="6"/>
      <c r="FR1282" s="5" t="n">
        <v>0</v>
      </c>
    </row>
    <row r="1283" customFormat="false" ht="12" hidden="false" customHeight="false" outlineLevel="0" collapsed="false">
      <c r="A1283" s="2" t="s">
        <v>803</v>
      </c>
      <c r="B1283" s="6" t="n">
        <v>28</v>
      </c>
      <c r="C1283" s="6" t="n">
        <v>1998</v>
      </c>
      <c r="D1283" s="6" t="n">
        <v>1</v>
      </c>
      <c r="E1283" s="6" t="n">
        <v>281998</v>
      </c>
      <c r="F1283" s="6" t="n">
        <v>1998</v>
      </c>
      <c r="G1283" s="7" t="s">
        <v>236</v>
      </c>
      <c r="H1283" s="6" t="n">
        <v>9</v>
      </c>
      <c r="I1283" s="6" t="n">
        <v>12</v>
      </c>
      <c r="J1283" s="6" t="n">
        <v>0</v>
      </c>
      <c r="K1283" s="6" t="n">
        <v>0</v>
      </c>
      <c r="L1283" s="6" t="n">
        <f aca="false">H1283+I1283+J1283+K1283</f>
        <v>21</v>
      </c>
      <c r="M1283" s="6" t="n">
        <v>4</v>
      </c>
      <c r="N1283" s="6"/>
      <c r="O1283" s="6" t="n">
        <v>25</v>
      </c>
      <c r="P1283" s="6" t="n">
        <v>17</v>
      </c>
      <c r="Q1283" s="6" t="n">
        <v>0</v>
      </c>
      <c r="R1283" s="6" t="n">
        <v>0</v>
      </c>
      <c r="S1283" s="6" t="n">
        <f aca="false">O1283+P1283+Q1283+R1283</f>
        <v>42</v>
      </c>
      <c r="T1283" s="6" t="n">
        <v>2</v>
      </c>
      <c r="U1283" s="6"/>
      <c r="V1283" s="6" t="n">
        <v>3</v>
      </c>
      <c r="W1283" s="0" t="n">
        <v>1</v>
      </c>
      <c r="X1283" s="8" t="s">
        <v>241</v>
      </c>
      <c r="Y1283" s="0" t="n">
        <v>1998</v>
      </c>
      <c r="Z1283" s="0" t="n">
        <v>1</v>
      </c>
      <c r="AC1283" s="0" t="n">
        <v>9</v>
      </c>
      <c r="AD1283" s="0" t="n">
        <v>12</v>
      </c>
      <c r="AE1283" s="0" t="n">
        <v>0</v>
      </c>
      <c r="AF1283" s="0" t="n">
        <v>0</v>
      </c>
      <c r="AG1283" s="0" t="n">
        <f aca="false">AC1283+AD1283+AE1283+AF1283</f>
        <v>21</v>
      </c>
      <c r="AI1283" s="0" t="n">
        <v>25</v>
      </c>
      <c r="AJ1283" s="0" t="n">
        <v>17</v>
      </c>
      <c r="AK1283" s="0" t="n">
        <v>0</v>
      </c>
      <c r="AL1283" s="0" t="n">
        <v>0</v>
      </c>
      <c r="AM1283" s="0" t="n">
        <f aca="false">AI1283+AJ1283+AK1283+AL1283</f>
        <v>42</v>
      </c>
      <c r="AO1283" s="0" t="n">
        <v>1997</v>
      </c>
      <c r="AP1283" s="0" t="n">
        <v>1996</v>
      </c>
      <c r="AQ1283" s="0" t="n">
        <v>9</v>
      </c>
      <c r="AR1283" s="0" t="n">
        <v>12</v>
      </c>
      <c r="AS1283" s="0" t="n">
        <v>0</v>
      </c>
      <c r="AT1283" s="0" t="n">
        <v>0</v>
      </c>
      <c r="AW1283" s="0" t="n">
        <v>25</v>
      </c>
      <c r="AX1283" s="0" t="n">
        <v>17</v>
      </c>
      <c r="AY1283" s="0" t="n">
        <v>0</v>
      </c>
      <c r="AZ1283" s="0" t="n">
        <v>0</v>
      </c>
      <c r="BC1283" s="0" t="n">
        <v>0</v>
      </c>
      <c r="BD1283" s="0" t="n">
        <v>9</v>
      </c>
      <c r="BE1283" s="0" t="n">
        <v>12</v>
      </c>
      <c r="BI1283" s="0" t="n">
        <v>0</v>
      </c>
      <c r="BJ1283" s="0" t="n">
        <v>0</v>
      </c>
      <c r="BK1283" s="0" t="s">
        <v>806</v>
      </c>
      <c r="BL1283" s="0" t="n">
        <v>25</v>
      </c>
      <c r="BM1283" s="0" t="n">
        <v>17</v>
      </c>
      <c r="BQ1283" s="0" t="n">
        <v>0</v>
      </c>
      <c r="BR1283" s="0" t="n">
        <v>0</v>
      </c>
      <c r="BS1283" s="0" t="s">
        <v>806</v>
      </c>
      <c r="DP1283" s="6" t="n">
        <v>2</v>
      </c>
      <c r="DQ1283" s="6" t="n">
        <v>2</v>
      </c>
      <c r="DW1283" s="6" t="n">
        <v>2</v>
      </c>
      <c r="DX1283" s="6" t="n">
        <v>2</v>
      </c>
      <c r="ED1283" s="6" t="n">
        <v>9</v>
      </c>
      <c r="EE1283" s="6" t="n">
        <v>12</v>
      </c>
      <c r="EF1283" s="6" t="n">
        <v>0</v>
      </c>
      <c r="EG1283" s="6" t="n">
        <v>0</v>
      </c>
      <c r="EH1283" s="6" t="n">
        <v>21</v>
      </c>
      <c r="EI1283" s="6" t="n">
        <v>25</v>
      </c>
      <c r="EJ1283" s="6" t="n">
        <v>17</v>
      </c>
      <c r="EK1283" s="6" t="n">
        <v>0</v>
      </c>
      <c r="EL1283" s="6" t="n">
        <v>0</v>
      </c>
      <c r="EM1283" s="6" t="n">
        <v>42</v>
      </c>
      <c r="EN1283" s="9" t="n">
        <v>42.8571428571429</v>
      </c>
      <c r="EO1283" s="9" t="n">
        <v>59.5238095238095</v>
      </c>
      <c r="EP1283" s="9" t="n">
        <v>51.1904761904762</v>
      </c>
      <c r="EQ1283" s="14" t="n">
        <v>1</v>
      </c>
      <c r="ER1283" s="10"/>
      <c r="ES1283" s="10"/>
      <c r="ET1283" s="10"/>
      <c r="EU1283" s="6" t="n">
        <v>1</v>
      </c>
      <c r="EV1283" s="13" t="s">
        <v>243</v>
      </c>
      <c r="EW1283" s="6"/>
      <c r="EX1283" s="6"/>
      <c r="EY1283" s="6"/>
      <c r="EZ1283" s="6"/>
      <c r="FA1283" s="11" t="n">
        <v>0</v>
      </c>
      <c r="FB1283" s="6" t="n">
        <v>1</v>
      </c>
      <c r="FC1283" s="6"/>
      <c r="FD1283" s="6"/>
      <c r="FE1283" s="6"/>
      <c r="FF1283" s="6"/>
      <c r="FG1283" s="11" t="n">
        <v>1</v>
      </c>
      <c r="FH1283" s="6" t="n">
        <v>1</v>
      </c>
      <c r="FJ1283" s="10"/>
      <c r="FK1283" s="10"/>
      <c r="FL1283" s="5" t="n">
        <v>0</v>
      </c>
      <c r="FM1283" s="6"/>
      <c r="FN1283" s="6"/>
      <c r="FO1283" s="5" t="n">
        <v>1</v>
      </c>
      <c r="FP1283" s="6"/>
      <c r="FR1283" s="5" t="n">
        <v>0</v>
      </c>
    </row>
    <row r="1284" customFormat="false" ht="12" hidden="false" customHeight="false" outlineLevel="0" collapsed="false">
      <c r="A1284" s="2" t="s">
        <v>803</v>
      </c>
      <c r="B1284" s="6" t="n">
        <v>28</v>
      </c>
      <c r="C1284" s="0" t="n">
        <v>1999</v>
      </c>
      <c r="D1284" s="6" t="n">
        <v>1</v>
      </c>
      <c r="E1284" s="0" t="n">
        <v>281999</v>
      </c>
      <c r="F1284" s="0" t="n">
        <v>2000</v>
      </c>
      <c r="G1284" s="8" t="s">
        <v>244</v>
      </c>
      <c r="H1284" s="0" t="n">
        <v>9</v>
      </c>
      <c r="I1284" s="0" t="n">
        <v>12</v>
      </c>
      <c r="J1284" s="6" t="n">
        <v>0</v>
      </c>
      <c r="K1284" s="6" t="n">
        <v>0</v>
      </c>
      <c r="L1284" s="6" t="n">
        <f aca="false">H1284+I1284+J1284+K1284</f>
        <v>21</v>
      </c>
      <c r="M1284" s="6" t="n">
        <v>4</v>
      </c>
      <c r="N1284" s="6"/>
      <c r="O1284" s="0" t="n">
        <v>28</v>
      </c>
      <c r="P1284" s="0" t="n">
        <v>14</v>
      </c>
      <c r="Q1284" s="6" t="n">
        <v>0</v>
      </c>
      <c r="R1284" s="6" t="n">
        <v>0</v>
      </c>
      <c r="S1284" s="6" t="n">
        <f aca="false">O1284+P1284+Q1284+R1284</f>
        <v>42</v>
      </c>
      <c r="T1284" s="6" t="n">
        <v>2</v>
      </c>
      <c r="V1284" s="6" t="n">
        <v>2</v>
      </c>
      <c r="W1284" s="0" t="n">
        <v>1</v>
      </c>
      <c r="X1284" s="8" t="s">
        <v>245</v>
      </c>
      <c r="Y1284" s="0" t="n">
        <v>1999</v>
      </c>
      <c r="Z1284" s="0" t="n">
        <v>1</v>
      </c>
      <c r="AC1284" s="0" t="n">
        <v>9</v>
      </c>
      <c r="AD1284" s="0" t="n">
        <v>12</v>
      </c>
      <c r="AE1284" s="0" t="n">
        <v>0</v>
      </c>
      <c r="AF1284" s="0" t="n">
        <v>0</v>
      </c>
      <c r="AG1284" s="0" t="n">
        <f aca="false">AC1284+AD1284+AE1284+AF1284</f>
        <v>21</v>
      </c>
      <c r="AI1284" s="0" t="n">
        <v>28</v>
      </c>
      <c r="AJ1284" s="0" t="n">
        <v>14</v>
      </c>
      <c r="AK1284" s="0" t="n">
        <v>0</v>
      </c>
      <c r="AL1284" s="0" t="n">
        <v>0</v>
      </c>
      <c r="AM1284" s="0" t="n">
        <f aca="false">AI1284+AJ1284+AK1284+AL1284</f>
        <v>42</v>
      </c>
      <c r="AO1284" s="0" t="n">
        <v>2000</v>
      </c>
      <c r="AP1284" s="0" t="n">
        <v>1998</v>
      </c>
      <c r="AQ1284" s="0" t="n">
        <v>9</v>
      </c>
      <c r="AR1284" s="0" t="n">
        <v>12</v>
      </c>
      <c r="AS1284" s="0" t="n">
        <v>0</v>
      </c>
      <c r="AT1284" s="0" t="n">
        <v>0</v>
      </c>
      <c r="AW1284" s="0" t="n">
        <v>25</v>
      </c>
      <c r="AX1284" s="0" t="n">
        <v>17</v>
      </c>
      <c r="AY1284" s="0" t="n">
        <v>0</v>
      </c>
      <c r="AZ1284" s="0" t="n">
        <v>0</v>
      </c>
      <c r="BD1284" s="0" t="n">
        <v>9</v>
      </c>
      <c r="BE1284" s="0" t="n">
        <v>12</v>
      </c>
      <c r="BI1284" s="0" t="n">
        <v>0</v>
      </c>
      <c r="BJ1284" s="0" t="n">
        <v>1</v>
      </c>
      <c r="BK1284" s="0" t="s">
        <v>806</v>
      </c>
      <c r="BL1284" s="0" t="n">
        <v>28</v>
      </c>
      <c r="BM1284" s="0" t="n">
        <v>14</v>
      </c>
      <c r="BQ1284" s="0" t="n">
        <v>0</v>
      </c>
      <c r="BR1284" s="0" t="n">
        <v>1</v>
      </c>
      <c r="BS1284" s="0" t="s">
        <v>806</v>
      </c>
      <c r="DP1284" s="6" t="n">
        <v>2</v>
      </c>
      <c r="DQ1284" s="6" t="n">
        <v>2</v>
      </c>
      <c r="DW1284" s="6" t="n">
        <v>2</v>
      </c>
      <c r="DX1284" s="6" t="n">
        <v>2</v>
      </c>
      <c r="ED1284" s="6" t="n">
        <v>9</v>
      </c>
      <c r="EE1284" s="6" t="n">
        <v>12</v>
      </c>
      <c r="EF1284" s="6" t="n">
        <v>0</v>
      </c>
      <c r="EG1284" s="6" t="n">
        <v>0</v>
      </c>
      <c r="EH1284" s="6" t="n">
        <v>21</v>
      </c>
      <c r="EI1284" s="6" t="n">
        <v>28</v>
      </c>
      <c r="EJ1284" s="6" t="n">
        <v>14</v>
      </c>
      <c r="EK1284" s="6" t="n">
        <v>0</v>
      </c>
      <c r="EL1284" s="6" t="n">
        <v>0</v>
      </c>
      <c r="EM1284" s="6" t="n">
        <v>42</v>
      </c>
      <c r="EN1284" s="9" t="n">
        <v>42.8571428571429</v>
      </c>
      <c r="EO1284" s="9" t="n">
        <v>66.6666666666667</v>
      </c>
      <c r="EP1284" s="9" t="n">
        <v>54.7619047619048</v>
      </c>
      <c r="EQ1284" s="14" t="n">
        <v>0</v>
      </c>
      <c r="ER1284" s="8" t="s">
        <v>245</v>
      </c>
      <c r="ES1284" s="0" t="n">
        <v>1999</v>
      </c>
      <c r="ET1284" s="10"/>
      <c r="EU1284" s="6" t="n">
        <v>0</v>
      </c>
      <c r="EV1284" s="7" t="s">
        <v>246</v>
      </c>
      <c r="FA1284" s="11" t="n">
        <v>0</v>
      </c>
      <c r="FB1284" s="0" t="n">
        <v>1</v>
      </c>
      <c r="FG1284" s="11" t="n">
        <v>1</v>
      </c>
      <c r="FH1284" s="6" t="n">
        <v>1</v>
      </c>
      <c r="FL1284" s="5" t="n">
        <v>0</v>
      </c>
      <c r="FO1284" s="5" t="n">
        <v>1</v>
      </c>
      <c r="FR1284" s="5" t="n">
        <v>0</v>
      </c>
    </row>
    <row r="1285" customFormat="false" ht="12" hidden="false" customHeight="false" outlineLevel="0" collapsed="false">
      <c r="A1285" s="2" t="s">
        <v>803</v>
      </c>
      <c r="B1285" s="6" t="n">
        <v>28</v>
      </c>
      <c r="C1285" s="0" t="n">
        <v>2000</v>
      </c>
      <c r="D1285" s="6" t="n">
        <v>1</v>
      </c>
      <c r="E1285" s="0" t="n">
        <v>282000</v>
      </c>
      <c r="F1285" s="0" t="n">
        <v>2000</v>
      </c>
      <c r="G1285" s="8" t="s">
        <v>244</v>
      </c>
      <c r="H1285" s="0" t="n">
        <v>9</v>
      </c>
      <c r="I1285" s="0" t="n">
        <v>12</v>
      </c>
      <c r="J1285" s="6" t="n">
        <v>0</v>
      </c>
      <c r="K1285" s="6" t="n">
        <v>0</v>
      </c>
      <c r="L1285" s="6" t="n">
        <f aca="false">H1285+I1285+J1285+K1285</f>
        <v>21</v>
      </c>
      <c r="M1285" s="6" t="n">
        <v>4</v>
      </c>
      <c r="N1285" s="6"/>
      <c r="O1285" s="0" t="n">
        <v>28</v>
      </c>
      <c r="P1285" s="0" t="n">
        <v>14</v>
      </c>
      <c r="Q1285" s="6" t="n">
        <v>0</v>
      </c>
      <c r="R1285" s="6" t="n">
        <v>0</v>
      </c>
      <c r="S1285" s="6" t="n">
        <f aca="false">O1285+P1285+Q1285+R1285</f>
        <v>42</v>
      </c>
      <c r="T1285" s="6" t="n">
        <v>2</v>
      </c>
      <c r="V1285" s="0" t="n">
        <v>1</v>
      </c>
      <c r="W1285" s="0" t="n">
        <v>1</v>
      </c>
      <c r="X1285" s="8" t="s">
        <v>247</v>
      </c>
      <c r="Y1285" s="0" t="n">
        <v>2000</v>
      </c>
      <c r="Z1285" s="0" t="n">
        <v>1</v>
      </c>
      <c r="AC1285" s="0" t="n">
        <v>9</v>
      </c>
      <c r="AD1285" s="0" t="n">
        <v>12</v>
      </c>
      <c r="AE1285" s="0" t="n">
        <v>0</v>
      </c>
      <c r="AF1285" s="0" t="n">
        <v>0</v>
      </c>
      <c r="AG1285" s="0" t="n">
        <f aca="false">AC1285+AD1285+AE1285+AF1285</f>
        <v>21</v>
      </c>
      <c r="AI1285" s="0" t="n">
        <v>28</v>
      </c>
      <c r="AJ1285" s="0" t="n">
        <v>14</v>
      </c>
      <c r="AK1285" s="0" t="n">
        <v>0</v>
      </c>
      <c r="AL1285" s="0" t="n">
        <v>0</v>
      </c>
      <c r="AM1285" s="0" t="n">
        <f aca="false">AI1285+AJ1285+AK1285+AL1285</f>
        <v>42</v>
      </c>
      <c r="BD1285" s="0" t="n">
        <v>9</v>
      </c>
      <c r="BE1285" s="0" t="n">
        <v>12</v>
      </c>
      <c r="BI1285" s="0" t="n">
        <v>0</v>
      </c>
      <c r="BJ1285" s="0" t="n">
        <v>0</v>
      </c>
      <c r="BK1285" s="0" t="s">
        <v>806</v>
      </c>
      <c r="BL1285" s="0" t="n">
        <v>28</v>
      </c>
      <c r="BM1285" s="0" t="n">
        <v>14</v>
      </c>
      <c r="BQ1285" s="0" t="n">
        <v>0</v>
      </c>
      <c r="BR1285" s="0" t="n">
        <v>0</v>
      </c>
      <c r="BS1285" s="0" t="s">
        <v>806</v>
      </c>
      <c r="DP1285" s="6" t="n">
        <v>2</v>
      </c>
      <c r="DQ1285" s="6" t="n">
        <v>2</v>
      </c>
      <c r="DW1285" s="6" t="n">
        <v>2</v>
      </c>
      <c r="DX1285" s="6" t="n">
        <v>2</v>
      </c>
      <c r="ED1285" s="6" t="n">
        <v>9</v>
      </c>
      <c r="EE1285" s="6" t="n">
        <v>12</v>
      </c>
      <c r="EF1285" s="6" t="n">
        <v>0</v>
      </c>
      <c r="EG1285" s="6" t="n">
        <v>0</v>
      </c>
      <c r="EH1285" s="6" t="n">
        <v>21</v>
      </c>
      <c r="EI1285" s="6" t="n">
        <v>28</v>
      </c>
      <c r="EJ1285" s="6" t="n">
        <v>14</v>
      </c>
      <c r="EK1285" s="6" t="n">
        <v>0</v>
      </c>
      <c r="EL1285" s="6" t="n">
        <v>0</v>
      </c>
      <c r="EM1285" s="6" t="n">
        <v>42</v>
      </c>
      <c r="EN1285" s="9" t="n">
        <v>42.8571428571429</v>
      </c>
      <c r="EO1285" s="9" t="n">
        <v>66.6666666666667</v>
      </c>
      <c r="EP1285" s="9" t="n">
        <v>54.7619047619048</v>
      </c>
      <c r="EQ1285" s="14" t="n">
        <v>0</v>
      </c>
      <c r="ER1285" s="8" t="s">
        <v>247</v>
      </c>
      <c r="ES1285" s="0" t="n">
        <v>2000</v>
      </c>
      <c r="ET1285" s="10"/>
      <c r="EU1285" s="6" t="n">
        <v>1</v>
      </c>
      <c r="EV1285" s="7" t="s">
        <v>248</v>
      </c>
      <c r="FA1285" s="11" t="n">
        <v>0</v>
      </c>
      <c r="FB1285" s="0" t="n">
        <v>1</v>
      </c>
      <c r="FG1285" s="11" t="n">
        <v>1</v>
      </c>
      <c r="FH1285" s="0" t="n">
        <v>1</v>
      </c>
      <c r="FL1285" s="5" t="n">
        <v>0</v>
      </c>
      <c r="FO1285" s="5" t="n">
        <v>1</v>
      </c>
      <c r="FR1285" s="5" t="n">
        <v>0</v>
      </c>
    </row>
    <row r="1286" customFormat="false" ht="12" hidden="false" customHeight="false" outlineLevel="0" collapsed="false">
      <c r="A1286" s="2" t="s">
        <v>803</v>
      </c>
      <c r="B1286" s="6" t="n">
        <v>28</v>
      </c>
      <c r="C1286" s="0" t="n">
        <v>2001</v>
      </c>
      <c r="D1286" s="6" t="n">
        <v>1</v>
      </c>
      <c r="E1286" s="0" t="n">
        <v>282001</v>
      </c>
      <c r="F1286" s="0" t="n">
        <v>2002</v>
      </c>
      <c r="G1286" s="8" t="s">
        <v>249</v>
      </c>
      <c r="H1286" s="0" t="n">
        <v>9</v>
      </c>
      <c r="I1286" s="0" t="n">
        <v>12</v>
      </c>
      <c r="J1286" s="6" t="n">
        <v>0</v>
      </c>
      <c r="K1286" s="6" t="n">
        <v>0</v>
      </c>
      <c r="L1286" s="6" t="n">
        <v>21</v>
      </c>
      <c r="M1286" s="0" t="n">
        <v>4</v>
      </c>
      <c r="O1286" s="6" t="n">
        <v>27</v>
      </c>
      <c r="P1286" s="6" t="n">
        <v>15</v>
      </c>
      <c r="Q1286" s="6" t="n">
        <v>0</v>
      </c>
      <c r="R1286" s="6" t="n">
        <v>0</v>
      </c>
      <c r="S1286" s="6" t="n">
        <v>42</v>
      </c>
      <c r="T1286" s="0" t="n">
        <v>2</v>
      </c>
      <c r="X1286" s="8" t="s">
        <v>250</v>
      </c>
      <c r="Y1286" s="0" t="n">
        <v>2001</v>
      </c>
      <c r="AC1286" s="0" t="n">
        <v>9</v>
      </c>
      <c r="AD1286" s="0" t="n">
        <v>12</v>
      </c>
      <c r="AE1286" s="0" t="n">
        <v>0</v>
      </c>
      <c r="AF1286" s="0" t="n">
        <v>0</v>
      </c>
      <c r="AG1286" s="0" t="n">
        <f aca="false">AC1286+AD1286+AE1286+AF1286</f>
        <v>21</v>
      </c>
      <c r="AI1286" s="0" t="n">
        <v>27</v>
      </c>
      <c r="AJ1286" s="0" t="n">
        <v>15</v>
      </c>
      <c r="AK1286" s="0" t="n">
        <v>0</v>
      </c>
      <c r="AL1286" s="0" t="n">
        <v>0</v>
      </c>
      <c r="AM1286" s="0" t="n">
        <f aca="false">AI1286+AJ1286+AK1286+AL1286</f>
        <v>42</v>
      </c>
      <c r="AO1286" s="0" t="n">
        <v>2001</v>
      </c>
      <c r="AP1286" s="0" t="n">
        <v>2000</v>
      </c>
      <c r="AQ1286" s="0" t="n">
        <v>9</v>
      </c>
      <c r="AR1286" s="0" t="n">
        <v>12</v>
      </c>
      <c r="AS1286" s="0" t="n">
        <v>0</v>
      </c>
      <c r="AT1286" s="0" t="n">
        <v>0</v>
      </c>
      <c r="AW1286" s="0" t="n">
        <v>27</v>
      </c>
      <c r="AX1286" s="0" t="n">
        <v>15</v>
      </c>
      <c r="AY1286" s="0" t="n">
        <v>0</v>
      </c>
      <c r="AZ1286" s="0" t="n">
        <v>0</v>
      </c>
      <c r="DP1286" s="6" t="n">
        <v>2</v>
      </c>
      <c r="DQ1286" s="6" t="n">
        <v>2</v>
      </c>
      <c r="DW1286" s="6" t="n">
        <v>2</v>
      </c>
      <c r="DX1286" s="6" t="n">
        <v>2</v>
      </c>
      <c r="ED1286" s="0" t="n">
        <v>9</v>
      </c>
      <c r="EE1286" s="0" t="n">
        <v>12</v>
      </c>
      <c r="EF1286" s="0" t="n">
        <v>0</v>
      </c>
      <c r="EG1286" s="0" t="n">
        <v>0</v>
      </c>
      <c r="EH1286" s="0" t="n">
        <f aca="false">ED1286+EE1286+EF1286+EG1286</f>
        <v>21</v>
      </c>
      <c r="EI1286" s="0" t="n">
        <v>27</v>
      </c>
      <c r="EJ1286" s="0" t="n">
        <v>15</v>
      </c>
      <c r="EK1286" s="0" t="n">
        <v>0</v>
      </c>
      <c r="EL1286" s="0" t="n">
        <v>0</v>
      </c>
      <c r="EM1286" s="0" t="n">
        <f aca="false">EI1286+EJ1286+EK1286+EL1286</f>
        <v>42</v>
      </c>
      <c r="EQ1286" s="15" t="n">
        <v>0</v>
      </c>
      <c r="ER1286" s="16" t="n">
        <v>37257</v>
      </c>
      <c r="ES1286" s="16" t="s">
        <v>251</v>
      </c>
      <c r="EU1286" s="6" t="n">
        <v>0</v>
      </c>
      <c r="EV1286" s="7" t="s">
        <v>252</v>
      </c>
      <c r="FA1286" s="11" t="n">
        <v>0</v>
      </c>
      <c r="FB1286" s="0" t="n">
        <v>1</v>
      </c>
      <c r="FG1286" s="11" t="n">
        <v>1</v>
      </c>
      <c r="FH1286" s="0" t="n">
        <v>1</v>
      </c>
      <c r="FI1286" s="0" t="s">
        <v>253</v>
      </c>
      <c r="FL1286" s="1" t="n">
        <v>0</v>
      </c>
      <c r="FN1286" s="0" t="s">
        <v>254</v>
      </c>
      <c r="FO1286" s="1" t="n">
        <v>1</v>
      </c>
      <c r="FQ1286" s="0" t="s">
        <v>255</v>
      </c>
      <c r="FR1286" s="1" t="n">
        <v>0</v>
      </c>
    </row>
    <row r="1287" customFormat="false" ht="12" hidden="false" customHeight="false" outlineLevel="0" collapsed="false">
      <c r="A1287" s="2" t="s">
        <v>803</v>
      </c>
      <c r="B1287" s="6" t="n">
        <v>28</v>
      </c>
      <c r="C1287" s="0" t="n">
        <v>2002</v>
      </c>
      <c r="D1287" s="6" t="n">
        <v>1</v>
      </c>
      <c r="E1287" s="0" t="n">
        <v>282002</v>
      </c>
      <c r="F1287" s="0" t="n">
        <v>2002</v>
      </c>
      <c r="G1287" s="8" t="s">
        <v>249</v>
      </c>
      <c r="H1287" s="0" t="n">
        <v>9</v>
      </c>
      <c r="I1287" s="0" t="n">
        <v>12</v>
      </c>
      <c r="J1287" s="6" t="n">
        <v>0</v>
      </c>
      <c r="K1287" s="6" t="n">
        <v>0</v>
      </c>
      <c r="L1287" s="6" t="n">
        <v>21</v>
      </c>
      <c r="M1287" s="0" t="n">
        <v>4</v>
      </c>
      <c r="O1287" s="6" t="n">
        <v>27</v>
      </c>
      <c r="P1287" s="6" t="n">
        <v>15</v>
      </c>
      <c r="Q1287" s="6" t="n">
        <v>0</v>
      </c>
      <c r="R1287" s="6" t="n">
        <v>0</v>
      </c>
      <c r="S1287" s="6" t="n">
        <v>42</v>
      </c>
      <c r="T1287" s="0" t="n">
        <v>2</v>
      </c>
      <c r="X1287" s="8" t="s">
        <v>249</v>
      </c>
      <c r="Y1287" s="0" t="n">
        <v>2002</v>
      </c>
      <c r="AC1287" s="0" t="n">
        <v>9</v>
      </c>
      <c r="AD1287" s="0" t="n">
        <v>12</v>
      </c>
      <c r="AE1287" s="0" t="n">
        <v>0</v>
      </c>
      <c r="AF1287" s="0" t="n">
        <v>0</v>
      </c>
      <c r="AG1287" s="0" t="n">
        <f aca="false">AC1287+AD1287+AE1287+AF1287</f>
        <v>21</v>
      </c>
      <c r="AI1287" s="0" t="n">
        <v>27</v>
      </c>
      <c r="AJ1287" s="0" t="n">
        <v>15</v>
      </c>
      <c r="AK1287" s="0" t="n">
        <v>0</v>
      </c>
      <c r="AL1287" s="0" t="n">
        <v>0</v>
      </c>
      <c r="AM1287" s="0" t="n">
        <f aca="false">AI1287+AJ1287+AK1287+AL1287</f>
        <v>42</v>
      </c>
      <c r="DP1287" s="6" t="n">
        <v>2</v>
      </c>
      <c r="DQ1287" s="6" t="n">
        <v>2</v>
      </c>
      <c r="DW1287" s="6" t="n">
        <v>2</v>
      </c>
      <c r="DX1287" s="6" t="n">
        <v>2</v>
      </c>
      <c r="ED1287" s="0" t="n">
        <v>9</v>
      </c>
      <c r="EE1287" s="0" t="n">
        <v>12</v>
      </c>
      <c r="EF1287" s="0" t="n">
        <v>0</v>
      </c>
      <c r="EG1287" s="0" t="n">
        <v>0</v>
      </c>
      <c r="EH1287" s="0" t="n">
        <f aca="false">ED1287+EE1287+EF1287+EG1287</f>
        <v>21</v>
      </c>
      <c r="EI1287" s="0" t="n">
        <v>27</v>
      </c>
      <c r="EJ1287" s="0" t="n">
        <v>15</v>
      </c>
      <c r="EK1287" s="0" t="n">
        <v>0</v>
      </c>
      <c r="EL1287" s="0" t="n">
        <v>0</v>
      </c>
      <c r="EM1287" s="0" t="n">
        <f aca="false">EI1287+EJ1287+EK1287+EL1287</f>
        <v>42</v>
      </c>
      <c r="EQ1287" s="15" t="n">
        <v>0</v>
      </c>
      <c r="ER1287" s="16" t="n">
        <v>37257</v>
      </c>
      <c r="ES1287" s="16" t="s">
        <v>251</v>
      </c>
      <c r="EU1287" s="6" t="n">
        <v>1</v>
      </c>
      <c r="FA1287" s="11"/>
      <c r="FG1287" s="11"/>
      <c r="FL1287" s="1" t="n">
        <v>0</v>
      </c>
      <c r="FN1287" s="0" t="s">
        <v>254</v>
      </c>
      <c r="FO1287" s="1" t="n">
        <v>1</v>
      </c>
      <c r="FQ1287" s="0" t="s">
        <v>255</v>
      </c>
      <c r="FR1287" s="1" t="n">
        <v>0</v>
      </c>
    </row>
    <row r="1288" customFormat="false" ht="12" hidden="false" customHeight="false" outlineLevel="0" collapsed="false">
      <c r="A1288" s="2" t="s">
        <v>803</v>
      </c>
      <c r="B1288" s="6" t="n">
        <v>28</v>
      </c>
      <c r="C1288" s="0" t="n">
        <v>2003</v>
      </c>
      <c r="D1288" s="6" t="n">
        <v>1</v>
      </c>
      <c r="F1288" s="0" t="n">
        <v>2003</v>
      </c>
      <c r="G1288" s="16" t="n">
        <v>37653</v>
      </c>
      <c r="H1288" s="0" t="n">
        <v>8</v>
      </c>
      <c r="I1288" s="0" t="n">
        <v>13</v>
      </c>
      <c r="J1288" s="6" t="n">
        <v>0</v>
      </c>
      <c r="K1288" s="6" t="n">
        <v>0</v>
      </c>
      <c r="L1288" s="0" t="n">
        <v>21</v>
      </c>
      <c r="M1288" s="0" t="n">
        <v>4</v>
      </c>
      <c r="O1288" s="0" t="n">
        <v>23</v>
      </c>
      <c r="P1288" s="0" t="n">
        <v>19</v>
      </c>
      <c r="Q1288" s="6" t="n">
        <v>0</v>
      </c>
      <c r="R1288" s="6" t="n">
        <v>0</v>
      </c>
      <c r="S1288" s="0" t="n">
        <v>42</v>
      </c>
      <c r="T1288" s="0" t="n">
        <v>2</v>
      </c>
      <c r="X1288" s="8" t="s">
        <v>257</v>
      </c>
      <c r="Y1288" s="0" t="n">
        <v>2003</v>
      </c>
      <c r="AC1288" s="0" t="n">
        <v>8</v>
      </c>
      <c r="AD1288" s="0" t="n">
        <v>13</v>
      </c>
      <c r="AE1288" s="6" t="n">
        <v>0</v>
      </c>
      <c r="AF1288" s="6" t="n">
        <v>0</v>
      </c>
      <c r="AG1288" s="0" t="n">
        <v>21</v>
      </c>
      <c r="AI1288" s="0" t="n">
        <v>23</v>
      </c>
      <c r="AJ1288" s="0" t="n">
        <v>19</v>
      </c>
      <c r="AK1288" s="6" t="n">
        <v>0</v>
      </c>
      <c r="AL1288" s="6" t="n">
        <v>0</v>
      </c>
      <c r="AM1288" s="0" t="n">
        <v>42</v>
      </c>
      <c r="DP1288" s="6" t="n">
        <v>2</v>
      </c>
      <c r="DQ1288" s="6" t="n">
        <v>2</v>
      </c>
      <c r="DW1288" s="6" t="n">
        <v>2</v>
      </c>
      <c r="DX1288" s="6" t="n">
        <v>2</v>
      </c>
      <c r="ED1288" s="0" t="n">
        <v>8</v>
      </c>
      <c r="EE1288" s="0" t="n">
        <v>13</v>
      </c>
      <c r="EF1288" s="6" t="n">
        <v>0</v>
      </c>
      <c r="EG1288" s="6" t="n">
        <v>0</v>
      </c>
      <c r="EH1288" s="0" t="n">
        <v>21</v>
      </c>
      <c r="EI1288" s="0" t="n">
        <v>23</v>
      </c>
      <c r="EJ1288" s="0" t="n">
        <v>19</v>
      </c>
      <c r="EK1288" s="6" t="n">
        <v>0</v>
      </c>
      <c r="EL1288" s="6" t="n">
        <v>0</v>
      </c>
      <c r="EM1288" s="0" t="n">
        <v>42</v>
      </c>
      <c r="EQ1288" s="15" t="n">
        <v>0</v>
      </c>
      <c r="ER1288" s="8" t="s">
        <v>257</v>
      </c>
      <c r="ES1288" s="0" t="n">
        <v>2003</v>
      </c>
      <c r="EU1288" s="6" t="n">
        <v>0</v>
      </c>
      <c r="FL1288" s="1" t="n">
        <v>0</v>
      </c>
      <c r="FN1288" s="0" t="s">
        <v>258</v>
      </c>
      <c r="FO1288" s="1" t="n">
        <v>1</v>
      </c>
      <c r="FQ1288" s="0" t="s">
        <v>258</v>
      </c>
      <c r="FR1288" s="1" t="n">
        <v>0</v>
      </c>
    </row>
    <row r="1289" customFormat="false" ht="12" hidden="false" customHeight="false" outlineLevel="0" collapsed="false">
      <c r="A1289" s="2" t="s">
        <v>803</v>
      </c>
      <c r="B1289" s="6" t="n">
        <v>28</v>
      </c>
      <c r="C1289" s="0" t="n">
        <v>2004</v>
      </c>
      <c r="D1289" s="6" t="n">
        <v>1</v>
      </c>
      <c r="F1289" s="0" t="n">
        <v>2003</v>
      </c>
      <c r="G1289" s="16" t="n">
        <v>37653</v>
      </c>
      <c r="H1289" s="0" t="n">
        <v>8</v>
      </c>
      <c r="I1289" s="0" t="n">
        <v>13</v>
      </c>
      <c r="J1289" s="6" t="n">
        <v>0</v>
      </c>
      <c r="K1289" s="6" t="n">
        <v>0</v>
      </c>
      <c r="L1289" s="0" t="n">
        <v>21</v>
      </c>
      <c r="M1289" s="0" t="n">
        <v>4</v>
      </c>
      <c r="O1289" s="0" t="n">
        <v>23</v>
      </c>
      <c r="P1289" s="0" t="n">
        <v>19</v>
      </c>
      <c r="Q1289" s="6" t="n">
        <v>0</v>
      </c>
      <c r="R1289" s="6" t="n">
        <v>0</v>
      </c>
      <c r="S1289" s="0" t="n">
        <v>42</v>
      </c>
      <c r="T1289" s="0" t="n">
        <v>2</v>
      </c>
      <c r="X1289" s="8" t="s">
        <v>259</v>
      </c>
      <c r="Y1289" s="0" t="n">
        <v>2004</v>
      </c>
      <c r="AC1289" s="0" t="n">
        <v>8</v>
      </c>
      <c r="AD1289" s="0" t="n">
        <v>13</v>
      </c>
      <c r="AE1289" s="6" t="n">
        <v>0</v>
      </c>
      <c r="AF1289" s="6" t="n">
        <v>0</v>
      </c>
      <c r="AG1289" s="0" t="n">
        <v>21</v>
      </c>
      <c r="AI1289" s="0" t="n">
        <v>23</v>
      </c>
      <c r="AJ1289" s="0" t="n">
        <v>19</v>
      </c>
      <c r="AK1289" s="6" t="n">
        <v>0</v>
      </c>
      <c r="AL1289" s="6" t="n">
        <v>0</v>
      </c>
      <c r="AM1289" s="0" t="n">
        <v>42</v>
      </c>
      <c r="DP1289" s="6" t="n">
        <v>2</v>
      </c>
      <c r="DQ1289" s="6" t="n">
        <v>2</v>
      </c>
      <c r="DW1289" s="6" t="n">
        <v>2</v>
      </c>
      <c r="DX1289" s="6" t="n">
        <v>2</v>
      </c>
      <c r="ED1289" s="0" t="n">
        <v>8</v>
      </c>
      <c r="EE1289" s="0" t="n">
        <v>13</v>
      </c>
      <c r="EF1289" s="6" t="n">
        <v>0</v>
      </c>
      <c r="EG1289" s="6" t="n">
        <v>0</v>
      </c>
      <c r="EH1289" s="0" t="n">
        <v>21</v>
      </c>
      <c r="EI1289" s="0" t="n">
        <v>23</v>
      </c>
      <c r="EJ1289" s="0" t="n">
        <v>19</v>
      </c>
      <c r="EK1289" s="6" t="n">
        <v>0</v>
      </c>
      <c r="EL1289" s="6" t="n">
        <v>0</v>
      </c>
      <c r="EM1289" s="0" t="n">
        <v>42</v>
      </c>
      <c r="EQ1289" s="15" t="n">
        <v>0</v>
      </c>
      <c r="ER1289" s="8" t="s">
        <v>259</v>
      </c>
      <c r="ES1289" s="0" t="n">
        <v>2004</v>
      </c>
      <c r="EU1289" s="6" t="n">
        <v>1</v>
      </c>
      <c r="FL1289" s="1" t="n">
        <v>0</v>
      </c>
      <c r="FN1289" s="0" t="s">
        <v>260</v>
      </c>
      <c r="FO1289" s="1" t="n">
        <v>1</v>
      </c>
      <c r="FQ1289" s="0" t="s">
        <v>260</v>
      </c>
      <c r="FR1289" s="1" t="n">
        <v>0</v>
      </c>
    </row>
    <row r="1290" customFormat="false" ht="12" hidden="false" customHeight="false" outlineLevel="0" collapsed="false">
      <c r="A1290" s="2" t="s">
        <v>809</v>
      </c>
      <c r="B1290" s="6" t="n">
        <v>29</v>
      </c>
      <c r="C1290" s="6" t="n">
        <v>1959</v>
      </c>
      <c r="D1290" s="6" t="n">
        <v>1</v>
      </c>
      <c r="E1290" s="6" t="n">
        <v>291959</v>
      </c>
      <c r="F1290" s="6" t="n">
        <v>1960</v>
      </c>
      <c r="G1290" s="7" t="s">
        <v>174</v>
      </c>
      <c r="H1290" s="6" t="n">
        <v>6</v>
      </c>
      <c r="I1290" s="6" t="n">
        <v>18</v>
      </c>
      <c r="J1290" s="6" t="n">
        <v>0</v>
      </c>
      <c r="K1290" s="6" t="n">
        <v>0</v>
      </c>
      <c r="L1290" s="6" t="n">
        <v>24</v>
      </c>
      <c r="M1290" s="6" t="n">
        <v>2</v>
      </c>
      <c r="N1290" s="6"/>
      <c r="O1290" s="6" t="n">
        <v>137</v>
      </c>
      <c r="P1290" s="6" t="n">
        <v>262</v>
      </c>
      <c r="Q1290" s="6" t="n">
        <v>1</v>
      </c>
      <c r="R1290" s="6" t="n">
        <v>0</v>
      </c>
      <c r="S1290" s="6" t="n">
        <v>400</v>
      </c>
      <c r="T1290" s="6" t="n">
        <v>2</v>
      </c>
      <c r="U1290" s="6"/>
      <c r="V1290" s="6" t="n">
        <v>3</v>
      </c>
      <c r="W1290" s="0" t="n">
        <v>0</v>
      </c>
      <c r="X1290" s="8" t="s">
        <v>175</v>
      </c>
      <c r="Y1290" s="0" t="n">
        <v>1959</v>
      </c>
      <c r="Z1290" s="0" t="n">
        <v>1</v>
      </c>
      <c r="AC1290" s="0" t="n">
        <v>6</v>
      </c>
      <c r="AD1290" s="0" t="n">
        <v>18</v>
      </c>
      <c r="AE1290" s="0" t="n">
        <v>0</v>
      </c>
      <c r="AF1290" s="0" t="n">
        <v>0</v>
      </c>
      <c r="AI1290" s="0" t="n">
        <v>136</v>
      </c>
      <c r="AJ1290" s="0" t="n">
        <v>264</v>
      </c>
      <c r="AK1290" s="0" t="n">
        <v>0</v>
      </c>
      <c r="AL1290" s="0" t="n">
        <v>0</v>
      </c>
      <c r="AO1290" s="0" t="n">
        <v>1959</v>
      </c>
      <c r="AP1290" s="0" t="n">
        <v>1958</v>
      </c>
      <c r="AQ1290" s="0" t="n">
        <v>6</v>
      </c>
      <c r="AR1290" s="0" t="n">
        <v>18</v>
      </c>
      <c r="AS1290" s="0" t="n">
        <v>0</v>
      </c>
      <c r="AT1290" s="0" t="n">
        <v>0</v>
      </c>
      <c r="AW1290" s="0" t="n">
        <v>137</v>
      </c>
      <c r="AX1290" s="0" t="n">
        <v>263</v>
      </c>
      <c r="AY1290" s="0" t="n">
        <v>0</v>
      </c>
      <c r="AZ1290" s="0" t="n">
        <v>0</v>
      </c>
      <c r="BC1290" s="0" t="n">
        <v>1</v>
      </c>
      <c r="DP1290" s="6" t="n">
        <v>2</v>
      </c>
      <c r="DQ1290" s="6" t="n">
        <v>2</v>
      </c>
      <c r="DW1290" s="6" t="n">
        <v>3</v>
      </c>
      <c r="DX1290" s="6" t="s">
        <v>810</v>
      </c>
      <c r="ED1290" s="6" t="n">
        <v>6</v>
      </c>
      <c r="EE1290" s="6" t="n">
        <v>18</v>
      </c>
      <c r="EF1290" s="6" t="n">
        <v>0</v>
      </c>
      <c r="EG1290" s="6" t="n">
        <v>0</v>
      </c>
      <c r="EH1290" s="6" t="n">
        <v>24</v>
      </c>
      <c r="EI1290" s="6" t="n">
        <v>136</v>
      </c>
      <c r="EJ1290" s="6" t="n">
        <v>264</v>
      </c>
      <c r="EK1290" s="6" t="n">
        <v>0</v>
      </c>
      <c r="EL1290" s="6" t="n">
        <v>0</v>
      </c>
      <c r="EM1290" s="6" t="n">
        <v>400</v>
      </c>
      <c r="EN1290" s="9" t="n">
        <v>25</v>
      </c>
      <c r="EO1290" s="9" t="n">
        <v>34</v>
      </c>
      <c r="EP1290" s="9" t="n">
        <v>29.5</v>
      </c>
      <c r="EQ1290" s="14" t="n">
        <v>0</v>
      </c>
      <c r="ER1290" s="10"/>
      <c r="ES1290" s="10"/>
      <c r="ET1290" s="10"/>
      <c r="EU1290" s="6" t="n">
        <v>0</v>
      </c>
      <c r="EV1290" s="8"/>
      <c r="EW1290" s="6"/>
      <c r="EX1290" s="6"/>
      <c r="EY1290" s="6"/>
      <c r="EZ1290" s="6"/>
      <c r="FA1290" s="11"/>
      <c r="FB1290" s="6"/>
      <c r="FC1290" s="6"/>
      <c r="FD1290" s="6"/>
      <c r="FE1290" s="6"/>
      <c r="FF1290" s="6"/>
      <c r="FG1290" s="11"/>
      <c r="FH1290" s="6"/>
      <c r="FJ1290" s="10"/>
      <c r="FK1290" s="10"/>
      <c r="FL1290" s="5" t="n">
        <v>0</v>
      </c>
      <c r="FM1290" s="6"/>
      <c r="FN1290" s="6"/>
      <c r="FO1290" s="5" t="n">
        <v>0</v>
      </c>
      <c r="FP1290" s="6"/>
      <c r="FR1290" s="5" t="n">
        <v>0</v>
      </c>
    </row>
    <row r="1291" customFormat="false" ht="12" hidden="false" customHeight="false" outlineLevel="0" collapsed="false">
      <c r="A1291" s="2" t="s">
        <v>809</v>
      </c>
      <c r="B1291" s="6" t="n">
        <v>29</v>
      </c>
      <c r="C1291" s="6" t="n">
        <v>1960</v>
      </c>
      <c r="D1291" s="6" t="n">
        <v>1</v>
      </c>
      <c r="E1291" s="6" t="n">
        <v>291960</v>
      </c>
      <c r="F1291" s="6" t="n">
        <v>1960</v>
      </c>
      <c r="G1291" s="7" t="s">
        <v>174</v>
      </c>
      <c r="H1291" s="6" t="n">
        <v>6</v>
      </c>
      <c r="I1291" s="6" t="n">
        <v>18</v>
      </c>
      <c r="J1291" s="6" t="n">
        <v>0</v>
      </c>
      <c r="K1291" s="6" t="n">
        <v>0</v>
      </c>
      <c r="L1291" s="6" t="n">
        <v>24</v>
      </c>
      <c r="M1291" s="6" t="n">
        <v>2</v>
      </c>
      <c r="N1291" s="6"/>
      <c r="O1291" s="6" t="n">
        <v>137</v>
      </c>
      <c r="P1291" s="6" t="n">
        <v>262</v>
      </c>
      <c r="Q1291" s="6" t="n">
        <v>1</v>
      </c>
      <c r="R1291" s="6" t="n">
        <v>0</v>
      </c>
      <c r="S1291" s="6" t="n">
        <v>400</v>
      </c>
      <c r="T1291" s="6" t="n">
        <v>2</v>
      </c>
      <c r="U1291" s="6"/>
      <c r="V1291" s="6" t="n">
        <v>2</v>
      </c>
      <c r="W1291" s="0" t="n">
        <v>0</v>
      </c>
      <c r="X1291" s="8" t="s">
        <v>175</v>
      </c>
      <c r="Y1291" s="0" t="n">
        <v>1959</v>
      </c>
      <c r="Z1291" s="0" t="n">
        <v>0</v>
      </c>
      <c r="AC1291" s="0" t="n">
        <v>6</v>
      </c>
      <c r="AD1291" s="0" t="n">
        <v>18</v>
      </c>
      <c r="AE1291" s="0" t="n">
        <v>0</v>
      </c>
      <c r="AF1291" s="0" t="n">
        <v>0</v>
      </c>
      <c r="AI1291" s="0" t="n">
        <v>136</v>
      </c>
      <c r="AJ1291" s="0" t="n">
        <v>264</v>
      </c>
      <c r="AK1291" s="0" t="n">
        <v>0</v>
      </c>
      <c r="AL1291" s="0" t="n">
        <v>0</v>
      </c>
      <c r="AO1291" s="0" t="n">
        <v>1960</v>
      </c>
      <c r="AP1291" s="0" t="n">
        <v>1958</v>
      </c>
      <c r="AQ1291" s="0" t="n">
        <v>6</v>
      </c>
      <c r="AR1291" s="0" t="n">
        <v>18</v>
      </c>
      <c r="AS1291" s="0" t="n">
        <v>0</v>
      </c>
      <c r="AT1291" s="0" t="n">
        <v>0</v>
      </c>
      <c r="AW1291" s="0" t="n">
        <v>137</v>
      </c>
      <c r="AX1291" s="0" t="n">
        <v>263</v>
      </c>
      <c r="AY1291" s="0" t="n">
        <v>0</v>
      </c>
      <c r="AZ1291" s="0" t="n">
        <v>0</v>
      </c>
      <c r="BC1291" s="0" t="n">
        <v>1</v>
      </c>
      <c r="DP1291" s="6" t="n">
        <v>2</v>
      </c>
      <c r="DQ1291" s="6" t="n">
        <v>2</v>
      </c>
      <c r="DW1291" s="6" t="n">
        <v>2</v>
      </c>
      <c r="DX1291" s="6" t="s">
        <v>811</v>
      </c>
      <c r="ED1291" s="6" t="n">
        <v>6</v>
      </c>
      <c r="EE1291" s="6" t="n">
        <v>18</v>
      </c>
      <c r="EF1291" s="6" t="n">
        <v>0</v>
      </c>
      <c r="EG1291" s="6" t="n">
        <v>0</v>
      </c>
      <c r="EH1291" s="6" t="n">
        <v>24</v>
      </c>
      <c r="EI1291" s="6" t="n">
        <v>137</v>
      </c>
      <c r="EJ1291" s="6" t="n">
        <v>262</v>
      </c>
      <c r="EK1291" s="6" t="n">
        <v>1</v>
      </c>
      <c r="EL1291" s="6" t="n">
        <v>0</v>
      </c>
      <c r="EM1291" s="6" t="n">
        <v>400</v>
      </c>
      <c r="EN1291" s="9" t="n">
        <v>25</v>
      </c>
      <c r="EO1291" s="9" t="n">
        <v>34.3358395989975</v>
      </c>
      <c r="EP1291" s="9" t="n">
        <v>29.6679197994987</v>
      </c>
      <c r="EQ1291" s="14" t="n">
        <v>0</v>
      </c>
      <c r="ER1291" s="10"/>
      <c r="ES1291" s="10"/>
      <c r="ET1291" s="10"/>
      <c r="EU1291" s="6" t="n">
        <v>1</v>
      </c>
      <c r="EV1291" s="8"/>
      <c r="EW1291" s="6"/>
      <c r="EX1291" s="6"/>
      <c r="EY1291" s="6"/>
      <c r="EZ1291" s="6"/>
      <c r="FA1291" s="11"/>
      <c r="FB1291" s="6"/>
      <c r="FC1291" s="6"/>
      <c r="FD1291" s="6"/>
      <c r="FE1291" s="6"/>
      <c r="FF1291" s="6"/>
      <c r="FG1291" s="11"/>
      <c r="FH1291" s="6"/>
      <c r="FJ1291" s="10"/>
      <c r="FK1291" s="10"/>
      <c r="FL1291" s="5" t="n">
        <v>0</v>
      </c>
      <c r="FM1291" s="6"/>
      <c r="FN1291" s="6"/>
      <c r="FO1291" s="5" t="n">
        <v>0</v>
      </c>
      <c r="FP1291" s="6"/>
      <c r="FR1291" s="5" t="n">
        <v>0</v>
      </c>
    </row>
    <row r="1292" customFormat="false" ht="12" hidden="false" customHeight="false" outlineLevel="0" collapsed="false">
      <c r="A1292" s="2" t="s">
        <v>809</v>
      </c>
      <c r="B1292" s="6" t="n">
        <v>29</v>
      </c>
      <c r="C1292" s="6" t="n">
        <v>1961</v>
      </c>
      <c r="D1292" s="6" t="n">
        <v>1</v>
      </c>
      <c r="E1292" s="6" t="n">
        <v>291961</v>
      </c>
      <c r="F1292" s="6" t="n">
        <v>1962</v>
      </c>
      <c r="G1292" s="7" t="s">
        <v>176</v>
      </c>
      <c r="H1292" s="6" t="n">
        <v>6</v>
      </c>
      <c r="I1292" s="6" t="n">
        <v>18</v>
      </c>
      <c r="J1292" s="6" t="n">
        <v>0</v>
      </c>
      <c r="K1292" s="6" t="n">
        <v>0</v>
      </c>
      <c r="L1292" s="6" t="n">
        <v>24</v>
      </c>
      <c r="M1292" s="6" t="n">
        <v>2</v>
      </c>
      <c r="N1292" s="6"/>
      <c r="O1292" s="6" t="n">
        <v>137</v>
      </c>
      <c r="P1292" s="6" t="n">
        <v>258</v>
      </c>
      <c r="Q1292" s="6" t="n">
        <v>1</v>
      </c>
      <c r="R1292" s="6" t="n">
        <v>4</v>
      </c>
      <c r="S1292" s="6" t="n">
        <v>400</v>
      </c>
      <c r="T1292" s="6" t="n">
        <v>2</v>
      </c>
      <c r="U1292" s="6"/>
      <c r="V1292" s="6" t="n">
        <v>3</v>
      </c>
      <c r="W1292" s="0" t="n">
        <v>0</v>
      </c>
      <c r="X1292" s="8" t="s">
        <v>177</v>
      </c>
      <c r="Y1292" s="0" t="n">
        <v>1961</v>
      </c>
      <c r="Z1292" s="0" t="n">
        <v>1</v>
      </c>
      <c r="AC1292" s="0" t="n">
        <v>6</v>
      </c>
      <c r="AD1292" s="0" t="n">
        <v>18</v>
      </c>
      <c r="AE1292" s="0" t="n">
        <v>0</v>
      </c>
      <c r="AF1292" s="0" t="n">
        <v>0</v>
      </c>
      <c r="AI1292" s="0" t="n">
        <v>138</v>
      </c>
      <c r="AJ1292" s="0" t="n">
        <v>259</v>
      </c>
      <c r="AK1292" s="0" t="n">
        <v>1</v>
      </c>
      <c r="AL1292" s="0" t="n">
        <v>2</v>
      </c>
      <c r="AO1292" s="0" t="n">
        <v>1961</v>
      </c>
      <c r="AP1292" s="0" t="n">
        <v>1960</v>
      </c>
      <c r="AQ1292" s="0" t="n">
        <v>6</v>
      </c>
      <c r="AR1292" s="0" t="n">
        <v>18</v>
      </c>
      <c r="AS1292" s="0" t="n">
        <v>0</v>
      </c>
      <c r="AT1292" s="0" t="n">
        <v>0</v>
      </c>
      <c r="AW1292" s="0" t="n">
        <v>139</v>
      </c>
      <c r="AX1292" s="0" t="n">
        <v>260</v>
      </c>
      <c r="AY1292" s="0" t="n">
        <v>1</v>
      </c>
      <c r="AZ1292" s="0" t="n">
        <v>0</v>
      </c>
      <c r="BC1292" s="0" t="n">
        <v>1</v>
      </c>
      <c r="BL1292" s="0" t="n">
        <v>139</v>
      </c>
      <c r="BM1292" s="0" t="n">
        <v>259</v>
      </c>
      <c r="BN1292" s="0" t="n">
        <v>1</v>
      </c>
      <c r="BQ1292" s="0" t="n">
        <v>6</v>
      </c>
      <c r="BR1292" s="0" t="n">
        <v>4</v>
      </c>
      <c r="BS1292" s="0" t="s">
        <v>812</v>
      </c>
      <c r="DP1292" s="6" t="n">
        <v>2</v>
      </c>
      <c r="DQ1292" s="6" t="n">
        <v>2</v>
      </c>
      <c r="DW1292" s="6" t="n">
        <v>9</v>
      </c>
      <c r="DX1292" s="6" t="n">
        <v>40</v>
      </c>
      <c r="ED1292" s="6" t="n">
        <v>6</v>
      </c>
      <c r="EE1292" s="6" t="n">
        <v>18</v>
      </c>
      <c r="EF1292" s="6" t="n">
        <v>0</v>
      </c>
      <c r="EG1292" s="6" t="n">
        <v>0</v>
      </c>
      <c r="EH1292" s="6" t="n">
        <v>24</v>
      </c>
      <c r="EI1292" s="6" t="n">
        <v>139</v>
      </c>
      <c r="EJ1292" s="6" t="n">
        <v>259</v>
      </c>
      <c r="EK1292" s="6" t="n">
        <v>1</v>
      </c>
      <c r="EL1292" s="6" t="n">
        <v>1</v>
      </c>
      <c r="EM1292" s="6" t="n">
        <v>400</v>
      </c>
      <c r="EN1292" s="9" t="n">
        <v>25</v>
      </c>
      <c r="EO1292" s="9" t="n">
        <v>34.9246231155779</v>
      </c>
      <c r="EP1292" s="9" t="n">
        <v>29.9623115577889</v>
      </c>
      <c r="EQ1292" s="14" t="n">
        <v>0</v>
      </c>
      <c r="ER1292" s="10"/>
      <c r="ES1292" s="10"/>
      <c r="ET1292" s="10"/>
      <c r="EU1292" s="6" t="n">
        <v>0</v>
      </c>
      <c r="EV1292" s="8"/>
      <c r="EW1292" s="6"/>
      <c r="EX1292" s="6"/>
      <c r="EY1292" s="6"/>
      <c r="EZ1292" s="6"/>
      <c r="FA1292" s="11"/>
      <c r="FB1292" s="6"/>
      <c r="FC1292" s="6"/>
      <c r="FD1292" s="6"/>
      <c r="FE1292" s="6"/>
      <c r="FF1292" s="6"/>
      <c r="FG1292" s="11"/>
      <c r="FH1292" s="6"/>
      <c r="FJ1292" s="10"/>
      <c r="FK1292" s="10"/>
      <c r="FL1292" s="5" t="n">
        <v>0</v>
      </c>
      <c r="FM1292" s="6"/>
      <c r="FN1292" s="6"/>
      <c r="FO1292" s="5" t="n">
        <v>0</v>
      </c>
      <c r="FP1292" s="6"/>
      <c r="FR1292" s="5" t="n">
        <v>0</v>
      </c>
    </row>
    <row r="1293" customFormat="false" ht="12" hidden="false" customHeight="false" outlineLevel="0" collapsed="false">
      <c r="A1293" s="2" t="s">
        <v>809</v>
      </c>
      <c r="B1293" s="6" t="n">
        <v>29</v>
      </c>
      <c r="C1293" s="6" t="n">
        <v>1962</v>
      </c>
      <c r="D1293" s="6" t="n">
        <v>1</v>
      </c>
      <c r="E1293" s="6" t="n">
        <v>291962</v>
      </c>
      <c r="F1293" s="6" t="n">
        <v>1962</v>
      </c>
      <c r="G1293" s="7" t="s">
        <v>176</v>
      </c>
      <c r="H1293" s="6" t="n">
        <v>6</v>
      </c>
      <c r="I1293" s="6" t="n">
        <v>18</v>
      </c>
      <c r="J1293" s="6" t="n">
        <v>0</v>
      </c>
      <c r="K1293" s="6" t="n">
        <v>0</v>
      </c>
      <c r="L1293" s="6" t="n">
        <v>24</v>
      </c>
      <c r="M1293" s="6" t="n">
        <v>2</v>
      </c>
      <c r="N1293" s="6"/>
      <c r="O1293" s="6" t="n">
        <v>137</v>
      </c>
      <c r="P1293" s="6" t="n">
        <v>258</v>
      </c>
      <c r="Q1293" s="6" t="n">
        <v>1</v>
      </c>
      <c r="R1293" s="6" t="n">
        <v>4</v>
      </c>
      <c r="S1293" s="6" t="n">
        <v>400</v>
      </c>
      <c r="T1293" s="6" t="n">
        <v>2</v>
      </c>
      <c r="U1293" s="6"/>
      <c r="V1293" s="6" t="n">
        <v>2</v>
      </c>
      <c r="W1293" s="0" t="n">
        <v>0</v>
      </c>
      <c r="X1293" s="8" t="s">
        <v>177</v>
      </c>
      <c r="Y1293" s="0" t="n">
        <v>1961</v>
      </c>
      <c r="Z1293" s="0" t="n">
        <v>0</v>
      </c>
      <c r="AC1293" s="0" t="n">
        <v>6</v>
      </c>
      <c r="AD1293" s="0" t="n">
        <v>18</v>
      </c>
      <c r="AE1293" s="0" t="n">
        <v>0</v>
      </c>
      <c r="AF1293" s="0" t="n">
        <v>0</v>
      </c>
      <c r="AI1293" s="0" t="n">
        <v>138</v>
      </c>
      <c r="AJ1293" s="0" t="n">
        <v>259</v>
      </c>
      <c r="AK1293" s="0" t="n">
        <v>1</v>
      </c>
      <c r="AL1293" s="0" t="n">
        <v>2</v>
      </c>
      <c r="AO1293" s="0" t="n">
        <v>1963</v>
      </c>
      <c r="AP1293" s="0" t="n">
        <v>1960</v>
      </c>
      <c r="AQ1293" s="0" t="n">
        <v>6</v>
      </c>
      <c r="AR1293" s="0" t="n">
        <v>18</v>
      </c>
      <c r="AS1293" s="0" t="n">
        <v>0</v>
      </c>
      <c r="AT1293" s="0" t="n">
        <v>0</v>
      </c>
      <c r="AW1293" s="0" t="n">
        <v>139</v>
      </c>
      <c r="AX1293" s="0" t="n">
        <v>260</v>
      </c>
      <c r="AY1293" s="0" t="n">
        <v>1</v>
      </c>
      <c r="AZ1293" s="0" t="n">
        <v>0</v>
      </c>
      <c r="BC1293" s="0" t="n">
        <v>1</v>
      </c>
      <c r="BL1293" s="0" t="n">
        <v>139</v>
      </c>
      <c r="BM1293" s="0" t="n">
        <v>259</v>
      </c>
      <c r="BN1293" s="0" t="n">
        <v>1</v>
      </c>
      <c r="BQ1293" s="0" t="n">
        <v>6</v>
      </c>
      <c r="BR1293" s="0" t="n">
        <v>5</v>
      </c>
      <c r="BS1293" s="0" t="s">
        <v>812</v>
      </c>
      <c r="DP1293" s="6" t="n">
        <v>2</v>
      </c>
      <c r="DQ1293" s="6" t="n">
        <v>2</v>
      </c>
      <c r="DW1293" s="6" t="n">
        <v>9</v>
      </c>
      <c r="DX1293" s="6" t="n">
        <v>40</v>
      </c>
      <c r="ED1293" s="6" t="n">
        <v>6</v>
      </c>
      <c r="EE1293" s="6" t="n">
        <v>18</v>
      </c>
      <c r="EF1293" s="6" t="n">
        <v>0</v>
      </c>
      <c r="EG1293" s="6" t="n">
        <v>0</v>
      </c>
      <c r="EH1293" s="6" t="n">
        <v>24</v>
      </c>
      <c r="EI1293" s="6" t="n">
        <v>139</v>
      </c>
      <c r="EJ1293" s="6" t="n">
        <v>259</v>
      </c>
      <c r="EK1293" s="6" t="n">
        <v>1</v>
      </c>
      <c r="EL1293" s="6" t="n">
        <v>1</v>
      </c>
      <c r="EM1293" s="6" t="n">
        <v>400</v>
      </c>
      <c r="EN1293" s="9" t="n">
        <v>25</v>
      </c>
      <c r="EO1293" s="9" t="n">
        <v>34.9246231155779</v>
      </c>
      <c r="EP1293" s="9" t="n">
        <v>29.9623115577889</v>
      </c>
      <c r="EQ1293" s="14" t="n">
        <v>0</v>
      </c>
      <c r="ER1293" s="10"/>
      <c r="ES1293" s="10"/>
      <c r="ET1293" s="10"/>
      <c r="EU1293" s="6" t="n">
        <v>1</v>
      </c>
      <c r="EV1293" s="8"/>
      <c r="EW1293" s="6"/>
      <c r="EX1293" s="6"/>
      <c r="EY1293" s="6"/>
      <c r="EZ1293" s="6"/>
      <c r="FA1293" s="11"/>
      <c r="FB1293" s="6"/>
      <c r="FC1293" s="6"/>
      <c r="FD1293" s="6"/>
      <c r="FE1293" s="6"/>
      <c r="FF1293" s="6"/>
      <c r="FG1293" s="11"/>
      <c r="FH1293" s="6"/>
      <c r="FJ1293" s="10"/>
      <c r="FK1293" s="10"/>
      <c r="FL1293" s="5" t="n">
        <v>0</v>
      </c>
      <c r="FM1293" s="6"/>
      <c r="FN1293" s="6"/>
      <c r="FO1293" s="5" t="n">
        <v>0</v>
      </c>
      <c r="FP1293" s="6"/>
      <c r="FR1293" s="5" t="n">
        <v>0</v>
      </c>
    </row>
    <row r="1294" customFormat="false" ht="12" hidden="false" customHeight="false" outlineLevel="0" collapsed="false">
      <c r="A1294" s="2" t="s">
        <v>809</v>
      </c>
      <c r="B1294" s="6" t="n">
        <v>29</v>
      </c>
      <c r="C1294" s="6" t="n">
        <v>1963</v>
      </c>
      <c r="D1294" s="6" t="n">
        <v>1</v>
      </c>
      <c r="E1294" s="6" t="n">
        <v>291963</v>
      </c>
      <c r="F1294" s="6" t="n">
        <v>1964</v>
      </c>
      <c r="G1294" s="7" t="s">
        <v>178</v>
      </c>
      <c r="H1294" s="6" t="n">
        <v>5</v>
      </c>
      <c r="I1294" s="6" t="n">
        <v>19</v>
      </c>
      <c r="J1294" s="6" t="n">
        <v>0</v>
      </c>
      <c r="K1294" s="6" t="n">
        <v>0</v>
      </c>
      <c r="L1294" s="6" t="n">
        <v>24</v>
      </c>
      <c r="M1294" s="6" t="n">
        <v>2</v>
      </c>
      <c r="N1294" s="6"/>
      <c r="O1294" s="6" t="n">
        <v>145</v>
      </c>
      <c r="P1294" s="6" t="n">
        <v>252</v>
      </c>
      <c r="Q1294" s="6" t="n">
        <v>0</v>
      </c>
      <c r="R1294" s="6" t="n">
        <v>3</v>
      </c>
      <c r="S1294" s="6" t="n">
        <v>400</v>
      </c>
      <c r="T1294" s="6" t="n">
        <v>2</v>
      </c>
      <c r="U1294" s="6"/>
      <c r="V1294" s="6" t="n">
        <v>3</v>
      </c>
      <c r="W1294" s="0" t="n">
        <v>0</v>
      </c>
      <c r="X1294" s="8" t="s">
        <v>179</v>
      </c>
      <c r="Y1294" s="0" t="n">
        <v>1963</v>
      </c>
      <c r="Z1294" s="0" t="n">
        <v>1</v>
      </c>
      <c r="AC1294" s="0" t="n">
        <v>5</v>
      </c>
      <c r="AD1294" s="0" t="n">
        <v>19</v>
      </c>
      <c r="AE1294" s="0" t="n">
        <v>0</v>
      </c>
      <c r="AF1294" s="0" t="n">
        <v>0</v>
      </c>
      <c r="AI1294" s="0" t="n">
        <v>145</v>
      </c>
      <c r="AJ1294" s="0" t="n">
        <v>253</v>
      </c>
      <c r="AK1294" s="0" t="n">
        <v>0</v>
      </c>
      <c r="AL1294" s="0" t="n">
        <v>2</v>
      </c>
      <c r="AO1294" s="0" t="n">
        <v>1963</v>
      </c>
      <c r="AP1294" s="0" t="n">
        <v>1962</v>
      </c>
      <c r="AQ1294" s="0" t="n">
        <v>5</v>
      </c>
      <c r="AR1294" s="0" t="n">
        <v>19</v>
      </c>
      <c r="AS1294" s="0" t="n">
        <v>0</v>
      </c>
      <c r="AT1294" s="0" t="n">
        <v>0</v>
      </c>
      <c r="AW1294" s="0" t="n">
        <v>146</v>
      </c>
      <c r="AX1294" s="0" t="n">
        <v>254</v>
      </c>
      <c r="AY1294" s="0" t="n">
        <v>0</v>
      </c>
      <c r="AZ1294" s="0" t="n">
        <v>0</v>
      </c>
      <c r="BC1294" s="0" t="n">
        <v>1</v>
      </c>
      <c r="BL1294" s="0" t="n">
        <v>146</v>
      </c>
      <c r="BM1294" s="0" t="n">
        <v>253</v>
      </c>
      <c r="BQ1294" s="0" t="n">
        <v>0</v>
      </c>
      <c r="BR1294" s="0" t="n">
        <v>4</v>
      </c>
      <c r="BS1294" s="0" t="s">
        <v>812</v>
      </c>
      <c r="DP1294" s="6" t="n">
        <v>2</v>
      </c>
      <c r="DQ1294" s="6" t="n">
        <v>2</v>
      </c>
      <c r="DW1294" s="6" t="n">
        <v>9</v>
      </c>
      <c r="DX1294" s="6" t="n">
        <v>40</v>
      </c>
      <c r="ED1294" s="6" t="n">
        <v>5</v>
      </c>
      <c r="EE1294" s="6" t="n">
        <v>19</v>
      </c>
      <c r="EF1294" s="6" t="n">
        <v>0</v>
      </c>
      <c r="EG1294" s="6" t="n">
        <v>0</v>
      </c>
      <c r="EH1294" s="6" t="n">
        <v>24</v>
      </c>
      <c r="EI1294" s="6" t="n">
        <v>146</v>
      </c>
      <c r="EJ1294" s="6" t="n">
        <v>253</v>
      </c>
      <c r="EK1294" s="6" t="n">
        <v>0</v>
      </c>
      <c r="EL1294" s="6" t="n">
        <v>1</v>
      </c>
      <c r="EM1294" s="6" t="n">
        <v>400</v>
      </c>
      <c r="EN1294" s="9" t="n">
        <v>20.8333333333333</v>
      </c>
      <c r="EO1294" s="9" t="n">
        <v>36.5914786967419</v>
      </c>
      <c r="EP1294" s="9" t="n">
        <v>28.7124060150376</v>
      </c>
      <c r="EQ1294" s="14" t="n">
        <v>1</v>
      </c>
      <c r="ER1294" s="10"/>
      <c r="ES1294" s="10"/>
      <c r="ET1294" s="10"/>
      <c r="EU1294" s="6" t="n">
        <v>0</v>
      </c>
      <c r="EV1294" s="8"/>
      <c r="EW1294" s="6"/>
      <c r="EX1294" s="6"/>
      <c r="EY1294" s="6"/>
      <c r="EZ1294" s="6"/>
      <c r="FA1294" s="11"/>
      <c r="FB1294" s="6"/>
      <c r="FC1294" s="6"/>
      <c r="FD1294" s="6"/>
      <c r="FE1294" s="6"/>
      <c r="FF1294" s="6"/>
      <c r="FG1294" s="11"/>
      <c r="FH1294" s="6"/>
      <c r="FJ1294" s="10"/>
      <c r="FK1294" s="10"/>
      <c r="FL1294" s="5" t="n">
        <v>0</v>
      </c>
      <c r="FM1294" s="6"/>
      <c r="FN1294" s="6"/>
      <c r="FO1294" s="5" t="n">
        <v>0</v>
      </c>
      <c r="FP1294" s="6"/>
      <c r="FR1294" s="5" t="n">
        <v>0</v>
      </c>
    </row>
    <row r="1295" customFormat="false" ht="12" hidden="false" customHeight="false" outlineLevel="0" collapsed="false">
      <c r="A1295" s="2" t="s">
        <v>809</v>
      </c>
      <c r="B1295" s="6" t="n">
        <v>29</v>
      </c>
      <c r="C1295" s="6" t="n">
        <v>1964</v>
      </c>
      <c r="D1295" s="6" t="n">
        <v>1</v>
      </c>
      <c r="E1295" s="6" t="n">
        <v>291964</v>
      </c>
      <c r="F1295" s="6" t="n">
        <v>1964</v>
      </c>
      <c r="G1295" s="7" t="s">
        <v>178</v>
      </c>
      <c r="H1295" s="6" t="n">
        <v>5</v>
      </c>
      <c r="I1295" s="6" t="n">
        <v>19</v>
      </c>
      <c r="J1295" s="6" t="n">
        <v>0</v>
      </c>
      <c r="K1295" s="6" t="n">
        <v>0</v>
      </c>
      <c r="L1295" s="6" t="n">
        <v>24</v>
      </c>
      <c r="M1295" s="6" t="n">
        <v>2</v>
      </c>
      <c r="N1295" s="6"/>
      <c r="O1295" s="6" t="n">
        <v>145</v>
      </c>
      <c r="P1295" s="6" t="n">
        <v>252</v>
      </c>
      <c r="Q1295" s="6" t="n">
        <v>0</v>
      </c>
      <c r="R1295" s="6" t="n">
        <v>3</v>
      </c>
      <c r="S1295" s="6" t="n">
        <v>400</v>
      </c>
      <c r="T1295" s="6" t="n">
        <v>2</v>
      </c>
      <c r="U1295" s="6"/>
      <c r="V1295" s="6" t="n">
        <v>2</v>
      </c>
      <c r="W1295" s="0" t="n">
        <v>0</v>
      </c>
      <c r="X1295" s="8" t="s">
        <v>179</v>
      </c>
      <c r="Y1295" s="0" t="n">
        <v>1963</v>
      </c>
      <c r="Z1295" s="0" t="n">
        <v>0</v>
      </c>
      <c r="AC1295" s="0" t="n">
        <v>5</v>
      </c>
      <c r="AD1295" s="0" t="n">
        <v>19</v>
      </c>
      <c r="AE1295" s="0" t="n">
        <v>0</v>
      </c>
      <c r="AF1295" s="0" t="n">
        <v>0</v>
      </c>
      <c r="AI1295" s="0" t="n">
        <v>145</v>
      </c>
      <c r="AJ1295" s="0" t="n">
        <v>253</v>
      </c>
      <c r="AK1295" s="0" t="n">
        <v>0</v>
      </c>
      <c r="AL1295" s="0" t="n">
        <v>2</v>
      </c>
      <c r="AO1295" s="0" t="n">
        <v>1964</v>
      </c>
      <c r="AP1295" s="0" t="n">
        <v>1962</v>
      </c>
      <c r="AQ1295" s="0" t="n">
        <v>5</v>
      </c>
      <c r="AR1295" s="0" t="n">
        <v>19</v>
      </c>
      <c r="AS1295" s="0" t="n">
        <v>0</v>
      </c>
      <c r="AT1295" s="0" t="n">
        <v>0</v>
      </c>
      <c r="AW1295" s="0" t="n">
        <v>146</v>
      </c>
      <c r="AX1295" s="0" t="n">
        <v>254</v>
      </c>
      <c r="AY1295" s="0" t="n">
        <v>0</v>
      </c>
      <c r="AZ1295" s="0" t="n">
        <v>0</v>
      </c>
      <c r="BC1295" s="0" t="n">
        <v>1</v>
      </c>
      <c r="BL1295" s="0" t="n">
        <v>146</v>
      </c>
      <c r="BM1295" s="0" t="n">
        <v>253</v>
      </c>
      <c r="BQ1295" s="0" t="n">
        <v>0</v>
      </c>
      <c r="BR1295" s="0" t="n">
        <v>5</v>
      </c>
      <c r="BS1295" s="0" t="s">
        <v>812</v>
      </c>
      <c r="DP1295" s="6" t="n">
        <v>2</v>
      </c>
      <c r="DQ1295" s="6" t="n">
        <v>2</v>
      </c>
      <c r="DW1295" s="6" t="n">
        <v>9</v>
      </c>
      <c r="DX1295" s="6" t="n">
        <v>40</v>
      </c>
      <c r="ED1295" s="6" t="n">
        <v>5</v>
      </c>
      <c r="EE1295" s="6" t="n">
        <v>19</v>
      </c>
      <c r="EF1295" s="6" t="n">
        <v>0</v>
      </c>
      <c r="EG1295" s="6" t="n">
        <v>0</v>
      </c>
      <c r="EH1295" s="6" t="n">
        <v>24</v>
      </c>
      <c r="EI1295" s="6" t="n">
        <v>146</v>
      </c>
      <c r="EJ1295" s="6" t="n">
        <v>253</v>
      </c>
      <c r="EK1295" s="6" t="n">
        <v>0</v>
      </c>
      <c r="EL1295" s="6" t="n">
        <v>1</v>
      </c>
      <c r="EM1295" s="6" t="n">
        <v>400</v>
      </c>
      <c r="EN1295" s="9" t="n">
        <v>20.8333333333333</v>
      </c>
      <c r="EO1295" s="9" t="n">
        <v>36.5914786967419</v>
      </c>
      <c r="EP1295" s="9" t="n">
        <v>28.7124060150376</v>
      </c>
      <c r="EQ1295" s="14" t="n">
        <v>1</v>
      </c>
      <c r="ER1295" s="10"/>
      <c r="ES1295" s="10"/>
      <c r="ET1295" s="10"/>
      <c r="EU1295" s="6" t="n">
        <v>1</v>
      </c>
      <c r="EV1295" s="8"/>
      <c r="EW1295" s="6"/>
      <c r="EX1295" s="6"/>
      <c r="EY1295" s="6"/>
      <c r="EZ1295" s="6"/>
      <c r="FA1295" s="11"/>
      <c r="FB1295" s="6"/>
      <c r="FC1295" s="6"/>
      <c r="FD1295" s="6"/>
      <c r="FE1295" s="6"/>
      <c r="FF1295" s="6"/>
      <c r="FG1295" s="11"/>
      <c r="FH1295" s="6"/>
      <c r="FJ1295" s="10"/>
      <c r="FK1295" s="10"/>
      <c r="FL1295" s="5" t="n">
        <v>0</v>
      </c>
      <c r="FM1295" s="6"/>
      <c r="FN1295" s="6"/>
      <c r="FO1295" s="5" t="n">
        <v>0</v>
      </c>
      <c r="FP1295" s="6"/>
      <c r="FR1295" s="5" t="n">
        <v>0</v>
      </c>
    </row>
    <row r="1296" customFormat="false" ht="12" hidden="false" customHeight="false" outlineLevel="0" collapsed="false">
      <c r="A1296" s="2" t="s">
        <v>809</v>
      </c>
      <c r="B1296" s="6" t="n">
        <v>29</v>
      </c>
      <c r="C1296" s="6" t="n">
        <v>1965</v>
      </c>
      <c r="D1296" s="6" t="n">
        <v>1</v>
      </c>
      <c r="E1296" s="6" t="n">
        <v>291965</v>
      </c>
      <c r="F1296" s="6" t="n">
        <v>1966</v>
      </c>
      <c r="G1296" s="7" t="s">
        <v>180</v>
      </c>
      <c r="H1296" s="6" t="n">
        <v>8</v>
      </c>
      <c r="I1296" s="6" t="n">
        <v>16</v>
      </c>
      <c r="J1296" s="6" t="n">
        <v>0</v>
      </c>
      <c r="K1296" s="6" t="n">
        <v>0</v>
      </c>
      <c r="L1296" s="6" t="n">
        <v>24</v>
      </c>
      <c r="M1296" s="6" t="n">
        <v>2</v>
      </c>
      <c r="N1296" s="6"/>
      <c r="O1296" s="6" t="n">
        <v>177</v>
      </c>
      <c r="P1296" s="6" t="n">
        <v>220</v>
      </c>
      <c r="Q1296" s="6" t="n">
        <v>0</v>
      </c>
      <c r="R1296" s="6" t="n">
        <v>3</v>
      </c>
      <c r="S1296" s="6" t="n">
        <v>400</v>
      </c>
      <c r="T1296" s="6" t="n">
        <v>2</v>
      </c>
      <c r="U1296" s="6"/>
      <c r="V1296" s="6" t="n">
        <v>3</v>
      </c>
      <c r="W1296" s="0" t="n">
        <v>0</v>
      </c>
      <c r="X1296" s="8" t="s">
        <v>181</v>
      </c>
      <c r="Y1296" s="0" t="n">
        <v>1965</v>
      </c>
      <c r="Z1296" s="0" t="n">
        <v>1</v>
      </c>
      <c r="AC1296" s="0" t="n">
        <v>8</v>
      </c>
      <c r="AD1296" s="0" t="n">
        <v>15</v>
      </c>
      <c r="AE1296" s="0" t="n">
        <v>0</v>
      </c>
      <c r="AF1296" s="0" t="n">
        <v>1</v>
      </c>
      <c r="AI1296" s="0" t="n">
        <v>176.5</v>
      </c>
      <c r="AJ1296" s="0" t="n">
        <v>218.5</v>
      </c>
      <c r="AK1296" s="0" t="n">
        <v>0</v>
      </c>
      <c r="AL1296" s="0" t="n">
        <v>5</v>
      </c>
      <c r="AO1296" s="0" t="n">
        <v>1967</v>
      </c>
      <c r="AP1296" s="0" t="n">
        <v>1964</v>
      </c>
      <c r="AQ1296" s="0" t="n">
        <v>9</v>
      </c>
      <c r="AR1296" s="0" t="n">
        <v>15</v>
      </c>
      <c r="AS1296" s="0" t="n">
        <v>0</v>
      </c>
      <c r="AT1296" s="0" t="n">
        <v>0</v>
      </c>
      <c r="AW1296" s="0" t="n">
        <v>176.5</v>
      </c>
      <c r="AX1296" s="0" t="n">
        <v>223.5</v>
      </c>
      <c r="AY1296" s="0" t="n">
        <v>0</v>
      </c>
      <c r="AZ1296" s="0" t="n">
        <v>0</v>
      </c>
      <c r="BC1296" s="0" t="n">
        <v>0</v>
      </c>
      <c r="BL1296" s="0" t="n">
        <v>183</v>
      </c>
      <c r="BM1296" s="0" t="n">
        <v>215</v>
      </c>
      <c r="BN1296" s="0" t="n">
        <v>1</v>
      </c>
      <c r="BQ1296" s="0" t="n">
        <v>6</v>
      </c>
      <c r="BR1296" s="0" t="n">
        <v>4</v>
      </c>
      <c r="BS1296" s="0" t="s">
        <v>812</v>
      </c>
      <c r="DP1296" s="6" t="n">
        <v>4</v>
      </c>
      <c r="DQ1296" s="6" t="s">
        <v>813</v>
      </c>
      <c r="DW1296" s="6" t="n">
        <v>9</v>
      </c>
      <c r="DX1296" s="6" t="n">
        <v>40</v>
      </c>
      <c r="ED1296" s="6" t="n">
        <v>9</v>
      </c>
      <c r="EE1296" s="6" t="n">
        <v>15</v>
      </c>
      <c r="EF1296" s="6" t="n">
        <v>0</v>
      </c>
      <c r="EG1296" s="6" t="n">
        <v>0</v>
      </c>
      <c r="EH1296" s="6" t="n">
        <v>24</v>
      </c>
      <c r="EI1296" s="6" t="n">
        <v>183</v>
      </c>
      <c r="EJ1296" s="6" t="n">
        <v>215</v>
      </c>
      <c r="EK1296" s="6" t="n">
        <v>1</v>
      </c>
      <c r="EL1296" s="6" t="n">
        <v>1</v>
      </c>
      <c r="EM1296" s="6" t="n">
        <v>400</v>
      </c>
      <c r="EN1296" s="9" t="n">
        <v>37.5</v>
      </c>
      <c r="EO1296" s="9" t="n">
        <v>45.9798994974874</v>
      </c>
      <c r="EP1296" s="9" t="n">
        <v>41.7399497487437</v>
      </c>
      <c r="EQ1296" s="14" t="n">
        <v>1</v>
      </c>
      <c r="ER1296" s="10"/>
      <c r="ES1296" s="10"/>
      <c r="ET1296" s="10"/>
      <c r="EU1296" s="6" t="n">
        <v>0</v>
      </c>
      <c r="EV1296" s="8"/>
      <c r="EW1296" s="6"/>
      <c r="EX1296" s="6"/>
      <c r="EY1296" s="6"/>
      <c r="EZ1296" s="6"/>
      <c r="FA1296" s="11"/>
      <c r="FB1296" s="6"/>
      <c r="FC1296" s="6"/>
      <c r="FD1296" s="6"/>
      <c r="FE1296" s="6"/>
      <c r="FF1296" s="6"/>
      <c r="FG1296" s="11"/>
      <c r="FH1296" s="6"/>
      <c r="FJ1296" s="10"/>
      <c r="FK1296" s="10"/>
      <c r="FL1296" s="5" t="n">
        <v>0</v>
      </c>
      <c r="FM1296" s="6"/>
      <c r="FN1296" s="6"/>
      <c r="FO1296" s="5" t="n">
        <v>0</v>
      </c>
      <c r="FP1296" s="6"/>
      <c r="FR1296" s="5" t="n">
        <v>0</v>
      </c>
    </row>
    <row r="1297" customFormat="false" ht="12" hidden="false" customHeight="false" outlineLevel="0" collapsed="false">
      <c r="A1297" s="2" t="s">
        <v>809</v>
      </c>
      <c r="B1297" s="6" t="n">
        <v>29</v>
      </c>
      <c r="C1297" s="6" t="n">
        <v>1966</v>
      </c>
      <c r="D1297" s="6" t="n">
        <v>1</v>
      </c>
      <c r="E1297" s="6" t="n">
        <v>291966</v>
      </c>
      <c r="F1297" s="6" t="n">
        <v>1966</v>
      </c>
      <c r="G1297" s="7" t="s">
        <v>180</v>
      </c>
      <c r="H1297" s="6" t="n">
        <v>8</v>
      </c>
      <c r="I1297" s="6" t="n">
        <v>16</v>
      </c>
      <c r="J1297" s="6" t="n">
        <v>0</v>
      </c>
      <c r="K1297" s="6" t="n">
        <v>0</v>
      </c>
      <c r="L1297" s="6" t="n">
        <v>24</v>
      </c>
      <c r="M1297" s="6" t="n">
        <v>2</v>
      </c>
      <c r="N1297" s="6"/>
      <c r="O1297" s="6" t="n">
        <v>177</v>
      </c>
      <c r="P1297" s="6" t="n">
        <v>220</v>
      </c>
      <c r="Q1297" s="6" t="n">
        <v>0</v>
      </c>
      <c r="R1297" s="6" t="n">
        <v>3</v>
      </c>
      <c r="S1297" s="6" t="n">
        <v>400</v>
      </c>
      <c r="T1297" s="6" t="n">
        <v>2</v>
      </c>
      <c r="U1297" s="6"/>
      <c r="V1297" s="6" t="n">
        <v>2</v>
      </c>
      <c r="W1297" s="0" t="n">
        <v>0</v>
      </c>
      <c r="X1297" s="8" t="s">
        <v>181</v>
      </c>
      <c r="Y1297" s="0" t="n">
        <v>1965</v>
      </c>
      <c r="Z1297" s="0" t="n">
        <v>0</v>
      </c>
      <c r="AC1297" s="0" t="n">
        <v>8</v>
      </c>
      <c r="AD1297" s="0" t="n">
        <v>15</v>
      </c>
      <c r="AE1297" s="0" t="n">
        <v>0</v>
      </c>
      <c r="AF1297" s="0" t="n">
        <v>1</v>
      </c>
      <c r="AI1297" s="0" t="n">
        <v>176.5</v>
      </c>
      <c r="AJ1297" s="0" t="n">
        <v>218.5</v>
      </c>
      <c r="AK1297" s="0" t="n">
        <v>0</v>
      </c>
      <c r="AL1297" s="0" t="n">
        <v>5</v>
      </c>
      <c r="AO1297" s="0" t="n">
        <v>1967</v>
      </c>
      <c r="AP1297" s="0" t="n">
        <v>1964</v>
      </c>
      <c r="AQ1297" s="0" t="n">
        <v>9</v>
      </c>
      <c r="AR1297" s="0" t="n">
        <v>15</v>
      </c>
      <c r="AS1297" s="0" t="n">
        <v>0</v>
      </c>
      <c r="AT1297" s="0" t="n">
        <v>0</v>
      </c>
      <c r="AW1297" s="0" t="n">
        <v>176.5</v>
      </c>
      <c r="AX1297" s="0" t="n">
        <v>223.5</v>
      </c>
      <c r="AY1297" s="0" t="n">
        <v>0</v>
      </c>
      <c r="AZ1297" s="0" t="n">
        <v>0</v>
      </c>
      <c r="BC1297" s="0" t="n">
        <v>0</v>
      </c>
      <c r="BL1297" s="0" t="n">
        <v>183</v>
      </c>
      <c r="BM1297" s="0" t="n">
        <v>215</v>
      </c>
      <c r="BN1297" s="0" t="n">
        <v>1</v>
      </c>
      <c r="BQ1297" s="0" t="n">
        <v>6</v>
      </c>
      <c r="BR1297" s="0" t="n">
        <v>5</v>
      </c>
      <c r="BS1297" s="0" t="s">
        <v>812</v>
      </c>
      <c r="DP1297" s="6" t="n">
        <v>2</v>
      </c>
      <c r="DQ1297" s="6" t="s">
        <v>814</v>
      </c>
      <c r="DW1297" s="6" t="n">
        <v>9</v>
      </c>
      <c r="DX1297" s="6" t="n">
        <v>40</v>
      </c>
      <c r="ED1297" s="6" t="n">
        <v>8</v>
      </c>
      <c r="EE1297" s="6" t="n">
        <v>16</v>
      </c>
      <c r="EF1297" s="6" t="n">
        <v>0</v>
      </c>
      <c r="EG1297" s="6" t="n">
        <v>0</v>
      </c>
      <c r="EH1297" s="6" t="n">
        <v>24</v>
      </c>
      <c r="EI1297" s="6" t="n">
        <v>183</v>
      </c>
      <c r="EJ1297" s="6" t="n">
        <v>215</v>
      </c>
      <c r="EK1297" s="6" t="n">
        <v>1</v>
      </c>
      <c r="EL1297" s="6" t="n">
        <v>1</v>
      </c>
      <c r="EM1297" s="6" t="n">
        <v>400</v>
      </c>
      <c r="EN1297" s="9" t="n">
        <v>33.3333333333333</v>
      </c>
      <c r="EO1297" s="9" t="n">
        <v>45.9798994974874</v>
      </c>
      <c r="EP1297" s="9" t="n">
        <v>39.6566164154104</v>
      </c>
      <c r="EQ1297" s="14" t="n">
        <v>1</v>
      </c>
      <c r="ER1297" s="10"/>
      <c r="ES1297" s="10"/>
      <c r="ET1297" s="10"/>
      <c r="EU1297" s="6" t="n">
        <v>1</v>
      </c>
      <c r="EV1297" s="8"/>
      <c r="EW1297" s="6"/>
      <c r="EX1297" s="6"/>
      <c r="EY1297" s="6"/>
      <c r="EZ1297" s="6"/>
      <c r="FA1297" s="11"/>
      <c r="FB1297" s="6"/>
      <c r="FC1297" s="6"/>
      <c r="FD1297" s="6"/>
      <c r="FE1297" s="6"/>
      <c r="FF1297" s="6"/>
      <c r="FG1297" s="11"/>
      <c r="FH1297" s="6"/>
      <c r="FJ1297" s="10"/>
      <c r="FK1297" s="10"/>
      <c r="FL1297" s="5" t="n">
        <v>0</v>
      </c>
      <c r="FM1297" s="6"/>
      <c r="FN1297" s="6"/>
      <c r="FO1297" s="5" t="n">
        <v>0</v>
      </c>
      <c r="FP1297" s="6"/>
      <c r="FR1297" s="5" t="n">
        <v>0</v>
      </c>
    </row>
    <row r="1298" customFormat="false" ht="12" hidden="false" customHeight="false" outlineLevel="0" collapsed="false">
      <c r="A1298" s="2" t="s">
        <v>809</v>
      </c>
      <c r="B1298" s="6" t="n">
        <v>29</v>
      </c>
      <c r="C1298" s="6" t="n">
        <v>1967</v>
      </c>
      <c r="D1298" s="6" t="n">
        <v>1</v>
      </c>
      <c r="E1298" s="6" t="n">
        <v>291967</v>
      </c>
      <c r="F1298" s="6" t="n">
        <v>1968</v>
      </c>
      <c r="G1298" s="7" t="s">
        <v>184</v>
      </c>
      <c r="H1298" s="6" t="n">
        <v>13</v>
      </c>
      <c r="I1298" s="6" t="n">
        <v>10</v>
      </c>
      <c r="J1298" s="6" t="n">
        <v>0</v>
      </c>
      <c r="K1298" s="6" t="n">
        <v>1</v>
      </c>
      <c r="L1298" s="6" t="n">
        <v>24</v>
      </c>
      <c r="M1298" s="6" t="n">
        <v>2</v>
      </c>
      <c r="N1298" s="6"/>
      <c r="O1298" s="6" t="n">
        <v>155</v>
      </c>
      <c r="P1298" s="6" t="n">
        <v>241</v>
      </c>
      <c r="Q1298" s="6" t="n">
        <v>0</v>
      </c>
      <c r="R1298" s="6" t="n">
        <v>4</v>
      </c>
      <c r="S1298" s="6" t="n">
        <v>400</v>
      </c>
      <c r="T1298" s="6" t="n">
        <v>2</v>
      </c>
      <c r="U1298" s="6"/>
      <c r="V1298" s="6" t="n">
        <v>3</v>
      </c>
      <c r="W1298" s="0" t="n">
        <v>0</v>
      </c>
      <c r="X1298" s="8" t="s">
        <v>185</v>
      </c>
      <c r="Y1298" s="0" t="n">
        <v>1967</v>
      </c>
      <c r="Z1298" s="0" t="n">
        <v>1</v>
      </c>
      <c r="AC1298" s="0" t="n">
        <v>10</v>
      </c>
      <c r="AD1298" s="0" t="n">
        <v>14</v>
      </c>
      <c r="AE1298" s="0" t="n">
        <v>0</v>
      </c>
      <c r="AF1298" s="0" t="n">
        <v>0</v>
      </c>
      <c r="AI1298" s="0" t="n">
        <v>155</v>
      </c>
      <c r="AJ1298" s="0" t="n">
        <v>245</v>
      </c>
      <c r="AK1298" s="0" t="n">
        <v>0</v>
      </c>
      <c r="AL1298" s="0" t="n">
        <v>0</v>
      </c>
      <c r="AO1298" s="0" t="n">
        <v>1967</v>
      </c>
      <c r="AP1298" s="0" t="n">
        <v>1966</v>
      </c>
      <c r="AQ1298" s="0" t="n">
        <v>10</v>
      </c>
      <c r="AR1298" s="0" t="n">
        <v>14</v>
      </c>
      <c r="AS1298" s="0" t="n">
        <v>0</v>
      </c>
      <c r="AT1298" s="0" t="n">
        <v>0</v>
      </c>
      <c r="AW1298" s="0" t="n">
        <v>156</v>
      </c>
      <c r="AX1298" s="0" t="n">
        <v>244</v>
      </c>
      <c r="AY1298" s="0" t="n">
        <v>0</v>
      </c>
      <c r="AZ1298" s="0" t="n">
        <v>0</v>
      </c>
      <c r="BC1298" s="0" t="n">
        <v>0</v>
      </c>
      <c r="BD1298" s="0" t="n">
        <v>10</v>
      </c>
      <c r="BE1298" s="0" t="n">
        <v>13</v>
      </c>
      <c r="BF1298" s="0" t="n">
        <v>1</v>
      </c>
      <c r="BI1298" s="0" t="n">
        <v>6</v>
      </c>
      <c r="BJ1298" s="0" t="n">
        <v>4</v>
      </c>
      <c r="BK1298" s="0" t="s">
        <v>812</v>
      </c>
      <c r="BL1298" s="0" t="n">
        <v>154</v>
      </c>
      <c r="BM1298" s="0" t="n">
        <v>244</v>
      </c>
      <c r="BQ1298" s="0" t="n">
        <v>0</v>
      </c>
      <c r="BR1298" s="0" t="n">
        <v>4</v>
      </c>
      <c r="BS1298" s="0" t="s">
        <v>812</v>
      </c>
      <c r="DP1298" s="6" t="n">
        <v>9</v>
      </c>
      <c r="DQ1298" s="6" t="s">
        <v>815</v>
      </c>
      <c r="DW1298" s="6" t="n">
        <v>9</v>
      </c>
      <c r="DX1298" s="6" t="n">
        <v>40</v>
      </c>
      <c r="ED1298" s="6" t="n">
        <v>10</v>
      </c>
      <c r="EE1298" s="6" t="n">
        <v>13</v>
      </c>
      <c r="EF1298" s="6" t="n">
        <v>1</v>
      </c>
      <c r="EG1298" s="6" t="n">
        <v>0</v>
      </c>
      <c r="EH1298" s="6" t="n">
        <v>24</v>
      </c>
      <c r="EI1298" s="6" t="n">
        <v>154</v>
      </c>
      <c r="EJ1298" s="6" t="n">
        <v>244</v>
      </c>
      <c r="EK1298" s="6" t="n">
        <v>0</v>
      </c>
      <c r="EL1298" s="6" t="n">
        <v>2</v>
      </c>
      <c r="EM1298" s="6" t="n">
        <v>400</v>
      </c>
      <c r="EN1298" s="9" t="n">
        <v>43.4782608695652</v>
      </c>
      <c r="EO1298" s="9" t="n">
        <v>38.6934673366834</v>
      </c>
      <c r="EP1298" s="9" t="n">
        <v>41.0858641031243</v>
      </c>
      <c r="EQ1298" s="14" t="n">
        <v>1</v>
      </c>
      <c r="ER1298" s="10"/>
      <c r="ES1298" s="10"/>
      <c r="ET1298" s="10"/>
      <c r="EU1298" s="6" t="n">
        <v>0</v>
      </c>
      <c r="EV1298" s="8"/>
      <c r="EW1298" s="6"/>
      <c r="EX1298" s="6"/>
      <c r="EY1298" s="6"/>
      <c r="EZ1298" s="6"/>
      <c r="FA1298" s="11"/>
      <c r="FB1298" s="6"/>
      <c r="FC1298" s="6"/>
      <c r="FD1298" s="6"/>
      <c r="FE1298" s="6"/>
      <c r="FF1298" s="6"/>
      <c r="FG1298" s="11"/>
      <c r="FH1298" s="6"/>
      <c r="FJ1298" s="10"/>
      <c r="FK1298" s="10"/>
      <c r="FL1298" s="5" t="n">
        <v>0</v>
      </c>
      <c r="FM1298" s="6"/>
      <c r="FN1298" s="6"/>
      <c r="FO1298" s="5" t="n">
        <v>0</v>
      </c>
      <c r="FP1298" s="6"/>
      <c r="FR1298" s="5" t="n">
        <v>0</v>
      </c>
    </row>
    <row r="1299" customFormat="false" ht="12" hidden="false" customHeight="false" outlineLevel="0" collapsed="false">
      <c r="A1299" s="2" t="s">
        <v>809</v>
      </c>
      <c r="B1299" s="6" t="n">
        <v>29</v>
      </c>
      <c r="C1299" s="6" t="n">
        <v>1968</v>
      </c>
      <c r="D1299" s="6" t="n">
        <v>1</v>
      </c>
      <c r="E1299" s="6" t="n">
        <v>291968</v>
      </c>
      <c r="F1299" s="6" t="n">
        <v>1968</v>
      </c>
      <c r="G1299" s="7" t="s">
        <v>184</v>
      </c>
      <c r="H1299" s="6" t="n">
        <v>13</v>
      </c>
      <c r="I1299" s="6" t="n">
        <v>10</v>
      </c>
      <c r="J1299" s="6" t="n">
        <v>0</v>
      </c>
      <c r="K1299" s="6" t="n">
        <v>1</v>
      </c>
      <c r="L1299" s="6" t="n">
        <v>24</v>
      </c>
      <c r="M1299" s="6" t="n">
        <v>2</v>
      </c>
      <c r="N1299" s="6"/>
      <c r="O1299" s="6" t="n">
        <v>155</v>
      </c>
      <c r="P1299" s="6" t="n">
        <v>241</v>
      </c>
      <c r="Q1299" s="6" t="n">
        <v>0</v>
      </c>
      <c r="R1299" s="6" t="n">
        <v>4</v>
      </c>
      <c r="S1299" s="6" t="n">
        <v>400</v>
      </c>
      <c r="T1299" s="6" t="n">
        <v>2</v>
      </c>
      <c r="U1299" s="6"/>
      <c r="V1299" s="6" t="n">
        <v>2</v>
      </c>
      <c r="W1299" s="0" t="n">
        <v>0</v>
      </c>
      <c r="X1299" s="8" t="s">
        <v>185</v>
      </c>
      <c r="Y1299" s="0" t="n">
        <v>1967</v>
      </c>
      <c r="Z1299" s="0" t="n">
        <v>0</v>
      </c>
      <c r="AC1299" s="0" t="n">
        <v>10</v>
      </c>
      <c r="AD1299" s="0" t="n">
        <v>14</v>
      </c>
      <c r="AE1299" s="0" t="n">
        <v>0</v>
      </c>
      <c r="AF1299" s="0" t="n">
        <v>0</v>
      </c>
      <c r="AI1299" s="0" t="n">
        <v>155</v>
      </c>
      <c r="AJ1299" s="0" t="n">
        <v>245</v>
      </c>
      <c r="AK1299" s="0" t="n">
        <v>0</v>
      </c>
      <c r="AL1299" s="0" t="n">
        <v>0</v>
      </c>
      <c r="AO1299" s="0" t="n">
        <v>1967</v>
      </c>
      <c r="AP1299" s="0" t="n">
        <v>1966</v>
      </c>
      <c r="AQ1299" s="0" t="n">
        <v>10</v>
      </c>
      <c r="AR1299" s="0" t="n">
        <v>14</v>
      </c>
      <c r="AS1299" s="0" t="n">
        <v>0</v>
      </c>
      <c r="AT1299" s="0" t="n">
        <v>0</v>
      </c>
      <c r="AW1299" s="0" t="n">
        <v>156</v>
      </c>
      <c r="AX1299" s="0" t="n">
        <v>244</v>
      </c>
      <c r="AY1299" s="0" t="n">
        <v>0</v>
      </c>
      <c r="AZ1299" s="0" t="n">
        <v>0</v>
      </c>
      <c r="BC1299" s="0" t="n">
        <v>0</v>
      </c>
      <c r="BD1299" s="0" t="n">
        <v>10</v>
      </c>
      <c r="BE1299" s="0" t="n">
        <v>13</v>
      </c>
      <c r="BF1299" s="0" t="n">
        <v>1</v>
      </c>
      <c r="BI1299" s="0" t="n">
        <v>6</v>
      </c>
      <c r="BJ1299" s="0" t="n">
        <v>5</v>
      </c>
      <c r="BK1299" s="0" t="s">
        <v>812</v>
      </c>
      <c r="BL1299" s="0" t="n">
        <v>154</v>
      </c>
      <c r="BM1299" s="0" t="n">
        <v>244</v>
      </c>
      <c r="BQ1299" s="0" t="n">
        <v>0</v>
      </c>
      <c r="BR1299" s="0" t="n">
        <v>5</v>
      </c>
      <c r="BS1299" s="0" t="s">
        <v>812</v>
      </c>
      <c r="DP1299" s="6" t="n">
        <v>9</v>
      </c>
      <c r="DQ1299" s="6" t="s">
        <v>815</v>
      </c>
      <c r="DW1299" s="6" t="n">
        <v>9</v>
      </c>
      <c r="DX1299" s="6" t="n">
        <v>40</v>
      </c>
      <c r="ED1299" s="6" t="n">
        <v>10</v>
      </c>
      <c r="EE1299" s="6" t="n">
        <v>13</v>
      </c>
      <c r="EF1299" s="6" t="n">
        <v>1</v>
      </c>
      <c r="EG1299" s="6" t="n">
        <v>0</v>
      </c>
      <c r="EH1299" s="6" t="n">
        <v>24</v>
      </c>
      <c r="EI1299" s="6" t="n">
        <v>154</v>
      </c>
      <c r="EJ1299" s="6" t="n">
        <v>244</v>
      </c>
      <c r="EK1299" s="6" t="n">
        <v>0</v>
      </c>
      <c r="EL1299" s="6" t="n">
        <v>2</v>
      </c>
      <c r="EM1299" s="6" t="n">
        <v>400</v>
      </c>
      <c r="EN1299" s="9" t="n">
        <v>43.4782608695652</v>
      </c>
      <c r="EO1299" s="9" t="n">
        <v>38.6934673366834</v>
      </c>
      <c r="EP1299" s="9" t="n">
        <v>41.0858641031243</v>
      </c>
      <c r="EQ1299" s="14" t="n">
        <v>1</v>
      </c>
      <c r="ER1299" s="10"/>
      <c r="ES1299" s="10"/>
      <c r="ET1299" s="10"/>
      <c r="EU1299" s="6" t="n">
        <v>1</v>
      </c>
      <c r="EV1299" s="8"/>
      <c r="EW1299" s="6"/>
      <c r="EX1299" s="6"/>
      <c r="EY1299" s="6"/>
      <c r="EZ1299" s="6"/>
      <c r="FA1299" s="11"/>
      <c r="FB1299" s="6"/>
      <c r="FC1299" s="6"/>
      <c r="FD1299" s="6"/>
      <c r="FE1299" s="6"/>
      <c r="FF1299" s="6"/>
      <c r="FG1299" s="11"/>
      <c r="FH1299" s="6"/>
      <c r="FJ1299" s="10"/>
      <c r="FK1299" s="10"/>
      <c r="FL1299" s="5" t="n">
        <v>0</v>
      </c>
      <c r="FM1299" s="6"/>
      <c r="FN1299" s="6"/>
      <c r="FO1299" s="5" t="n">
        <v>0</v>
      </c>
      <c r="FP1299" s="6"/>
      <c r="FR1299" s="5" t="n">
        <v>0</v>
      </c>
    </row>
    <row r="1300" customFormat="false" ht="12" hidden="false" customHeight="false" outlineLevel="0" collapsed="false">
      <c r="A1300" s="2" t="s">
        <v>809</v>
      </c>
      <c r="B1300" s="6" t="n">
        <v>29</v>
      </c>
      <c r="C1300" s="6" t="n">
        <v>1969</v>
      </c>
      <c r="D1300" s="6" t="n">
        <v>1</v>
      </c>
      <c r="E1300" s="6" t="n">
        <v>291969</v>
      </c>
      <c r="F1300" s="6" t="n">
        <v>1970</v>
      </c>
      <c r="G1300" s="7" t="s">
        <v>187</v>
      </c>
      <c r="H1300" s="6" t="n">
        <v>9</v>
      </c>
      <c r="I1300" s="6" t="n">
        <v>14</v>
      </c>
      <c r="J1300" s="6" t="n">
        <v>0</v>
      </c>
      <c r="K1300" s="6" t="n">
        <v>1</v>
      </c>
      <c r="L1300" s="6" t="n">
        <v>24</v>
      </c>
      <c r="M1300" s="6" t="n">
        <v>2</v>
      </c>
      <c r="N1300" s="6"/>
      <c r="O1300" s="6" t="n">
        <v>141</v>
      </c>
      <c r="P1300" s="6" t="n">
        <v>253</v>
      </c>
      <c r="Q1300" s="6" t="n">
        <v>0</v>
      </c>
      <c r="R1300" s="6" t="n">
        <v>6</v>
      </c>
      <c r="S1300" s="6" t="n">
        <v>400</v>
      </c>
      <c r="T1300" s="6" t="n">
        <v>2</v>
      </c>
      <c r="U1300" s="6"/>
      <c r="V1300" s="6" t="n">
        <v>3</v>
      </c>
      <c r="W1300" s="0" t="n">
        <v>0</v>
      </c>
      <c r="X1300" s="8" t="s">
        <v>188</v>
      </c>
      <c r="Y1300" s="0" t="n">
        <v>1969</v>
      </c>
      <c r="Z1300" s="0" t="n">
        <v>1</v>
      </c>
      <c r="AC1300" s="0" t="n">
        <v>9</v>
      </c>
      <c r="AD1300" s="0" t="n">
        <v>15</v>
      </c>
      <c r="AE1300" s="0" t="n">
        <v>0</v>
      </c>
      <c r="AF1300" s="0" t="n">
        <v>0</v>
      </c>
      <c r="AI1300" s="0" t="n">
        <v>144</v>
      </c>
      <c r="AJ1300" s="0" t="n">
        <v>255</v>
      </c>
      <c r="AK1300" s="0" t="n">
        <v>0</v>
      </c>
      <c r="AL1300" s="0" t="n">
        <v>1</v>
      </c>
      <c r="AO1300" s="0" t="n">
        <v>1969</v>
      </c>
      <c r="AP1300" s="0" t="n">
        <v>1968</v>
      </c>
      <c r="AQ1300" s="0" t="n">
        <v>9</v>
      </c>
      <c r="AR1300" s="0" t="n">
        <v>15</v>
      </c>
      <c r="AS1300" s="0" t="n">
        <v>0</v>
      </c>
      <c r="AT1300" s="0" t="n">
        <v>0</v>
      </c>
      <c r="AW1300" s="0" t="n">
        <v>145</v>
      </c>
      <c r="AX1300" s="0" t="n">
        <v>255</v>
      </c>
      <c r="AY1300" s="0" t="n">
        <v>0</v>
      </c>
      <c r="AZ1300" s="0" t="n">
        <v>0</v>
      </c>
      <c r="BC1300" s="0" t="n">
        <v>0</v>
      </c>
      <c r="BL1300" s="0" t="n">
        <v>143</v>
      </c>
      <c r="BM1300" s="0" t="n">
        <v>255</v>
      </c>
      <c r="BO1300" s="0" t="n">
        <v>2</v>
      </c>
      <c r="BQ1300" s="0" t="n">
        <v>5</v>
      </c>
      <c r="BR1300" s="0" t="n">
        <v>4</v>
      </c>
      <c r="BS1300" s="0" t="s">
        <v>812</v>
      </c>
      <c r="DP1300" s="6" t="n">
        <v>3</v>
      </c>
      <c r="DQ1300" s="6" t="n">
        <v>20</v>
      </c>
      <c r="DW1300" s="6" t="n">
        <v>9</v>
      </c>
      <c r="DX1300" s="6" t="n">
        <v>40</v>
      </c>
      <c r="ED1300" s="6" t="n">
        <v>9</v>
      </c>
      <c r="EE1300" s="6" t="n">
        <v>15</v>
      </c>
      <c r="EF1300" s="6" t="n">
        <v>0</v>
      </c>
      <c r="EG1300" s="6" t="n">
        <v>0</v>
      </c>
      <c r="EH1300" s="6" t="n">
        <v>24</v>
      </c>
      <c r="EI1300" s="6" t="n">
        <v>143</v>
      </c>
      <c r="EJ1300" s="6" t="n">
        <v>255</v>
      </c>
      <c r="EK1300" s="6" t="n">
        <v>0</v>
      </c>
      <c r="EL1300" s="6" t="n">
        <v>2</v>
      </c>
      <c r="EM1300" s="6" t="n">
        <v>400</v>
      </c>
      <c r="EN1300" s="9" t="n">
        <v>37.5</v>
      </c>
      <c r="EO1300" s="9" t="n">
        <v>35.929648241206</v>
      </c>
      <c r="EP1300" s="9" t="n">
        <v>36.714824120603</v>
      </c>
      <c r="EQ1300" s="14" t="n">
        <v>0</v>
      </c>
      <c r="ER1300" s="10"/>
      <c r="ES1300" s="10"/>
      <c r="ET1300" s="10"/>
      <c r="EU1300" s="6" t="n">
        <v>0</v>
      </c>
      <c r="EV1300" s="8"/>
      <c r="EW1300" s="6"/>
      <c r="EX1300" s="6"/>
      <c r="EY1300" s="6"/>
      <c r="EZ1300" s="6"/>
      <c r="FA1300" s="11"/>
      <c r="FB1300" s="6"/>
      <c r="FC1300" s="6"/>
      <c r="FD1300" s="6"/>
      <c r="FE1300" s="6"/>
      <c r="FF1300" s="6"/>
      <c r="FG1300" s="11"/>
      <c r="FH1300" s="6"/>
      <c r="FJ1300" s="10"/>
      <c r="FK1300" s="10"/>
      <c r="FL1300" s="5" t="n">
        <v>0</v>
      </c>
      <c r="FM1300" s="6"/>
      <c r="FN1300" s="6"/>
      <c r="FO1300" s="5" t="n">
        <v>0</v>
      </c>
      <c r="FP1300" s="6"/>
      <c r="FR1300" s="5" t="n">
        <v>0</v>
      </c>
    </row>
    <row r="1301" customFormat="false" ht="12" hidden="false" customHeight="false" outlineLevel="0" collapsed="false">
      <c r="A1301" s="2" t="s">
        <v>809</v>
      </c>
      <c r="B1301" s="6" t="n">
        <v>29</v>
      </c>
      <c r="C1301" s="6" t="n">
        <v>1970</v>
      </c>
      <c r="D1301" s="6" t="n">
        <v>1</v>
      </c>
      <c r="E1301" s="6" t="n">
        <v>291970</v>
      </c>
      <c r="F1301" s="6" t="n">
        <v>1970</v>
      </c>
      <c r="G1301" s="7" t="s">
        <v>187</v>
      </c>
      <c r="H1301" s="6" t="n">
        <v>9</v>
      </c>
      <c r="I1301" s="6" t="n">
        <v>14</v>
      </c>
      <c r="J1301" s="6" t="n">
        <v>0</v>
      </c>
      <c r="K1301" s="6" t="n">
        <v>1</v>
      </c>
      <c r="L1301" s="6" t="n">
        <v>24</v>
      </c>
      <c r="M1301" s="6" t="n">
        <v>2</v>
      </c>
      <c r="N1301" s="6"/>
      <c r="O1301" s="6" t="n">
        <v>141</v>
      </c>
      <c r="P1301" s="6" t="n">
        <v>253</v>
      </c>
      <c r="Q1301" s="6" t="n">
        <v>0</v>
      </c>
      <c r="R1301" s="6" t="n">
        <v>6</v>
      </c>
      <c r="S1301" s="6" t="n">
        <v>400</v>
      </c>
      <c r="T1301" s="6" t="n">
        <v>2</v>
      </c>
      <c r="U1301" s="6"/>
      <c r="V1301" s="6" t="n">
        <v>2</v>
      </c>
      <c r="W1301" s="0" t="n">
        <v>0</v>
      </c>
      <c r="X1301" s="8" t="s">
        <v>188</v>
      </c>
      <c r="Y1301" s="0" t="n">
        <v>1969</v>
      </c>
      <c r="Z1301" s="0" t="n">
        <v>0</v>
      </c>
      <c r="AC1301" s="0" t="n">
        <v>9</v>
      </c>
      <c r="AD1301" s="0" t="n">
        <v>15</v>
      </c>
      <c r="AE1301" s="0" t="n">
        <v>0</v>
      </c>
      <c r="AF1301" s="0" t="n">
        <v>0</v>
      </c>
      <c r="AI1301" s="0" t="n">
        <v>144</v>
      </c>
      <c r="AJ1301" s="0" t="n">
        <v>255</v>
      </c>
      <c r="AK1301" s="0" t="n">
        <v>0</v>
      </c>
      <c r="AL1301" s="0" t="n">
        <v>1</v>
      </c>
      <c r="AO1301" s="0" t="n">
        <v>1969</v>
      </c>
      <c r="AP1301" s="0" t="n">
        <v>1968</v>
      </c>
      <c r="AQ1301" s="0" t="n">
        <v>9</v>
      </c>
      <c r="AR1301" s="0" t="n">
        <v>15</v>
      </c>
      <c r="AS1301" s="0" t="n">
        <v>0</v>
      </c>
      <c r="AT1301" s="0" t="n">
        <v>0</v>
      </c>
      <c r="AW1301" s="0" t="n">
        <v>145</v>
      </c>
      <c r="AX1301" s="0" t="n">
        <v>255</v>
      </c>
      <c r="AY1301" s="0" t="n">
        <v>0</v>
      </c>
      <c r="AZ1301" s="0" t="n">
        <v>0</v>
      </c>
      <c r="BC1301" s="0" t="n">
        <v>0</v>
      </c>
      <c r="BL1301" s="0" t="n">
        <v>143</v>
      </c>
      <c r="BM1301" s="0" t="n">
        <v>255</v>
      </c>
      <c r="BO1301" s="0" t="n">
        <v>2</v>
      </c>
      <c r="BQ1301" s="0" t="n">
        <v>5</v>
      </c>
      <c r="BR1301" s="0" t="n">
        <v>5</v>
      </c>
      <c r="BS1301" s="0" t="s">
        <v>812</v>
      </c>
      <c r="DP1301" s="6" t="n">
        <v>3</v>
      </c>
      <c r="DQ1301" s="6" t="n">
        <v>20</v>
      </c>
      <c r="DW1301" s="6" t="n">
        <v>9</v>
      </c>
      <c r="DX1301" s="6" t="n">
        <v>40</v>
      </c>
      <c r="ED1301" s="6" t="n">
        <v>9</v>
      </c>
      <c r="EE1301" s="6" t="n">
        <v>15</v>
      </c>
      <c r="EF1301" s="6" t="n">
        <v>0</v>
      </c>
      <c r="EG1301" s="6" t="n">
        <v>0</v>
      </c>
      <c r="EH1301" s="6" t="n">
        <v>24</v>
      </c>
      <c r="EI1301" s="6" t="n">
        <v>143</v>
      </c>
      <c r="EJ1301" s="6" t="n">
        <v>255</v>
      </c>
      <c r="EK1301" s="6" t="n">
        <v>0</v>
      </c>
      <c r="EL1301" s="6" t="n">
        <v>2</v>
      </c>
      <c r="EM1301" s="6" t="n">
        <v>400</v>
      </c>
      <c r="EN1301" s="9" t="n">
        <v>37.5</v>
      </c>
      <c r="EO1301" s="9" t="n">
        <v>35.929648241206</v>
      </c>
      <c r="EP1301" s="9" t="n">
        <v>36.714824120603</v>
      </c>
      <c r="EQ1301" s="14" t="n">
        <v>0</v>
      </c>
      <c r="ER1301" s="10"/>
      <c r="ES1301" s="10"/>
      <c r="ET1301" s="10"/>
      <c r="EU1301" s="6" t="n">
        <v>1</v>
      </c>
      <c r="EV1301" s="8"/>
      <c r="EW1301" s="6"/>
      <c r="EX1301" s="6"/>
      <c r="EY1301" s="6"/>
      <c r="EZ1301" s="6"/>
      <c r="FA1301" s="11"/>
      <c r="FB1301" s="6"/>
      <c r="FC1301" s="6"/>
      <c r="FD1301" s="6"/>
      <c r="FE1301" s="6"/>
      <c r="FF1301" s="6"/>
      <c r="FG1301" s="11"/>
      <c r="FH1301" s="6"/>
      <c r="FJ1301" s="10"/>
      <c r="FK1301" s="10"/>
      <c r="FL1301" s="5" t="n">
        <v>0</v>
      </c>
      <c r="FM1301" s="6"/>
      <c r="FN1301" s="6"/>
      <c r="FO1301" s="5" t="n">
        <v>0</v>
      </c>
      <c r="FP1301" s="6"/>
      <c r="FR1301" s="5" t="n">
        <v>0</v>
      </c>
    </row>
    <row r="1302" customFormat="false" ht="12" hidden="false" customHeight="false" outlineLevel="0" collapsed="false">
      <c r="A1302" s="2" t="s">
        <v>809</v>
      </c>
      <c r="B1302" s="6" t="n">
        <v>29</v>
      </c>
      <c r="C1302" s="6" t="n">
        <v>1971</v>
      </c>
      <c r="D1302" s="6" t="n">
        <v>1</v>
      </c>
      <c r="E1302" s="6" t="n">
        <v>291971</v>
      </c>
      <c r="F1302" s="6" t="n">
        <v>1972</v>
      </c>
      <c r="G1302" s="7" t="s">
        <v>191</v>
      </c>
      <c r="H1302" s="6" t="n">
        <v>9</v>
      </c>
      <c r="I1302" s="6" t="n">
        <v>15</v>
      </c>
      <c r="J1302" s="6" t="n">
        <v>0</v>
      </c>
      <c r="K1302" s="6" t="n">
        <v>0</v>
      </c>
      <c r="L1302" s="6" t="n">
        <v>24</v>
      </c>
      <c r="M1302" s="6" t="n">
        <v>2</v>
      </c>
      <c r="N1302" s="6"/>
      <c r="O1302" s="6" t="n">
        <v>149</v>
      </c>
      <c r="P1302" s="6" t="n">
        <v>249</v>
      </c>
      <c r="Q1302" s="6" t="n">
        <v>0</v>
      </c>
      <c r="R1302" s="6" t="n">
        <v>2</v>
      </c>
      <c r="S1302" s="6" t="n">
        <v>400</v>
      </c>
      <c r="T1302" s="6" t="n">
        <v>2</v>
      </c>
      <c r="U1302" s="6"/>
      <c r="V1302" s="6" t="n">
        <v>3</v>
      </c>
      <c r="W1302" s="0" t="n">
        <v>0</v>
      </c>
      <c r="X1302" s="8" t="s">
        <v>192</v>
      </c>
      <c r="Y1302" s="0" t="n">
        <v>1971</v>
      </c>
      <c r="Z1302" s="0" t="n">
        <v>1</v>
      </c>
      <c r="AC1302" s="0" t="n">
        <v>9</v>
      </c>
      <c r="AD1302" s="0" t="n">
        <v>15</v>
      </c>
      <c r="AE1302" s="0" t="n">
        <v>0</v>
      </c>
      <c r="AF1302" s="0" t="n">
        <v>0</v>
      </c>
      <c r="AI1302" s="0" t="n">
        <v>146</v>
      </c>
      <c r="AJ1302" s="0" t="n">
        <v>251</v>
      </c>
      <c r="AK1302" s="0" t="n">
        <v>0</v>
      </c>
      <c r="AL1302" s="0" t="n">
        <v>3</v>
      </c>
      <c r="AO1302" s="0" t="n">
        <v>1971</v>
      </c>
      <c r="AP1302" s="0" t="n">
        <v>1970</v>
      </c>
      <c r="AQ1302" s="0" t="n">
        <v>9</v>
      </c>
      <c r="AR1302" s="0" t="n">
        <v>15</v>
      </c>
      <c r="AS1302" s="0" t="n">
        <v>0</v>
      </c>
      <c r="AT1302" s="0" t="n">
        <v>0</v>
      </c>
      <c r="AW1302" s="0" t="n">
        <v>147</v>
      </c>
      <c r="AX1302" s="0" t="n">
        <v>253</v>
      </c>
      <c r="AY1302" s="0" t="n">
        <v>0</v>
      </c>
      <c r="AZ1302" s="0" t="n">
        <v>0</v>
      </c>
      <c r="BC1302" s="0" t="n">
        <v>0</v>
      </c>
      <c r="BL1302" s="0" t="n">
        <v>147</v>
      </c>
      <c r="BM1302" s="0" t="n">
        <v>252</v>
      </c>
      <c r="BQ1302" s="0" t="n">
        <v>0</v>
      </c>
      <c r="BR1302" s="0" t="n">
        <v>4</v>
      </c>
      <c r="BS1302" s="0" t="s">
        <v>812</v>
      </c>
      <c r="DP1302" s="6" t="n">
        <v>2</v>
      </c>
      <c r="DQ1302" s="6" t="n">
        <v>2</v>
      </c>
      <c r="DW1302" s="6" t="n">
        <v>9</v>
      </c>
      <c r="DX1302" s="6" t="n">
        <v>40</v>
      </c>
      <c r="ED1302" s="6" t="n">
        <v>9</v>
      </c>
      <c r="EE1302" s="6" t="n">
        <v>15</v>
      </c>
      <c r="EF1302" s="6" t="n">
        <v>0</v>
      </c>
      <c r="EG1302" s="6" t="n">
        <v>0</v>
      </c>
      <c r="EH1302" s="6" t="n">
        <v>24</v>
      </c>
      <c r="EI1302" s="6" t="n">
        <v>147</v>
      </c>
      <c r="EJ1302" s="6" t="n">
        <v>252</v>
      </c>
      <c r="EK1302" s="6" t="n">
        <v>0</v>
      </c>
      <c r="EL1302" s="6" t="n">
        <v>1</v>
      </c>
      <c r="EM1302" s="6" t="n">
        <v>400</v>
      </c>
      <c r="EN1302" s="9" t="n">
        <v>37.5</v>
      </c>
      <c r="EO1302" s="9" t="n">
        <v>36.8421052631579</v>
      </c>
      <c r="EP1302" s="9" t="n">
        <v>37.1710526315789</v>
      </c>
      <c r="EQ1302" s="14" t="n">
        <v>0</v>
      </c>
      <c r="ER1302" s="10"/>
      <c r="ES1302" s="10"/>
      <c r="ET1302" s="10"/>
      <c r="EU1302" s="6" t="n">
        <v>0</v>
      </c>
      <c r="EV1302" s="8"/>
      <c r="EW1302" s="6"/>
      <c r="EX1302" s="6"/>
      <c r="EY1302" s="6"/>
      <c r="EZ1302" s="6"/>
      <c r="FA1302" s="11"/>
      <c r="FB1302" s="6"/>
      <c r="FC1302" s="6"/>
      <c r="FD1302" s="6"/>
      <c r="FE1302" s="6"/>
      <c r="FF1302" s="6"/>
      <c r="FG1302" s="11"/>
      <c r="FH1302" s="6"/>
      <c r="FJ1302" s="10"/>
      <c r="FK1302" s="10"/>
      <c r="FL1302" s="5" t="n">
        <v>0</v>
      </c>
      <c r="FM1302" s="6"/>
      <c r="FN1302" s="6"/>
      <c r="FO1302" s="5" t="n">
        <v>0</v>
      </c>
      <c r="FP1302" s="6"/>
      <c r="FR1302" s="5" t="n">
        <v>0</v>
      </c>
    </row>
    <row r="1303" customFormat="false" ht="12" hidden="false" customHeight="false" outlineLevel="0" collapsed="false">
      <c r="A1303" s="2" t="s">
        <v>809</v>
      </c>
      <c r="B1303" s="6" t="n">
        <v>29</v>
      </c>
      <c r="C1303" s="6" t="n">
        <v>1972</v>
      </c>
      <c r="D1303" s="6" t="n">
        <v>1</v>
      </c>
      <c r="E1303" s="6" t="n">
        <v>291972</v>
      </c>
      <c r="F1303" s="6" t="n">
        <v>1972</v>
      </c>
      <c r="G1303" s="7" t="s">
        <v>191</v>
      </c>
      <c r="H1303" s="6" t="n">
        <v>9</v>
      </c>
      <c r="I1303" s="6" t="n">
        <v>15</v>
      </c>
      <c r="J1303" s="6" t="n">
        <v>0</v>
      </c>
      <c r="K1303" s="6" t="n">
        <v>0</v>
      </c>
      <c r="L1303" s="6" t="n">
        <v>24</v>
      </c>
      <c r="M1303" s="6" t="n">
        <v>2</v>
      </c>
      <c r="N1303" s="6"/>
      <c r="O1303" s="6" t="n">
        <v>149</v>
      </c>
      <c r="P1303" s="6" t="n">
        <v>249</v>
      </c>
      <c r="Q1303" s="6" t="n">
        <v>0</v>
      </c>
      <c r="R1303" s="6" t="n">
        <v>2</v>
      </c>
      <c r="S1303" s="6" t="n">
        <v>400</v>
      </c>
      <c r="T1303" s="6" t="n">
        <v>2</v>
      </c>
      <c r="U1303" s="6"/>
      <c r="V1303" s="6" t="n">
        <v>2</v>
      </c>
      <c r="W1303" s="0" t="n">
        <v>0</v>
      </c>
      <c r="X1303" s="8" t="s">
        <v>192</v>
      </c>
      <c r="Y1303" s="0" t="n">
        <v>1971</v>
      </c>
      <c r="Z1303" s="0" t="n">
        <v>0</v>
      </c>
      <c r="AC1303" s="0" t="n">
        <v>9</v>
      </c>
      <c r="AD1303" s="0" t="n">
        <v>15</v>
      </c>
      <c r="AE1303" s="0" t="n">
        <v>0</v>
      </c>
      <c r="AF1303" s="0" t="n">
        <v>0</v>
      </c>
      <c r="AI1303" s="0" t="n">
        <v>146</v>
      </c>
      <c r="AJ1303" s="0" t="n">
        <v>251</v>
      </c>
      <c r="AK1303" s="0" t="n">
        <v>0</v>
      </c>
      <c r="AL1303" s="0" t="n">
        <v>3</v>
      </c>
      <c r="AO1303" s="0" t="n">
        <v>1971</v>
      </c>
      <c r="AP1303" s="0" t="n">
        <v>1970</v>
      </c>
      <c r="AQ1303" s="0" t="n">
        <v>9</v>
      </c>
      <c r="AR1303" s="0" t="n">
        <v>15</v>
      </c>
      <c r="AS1303" s="0" t="n">
        <v>0</v>
      </c>
      <c r="AT1303" s="0" t="n">
        <v>0</v>
      </c>
      <c r="AW1303" s="0" t="n">
        <v>147</v>
      </c>
      <c r="AX1303" s="0" t="n">
        <v>253</v>
      </c>
      <c r="AY1303" s="0" t="n">
        <v>0</v>
      </c>
      <c r="AZ1303" s="0" t="n">
        <v>0</v>
      </c>
      <c r="BC1303" s="0" t="n">
        <v>0</v>
      </c>
      <c r="BL1303" s="0" t="n">
        <v>147</v>
      </c>
      <c r="BM1303" s="0" t="n">
        <v>252</v>
      </c>
      <c r="BQ1303" s="0" t="n">
        <v>0</v>
      </c>
      <c r="BR1303" s="0" t="n">
        <v>5</v>
      </c>
      <c r="BS1303" s="0" t="s">
        <v>812</v>
      </c>
      <c r="DP1303" s="6" t="n">
        <v>2</v>
      </c>
      <c r="DQ1303" s="6" t="n">
        <v>2</v>
      </c>
      <c r="DW1303" s="6" t="n">
        <v>9</v>
      </c>
      <c r="DX1303" s="6" t="n">
        <v>40</v>
      </c>
      <c r="ED1303" s="6" t="n">
        <v>9</v>
      </c>
      <c r="EE1303" s="6" t="n">
        <v>15</v>
      </c>
      <c r="EF1303" s="6" t="n">
        <v>0</v>
      </c>
      <c r="EG1303" s="6" t="n">
        <v>0</v>
      </c>
      <c r="EH1303" s="6" t="n">
        <v>24</v>
      </c>
      <c r="EI1303" s="6" t="n">
        <v>147</v>
      </c>
      <c r="EJ1303" s="6" t="n">
        <v>252</v>
      </c>
      <c r="EK1303" s="6" t="n">
        <v>0</v>
      </c>
      <c r="EL1303" s="6" t="n">
        <v>1</v>
      </c>
      <c r="EM1303" s="6" t="n">
        <v>400</v>
      </c>
      <c r="EN1303" s="9" t="n">
        <v>37.5</v>
      </c>
      <c r="EO1303" s="9" t="n">
        <v>36.8421052631579</v>
      </c>
      <c r="EP1303" s="9" t="n">
        <v>37.1710526315789</v>
      </c>
      <c r="EQ1303" s="14" t="n">
        <v>0</v>
      </c>
      <c r="ER1303" s="10"/>
      <c r="ES1303" s="10"/>
      <c r="ET1303" s="10"/>
      <c r="EU1303" s="6" t="n">
        <v>1</v>
      </c>
      <c r="EV1303" s="8"/>
      <c r="EW1303" s="6"/>
      <c r="EX1303" s="6"/>
      <c r="EY1303" s="6"/>
      <c r="EZ1303" s="6"/>
      <c r="FA1303" s="11"/>
      <c r="FB1303" s="6"/>
      <c r="FC1303" s="6"/>
      <c r="FD1303" s="6"/>
      <c r="FE1303" s="6"/>
      <c r="FF1303" s="6"/>
      <c r="FG1303" s="11"/>
      <c r="FH1303" s="6"/>
      <c r="FJ1303" s="10"/>
      <c r="FK1303" s="10"/>
      <c r="FL1303" s="5" t="n">
        <v>0</v>
      </c>
      <c r="FM1303" s="6"/>
      <c r="FN1303" s="6"/>
      <c r="FO1303" s="5" t="n">
        <v>0</v>
      </c>
      <c r="FP1303" s="6"/>
      <c r="FR1303" s="5" t="n">
        <v>0</v>
      </c>
    </row>
    <row r="1304" customFormat="false" ht="12" hidden="false" customHeight="false" outlineLevel="0" collapsed="false">
      <c r="A1304" s="2" t="s">
        <v>809</v>
      </c>
      <c r="B1304" s="6" t="n">
        <v>29</v>
      </c>
      <c r="C1304" s="6" t="n">
        <v>1973</v>
      </c>
      <c r="D1304" s="6" t="n">
        <v>1</v>
      </c>
      <c r="E1304" s="6" t="n">
        <v>291973</v>
      </c>
      <c r="F1304" s="6" t="n">
        <v>1974</v>
      </c>
      <c r="G1304" s="7" t="s">
        <v>194</v>
      </c>
      <c r="H1304" s="6" t="n">
        <v>10</v>
      </c>
      <c r="I1304" s="6" t="n">
        <v>14</v>
      </c>
      <c r="J1304" s="6" t="n">
        <v>0</v>
      </c>
      <c r="K1304" s="6" t="n">
        <v>0</v>
      </c>
      <c r="L1304" s="6" t="n">
        <v>24</v>
      </c>
      <c r="M1304" s="6" t="n">
        <v>2</v>
      </c>
      <c r="N1304" s="6"/>
      <c r="O1304" s="6" t="n">
        <v>137</v>
      </c>
      <c r="P1304" s="6" t="n">
        <v>263</v>
      </c>
      <c r="Q1304" s="6" t="n">
        <v>0</v>
      </c>
      <c r="R1304" s="6" t="n">
        <v>0</v>
      </c>
      <c r="S1304" s="6" t="n">
        <v>400</v>
      </c>
      <c r="T1304" s="6" t="n">
        <v>2</v>
      </c>
      <c r="U1304" s="6"/>
      <c r="V1304" s="6" t="n">
        <v>3</v>
      </c>
      <c r="W1304" s="0" t="n">
        <v>0</v>
      </c>
      <c r="X1304" s="8" t="s">
        <v>195</v>
      </c>
      <c r="Y1304" s="0" t="n">
        <v>1973</v>
      </c>
      <c r="Z1304" s="0" t="n">
        <v>1</v>
      </c>
      <c r="AC1304" s="0" t="n">
        <v>10</v>
      </c>
      <c r="AD1304" s="0" t="n">
        <v>14</v>
      </c>
      <c r="AE1304" s="0" t="n">
        <v>0</v>
      </c>
      <c r="AF1304" s="0" t="n">
        <v>0</v>
      </c>
      <c r="AI1304" s="0" t="n">
        <v>138</v>
      </c>
      <c r="AJ1304" s="0" t="n">
        <v>261</v>
      </c>
      <c r="AK1304" s="0" t="n">
        <v>0</v>
      </c>
      <c r="AL1304" s="0" t="n">
        <v>1</v>
      </c>
      <c r="AO1304" s="0" t="n">
        <v>1973</v>
      </c>
      <c r="AP1304" s="0" t="n">
        <v>1972</v>
      </c>
      <c r="AQ1304" s="0" t="n">
        <v>10</v>
      </c>
      <c r="AR1304" s="0" t="n">
        <v>14</v>
      </c>
      <c r="AS1304" s="0" t="n">
        <v>0</v>
      </c>
      <c r="AT1304" s="0" t="n">
        <v>0</v>
      </c>
      <c r="AW1304" s="0" t="n">
        <v>138</v>
      </c>
      <c r="AX1304" s="0" t="n">
        <v>261</v>
      </c>
      <c r="AY1304" s="0" t="n">
        <v>0</v>
      </c>
      <c r="AZ1304" s="0" t="n">
        <v>1</v>
      </c>
      <c r="BC1304" s="0" t="n">
        <v>1</v>
      </c>
      <c r="BL1304" s="0" t="n">
        <v>137</v>
      </c>
      <c r="BM1304" s="0" t="n">
        <v>259</v>
      </c>
      <c r="BO1304" s="0" t="n">
        <v>4</v>
      </c>
      <c r="BP1304" s="0" t="n">
        <v>400</v>
      </c>
      <c r="BQ1304" s="0" t="n">
        <v>12</v>
      </c>
      <c r="BR1304" s="0" t="n">
        <v>4</v>
      </c>
      <c r="BS1304" s="0" t="s">
        <v>812</v>
      </c>
      <c r="DP1304" s="6" t="n">
        <v>2</v>
      </c>
      <c r="DQ1304" s="6" t="n">
        <v>2</v>
      </c>
      <c r="DW1304" s="6" t="n">
        <v>9</v>
      </c>
      <c r="DX1304" s="6" t="n">
        <v>40</v>
      </c>
      <c r="ED1304" s="6" t="n">
        <v>10</v>
      </c>
      <c r="EE1304" s="6" t="n">
        <v>14</v>
      </c>
      <c r="EF1304" s="6" t="n">
        <v>0</v>
      </c>
      <c r="EG1304" s="6" t="n">
        <v>0</v>
      </c>
      <c r="EH1304" s="6" t="n">
        <v>24</v>
      </c>
      <c r="EI1304" s="6" t="n">
        <v>137</v>
      </c>
      <c r="EJ1304" s="6" t="n">
        <v>259</v>
      </c>
      <c r="EK1304" s="6" t="n">
        <v>0</v>
      </c>
      <c r="EL1304" s="6" t="n">
        <v>4</v>
      </c>
      <c r="EM1304" s="6" t="n">
        <v>400</v>
      </c>
      <c r="EN1304" s="9" t="n">
        <v>41.6666666666667</v>
      </c>
      <c r="EO1304" s="9" t="n">
        <v>34.5959595959596</v>
      </c>
      <c r="EP1304" s="9" t="n">
        <v>38.1313131313131</v>
      </c>
      <c r="EQ1304" s="14" t="n">
        <v>0</v>
      </c>
      <c r="ER1304" s="10"/>
      <c r="ES1304" s="10"/>
      <c r="ET1304" s="10"/>
      <c r="EU1304" s="6" t="n">
        <v>0</v>
      </c>
      <c r="EV1304" s="8"/>
      <c r="EW1304" s="6"/>
      <c r="EX1304" s="6"/>
      <c r="EY1304" s="6"/>
      <c r="EZ1304" s="6"/>
      <c r="FA1304" s="11"/>
      <c r="FB1304" s="6"/>
      <c r="FC1304" s="6"/>
      <c r="FD1304" s="6"/>
      <c r="FE1304" s="6"/>
      <c r="FF1304" s="6"/>
      <c r="FG1304" s="11"/>
      <c r="FH1304" s="6"/>
      <c r="FJ1304" s="10"/>
      <c r="FK1304" s="10"/>
      <c r="FL1304" s="5" t="n">
        <v>0</v>
      </c>
      <c r="FM1304" s="6"/>
      <c r="FN1304" s="6"/>
      <c r="FO1304" s="5" t="n">
        <v>0</v>
      </c>
      <c r="FP1304" s="6"/>
      <c r="FR1304" s="5" t="n">
        <v>0</v>
      </c>
    </row>
    <row r="1305" customFormat="false" ht="12" hidden="false" customHeight="false" outlineLevel="0" collapsed="false">
      <c r="A1305" s="2" t="s">
        <v>809</v>
      </c>
      <c r="B1305" s="6" t="n">
        <v>29</v>
      </c>
      <c r="C1305" s="6" t="n">
        <v>1974</v>
      </c>
      <c r="D1305" s="6" t="n">
        <v>1</v>
      </c>
      <c r="E1305" s="6" t="n">
        <v>291974</v>
      </c>
      <c r="F1305" s="6" t="n">
        <v>1974</v>
      </c>
      <c r="G1305" s="7" t="s">
        <v>194</v>
      </c>
      <c r="H1305" s="6" t="n">
        <v>10</v>
      </c>
      <c r="I1305" s="6" t="n">
        <v>14</v>
      </c>
      <c r="J1305" s="6" t="n">
        <v>0</v>
      </c>
      <c r="K1305" s="6" t="n">
        <v>0</v>
      </c>
      <c r="L1305" s="6" t="n">
        <v>24</v>
      </c>
      <c r="M1305" s="6" t="n">
        <v>2</v>
      </c>
      <c r="N1305" s="6"/>
      <c r="O1305" s="6" t="n">
        <v>137</v>
      </c>
      <c r="P1305" s="6" t="n">
        <v>263</v>
      </c>
      <c r="Q1305" s="6" t="n">
        <v>0</v>
      </c>
      <c r="R1305" s="6" t="n">
        <v>0</v>
      </c>
      <c r="S1305" s="6" t="n">
        <v>400</v>
      </c>
      <c r="T1305" s="6" t="n">
        <v>2</v>
      </c>
      <c r="U1305" s="6"/>
      <c r="V1305" s="6" t="n">
        <v>2</v>
      </c>
      <c r="W1305" s="0" t="n">
        <v>0</v>
      </c>
      <c r="X1305" s="8" t="s">
        <v>195</v>
      </c>
      <c r="Y1305" s="0" t="n">
        <v>1973</v>
      </c>
      <c r="Z1305" s="0" t="n">
        <v>0</v>
      </c>
      <c r="AC1305" s="0" t="n">
        <v>10</v>
      </c>
      <c r="AD1305" s="0" t="n">
        <v>14</v>
      </c>
      <c r="AE1305" s="0" t="n">
        <v>0</v>
      </c>
      <c r="AF1305" s="0" t="n">
        <v>0</v>
      </c>
      <c r="AI1305" s="0" t="n">
        <v>138</v>
      </c>
      <c r="AJ1305" s="0" t="n">
        <v>261</v>
      </c>
      <c r="AK1305" s="0" t="n">
        <v>0</v>
      </c>
      <c r="AL1305" s="0" t="n">
        <v>1</v>
      </c>
      <c r="AO1305" s="0" t="n">
        <v>1974</v>
      </c>
      <c r="AP1305" s="0" t="n">
        <v>1972</v>
      </c>
      <c r="AQ1305" s="0" t="n">
        <v>10</v>
      </c>
      <c r="AR1305" s="0" t="n">
        <v>14</v>
      </c>
      <c r="AS1305" s="0" t="n">
        <v>0</v>
      </c>
      <c r="AT1305" s="0" t="n">
        <v>0</v>
      </c>
      <c r="AW1305" s="0" t="n">
        <v>137</v>
      </c>
      <c r="AX1305" s="0" t="n">
        <v>263</v>
      </c>
      <c r="AY1305" s="0" t="n">
        <v>0</v>
      </c>
      <c r="AZ1305" s="0" t="n">
        <v>0</v>
      </c>
      <c r="BC1305" s="0" t="n">
        <v>1</v>
      </c>
      <c r="BL1305" s="0" t="n">
        <v>135</v>
      </c>
      <c r="BM1305" s="0" t="n">
        <v>249</v>
      </c>
      <c r="BO1305" s="0" t="n">
        <v>16</v>
      </c>
      <c r="BP1305" s="0" t="n">
        <v>400</v>
      </c>
      <c r="BQ1305" s="0" t="n">
        <v>12</v>
      </c>
      <c r="BR1305" s="0" t="n">
        <v>4</v>
      </c>
      <c r="BS1305" s="0" t="s">
        <v>812</v>
      </c>
      <c r="DP1305" s="6" t="n">
        <v>2</v>
      </c>
      <c r="DQ1305" s="6" t="n">
        <v>2</v>
      </c>
      <c r="DW1305" s="6" t="n">
        <v>9</v>
      </c>
      <c r="DX1305" s="6" t="n">
        <v>40</v>
      </c>
      <c r="ED1305" s="6" t="n">
        <v>10</v>
      </c>
      <c r="EE1305" s="6" t="n">
        <v>14</v>
      </c>
      <c r="EF1305" s="6" t="n">
        <v>0</v>
      </c>
      <c r="EG1305" s="6" t="n">
        <v>0</v>
      </c>
      <c r="EH1305" s="6" t="n">
        <v>24</v>
      </c>
      <c r="EI1305" s="6" t="n">
        <v>135</v>
      </c>
      <c r="EJ1305" s="6" t="n">
        <v>249</v>
      </c>
      <c r="EK1305" s="6" t="n">
        <v>0</v>
      </c>
      <c r="EL1305" s="6" t="n">
        <v>16</v>
      </c>
      <c r="EM1305" s="6" t="n">
        <v>400</v>
      </c>
      <c r="EN1305" s="9" t="n">
        <v>41.6666666666667</v>
      </c>
      <c r="EO1305" s="9" t="n">
        <v>35.15625</v>
      </c>
      <c r="EP1305" s="9" t="n">
        <v>38.4114583333333</v>
      </c>
      <c r="EQ1305" s="14" t="n">
        <v>0</v>
      </c>
      <c r="ER1305" s="10"/>
      <c r="ES1305" s="10"/>
      <c r="ET1305" s="10"/>
      <c r="EU1305" s="6" t="n">
        <v>1</v>
      </c>
      <c r="EV1305" s="8"/>
      <c r="EW1305" s="6"/>
      <c r="EX1305" s="6"/>
      <c r="EY1305" s="6"/>
      <c r="EZ1305" s="6"/>
      <c r="FA1305" s="11"/>
      <c r="FB1305" s="6"/>
      <c r="FC1305" s="6"/>
      <c r="FD1305" s="6"/>
      <c r="FE1305" s="6"/>
      <c r="FF1305" s="6"/>
      <c r="FG1305" s="11"/>
      <c r="FH1305" s="6"/>
      <c r="FJ1305" s="10"/>
      <c r="FK1305" s="10"/>
      <c r="FL1305" s="5" t="n">
        <v>0</v>
      </c>
      <c r="FM1305" s="6"/>
      <c r="FN1305" s="6"/>
      <c r="FO1305" s="5" t="n">
        <v>0</v>
      </c>
      <c r="FP1305" s="6"/>
      <c r="FR1305" s="5" t="n">
        <v>0</v>
      </c>
    </row>
    <row r="1306" customFormat="false" ht="12" hidden="false" customHeight="false" outlineLevel="0" collapsed="false">
      <c r="A1306" s="2" t="s">
        <v>809</v>
      </c>
      <c r="B1306" s="6" t="n">
        <v>29</v>
      </c>
      <c r="C1306" s="6" t="n">
        <v>1975</v>
      </c>
      <c r="D1306" s="6" t="n">
        <v>1</v>
      </c>
      <c r="E1306" s="6" t="n">
        <v>291975</v>
      </c>
      <c r="F1306" s="6" t="n">
        <v>1976</v>
      </c>
      <c r="G1306" s="7" t="s">
        <v>198</v>
      </c>
      <c r="H1306" s="6" t="n">
        <v>12</v>
      </c>
      <c r="I1306" s="6" t="n">
        <v>12</v>
      </c>
      <c r="J1306" s="6" t="n">
        <v>0</v>
      </c>
      <c r="K1306" s="6" t="n">
        <v>0</v>
      </c>
      <c r="L1306" s="6" t="n">
        <v>24</v>
      </c>
      <c r="M1306" s="6" t="n">
        <v>2</v>
      </c>
      <c r="N1306" s="6"/>
      <c r="O1306" s="6" t="n">
        <v>167</v>
      </c>
      <c r="P1306" s="6" t="n">
        <v>233</v>
      </c>
      <c r="Q1306" s="6" t="n">
        <v>0</v>
      </c>
      <c r="R1306" s="6" t="n">
        <v>0</v>
      </c>
      <c r="S1306" s="6" t="n">
        <v>400</v>
      </c>
      <c r="T1306" s="6" t="n">
        <v>2</v>
      </c>
      <c r="U1306" s="6"/>
      <c r="V1306" s="6" t="n">
        <v>3</v>
      </c>
      <c r="W1306" s="0" t="n">
        <v>0</v>
      </c>
      <c r="X1306" s="8" t="s">
        <v>199</v>
      </c>
      <c r="Y1306" s="0" t="n">
        <v>1975</v>
      </c>
      <c r="Z1306" s="0" t="n">
        <v>1</v>
      </c>
      <c r="AC1306" s="0" t="n">
        <v>12</v>
      </c>
      <c r="AD1306" s="0" t="n">
        <v>12</v>
      </c>
      <c r="AE1306" s="0" t="n">
        <v>0</v>
      </c>
      <c r="AF1306" s="0" t="n">
        <v>0</v>
      </c>
      <c r="AI1306" s="0" t="n">
        <v>167</v>
      </c>
      <c r="AJ1306" s="0" t="n">
        <v>233</v>
      </c>
      <c r="AK1306" s="0" t="n">
        <v>0</v>
      </c>
      <c r="AL1306" s="0" t="n">
        <v>0</v>
      </c>
      <c r="AO1306" s="0" t="n">
        <v>1975</v>
      </c>
      <c r="AP1306" s="0" t="n">
        <v>1974</v>
      </c>
      <c r="AQ1306" s="0" t="n">
        <v>12</v>
      </c>
      <c r="AR1306" s="0" t="n">
        <v>12</v>
      </c>
      <c r="AS1306" s="0" t="n">
        <v>0</v>
      </c>
      <c r="AT1306" s="0" t="n">
        <v>0</v>
      </c>
      <c r="AW1306" s="0" t="n">
        <v>167</v>
      </c>
      <c r="AX1306" s="0" t="n">
        <v>233</v>
      </c>
      <c r="AY1306" s="0" t="n">
        <v>0</v>
      </c>
      <c r="AZ1306" s="0" t="n">
        <v>0</v>
      </c>
      <c r="BC1306" s="0" t="n">
        <v>1</v>
      </c>
      <c r="BL1306" s="0" t="n">
        <v>165</v>
      </c>
      <c r="BM1306" s="0" t="n">
        <v>230</v>
      </c>
      <c r="BO1306" s="0" t="n">
        <v>5</v>
      </c>
      <c r="BP1306" s="0" t="n">
        <v>400</v>
      </c>
      <c r="BQ1306" s="0" t="n">
        <v>12</v>
      </c>
      <c r="BR1306" s="0" t="n">
        <v>4</v>
      </c>
      <c r="BS1306" s="0" t="s">
        <v>812</v>
      </c>
      <c r="DP1306" s="6" t="n">
        <v>2</v>
      </c>
      <c r="DQ1306" s="6" t="n">
        <v>2</v>
      </c>
      <c r="DW1306" s="6" t="n">
        <v>9</v>
      </c>
      <c r="DX1306" s="6" t="n">
        <v>40</v>
      </c>
      <c r="ED1306" s="6" t="n">
        <v>12</v>
      </c>
      <c r="EE1306" s="6" t="n">
        <v>12</v>
      </c>
      <c r="EF1306" s="6" t="n">
        <v>0</v>
      </c>
      <c r="EG1306" s="6" t="n">
        <v>0</v>
      </c>
      <c r="EH1306" s="6" t="n">
        <v>24</v>
      </c>
      <c r="EI1306" s="6" t="n">
        <v>165</v>
      </c>
      <c r="EJ1306" s="6" t="n">
        <v>230</v>
      </c>
      <c r="EK1306" s="6" t="n">
        <v>0</v>
      </c>
      <c r="EL1306" s="6" t="n">
        <v>5</v>
      </c>
      <c r="EM1306" s="6" t="n">
        <v>400</v>
      </c>
      <c r="EN1306" s="9" t="n">
        <v>50</v>
      </c>
      <c r="EO1306" s="9" t="n">
        <v>41.7721518987342</v>
      </c>
      <c r="EP1306" s="9" t="n">
        <v>45.8860759493671</v>
      </c>
      <c r="EQ1306" s="14" t="n">
        <v>0</v>
      </c>
      <c r="ER1306" s="10"/>
      <c r="ES1306" s="10"/>
      <c r="ET1306" s="10"/>
      <c r="EU1306" s="6" t="n">
        <v>0</v>
      </c>
      <c r="EV1306" s="8"/>
      <c r="EW1306" s="6" t="n">
        <v>7</v>
      </c>
      <c r="EX1306" s="6" t="n">
        <v>11</v>
      </c>
      <c r="EY1306" s="6" t="n">
        <v>0</v>
      </c>
      <c r="EZ1306" s="6"/>
      <c r="FA1306" s="11" t="n">
        <v>0.388888888888889</v>
      </c>
      <c r="FB1306" s="6" t="n">
        <v>1</v>
      </c>
      <c r="FC1306" s="6"/>
      <c r="FD1306" s="6"/>
      <c r="FE1306" s="6"/>
      <c r="FF1306" s="6"/>
      <c r="FG1306" s="11"/>
      <c r="FH1306" s="6"/>
      <c r="FJ1306" s="10" t="n">
        <v>0</v>
      </c>
      <c r="FK1306" s="10"/>
      <c r="FL1306" s="5" t="n">
        <v>0.5</v>
      </c>
      <c r="FM1306" s="6" t="n">
        <v>20</v>
      </c>
      <c r="FN1306" s="6"/>
      <c r="FO1306" s="5" t="n">
        <v>0</v>
      </c>
      <c r="FP1306" s="6"/>
      <c r="FR1306" s="5" t="n">
        <v>0.5</v>
      </c>
    </row>
    <row r="1307" customFormat="false" ht="12" hidden="false" customHeight="false" outlineLevel="0" collapsed="false">
      <c r="A1307" s="2" t="s">
        <v>809</v>
      </c>
      <c r="B1307" s="6" t="n">
        <v>29</v>
      </c>
      <c r="C1307" s="6" t="n">
        <v>1976</v>
      </c>
      <c r="D1307" s="6" t="n">
        <v>1</v>
      </c>
      <c r="E1307" s="6" t="n">
        <v>291976</v>
      </c>
      <c r="F1307" s="6" t="n">
        <v>1976</v>
      </c>
      <c r="G1307" s="7" t="s">
        <v>198</v>
      </c>
      <c r="H1307" s="6" t="n">
        <v>12</v>
      </c>
      <c r="I1307" s="6" t="n">
        <v>12</v>
      </c>
      <c r="J1307" s="6" t="n">
        <v>0</v>
      </c>
      <c r="K1307" s="6" t="n">
        <v>0</v>
      </c>
      <c r="L1307" s="6" t="n">
        <v>24</v>
      </c>
      <c r="M1307" s="6" t="n">
        <v>2</v>
      </c>
      <c r="N1307" s="6"/>
      <c r="O1307" s="6" t="n">
        <v>167</v>
      </c>
      <c r="P1307" s="6" t="n">
        <v>233</v>
      </c>
      <c r="Q1307" s="6" t="n">
        <v>0</v>
      </c>
      <c r="R1307" s="6" t="n">
        <v>0</v>
      </c>
      <c r="S1307" s="6" t="n">
        <v>400</v>
      </c>
      <c r="T1307" s="6" t="n">
        <v>2</v>
      </c>
      <c r="U1307" s="6"/>
      <c r="V1307" s="6" t="n">
        <v>2</v>
      </c>
      <c r="W1307" s="0" t="n">
        <v>0</v>
      </c>
      <c r="X1307" s="8" t="s">
        <v>199</v>
      </c>
      <c r="Y1307" s="0" t="n">
        <v>1975</v>
      </c>
      <c r="Z1307" s="0" t="n">
        <v>0</v>
      </c>
      <c r="AC1307" s="0" t="n">
        <v>12</v>
      </c>
      <c r="AD1307" s="0" t="n">
        <v>12</v>
      </c>
      <c r="AE1307" s="0" t="n">
        <v>0</v>
      </c>
      <c r="AF1307" s="0" t="n">
        <v>0</v>
      </c>
      <c r="AI1307" s="0" t="n">
        <v>167</v>
      </c>
      <c r="AJ1307" s="0" t="n">
        <v>233</v>
      </c>
      <c r="AK1307" s="0" t="n">
        <v>0</v>
      </c>
      <c r="AL1307" s="0" t="n">
        <v>0</v>
      </c>
      <c r="AO1307" s="0" t="n">
        <v>1976</v>
      </c>
      <c r="AP1307" s="0" t="n">
        <v>1974</v>
      </c>
      <c r="AQ1307" s="0" t="n">
        <v>12</v>
      </c>
      <c r="AR1307" s="0" t="n">
        <v>12</v>
      </c>
      <c r="AS1307" s="0" t="n">
        <v>0</v>
      </c>
      <c r="AT1307" s="0" t="n">
        <v>0</v>
      </c>
      <c r="AW1307" s="0" t="n">
        <v>167</v>
      </c>
      <c r="AX1307" s="0" t="n">
        <v>233</v>
      </c>
      <c r="AY1307" s="0" t="n">
        <v>0</v>
      </c>
      <c r="AZ1307" s="0" t="n">
        <v>0</v>
      </c>
      <c r="BC1307" s="0" t="n">
        <v>1</v>
      </c>
      <c r="BL1307" s="0" t="n">
        <v>160</v>
      </c>
      <c r="BM1307" s="0" t="n">
        <v>226</v>
      </c>
      <c r="BO1307" s="0" t="n">
        <v>14</v>
      </c>
      <c r="BP1307" s="0" t="n">
        <v>400</v>
      </c>
      <c r="BQ1307" s="0" t="n">
        <v>12</v>
      </c>
      <c r="BR1307" s="0" t="n">
        <v>4</v>
      </c>
      <c r="BS1307" s="0" t="s">
        <v>812</v>
      </c>
      <c r="DP1307" s="6" t="n">
        <v>2</v>
      </c>
      <c r="DQ1307" s="6" t="n">
        <v>2</v>
      </c>
      <c r="DW1307" s="6" t="n">
        <v>9</v>
      </c>
      <c r="DX1307" s="6" t="n">
        <v>40</v>
      </c>
      <c r="ED1307" s="6" t="n">
        <v>12</v>
      </c>
      <c r="EE1307" s="6" t="n">
        <v>12</v>
      </c>
      <c r="EF1307" s="6" t="n">
        <v>0</v>
      </c>
      <c r="EG1307" s="6" t="n">
        <v>0</v>
      </c>
      <c r="EH1307" s="6" t="n">
        <v>24</v>
      </c>
      <c r="EI1307" s="6" t="n">
        <v>160</v>
      </c>
      <c r="EJ1307" s="6" t="n">
        <v>226</v>
      </c>
      <c r="EK1307" s="6" t="n">
        <v>0</v>
      </c>
      <c r="EL1307" s="6" t="n">
        <v>14</v>
      </c>
      <c r="EM1307" s="6" t="n">
        <v>400</v>
      </c>
      <c r="EN1307" s="9" t="n">
        <v>50</v>
      </c>
      <c r="EO1307" s="9" t="n">
        <v>41.4507772020725</v>
      </c>
      <c r="EP1307" s="9" t="n">
        <v>45.7253886010363</v>
      </c>
      <c r="EQ1307" s="14" t="n">
        <v>0</v>
      </c>
      <c r="ER1307" s="10"/>
      <c r="ES1307" s="10"/>
      <c r="ET1307" s="10"/>
      <c r="EU1307" s="6" t="n">
        <v>1</v>
      </c>
      <c r="EV1307" s="8"/>
      <c r="EW1307" s="6" t="n">
        <v>7</v>
      </c>
      <c r="EX1307" s="6" t="n">
        <v>11</v>
      </c>
      <c r="EY1307" s="6" t="n">
        <v>0</v>
      </c>
      <c r="EZ1307" s="6"/>
      <c r="FA1307" s="11" t="n">
        <v>0.388888888888889</v>
      </c>
      <c r="FB1307" s="6" t="n">
        <v>0</v>
      </c>
      <c r="FC1307" s="6"/>
      <c r="FD1307" s="6"/>
      <c r="FE1307" s="6"/>
      <c r="FF1307" s="6"/>
      <c r="FG1307" s="11"/>
      <c r="FH1307" s="6"/>
      <c r="FJ1307" s="10" t="n">
        <v>0</v>
      </c>
      <c r="FK1307" s="10"/>
      <c r="FL1307" s="5" t="n">
        <v>0.5</v>
      </c>
      <c r="FM1307" s="6" t="n">
        <v>20</v>
      </c>
      <c r="FN1307" s="6"/>
      <c r="FO1307" s="5" t="n">
        <v>0</v>
      </c>
      <c r="FP1307" s="6"/>
      <c r="FR1307" s="5" t="n">
        <v>0.5</v>
      </c>
    </row>
    <row r="1308" customFormat="false" ht="12" hidden="false" customHeight="false" outlineLevel="0" collapsed="false">
      <c r="A1308" s="2" t="s">
        <v>809</v>
      </c>
      <c r="B1308" s="6" t="n">
        <v>29</v>
      </c>
      <c r="C1308" s="6" t="n">
        <v>1977</v>
      </c>
      <c r="D1308" s="6" t="n">
        <v>1</v>
      </c>
      <c r="E1308" s="6" t="n">
        <v>291977</v>
      </c>
      <c r="F1308" s="6" t="n">
        <v>1978</v>
      </c>
      <c r="G1308" s="7" t="s">
        <v>201</v>
      </c>
      <c r="H1308" s="6" t="n">
        <v>12</v>
      </c>
      <c r="I1308" s="6" t="n">
        <v>12</v>
      </c>
      <c r="J1308" s="6" t="n">
        <v>0</v>
      </c>
      <c r="K1308" s="6" t="n">
        <v>0</v>
      </c>
      <c r="L1308" s="6" t="n">
        <v>24</v>
      </c>
      <c r="M1308" s="6" t="n">
        <v>2</v>
      </c>
      <c r="N1308" s="6"/>
      <c r="O1308" s="6" t="n">
        <v>175</v>
      </c>
      <c r="P1308" s="6" t="n">
        <v>219</v>
      </c>
      <c r="Q1308" s="6" t="n">
        <v>0</v>
      </c>
      <c r="R1308" s="6" t="n">
        <v>6</v>
      </c>
      <c r="S1308" s="6" t="n">
        <v>400</v>
      </c>
      <c r="T1308" s="6" t="n">
        <v>2</v>
      </c>
      <c r="U1308" s="6"/>
      <c r="V1308" s="6" t="n">
        <v>2</v>
      </c>
      <c r="W1308" s="0" t="n">
        <v>0</v>
      </c>
      <c r="X1308" s="8" t="s">
        <v>202</v>
      </c>
      <c r="Y1308" s="0" t="n">
        <v>1977</v>
      </c>
      <c r="Z1308" s="0" t="n">
        <v>1</v>
      </c>
      <c r="AC1308" s="0" t="n">
        <v>12</v>
      </c>
      <c r="AD1308" s="0" t="n">
        <v>12</v>
      </c>
      <c r="AE1308" s="0" t="n">
        <v>0</v>
      </c>
      <c r="AF1308" s="0" t="n">
        <v>0</v>
      </c>
      <c r="AI1308" s="0" t="n">
        <v>179</v>
      </c>
      <c r="AJ1308" s="0" t="n">
        <v>220</v>
      </c>
      <c r="AK1308" s="0" t="n">
        <v>0</v>
      </c>
      <c r="AL1308" s="0" t="n">
        <v>1</v>
      </c>
      <c r="AO1308" s="0" t="n">
        <v>1977</v>
      </c>
      <c r="AP1308" s="0" t="n">
        <v>1976</v>
      </c>
      <c r="AQ1308" s="0" t="n">
        <v>9</v>
      </c>
      <c r="AR1308" s="0" t="n">
        <v>10</v>
      </c>
      <c r="AS1308" s="0" t="n">
        <v>5</v>
      </c>
      <c r="AT1308" s="0" t="n">
        <v>0</v>
      </c>
      <c r="AW1308" s="0" t="n">
        <v>162</v>
      </c>
      <c r="AX1308" s="0" t="n">
        <v>193</v>
      </c>
      <c r="AY1308" s="0" t="n">
        <v>44</v>
      </c>
      <c r="AZ1308" s="0" t="n">
        <v>1</v>
      </c>
      <c r="BC1308" s="0" t="n">
        <v>1</v>
      </c>
      <c r="BD1308" s="0" t="n">
        <v>12</v>
      </c>
      <c r="BE1308" s="0" t="n">
        <v>12</v>
      </c>
      <c r="BI1308" s="0" t="n">
        <v>0</v>
      </c>
      <c r="BJ1308" s="0" t="n">
        <v>4</v>
      </c>
      <c r="BK1308" s="0" t="s">
        <v>812</v>
      </c>
      <c r="BL1308" s="0" t="n">
        <v>177</v>
      </c>
      <c r="BM1308" s="0" t="n">
        <v>220</v>
      </c>
      <c r="BO1308" s="0" t="n">
        <v>3</v>
      </c>
      <c r="BP1308" s="0" t="n">
        <v>400</v>
      </c>
      <c r="BQ1308" s="0" t="n">
        <v>12</v>
      </c>
      <c r="BR1308" s="0" t="n">
        <v>4</v>
      </c>
      <c r="BS1308" s="0" t="s">
        <v>812</v>
      </c>
      <c r="DP1308" s="6" t="n">
        <v>9</v>
      </c>
      <c r="DQ1308" s="6" t="s">
        <v>816</v>
      </c>
      <c r="DW1308" s="6" t="n">
        <v>9</v>
      </c>
      <c r="DX1308" s="6" t="s">
        <v>817</v>
      </c>
      <c r="ED1308" s="6" t="n">
        <v>12</v>
      </c>
      <c r="EE1308" s="6" t="n">
        <v>12</v>
      </c>
      <c r="EF1308" s="6" t="n">
        <v>0</v>
      </c>
      <c r="EG1308" s="6" t="n">
        <v>0</v>
      </c>
      <c r="EH1308" s="6" t="n">
        <v>24</v>
      </c>
      <c r="EI1308" s="6" t="n">
        <v>177</v>
      </c>
      <c r="EJ1308" s="6" t="n">
        <v>220</v>
      </c>
      <c r="EK1308" s="6" t="n">
        <v>0</v>
      </c>
      <c r="EL1308" s="6" t="n">
        <v>3</v>
      </c>
      <c r="EM1308" s="6" t="n">
        <v>400</v>
      </c>
      <c r="EN1308" s="9" t="n">
        <v>50</v>
      </c>
      <c r="EO1308" s="9" t="n">
        <v>44.5843828715365</v>
      </c>
      <c r="EP1308" s="9" t="n">
        <v>47.2921914357683</v>
      </c>
      <c r="EQ1308" s="14" t="n">
        <v>0</v>
      </c>
      <c r="ER1308" s="10"/>
      <c r="ES1308" s="10"/>
      <c r="ET1308" s="10"/>
      <c r="EU1308" s="6" t="n">
        <v>0</v>
      </c>
      <c r="EV1308" s="8"/>
      <c r="EW1308" s="6" t="n">
        <v>6</v>
      </c>
      <c r="EX1308" s="6" t="n">
        <v>15</v>
      </c>
      <c r="EY1308" s="6" t="n">
        <v>0</v>
      </c>
      <c r="EZ1308" s="6"/>
      <c r="FA1308" s="11" t="n">
        <v>0.285714285714286</v>
      </c>
      <c r="FB1308" s="6" t="n">
        <v>1</v>
      </c>
      <c r="FC1308" s="6" t="n">
        <v>1</v>
      </c>
      <c r="FD1308" s="6" t="n">
        <v>22</v>
      </c>
      <c r="FE1308" s="6" t="n">
        <v>0</v>
      </c>
      <c r="FF1308" s="6" t="n">
        <v>0</v>
      </c>
      <c r="FG1308" s="11" t="n">
        <v>0.0434782608695652</v>
      </c>
      <c r="FH1308" s="6" t="n">
        <v>1</v>
      </c>
      <c r="FI1308" s="0" t="s">
        <v>818</v>
      </c>
      <c r="FJ1308" s="10" t="n">
        <v>0</v>
      </c>
      <c r="FK1308" s="10" t="n">
        <v>0</v>
      </c>
      <c r="FL1308" s="5" t="n">
        <v>0.5</v>
      </c>
      <c r="FM1308" s="6" t="n">
        <v>20</v>
      </c>
      <c r="FN1308" s="6"/>
      <c r="FO1308" s="5" t="n">
        <v>0</v>
      </c>
      <c r="FP1308" s="6"/>
      <c r="FR1308" s="5" t="n">
        <v>0.5</v>
      </c>
    </row>
    <row r="1309" customFormat="false" ht="12" hidden="false" customHeight="false" outlineLevel="0" collapsed="false">
      <c r="A1309" s="2" t="s">
        <v>809</v>
      </c>
      <c r="B1309" s="6" t="n">
        <v>29</v>
      </c>
      <c r="C1309" s="6" t="n">
        <v>1978</v>
      </c>
      <c r="D1309" s="6" t="n">
        <v>1</v>
      </c>
      <c r="E1309" s="6" t="n">
        <v>291978</v>
      </c>
      <c r="F1309" s="6" t="n">
        <v>1978</v>
      </c>
      <c r="G1309" s="7" t="s">
        <v>201</v>
      </c>
      <c r="H1309" s="6" t="n">
        <v>12</v>
      </c>
      <c r="I1309" s="6" t="n">
        <v>12</v>
      </c>
      <c r="J1309" s="6" t="n">
        <v>0</v>
      </c>
      <c r="K1309" s="6" t="n">
        <v>0</v>
      </c>
      <c r="L1309" s="6" t="n">
        <v>24</v>
      </c>
      <c r="M1309" s="6" t="n">
        <v>2</v>
      </c>
      <c r="N1309" s="6"/>
      <c r="O1309" s="6" t="n">
        <v>175</v>
      </c>
      <c r="P1309" s="6" t="n">
        <v>219</v>
      </c>
      <c r="Q1309" s="6" t="n">
        <v>0</v>
      </c>
      <c r="R1309" s="6" t="n">
        <v>6</v>
      </c>
      <c r="S1309" s="6" t="n">
        <v>400</v>
      </c>
      <c r="T1309" s="6" t="n">
        <v>2</v>
      </c>
      <c r="U1309" s="6"/>
      <c r="V1309" s="6" t="n">
        <v>3</v>
      </c>
      <c r="W1309" s="0" t="n">
        <v>0</v>
      </c>
      <c r="X1309" s="8" t="s">
        <v>202</v>
      </c>
      <c r="Y1309" s="0" t="n">
        <v>1977</v>
      </c>
      <c r="Z1309" s="0" t="n">
        <v>0</v>
      </c>
      <c r="AC1309" s="0" t="n">
        <v>12</v>
      </c>
      <c r="AD1309" s="0" t="n">
        <v>12</v>
      </c>
      <c r="AE1309" s="0" t="n">
        <v>0</v>
      </c>
      <c r="AF1309" s="0" t="n">
        <v>0</v>
      </c>
      <c r="AI1309" s="0" t="n">
        <v>179</v>
      </c>
      <c r="AJ1309" s="0" t="n">
        <v>220</v>
      </c>
      <c r="AK1309" s="0" t="n">
        <v>0</v>
      </c>
      <c r="AL1309" s="0" t="n">
        <v>1</v>
      </c>
      <c r="AO1309" s="0" t="n">
        <v>1978</v>
      </c>
      <c r="AP1309" s="0" t="n">
        <v>1976</v>
      </c>
      <c r="AQ1309" s="0" t="n">
        <v>12</v>
      </c>
      <c r="AR1309" s="0" t="n">
        <v>12</v>
      </c>
      <c r="AS1309" s="0" t="n">
        <v>0</v>
      </c>
      <c r="AT1309" s="0" t="n">
        <v>0</v>
      </c>
      <c r="AW1309" s="0" t="n">
        <v>175</v>
      </c>
      <c r="AX1309" s="0" t="n">
        <v>219</v>
      </c>
      <c r="AY1309" s="0" t="n">
        <v>0</v>
      </c>
      <c r="AZ1309" s="0" t="n">
        <v>6</v>
      </c>
      <c r="BC1309" s="0" t="n">
        <v>1</v>
      </c>
      <c r="BD1309" s="0" t="n">
        <v>12</v>
      </c>
      <c r="BE1309" s="0" t="n">
        <v>12</v>
      </c>
      <c r="BI1309" s="0" t="n">
        <v>0</v>
      </c>
      <c r="BJ1309" s="0" t="n">
        <v>4</v>
      </c>
      <c r="BK1309" s="0" t="s">
        <v>812</v>
      </c>
      <c r="BL1309" s="0" t="n">
        <v>177</v>
      </c>
      <c r="BM1309" s="0" t="n">
        <v>220</v>
      </c>
      <c r="BO1309" s="0" t="n">
        <v>3</v>
      </c>
      <c r="BP1309" s="0" t="n">
        <v>400</v>
      </c>
      <c r="BQ1309" s="0" t="n">
        <v>12</v>
      </c>
      <c r="BR1309" s="0" t="n">
        <v>4</v>
      </c>
      <c r="BS1309" s="0" t="s">
        <v>812</v>
      </c>
      <c r="DP1309" s="6" t="n">
        <v>2</v>
      </c>
      <c r="DQ1309" s="6" t="n">
        <v>2</v>
      </c>
      <c r="DW1309" s="6" t="n">
        <v>9</v>
      </c>
      <c r="DX1309" s="6" t="n">
        <v>40</v>
      </c>
      <c r="ED1309" s="6" t="n">
        <v>12</v>
      </c>
      <c r="EE1309" s="6" t="n">
        <v>12</v>
      </c>
      <c r="EF1309" s="6" t="n">
        <v>0</v>
      </c>
      <c r="EG1309" s="6" t="n">
        <v>0</v>
      </c>
      <c r="EH1309" s="6" t="n">
        <v>24</v>
      </c>
      <c r="EI1309" s="6" t="n">
        <v>177</v>
      </c>
      <c r="EJ1309" s="6" t="n">
        <v>220</v>
      </c>
      <c r="EK1309" s="6" t="n">
        <v>0</v>
      </c>
      <c r="EL1309" s="6" t="n">
        <v>3</v>
      </c>
      <c r="EM1309" s="6" t="n">
        <v>400</v>
      </c>
      <c r="EN1309" s="9" t="n">
        <v>50</v>
      </c>
      <c r="EO1309" s="9" t="n">
        <v>44.5843828715365</v>
      </c>
      <c r="EP1309" s="9" t="n">
        <v>47.2921914357683</v>
      </c>
      <c r="EQ1309" s="14" t="n">
        <v>0</v>
      </c>
      <c r="ER1309" s="10"/>
      <c r="ES1309" s="10"/>
      <c r="ET1309" s="10"/>
      <c r="EU1309" s="6" t="n">
        <v>1</v>
      </c>
      <c r="EV1309" s="8"/>
      <c r="EW1309" s="6" t="n">
        <v>6</v>
      </c>
      <c r="EX1309" s="6" t="n">
        <v>15</v>
      </c>
      <c r="EY1309" s="6" t="n">
        <v>0</v>
      </c>
      <c r="EZ1309" s="6"/>
      <c r="FA1309" s="11" t="n">
        <v>0.285714285714286</v>
      </c>
      <c r="FB1309" s="6" t="n">
        <v>0</v>
      </c>
      <c r="FC1309" s="6" t="n">
        <v>1</v>
      </c>
      <c r="FD1309" s="6" t="n">
        <v>22</v>
      </c>
      <c r="FE1309" s="6" t="n">
        <v>0</v>
      </c>
      <c r="FF1309" s="6" t="n">
        <v>0</v>
      </c>
      <c r="FG1309" s="11" t="n">
        <v>0.0434782608695652</v>
      </c>
      <c r="FH1309" s="6" t="n">
        <v>0</v>
      </c>
      <c r="FI1309" s="0" t="s">
        <v>818</v>
      </c>
      <c r="FJ1309" s="10" t="n">
        <v>0</v>
      </c>
      <c r="FK1309" s="10"/>
      <c r="FL1309" s="5" t="n">
        <v>0.5</v>
      </c>
      <c r="FM1309" s="6" t="n">
        <v>20</v>
      </c>
      <c r="FN1309" s="6"/>
      <c r="FO1309" s="5" t="n">
        <v>0</v>
      </c>
      <c r="FP1309" s="6"/>
      <c r="FR1309" s="5" t="n">
        <v>0.5</v>
      </c>
    </row>
    <row r="1310" customFormat="false" ht="12" hidden="false" customHeight="false" outlineLevel="0" collapsed="false">
      <c r="A1310" s="2" t="s">
        <v>809</v>
      </c>
      <c r="B1310" s="6" t="n">
        <v>29</v>
      </c>
      <c r="C1310" s="6" t="n">
        <v>1979</v>
      </c>
      <c r="D1310" s="6" t="n">
        <v>1</v>
      </c>
      <c r="E1310" s="6" t="n">
        <v>291979</v>
      </c>
      <c r="F1310" s="6" t="n">
        <v>1980</v>
      </c>
      <c r="G1310" s="7" t="s">
        <v>206</v>
      </c>
      <c r="H1310" s="6" t="n">
        <v>12</v>
      </c>
      <c r="I1310" s="6" t="n">
        <v>12</v>
      </c>
      <c r="J1310" s="6" t="n">
        <v>0</v>
      </c>
      <c r="K1310" s="6" t="n">
        <v>0</v>
      </c>
      <c r="L1310" s="6" t="n">
        <v>24</v>
      </c>
      <c r="M1310" s="6" t="n">
        <v>2</v>
      </c>
      <c r="N1310" s="6"/>
      <c r="O1310" s="6" t="n">
        <v>174</v>
      </c>
      <c r="P1310" s="6" t="n">
        <v>224</v>
      </c>
      <c r="Q1310" s="6" t="n">
        <v>0</v>
      </c>
      <c r="R1310" s="6" t="n">
        <v>2</v>
      </c>
      <c r="S1310" s="6" t="n">
        <v>400</v>
      </c>
      <c r="T1310" s="6" t="n">
        <v>2</v>
      </c>
      <c r="U1310" s="6"/>
      <c r="V1310" s="6" t="n">
        <v>3</v>
      </c>
      <c r="W1310" s="0" t="n">
        <v>0</v>
      </c>
      <c r="X1310" s="8" t="s">
        <v>207</v>
      </c>
      <c r="Y1310" s="0" t="n">
        <v>1979</v>
      </c>
      <c r="Z1310" s="0" t="n">
        <v>1</v>
      </c>
      <c r="AC1310" s="0" t="n">
        <v>12</v>
      </c>
      <c r="AD1310" s="0" t="n">
        <v>12</v>
      </c>
      <c r="AE1310" s="0" t="n">
        <v>0</v>
      </c>
      <c r="AF1310" s="0" t="n">
        <v>0</v>
      </c>
      <c r="AG1310" s="0" t="n">
        <v>24</v>
      </c>
      <c r="AI1310" s="0" t="n">
        <v>174</v>
      </c>
      <c r="AJ1310" s="0" t="n">
        <v>224</v>
      </c>
      <c r="AK1310" s="0" t="n">
        <v>0</v>
      </c>
      <c r="AL1310" s="0" t="n">
        <v>2</v>
      </c>
      <c r="AM1310" s="0" t="n">
        <v>400</v>
      </c>
      <c r="AO1310" s="0" t="n">
        <v>1979</v>
      </c>
      <c r="AP1310" s="0" t="n">
        <v>1978</v>
      </c>
      <c r="AQ1310" s="0" t="n">
        <v>12</v>
      </c>
      <c r="AR1310" s="0" t="n">
        <v>12</v>
      </c>
      <c r="AS1310" s="0" t="n">
        <v>0</v>
      </c>
      <c r="AT1310" s="0" t="n">
        <v>0</v>
      </c>
      <c r="AW1310" s="0" t="n">
        <v>174</v>
      </c>
      <c r="AX1310" s="0" t="n">
        <v>224</v>
      </c>
      <c r="AY1310" s="0" t="n">
        <v>0</v>
      </c>
      <c r="AZ1310" s="0" t="n">
        <v>2</v>
      </c>
      <c r="BC1310" s="0" t="n">
        <v>1</v>
      </c>
      <c r="BL1310" s="0" t="n">
        <v>171</v>
      </c>
      <c r="BM1310" s="0" t="n">
        <v>224</v>
      </c>
      <c r="BO1310" s="0" t="n">
        <v>5</v>
      </c>
      <c r="BP1310" s="0" t="n">
        <v>400</v>
      </c>
      <c r="BQ1310" s="0" t="n">
        <v>12</v>
      </c>
      <c r="BR1310" s="0" t="n">
        <v>4</v>
      </c>
      <c r="BS1310" s="0" t="s">
        <v>812</v>
      </c>
      <c r="DP1310" s="6" t="n">
        <v>2</v>
      </c>
      <c r="DQ1310" s="6" t="n">
        <v>2</v>
      </c>
      <c r="DW1310" s="6" t="n">
        <v>9</v>
      </c>
      <c r="DX1310" s="6" t="n">
        <v>40</v>
      </c>
      <c r="ED1310" s="6" t="n">
        <v>12</v>
      </c>
      <c r="EE1310" s="6" t="n">
        <v>12</v>
      </c>
      <c r="EF1310" s="6" t="n">
        <v>0</v>
      </c>
      <c r="EG1310" s="6" t="n">
        <v>0</v>
      </c>
      <c r="EH1310" s="6" t="n">
        <v>24</v>
      </c>
      <c r="EI1310" s="6" t="n">
        <v>171</v>
      </c>
      <c r="EJ1310" s="6" t="n">
        <v>224</v>
      </c>
      <c r="EK1310" s="6" t="n">
        <v>0</v>
      </c>
      <c r="EL1310" s="6" t="n">
        <v>5</v>
      </c>
      <c r="EM1310" s="6" t="n">
        <v>400</v>
      </c>
      <c r="EN1310" s="9" t="n">
        <v>50</v>
      </c>
      <c r="EO1310" s="9" t="n">
        <v>43.2911392405063</v>
      </c>
      <c r="EP1310" s="9" t="n">
        <v>46.6455696202532</v>
      </c>
      <c r="EQ1310" s="14" t="n">
        <v>1</v>
      </c>
      <c r="ER1310" s="10"/>
      <c r="ES1310" s="10"/>
      <c r="ET1310" s="10"/>
      <c r="EU1310" s="6" t="n">
        <v>0</v>
      </c>
      <c r="EV1310" s="8" t="s">
        <v>819</v>
      </c>
      <c r="EW1310" s="6" t="n">
        <v>7</v>
      </c>
      <c r="EX1310" s="6" t="n">
        <v>8</v>
      </c>
      <c r="EY1310" s="6" t="n">
        <v>0</v>
      </c>
      <c r="EZ1310" s="6" t="n">
        <v>0</v>
      </c>
      <c r="FA1310" s="11" t="n">
        <v>0.466667</v>
      </c>
      <c r="FB1310" s="6" t="n">
        <v>1</v>
      </c>
      <c r="FC1310" s="6" t="n">
        <v>1</v>
      </c>
      <c r="FD1310" s="6" t="n">
        <v>22</v>
      </c>
      <c r="FE1310" s="6" t="n">
        <v>0</v>
      </c>
      <c r="FF1310" s="6" t="n">
        <v>0</v>
      </c>
      <c r="FG1310" s="11" t="n">
        <v>0.0434782608695652</v>
      </c>
      <c r="FH1310" s="6" t="n">
        <v>1</v>
      </c>
      <c r="FI1310" s="0" t="s">
        <v>820</v>
      </c>
      <c r="FJ1310" s="10" t="n">
        <v>0</v>
      </c>
      <c r="FK1310" s="10"/>
      <c r="FL1310" s="5" t="n">
        <v>0.5</v>
      </c>
      <c r="FM1310" s="6" t="n">
        <v>20</v>
      </c>
      <c r="FN1310" s="6"/>
      <c r="FO1310" s="5" t="n">
        <v>0</v>
      </c>
      <c r="FP1310" s="6"/>
      <c r="FR1310" s="5" t="n">
        <v>0.5</v>
      </c>
    </row>
    <row r="1311" customFormat="false" ht="12" hidden="false" customHeight="false" outlineLevel="0" collapsed="false">
      <c r="A1311" s="2" t="s">
        <v>809</v>
      </c>
      <c r="B1311" s="6" t="n">
        <v>29</v>
      </c>
      <c r="C1311" s="6" t="n">
        <v>1980</v>
      </c>
      <c r="D1311" s="6" t="n">
        <v>1</v>
      </c>
      <c r="E1311" s="6" t="n">
        <v>291980</v>
      </c>
      <c r="F1311" s="6" t="n">
        <v>1980</v>
      </c>
      <c r="G1311" s="7" t="s">
        <v>206</v>
      </c>
      <c r="H1311" s="6" t="n">
        <v>12</v>
      </c>
      <c r="I1311" s="6" t="n">
        <v>12</v>
      </c>
      <c r="J1311" s="6" t="n">
        <v>0</v>
      </c>
      <c r="K1311" s="6" t="n">
        <v>0</v>
      </c>
      <c r="L1311" s="6" t="n">
        <v>24</v>
      </c>
      <c r="M1311" s="6" t="n">
        <v>2</v>
      </c>
      <c r="N1311" s="6"/>
      <c r="O1311" s="6" t="n">
        <v>174</v>
      </c>
      <c r="P1311" s="6" t="n">
        <v>224</v>
      </c>
      <c r="Q1311" s="6" t="n">
        <v>0</v>
      </c>
      <c r="R1311" s="6" t="n">
        <v>2</v>
      </c>
      <c r="S1311" s="6" t="n">
        <v>400</v>
      </c>
      <c r="T1311" s="6" t="n">
        <v>2</v>
      </c>
      <c r="U1311" s="6"/>
      <c r="V1311" s="6" t="n">
        <v>2</v>
      </c>
      <c r="W1311" s="0" t="n">
        <v>0</v>
      </c>
      <c r="X1311" s="8" t="s">
        <v>207</v>
      </c>
      <c r="Y1311" s="0" t="n">
        <v>1979</v>
      </c>
      <c r="Z1311" s="0" t="n">
        <v>0</v>
      </c>
      <c r="AC1311" s="0" t="n">
        <v>12</v>
      </c>
      <c r="AD1311" s="0" t="n">
        <v>12</v>
      </c>
      <c r="AE1311" s="0" t="n">
        <v>0</v>
      </c>
      <c r="AF1311" s="0" t="n">
        <v>0</v>
      </c>
      <c r="AG1311" s="0" t="n">
        <v>24</v>
      </c>
      <c r="AI1311" s="0" t="n">
        <v>174</v>
      </c>
      <c r="AJ1311" s="0" t="n">
        <v>224</v>
      </c>
      <c r="AK1311" s="0" t="n">
        <v>0</v>
      </c>
      <c r="AL1311" s="0" t="n">
        <v>2</v>
      </c>
      <c r="AM1311" s="0" t="n">
        <v>400</v>
      </c>
      <c r="AO1311" s="0" t="n">
        <v>1980</v>
      </c>
      <c r="AP1311" s="0" t="n">
        <v>1978</v>
      </c>
      <c r="AQ1311" s="0" t="n">
        <v>11</v>
      </c>
      <c r="AR1311" s="0" t="n">
        <v>13</v>
      </c>
      <c r="AS1311" s="0" t="n">
        <v>0</v>
      </c>
      <c r="AT1311" s="0" t="n">
        <v>0</v>
      </c>
      <c r="AW1311" s="0" t="n">
        <v>170</v>
      </c>
      <c r="AX1311" s="0" t="n">
        <v>223</v>
      </c>
      <c r="AY1311" s="0" t="n">
        <v>0</v>
      </c>
      <c r="AZ1311" s="0" t="n">
        <v>7</v>
      </c>
      <c r="BC1311" s="0" t="n">
        <v>1</v>
      </c>
      <c r="BL1311" s="0" t="n">
        <v>171</v>
      </c>
      <c r="BM1311" s="0" t="n">
        <v>224</v>
      </c>
      <c r="BO1311" s="0" t="n">
        <v>5</v>
      </c>
      <c r="BP1311" s="0" t="n">
        <v>400</v>
      </c>
      <c r="BQ1311" s="0" t="n">
        <v>12</v>
      </c>
      <c r="BR1311" s="0" t="n">
        <v>4</v>
      </c>
      <c r="BS1311" s="0" t="s">
        <v>812</v>
      </c>
      <c r="DP1311" s="6" t="n">
        <v>2</v>
      </c>
      <c r="DQ1311" s="6" t="s">
        <v>821</v>
      </c>
      <c r="DW1311" s="6" t="n">
        <v>9</v>
      </c>
      <c r="DX1311" s="6" t="n">
        <v>40</v>
      </c>
      <c r="ED1311" s="6" t="n">
        <v>12</v>
      </c>
      <c r="EE1311" s="6" t="n">
        <v>12</v>
      </c>
      <c r="EF1311" s="6" t="n">
        <v>0</v>
      </c>
      <c r="EG1311" s="6" t="n">
        <v>0</v>
      </c>
      <c r="EH1311" s="6" t="n">
        <v>24</v>
      </c>
      <c r="EI1311" s="6" t="n">
        <v>171</v>
      </c>
      <c r="EJ1311" s="6" t="n">
        <v>224</v>
      </c>
      <c r="EK1311" s="6" t="n">
        <v>0</v>
      </c>
      <c r="EL1311" s="6" t="n">
        <v>5</v>
      </c>
      <c r="EM1311" s="6" t="n">
        <v>400</v>
      </c>
      <c r="EN1311" s="9" t="n">
        <v>50</v>
      </c>
      <c r="EO1311" s="9" t="n">
        <v>43.2911392405063</v>
      </c>
      <c r="EP1311" s="9" t="n">
        <v>46.6455696202532</v>
      </c>
      <c r="EQ1311" s="14" t="n">
        <v>1</v>
      </c>
      <c r="ER1311" s="10"/>
      <c r="ES1311" s="10"/>
      <c r="ET1311" s="10"/>
      <c r="EU1311" s="6" t="n">
        <v>1</v>
      </c>
      <c r="EV1311" s="8" t="s">
        <v>663</v>
      </c>
      <c r="EW1311" s="6" t="n">
        <v>7</v>
      </c>
      <c r="EX1311" s="6" t="n">
        <v>8</v>
      </c>
      <c r="EY1311" s="6" t="n">
        <v>0</v>
      </c>
      <c r="EZ1311" s="6" t="n">
        <v>0</v>
      </c>
      <c r="FA1311" s="11" t="n">
        <v>0.466667</v>
      </c>
      <c r="FB1311" s="6" t="n">
        <v>1</v>
      </c>
      <c r="FC1311" s="6" t="n">
        <v>1</v>
      </c>
      <c r="FD1311" s="6" t="n">
        <v>22</v>
      </c>
      <c r="FE1311" s="6" t="n">
        <v>0</v>
      </c>
      <c r="FF1311" s="6" t="n">
        <v>0</v>
      </c>
      <c r="FG1311" s="11" t="n">
        <v>0.0434782608695652</v>
      </c>
      <c r="FH1311" s="6" t="n">
        <v>0</v>
      </c>
      <c r="FI1311" s="0" t="s">
        <v>820</v>
      </c>
      <c r="FJ1311" s="10" t="n">
        <v>0</v>
      </c>
      <c r="FK1311" s="10"/>
      <c r="FL1311" s="5" t="n">
        <v>0.5</v>
      </c>
      <c r="FM1311" s="6" t="n">
        <v>20</v>
      </c>
      <c r="FN1311" s="6"/>
      <c r="FO1311" s="5" t="n">
        <v>0</v>
      </c>
      <c r="FP1311" s="6"/>
      <c r="FR1311" s="5" t="n">
        <v>0.5</v>
      </c>
    </row>
    <row r="1312" customFormat="false" ht="12" hidden="false" customHeight="false" outlineLevel="0" collapsed="false">
      <c r="A1312" s="2" t="s">
        <v>809</v>
      </c>
      <c r="B1312" s="6" t="n">
        <v>29</v>
      </c>
      <c r="C1312" s="6" t="n">
        <v>1981</v>
      </c>
      <c r="D1312" s="6" t="n">
        <v>1</v>
      </c>
      <c r="E1312" s="6" t="n">
        <v>291981</v>
      </c>
      <c r="F1312" s="6" t="n">
        <v>1982</v>
      </c>
      <c r="G1312" s="7" t="s">
        <v>210</v>
      </c>
      <c r="H1312" s="6" t="n">
        <v>10</v>
      </c>
      <c r="I1312" s="6" t="n">
        <v>13</v>
      </c>
      <c r="J1312" s="6" t="n">
        <v>0</v>
      </c>
      <c r="K1312" s="6" t="n">
        <v>1</v>
      </c>
      <c r="L1312" s="6" t="n">
        <v>24</v>
      </c>
      <c r="M1312" s="6" t="n">
        <v>2</v>
      </c>
      <c r="N1312" s="6"/>
      <c r="O1312" s="6" t="n">
        <v>160</v>
      </c>
      <c r="P1312" s="6" t="n">
        <v>238</v>
      </c>
      <c r="Q1312" s="6" t="n">
        <v>0</v>
      </c>
      <c r="R1312" s="6" t="n">
        <v>2</v>
      </c>
      <c r="S1312" s="6" t="n">
        <v>400</v>
      </c>
      <c r="T1312" s="6" t="n">
        <v>2</v>
      </c>
      <c r="U1312" s="6"/>
      <c r="V1312" s="6" t="n">
        <v>3</v>
      </c>
      <c r="W1312" s="0" t="n">
        <v>0</v>
      </c>
      <c r="X1312" s="8" t="s">
        <v>211</v>
      </c>
      <c r="Y1312" s="0" t="n">
        <v>1981</v>
      </c>
      <c r="Z1312" s="0" t="n">
        <v>1</v>
      </c>
      <c r="AC1312" s="0" t="n">
        <v>10</v>
      </c>
      <c r="AD1312" s="0" t="n">
        <v>13</v>
      </c>
      <c r="AE1312" s="0" t="n">
        <v>0</v>
      </c>
      <c r="AF1312" s="0" t="n">
        <v>1</v>
      </c>
      <c r="AG1312" s="0" t="n">
        <v>24</v>
      </c>
      <c r="AI1312" s="0" t="n">
        <v>160</v>
      </c>
      <c r="AJ1312" s="0" t="n">
        <v>238</v>
      </c>
      <c r="AK1312" s="0" t="n">
        <v>0</v>
      </c>
      <c r="AL1312" s="0" t="n">
        <v>2</v>
      </c>
      <c r="AM1312" s="0" t="n">
        <v>400</v>
      </c>
      <c r="AO1312" s="0" t="n">
        <v>1981</v>
      </c>
      <c r="AP1312" s="0" t="n">
        <v>1980</v>
      </c>
      <c r="AQ1312" s="0" t="n">
        <v>10</v>
      </c>
      <c r="AR1312" s="0" t="n">
        <v>13</v>
      </c>
      <c r="AS1312" s="0" t="n">
        <v>0</v>
      </c>
      <c r="AT1312" s="0" t="n">
        <v>1</v>
      </c>
      <c r="AW1312" s="0" t="n">
        <v>160</v>
      </c>
      <c r="AX1312" s="0" t="n">
        <v>238</v>
      </c>
      <c r="AY1312" s="0" t="n">
        <v>0</v>
      </c>
      <c r="AZ1312" s="0" t="n">
        <v>2</v>
      </c>
      <c r="BC1312" s="0" t="n">
        <v>1</v>
      </c>
      <c r="BL1312" s="0" t="n">
        <v>159</v>
      </c>
      <c r="BM1312" s="0" t="n">
        <v>240</v>
      </c>
      <c r="BO1312" s="0" t="n">
        <v>1</v>
      </c>
      <c r="BP1312" s="0" t="n">
        <v>400</v>
      </c>
      <c r="BQ1312" s="0" t="n">
        <v>12</v>
      </c>
      <c r="BR1312" s="0" t="n">
        <v>4</v>
      </c>
      <c r="BS1312" s="0" t="s">
        <v>812</v>
      </c>
      <c r="DP1312" s="6" t="n">
        <v>2</v>
      </c>
      <c r="DQ1312" s="6" t="n">
        <v>2</v>
      </c>
      <c r="DW1312" s="6" t="n">
        <v>9</v>
      </c>
      <c r="DX1312" s="6" t="n">
        <v>40</v>
      </c>
      <c r="ED1312" s="6" t="n">
        <v>10</v>
      </c>
      <c r="EE1312" s="6" t="n">
        <v>13</v>
      </c>
      <c r="EF1312" s="6" t="n">
        <v>0</v>
      </c>
      <c r="EG1312" s="6" t="n">
        <v>1</v>
      </c>
      <c r="EH1312" s="6" t="n">
        <v>24</v>
      </c>
      <c r="EI1312" s="6" t="n">
        <v>159</v>
      </c>
      <c r="EJ1312" s="6" t="n">
        <v>240</v>
      </c>
      <c r="EK1312" s="6" t="n">
        <v>0</v>
      </c>
      <c r="EL1312" s="6" t="n">
        <v>1</v>
      </c>
      <c r="EM1312" s="6" t="n">
        <v>400</v>
      </c>
      <c r="EN1312" s="9" t="n">
        <v>43.4782608695652</v>
      </c>
      <c r="EO1312" s="9" t="n">
        <v>39.8496240601504</v>
      </c>
      <c r="EP1312" s="9" t="n">
        <v>41.6639424648578</v>
      </c>
      <c r="EQ1312" s="14" t="n">
        <v>1</v>
      </c>
      <c r="ER1312" s="10"/>
      <c r="ES1312" s="10"/>
      <c r="ET1312" s="10"/>
      <c r="EU1312" s="6" t="n">
        <v>0</v>
      </c>
      <c r="EV1312" s="8" t="s">
        <v>212</v>
      </c>
      <c r="EW1312" s="6" t="n">
        <v>4</v>
      </c>
      <c r="EX1312" s="6" t="n">
        <v>12</v>
      </c>
      <c r="EY1312" s="6" t="n">
        <v>0</v>
      </c>
      <c r="EZ1312" s="6" t="n">
        <v>0</v>
      </c>
      <c r="FA1312" s="11" t="n">
        <v>0.25</v>
      </c>
      <c r="FB1312" s="6" t="n">
        <v>1</v>
      </c>
      <c r="FC1312" s="6" t="n">
        <v>1</v>
      </c>
      <c r="FD1312" s="6" t="n">
        <v>22</v>
      </c>
      <c r="FE1312" s="6" t="n">
        <v>0</v>
      </c>
      <c r="FF1312" s="6" t="n">
        <v>0</v>
      </c>
      <c r="FG1312" s="11" t="n">
        <v>0.0434782608695652</v>
      </c>
      <c r="FH1312" s="6" t="n">
        <v>1</v>
      </c>
      <c r="FJ1312" s="10"/>
      <c r="FK1312" s="10"/>
      <c r="FL1312" s="5" t="n">
        <v>0</v>
      </c>
      <c r="FM1312" s="6"/>
      <c r="FN1312" s="6"/>
      <c r="FO1312" s="5" t="n">
        <v>0</v>
      </c>
      <c r="FP1312" s="6"/>
      <c r="FR1312" s="5" t="n">
        <v>0</v>
      </c>
    </row>
    <row r="1313" customFormat="false" ht="12" hidden="false" customHeight="false" outlineLevel="0" collapsed="false">
      <c r="A1313" s="2" t="s">
        <v>809</v>
      </c>
      <c r="B1313" s="6" t="n">
        <v>29</v>
      </c>
      <c r="C1313" s="6" t="n">
        <v>1982</v>
      </c>
      <c r="D1313" s="6" t="n">
        <v>1</v>
      </c>
      <c r="E1313" s="6" t="n">
        <v>291982</v>
      </c>
      <c r="F1313" s="6" t="n">
        <v>1982</v>
      </c>
      <c r="G1313" s="7" t="s">
        <v>210</v>
      </c>
      <c r="H1313" s="6" t="n">
        <v>10</v>
      </c>
      <c r="I1313" s="6" t="n">
        <v>13</v>
      </c>
      <c r="J1313" s="6" t="n">
        <v>0</v>
      </c>
      <c r="K1313" s="6" t="n">
        <v>1</v>
      </c>
      <c r="L1313" s="6" t="n">
        <v>24</v>
      </c>
      <c r="M1313" s="6" t="n">
        <v>2</v>
      </c>
      <c r="N1313" s="6"/>
      <c r="O1313" s="6" t="n">
        <v>160</v>
      </c>
      <c r="P1313" s="6" t="n">
        <v>238</v>
      </c>
      <c r="Q1313" s="6" t="n">
        <v>0</v>
      </c>
      <c r="R1313" s="6" t="n">
        <v>2</v>
      </c>
      <c r="S1313" s="6" t="n">
        <v>400</v>
      </c>
      <c r="T1313" s="6" t="n">
        <v>2</v>
      </c>
      <c r="U1313" s="6"/>
      <c r="V1313" s="6" t="n">
        <v>2</v>
      </c>
      <c r="W1313" s="0" t="n">
        <v>0</v>
      </c>
      <c r="X1313" s="8" t="s">
        <v>211</v>
      </c>
      <c r="Y1313" s="0" t="n">
        <v>1981</v>
      </c>
      <c r="Z1313" s="0" t="n">
        <v>0</v>
      </c>
      <c r="AC1313" s="0" t="n">
        <v>10</v>
      </c>
      <c r="AD1313" s="0" t="n">
        <v>13</v>
      </c>
      <c r="AE1313" s="0" t="n">
        <v>0</v>
      </c>
      <c r="AF1313" s="0" t="n">
        <v>1</v>
      </c>
      <c r="AG1313" s="0" t="n">
        <v>24</v>
      </c>
      <c r="AI1313" s="0" t="n">
        <v>160</v>
      </c>
      <c r="AJ1313" s="0" t="n">
        <v>238</v>
      </c>
      <c r="AK1313" s="0" t="n">
        <v>0</v>
      </c>
      <c r="AL1313" s="0" t="n">
        <v>2</v>
      </c>
      <c r="AM1313" s="0" t="n">
        <v>400</v>
      </c>
      <c r="AO1313" s="0" t="n">
        <v>1982</v>
      </c>
      <c r="AP1313" s="0" t="n">
        <v>1980</v>
      </c>
      <c r="AQ1313" s="0" t="n">
        <v>10</v>
      </c>
      <c r="AR1313" s="0" t="n">
        <v>13</v>
      </c>
      <c r="AS1313" s="0" t="n">
        <v>0</v>
      </c>
      <c r="AT1313" s="0" t="n">
        <v>1</v>
      </c>
      <c r="AW1313" s="0" t="n">
        <v>160</v>
      </c>
      <c r="AX1313" s="0" t="n">
        <v>238</v>
      </c>
      <c r="AY1313" s="0" t="n">
        <v>0</v>
      </c>
      <c r="AZ1313" s="0" t="n">
        <v>2</v>
      </c>
      <c r="BC1313" s="0" t="n">
        <v>1</v>
      </c>
      <c r="BL1313" s="0" t="n">
        <v>159</v>
      </c>
      <c r="BM1313" s="0" t="n">
        <v>240</v>
      </c>
      <c r="BO1313" s="0" t="n">
        <v>1</v>
      </c>
      <c r="BP1313" s="0" t="n">
        <v>400</v>
      </c>
      <c r="BQ1313" s="0" t="n">
        <v>12</v>
      </c>
      <c r="BR1313" s="0" t="n">
        <v>4</v>
      </c>
      <c r="BS1313" s="0" t="s">
        <v>812</v>
      </c>
      <c r="DP1313" s="6" t="n">
        <v>2</v>
      </c>
      <c r="DQ1313" s="6" t="n">
        <v>2</v>
      </c>
      <c r="DW1313" s="6" t="n">
        <v>9</v>
      </c>
      <c r="DX1313" s="6" t="n">
        <v>40</v>
      </c>
      <c r="ED1313" s="6" t="n">
        <v>10</v>
      </c>
      <c r="EE1313" s="6" t="n">
        <v>13</v>
      </c>
      <c r="EF1313" s="6" t="n">
        <v>0</v>
      </c>
      <c r="EG1313" s="6" t="n">
        <v>1</v>
      </c>
      <c r="EH1313" s="6" t="n">
        <v>24</v>
      </c>
      <c r="EI1313" s="6" t="n">
        <v>159</v>
      </c>
      <c r="EJ1313" s="6" t="n">
        <v>240</v>
      </c>
      <c r="EK1313" s="6" t="n">
        <v>0</v>
      </c>
      <c r="EL1313" s="6" t="n">
        <v>1</v>
      </c>
      <c r="EM1313" s="6" t="n">
        <v>400</v>
      </c>
      <c r="EN1313" s="9" t="n">
        <v>43.4782608695652</v>
      </c>
      <c r="EO1313" s="9" t="n">
        <v>39.8496240601504</v>
      </c>
      <c r="EP1313" s="9" t="n">
        <v>41.6639424648578</v>
      </c>
      <c r="EQ1313" s="14" t="n">
        <v>1</v>
      </c>
      <c r="ER1313" s="10"/>
      <c r="ES1313" s="10"/>
      <c r="ET1313" s="10"/>
      <c r="EU1313" s="6" t="n">
        <v>1</v>
      </c>
      <c r="EV1313" s="8" t="s">
        <v>212</v>
      </c>
      <c r="EW1313" s="6" t="n">
        <v>4</v>
      </c>
      <c r="EX1313" s="6" t="n">
        <v>12</v>
      </c>
      <c r="EY1313" s="6" t="n">
        <v>0</v>
      </c>
      <c r="EZ1313" s="6" t="n">
        <v>0</v>
      </c>
      <c r="FA1313" s="11" t="n">
        <v>0.25</v>
      </c>
      <c r="FB1313" s="6" t="n">
        <v>0</v>
      </c>
      <c r="FC1313" s="6" t="n">
        <v>1</v>
      </c>
      <c r="FD1313" s="6" t="n">
        <v>22</v>
      </c>
      <c r="FE1313" s="6" t="n">
        <v>0</v>
      </c>
      <c r="FF1313" s="6" t="n">
        <v>0</v>
      </c>
      <c r="FG1313" s="11" t="n">
        <v>0.0434782608695652</v>
      </c>
      <c r="FH1313" s="6" t="n">
        <v>0</v>
      </c>
      <c r="FJ1313" s="10"/>
      <c r="FK1313" s="10"/>
      <c r="FL1313" s="5" t="n">
        <v>0</v>
      </c>
      <c r="FM1313" s="6"/>
      <c r="FN1313" s="6"/>
      <c r="FO1313" s="5" t="n">
        <v>0</v>
      </c>
      <c r="FP1313" s="6"/>
      <c r="FR1313" s="5" t="n">
        <v>0</v>
      </c>
    </row>
    <row r="1314" customFormat="false" ht="12" hidden="false" customHeight="false" outlineLevel="0" collapsed="false">
      <c r="A1314" s="2" t="s">
        <v>809</v>
      </c>
      <c r="B1314" s="6" t="n">
        <v>29</v>
      </c>
      <c r="C1314" s="6" t="n">
        <v>1983</v>
      </c>
      <c r="D1314" s="6" t="n">
        <v>1</v>
      </c>
      <c r="E1314" s="6" t="n">
        <v>291983</v>
      </c>
      <c r="F1314" s="6" t="n">
        <v>1984</v>
      </c>
      <c r="G1314" s="7" t="s">
        <v>213</v>
      </c>
      <c r="H1314" s="6" t="n">
        <v>9</v>
      </c>
      <c r="I1314" s="6" t="n">
        <v>15</v>
      </c>
      <c r="J1314" s="6" t="n">
        <v>0</v>
      </c>
      <c r="K1314" s="6" t="n">
        <v>0</v>
      </c>
      <c r="L1314" s="6" t="n">
        <v>24</v>
      </c>
      <c r="M1314" s="6" t="n">
        <v>2</v>
      </c>
      <c r="N1314" s="6"/>
      <c r="O1314" s="6" t="n">
        <v>158</v>
      </c>
      <c r="P1314" s="6" t="n">
        <v>237</v>
      </c>
      <c r="Q1314" s="6" t="n">
        <v>2</v>
      </c>
      <c r="R1314" s="6" t="n">
        <v>3</v>
      </c>
      <c r="S1314" s="6" t="n">
        <v>400</v>
      </c>
      <c r="T1314" s="6" t="n">
        <v>2</v>
      </c>
      <c r="U1314" s="6"/>
      <c r="V1314" s="6" t="n">
        <v>3</v>
      </c>
      <c r="W1314" s="0" t="n">
        <v>0</v>
      </c>
      <c r="X1314" s="8" t="s">
        <v>214</v>
      </c>
      <c r="Y1314" s="0" t="n">
        <v>1983</v>
      </c>
      <c r="Z1314" s="0" t="n">
        <v>1</v>
      </c>
      <c r="AC1314" s="0" t="n">
        <v>9</v>
      </c>
      <c r="AD1314" s="0" t="n">
        <v>15</v>
      </c>
      <c r="AE1314" s="0" t="n">
        <v>0</v>
      </c>
      <c r="AF1314" s="0" t="n">
        <v>0</v>
      </c>
      <c r="AG1314" s="0" t="n">
        <v>24</v>
      </c>
      <c r="AI1314" s="0" t="n">
        <v>160</v>
      </c>
      <c r="AJ1314" s="0" t="n">
        <v>238</v>
      </c>
      <c r="AK1314" s="0" t="n">
        <v>2</v>
      </c>
      <c r="AL1314" s="0" t="n">
        <v>0</v>
      </c>
      <c r="AM1314" s="0" t="n">
        <v>400</v>
      </c>
      <c r="AO1314" s="0" t="n">
        <v>1984</v>
      </c>
      <c r="AP1314" s="0" t="n">
        <v>1982</v>
      </c>
      <c r="AQ1314" s="0" t="n">
        <v>9</v>
      </c>
      <c r="AR1314" s="0" t="n">
        <v>15</v>
      </c>
      <c r="AS1314" s="0" t="n">
        <v>0</v>
      </c>
      <c r="AT1314" s="0" t="n">
        <v>0</v>
      </c>
      <c r="AW1314" s="0" t="n">
        <v>160</v>
      </c>
      <c r="AX1314" s="0" t="n">
        <v>238</v>
      </c>
      <c r="AY1314" s="0" t="n">
        <v>2</v>
      </c>
      <c r="AZ1314" s="0" t="n">
        <v>0</v>
      </c>
      <c r="BC1314" s="0" t="n">
        <v>1</v>
      </c>
      <c r="BL1314" s="0" t="n">
        <v>160</v>
      </c>
      <c r="BM1314" s="0" t="n">
        <v>235</v>
      </c>
      <c r="BN1314" s="0" t="n">
        <v>1</v>
      </c>
      <c r="BO1314" s="0" t="n">
        <v>4</v>
      </c>
      <c r="BP1314" s="0" t="n">
        <v>400</v>
      </c>
      <c r="BQ1314" s="0" t="n">
        <v>14</v>
      </c>
      <c r="BR1314" s="0" t="n">
        <v>4</v>
      </c>
      <c r="BS1314" s="0" t="s">
        <v>812</v>
      </c>
      <c r="DP1314" s="6" t="n">
        <v>2</v>
      </c>
      <c r="DQ1314" s="6" t="n">
        <v>2</v>
      </c>
      <c r="DW1314" s="6" t="n">
        <v>9</v>
      </c>
      <c r="DX1314" s="6" t="n">
        <v>40</v>
      </c>
      <c r="ED1314" s="6" t="n">
        <v>9</v>
      </c>
      <c r="EE1314" s="6" t="n">
        <v>15</v>
      </c>
      <c r="EF1314" s="6" t="n">
        <v>0</v>
      </c>
      <c r="EG1314" s="6" t="n">
        <v>0</v>
      </c>
      <c r="EH1314" s="6" t="n">
        <v>24</v>
      </c>
      <c r="EI1314" s="6" t="n">
        <v>160</v>
      </c>
      <c r="EJ1314" s="6" t="n">
        <v>235</v>
      </c>
      <c r="EK1314" s="6" t="n">
        <v>1</v>
      </c>
      <c r="EL1314" s="6" t="n">
        <v>4</v>
      </c>
      <c r="EM1314" s="6" t="n">
        <v>400</v>
      </c>
      <c r="EN1314" s="9" t="n">
        <v>37.5</v>
      </c>
      <c r="EO1314" s="9" t="n">
        <v>40.5063291139241</v>
      </c>
      <c r="EP1314" s="9" t="n">
        <v>39.003164556962</v>
      </c>
      <c r="EQ1314" s="14" t="n">
        <v>0</v>
      </c>
      <c r="ER1314" s="10"/>
      <c r="ES1314" s="10"/>
      <c r="ET1314" s="10"/>
      <c r="EU1314" s="6" t="n">
        <v>0</v>
      </c>
      <c r="EV1314" s="8" t="s">
        <v>215</v>
      </c>
      <c r="EW1314" s="6" t="n">
        <v>3</v>
      </c>
      <c r="EX1314" s="6" t="n">
        <v>14</v>
      </c>
      <c r="EY1314" s="6" t="n">
        <v>0</v>
      </c>
      <c r="EZ1314" s="6" t="n">
        <v>0</v>
      </c>
      <c r="FA1314" s="11" t="n">
        <v>0.176470588235294</v>
      </c>
      <c r="FB1314" s="6" t="n">
        <v>1</v>
      </c>
      <c r="FC1314" s="6" t="n">
        <v>1</v>
      </c>
      <c r="FD1314" s="6" t="n">
        <v>22</v>
      </c>
      <c r="FE1314" s="6" t="n">
        <v>0</v>
      </c>
      <c r="FF1314" s="6" t="n">
        <v>0</v>
      </c>
      <c r="FG1314" s="11" t="n">
        <v>0.0434782608695652</v>
      </c>
      <c r="FH1314" s="6" t="n">
        <v>1</v>
      </c>
      <c r="FJ1314" s="10"/>
      <c r="FK1314" s="10"/>
      <c r="FL1314" s="5" t="n">
        <v>0</v>
      </c>
      <c r="FM1314" s="6"/>
      <c r="FN1314" s="6"/>
      <c r="FO1314" s="5" t="n">
        <v>0</v>
      </c>
      <c r="FP1314" s="6"/>
      <c r="FR1314" s="5" t="n">
        <v>0</v>
      </c>
    </row>
    <row r="1315" customFormat="false" ht="12" hidden="false" customHeight="false" outlineLevel="0" collapsed="false">
      <c r="A1315" s="2" t="s">
        <v>809</v>
      </c>
      <c r="B1315" s="6" t="n">
        <v>29</v>
      </c>
      <c r="C1315" s="6" t="n">
        <v>1984</v>
      </c>
      <c r="D1315" s="6" t="n">
        <v>1</v>
      </c>
      <c r="E1315" s="6" t="n">
        <v>291984</v>
      </c>
      <c r="F1315" s="6" t="n">
        <v>1984</v>
      </c>
      <c r="G1315" s="7" t="s">
        <v>213</v>
      </c>
      <c r="H1315" s="6" t="n">
        <v>9</v>
      </c>
      <c r="I1315" s="6" t="n">
        <v>15</v>
      </c>
      <c r="J1315" s="6" t="n">
        <v>0</v>
      </c>
      <c r="K1315" s="6" t="n">
        <v>0</v>
      </c>
      <c r="L1315" s="6" t="n">
        <v>24</v>
      </c>
      <c r="M1315" s="6" t="n">
        <v>2</v>
      </c>
      <c r="N1315" s="6"/>
      <c r="O1315" s="6" t="n">
        <v>158</v>
      </c>
      <c r="P1315" s="6" t="n">
        <v>237</v>
      </c>
      <c r="Q1315" s="6" t="n">
        <v>2</v>
      </c>
      <c r="R1315" s="6" t="n">
        <v>3</v>
      </c>
      <c r="S1315" s="6" t="n">
        <v>400</v>
      </c>
      <c r="T1315" s="6" t="n">
        <v>2</v>
      </c>
      <c r="U1315" s="6"/>
      <c r="V1315" s="6" t="n">
        <v>2</v>
      </c>
      <c r="W1315" s="0" t="n">
        <v>0</v>
      </c>
      <c r="X1315" s="8" t="s">
        <v>214</v>
      </c>
      <c r="Y1315" s="0" t="n">
        <v>1983</v>
      </c>
      <c r="Z1315" s="0" t="n">
        <v>0</v>
      </c>
      <c r="AC1315" s="0" t="n">
        <v>9</v>
      </c>
      <c r="AD1315" s="0" t="n">
        <v>15</v>
      </c>
      <c r="AE1315" s="0" t="n">
        <v>0</v>
      </c>
      <c r="AF1315" s="0" t="n">
        <v>0</v>
      </c>
      <c r="AG1315" s="0" t="n">
        <v>24</v>
      </c>
      <c r="AI1315" s="0" t="n">
        <v>160</v>
      </c>
      <c r="AJ1315" s="0" t="n">
        <v>238</v>
      </c>
      <c r="AK1315" s="0" t="n">
        <v>2</v>
      </c>
      <c r="AL1315" s="0" t="n">
        <v>0</v>
      </c>
      <c r="AM1315" s="0" t="n">
        <v>400</v>
      </c>
      <c r="AO1315" s="0" t="n">
        <v>1985</v>
      </c>
      <c r="AP1315" s="0" t="n">
        <v>1982</v>
      </c>
      <c r="AQ1315" s="0" t="n">
        <v>9</v>
      </c>
      <c r="AR1315" s="0" t="n">
        <v>15</v>
      </c>
      <c r="AS1315" s="0" t="n">
        <v>0</v>
      </c>
      <c r="AT1315" s="0" t="n">
        <v>0</v>
      </c>
      <c r="AW1315" s="0" t="n">
        <v>158</v>
      </c>
      <c r="AX1315" s="0" t="n">
        <v>237</v>
      </c>
      <c r="AY1315" s="0" t="n">
        <v>2</v>
      </c>
      <c r="AZ1315" s="0" t="n">
        <v>3</v>
      </c>
      <c r="BC1315" s="0" t="n">
        <v>1</v>
      </c>
      <c r="BL1315" s="0" t="n">
        <v>160</v>
      </c>
      <c r="BM1315" s="0" t="n">
        <v>235</v>
      </c>
      <c r="BN1315" s="0" t="n">
        <v>1</v>
      </c>
      <c r="BO1315" s="0" t="n">
        <v>4</v>
      </c>
      <c r="BP1315" s="0" t="n">
        <v>400</v>
      </c>
      <c r="BQ1315" s="0" t="n">
        <v>14</v>
      </c>
      <c r="BR1315" s="0" t="n">
        <v>4</v>
      </c>
      <c r="BS1315" s="0" t="s">
        <v>812</v>
      </c>
      <c r="DP1315" s="6" t="n">
        <v>2</v>
      </c>
      <c r="DQ1315" s="6" t="n">
        <v>2</v>
      </c>
      <c r="DW1315" s="6" t="n">
        <v>9</v>
      </c>
      <c r="DX1315" s="6" t="n">
        <v>40</v>
      </c>
      <c r="ED1315" s="6" t="n">
        <v>9</v>
      </c>
      <c r="EE1315" s="6" t="n">
        <v>15</v>
      </c>
      <c r="EF1315" s="6" t="n">
        <v>0</v>
      </c>
      <c r="EG1315" s="6" t="n">
        <v>0</v>
      </c>
      <c r="EH1315" s="6" t="n">
        <v>24</v>
      </c>
      <c r="EI1315" s="6" t="n">
        <v>160</v>
      </c>
      <c r="EJ1315" s="6" t="n">
        <v>235</v>
      </c>
      <c r="EK1315" s="6" t="n">
        <v>1</v>
      </c>
      <c r="EL1315" s="6" t="n">
        <v>4</v>
      </c>
      <c r="EM1315" s="6" t="n">
        <v>400</v>
      </c>
      <c r="EN1315" s="9" t="n">
        <v>37.5</v>
      </c>
      <c r="EO1315" s="9" t="n">
        <v>40.5063291139241</v>
      </c>
      <c r="EP1315" s="9" t="n">
        <v>39.003164556962</v>
      </c>
      <c r="EQ1315" s="14" t="n">
        <v>0</v>
      </c>
      <c r="ER1315" s="10"/>
      <c r="ES1315" s="10"/>
      <c r="ET1315" s="10"/>
      <c r="EU1315" s="6" t="n">
        <v>1</v>
      </c>
      <c r="EV1315" s="8" t="s">
        <v>215</v>
      </c>
      <c r="EW1315" s="6" t="n">
        <v>3</v>
      </c>
      <c r="EX1315" s="6" t="n">
        <v>14</v>
      </c>
      <c r="EY1315" s="6" t="n">
        <v>0</v>
      </c>
      <c r="EZ1315" s="6" t="n">
        <v>0</v>
      </c>
      <c r="FA1315" s="11" t="n">
        <v>0.176470588235294</v>
      </c>
      <c r="FB1315" s="6" t="n">
        <v>0</v>
      </c>
      <c r="FC1315" s="6" t="n">
        <v>1</v>
      </c>
      <c r="FD1315" s="6" t="n">
        <v>22</v>
      </c>
      <c r="FE1315" s="6" t="n">
        <v>0</v>
      </c>
      <c r="FF1315" s="6" t="n">
        <v>0</v>
      </c>
      <c r="FG1315" s="11" t="n">
        <v>0.0434782608695652</v>
      </c>
      <c r="FH1315" s="6" t="n">
        <v>0</v>
      </c>
      <c r="FJ1315" s="10"/>
      <c r="FK1315" s="10"/>
      <c r="FL1315" s="5" t="n">
        <v>0</v>
      </c>
      <c r="FM1315" s="6"/>
      <c r="FN1315" s="6"/>
      <c r="FO1315" s="5" t="n">
        <v>0</v>
      </c>
      <c r="FP1315" s="6"/>
      <c r="FR1315" s="5" t="n">
        <v>0</v>
      </c>
    </row>
    <row r="1316" customFormat="false" ht="12" hidden="false" customHeight="false" outlineLevel="0" collapsed="false">
      <c r="A1316" s="2" t="s">
        <v>809</v>
      </c>
      <c r="B1316" s="6" t="n">
        <v>29</v>
      </c>
      <c r="C1316" s="6" t="n">
        <v>1985</v>
      </c>
      <c r="D1316" s="6" t="n">
        <v>1</v>
      </c>
      <c r="E1316" s="6" t="n">
        <v>291985</v>
      </c>
      <c r="F1316" s="6" t="n">
        <v>1986</v>
      </c>
      <c r="G1316" s="7" t="s">
        <v>216</v>
      </c>
      <c r="H1316" s="6" t="n">
        <v>6</v>
      </c>
      <c r="I1316" s="6" t="n">
        <v>18</v>
      </c>
      <c r="J1316" s="6" t="n">
        <v>0</v>
      </c>
      <c r="K1316" s="6" t="n">
        <v>0</v>
      </c>
      <c r="L1316" s="6" t="n">
        <v>24</v>
      </c>
      <c r="M1316" s="6" t="n">
        <v>2</v>
      </c>
      <c r="N1316" s="6"/>
      <c r="O1316" s="6" t="n">
        <v>102</v>
      </c>
      <c r="P1316" s="6" t="n">
        <v>297</v>
      </c>
      <c r="Q1316" s="6" t="n">
        <v>0</v>
      </c>
      <c r="R1316" s="6" t="n">
        <v>1</v>
      </c>
      <c r="S1316" s="6" t="n">
        <v>400</v>
      </c>
      <c r="T1316" s="6" t="n">
        <v>2</v>
      </c>
      <c r="U1316" s="6"/>
      <c r="V1316" s="6" t="n">
        <v>3</v>
      </c>
      <c r="W1316" s="0" t="n">
        <v>0</v>
      </c>
      <c r="X1316" s="8" t="s">
        <v>217</v>
      </c>
      <c r="Y1316" s="0" t="n">
        <v>1985</v>
      </c>
      <c r="Z1316" s="0" t="n">
        <v>1</v>
      </c>
      <c r="AC1316" s="0" t="n">
        <v>6</v>
      </c>
      <c r="AD1316" s="0" t="n">
        <v>18</v>
      </c>
      <c r="AE1316" s="0" t="n">
        <v>0</v>
      </c>
      <c r="AF1316" s="0" t="n">
        <v>0</v>
      </c>
      <c r="AG1316" s="0" t="n">
        <v>24</v>
      </c>
      <c r="AI1316" s="0" t="n">
        <v>102</v>
      </c>
      <c r="AJ1316" s="0" t="n">
        <v>297</v>
      </c>
      <c r="AK1316" s="0" t="n">
        <v>0</v>
      </c>
      <c r="AL1316" s="0" t="n">
        <v>1</v>
      </c>
      <c r="AM1316" s="0" t="n">
        <v>400</v>
      </c>
      <c r="AO1316" s="0" t="n">
        <v>1986</v>
      </c>
      <c r="AP1316" s="0" t="n">
        <v>1984</v>
      </c>
      <c r="AQ1316" s="0" t="n">
        <v>6</v>
      </c>
      <c r="AR1316" s="0" t="n">
        <v>18</v>
      </c>
      <c r="AS1316" s="0" t="n">
        <v>0</v>
      </c>
      <c r="AT1316" s="0" t="n">
        <v>0</v>
      </c>
      <c r="AW1316" s="0" t="n">
        <v>102</v>
      </c>
      <c r="AX1316" s="0" t="n">
        <v>297</v>
      </c>
      <c r="AY1316" s="0" t="n">
        <v>0</v>
      </c>
      <c r="AZ1316" s="0" t="n">
        <v>1</v>
      </c>
      <c r="BC1316" s="0" t="n">
        <v>1</v>
      </c>
      <c r="BL1316" s="0" t="n">
        <v>102</v>
      </c>
      <c r="BM1316" s="0" t="n">
        <v>297</v>
      </c>
      <c r="BO1316" s="0" t="n">
        <v>1</v>
      </c>
      <c r="BP1316" s="0" t="n">
        <v>400</v>
      </c>
      <c r="BQ1316" s="0" t="n">
        <v>12</v>
      </c>
      <c r="BR1316" s="0" t="n">
        <v>4</v>
      </c>
      <c r="BS1316" s="0" t="s">
        <v>812</v>
      </c>
      <c r="DP1316" s="6" t="n">
        <v>2</v>
      </c>
      <c r="DQ1316" s="6" t="n">
        <v>2</v>
      </c>
      <c r="DW1316" s="6" t="n">
        <v>2</v>
      </c>
      <c r="DX1316" s="6" t="n">
        <v>2</v>
      </c>
      <c r="ED1316" s="6" t="n">
        <v>6</v>
      </c>
      <c r="EE1316" s="6" t="n">
        <v>18</v>
      </c>
      <c r="EF1316" s="6" t="n">
        <v>0</v>
      </c>
      <c r="EG1316" s="6" t="n">
        <v>0</v>
      </c>
      <c r="EH1316" s="6" t="n">
        <v>24</v>
      </c>
      <c r="EI1316" s="6" t="n">
        <v>102</v>
      </c>
      <c r="EJ1316" s="6" t="n">
        <v>297</v>
      </c>
      <c r="EK1316" s="6" t="n">
        <v>0</v>
      </c>
      <c r="EL1316" s="6" t="n">
        <v>1</v>
      </c>
      <c r="EM1316" s="6" t="n">
        <v>400</v>
      </c>
      <c r="EN1316" s="9" t="n">
        <v>25</v>
      </c>
      <c r="EO1316" s="9" t="n">
        <v>25.5639097744361</v>
      </c>
      <c r="EP1316" s="9" t="n">
        <v>25.281954887218</v>
      </c>
      <c r="EQ1316" s="14" t="n">
        <v>0</v>
      </c>
      <c r="ER1316" s="10"/>
      <c r="ES1316" s="10"/>
      <c r="ET1316" s="10"/>
      <c r="EU1316" s="6" t="n">
        <v>0</v>
      </c>
      <c r="EV1316" s="8" t="s">
        <v>218</v>
      </c>
      <c r="EW1316" s="6" t="n">
        <v>2</v>
      </c>
      <c r="EX1316" s="6" t="n">
        <v>18</v>
      </c>
      <c r="EY1316" s="6" t="n">
        <v>0</v>
      </c>
      <c r="EZ1316" s="6" t="n">
        <v>0</v>
      </c>
      <c r="FA1316" s="11" t="n">
        <v>0.1</v>
      </c>
      <c r="FB1316" s="6" t="n">
        <v>1</v>
      </c>
      <c r="FC1316" s="6"/>
      <c r="FD1316" s="6"/>
      <c r="FE1316" s="6"/>
      <c r="FF1316" s="6"/>
      <c r="FG1316" s="11" t="n">
        <v>0</v>
      </c>
      <c r="FH1316" s="6" t="n">
        <v>1</v>
      </c>
      <c r="FJ1316" s="10"/>
      <c r="FK1316" s="10"/>
      <c r="FL1316" s="5" t="n">
        <v>0</v>
      </c>
      <c r="FM1316" s="6"/>
      <c r="FN1316" s="6"/>
      <c r="FO1316" s="5" t="n">
        <v>0</v>
      </c>
      <c r="FP1316" s="6"/>
      <c r="FR1316" s="5" t="n">
        <v>0</v>
      </c>
    </row>
    <row r="1317" customFormat="false" ht="12" hidden="false" customHeight="false" outlineLevel="0" collapsed="false">
      <c r="A1317" s="2" t="s">
        <v>809</v>
      </c>
      <c r="B1317" s="6" t="n">
        <v>29</v>
      </c>
      <c r="C1317" s="6" t="n">
        <v>1986</v>
      </c>
      <c r="D1317" s="6" t="n">
        <v>1</v>
      </c>
      <c r="E1317" s="6" t="n">
        <v>291986</v>
      </c>
      <c r="F1317" s="6" t="n">
        <v>1986</v>
      </c>
      <c r="G1317" s="7" t="s">
        <v>216</v>
      </c>
      <c r="H1317" s="6" t="n">
        <v>6</v>
      </c>
      <c r="I1317" s="6" t="n">
        <v>18</v>
      </c>
      <c r="J1317" s="6" t="n">
        <v>0</v>
      </c>
      <c r="K1317" s="6" t="n">
        <v>0</v>
      </c>
      <c r="L1317" s="6" t="n">
        <v>24</v>
      </c>
      <c r="M1317" s="6" t="n">
        <v>2</v>
      </c>
      <c r="N1317" s="6"/>
      <c r="O1317" s="6" t="n">
        <v>102</v>
      </c>
      <c r="P1317" s="6" t="n">
        <v>297</v>
      </c>
      <c r="Q1317" s="6" t="n">
        <v>0</v>
      </c>
      <c r="R1317" s="6" t="n">
        <v>1</v>
      </c>
      <c r="S1317" s="6" t="n">
        <v>400</v>
      </c>
      <c r="T1317" s="6" t="n">
        <v>2</v>
      </c>
      <c r="U1317" s="6"/>
      <c r="V1317" s="6" t="n">
        <v>2</v>
      </c>
      <c r="W1317" s="0" t="n">
        <v>0</v>
      </c>
      <c r="X1317" s="8" t="s">
        <v>217</v>
      </c>
      <c r="Y1317" s="0" t="n">
        <v>1985</v>
      </c>
      <c r="Z1317" s="0" t="n">
        <v>0</v>
      </c>
      <c r="AC1317" s="0" t="n">
        <v>6</v>
      </c>
      <c r="AD1317" s="0" t="n">
        <v>18</v>
      </c>
      <c r="AE1317" s="0" t="n">
        <v>0</v>
      </c>
      <c r="AF1317" s="0" t="n">
        <v>0</v>
      </c>
      <c r="AG1317" s="0" t="n">
        <v>24</v>
      </c>
      <c r="AI1317" s="0" t="n">
        <v>102</v>
      </c>
      <c r="AJ1317" s="0" t="n">
        <v>297</v>
      </c>
      <c r="AK1317" s="0" t="n">
        <v>0</v>
      </c>
      <c r="AL1317" s="0" t="n">
        <v>1</v>
      </c>
      <c r="AM1317" s="0" t="n">
        <v>400</v>
      </c>
      <c r="AO1317" s="0" t="n">
        <v>1987</v>
      </c>
      <c r="AP1317" s="0" t="n">
        <v>1984</v>
      </c>
      <c r="AQ1317" s="0" t="n">
        <v>6</v>
      </c>
      <c r="AR1317" s="0" t="n">
        <v>18</v>
      </c>
      <c r="AS1317" s="0" t="n">
        <v>0</v>
      </c>
      <c r="AT1317" s="0" t="n">
        <v>0</v>
      </c>
      <c r="AW1317" s="0" t="n">
        <v>102</v>
      </c>
      <c r="AX1317" s="0" t="n">
        <v>297</v>
      </c>
      <c r="AY1317" s="0" t="n">
        <v>0</v>
      </c>
      <c r="AZ1317" s="0" t="n">
        <v>1</v>
      </c>
      <c r="BC1317" s="0" t="n">
        <v>1</v>
      </c>
      <c r="BL1317" s="0" t="n">
        <v>102</v>
      </c>
      <c r="BM1317" s="0" t="n">
        <v>297</v>
      </c>
      <c r="BO1317" s="0" t="n">
        <v>1</v>
      </c>
      <c r="BP1317" s="0" t="n">
        <v>400</v>
      </c>
      <c r="BQ1317" s="0" t="n">
        <v>12</v>
      </c>
      <c r="BR1317" s="0" t="n">
        <v>4</v>
      </c>
      <c r="BS1317" s="0" t="s">
        <v>812</v>
      </c>
      <c r="DP1317" s="6" t="n">
        <v>2</v>
      </c>
      <c r="DQ1317" s="6" t="n">
        <v>2</v>
      </c>
      <c r="DW1317" s="6" t="n">
        <v>2</v>
      </c>
      <c r="DX1317" s="6" t="n">
        <v>2</v>
      </c>
      <c r="ED1317" s="6" t="n">
        <v>6</v>
      </c>
      <c r="EE1317" s="6" t="n">
        <v>18</v>
      </c>
      <c r="EF1317" s="6" t="n">
        <v>0</v>
      </c>
      <c r="EG1317" s="6" t="n">
        <v>0</v>
      </c>
      <c r="EH1317" s="6" t="n">
        <v>24</v>
      </c>
      <c r="EI1317" s="6" t="n">
        <v>102</v>
      </c>
      <c r="EJ1317" s="6" t="n">
        <v>297</v>
      </c>
      <c r="EK1317" s="6" t="n">
        <v>0</v>
      </c>
      <c r="EL1317" s="6" t="n">
        <v>1</v>
      </c>
      <c r="EM1317" s="6" t="n">
        <v>400</v>
      </c>
      <c r="EN1317" s="9" t="n">
        <v>25</v>
      </c>
      <c r="EO1317" s="9" t="n">
        <v>25.5639097744361</v>
      </c>
      <c r="EP1317" s="9" t="n">
        <v>25.281954887218</v>
      </c>
      <c r="EQ1317" s="14" t="n">
        <v>0</v>
      </c>
      <c r="ER1317" s="10"/>
      <c r="ES1317" s="10"/>
      <c r="ET1317" s="10"/>
      <c r="EU1317" s="6" t="n">
        <v>1</v>
      </c>
      <c r="EV1317" s="8" t="s">
        <v>218</v>
      </c>
      <c r="EW1317" s="6" t="n">
        <v>2</v>
      </c>
      <c r="EX1317" s="6" t="n">
        <v>18</v>
      </c>
      <c r="EY1317" s="6" t="n">
        <v>0</v>
      </c>
      <c r="EZ1317" s="6" t="n">
        <v>0</v>
      </c>
      <c r="FA1317" s="11" t="n">
        <v>0.1</v>
      </c>
      <c r="FB1317" s="6" t="n">
        <v>0</v>
      </c>
      <c r="FC1317" s="6"/>
      <c r="FD1317" s="6"/>
      <c r="FE1317" s="6"/>
      <c r="FF1317" s="6"/>
      <c r="FG1317" s="11" t="n">
        <v>0</v>
      </c>
      <c r="FH1317" s="6" t="n">
        <v>0</v>
      </c>
      <c r="FJ1317" s="10"/>
      <c r="FK1317" s="10"/>
      <c r="FL1317" s="5" t="n">
        <v>0</v>
      </c>
      <c r="FM1317" s="6"/>
      <c r="FN1317" s="6"/>
      <c r="FO1317" s="5" t="n">
        <v>0</v>
      </c>
      <c r="FP1317" s="6"/>
      <c r="FR1317" s="5" t="n">
        <v>0</v>
      </c>
    </row>
    <row r="1318" customFormat="false" ht="12" hidden="false" customHeight="false" outlineLevel="0" collapsed="false">
      <c r="A1318" s="2" t="s">
        <v>809</v>
      </c>
      <c r="B1318" s="6" t="n">
        <v>29</v>
      </c>
      <c r="C1318" s="6" t="n">
        <v>1987</v>
      </c>
      <c r="D1318" s="6" t="n">
        <v>1</v>
      </c>
      <c r="E1318" s="6" t="n">
        <v>291987</v>
      </c>
      <c r="F1318" s="6" t="n">
        <v>1988</v>
      </c>
      <c r="G1318" s="7" t="s">
        <v>219</v>
      </c>
      <c r="H1318" s="6" t="n">
        <v>8</v>
      </c>
      <c r="I1318" s="6" t="n">
        <v>16</v>
      </c>
      <c r="J1318" s="6" t="n">
        <v>0</v>
      </c>
      <c r="K1318" s="6" t="n">
        <v>0</v>
      </c>
      <c r="L1318" s="6" t="n">
        <v>24</v>
      </c>
      <c r="M1318" s="6" t="n">
        <v>2</v>
      </c>
      <c r="N1318" s="6"/>
      <c r="O1318" s="6" t="n">
        <v>132</v>
      </c>
      <c r="P1318" s="6" t="n">
        <v>268</v>
      </c>
      <c r="Q1318" s="6" t="n">
        <v>0</v>
      </c>
      <c r="R1318" s="6" t="n">
        <v>0</v>
      </c>
      <c r="S1318" s="6" t="n">
        <v>400</v>
      </c>
      <c r="T1318" s="6" t="n">
        <v>2</v>
      </c>
      <c r="U1318" s="6"/>
      <c r="V1318" s="6" t="n">
        <v>3</v>
      </c>
      <c r="W1318" s="0" t="n">
        <v>0</v>
      </c>
      <c r="X1318" s="8" t="s">
        <v>220</v>
      </c>
      <c r="Y1318" s="0" t="n">
        <v>1987</v>
      </c>
      <c r="Z1318" s="0" t="n">
        <v>1</v>
      </c>
      <c r="AC1318" s="0" t="n">
        <v>8</v>
      </c>
      <c r="AD1318" s="0" t="n">
        <v>16</v>
      </c>
      <c r="AE1318" s="0" t="n">
        <v>0</v>
      </c>
      <c r="AF1318" s="0" t="n">
        <v>0</v>
      </c>
      <c r="AG1318" s="0" t="n">
        <v>24</v>
      </c>
      <c r="AI1318" s="0" t="n">
        <v>132</v>
      </c>
      <c r="AJ1318" s="0" t="n">
        <v>268</v>
      </c>
      <c r="AK1318" s="0" t="n">
        <v>0</v>
      </c>
      <c r="AL1318" s="0" t="n">
        <v>0</v>
      </c>
      <c r="AM1318" s="0" t="n">
        <v>400</v>
      </c>
      <c r="AO1318" s="0" t="n">
        <v>1988</v>
      </c>
      <c r="AP1318" s="0" t="n">
        <v>1986</v>
      </c>
      <c r="AQ1318" s="0" t="n">
        <v>8</v>
      </c>
      <c r="AR1318" s="0" t="n">
        <v>16</v>
      </c>
      <c r="AS1318" s="0" t="n">
        <v>0</v>
      </c>
      <c r="AT1318" s="0" t="n">
        <v>0</v>
      </c>
      <c r="AW1318" s="0" t="n">
        <v>132</v>
      </c>
      <c r="AX1318" s="0" t="n">
        <v>268</v>
      </c>
      <c r="AY1318" s="0" t="n">
        <v>0</v>
      </c>
      <c r="AZ1318" s="0" t="n">
        <v>0</v>
      </c>
      <c r="BC1318" s="0" t="n">
        <v>1</v>
      </c>
      <c r="DP1318" s="6" t="n">
        <v>2</v>
      </c>
      <c r="DQ1318" s="6" t="n">
        <v>2</v>
      </c>
      <c r="DW1318" s="6" t="n">
        <v>2</v>
      </c>
      <c r="DX1318" s="6" t="n">
        <v>2</v>
      </c>
      <c r="ED1318" s="6" t="n">
        <v>8</v>
      </c>
      <c r="EE1318" s="6" t="n">
        <v>16</v>
      </c>
      <c r="EF1318" s="6" t="n">
        <v>0</v>
      </c>
      <c r="EG1318" s="6" t="n">
        <v>0</v>
      </c>
      <c r="EH1318" s="6" t="n">
        <v>24</v>
      </c>
      <c r="EI1318" s="6" t="n">
        <v>132</v>
      </c>
      <c r="EJ1318" s="6" t="n">
        <v>268</v>
      </c>
      <c r="EK1318" s="6" t="n">
        <v>0</v>
      </c>
      <c r="EL1318" s="6" t="n">
        <v>0</v>
      </c>
      <c r="EM1318" s="6" t="n">
        <v>400</v>
      </c>
      <c r="EN1318" s="9" t="n">
        <v>33.3333333333333</v>
      </c>
      <c r="EO1318" s="9" t="n">
        <v>33</v>
      </c>
      <c r="EP1318" s="9" t="n">
        <v>33.1666666666667</v>
      </c>
      <c r="EQ1318" s="14" t="n">
        <v>0</v>
      </c>
      <c r="ER1318" s="10"/>
      <c r="ES1318" s="10"/>
      <c r="ET1318" s="10"/>
      <c r="EU1318" s="6" t="n">
        <v>0</v>
      </c>
      <c r="EV1318" s="8" t="s">
        <v>221</v>
      </c>
      <c r="EW1318" s="6" t="n">
        <v>6</v>
      </c>
      <c r="EX1318" s="6" t="n">
        <v>12</v>
      </c>
      <c r="EY1318" s="6" t="n">
        <v>0</v>
      </c>
      <c r="EZ1318" s="6" t="n">
        <v>1</v>
      </c>
      <c r="FA1318" s="11" t="n">
        <v>0.333333333333333</v>
      </c>
      <c r="FB1318" s="6" t="n">
        <v>1</v>
      </c>
      <c r="FC1318" s="6"/>
      <c r="FD1318" s="6"/>
      <c r="FE1318" s="6"/>
      <c r="FF1318" s="6"/>
      <c r="FG1318" s="11" t="n">
        <v>0</v>
      </c>
      <c r="FH1318" s="6" t="n">
        <v>1</v>
      </c>
      <c r="FJ1318" s="10"/>
      <c r="FK1318" s="10"/>
      <c r="FL1318" s="5" t="n">
        <v>0</v>
      </c>
      <c r="FM1318" s="6"/>
      <c r="FN1318" s="6"/>
      <c r="FO1318" s="5" t="n">
        <v>0</v>
      </c>
      <c r="FP1318" s="6"/>
      <c r="FR1318" s="5" t="n">
        <v>0</v>
      </c>
    </row>
    <row r="1319" customFormat="false" ht="12" hidden="false" customHeight="false" outlineLevel="0" collapsed="false">
      <c r="A1319" s="2" t="s">
        <v>809</v>
      </c>
      <c r="B1319" s="6" t="n">
        <v>29</v>
      </c>
      <c r="C1319" s="6" t="n">
        <v>1988</v>
      </c>
      <c r="D1319" s="6" t="n">
        <v>1</v>
      </c>
      <c r="E1319" s="6" t="n">
        <v>291988</v>
      </c>
      <c r="F1319" s="6" t="n">
        <v>1988</v>
      </c>
      <c r="G1319" s="7" t="s">
        <v>219</v>
      </c>
      <c r="H1319" s="6" t="n">
        <v>8</v>
      </c>
      <c r="I1319" s="6" t="n">
        <v>16</v>
      </c>
      <c r="J1319" s="6" t="n">
        <v>0</v>
      </c>
      <c r="K1319" s="6" t="n">
        <v>0</v>
      </c>
      <c r="L1319" s="6" t="n">
        <v>24</v>
      </c>
      <c r="M1319" s="6" t="n">
        <v>2</v>
      </c>
      <c r="N1319" s="6"/>
      <c r="O1319" s="6" t="n">
        <v>132</v>
      </c>
      <c r="P1319" s="6" t="n">
        <v>268</v>
      </c>
      <c r="Q1319" s="6" t="n">
        <v>0</v>
      </c>
      <c r="R1319" s="6" t="n">
        <v>0</v>
      </c>
      <c r="S1319" s="6" t="n">
        <v>400</v>
      </c>
      <c r="T1319" s="6" t="n">
        <v>2</v>
      </c>
      <c r="U1319" s="6"/>
      <c r="V1319" s="6" t="n">
        <v>2</v>
      </c>
      <c r="W1319" s="0" t="n">
        <v>0</v>
      </c>
      <c r="X1319" s="8" t="s">
        <v>220</v>
      </c>
      <c r="Y1319" s="0" t="n">
        <v>1987</v>
      </c>
      <c r="Z1319" s="0" t="n">
        <v>0</v>
      </c>
      <c r="AC1319" s="0" t="n">
        <v>8</v>
      </c>
      <c r="AD1319" s="0" t="n">
        <v>16</v>
      </c>
      <c r="AE1319" s="0" t="n">
        <v>0</v>
      </c>
      <c r="AF1319" s="0" t="n">
        <v>0</v>
      </c>
      <c r="AG1319" s="0" t="n">
        <v>24</v>
      </c>
      <c r="AI1319" s="0" t="n">
        <v>132</v>
      </c>
      <c r="AJ1319" s="0" t="n">
        <v>268</v>
      </c>
      <c r="AK1319" s="0" t="n">
        <v>0</v>
      </c>
      <c r="AL1319" s="0" t="n">
        <v>0</v>
      </c>
      <c r="AM1319" s="0" t="n">
        <v>400</v>
      </c>
      <c r="AO1319" s="0" t="n">
        <v>1989</v>
      </c>
      <c r="AP1319" s="0" t="n">
        <v>1986</v>
      </c>
      <c r="AQ1319" s="0" t="n">
        <v>8</v>
      </c>
      <c r="AR1319" s="0" t="n">
        <v>16</v>
      </c>
      <c r="AS1319" s="0" t="n">
        <v>0</v>
      </c>
      <c r="AT1319" s="0" t="n">
        <v>0</v>
      </c>
      <c r="AW1319" s="0" t="n">
        <v>132</v>
      </c>
      <c r="AX1319" s="0" t="n">
        <v>268</v>
      </c>
      <c r="AY1319" s="0" t="n">
        <v>0</v>
      </c>
      <c r="AZ1319" s="0" t="n">
        <v>0</v>
      </c>
      <c r="BC1319" s="0" t="n">
        <v>1</v>
      </c>
      <c r="DP1319" s="6" t="n">
        <v>2</v>
      </c>
      <c r="DQ1319" s="6" t="n">
        <v>2</v>
      </c>
      <c r="DW1319" s="6" t="n">
        <v>2</v>
      </c>
      <c r="DX1319" s="6" t="n">
        <v>2</v>
      </c>
      <c r="ED1319" s="6" t="n">
        <v>8</v>
      </c>
      <c r="EE1319" s="6" t="n">
        <v>16</v>
      </c>
      <c r="EF1319" s="6" t="n">
        <v>0</v>
      </c>
      <c r="EG1319" s="6" t="n">
        <v>0</v>
      </c>
      <c r="EH1319" s="6" t="n">
        <v>24</v>
      </c>
      <c r="EI1319" s="6" t="n">
        <v>132</v>
      </c>
      <c r="EJ1319" s="6" t="n">
        <v>268</v>
      </c>
      <c r="EK1319" s="6" t="n">
        <v>0</v>
      </c>
      <c r="EL1319" s="6" t="n">
        <v>0</v>
      </c>
      <c r="EM1319" s="6" t="n">
        <v>400</v>
      </c>
      <c r="EN1319" s="9" t="n">
        <v>33.3333333333333</v>
      </c>
      <c r="EO1319" s="9" t="n">
        <v>33</v>
      </c>
      <c r="EP1319" s="9" t="n">
        <v>33.1666666666667</v>
      </c>
      <c r="EQ1319" s="14" t="n">
        <v>0</v>
      </c>
      <c r="ER1319" s="10"/>
      <c r="ES1319" s="10"/>
      <c r="ET1319" s="10"/>
      <c r="EU1319" s="6" t="n">
        <v>1</v>
      </c>
      <c r="EV1319" s="8" t="s">
        <v>221</v>
      </c>
      <c r="EW1319" s="6" t="n">
        <v>6</v>
      </c>
      <c r="EX1319" s="6" t="n">
        <v>12</v>
      </c>
      <c r="EY1319" s="6" t="n">
        <v>0</v>
      </c>
      <c r="EZ1319" s="6" t="n">
        <v>1</v>
      </c>
      <c r="FA1319" s="11" t="n">
        <v>0.333333333333333</v>
      </c>
      <c r="FB1319" s="6" t="n">
        <v>0</v>
      </c>
      <c r="FC1319" s="6"/>
      <c r="FD1319" s="6"/>
      <c r="FE1319" s="6"/>
      <c r="FF1319" s="6"/>
      <c r="FG1319" s="11" t="n">
        <v>0</v>
      </c>
      <c r="FH1319" s="6" t="n">
        <v>0</v>
      </c>
      <c r="FJ1319" s="10"/>
      <c r="FK1319" s="10"/>
      <c r="FL1319" s="5" t="n">
        <v>0</v>
      </c>
      <c r="FM1319" s="6"/>
      <c r="FN1319" s="6"/>
      <c r="FO1319" s="5" t="n">
        <v>0</v>
      </c>
      <c r="FP1319" s="6"/>
      <c r="FR1319" s="5" t="n">
        <v>0</v>
      </c>
    </row>
    <row r="1320" customFormat="false" ht="12" hidden="false" customHeight="false" outlineLevel="0" collapsed="false">
      <c r="A1320" s="2" t="s">
        <v>809</v>
      </c>
      <c r="B1320" s="6" t="n">
        <v>29</v>
      </c>
      <c r="C1320" s="6" t="n">
        <v>1989</v>
      </c>
      <c r="D1320" s="6" t="n">
        <v>1</v>
      </c>
      <c r="E1320" s="6" t="n">
        <v>291989</v>
      </c>
      <c r="F1320" s="6" t="n">
        <v>1990</v>
      </c>
      <c r="G1320" s="7" t="s">
        <v>222</v>
      </c>
      <c r="H1320" s="6" t="n">
        <v>8</v>
      </c>
      <c r="I1320" s="6" t="n">
        <v>16</v>
      </c>
      <c r="J1320" s="6" t="n">
        <v>0</v>
      </c>
      <c r="K1320" s="6" t="n">
        <v>0</v>
      </c>
      <c r="L1320" s="6" t="n">
        <v>24</v>
      </c>
      <c r="M1320" s="6" t="n">
        <v>2</v>
      </c>
      <c r="N1320" s="6"/>
      <c r="O1320" s="6" t="n">
        <v>119</v>
      </c>
      <c r="P1320" s="6" t="n">
        <v>281</v>
      </c>
      <c r="Q1320" s="6" t="n">
        <v>0</v>
      </c>
      <c r="R1320" s="6" t="n">
        <v>0</v>
      </c>
      <c r="S1320" s="6" t="n">
        <v>400</v>
      </c>
      <c r="T1320" s="6" t="n">
        <v>2</v>
      </c>
      <c r="U1320" s="6"/>
      <c r="V1320" s="6" t="n">
        <v>3</v>
      </c>
      <c r="W1320" s="0" t="n">
        <v>0</v>
      </c>
      <c r="X1320" s="8" t="s">
        <v>223</v>
      </c>
      <c r="Y1320" s="0" t="n">
        <v>1989</v>
      </c>
      <c r="Z1320" s="0" t="n">
        <v>1</v>
      </c>
      <c r="AC1320" s="0" t="n">
        <v>8</v>
      </c>
      <c r="AD1320" s="0" t="n">
        <v>16</v>
      </c>
      <c r="AE1320" s="0" t="n">
        <v>0</v>
      </c>
      <c r="AF1320" s="0" t="n">
        <v>0</v>
      </c>
      <c r="AG1320" s="0" t="n">
        <v>24</v>
      </c>
      <c r="AI1320" s="0" t="n">
        <v>119</v>
      </c>
      <c r="AJ1320" s="0" t="n">
        <v>281</v>
      </c>
      <c r="AK1320" s="0" t="n">
        <v>0</v>
      </c>
      <c r="AL1320" s="0" t="n">
        <v>0</v>
      </c>
      <c r="AM1320" s="0" t="n">
        <v>400</v>
      </c>
      <c r="AO1320" s="0" t="n">
        <v>1990</v>
      </c>
      <c r="AP1320" s="0" t="n">
        <v>1988</v>
      </c>
      <c r="AQ1320" s="0" t="n">
        <v>8</v>
      </c>
      <c r="AR1320" s="0" t="n">
        <v>16</v>
      </c>
      <c r="AS1320" s="0" t="n">
        <v>0</v>
      </c>
      <c r="AT1320" s="0" t="n">
        <v>0</v>
      </c>
      <c r="AW1320" s="0" t="n">
        <v>119</v>
      </c>
      <c r="AX1320" s="0" t="n">
        <v>281</v>
      </c>
      <c r="AY1320" s="0" t="n">
        <v>0</v>
      </c>
      <c r="AZ1320" s="0" t="n">
        <v>0</v>
      </c>
      <c r="BC1320" s="0" t="n">
        <v>1</v>
      </c>
      <c r="DP1320" s="6" t="n">
        <v>2</v>
      </c>
      <c r="DQ1320" s="6" t="n">
        <v>2</v>
      </c>
      <c r="DW1320" s="6" t="n">
        <v>2</v>
      </c>
      <c r="DX1320" s="6" t="n">
        <v>2</v>
      </c>
      <c r="ED1320" s="6" t="n">
        <v>8</v>
      </c>
      <c r="EE1320" s="6" t="n">
        <v>16</v>
      </c>
      <c r="EF1320" s="6" t="n">
        <v>0</v>
      </c>
      <c r="EG1320" s="6" t="n">
        <v>0</v>
      </c>
      <c r="EH1320" s="6" t="n">
        <v>24</v>
      </c>
      <c r="EI1320" s="6" t="n">
        <v>119</v>
      </c>
      <c r="EJ1320" s="6" t="n">
        <v>281</v>
      </c>
      <c r="EK1320" s="6" t="n">
        <v>0</v>
      </c>
      <c r="EL1320" s="6" t="n">
        <v>0</v>
      </c>
      <c r="EM1320" s="6" t="n">
        <v>400</v>
      </c>
      <c r="EN1320" s="9" t="n">
        <v>33.3333333333333</v>
      </c>
      <c r="EO1320" s="9" t="n">
        <v>29.75</v>
      </c>
      <c r="EP1320" s="9" t="n">
        <v>31.5416666666667</v>
      </c>
      <c r="EQ1320" s="14" t="n">
        <v>0</v>
      </c>
      <c r="ER1320" s="10"/>
      <c r="ES1320" s="10"/>
      <c r="ET1320" s="10"/>
      <c r="EU1320" s="6" t="n">
        <v>0</v>
      </c>
      <c r="EV1320" s="8" t="s">
        <v>224</v>
      </c>
      <c r="EW1320" s="6" t="n">
        <v>5</v>
      </c>
      <c r="EX1320" s="6" t="n">
        <v>13</v>
      </c>
      <c r="EY1320" s="6" t="n">
        <v>0</v>
      </c>
      <c r="EZ1320" s="6" t="n">
        <v>1</v>
      </c>
      <c r="FA1320" s="11" t="n">
        <v>0.277777777777778</v>
      </c>
      <c r="FB1320" s="6" t="n">
        <v>1</v>
      </c>
      <c r="FC1320" s="6"/>
      <c r="FD1320" s="6"/>
      <c r="FE1320" s="6"/>
      <c r="FF1320" s="6"/>
      <c r="FG1320" s="11" t="n">
        <v>0</v>
      </c>
      <c r="FH1320" s="6" t="n">
        <v>1</v>
      </c>
      <c r="FJ1320" s="10"/>
      <c r="FK1320" s="10"/>
      <c r="FL1320" s="5" t="n">
        <v>0</v>
      </c>
      <c r="FM1320" s="6"/>
      <c r="FN1320" s="6"/>
      <c r="FO1320" s="5" t="n">
        <v>0</v>
      </c>
      <c r="FP1320" s="6"/>
      <c r="FR1320" s="5" t="n">
        <v>0</v>
      </c>
    </row>
    <row r="1321" customFormat="false" ht="12" hidden="false" customHeight="false" outlineLevel="0" collapsed="false">
      <c r="A1321" s="2" t="s">
        <v>809</v>
      </c>
      <c r="B1321" s="6" t="n">
        <v>29</v>
      </c>
      <c r="C1321" s="6" t="n">
        <v>1990</v>
      </c>
      <c r="D1321" s="6" t="n">
        <v>1</v>
      </c>
      <c r="E1321" s="6" t="n">
        <v>291990</v>
      </c>
      <c r="F1321" s="6" t="n">
        <v>1990</v>
      </c>
      <c r="G1321" s="7" t="s">
        <v>222</v>
      </c>
      <c r="H1321" s="6" t="n">
        <v>8</v>
      </c>
      <c r="I1321" s="6" t="n">
        <v>16</v>
      </c>
      <c r="J1321" s="6" t="n">
        <v>0</v>
      </c>
      <c r="K1321" s="6" t="n">
        <v>0</v>
      </c>
      <c r="L1321" s="6" t="n">
        <v>24</v>
      </c>
      <c r="M1321" s="6" t="n">
        <v>2</v>
      </c>
      <c r="N1321" s="6"/>
      <c r="O1321" s="6" t="n">
        <v>119</v>
      </c>
      <c r="P1321" s="6" t="n">
        <v>281</v>
      </c>
      <c r="Q1321" s="6" t="n">
        <v>0</v>
      </c>
      <c r="R1321" s="6" t="n">
        <v>0</v>
      </c>
      <c r="S1321" s="6" t="n">
        <v>400</v>
      </c>
      <c r="T1321" s="6" t="n">
        <v>2</v>
      </c>
      <c r="U1321" s="6"/>
      <c r="V1321" s="6" t="n">
        <v>2</v>
      </c>
      <c r="W1321" s="0" t="n">
        <v>0</v>
      </c>
      <c r="X1321" s="8" t="s">
        <v>223</v>
      </c>
      <c r="Y1321" s="0" t="n">
        <v>1989</v>
      </c>
      <c r="Z1321" s="0" t="n">
        <v>0</v>
      </c>
      <c r="AC1321" s="0" t="n">
        <v>8</v>
      </c>
      <c r="AD1321" s="0" t="n">
        <v>16</v>
      </c>
      <c r="AE1321" s="0" t="n">
        <v>0</v>
      </c>
      <c r="AF1321" s="0" t="n">
        <v>0</v>
      </c>
      <c r="AG1321" s="0" t="n">
        <v>24</v>
      </c>
      <c r="AI1321" s="0" t="n">
        <v>119</v>
      </c>
      <c r="AJ1321" s="0" t="n">
        <v>281</v>
      </c>
      <c r="AK1321" s="0" t="n">
        <v>0</v>
      </c>
      <c r="AL1321" s="0" t="n">
        <v>0</v>
      </c>
      <c r="AM1321" s="0" t="n">
        <v>400</v>
      </c>
      <c r="AO1321" s="0" t="n">
        <v>1991</v>
      </c>
      <c r="AP1321" s="0" t="n">
        <v>1988</v>
      </c>
      <c r="AQ1321" s="0" t="n">
        <v>8</v>
      </c>
      <c r="AR1321" s="0" t="n">
        <v>16</v>
      </c>
      <c r="AS1321" s="0" t="n">
        <v>0</v>
      </c>
      <c r="AT1321" s="0" t="n">
        <v>0</v>
      </c>
      <c r="AW1321" s="0" t="n">
        <v>119</v>
      </c>
      <c r="AX1321" s="0" t="n">
        <v>281</v>
      </c>
      <c r="AY1321" s="0" t="n">
        <v>0</v>
      </c>
      <c r="AZ1321" s="0" t="n">
        <v>0</v>
      </c>
      <c r="BC1321" s="0" t="n">
        <v>1</v>
      </c>
      <c r="DP1321" s="6" t="n">
        <v>2</v>
      </c>
      <c r="DQ1321" s="6" t="n">
        <v>2</v>
      </c>
      <c r="DW1321" s="6" t="n">
        <v>2</v>
      </c>
      <c r="DX1321" s="6" t="n">
        <v>2</v>
      </c>
      <c r="ED1321" s="6" t="n">
        <v>8</v>
      </c>
      <c r="EE1321" s="6" t="n">
        <v>16</v>
      </c>
      <c r="EF1321" s="6" t="n">
        <v>0</v>
      </c>
      <c r="EG1321" s="6" t="n">
        <v>0</v>
      </c>
      <c r="EH1321" s="6" t="n">
        <v>24</v>
      </c>
      <c r="EI1321" s="6" t="n">
        <v>119</v>
      </c>
      <c r="EJ1321" s="6" t="n">
        <v>281</v>
      </c>
      <c r="EK1321" s="6" t="n">
        <v>0</v>
      </c>
      <c r="EL1321" s="6" t="n">
        <v>0</v>
      </c>
      <c r="EM1321" s="6" t="n">
        <v>400</v>
      </c>
      <c r="EN1321" s="9" t="n">
        <v>33.3333333333333</v>
      </c>
      <c r="EO1321" s="9" t="n">
        <v>29.75</v>
      </c>
      <c r="EP1321" s="9" t="n">
        <v>31.5416666666667</v>
      </c>
      <c r="EQ1321" s="14" t="n">
        <v>0</v>
      </c>
      <c r="ER1321" s="10"/>
      <c r="ES1321" s="10"/>
      <c r="ET1321" s="10"/>
      <c r="EU1321" s="6" t="n">
        <v>1</v>
      </c>
      <c r="EV1321" s="8" t="s">
        <v>224</v>
      </c>
      <c r="EW1321" s="6" t="n">
        <v>5</v>
      </c>
      <c r="EX1321" s="6" t="n">
        <v>13</v>
      </c>
      <c r="EY1321" s="6" t="n">
        <v>0</v>
      </c>
      <c r="EZ1321" s="6" t="n">
        <v>1</v>
      </c>
      <c r="FA1321" s="11" t="n">
        <v>0.277777777777778</v>
      </c>
      <c r="FB1321" s="6" t="n">
        <v>0</v>
      </c>
      <c r="FC1321" s="6"/>
      <c r="FD1321" s="6"/>
      <c r="FE1321" s="6"/>
      <c r="FF1321" s="6"/>
      <c r="FG1321" s="11" t="n">
        <v>0</v>
      </c>
      <c r="FH1321" s="6" t="n">
        <v>0</v>
      </c>
      <c r="FJ1321" s="10"/>
      <c r="FK1321" s="10"/>
      <c r="FL1321" s="5" t="n">
        <v>0</v>
      </c>
      <c r="FM1321" s="6"/>
      <c r="FN1321" s="6"/>
      <c r="FO1321" s="5" t="n">
        <v>0</v>
      </c>
      <c r="FP1321" s="6"/>
      <c r="FR1321" s="5" t="n">
        <v>0</v>
      </c>
    </row>
    <row r="1322" customFormat="false" ht="12" hidden="false" customHeight="false" outlineLevel="0" collapsed="false">
      <c r="A1322" s="2" t="s">
        <v>809</v>
      </c>
      <c r="B1322" s="6" t="n">
        <v>29</v>
      </c>
      <c r="C1322" s="6" t="n">
        <v>1991</v>
      </c>
      <c r="D1322" s="6" t="n">
        <v>1</v>
      </c>
      <c r="E1322" s="6" t="n">
        <v>291991</v>
      </c>
      <c r="F1322" s="6" t="n">
        <v>1992</v>
      </c>
      <c r="G1322" s="7" t="s">
        <v>225</v>
      </c>
      <c r="H1322" s="6" t="n">
        <v>11</v>
      </c>
      <c r="I1322" s="6" t="n">
        <v>13</v>
      </c>
      <c r="J1322" s="6" t="n">
        <v>0</v>
      </c>
      <c r="K1322" s="6" t="n">
        <v>0</v>
      </c>
      <c r="L1322" s="6" t="n">
        <v>24</v>
      </c>
      <c r="M1322" s="6" t="n">
        <v>2</v>
      </c>
      <c r="N1322" s="6"/>
      <c r="O1322" s="6" t="n">
        <v>125</v>
      </c>
      <c r="P1322" s="6" t="n">
        <v>268</v>
      </c>
      <c r="Q1322" s="6" t="n">
        <v>2</v>
      </c>
      <c r="R1322" s="6" t="n">
        <v>5</v>
      </c>
      <c r="S1322" s="6" t="n">
        <v>400</v>
      </c>
      <c r="T1322" s="6" t="n">
        <v>2</v>
      </c>
      <c r="U1322" s="6"/>
      <c r="V1322" s="6" t="n">
        <v>2</v>
      </c>
      <c r="W1322" s="0" t="n">
        <v>0</v>
      </c>
      <c r="X1322" s="8" t="s">
        <v>226</v>
      </c>
      <c r="Y1322" s="0" t="n">
        <v>1991</v>
      </c>
      <c r="Z1322" s="0" t="n">
        <v>1</v>
      </c>
      <c r="AC1322" s="0" t="n">
        <v>11</v>
      </c>
      <c r="AD1322" s="0" t="n">
        <v>13</v>
      </c>
      <c r="AE1322" s="0" t="n">
        <v>0</v>
      </c>
      <c r="AF1322" s="0" t="n">
        <v>0</v>
      </c>
      <c r="AG1322" s="0" t="n">
        <v>24</v>
      </c>
      <c r="AI1322" s="0" t="n">
        <v>128</v>
      </c>
      <c r="AJ1322" s="0" t="n">
        <v>270</v>
      </c>
      <c r="AK1322" s="0" t="n">
        <v>2</v>
      </c>
      <c r="AL1322" s="0" t="n">
        <v>0</v>
      </c>
      <c r="AM1322" s="0" t="n">
        <v>400</v>
      </c>
      <c r="AO1322" s="0" t="n">
        <v>1992</v>
      </c>
      <c r="AP1322" s="0" t="n">
        <v>1990</v>
      </c>
      <c r="AQ1322" s="0" t="n">
        <v>11</v>
      </c>
      <c r="AR1322" s="0" t="n">
        <v>13</v>
      </c>
      <c r="AS1322" s="0" t="n">
        <v>0</v>
      </c>
      <c r="AT1322" s="0" t="n">
        <v>0</v>
      </c>
      <c r="AW1322" s="0" t="n">
        <v>128</v>
      </c>
      <c r="AX1322" s="0" t="n">
        <v>270</v>
      </c>
      <c r="AY1322" s="0" t="n">
        <v>0</v>
      </c>
      <c r="AZ1322" s="0" t="n">
        <v>0</v>
      </c>
      <c r="BB1322" s="0" t="n">
        <v>1</v>
      </c>
      <c r="BC1322" s="0" t="n">
        <v>1</v>
      </c>
      <c r="BL1322" s="0" t="n">
        <v>129</v>
      </c>
      <c r="BM1322" s="0" t="n">
        <v>268</v>
      </c>
      <c r="BN1322" s="0" t="n">
        <v>1</v>
      </c>
      <c r="BO1322" s="0" t="n">
        <v>2</v>
      </c>
      <c r="BP1322" s="0" t="n">
        <v>400</v>
      </c>
      <c r="BQ1322" s="0" t="n">
        <v>14</v>
      </c>
      <c r="BR1322" s="0" t="n">
        <v>1</v>
      </c>
      <c r="BS1322" s="0" t="s">
        <v>822</v>
      </c>
      <c r="DP1322" s="6" t="n">
        <v>2</v>
      </c>
      <c r="DQ1322" s="6" t="n">
        <v>2</v>
      </c>
      <c r="DW1322" s="6" t="n">
        <v>9</v>
      </c>
      <c r="DX1322" s="6" t="n">
        <v>40</v>
      </c>
      <c r="ED1322" s="6" t="n">
        <v>11</v>
      </c>
      <c r="EE1322" s="6" t="n">
        <v>13</v>
      </c>
      <c r="EF1322" s="6" t="n">
        <v>0</v>
      </c>
      <c r="EG1322" s="6" t="n">
        <v>0</v>
      </c>
      <c r="EH1322" s="6" t="n">
        <v>24</v>
      </c>
      <c r="EI1322" s="6" t="n">
        <v>129</v>
      </c>
      <c r="EJ1322" s="6" t="n">
        <v>268</v>
      </c>
      <c r="EK1322" s="6" t="n">
        <v>1</v>
      </c>
      <c r="EL1322" s="6" t="n">
        <v>2</v>
      </c>
      <c r="EM1322" s="6" t="n">
        <v>400</v>
      </c>
      <c r="EN1322" s="9" t="n">
        <v>45.8333333333333</v>
      </c>
      <c r="EO1322" s="9" t="n">
        <v>32.4937027707809</v>
      </c>
      <c r="EP1322" s="9" t="n">
        <v>39.1635180520571</v>
      </c>
      <c r="EQ1322" s="14" t="n">
        <v>0</v>
      </c>
      <c r="ER1322" s="10"/>
      <c r="ES1322" s="10"/>
      <c r="ET1322" s="10"/>
      <c r="EU1322" s="6" t="n">
        <v>0</v>
      </c>
      <c r="EV1322" s="8" t="n">
        <v>1991</v>
      </c>
      <c r="EW1322" s="6" t="n">
        <v>8</v>
      </c>
      <c r="EX1322" s="6" t="n">
        <v>11</v>
      </c>
      <c r="EY1322" s="6" t="n">
        <v>0</v>
      </c>
      <c r="EZ1322" s="6" t="n">
        <v>1</v>
      </c>
      <c r="FA1322" s="11" t="n">
        <v>0.421052631578947</v>
      </c>
      <c r="FB1322" s="6" t="n">
        <v>1</v>
      </c>
      <c r="FC1322" s="6"/>
      <c r="FD1322" s="6"/>
      <c r="FE1322" s="6"/>
      <c r="FF1322" s="6"/>
      <c r="FG1322" s="11" t="n">
        <v>0</v>
      </c>
      <c r="FH1322" s="6" t="n">
        <v>1</v>
      </c>
      <c r="FJ1322" s="10"/>
      <c r="FK1322" s="10"/>
      <c r="FL1322" s="5" t="n">
        <v>0</v>
      </c>
      <c r="FM1322" s="6"/>
      <c r="FN1322" s="6"/>
      <c r="FO1322" s="5" t="n">
        <v>0</v>
      </c>
      <c r="FP1322" s="6"/>
      <c r="FR1322" s="5" t="n">
        <v>0</v>
      </c>
    </row>
    <row r="1323" customFormat="false" ht="12" hidden="false" customHeight="false" outlineLevel="0" collapsed="false">
      <c r="A1323" s="2" t="s">
        <v>809</v>
      </c>
      <c r="B1323" s="6" t="n">
        <v>29</v>
      </c>
      <c r="C1323" s="6" t="n">
        <v>1992</v>
      </c>
      <c r="D1323" s="6" t="n">
        <v>1</v>
      </c>
      <c r="E1323" s="6" t="n">
        <v>291992</v>
      </c>
      <c r="F1323" s="6" t="n">
        <v>1992</v>
      </c>
      <c r="G1323" s="7" t="s">
        <v>225</v>
      </c>
      <c r="H1323" s="6" t="n">
        <v>11</v>
      </c>
      <c r="I1323" s="6" t="n">
        <v>13</v>
      </c>
      <c r="J1323" s="6" t="n">
        <v>0</v>
      </c>
      <c r="K1323" s="6" t="n">
        <v>0</v>
      </c>
      <c r="L1323" s="6" t="n">
        <v>24</v>
      </c>
      <c r="M1323" s="6" t="n">
        <v>2</v>
      </c>
      <c r="N1323" s="6"/>
      <c r="O1323" s="6" t="n">
        <v>125</v>
      </c>
      <c r="P1323" s="6" t="n">
        <v>268</v>
      </c>
      <c r="Q1323" s="6" t="n">
        <v>2</v>
      </c>
      <c r="R1323" s="6" t="n">
        <v>5</v>
      </c>
      <c r="S1323" s="6" t="n">
        <v>400</v>
      </c>
      <c r="T1323" s="6" t="n">
        <v>2</v>
      </c>
      <c r="U1323" s="6"/>
      <c r="V1323" s="6" t="n">
        <v>3</v>
      </c>
      <c r="W1323" s="0" t="n">
        <v>0</v>
      </c>
      <c r="X1323" s="8" t="s">
        <v>226</v>
      </c>
      <c r="Y1323" s="0" t="n">
        <v>1991</v>
      </c>
      <c r="Z1323" s="0" t="n">
        <v>0</v>
      </c>
      <c r="AC1323" s="0" t="n">
        <v>11</v>
      </c>
      <c r="AD1323" s="0" t="n">
        <v>13</v>
      </c>
      <c r="AE1323" s="0" t="n">
        <v>0</v>
      </c>
      <c r="AF1323" s="0" t="n">
        <v>0</v>
      </c>
      <c r="AG1323" s="0" t="n">
        <v>24</v>
      </c>
      <c r="AI1323" s="0" t="n">
        <v>128</v>
      </c>
      <c r="AJ1323" s="0" t="n">
        <v>270</v>
      </c>
      <c r="AK1323" s="0" t="n">
        <v>2</v>
      </c>
      <c r="AL1323" s="0" t="n">
        <v>0</v>
      </c>
      <c r="AM1323" s="0" t="n">
        <v>400</v>
      </c>
      <c r="AO1323" s="0" t="n">
        <v>1993</v>
      </c>
      <c r="AP1323" s="0" t="n">
        <v>1990</v>
      </c>
      <c r="AQ1323" s="0" t="n">
        <v>11</v>
      </c>
      <c r="AR1323" s="0" t="n">
        <v>13</v>
      </c>
      <c r="AS1323" s="0" t="n">
        <v>0</v>
      </c>
      <c r="AT1323" s="0" t="n">
        <v>0</v>
      </c>
      <c r="AW1323" s="0" t="n">
        <v>125</v>
      </c>
      <c r="AX1323" s="0" t="n">
        <v>268</v>
      </c>
      <c r="AY1323" s="0" t="n">
        <v>2</v>
      </c>
      <c r="AZ1323" s="0" t="n">
        <v>5</v>
      </c>
      <c r="BC1323" s="0" t="n">
        <v>1</v>
      </c>
      <c r="BL1323" s="0" t="n">
        <v>129</v>
      </c>
      <c r="BM1323" s="0" t="n">
        <v>268</v>
      </c>
      <c r="BN1323" s="0" t="n">
        <v>1</v>
      </c>
      <c r="BO1323" s="0" t="n">
        <v>2</v>
      </c>
      <c r="BP1323" s="0" t="n">
        <v>400</v>
      </c>
      <c r="BQ1323" s="0" t="n">
        <v>14</v>
      </c>
      <c r="BR1323" s="0" t="n">
        <v>0</v>
      </c>
      <c r="BS1323" s="0" t="s">
        <v>822</v>
      </c>
      <c r="DP1323" s="6" t="n">
        <v>2</v>
      </c>
      <c r="DQ1323" s="6" t="n">
        <v>2</v>
      </c>
      <c r="DW1323" s="6" t="n">
        <v>9</v>
      </c>
      <c r="DX1323" s="6" t="n">
        <v>40</v>
      </c>
      <c r="ED1323" s="6" t="n">
        <v>11</v>
      </c>
      <c r="EE1323" s="6" t="n">
        <v>13</v>
      </c>
      <c r="EF1323" s="6" t="n">
        <v>0</v>
      </c>
      <c r="EG1323" s="6" t="n">
        <v>0</v>
      </c>
      <c r="EH1323" s="6" t="n">
        <v>24</v>
      </c>
      <c r="EI1323" s="6" t="n">
        <v>129</v>
      </c>
      <c r="EJ1323" s="6" t="n">
        <v>268</v>
      </c>
      <c r="EK1323" s="6" t="n">
        <v>1</v>
      </c>
      <c r="EL1323" s="6" t="n">
        <v>2</v>
      </c>
      <c r="EM1323" s="6" t="n">
        <v>400</v>
      </c>
      <c r="EN1323" s="9" t="n">
        <v>45.8333333333333</v>
      </c>
      <c r="EO1323" s="9" t="n">
        <v>32.4937027707809</v>
      </c>
      <c r="EP1323" s="9" t="n">
        <v>39.1635180520571</v>
      </c>
      <c r="EQ1323" s="14" t="n">
        <v>0</v>
      </c>
      <c r="ER1323" s="10"/>
      <c r="ES1323" s="10"/>
      <c r="ET1323" s="10"/>
      <c r="EU1323" s="6" t="n">
        <v>1</v>
      </c>
      <c r="EV1323" s="8" t="n">
        <v>1991</v>
      </c>
      <c r="EW1323" s="6" t="n">
        <v>8</v>
      </c>
      <c r="EX1323" s="6" t="n">
        <v>11</v>
      </c>
      <c r="EY1323" s="6" t="n">
        <v>0</v>
      </c>
      <c r="EZ1323" s="6" t="n">
        <v>1</v>
      </c>
      <c r="FA1323" s="11" t="n">
        <v>0.421052631578947</v>
      </c>
      <c r="FB1323" s="6" t="n">
        <v>0</v>
      </c>
      <c r="FC1323" s="6"/>
      <c r="FD1323" s="6"/>
      <c r="FE1323" s="6"/>
      <c r="FF1323" s="6"/>
      <c r="FG1323" s="11" t="n">
        <v>0</v>
      </c>
      <c r="FH1323" s="6" t="n">
        <v>0</v>
      </c>
      <c r="FJ1323" s="10"/>
      <c r="FK1323" s="10"/>
      <c r="FL1323" s="5" t="n">
        <v>0</v>
      </c>
      <c r="FM1323" s="6"/>
      <c r="FN1323" s="6"/>
      <c r="FO1323" s="5" t="n">
        <v>0</v>
      </c>
      <c r="FP1323" s="6"/>
      <c r="FR1323" s="5" t="n">
        <v>0</v>
      </c>
    </row>
    <row r="1324" customFormat="false" ht="12" hidden="false" customHeight="false" outlineLevel="0" collapsed="false">
      <c r="A1324" s="2" t="s">
        <v>809</v>
      </c>
      <c r="B1324" s="6" t="n">
        <v>29</v>
      </c>
      <c r="C1324" s="6" t="n">
        <v>1993</v>
      </c>
      <c r="D1324" s="6" t="n">
        <v>1</v>
      </c>
      <c r="E1324" s="6" t="n">
        <v>291993</v>
      </c>
      <c r="F1324" s="6" t="n">
        <v>1994</v>
      </c>
      <c r="G1324" s="7" t="s">
        <v>227</v>
      </c>
      <c r="H1324" s="6" t="n">
        <v>11</v>
      </c>
      <c r="I1324" s="6" t="n">
        <v>13</v>
      </c>
      <c r="J1324" s="6" t="n">
        <v>0</v>
      </c>
      <c r="K1324" s="6" t="n">
        <v>0</v>
      </c>
      <c r="L1324" s="6" t="n">
        <v>24</v>
      </c>
      <c r="M1324" s="6" t="n">
        <v>2</v>
      </c>
      <c r="N1324" s="6"/>
      <c r="O1324" s="6" t="n">
        <v>138</v>
      </c>
      <c r="P1324" s="6" t="n">
        <v>254</v>
      </c>
      <c r="Q1324" s="6" t="n">
        <v>5</v>
      </c>
      <c r="R1324" s="6" t="n">
        <v>3</v>
      </c>
      <c r="S1324" s="6" t="n">
        <v>400</v>
      </c>
      <c r="T1324" s="6" t="n">
        <v>2</v>
      </c>
      <c r="U1324" s="6"/>
      <c r="V1324" s="6" t="n">
        <v>2</v>
      </c>
      <c r="W1324" s="0" t="n">
        <v>0</v>
      </c>
      <c r="X1324" s="8" t="s">
        <v>228</v>
      </c>
      <c r="Y1324" s="0" t="n">
        <v>1993</v>
      </c>
      <c r="Z1324" s="0" t="n">
        <v>1</v>
      </c>
      <c r="AC1324" s="0" t="n">
        <v>11</v>
      </c>
      <c r="AD1324" s="0" t="n">
        <v>13</v>
      </c>
      <c r="AE1324" s="0" t="n">
        <v>0</v>
      </c>
      <c r="AF1324" s="0" t="n">
        <v>0</v>
      </c>
      <c r="AG1324" s="0" t="n">
        <v>24</v>
      </c>
      <c r="AI1324" s="0" t="n">
        <v>137</v>
      </c>
      <c r="AJ1324" s="0" t="n">
        <v>257</v>
      </c>
      <c r="AK1324" s="0" t="n">
        <v>5</v>
      </c>
      <c r="AL1324" s="0" t="n">
        <v>1</v>
      </c>
      <c r="AM1324" s="0" t="n">
        <v>400</v>
      </c>
      <c r="AO1324" s="0" t="n">
        <v>1993</v>
      </c>
      <c r="AP1324" s="0" t="n">
        <v>1992</v>
      </c>
      <c r="AQ1324" s="0" t="n">
        <v>11</v>
      </c>
      <c r="AR1324" s="0" t="n">
        <v>13</v>
      </c>
      <c r="AS1324" s="0" t="n">
        <v>0</v>
      </c>
      <c r="AT1324" s="0" t="n">
        <v>0</v>
      </c>
      <c r="AW1324" s="0" t="n">
        <v>136</v>
      </c>
      <c r="AX1324" s="0" t="n">
        <v>258</v>
      </c>
      <c r="AY1324" s="0" t="n">
        <v>5</v>
      </c>
      <c r="AZ1324" s="0" t="n">
        <v>1</v>
      </c>
      <c r="BC1324" s="0" t="n">
        <v>1</v>
      </c>
      <c r="BL1324" s="0" t="n">
        <v>140</v>
      </c>
      <c r="BM1324" s="0" t="n">
        <v>260</v>
      </c>
      <c r="BP1324" s="0" t="n">
        <v>400</v>
      </c>
      <c r="BQ1324" s="0" t="n">
        <v>3</v>
      </c>
      <c r="BR1324" s="0" t="n">
        <v>1</v>
      </c>
      <c r="BS1324" s="0" t="s">
        <v>822</v>
      </c>
      <c r="DP1324" s="6" t="n">
        <v>2</v>
      </c>
      <c r="DQ1324" s="6" t="n">
        <v>2</v>
      </c>
      <c r="DW1324" s="6" t="n">
        <v>9</v>
      </c>
      <c r="DX1324" s="6" t="n">
        <v>40</v>
      </c>
      <c r="ED1324" s="6" t="n">
        <v>11</v>
      </c>
      <c r="EE1324" s="6" t="n">
        <v>13</v>
      </c>
      <c r="EF1324" s="6" t="n">
        <v>0</v>
      </c>
      <c r="EG1324" s="6" t="n">
        <v>0</v>
      </c>
      <c r="EH1324" s="6" t="n">
        <v>24</v>
      </c>
      <c r="EI1324" s="6" t="n">
        <v>140</v>
      </c>
      <c r="EJ1324" s="6" t="n">
        <v>260</v>
      </c>
      <c r="EK1324" s="6" t="n">
        <v>0</v>
      </c>
      <c r="EL1324" s="6" t="n">
        <v>0</v>
      </c>
      <c r="EM1324" s="6" t="n">
        <v>400</v>
      </c>
      <c r="EN1324" s="9" t="n">
        <v>45.8333333333333</v>
      </c>
      <c r="EO1324" s="9" t="n">
        <v>35</v>
      </c>
      <c r="EP1324" s="9" t="n">
        <v>40.4166666666667</v>
      </c>
      <c r="EQ1324" s="14" t="n">
        <v>0</v>
      </c>
      <c r="ER1324" s="10"/>
      <c r="ES1324" s="10"/>
      <c r="ET1324" s="10"/>
      <c r="EU1324" s="6" t="n">
        <v>0</v>
      </c>
      <c r="EV1324" s="8" t="n">
        <v>1993</v>
      </c>
      <c r="EW1324" s="6" t="n">
        <v>9</v>
      </c>
      <c r="EX1324" s="6" t="n">
        <v>10</v>
      </c>
      <c r="EY1324" s="6" t="n">
        <v>0</v>
      </c>
      <c r="EZ1324" s="6" t="n">
        <v>1</v>
      </c>
      <c r="FA1324" s="11" t="n">
        <v>0.473684210526316</v>
      </c>
      <c r="FB1324" s="6" t="n">
        <v>1</v>
      </c>
      <c r="FC1324" s="6"/>
      <c r="FD1324" s="6"/>
      <c r="FE1324" s="6"/>
      <c r="FF1324" s="6"/>
      <c r="FG1324" s="11" t="n">
        <v>0</v>
      </c>
      <c r="FH1324" s="6" t="n">
        <v>1</v>
      </c>
      <c r="FJ1324" s="10"/>
      <c r="FK1324" s="10"/>
      <c r="FL1324" s="5" t="n">
        <v>0</v>
      </c>
      <c r="FM1324" s="6"/>
      <c r="FN1324" s="6"/>
      <c r="FO1324" s="5" t="n">
        <v>0</v>
      </c>
      <c r="FP1324" s="6"/>
      <c r="FR1324" s="5" t="n">
        <v>0</v>
      </c>
    </row>
    <row r="1325" customFormat="false" ht="12" hidden="false" customHeight="false" outlineLevel="0" collapsed="false">
      <c r="A1325" s="2" t="s">
        <v>809</v>
      </c>
      <c r="B1325" s="6" t="n">
        <v>29</v>
      </c>
      <c r="C1325" s="6" t="n">
        <v>1994</v>
      </c>
      <c r="D1325" s="6" t="n">
        <v>1</v>
      </c>
      <c r="E1325" s="6" t="n">
        <v>291994</v>
      </c>
      <c r="F1325" s="6" t="n">
        <v>1994</v>
      </c>
      <c r="G1325" s="7" t="s">
        <v>227</v>
      </c>
      <c r="H1325" s="6" t="n">
        <v>11</v>
      </c>
      <c r="I1325" s="6" t="n">
        <v>13</v>
      </c>
      <c r="J1325" s="6" t="n">
        <v>0</v>
      </c>
      <c r="K1325" s="6" t="n">
        <v>0</v>
      </c>
      <c r="L1325" s="6" t="n">
        <v>24</v>
      </c>
      <c r="M1325" s="6" t="n">
        <v>2</v>
      </c>
      <c r="N1325" s="6"/>
      <c r="O1325" s="6" t="n">
        <v>138</v>
      </c>
      <c r="P1325" s="6" t="n">
        <v>254</v>
      </c>
      <c r="Q1325" s="6" t="n">
        <v>5</v>
      </c>
      <c r="R1325" s="6" t="n">
        <v>3</v>
      </c>
      <c r="S1325" s="6" t="n">
        <v>400</v>
      </c>
      <c r="T1325" s="6" t="n">
        <v>2</v>
      </c>
      <c r="U1325" s="6"/>
      <c r="V1325" s="6" t="n">
        <v>3</v>
      </c>
      <c r="W1325" s="0" t="n">
        <v>0</v>
      </c>
      <c r="X1325" s="8" t="s">
        <v>228</v>
      </c>
      <c r="Y1325" s="0" t="n">
        <v>1993</v>
      </c>
      <c r="Z1325" s="0" t="n">
        <v>0</v>
      </c>
      <c r="AC1325" s="0" t="n">
        <v>11</v>
      </c>
      <c r="AD1325" s="0" t="n">
        <v>13</v>
      </c>
      <c r="AE1325" s="0" t="n">
        <v>0</v>
      </c>
      <c r="AF1325" s="0" t="n">
        <v>0</v>
      </c>
      <c r="AG1325" s="0" t="n">
        <v>24</v>
      </c>
      <c r="AI1325" s="0" t="n">
        <v>137</v>
      </c>
      <c r="AJ1325" s="0" t="n">
        <v>257</v>
      </c>
      <c r="AK1325" s="0" t="n">
        <v>5</v>
      </c>
      <c r="AL1325" s="0" t="n">
        <v>1</v>
      </c>
      <c r="AM1325" s="0" t="n">
        <v>400</v>
      </c>
      <c r="AO1325" s="0" t="n">
        <v>1994</v>
      </c>
      <c r="AP1325" s="0" t="n">
        <v>1992</v>
      </c>
      <c r="AQ1325" s="0" t="n">
        <v>11</v>
      </c>
      <c r="AR1325" s="0" t="n">
        <v>13</v>
      </c>
      <c r="AS1325" s="0" t="n">
        <v>0</v>
      </c>
      <c r="AT1325" s="0" t="n">
        <v>0</v>
      </c>
      <c r="AW1325" s="0" t="n">
        <v>136</v>
      </c>
      <c r="AX1325" s="0" t="n">
        <v>258</v>
      </c>
      <c r="AY1325" s="0" t="n">
        <v>5</v>
      </c>
      <c r="AZ1325" s="0" t="n">
        <v>1</v>
      </c>
      <c r="BC1325" s="0" t="n">
        <v>1</v>
      </c>
      <c r="BL1325" s="0" t="n">
        <v>140</v>
      </c>
      <c r="BM1325" s="0" t="n">
        <v>260</v>
      </c>
      <c r="BP1325" s="0" t="n">
        <v>400</v>
      </c>
      <c r="BQ1325" s="0" t="n">
        <v>3</v>
      </c>
      <c r="BR1325" s="0" t="n">
        <v>0</v>
      </c>
      <c r="BS1325" s="0" t="s">
        <v>822</v>
      </c>
      <c r="DP1325" s="6" t="n">
        <v>2</v>
      </c>
      <c r="DQ1325" s="6" t="n">
        <v>2</v>
      </c>
      <c r="DW1325" s="6" t="n">
        <v>9</v>
      </c>
      <c r="DX1325" s="6" t="n">
        <v>40</v>
      </c>
      <c r="ED1325" s="6" t="n">
        <v>11</v>
      </c>
      <c r="EE1325" s="6" t="n">
        <v>13</v>
      </c>
      <c r="EF1325" s="6" t="n">
        <v>0</v>
      </c>
      <c r="EG1325" s="6" t="n">
        <v>0</v>
      </c>
      <c r="EH1325" s="6" t="n">
        <v>24</v>
      </c>
      <c r="EI1325" s="6" t="n">
        <v>140</v>
      </c>
      <c r="EJ1325" s="6" t="n">
        <v>260</v>
      </c>
      <c r="EK1325" s="6" t="n">
        <v>0</v>
      </c>
      <c r="EL1325" s="6" t="n">
        <v>0</v>
      </c>
      <c r="EM1325" s="6" t="n">
        <v>400</v>
      </c>
      <c r="EN1325" s="9" t="n">
        <v>45.8333333333333</v>
      </c>
      <c r="EO1325" s="9" t="n">
        <v>35</v>
      </c>
      <c r="EP1325" s="9" t="n">
        <v>40.4166666666667</v>
      </c>
      <c r="EQ1325" s="14" t="n">
        <v>0</v>
      </c>
      <c r="ER1325" s="10"/>
      <c r="ES1325" s="10"/>
      <c r="ET1325" s="10"/>
      <c r="EU1325" s="6" t="n">
        <v>1</v>
      </c>
      <c r="EV1325" s="8" t="n">
        <v>1993</v>
      </c>
      <c r="EW1325" s="6" t="n">
        <v>9</v>
      </c>
      <c r="EX1325" s="6" t="n">
        <v>10</v>
      </c>
      <c r="EY1325" s="6" t="n">
        <v>0</v>
      </c>
      <c r="EZ1325" s="6" t="n">
        <v>1</v>
      </c>
      <c r="FA1325" s="11" t="n">
        <v>0.473684210526316</v>
      </c>
      <c r="FB1325" s="6" t="n">
        <v>0</v>
      </c>
      <c r="FC1325" s="6"/>
      <c r="FD1325" s="6"/>
      <c r="FE1325" s="6"/>
      <c r="FF1325" s="6"/>
      <c r="FG1325" s="11" t="n">
        <v>0</v>
      </c>
      <c r="FH1325" s="6" t="n">
        <v>0</v>
      </c>
      <c r="FJ1325" s="10"/>
      <c r="FK1325" s="10"/>
      <c r="FL1325" s="5" t="n">
        <v>0</v>
      </c>
      <c r="FM1325" s="6"/>
      <c r="FN1325" s="6"/>
      <c r="FO1325" s="5" t="n">
        <v>0</v>
      </c>
      <c r="FP1325" s="6"/>
      <c r="FR1325" s="5" t="n">
        <v>0</v>
      </c>
    </row>
    <row r="1326" customFormat="false" ht="12" hidden="false" customHeight="false" outlineLevel="0" collapsed="false">
      <c r="A1326" s="2" t="s">
        <v>809</v>
      </c>
      <c r="B1326" s="6" t="n">
        <v>29</v>
      </c>
      <c r="C1326" s="6" t="n">
        <v>1995</v>
      </c>
      <c r="D1326" s="6" t="n">
        <v>1</v>
      </c>
      <c r="E1326" s="6" t="n">
        <v>291995</v>
      </c>
      <c r="F1326" s="6" t="n">
        <v>1996</v>
      </c>
      <c r="G1326" s="7" t="s">
        <v>231</v>
      </c>
      <c r="H1326" s="6" t="n">
        <v>6</v>
      </c>
      <c r="I1326" s="6" t="n">
        <v>18</v>
      </c>
      <c r="J1326" s="6" t="n">
        <v>0</v>
      </c>
      <c r="K1326" s="6" t="n">
        <v>0</v>
      </c>
      <c r="L1326" s="6" t="n">
        <v>24</v>
      </c>
      <c r="M1326" s="6" t="n">
        <v>2</v>
      </c>
      <c r="N1326" s="6"/>
      <c r="O1326" s="6" t="n">
        <v>110</v>
      </c>
      <c r="P1326" s="6" t="n">
        <v>282</v>
      </c>
      <c r="Q1326" s="6" t="n">
        <v>1</v>
      </c>
      <c r="R1326" s="6" t="n">
        <v>7</v>
      </c>
      <c r="S1326" s="6" t="n">
        <v>400</v>
      </c>
      <c r="T1326" s="6" t="n">
        <v>2</v>
      </c>
      <c r="U1326" s="6"/>
      <c r="V1326" s="6" t="n">
        <v>2</v>
      </c>
      <c r="W1326" s="0" t="n">
        <v>0</v>
      </c>
      <c r="X1326" s="8" t="s">
        <v>232</v>
      </c>
      <c r="Y1326" s="0" t="n">
        <v>1995</v>
      </c>
      <c r="Z1326" s="0" t="n">
        <v>1</v>
      </c>
      <c r="AC1326" s="0" t="n">
        <v>6</v>
      </c>
      <c r="AD1326" s="0" t="n">
        <v>18</v>
      </c>
      <c r="AE1326" s="0" t="n">
        <v>0</v>
      </c>
      <c r="AF1326" s="0" t="n">
        <v>0</v>
      </c>
      <c r="AG1326" s="0" t="n">
        <v>24</v>
      </c>
      <c r="AI1326" s="0" t="n">
        <v>114</v>
      </c>
      <c r="AJ1326" s="0" t="n">
        <v>284</v>
      </c>
      <c r="AK1326" s="0" t="n">
        <v>2</v>
      </c>
      <c r="AL1326" s="0" t="n">
        <v>0</v>
      </c>
      <c r="AM1326" s="0" t="n">
        <v>400</v>
      </c>
      <c r="AO1326" s="0" t="n">
        <v>1995</v>
      </c>
      <c r="AP1326" s="0" t="n">
        <v>1994</v>
      </c>
      <c r="AQ1326" s="0" t="n">
        <v>6</v>
      </c>
      <c r="AR1326" s="0" t="n">
        <v>18</v>
      </c>
      <c r="AS1326" s="0" t="n">
        <v>0</v>
      </c>
      <c r="AT1326" s="0" t="n">
        <v>0</v>
      </c>
      <c r="AW1326" s="0" t="n">
        <v>112</v>
      </c>
      <c r="AX1326" s="0" t="n">
        <v>286</v>
      </c>
      <c r="AY1326" s="0" t="n">
        <v>2</v>
      </c>
      <c r="AZ1326" s="0" t="n">
        <v>0</v>
      </c>
      <c r="BC1326" s="0" t="n">
        <v>0</v>
      </c>
      <c r="BL1326" s="0" t="n">
        <v>113</v>
      </c>
      <c r="BM1326" s="0" t="n">
        <v>285</v>
      </c>
      <c r="BO1326" s="0" t="n">
        <v>2</v>
      </c>
      <c r="BP1326" s="0" t="n">
        <v>400</v>
      </c>
      <c r="BQ1326" s="0" t="n">
        <v>12</v>
      </c>
      <c r="BR1326" s="0" t="n">
        <v>1</v>
      </c>
      <c r="BS1326" s="0" t="s">
        <v>822</v>
      </c>
      <c r="DP1326" s="6" t="n">
        <v>2</v>
      </c>
      <c r="DQ1326" s="6" t="n">
        <v>2</v>
      </c>
      <c r="DW1326" s="6" t="n">
        <v>9</v>
      </c>
      <c r="DX1326" s="6" t="n">
        <v>40</v>
      </c>
      <c r="ED1326" s="6" t="n">
        <v>6</v>
      </c>
      <c r="EE1326" s="6" t="n">
        <v>18</v>
      </c>
      <c r="EF1326" s="6" t="n">
        <v>0</v>
      </c>
      <c r="EG1326" s="6" t="n">
        <v>0</v>
      </c>
      <c r="EH1326" s="6" t="n">
        <v>24</v>
      </c>
      <c r="EI1326" s="6" t="n">
        <v>113</v>
      </c>
      <c r="EJ1326" s="6" t="n">
        <v>285</v>
      </c>
      <c r="EK1326" s="6" t="n">
        <v>0</v>
      </c>
      <c r="EL1326" s="6" t="n">
        <v>2</v>
      </c>
      <c r="EM1326" s="6" t="n">
        <v>400</v>
      </c>
      <c r="EN1326" s="9" t="n">
        <v>25</v>
      </c>
      <c r="EO1326" s="9" t="n">
        <v>28.391959798995</v>
      </c>
      <c r="EP1326" s="9" t="n">
        <v>26.6959798994975</v>
      </c>
      <c r="EQ1326" s="14" t="n">
        <v>0</v>
      </c>
      <c r="ER1326" s="10"/>
      <c r="ES1326" s="10"/>
      <c r="ET1326" s="10"/>
      <c r="EU1326" s="6" t="n">
        <v>0</v>
      </c>
      <c r="EV1326" s="8" t="n">
        <v>1995</v>
      </c>
      <c r="EW1326" s="6"/>
      <c r="EX1326" s="6"/>
      <c r="EY1326" s="6"/>
      <c r="EZ1326" s="6"/>
      <c r="FA1326" s="11" t="n">
        <v>0</v>
      </c>
      <c r="FB1326" s="6" t="n">
        <v>1</v>
      </c>
      <c r="FC1326" s="6"/>
      <c r="FD1326" s="6"/>
      <c r="FE1326" s="6"/>
      <c r="FF1326" s="6"/>
      <c r="FG1326" s="11" t="n">
        <v>0</v>
      </c>
      <c r="FH1326" s="6" t="n">
        <v>1</v>
      </c>
      <c r="FJ1326" s="10"/>
      <c r="FK1326" s="10"/>
      <c r="FL1326" s="5" t="n">
        <v>0</v>
      </c>
      <c r="FM1326" s="6"/>
      <c r="FN1326" s="6"/>
      <c r="FO1326" s="5" t="n">
        <v>0</v>
      </c>
      <c r="FP1326" s="6"/>
      <c r="FR1326" s="5" t="n">
        <v>0</v>
      </c>
    </row>
    <row r="1327" customFormat="false" ht="12" hidden="false" customHeight="false" outlineLevel="0" collapsed="false">
      <c r="A1327" s="2" t="s">
        <v>809</v>
      </c>
      <c r="B1327" s="6" t="n">
        <v>29</v>
      </c>
      <c r="C1327" s="6" t="n">
        <v>1996</v>
      </c>
      <c r="D1327" s="6" t="n">
        <v>1</v>
      </c>
      <c r="E1327" s="6" t="n">
        <v>291996</v>
      </c>
      <c r="F1327" s="6" t="n">
        <v>1996</v>
      </c>
      <c r="G1327" s="7" t="s">
        <v>231</v>
      </c>
      <c r="H1327" s="6" t="n">
        <v>6</v>
      </c>
      <c r="I1327" s="6" t="n">
        <v>18</v>
      </c>
      <c r="J1327" s="6" t="n">
        <v>0</v>
      </c>
      <c r="K1327" s="6" t="n">
        <v>0</v>
      </c>
      <c r="L1327" s="6" t="n">
        <v>24</v>
      </c>
      <c r="M1327" s="6" t="n">
        <v>2</v>
      </c>
      <c r="N1327" s="6"/>
      <c r="O1327" s="6" t="n">
        <v>110</v>
      </c>
      <c r="P1327" s="6" t="n">
        <v>282</v>
      </c>
      <c r="Q1327" s="6" t="n">
        <v>1</v>
      </c>
      <c r="R1327" s="6" t="n">
        <v>7</v>
      </c>
      <c r="S1327" s="6" t="n">
        <v>400</v>
      </c>
      <c r="T1327" s="6" t="n">
        <v>2</v>
      </c>
      <c r="U1327" s="6"/>
      <c r="V1327" s="6" t="n">
        <v>3</v>
      </c>
      <c r="W1327" s="0" t="n">
        <v>0</v>
      </c>
      <c r="X1327" s="8" t="s">
        <v>234</v>
      </c>
      <c r="Y1327" s="12" t="s">
        <v>234</v>
      </c>
      <c r="Z1327" s="0" t="n">
        <v>1</v>
      </c>
      <c r="AC1327" s="0" t="n">
        <v>6</v>
      </c>
      <c r="AD1327" s="0" t="n">
        <v>18</v>
      </c>
      <c r="AE1327" s="0" t="n">
        <v>0</v>
      </c>
      <c r="AF1327" s="0" t="n">
        <v>0</v>
      </c>
      <c r="AG1327" s="0" t="n">
        <v>24</v>
      </c>
      <c r="AI1327" s="0" t="n">
        <v>110</v>
      </c>
      <c r="AJ1327" s="0" t="n">
        <v>282</v>
      </c>
      <c r="AK1327" s="0" t="n">
        <v>1</v>
      </c>
      <c r="AL1327" s="0" t="n">
        <v>7</v>
      </c>
      <c r="AM1327" s="0" t="n">
        <v>400</v>
      </c>
      <c r="AO1327" s="0" t="n">
        <v>1995</v>
      </c>
      <c r="AP1327" s="0" t="n">
        <v>1994</v>
      </c>
      <c r="AQ1327" s="0" t="n">
        <v>6</v>
      </c>
      <c r="AR1327" s="0" t="n">
        <v>18</v>
      </c>
      <c r="AS1327" s="0" t="n">
        <v>0</v>
      </c>
      <c r="AT1327" s="0" t="n">
        <v>0</v>
      </c>
      <c r="AW1327" s="0" t="n">
        <v>112</v>
      </c>
      <c r="AX1327" s="0" t="n">
        <v>286</v>
      </c>
      <c r="AY1327" s="0" t="n">
        <v>2</v>
      </c>
      <c r="AZ1327" s="0" t="n">
        <v>0</v>
      </c>
      <c r="BC1327" s="0" t="n">
        <v>0</v>
      </c>
      <c r="BL1327" s="0" t="n">
        <v>113</v>
      </c>
      <c r="BM1327" s="0" t="n">
        <v>285</v>
      </c>
      <c r="BO1327" s="0" t="n">
        <v>2</v>
      </c>
      <c r="BP1327" s="0" t="n">
        <v>400</v>
      </c>
      <c r="BQ1327" s="0" t="n">
        <v>12</v>
      </c>
      <c r="BR1327" s="0" t="n">
        <v>0</v>
      </c>
      <c r="BS1327" s="0" t="s">
        <v>822</v>
      </c>
      <c r="DP1327" s="6" t="n">
        <v>2</v>
      </c>
      <c r="DQ1327" s="6" t="n">
        <v>2</v>
      </c>
      <c r="DW1327" s="6" t="n">
        <v>2</v>
      </c>
      <c r="DX1327" s="6" t="s">
        <v>823</v>
      </c>
      <c r="ED1327" s="6" t="n">
        <v>6</v>
      </c>
      <c r="EE1327" s="6" t="n">
        <v>18</v>
      </c>
      <c r="EF1327" s="6" t="n">
        <v>0</v>
      </c>
      <c r="EG1327" s="6" t="n">
        <v>0</v>
      </c>
      <c r="EH1327" s="6" t="n">
        <v>24</v>
      </c>
      <c r="EI1327" s="6" t="n">
        <v>110</v>
      </c>
      <c r="EJ1327" s="6" t="n">
        <v>282</v>
      </c>
      <c r="EK1327" s="6" t="n">
        <v>1</v>
      </c>
      <c r="EL1327" s="6" t="n">
        <v>7</v>
      </c>
      <c r="EM1327" s="6" t="n">
        <v>400</v>
      </c>
      <c r="EN1327" s="9" t="n">
        <v>25</v>
      </c>
      <c r="EO1327" s="9" t="n">
        <v>28.0612244897959</v>
      </c>
      <c r="EP1327" s="9" t="n">
        <v>26.530612244898</v>
      </c>
      <c r="EQ1327" s="14" t="n">
        <v>0</v>
      </c>
      <c r="ER1327" s="10"/>
      <c r="ES1327" s="10"/>
      <c r="ET1327" s="10"/>
      <c r="EU1327" s="6" t="n">
        <v>1</v>
      </c>
      <c r="EV1327" s="8" t="n">
        <v>1996</v>
      </c>
      <c r="EW1327" s="6"/>
      <c r="EX1327" s="6"/>
      <c r="EY1327" s="6"/>
      <c r="EZ1327" s="6"/>
      <c r="FA1327" s="11" t="n">
        <v>0</v>
      </c>
      <c r="FB1327" s="6" t="n">
        <v>1</v>
      </c>
      <c r="FC1327" s="6"/>
      <c r="FD1327" s="6"/>
      <c r="FE1327" s="6"/>
      <c r="FF1327" s="6"/>
      <c r="FG1327" s="11" t="n">
        <v>0</v>
      </c>
      <c r="FH1327" s="6" t="n">
        <v>1</v>
      </c>
      <c r="FJ1327" s="10"/>
      <c r="FK1327" s="10"/>
      <c r="FL1327" s="5" t="n">
        <v>0</v>
      </c>
      <c r="FM1327" s="6"/>
      <c r="FN1327" s="6"/>
      <c r="FO1327" s="5" t="n">
        <v>0</v>
      </c>
      <c r="FP1327" s="6"/>
      <c r="FR1327" s="5" t="n">
        <v>0</v>
      </c>
    </row>
    <row r="1328" customFormat="false" ht="12" hidden="false" customHeight="false" outlineLevel="0" collapsed="false">
      <c r="A1328" s="2" t="s">
        <v>809</v>
      </c>
      <c r="B1328" s="6" t="n">
        <v>29</v>
      </c>
      <c r="C1328" s="6" t="n">
        <v>1997</v>
      </c>
      <c r="D1328" s="6" t="n">
        <v>1</v>
      </c>
      <c r="E1328" s="6" t="n">
        <v>291997</v>
      </c>
      <c r="F1328" s="6" t="n">
        <v>1998</v>
      </c>
      <c r="G1328" s="7" t="s">
        <v>236</v>
      </c>
      <c r="H1328" s="6" t="n">
        <v>9</v>
      </c>
      <c r="I1328" s="6" t="n">
        <v>15</v>
      </c>
      <c r="J1328" s="6" t="n">
        <v>0</v>
      </c>
      <c r="K1328" s="6" t="n">
        <v>0</v>
      </c>
      <c r="L1328" s="6" t="n">
        <f aca="false">H1328+I1328+J1328+K1328</f>
        <v>24</v>
      </c>
      <c r="M1328" s="6" t="n">
        <v>2</v>
      </c>
      <c r="N1328" s="6"/>
      <c r="O1328" s="6" t="n">
        <v>147</v>
      </c>
      <c r="P1328" s="6" t="n">
        <v>248</v>
      </c>
      <c r="Q1328" s="6" t="n">
        <v>2</v>
      </c>
      <c r="R1328" s="6" t="n">
        <v>3</v>
      </c>
      <c r="S1328" s="6" t="n">
        <f aca="false">O1328+P1328+Q1328+R1328</f>
        <v>400</v>
      </c>
      <c r="T1328" s="6" t="n">
        <v>2</v>
      </c>
      <c r="U1328" s="6"/>
      <c r="V1328" s="6" t="n">
        <v>2</v>
      </c>
      <c r="W1328" s="0" t="n">
        <v>0</v>
      </c>
      <c r="X1328" s="8" t="s">
        <v>237</v>
      </c>
      <c r="Y1328" s="0" t="n">
        <v>1997</v>
      </c>
      <c r="Z1328" s="0" t="n">
        <v>1</v>
      </c>
      <c r="AC1328" s="0" t="n">
        <v>9</v>
      </c>
      <c r="AD1328" s="0" t="n">
        <v>15</v>
      </c>
      <c r="AE1328" s="0" t="n">
        <v>0</v>
      </c>
      <c r="AF1328" s="0" t="n">
        <v>0</v>
      </c>
      <c r="AG1328" s="0" t="n">
        <f aca="false">AC1328+AD1328+AE1328+AF1328</f>
        <v>24</v>
      </c>
      <c r="AI1328" s="0" t="n">
        <v>145</v>
      </c>
      <c r="AJ1328" s="0" t="n">
        <v>253</v>
      </c>
      <c r="AK1328" s="0" t="n">
        <v>2</v>
      </c>
      <c r="AL1328" s="0" t="n">
        <v>0</v>
      </c>
      <c r="AM1328" s="0" t="n">
        <f aca="false">AI1328+AJ1328+AK1328+AL1328</f>
        <v>400</v>
      </c>
      <c r="AO1328" s="0" t="n">
        <v>1997</v>
      </c>
      <c r="AP1328" s="0" t="n">
        <v>1996</v>
      </c>
      <c r="AQ1328" s="0" t="n">
        <v>9</v>
      </c>
      <c r="AR1328" s="0" t="n">
        <v>15</v>
      </c>
      <c r="AS1328" s="0" t="n">
        <v>0</v>
      </c>
      <c r="AT1328" s="0" t="n">
        <v>0</v>
      </c>
      <c r="AW1328" s="0" t="n">
        <v>143</v>
      </c>
      <c r="AX1328" s="0" t="n">
        <v>255</v>
      </c>
      <c r="AY1328" s="0" t="n">
        <v>0</v>
      </c>
      <c r="AZ1328" s="0" t="n">
        <v>0</v>
      </c>
      <c r="BB1328" s="0" t="n">
        <v>1</v>
      </c>
      <c r="BC1328" s="0" t="n">
        <v>0</v>
      </c>
      <c r="DP1328" s="6" t="n">
        <v>2</v>
      </c>
      <c r="DQ1328" s="6" t="n">
        <v>2</v>
      </c>
      <c r="DW1328" s="6" t="n">
        <v>3</v>
      </c>
      <c r="DX1328" s="6" t="s">
        <v>824</v>
      </c>
      <c r="ED1328" s="6" t="n">
        <v>9</v>
      </c>
      <c r="EE1328" s="6" t="n">
        <v>15</v>
      </c>
      <c r="EF1328" s="6" t="n">
        <v>0</v>
      </c>
      <c r="EG1328" s="6" t="n">
        <v>0</v>
      </c>
      <c r="EH1328" s="6" t="n">
        <v>24</v>
      </c>
      <c r="EI1328" s="6" t="n">
        <v>145</v>
      </c>
      <c r="EJ1328" s="6" t="n">
        <v>253</v>
      </c>
      <c r="EK1328" s="6" t="n">
        <v>2</v>
      </c>
      <c r="EL1328" s="6" t="n">
        <v>0</v>
      </c>
      <c r="EM1328" s="6" t="n">
        <v>400</v>
      </c>
      <c r="EN1328" s="9" t="n">
        <v>37.5</v>
      </c>
      <c r="EO1328" s="9" t="n">
        <v>36.4321608040201</v>
      </c>
      <c r="EP1328" s="9" t="n">
        <v>36.9660804020101</v>
      </c>
      <c r="EQ1328" s="14" t="n">
        <v>1</v>
      </c>
      <c r="ER1328" s="10"/>
      <c r="ES1328" s="10"/>
      <c r="ET1328" s="10"/>
      <c r="EU1328" s="6" t="n">
        <v>0</v>
      </c>
      <c r="EV1328" s="13" t="s">
        <v>240</v>
      </c>
      <c r="EW1328" s="6" t="n">
        <v>5</v>
      </c>
      <c r="EX1328" s="6" t="n">
        <v>12</v>
      </c>
      <c r="EY1328" s="6" t="n">
        <v>0</v>
      </c>
      <c r="EZ1328" s="6" t="n">
        <v>0</v>
      </c>
      <c r="FA1328" s="11" t="n">
        <v>0.294117647058824</v>
      </c>
      <c r="FB1328" s="6" t="n">
        <v>1</v>
      </c>
      <c r="FC1328" s="6"/>
      <c r="FD1328" s="6"/>
      <c r="FE1328" s="6"/>
      <c r="FF1328" s="6"/>
      <c r="FG1328" s="11" t="n">
        <v>0</v>
      </c>
      <c r="FH1328" s="6" t="n">
        <v>1</v>
      </c>
      <c r="FJ1328" s="10"/>
      <c r="FK1328" s="10"/>
      <c r="FL1328" s="5" t="n">
        <v>0</v>
      </c>
      <c r="FM1328" s="6"/>
      <c r="FN1328" s="6"/>
      <c r="FO1328" s="5" t="n">
        <v>0</v>
      </c>
      <c r="FP1328" s="6"/>
      <c r="FR1328" s="5" t="n">
        <v>0</v>
      </c>
    </row>
    <row r="1329" customFormat="false" ht="12" hidden="false" customHeight="false" outlineLevel="0" collapsed="false">
      <c r="A1329" s="2" t="s">
        <v>809</v>
      </c>
      <c r="B1329" s="6" t="n">
        <v>29</v>
      </c>
      <c r="C1329" s="6" t="n">
        <v>1998</v>
      </c>
      <c r="D1329" s="6" t="n">
        <v>1</v>
      </c>
      <c r="E1329" s="6" t="n">
        <v>291998</v>
      </c>
      <c r="F1329" s="6" t="n">
        <v>1998</v>
      </c>
      <c r="G1329" s="7" t="s">
        <v>236</v>
      </c>
      <c r="H1329" s="6" t="n">
        <v>9</v>
      </c>
      <c r="I1329" s="6" t="n">
        <v>15</v>
      </c>
      <c r="J1329" s="6" t="n">
        <v>0</v>
      </c>
      <c r="K1329" s="6" t="n">
        <v>0</v>
      </c>
      <c r="L1329" s="6" t="n">
        <f aca="false">H1329+I1329+J1329+K1329</f>
        <v>24</v>
      </c>
      <c r="M1329" s="6" t="n">
        <v>2</v>
      </c>
      <c r="N1329" s="6"/>
      <c r="O1329" s="6" t="n">
        <v>147</v>
      </c>
      <c r="P1329" s="6" t="n">
        <v>248</v>
      </c>
      <c r="Q1329" s="6" t="n">
        <v>2</v>
      </c>
      <c r="R1329" s="6" t="n">
        <v>3</v>
      </c>
      <c r="S1329" s="6" t="n">
        <f aca="false">O1329+P1329+Q1329+R1329</f>
        <v>400</v>
      </c>
      <c r="T1329" s="6" t="n">
        <v>2</v>
      </c>
      <c r="U1329" s="6"/>
      <c r="V1329" s="6" t="n">
        <v>3</v>
      </c>
      <c r="W1329" s="0" t="n">
        <v>0</v>
      </c>
      <c r="X1329" s="8" t="s">
        <v>241</v>
      </c>
      <c r="Y1329" s="0" t="n">
        <v>1998</v>
      </c>
      <c r="Z1329" s="0" t="n">
        <v>1</v>
      </c>
      <c r="AC1329" s="0" t="n">
        <v>9</v>
      </c>
      <c r="AD1329" s="0" t="n">
        <v>15</v>
      </c>
      <c r="AE1329" s="0" t="n">
        <v>0</v>
      </c>
      <c r="AF1329" s="0" t="n">
        <v>0</v>
      </c>
      <c r="AG1329" s="0" t="n">
        <f aca="false">AC1329+AD1329+AE1329+AF1329</f>
        <v>24</v>
      </c>
      <c r="AI1329" s="0" t="n">
        <v>147</v>
      </c>
      <c r="AJ1329" s="0" t="n">
        <v>248</v>
      </c>
      <c r="AK1329" s="0" t="n">
        <v>2</v>
      </c>
      <c r="AL1329" s="0" t="n">
        <v>3</v>
      </c>
      <c r="AM1329" s="0" t="n">
        <f aca="false">AI1329+AJ1329+AK1329+AL1329</f>
        <v>400</v>
      </c>
      <c r="AO1329" s="0" t="n">
        <v>1997</v>
      </c>
      <c r="AP1329" s="0" t="n">
        <v>1996</v>
      </c>
      <c r="AQ1329" s="0" t="n">
        <v>9</v>
      </c>
      <c r="AR1329" s="0" t="n">
        <v>15</v>
      </c>
      <c r="AS1329" s="0" t="n">
        <v>0</v>
      </c>
      <c r="AT1329" s="0" t="n">
        <v>0</v>
      </c>
      <c r="AW1329" s="0" t="n">
        <v>143</v>
      </c>
      <c r="AX1329" s="0" t="n">
        <v>255</v>
      </c>
      <c r="AY1329" s="0" t="n">
        <v>0</v>
      </c>
      <c r="AZ1329" s="0" t="n">
        <v>0</v>
      </c>
      <c r="BB1329" s="0" t="n">
        <v>1</v>
      </c>
      <c r="BC1329" s="0" t="n">
        <v>0</v>
      </c>
      <c r="DP1329" s="6" t="n">
        <v>2</v>
      </c>
      <c r="DQ1329" s="6" t="n">
        <v>2</v>
      </c>
      <c r="DW1329" s="6" t="n">
        <v>2</v>
      </c>
      <c r="DX1329" s="6" t="s">
        <v>305</v>
      </c>
      <c r="ED1329" s="6" t="n">
        <v>9</v>
      </c>
      <c r="EE1329" s="6" t="n">
        <v>15</v>
      </c>
      <c r="EF1329" s="6" t="n">
        <v>0</v>
      </c>
      <c r="EG1329" s="6" t="n">
        <v>0</v>
      </c>
      <c r="EH1329" s="6" t="n">
        <v>24</v>
      </c>
      <c r="EI1329" s="6" t="n">
        <v>147</v>
      </c>
      <c r="EJ1329" s="6" t="n">
        <v>248</v>
      </c>
      <c r="EK1329" s="6" t="n">
        <v>2</v>
      </c>
      <c r="EL1329" s="6" t="n">
        <v>3</v>
      </c>
      <c r="EM1329" s="6" t="n">
        <v>400</v>
      </c>
      <c r="EN1329" s="9" t="n">
        <v>37.5</v>
      </c>
      <c r="EO1329" s="9" t="n">
        <v>37.2151898734177</v>
      </c>
      <c r="EP1329" s="9" t="n">
        <v>37.3575949367089</v>
      </c>
      <c r="EQ1329" s="14" t="n">
        <v>1</v>
      </c>
      <c r="ER1329" s="10"/>
      <c r="ES1329" s="10"/>
      <c r="ET1329" s="10"/>
      <c r="EU1329" s="6" t="n">
        <v>1</v>
      </c>
      <c r="EV1329" s="13" t="s">
        <v>243</v>
      </c>
      <c r="EW1329" s="6" t="n">
        <v>5</v>
      </c>
      <c r="EX1329" s="6" t="n">
        <v>12</v>
      </c>
      <c r="EY1329" s="6" t="n">
        <v>0</v>
      </c>
      <c r="EZ1329" s="6" t="n">
        <v>0</v>
      </c>
      <c r="FA1329" s="11" t="n">
        <v>0.294117647058824</v>
      </c>
      <c r="FB1329" s="6" t="n">
        <v>1</v>
      </c>
      <c r="FC1329" s="6"/>
      <c r="FD1329" s="6"/>
      <c r="FE1329" s="6"/>
      <c r="FF1329" s="6"/>
      <c r="FG1329" s="11" t="n">
        <v>0</v>
      </c>
      <c r="FH1329" s="6" t="n">
        <v>1</v>
      </c>
      <c r="FJ1329" s="10"/>
      <c r="FK1329" s="10"/>
      <c r="FL1329" s="5" t="n">
        <v>0</v>
      </c>
      <c r="FM1329" s="6"/>
      <c r="FN1329" s="6"/>
      <c r="FO1329" s="5" t="n">
        <v>0</v>
      </c>
      <c r="FP1329" s="6"/>
      <c r="FR1329" s="5" t="n">
        <v>0</v>
      </c>
    </row>
    <row r="1330" customFormat="false" ht="12" hidden="false" customHeight="false" outlineLevel="0" collapsed="false">
      <c r="A1330" s="2" t="s">
        <v>809</v>
      </c>
      <c r="B1330" s="6" t="n">
        <v>29</v>
      </c>
      <c r="C1330" s="0" t="n">
        <v>1999</v>
      </c>
      <c r="D1330" s="6" t="n">
        <v>1</v>
      </c>
      <c r="E1330" s="0" t="n">
        <v>291999</v>
      </c>
      <c r="F1330" s="0" t="n">
        <v>2000</v>
      </c>
      <c r="G1330" s="8" t="s">
        <v>244</v>
      </c>
      <c r="H1330" s="0" t="n">
        <v>12</v>
      </c>
      <c r="I1330" s="0" t="n">
        <v>12</v>
      </c>
      <c r="J1330" s="6" t="n">
        <v>0</v>
      </c>
      <c r="K1330" s="6" t="n">
        <v>0</v>
      </c>
      <c r="L1330" s="6" t="n">
        <f aca="false">H1330+I1330+J1330+K1330</f>
        <v>24</v>
      </c>
      <c r="M1330" s="6" t="n">
        <v>2</v>
      </c>
      <c r="N1330" s="6"/>
      <c r="O1330" s="0" t="n">
        <v>153</v>
      </c>
      <c r="P1330" s="0" t="n">
        <v>244</v>
      </c>
      <c r="Q1330" s="0" t="n">
        <v>1</v>
      </c>
      <c r="R1330" s="0" t="n">
        <v>2</v>
      </c>
      <c r="S1330" s="6" t="n">
        <f aca="false">O1330+P1330+Q1330+R1330</f>
        <v>400</v>
      </c>
      <c r="T1330" s="6" t="n">
        <v>2</v>
      </c>
      <c r="V1330" s="6" t="n">
        <v>2</v>
      </c>
      <c r="W1330" s="0" t="n">
        <v>0</v>
      </c>
      <c r="X1330" s="8" t="s">
        <v>245</v>
      </c>
      <c r="Y1330" s="0" t="n">
        <v>1999</v>
      </c>
      <c r="Z1330" s="0" t="n">
        <v>1</v>
      </c>
      <c r="AC1330" s="0" t="n">
        <v>13</v>
      </c>
      <c r="AD1330" s="0" t="n">
        <v>11</v>
      </c>
      <c r="AE1330" s="0" t="n">
        <v>0</v>
      </c>
      <c r="AF1330" s="0" t="n">
        <v>0</v>
      </c>
      <c r="AG1330" s="0" t="n">
        <f aca="false">AC1330+AD1330+AE1330+AF1330</f>
        <v>24</v>
      </c>
      <c r="AI1330" s="0" t="n">
        <v>153</v>
      </c>
      <c r="AJ1330" s="0" t="n">
        <v>246</v>
      </c>
      <c r="AK1330" s="0" t="n">
        <v>1</v>
      </c>
      <c r="AL1330" s="0" t="n">
        <v>0</v>
      </c>
      <c r="AM1330" s="0" t="n">
        <f aca="false">AI1330+AJ1330+AK1330+AL1330</f>
        <v>400</v>
      </c>
      <c r="AO1330" s="0" t="n">
        <v>2000</v>
      </c>
      <c r="AP1330" s="0" t="n">
        <v>1998</v>
      </c>
      <c r="AQ1330" s="0" t="n">
        <v>9</v>
      </c>
      <c r="AR1330" s="0" t="n">
        <v>15</v>
      </c>
      <c r="AS1330" s="0" t="n">
        <v>0</v>
      </c>
      <c r="AT1330" s="0" t="n">
        <v>0</v>
      </c>
      <c r="AW1330" s="0" t="n">
        <v>147</v>
      </c>
      <c r="AX1330" s="0" t="n">
        <v>248</v>
      </c>
      <c r="AY1330" s="0" t="n">
        <v>2</v>
      </c>
      <c r="AZ1330" s="0" t="n">
        <v>0</v>
      </c>
      <c r="DP1330" s="0" t="n">
        <v>3</v>
      </c>
      <c r="DQ1330" s="0" t="s">
        <v>587</v>
      </c>
      <c r="DW1330" s="0" t="n">
        <v>3</v>
      </c>
      <c r="DX1330" s="0" t="s">
        <v>825</v>
      </c>
      <c r="ED1330" s="6" t="n">
        <v>13</v>
      </c>
      <c r="EE1330" s="6" t="n">
        <v>11</v>
      </c>
      <c r="EF1330" s="6" t="n">
        <v>0</v>
      </c>
      <c r="EG1330" s="6" t="n">
        <v>0</v>
      </c>
      <c r="EH1330" s="6" t="n">
        <v>24</v>
      </c>
      <c r="EI1330" s="6" t="n">
        <v>153</v>
      </c>
      <c r="EJ1330" s="6" t="n">
        <v>246</v>
      </c>
      <c r="EK1330" s="6" t="n">
        <v>1</v>
      </c>
      <c r="EL1330" s="6" t="n">
        <v>0</v>
      </c>
      <c r="EM1330" s="6" t="n">
        <v>400</v>
      </c>
      <c r="EN1330" s="9" t="n">
        <v>54.1666666666667</v>
      </c>
      <c r="EO1330" s="9" t="n">
        <v>38.3458646616541</v>
      </c>
      <c r="EP1330" s="9" t="n">
        <v>46.2562656641604</v>
      </c>
      <c r="EQ1330" s="14" t="n">
        <v>1</v>
      </c>
      <c r="ER1330" s="8" t="s">
        <v>245</v>
      </c>
      <c r="ES1330" s="0" t="n">
        <v>1999</v>
      </c>
      <c r="ET1330" s="10"/>
      <c r="EU1330" s="6" t="n">
        <v>0</v>
      </c>
      <c r="EV1330" s="7" t="s">
        <v>246</v>
      </c>
      <c r="EW1330" s="0" t="n">
        <v>14</v>
      </c>
      <c r="EX1330" s="0" t="n">
        <v>9</v>
      </c>
      <c r="EY1330" s="0" t="n">
        <v>0</v>
      </c>
      <c r="EZ1330" s="0" t="n">
        <v>0</v>
      </c>
      <c r="FA1330" s="11" t="n">
        <v>0.608695652173913</v>
      </c>
      <c r="FB1330" s="0" t="n">
        <v>1</v>
      </c>
      <c r="FG1330" s="11" t="n">
        <v>0</v>
      </c>
      <c r="FH1330" s="6" t="n">
        <v>1</v>
      </c>
      <c r="FL1330" s="5" t="n">
        <v>1</v>
      </c>
      <c r="FO1330" s="5" t="n">
        <v>0</v>
      </c>
      <c r="FR1330" s="5" t="n">
        <v>1</v>
      </c>
    </row>
    <row r="1331" customFormat="false" ht="12" hidden="false" customHeight="false" outlineLevel="0" collapsed="false">
      <c r="A1331" s="2" t="s">
        <v>809</v>
      </c>
      <c r="B1331" s="6" t="n">
        <v>29</v>
      </c>
      <c r="C1331" s="0" t="n">
        <v>2000</v>
      </c>
      <c r="D1331" s="6" t="n">
        <v>1</v>
      </c>
      <c r="E1331" s="0" t="n">
        <v>292000</v>
      </c>
      <c r="F1331" s="0" t="n">
        <v>2000</v>
      </c>
      <c r="G1331" s="8" t="s">
        <v>244</v>
      </c>
      <c r="H1331" s="0" t="n">
        <v>12</v>
      </c>
      <c r="I1331" s="0" t="n">
        <v>12</v>
      </c>
      <c r="J1331" s="6" t="n">
        <v>0</v>
      </c>
      <c r="K1331" s="6" t="n">
        <v>0</v>
      </c>
      <c r="L1331" s="6" t="n">
        <f aca="false">H1331+I1331+J1331+K1331</f>
        <v>24</v>
      </c>
      <c r="M1331" s="6" t="n">
        <v>2</v>
      </c>
      <c r="N1331" s="6"/>
      <c r="O1331" s="0" t="n">
        <v>153</v>
      </c>
      <c r="P1331" s="0" t="n">
        <v>244</v>
      </c>
      <c r="Q1331" s="0" t="n">
        <v>1</v>
      </c>
      <c r="R1331" s="0" t="n">
        <v>2</v>
      </c>
      <c r="S1331" s="6" t="n">
        <f aca="false">O1331+P1331+Q1331+R1331</f>
        <v>400</v>
      </c>
      <c r="T1331" s="6" t="n">
        <v>2</v>
      </c>
      <c r="V1331" s="0" t="n">
        <v>1</v>
      </c>
      <c r="W1331" s="0" t="n">
        <v>0</v>
      </c>
      <c r="X1331" s="8" t="s">
        <v>247</v>
      </c>
      <c r="Y1331" s="0" t="n">
        <v>2000</v>
      </c>
      <c r="Z1331" s="0" t="n">
        <v>1</v>
      </c>
      <c r="AC1331" s="0" t="n">
        <v>12</v>
      </c>
      <c r="AD1331" s="0" t="n">
        <v>12</v>
      </c>
      <c r="AE1331" s="0" t="n">
        <v>0</v>
      </c>
      <c r="AF1331" s="0" t="n">
        <v>0</v>
      </c>
      <c r="AG1331" s="0" t="n">
        <f aca="false">AC1331+AD1331+AE1331+AF1331</f>
        <v>24</v>
      </c>
      <c r="AI1331" s="0" t="n">
        <v>153</v>
      </c>
      <c r="AJ1331" s="0" t="n">
        <v>244</v>
      </c>
      <c r="AK1331" s="0" t="n">
        <v>1</v>
      </c>
      <c r="AL1331" s="0" t="n">
        <v>2</v>
      </c>
      <c r="AM1331" s="0" t="n">
        <f aca="false">AI1331+AJ1331+AK1331+AL1331</f>
        <v>400</v>
      </c>
      <c r="DP1331" s="6" t="n">
        <v>2</v>
      </c>
      <c r="DQ1331" s="6" t="n">
        <v>2</v>
      </c>
      <c r="DW1331" s="0" t="n">
        <v>3</v>
      </c>
      <c r="DX1331" s="0" t="s">
        <v>465</v>
      </c>
      <c r="ED1331" s="6" t="n">
        <v>12</v>
      </c>
      <c r="EE1331" s="6" t="n">
        <v>12</v>
      </c>
      <c r="EF1331" s="6" t="n">
        <v>0</v>
      </c>
      <c r="EG1331" s="6" t="n">
        <v>0</v>
      </c>
      <c r="EH1331" s="6" t="n">
        <v>24</v>
      </c>
      <c r="EI1331" s="6" t="n">
        <v>153</v>
      </c>
      <c r="EJ1331" s="6" t="n">
        <v>244</v>
      </c>
      <c r="EK1331" s="6" t="n">
        <v>1</v>
      </c>
      <c r="EL1331" s="6" t="n">
        <v>2</v>
      </c>
      <c r="EM1331" s="6" t="n">
        <v>400</v>
      </c>
      <c r="EN1331" s="9" t="n">
        <v>50</v>
      </c>
      <c r="EO1331" s="9" t="n">
        <v>38.5390428211587</v>
      </c>
      <c r="EP1331" s="9" t="n">
        <v>44.2695214105793</v>
      </c>
      <c r="EQ1331" s="14" t="n">
        <v>1</v>
      </c>
      <c r="ER1331" s="8" t="s">
        <v>247</v>
      </c>
      <c r="ES1331" s="0" t="n">
        <v>2000</v>
      </c>
      <c r="ET1331" s="10"/>
      <c r="EU1331" s="6" t="n">
        <v>1</v>
      </c>
      <c r="EV1331" s="7" t="s">
        <v>248</v>
      </c>
      <c r="EW1331" s="0" t="n">
        <v>14</v>
      </c>
      <c r="EX1331" s="0" t="n">
        <v>9</v>
      </c>
      <c r="EY1331" s="0" t="n">
        <v>0</v>
      </c>
      <c r="EZ1331" s="0" t="n">
        <v>0</v>
      </c>
      <c r="FA1331" s="11" t="n">
        <v>0.608695652173913</v>
      </c>
      <c r="FB1331" s="0" t="n">
        <v>1</v>
      </c>
      <c r="FG1331" s="11" t="n">
        <v>0</v>
      </c>
      <c r="FH1331" s="0" t="n">
        <v>1</v>
      </c>
      <c r="FJ1331" s="0" t="n">
        <v>1</v>
      </c>
      <c r="FL1331" s="5" t="n">
        <v>0.5</v>
      </c>
      <c r="FM1331" s="0" t="n">
        <v>20</v>
      </c>
      <c r="FO1331" s="5" t="n">
        <v>0</v>
      </c>
      <c r="FR1331" s="5" t="n">
        <v>0.5</v>
      </c>
    </row>
    <row r="1332" customFormat="false" ht="12" hidden="false" customHeight="false" outlineLevel="0" collapsed="false">
      <c r="A1332" s="2" t="s">
        <v>809</v>
      </c>
      <c r="B1332" s="6" t="n">
        <v>29</v>
      </c>
      <c r="C1332" s="0" t="n">
        <v>2001</v>
      </c>
      <c r="D1332" s="6" t="n">
        <v>1</v>
      </c>
      <c r="E1332" s="0" t="n">
        <v>292001</v>
      </c>
      <c r="F1332" s="0" t="n">
        <v>2002</v>
      </c>
      <c r="G1332" s="8" t="s">
        <v>249</v>
      </c>
      <c r="H1332" s="0" t="n">
        <v>11</v>
      </c>
      <c r="I1332" s="0" t="n">
        <v>13</v>
      </c>
      <c r="J1332" s="6" t="n">
        <v>0</v>
      </c>
      <c r="K1332" s="6" t="n">
        <v>0</v>
      </c>
      <c r="L1332" s="6" t="n">
        <v>24</v>
      </c>
      <c r="M1332" s="0" t="n">
        <v>2</v>
      </c>
      <c r="O1332" s="6" t="n">
        <v>142</v>
      </c>
      <c r="P1332" s="6" t="n">
        <v>255</v>
      </c>
      <c r="Q1332" s="6" t="n">
        <v>1</v>
      </c>
      <c r="R1332" s="6" t="n">
        <v>2</v>
      </c>
      <c r="S1332" s="6" t="n">
        <v>400</v>
      </c>
      <c r="T1332" s="0" t="n">
        <v>2</v>
      </c>
      <c r="X1332" s="8" t="s">
        <v>250</v>
      </c>
      <c r="Y1332" s="0" t="n">
        <v>2001</v>
      </c>
      <c r="AC1332" s="0" t="n">
        <v>11</v>
      </c>
      <c r="AD1332" s="0" t="n">
        <v>13</v>
      </c>
      <c r="AE1332" s="0" t="n">
        <v>0</v>
      </c>
      <c r="AF1332" s="0" t="n">
        <v>0</v>
      </c>
      <c r="AG1332" s="0" t="n">
        <f aca="false">AC1332+AD1332+AE1332+AF1332</f>
        <v>24</v>
      </c>
      <c r="AI1332" s="0" t="n">
        <v>143</v>
      </c>
      <c r="AJ1332" s="0" t="n">
        <v>256</v>
      </c>
      <c r="AK1332" s="0" t="n">
        <v>1</v>
      </c>
      <c r="AL1332" s="0" t="n">
        <v>0</v>
      </c>
      <c r="AM1332" s="0" t="n">
        <f aca="false">AI1332+AJ1332+AK1332+AL1332</f>
        <v>400</v>
      </c>
      <c r="AO1332" s="0" t="n">
        <v>2001</v>
      </c>
      <c r="AP1332" s="0" t="n">
        <v>2000</v>
      </c>
      <c r="AQ1332" s="0" t="n">
        <v>11</v>
      </c>
      <c r="AR1332" s="0" t="n">
        <v>13</v>
      </c>
      <c r="AS1332" s="0" t="n">
        <v>0</v>
      </c>
      <c r="AT1332" s="0" t="n">
        <v>0</v>
      </c>
      <c r="AW1332" s="0" t="n">
        <v>143</v>
      </c>
      <c r="AX1332" s="0" t="n">
        <v>255</v>
      </c>
      <c r="AY1332" s="0" t="n">
        <v>1</v>
      </c>
      <c r="AZ1332" s="0" t="n">
        <v>1</v>
      </c>
      <c r="DP1332" s="6" t="n">
        <v>2</v>
      </c>
      <c r="DQ1332" s="6" t="n">
        <v>2</v>
      </c>
      <c r="DW1332" s="6" t="n">
        <v>3</v>
      </c>
      <c r="DX1332" s="0" t="n">
        <v>35</v>
      </c>
      <c r="ED1332" s="0" t="n">
        <v>11</v>
      </c>
      <c r="EE1332" s="0" t="n">
        <v>13</v>
      </c>
      <c r="EF1332" s="0" t="n">
        <v>0</v>
      </c>
      <c r="EG1332" s="0" t="n">
        <v>0</v>
      </c>
      <c r="EH1332" s="0" t="n">
        <f aca="false">ED1332+EE1332+EF1332+EG1332</f>
        <v>24</v>
      </c>
      <c r="EI1332" s="0" t="n">
        <v>143</v>
      </c>
      <c r="EJ1332" s="0" t="n">
        <v>256</v>
      </c>
      <c r="EK1332" s="0" t="n">
        <v>1</v>
      </c>
      <c r="EL1332" s="0" t="n">
        <v>0</v>
      </c>
      <c r="EM1332" s="0" t="n">
        <f aca="false">EI1332+EJ1332+EK1332+EL1332</f>
        <v>400</v>
      </c>
      <c r="EQ1332" s="15" t="n">
        <v>1</v>
      </c>
      <c r="ER1332" s="16" t="n">
        <v>37257</v>
      </c>
      <c r="ES1332" s="16" t="s">
        <v>251</v>
      </c>
      <c r="EU1332" s="6" t="n">
        <v>0</v>
      </c>
      <c r="EV1332" s="7" t="s">
        <v>252</v>
      </c>
      <c r="EW1332" s="0" t="n">
        <v>6</v>
      </c>
      <c r="EX1332" s="0" t="n">
        <v>12</v>
      </c>
      <c r="EY1332" s="0" t="n">
        <v>0</v>
      </c>
      <c r="FA1332" s="11" t="n">
        <v>0.333333333333333</v>
      </c>
      <c r="FB1332" s="0" t="n">
        <v>1</v>
      </c>
      <c r="FG1332" s="11" t="n">
        <v>0</v>
      </c>
      <c r="FH1332" s="0" t="n">
        <v>1</v>
      </c>
      <c r="FI1332" s="0" t="s">
        <v>253</v>
      </c>
      <c r="FL1332" s="1" t="n">
        <v>0</v>
      </c>
      <c r="FN1332" s="0" t="s">
        <v>254</v>
      </c>
      <c r="FO1332" s="1" t="n">
        <v>0</v>
      </c>
      <c r="FQ1332" s="0" t="s">
        <v>255</v>
      </c>
      <c r="FR1332" s="1" t="n">
        <v>0</v>
      </c>
    </row>
    <row r="1333" customFormat="false" ht="12" hidden="false" customHeight="false" outlineLevel="0" collapsed="false">
      <c r="A1333" s="2" t="s">
        <v>809</v>
      </c>
      <c r="B1333" s="6" t="n">
        <v>29</v>
      </c>
      <c r="C1333" s="0" t="n">
        <v>2002</v>
      </c>
      <c r="D1333" s="6" t="n">
        <v>1</v>
      </c>
      <c r="E1333" s="0" t="n">
        <v>292002</v>
      </c>
      <c r="F1333" s="0" t="n">
        <v>2002</v>
      </c>
      <c r="G1333" s="8" t="s">
        <v>249</v>
      </c>
      <c r="H1333" s="0" t="n">
        <v>11</v>
      </c>
      <c r="I1333" s="0" t="n">
        <v>13</v>
      </c>
      <c r="J1333" s="6" t="n">
        <v>0</v>
      </c>
      <c r="K1333" s="6" t="n">
        <v>0</v>
      </c>
      <c r="L1333" s="6" t="n">
        <v>24</v>
      </c>
      <c r="M1333" s="0" t="n">
        <v>2</v>
      </c>
      <c r="O1333" s="6" t="n">
        <v>142</v>
      </c>
      <c r="P1333" s="6" t="n">
        <v>255</v>
      </c>
      <c r="Q1333" s="6" t="n">
        <v>1</v>
      </c>
      <c r="R1333" s="6" t="n">
        <v>2</v>
      </c>
      <c r="S1333" s="6" t="n">
        <v>400</v>
      </c>
      <c r="T1333" s="0" t="n">
        <v>2</v>
      </c>
      <c r="X1333" s="8" t="s">
        <v>249</v>
      </c>
      <c r="Y1333" s="0" t="n">
        <v>2002</v>
      </c>
      <c r="AC1333" s="0" t="n">
        <v>11</v>
      </c>
      <c r="AD1333" s="0" t="n">
        <v>13</v>
      </c>
      <c r="AE1333" s="0" t="n">
        <v>0</v>
      </c>
      <c r="AF1333" s="0" t="n">
        <v>0</v>
      </c>
      <c r="AG1333" s="0" t="n">
        <f aca="false">AC1333+AD1333+AE1333+AF1333</f>
        <v>24</v>
      </c>
      <c r="AI1333" s="0" t="n">
        <v>142</v>
      </c>
      <c r="AJ1333" s="0" t="n">
        <v>255</v>
      </c>
      <c r="AK1333" s="0" t="n">
        <v>1</v>
      </c>
      <c r="AL1333" s="0" t="n">
        <v>2</v>
      </c>
      <c r="AM1333" s="0" t="n">
        <f aca="false">AI1333+AJ1333+AK1333+AL1333</f>
        <v>400</v>
      </c>
      <c r="DP1333" s="6" t="n">
        <v>2</v>
      </c>
      <c r="DQ1333" s="6" t="n">
        <v>2</v>
      </c>
      <c r="DW1333" s="6" t="n">
        <v>2</v>
      </c>
      <c r="DX1333" s="0" t="n">
        <v>2</v>
      </c>
      <c r="ED1333" s="0" t="n">
        <v>11</v>
      </c>
      <c r="EE1333" s="0" t="n">
        <v>13</v>
      </c>
      <c r="EF1333" s="0" t="n">
        <v>0</v>
      </c>
      <c r="EG1333" s="0" t="n">
        <v>0</v>
      </c>
      <c r="EH1333" s="0" t="n">
        <f aca="false">ED1333+EE1333+EF1333+EG1333</f>
        <v>24</v>
      </c>
      <c r="EI1333" s="0" t="n">
        <v>142</v>
      </c>
      <c r="EJ1333" s="0" t="n">
        <v>255</v>
      </c>
      <c r="EK1333" s="0" t="n">
        <v>1</v>
      </c>
      <c r="EL1333" s="0" t="n">
        <v>2</v>
      </c>
      <c r="EM1333" s="0" t="n">
        <f aca="false">EI1333+EJ1333+EK1333+EL1333</f>
        <v>400</v>
      </c>
      <c r="EQ1333" s="15" t="n">
        <v>1</v>
      </c>
      <c r="ER1333" s="16" t="n">
        <v>37257</v>
      </c>
      <c r="ES1333" s="16" t="s">
        <v>251</v>
      </c>
      <c r="EU1333" s="6" t="n">
        <v>1</v>
      </c>
      <c r="FA1333" s="11"/>
      <c r="FG1333" s="11"/>
      <c r="FL1333" s="1" t="n">
        <v>0</v>
      </c>
      <c r="FN1333" s="0" t="s">
        <v>254</v>
      </c>
      <c r="FO1333" s="1" t="n">
        <v>0</v>
      </c>
      <c r="FQ1333" s="0" t="s">
        <v>255</v>
      </c>
      <c r="FR1333" s="1" t="n">
        <v>0</v>
      </c>
    </row>
    <row r="1334" customFormat="false" ht="12" hidden="false" customHeight="false" outlineLevel="0" collapsed="false">
      <c r="A1334" s="2" t="s">
        <v>809</v>
      </c>
      <c r="B1334" s="6" t="n">
        <v>29</v>
      </c>
      <c r="C1334" s="0" t="n">
        <v>2003</v>
      </c>
      <c r="D1334" s="6" t="n">
        <v>1</v>
      </c>
      <c r="F1334" s="0" t="n">
        <v>2003</v>
      </c>
      <c r="G1334" s="16" t="n">
        <v>37653</v>
      </c>
      <c r="H1334" s="0" t="n">
        <v>6</v>
      </c>
      <c r="I1334" s="0" t="n">
        <v>18</v>
      </c>
      <c r="J1334" s="6" t="n">
        <v>0</v>
      </c>
      <c r="K1334" s="6" t="n">
        <v>0</v>
      </c>
      <c r="L1334" s="0" t="n">
        <v>24</v>
      </c>
      <c r="M1334" s="0" t="n">
        <v>2</v>
      </c>
      <c r="O1334" s="0" t="n">
        <v>117</v>
      </c>
      <c r="P1334" s="0" t="n">
        <v>282</v>
      </c>
      <c r="Q1334" s="6" t="n">
        <v>0</v>
      </c>
      <c r="R1334" s="6" t="n">
        <v>1</v>
      </c>
      <c r="S1334" s="0" t="n">
        <v>400</v>
      </c>
      <c r="T1334" s="0" t="n">
        <v>2</v>
      </c>
      <c r="X1334" s="8" t="s">
        <v>257</v>
      </c>
      <c r="Y1334" s="0" t="n">
        <v>2003</v>
      </c>
      <c r="AC1334" s="0" t="n">
        <v>6</v>
      </c>
      <c r="AD1334" s="0" t="n">
        <v>18</v>
      </c>
      <c r="AE1334" s="6" t="n">
        <v>0</v>
      </c>
      <c r="AF1334" s="6" t="n">
        <v>0</v>
      </c>
      <c r="AG1334" s="0" t="n">
        <v>24</v>
      </c>
      <c r="AI1334" s="0" t="n">
        <v>117</v>
      </c>
      <c r="AJ1334" s="0" t="n">
        <v>282</v>
      </c>
      <c r="AK1334" s="6" t="n">
        <v>0</v>
      </c>
      <c r="AL1334" s="6" t="n">
        <v>1</v>
      </c>
      <c r="AM1334" s="0" t="n">
        <v>400</v>
      </c>
      <c r="DP1334" s="6" t="n">
        <v>2</v>
      </c>
      <c r="DQ1334" s="6" t="n">
        <v>2</v>
      </c>
      <c r="DW1334" s="6" t="n">
        <v>2</v>
      </c>
      <c r="DX1334" s="0" t="n">
        <v>2</v>
      </c>
      <c r="ED1334" s="0" t="n">
        <v>6</v>
      </c>
      <c r="EE1334" s="0" t="n">
        <v>18</v>
      </c>
      <c r="EF1334" s="6" t="n">
        <v>0</v>
      </c>
      <c r="EG1334" s="6" t="n">
        <v>0</v>
      </c>
      <c r="EH1334" s="0" t="n">
        <v>24</v>
      </c>
      <c r="EI1334" s="0" t="n">
        <v>117</v>
      </c>
      <c r="EJ1334" s="0" t="n">
        <v>282</v>
      </c>
      <c r="EK1334" s="6" t="n">
        <v>0</v>
      </c>
      <c r="EL1334" s="6" t="n">
        <v>1</v>
      </c>
      <c r="EM1334" s="0" t="n">
        <v>400</v>
      </c>
      <c r="EQ1334" s="15" t="n">
        <v>0</v>
      </c>
      <c r="ER1334" s="8" t="s">
        <v>257</v>
      </c>
      <c r="ES1334" s="0" t="n">
        <v>2003</v>
      </c>
      <c r="EU1334" s="6" t="n">
        <v>0</v>
      </c>
      <c r="FL1334" s="1" t="n">
        <v>0</v>
      </c>
      <c r="FN1334" s="0" t="s">
        <v>258</v>
      </c>
      <c r="FO1334" s="1" t="n">
        <v>0</v>
      </c>
      <c r="FQ1334" s="0" t="s">
        <v>258</v>
      </c>
      <c r="FR1334" s="1" t="n">
        <v>0</v>
      </c>
    </row>
    <row r="1335" customFormat="false" ht="12" hidden="false" customHeight="false" outlineLevel="0" collapsed="false">
      <c r="A1335" s="2" t="s">
        <v>809</v>
      </c>
      <c r="B1335" s="6" t="n">
        <v>29</v>
      </c>
      <c r="C1335" s="0" t="n">
        <v>2004</v>
      </c>
      <c r="D1335" s="6" t="n">
        <v>1</v>
      </c>
      <c r="F1335" s="0" t="n">
        <v>2003</v>
      </c>
      <c r="G1335" s="16" t="n">
        <v>37653</v>
      </c>
      <c r="H1335" s="0" t="n">
        <v>6</v>
      </c>
      <c r="I1335" s="0" t="n">
        <v>18</v>
      </c>
      <c r="J1335" s="6" t="n">
        <v>0</v>
      </c>
      <c r="K1335" s="6" t="n">
        <v>0</v>
      </c>
      <c r="L1335" s="0" t="n">
        <v>24</v>
      </c>
      <c r="M1335" s="0" t="n">
        <v>2</v>
      </c>
      <c r="O1335" s="0" t="n">
        <v>117</v>
      </c>
      <c r="P1335" s="0" t="n">
        <v>282</v>
      </c>
      <c r="Q1335" s="6" t="n">
        <v>0</v>
      </c>
      <c r="R1335" s="6" t="n">
        <v>1</v>
      </c>
      <c r="S1335" s="0" t="n">
        <v>400</v>
      </c>
      <c r="T1335" s="0" t="n">
        <v>2</v>
      </c>
      <c r="X1335" s="8" t="s">
        <v>259</v>
      </c>
      <c r="Y1335" s="0" t="n">
        <v>2004</v>
      </c>
      <c r="AC1335" s="0" t="n">
        <v>6</v>
      </c>
      <c r="AD1335" s="0" t="n">
        <v>18</v>
      </c>
      <c r="AE1335" s="6" t="n">
        <v>0</v>
      </c>
      <c r="AF1335" s="6" t="n">
        <v>0</v>
      </c>
      <c r="AG1335" s="0" t="n">
        <v>24</v>
      </c>
      <c r="AI1335" s="0" t="n">
        <v>119</v>
      </c>
      <c r="AJ1335" s="0" t="n">
        <v>281</v>
      </c>
      <c r="AK1335" s="6" t="n">
        <v>0</v>
      </c>
      <c r="AL1335" s="6" t="n">
        <v>0</v>
      </c>
      <c r="AM1335" s="0" t="n">
        <v>400</v>
      </c>
      <c r="DP1335" s="6" t="n">
        <v>2</v>
      </c>
      <c r="DQ1335" s="6" t="n">
        <v>2</v>
      </c>
      <c r="DW1335" s="6" t="n">
        <v>3</v>
      </c>
      <c r="DX1335" s="0" t="n">
        <v>35</v>
      </c>
      <c r="ED1335" s="0" t="n">
        <v>6</v>
      </c>
      <c r="EE1335" s="0" t="n">
        <v>18</v>
      </c>
      <c r="EF1335" s="6" t="n">
        <v>0</v>
      </c>
      <c r="EG1335" s="6" t="n">
        <v>0</v>
      </c>
      <c r="EH1335" s="0" t="n">
        <v>24</v>
      </c>
      <c r="EI1335" s="0" t="n">
        <v>119</v>
      </c>
      <c r="EJ1335" s="0" t="n">
        <v>281</v>
      </c>
      <c r="EK1335" s="6" t="n">
        <v>0</v>
      </c>
      <c r="EL1335" s="6" t="n">
        <v>0</v>
      </c>
      <c r="EM1335" s="0" t="n">
        <v>400</v>
      </c>
      <c r="EQ1335" s="15" t="n">
        <v>0</v>
      </c>
      <c r="ER1335" s="8" t="s">
        <v>259</v>
      </c>
      <c r="ES1335" s="0" t="n">
        <v>2004</v>
      </c>
      <c r="EU1335" s="6" t="n">
        <v>1</v>
      </c>
      <c r="FL1335" s="1" t="n">
        <v>0</v>
      </c>
      <c r="FN1335" s="0" t="s">
        <v>260</v>
      </c>
      <c r="FO1335" s="1" t="n">
        <v>0</v>
      </c>
      <c r="FQ1335" s="0" t="s">
        <v>260</v>
      </c>
      <c r="FR1335" s="1" t="n">
        <v>0</v>
      </c>
    </row>
    <row r="1336" customFormat="false" ht="12" hidden="false" customHeight="false" outlineLevel="0" collapsed="false">
      <c r="A1336" s="2" t="s">
        <v>826</v>
      </c>
      <c r="B1336" s="6" t="n">
        <v>30</v>
      </c>
      <c r="C1336" s="6" t="n">
        <v>1959</v>
      </c>
      <c r="D1336" s="6" t="n">
        <v>1</v>
      </c>
      <c r="E1336" s="6" t="n">
        <v>301959</v>
      </c>
      <c r="F1336" s="6"/>
      <c r="G1336" s="7"/>
      <c r="H1336" s="6"/>
      <c r="I1336" s="6"/>
      <c r="J1336" s="6"/>
      <c r="K1336" s="6"/>
      <c r="L1336" s="6" t="n">
        <v>21</v>
      </c>
      <c r="M1336" s="6"/>
      <c r="N1336" s="6"/>
      <c r="O1336" s="6"/>
      <c r="P1336" s="6"/>
      <c r="Q1336" s="6"/>
      <c r="R1336" s="6"/>
      <c r="S1336" s="6" t="n">
        <v>60</v>
      </c>
      <c r="T1336" s="6"/>
      <c r="U1336" s="6"/>
      <c r="V1336" s="6"/>
      <c r="W1336" s="0" t="n">
        <v>0</v>
      </c>
      <c r="X1336" s="8" t="s">
        <v>175</v>
      </c>
      <c r="Y1336" s="0" t="n">
        <v>1959</v>
      </c>
      <c r="Z1336" s="0" t="n">
        <v>1</v>
      </c>
      <c r="AC1336" s="0" t="n">
        <v>8</v>
      </c>
      <c r="AD1336" s="0" t="n">
        <v>13</v>
      </c>
      <c r="AE1336" s="0" t="n">
        <v>0</v>
      </c>
      <c r="AF1336" s="0" t="n">
        <v>0</v>
      </c>
      <c r="AI1336" s="0" t="n">
        <v>42</v>
      </c>
      <c r="AJ1336" s="0" t="n">
        <v>18</v>
      </c>
      <c r="AK1336" s="0" t="n">
        <v>0</v>
      </c>
      <c r="AL1336" s="0" t="n">
        <v>0</v>
      </c>
      <c r="AO1336" s="0" t="n">
        <v>1959</v>
      </c>
      <c r="AP1336" s="0" t="n">
        <v>1958</v>
      </c>
      <c r="AQ1336" s="0" t="n">
        <v>8</v>
      </c>
      <c r="AR1336" s="0" t="n">
        <v>13</v>
      </c>
      <c r="AS1336" s="0" t="n">
        <v>0</v>
      </c>
      <c r="AT1336" s="0" t="n">
        <v>0</v>
      </c>
      <c r="AW1336" s="0" t="n">
        <v>42</v>
      </c>
      <c r="AX1336" s="0" t="n">
        <v>18</v>
      </c>
      <c r="AY1336" s="0" t="n">
        <v>0</v>
      </c>
      <c r="AZ1336" s="0" t="n">
        <v>0</v>
      </c>
      <c r="BC1336" s="0" t="n">
        <v>1</v>
      </c>
      <c r="BD1336" s="0" t="n">
        <v>7</v>
      </c>
      <c r="BE1336" s="0" t="n">
        <v>13</v>
      </c>
      <c r="BG1336" s="0" t="n">
        <v>1</v>
      </c>
      <c r="BI1336" s="0" t="n">
        <v>5</v>
      </c>
      <c r="BJ1336" s="0" t="n">
        <v>3</v>
      </c>
      <c r="BK1336" s="0" t="s">
        <v>827</v>
      </c>
      <c r="BL1336" s="0" t="n">
        <v>42</v>
      </c>
      <c r="BM1336" s="0" t="n">
        <v>18</v>
      </c>
      <c r="BQ1336" s="0" t="n">
        <v>0</v>
      </c>
      <c r="BR1336" s="0" t="n">
        <v>3</v>
      </c>
      <c r="BS1336" s="0" t="s">
        <v>827</v>
      </c>
      <c r="DP1336" s="6" t="n">
        <v>9</v>
      </c>
      <c r="DQ1336" s="6" t="n">
        <v>40</v>
      </c>
      <c r="DW1336" s="6" t="n">
        <v>9</v>
      </c>
      <c r="DX1336" s="6" t="s">
        <v>828</v>
      </c>
      <c r="ED1336" s="6" t="n">
        <v>7</v>
      </c>
      <c r="EE1336" s="6" t="n">
        <v>13</v>
      </c>
      <c r="EF1336" s="6" t="n">
        <v>0</v>
      </c>
      <c r="EG1336" s="6" t="n">
        <v>1</v>
      </c>
      <c r="EH1336" s="6" t="n">
        <v>21</v>
      </c>
      <c r="EI1336" s="6" t="n">
        <v>42</v>
      </c>
      <c r="EJ1336" s="6" t="n">
        <v>18</v>
      </c>
      <c r="EK1336" s="6" t="n">
        <v>0</v>
      </c>
      <c r="EL1336" s="6" t="n">
        <v>0</v>
      </c>
      <c r="EM1336" s="6" t="n">
        <v>60</v>
      </c>
      <c r="EN1336" s="9" t="n">
        <v>35</v>
      </c>
      <c r="EO1336" s="9" t="n">
        <v>70</v>
      </c>
      <c r="EP1336" s="9" t="n">
        <v>52.5</v>
      </c>
      <c r="EQ1336" s="14" t="n">
        <v>1</v>
      </c>
      <c r="ER1336" s="10"/>
      <c r="ES1336" s="10"/>
      <c r="ET1336" s="10"/>
      <c r="EU1336" s="6" t="n">
        <v>1</v>
      </c>
      <c r="EV1336" s="8"/>
      <c r="EW1336" s="6"/>
      <c r="EX1336" s="6"/>
      <c r="EY1336" s="6"/>
      <c r="EZ1336" s="6"/>
      <c r="FA1336" s="11"/>
      <c r="FB1336" s="6"/>
      <c r="FC1336" s="6"/>
      <c r="FD1336" s="6"/>
      <c r="FE1336" s="6"/>
      <c r="FF1336" s="6"/>
      <c r="FG1336" s="11"/>
      <c r="FH1336" s="6"/>
      <c r="FJ1336" s="10"/>
      <c r="FK1336" s="10"/>
      <c r="FL1336" s="5" t="n">
        <v>0</v>
      </c>
      <c r="FM1336" s="6"/>
      <c r="FN1336" s="6"/>
      <c r="FO1336" s="5" t="n">
        <v>1</v>
      </c>
      <c r="FP1336" s="6"/>
      <c r="FR1336" s="5" t="n">
        <v>0</v>
      </c>
    </row>
    <row r="1337" customFormat="false" ht="12" hidden="false" customHeight="false" outlineLevel="0" collapsed="false">
      <c r="A1337" s="2" t="s">
        <v>826</v>
      </c>
      <c r="B1337" s="6" t="n">
        <v>30</v>
      </c>
      <c r="C1337" s="6" t="n">
        <v>1960</v>
      </c>
      <c r="D1337" s="6" t="n">
        <v>1</v>
      </c>
      <c r="E1337" s="6" t="n">
        <v>301960</v>
      </c>
      <c r="F1337" s="6" t="n">
        <v>1960</v>
      </c>
      <c r="G1337" s="7" t="s">
        <v>174</v>
      </c>
      <c r="H1337" s="6" t="n">
        <v>10</v>
      </c>
      <c r="I1337" s="6" t="n">
        <v>11</v>
      </c>
      <c r="J1337" s="6" t="n">
        <v>0</v>
      </c>
      <c r="K1337" s="6" t="n">
        <v>0</v>
      </c>
      <c r="L1337" s="6" t="n">
        <v>21</v>
      </c>
      <c r="M1337" s="6" t="n">
        <v>4</v>
      </c>
      <c r="N1337" s="6"/>
      <c r="O1337" s="6" t="n">
        <v>34</v>
      </c>
      <c r="P1337" s="6" t="n">
        <v>26</v>
      </c>
      <c r="Q1337" s="6" t="n">
        <v>0</v>
      </c>
      <c r="R1337" s="6" t="n">
        <v>0</v>
      </c>
      <c r="S1337" s="6" t="n">
        <v>60</v>
      </c>
      <c r="T1337" s="6" t="n">
        <v>2</v>
      </c>
      <c r="U1337" s="6"/>
      <c r="V1337" s="6" t="n">
        <v>3</v>
      </c>
      <c r="W1337" s="0" t="n">
        <v>0</v>
      </c>
      <c r="X1337" s="8" t="s">
        <v>177</v>
      </c>
      <c r="Y1337" s="0" t="n">
        <v>1961</v>
      </c>
      <c r="Z1337" s="0" t="n">
        <v>0</v>
      </c>
      <c r="AC1337" s="0" t="n">
        <v>10</v>
      </c>
      <c r="AD1337" s="0" t="n">
        <v>11</v>
      </c>
      <c r="AE1337" s="0" t="n">
        <v>0</v>
      </c>
      <c r="AF1337" s="0" t="n">
        <v>0</v>
      </c>
      <c r="AI1337" s="0" t="n">
        <v>34</v>
      </c>
      <c r="AJ1337" s="0" t="n">
        <v>26</v>
      </c>
      <c r="AK1337" s="0" t="n">
        <v>0</v>
      </c>
      <c r="AL1337" s="0" t="n">
        <v>0</v>
      </c>
      <c r="AO1337" s="0" t="n">
        <v>1960</v>
      </c>
      <c r="AP1337" s="0" t="n">
        <v>1958</v>
      </c>
      <c r="AQ1337" s="0" t="n">
        <v>10</v>
      </c>
      <c r="AR1337" s="0" t="n">
        <v>11</v>
      </c>
      <c r="AS1337" s="0" t="n">
        <v>0</v>
      </c>
      <c r="AT1337" s="0" t="n">
        <v>0</v>
      </c>
      <c r="AW1337" s="0" t="n">
        <v>34</v>
      </c>
      <c r="AX1337" s="0" t="n">
        <v>26</v>
      </c>
      <c r="AY1337" s="0" t="n">
        <v>0</v>
      </c>
      <c r="AZ1337" s="0" t="n">
        <v>0</v>
      </c>
      <c r="BC1337" s="0" t="n">
        <v>1</v>
      </c>
      <c r="BD1337" s="0" t="n">
        <v>10</v>
      </c>
      <c r="BE1337" s="0" t="n">
        <v>11</v>
      </c>
      <c r="BI1337" s="0" t="n">
        <v>0</v>
      </c>
      <c r="BJ1337" s="0" t="n">
        <v>3</v>
      </c>
      <c r="BK1337" s="0" t="s">
        <v>827</v>
      </c>
      <c r="BL1337" s="0" t="n">
        <v>34</v>
      </c>
      <c r="BM1337" s="0" t="n">
        <v>26</v>
      </c>
      <c r="BQ1337" s="0" t="n">
        <v>0</v>
      </c>
      <c r="BR1337" s="0" t="n">
        <v>3</v>
      </c>
      <c r="BS1337" s="0" t="s">
        <v>827</v>
      </c>
      <c r="DP1337" s="6" t="n">
        <v>9</v>
      </c>
      <c r="DQ1337" s="6" t="n">
        <v>40</v>
      </c>
      <c r="DW1337" s="6" t="n">
        <v>9</v>
      </c>
      <c r="DX1337" s="6" t="s">
        <v>828</v>
      </c>
      <c r="ED1337" s="6" t="n">
        <v>10</v>
      </c>
      <c r="EE1337" s="6" t="n">
        <v>11</v>
      </c>
      <c r="EF1337" s="6" t="n">
        <v>0</v>
      </c>
      <c r="EG1337" s="6" t="n">
        <v>0</v>
      </c>
      <c r="EH1337" s="6" t="n">
        <v>21</v>
      </c>
      <c r="EI1337" s="6" t="n">
        <v>34</v>
      </c>
      <c r="EJ1337" s="6" t="n">
        <v>26</v>
      </c>
      <c r="EK1337" s="6" t="n">
        <v>0</v>
      </c>
      <c r="EL1337" s="6" t="n">
        <v>0</v>
      </c>
      <c r="EM1337" s="6" t="n">
        <v>60</v>
      </c>
      <c r="EN1337" s="9" t="n">
        <v>47.6190476190476</v>
      </c>
      <c r="EO1337" s="9" t="n">
        <v>56.6666666666667</v>
      </c>
      <c r="EP1337" s="9" t="n">
        <v>52.1428571428571</v>
      </c>
      <c r="EQ1337" s="14" t="n">
        <v>1</v>
      </c>
      <c r="ER1337" s="10"/>
      <c r="ES1337" s="10"/>
      <c r="ET1337" s="10"/>
      <c r="EU1337" s="6" t="n">
        <v>0</v>
      </c>
      <c r="EV1337" s="8"/>
      <c r="EW1337" s="6"/>
      <c r="EX1337" s="6"/>
      <c r="EY1337" s="6"/>
      <c r="EZ1337" s="6"/>
      <c r="FA1337" s="11"/>
      <c r="FB1337" s="6"/>
      <c r="FC1337" s="6"/>
      <c r="FD1337" s="6"/>
      <c r="FE1337" s="6"/>
      <c r="FF1337" s="6"/>
      <c r="FG1337" s="11"/>
      <c r="FH1337" s="6"/>
      <c r="FJ1337" s="10" t="n">
        <v>0</v>
      </c>
      <c r="FK1337" s="10"/>
      <c r="FL1337" s="5" t="n">
        <v>0</v>
      </c>
      <c r="FM1337" s="6"/>
      <c r="FN1337" s="6"/>
      <c r="FO1337" s="5" t="n">
        <v>1</v>
      </c>
      <c r="FP1337" s="6"/>
      <c r="FR1337" s="5" t="n">
        <v>0</v>
      </c>
    </row>
    <row r="1338" customFormat="false" ht="12" hidden="false" customHeight="false" outlineLevel="0" collapsed="false">
      <c r="A1338" s="2" t="s">
        <v>826</v>
      </c>
      <c r="B1338" s="6" t="n">
        <v>30</v>
      </c>
      <c r="C1338" s="6" t="n">
        <v>1961</v>
      </c>
      <c r="D1338" s="6" t="n">
        <v>1</v>
      </c>
      <c r="E1338" s="6" t="n">
        <v>301961</v>
      </c>
      <c r="F1338" s="6" t="n">
        <v>1962</v>
      </c>
      <c r="G1338" s="7" t="s">
        <v>176</v>
      </c>
      <c r="H1338" s="6" t="n">
        <v>10</v>
      </c>
      <c r="I1338" s="6" t="n">
        <v>11</v>
      </c>
      <c r="J1338" s="6" t="n">
        <v>0</v>
      </c>
      <c r="K1338" s="6" t="n">
        <v>0</v>
      </c>
      <c r="L1338" s="6" t="n">
        <v>21</v>
      </c>
      <c r="M1338" s="6" t="n">
        <v>4</v>
      </c>
      <c r="N1338" s="6"/>
      <c r="O1338" s="6" t="n">
        <v>32</v>
      </c>
      <c r="P1338" s="6" t="n">
        <v>25</v>
      </c>
      <c r="Q1338" s="6" t="n">
        <v>0</v>
      </c>
      <c r="R1338" s="6" t="n">
        <v>3</v>
      </c>
      <c r="S1338" s="6" t="n">
        <v>60</v>
      </c>
      <c r="T1338" s="6" t="n">
        <v>2</v>
      </c>
      <c r="U1338" s="6"/>
      <c r="V1338" s="6" t="n">
        <v>3</v>
      </c>
      <c r="W1338" s="0" t="n">
        <v>0</v>
      </c>
      <c r="X1338" s="8" t="s">
        <v>177</v>
      </c>
      <c r="Y1338" s="0" t="n">
        <v>1961</v>
      </c>
      <c r="Z1338" s="0" t="n">
        <v>1</v>
      </c>
      <c r="AC1338" s="0" t="n">
        <v>10</v>
      </c>
      <c r="AD1338" s="0" t="n">
        <v>11</v>
      </c>
      <c r="AE1338" s="0" t="n">
        <v>0</v>
      </c>
      <c r="AF1338" s="0" t="n">
        <v>0</v>
      </c>
      <c r="AI1338" s="0" t="n">
        <v>34</v>
      </c>
      <c r="AJ1338" s="0" t="n">
        <v>26</v>
      </c>
      <c r="AK1338" s="0" t="n">
        <v>0</v>
      </c>
      <c r="AL1338" s="0" t="n">
        <v>0</v>
      </c>
      <c r="AO1338" s="0" t="n">
        <v>1961</v>
      </c>
      <c r="AP1338" s="0" t="n">
        <v>1960</v>
      </c>
      <c r="AQ1338" s="0" t="n">
        <v>10</v>
      </c>
      <c r="AR1338" s="0" t="n">
        <v>11</v>
      </c>
      <c r="AS1338" s="0" t="n">
        <v>0</v>
      </c>
      <c r="AT1338" s="0" t="n">
        <v>0</v>
      </c>
      <c r="AW1338" s="0" t="n">
        <v>34</v>
      </c>
      <c r="AX1338" s="0" t="n">
        <v>26</v>
      </c>
      <c r="AY1338" s="0" t="n">
        <v>0</v>
      </c>
      <c r="AZ1338" s="0" t="n">
        <v>0</v>
      </c>
      <c r="BC1338" s="0" t="n">
        <v>1</v>
      </c>
      <c r="BD1338" s="0" t="n">
        <v>10</v>
      </c>
      <c r="BE1338" s="0" t="n">
        <v>11</v>
      </c>
      <c r="BI1338" s="0" t="n">
        <v>0</v>
      </c>
      <c r="BJ1338" s="0" t="n">
        <v>3</v>
      </c>
      <c r="BK1338" s="0" t="s">
        <v>827</v>
      </c>
      <c r="BL1338" s="0" t="n">
        <v>34</v>
      </c>
      <c r="BM1338" s="0" t="n">
        <v>26</v>
      </c>
      <c r="BQ1338" s="0" t="n">
        <v>0</v>
      </c>
      <c r="BR1338" s="0" t="n">
        <v>3</v>
      </c>
      <c r="BS1338" s="0" t="s">
        <v>827</v>
      </c>
      <c r="DP1338" s="6" t="n">
        <v>9</v>
      </c>
      <c r="DQ1338" s="6" t="n">
        <v>40</v>
      </c>
      <c r="DW1338" s="6" t="n">
        <v>9</v>
      </c>
      <c r="DX1338" s="6" t="s">
        <v>828</v>
      </c>
      <c r="ED1338" s="6" t="n">
        <v>10</v>
      </c>
      <c r="EE1338" s="6" t="n">
        <v>11</v>
      </c>
      <c r="EF1338" s="6" t="n">
        <v>0</v>
      </c>
      <c r="EG1338" s="6" t="n">
        <v>0</v>
      </c>
      <c r="EH1338" s="6" t="n">
        <v>21</v>
      </c>
      <c r="EI1338" s="6" t="n">
        <v>34</v>
      </c>
      <c r="EJ1338" s="6" t="n">
        <v>26</v>
      </c>
      <c r="EK1338" s="6" t="n">
        <v>0</v>
      </c>
      <c r="EL1338" s="6" t="n">
        <v>0</v>
      </c>
      <c r="EM1338" s="6" t="n">
        <v>60</v>
      </c>
      <c r="EN1338" s="9" t="n">
        <v>47.6190476190476</v>
      </c>
      <c r="EO1338" s="9" t="n">
        <v>56.6666666666667</v>
      </c>
      <c r="EP1338" s="9" t="n">
        <v>52.1428571428571</v>
      </c>
      <c r="EQ1338" s="14" t="n">
        <v>1</v>
      </c>
      <c r="ER1338" s="10"/>
      <c r="ES1338" s="10"/>
      <c r="ET1338" s="10"/>
      <c r="EU1338" s="6" t="n">
        <v>1</v>
      </c>
      <c r="EV1338" s="8"/>
      <c r="EW1338" s="6"/>
      <c r="EX1338" s="6"/>
      <c r="EY1338" s="6"/>
      <c r="EZ1338" s="6"/>
      <c r="FA1338" s="11"/>
      <c r="FB1338" s="6"/>
      <c r="FC1338" s="6"/>
      <c r="FD1338" s="6"/>
      <c r="FE1338" s="6"/>
      <c r="FF1338" s="6"/>
      <c r="FG1338" s="11"/>
      <c r="FH1338" s="6"/>
      <c r="FJ1338" s="10" t="n">
        <v>0</v>
      </c>
      <c r="FK1338" s="10"/>
      <c r="FL1338" s="5" t="n">
        <v>0</v>
      </c>
      <c r="FM1338" s="6"/>
      <c r="FN1338" s="6"/>
      <c r="FO1338" s="5" t="n">
        <v>1</v>
      </c>
      <c r="FP1338" s="6"/>
      <c r="FR1338" s="5" t="n">
        <v>0</v>
      </c>
    </row>
    <row r="1339" customFormat="false" ht="12" hidden="false" customHeight="false" outlineLevel="0" collapsed="false">
      <c r="A1339" s="2" t="s">
        <v>826</v>
      </c>
      <c r="B1339" s="6" t="n">
        <v>30</v>
      </c>
      <c r="C1339" s="6" t="n">
        <v>1962</v>
      </c>
      <c r="D1339" s="6" t="n">
        <v>1</v>
      </c>
      <c r="E1339" s="6" t="n">
        <v>301962</v>
      </c>
      <c r="F1339" s="6" t="n">
        <v>1964</v>
      </c>
      <c r="G1339" s="7" t="s">
        <v>178</v>
      </c>
      <c r="H1339" s="6" t="n">
        <v>10</v>
      </c>
      <c r="I1339" s="6" t="n">
        <v>11</v>
      </c>
      <c r="J1339" s="6" t="n">
        <v>0</v>
      </c>
      <c r="K1339" s="6" t="n">
        <v>0</v>
      </c>
      <c r="L1339" s="6" t="n">
        <v>21</v>
      </c>
      <c r="M1339" s="6" t="n">
        <v>4</v>
      </c>
      <c r="N1339" s="6"/>
      <c r="O1339" s="6" t="n">
        <v>37</v>
      </c>
      <c r="P1339" s="6" t="n">
        <v>20</v>
      </c>
      <c r="Q1339" s="6" t="n">
        <v>0</v>
      </c>
      <c r="R1339" s="6" t="n">
        <v>3</v>
      </c>
      <c r="S1339" s="6" t="n">
        <v>60</v>
      </c>
      <c r="T1339" s="6" t="n">
        <v>2</v>
      </c>
      <c r="U1339" s="6"/>
      <c r="V1339" s="6" t="n">
        <v>1</v>
      </c>
      <c r="W1339" s="0" t="n">
        <v>0</v>
      </c>
      <c r="X1339" s="8"/>
      <c r="AE1339" s="0" t="n">
        <v>0</v>
      </c>
      <c r="AF1339" s="0" t="n">
        <v>0</v>
      </c>
      <c r="AK1339" s="0" t="n">
        <v>0</v>
      </c>
      <c r="AL1339" s="0" t="n">
        <v>0</v>
      </c>
      <c r="AO1339" s="0" t="n">
        <v>1963</v>
      </c>
      <c r="AP1339" s="0" t="n">
        <v>1960</v>
      </c>
      <c r="AQ1339" s="0" t="n">
        <v>10</v>
      </c>
      <c r="AR1339" s="0" t="n">
        <v>11</v>
      </c>
      <c r="AS1339" s="0" t="n">
        <v>0</v>
      </c>
      <c r="AT1339" s="0" t="n">
        <v>0</v>
      </c>
      <c r="AW1339" s="0" t="n">
        <v>38</v>
      </c>
      <c r="AX1339" s="0" t="n">
        <v>22</v>
      </c>
      <c r="AY1339" s="0" t="n">
        <v>0</v>
      </c>
      <c r="AZ1339" s="0" t="n">
        <v>0</v>
      </c>
      <c r="BC1339" s="0" t="n">
        <v>1</v>
      </c>
      <c r="BD1339" s="0" t="n">
        <v>10</v>
      </c>
      <c r="BE1339" s="0" t="n">
        <v>11</v>
      </c>
      <c r="BI1339" s="0" t="n">
        <v>0</v>
      </c>
      <c r="BJ1339" s="0" t="n">
        <v>3</v>
      </c>
      <c r="BK1339" s="0" t="s">
        <v>827</v>
      </c>
      <c r="BL1339" s="0" t="n">
        <v>38</v>
      </c>
      <c r="BM1339" s="0" t="n">
        <v>22</v>
      </c>
      <c r="BQ1339" s="0" t="n">
        <v>0</v>
      </c>
      <c r="BR1339" s="0" t="n">
        <v>3</v>
      </c>
      <c r="BS1339" s="0" t="s">
        <v>827</v>
      </c>
      <c r="DP1339" s="6" t="n">
        <v>9</v>
      </c>
      <c r="DQ1339" s="6" t="n">
        <v>40</v>
      </c>
      <c r="DW1339" s="6" t="n">
        <v>9</v>
      </c>
      <c r="DX1339" s="6" t="s">
        <v>828</v>
      </c>
      <c r="ED1339" s="6" t="n">
        <v>10</v>
      </c>
      <c r="EE1339" s="6" t="n">
        <v>11</v>
      </c>
      <c r="EF1339" s="6" t="n">
        <v>0</v>
      </c>
      <c r="EG1339" s="6" t="n">
        <v>0</v>
      </c>
      <c r="EH1339" s="6" t="n">
        <v>21</v>
      </c>
      <c r="EI1339" s="6" t="n">
        <v>38</v>
      </c>
      <c r="EJ1339" s="6" t="n">
        <v>22</v>
      </c>
      <c r="EK1339" s="6" t="n">
        <v>0</v>
      </c>
      <c r="EL1339" s="6" t="n">
        <v>0</v>
      </c>
      <c r="EM1339" s="6" t="n">
        <v>60</v>
      </c>
      <c r="EN1339" s="9" t="n">
        <v>47.6190476190476</v>
      </c>
      <c r="EO1339" s="9" t="n">
        <v>63.3333333333333</v>
      </c>
      <c r="EP1339" s="9" t="n">
        <v>55.4761904761905</v>
      </c>
      <c r="EQ1339" s="14" t="n">
        <v>1</v>
      </c>
      <c r="ER1339" s="10"/>
      <c r="ES1339" s="10"/>
      <c r="ET1339" s="10"/>
      <c r="EU1339" s="6" t="n">
        <v>0</v>
      </c>
      <c r="EV1339" s="8"/>
      <c r="EW1339" s="6"/>
      <c r="EX1339" s="6"/>
      <c r="EY1339" s="6"/>
      <c r="EZ1339" s="6"/>
      <c r="FA1339" s="11"/>
      <c r="FB1339" s="6"/>
      <c r="FC1339" s="6"/>
      <c r="FD1339" s="6"/>
      <c r="FE1339" s="6"/>
      <c r="FF1339" s="6"/>
      <c r="FG1339" s="11"/>
      <c r="FH1339" s="6"/>
      <c r="FJ1339" s="10" t="n">
        <v>0</v>
      </c>
      <c r="FK1339" s="10"/>
      <c r="FL1339" s="5" t="n">
        <v>0</v>
      </c>
      <c r="FM1339" s="6"/>
      <c r="FN1339" s="6"/>
      <c r="FO1339" s="5" t="n">
        <v>1</v>
      </c>
      <c r="FP1339" s="6"/>
      <c r="FR1339" s="5" t="n">
        <v>0</v>
      </c>
    </row>
    <row r="1340" customFormat="false" ht="12" hidden="false" customHeight="false" outlineLevel="0" collapsed="false">
      <c r="A1340" s="2" t="s">
        <v>826</v>
      </c>
      <c r="B1340" s="6" t="n">
        <v>30</v>
      </c>
      <c r="C1340" s="6" t="n">
        <v>1963</v>
      </c>
      <c r="D1340" s="6" t="n">
        <v>1</v>
      </c>
      <c r="E1340" s="6" t="n">
        <v>301963</v>
      </c>
      <c r="F1340" s="6" t="n">
        <v>1964</v>
      </c>
      <c r="G1340" s="7" t="s">
        <v>178</v>
      </c>
      <c r="H1340" s="6" t="n">
        <v>10</v>
      </c>
      <c r="I1340" s="6" t="n">
        <v>11</v>
      </c>
      <c r="J1340" s="6" t="n">
        <v>0</v>
      </c>
      <c r="K1340" s="6" t="n">
        <v>0</v>
      </c>
      <c r="L1340" s="6" t="n">
        <v>21</v>
      </c>
      <c r="M1340" s="6" t="n">
        <v>4</v>
      </c>
      <c r="N1340" s="6"/>
      <c r="O1340" s="6" t="n">
        <v>37</v>
      </c>
      <c r="P1340" s="6" t="n">
        <v>20</v>
      </c>
      <c r="Q1340" s="6" t="n">
        <v>0</v>
      </c>
      <c r="R1340" s="6" t="n">
        <v>3</v>
      </c>
      <c r="S1340" s="6" t="n">
        <v>60</v>
      </c>
      <c r="T1340" s="6" t="n">
        <v>2</v>
      </c>
      <c r="U1340" s="6"/>
      <c r="V1340" s="6" t="n">
        <v>3</v>
      </c>
      <c r="W1340" s="0" t="n">
        <v>0</v>
      </c>
      <c r="X1340" s="8" t="s">
        <v>179</v>
      </c>
      <c r="Y1340" s="0" t="n">
        <v>1963</v>
      </c>
      <c r="Z1340" s="0" t="n">
        <v>1</v>
      </c>
      <c r="AC1340" s="0" t="n">
        <v>10</v>
      </c>
      <c r="AD1340" s="0" t="n">
        <v>11</v>
      </c>
      <c r="AE1340" s="0" t="n">
        <v>0</v>
      </c>
      <c r="AF1340" s="0" t="n">
        <v>0</v>
      </c>
      <c r="AI1340" s="0" t="n">
        <v>38</v>
      </c>
      <c r="AJ1340" s="0" t="n">
        <v>21</v>
      </c>
      <c r="AK1340" s="0" t="n">
        <v>0</v>
      </c>
      <c r="AL1340" s="0" t="n">
        <v>1</v>
      </c>
      <c r="AO1340" s="0" t="n">
        <v>1963</v>
      </c>
      <c r="AP1340" s="0" t="n">
        <v>1962</v>
      </c>
      <c r="AQ1340" s="0" t="n">
        <v>10</v>
      </c>
      <c r="AR1340" s="0" t="n">
        <v>11</v>
      </c>
      <c r="AS1340" s="0" t="n">
        <v>0</v>
      </c>
      <c r="AT1340" s="0" t="n">
        <v>0</v>
      </c>
      <c r="AW1340" s="0" t="n">
        <v>38</v>
      </c>
      <c r="AX1340" s="0" t="n">
        <v>22</v>
      </c>
      <c r="AY1340" s="0" t="n">
        <v>0</v>
      </c>
      <c r="AZ1340" s="0" t="n">
        <v>0</v>
      </c>
      <c r="BC1340" s="0" t="n">
        <v>1</v>
      </c>
      <c r="BD1340" s="0" t="n">
        <v>10</v>
      </c>
      <c r="BE1340" s="0" t="n">
        <v>11</v>
      </c>
      <c r="BI1340" s="0" t="n">
        <v>0</v>
      </c>
      <c r="BJ1340" s="0" t="n">
        <v>3</v>
      </c>
      <c r="BK1340" s="0" t="s">
        <v>827</v>
      </c>
      <c r="BL1340" s="0" t="n">
        <v>38</v>
      </c>
      <c r="BM1340" s="0" t="n">
        <v>21</v>
      </c>
      <c r="BO1340" s="0" t="n">
        <v>1</v>
      </c>
      <c r="BQ1340" s="0" t="n">
        <v>5</v>
      </c>
      <c r="BR1340" s="0" t="n">
        <v>3</v>
      </c>
      <c r="BS1340" s="0" t="s">
        <v>827</v>
      </c>
      <c r="DP1340" s="6" t="n">
        <v>9</v>
      </c>
      <c r="DQ1340" s="6" t="n">
        <v>40</v>
      </c>
      <c r="DW1340" s="6" t="n">
        <v>9</v>
      </c>
      <c r="DX1340" s="6" t="s">
        <v>828</v>
      </c>
      <c r="ED1340" s="6" t="n">
        <v>10</v>
      </c>
      <c r="EE1340" s="6" t="n">
        <v>11</v>
      </c>
      <c r="EF1340" s="6" t="n">
        <v>0</v>
      </c>
      <c r="EG1340" s="6" t="n">
        <v>0</v>
      </c>
      <c r="EH1340" s="6" t="n">
        <v>21</v>
      </c>
      <c r="EI1340" s="6" t="n">
        <v>38</v>
      </c>
      <c r="EJ1340" s="6" t="n">
        <v>21</v>
      </c>
      <c r="EK1340" s="6" t="n">
        <v>0</v>
      </c>
      <c r="EL1340" s="6" t="n">
        <v>1</v>
      </c>
      <c r="EM1340" s="6" t="n">
        <v>60</v>
      </c>
      <c r="EN1340" s="9" t="n">
        <v>47.6190476190476</v>
      </c>
      <c r="EO1340" s="9" t="n">
        <v>64.4067796610169</v>
      </c>
      <c r="EP1340" s="9" t="n">
        <v>56.0129136400323</v>
      </c>
      <c r="EQ1340" s="14" t="n">
        <v>1</v>
      </c>
      <c r="ER1340" s="10"/>
      <c r="ES1340" s="10"/>
      <c r="ET1340" s="10"/>
      <c r="EU1340" s="6" t="n">
        <v>1</v>
      </c>
      <c r="EV1340" s="8"/>
      <c r="EW1340" s="6"/>
      <c r="EX1340" s="6"/>
      <c r="EY1340" s="6"/>
      <c r="EZ1340" s="6"/>
      <c r="FA1340" s="11"/>
      <c r="FB1340" s="6"/>
      <c r="FC1340" s="6"/>
      <c r="FD1340" s="6"/>
      <c r="FE1340" s="6"/>
      <c r="FF1340" s="6"/>
      <c r="FG1340" s="11"/>
      <c r="FH1340" s="6"/>
      <c r="FJ1340" s="10" t="n">
        <v>0</v>
      </c>
      <c r="FK1340" s="10"/>
      <c r="FL1340" s="5" t="n">
        <v>0</v>
      </c>
      <c r="FM1340" s="6"/>
      <c r="FN1340" s="6"/>
      <c r="FO1340" s="5" t="n">
        <v>1</v>
      </c>
      <c r="FP1340" s="6"/>
      <c r="FR1340" s="5" t="n">
        <v>0</v>
      </c>
    </row>
    <row r="1341" customFormat="false" ht="12" hidden="false" customHeight="false" outlineLevel="0" collapsed="false">
      <c r="A1341" s="2" t="s">
        <v>826</v>
      </c>
      <c r="B1341" s="6" t="n">
        <v>30</v>
      </c>
      <c r="C1341" s="6" t="n">
        <v>1964</v>
      </c>
      <c r="D1341" s="6" t="n">
        <v>1</v>
      </c>
      <c r="E1341" s="6" t="n">
        <v>301964</v>
      </c>
      <c r="F1341" s="6" t="n">
        <v>1966</v>
      </c>
      <c r="G1341" s="7" t="s">
        <v>180</v>
      </c>
      <c r="H1341" s="6" t="n">
        <v>6</v>
      </c>
      <c r="I1341" s="6" t="n">
        <v>15</v>
      </c>
      <c r="J1341" s="6" t="n">
        <v>0</v>
      </c>
      <c r="K1341" s="6" t="n">
        <v>0</v>
      </c>
      <c r="L1341" s="6" t="n">
        <v>21</v>
      </c>
      <c r="M1341" s="6" t="n">
        <v>4</v>
      </c>
      <c r="N1341" s="6"/>
      <c r="O1341" s="6" t="n">
        <v>28</v>
      </c>
      <c r="P1341" s="6" t="n">
        <v>32</v>
      </c>
      <c r="Q1341" s="6" t="n">
        <v>0</v>
      </c>
      <c r="R1341" s="6" t="n">
        <v>0</v>
      </c>
      <c r="S1341" s="6" t="n">
        <v>60</v>
      </c>
      <c r="T1341" s="6" t="n">
        <v>2</v>
      </c>
      <c r="U1341" s="6"/>
      <c r="V1341" s="6" t="n">
        <v>1</v>
      </c>
      <c r="W1341" s="0" t="n">
        <v>0</v>
      </c>
      <c r="X1341" s="8" t="s">
        <v>550</v>
      </c>
      <c r="Y1341" s="0" t="n">
        <v>1964</v>
      </c>
      <c r="Z1341" s="0" t="n">
        <v>1</v>
      </c>
      <c r="AC1341" s="0" t="n">
        <v>6</v>
      </c>
      <c r="AD1341" s="0" t="n">
        <v>15</v>
      </c>
      <c r="AE1341" s="0" t="n">
        <v>0</v>
      </c>
      <c r="AF1341" s="0" t="n">
        <v>0</v>
      </c>
      <c r="AI1341" s="0" t="n">
        <v>27</v>
      </c>
      <c r="AJ1341" s="0" t="n">
        <v>33</v>
      </c>
      <c r="AK1341" s="0" t="n">
        <v>0</v>
      </c>
      <c r="AL1341" s="0" t="n">
        <v>0</v>
      </c>
      <c r="AO1341" s="0" t="n">
        <v>1964</v>
      </c>
      <c r="AP1341" s="0" t="n">
        <v>1962</v>
      </c>
      <c r="AQ1341" s="0" t="n">
        <v>6</v>
      </c>
      <c r="AR1341" s="0" t="n">
        <v>15</v>
      </c>
      <c r="AS1341" s="0" t="n">
        <v>0</v>
      </c>
      <c r="AT1341" s="0" t="n">
        <v>0</v>
      </c>
      <c r="AW1341" s="0" t="n">
        <v>27</v>
      </c>
      <c r="AX1341" s="0" t="n">
        <v>33</v>
      </c>
      <c r="AY1341" s="0" t="n">
        <v>0</v>
      </c>
      <c r="AZ1341" s="0" t="n">
        <v>0</v>
      </c>
      <c r="BC1341" s="0" t="n">
        <v>1</v>
      </c>
      <c r="BD1341" s="0" t="n">
        <v>6</v>
      </c>
      <c r="BE1341" s="0" t="n">
        <v>15</v>
      </c>
      <c r="BI1341" s="0" t="n">
        <v>0</v>
      </c>
      <c r="BJ1341" s="0" t="n">
        <v>3</v>
      </c>
      <c r="BK1341" s="0" t="s">
        <v>827</v>
      </c>
      <c r="BL1341" s="0" t="n">
        <v>27</v>
      </c>
      <c r="BM1341" s="0" t="n">
        <v>33</v>
      </c>
      <c r="BQ1341" s="0" t="n">
        <v>0</v>
      </c>
      <c r="BR1341" s="0" t="n">
        <v>3</v>
      </c>
      <c r="BS1341" s="0" t="s">
        <v>827</v>
      </c>
      <c r="DP1341" s="6" t="n">
        <v>9</v>
      </c>
      <c r="DQ1341" s="6" t="n">
        <v>40</v>
      </c>
      <c r="DW1341" s="6" t="n">
        <v>9</v>
      </c>
      <c r="DX1341" s="6" t="s">
        <v>828</v>
      </c>
      <c r="ED1341" s="6" t="n">
        <v>6</v>
      </c>
      <c r="EE1341" s="6" t="n">
        <v>15</v>
      </c>
      <c r="EF1341" s="6" t="n">
        <v>0</v>
      </c>
      <c r="EG1341" s="6" t="n">
        <v>0</v>
      </c>
      <c r="EH1341" s="6" t="n">
        <v>21</v>
      </c>
      <c r="EI1341" s="6" t="n">
        <v>27</v>
      </c>
      <c r="EJ1341" s="6" t="n">
        <v>33</v>
      </c>
      <c r="EK1341" s="6" t="n">
        <v>0</v>
      </c>
      <c r="EL1341" s="6" t="n">
        <v>0</v>
      </c>
      <c r="EM1341" s="6" t="n">
        <v>60</v>
      </c>
      <c r="EN1341" s="9" t="n">
        <v>28.5714285714286</v>
      </c>
      <c r="EO1341" s="9" t="n">
        <v>45</v>
      </c>
      <c r="EP1341" s="9" t="n">
        <v>36.7857142857143</v>
      </c>
      <c r="EQ1341" s="14" t="n">
        <v>1</v>
      </c>
      <c r="ER1341" s="10"/>
      <c r="ES1341" s="10"/>
      <c r="ET1341" s="10"/>
      <c r="EU1341" s="6" t="n">
        <v>0</v>
      </c>
      <c r="EV1341" s="8"/>
      <c r="EW1341" s="6"/>
      <c r="EX1341" s="6"/>
      <c r="EY1341" s="6"/>
      <c r="EZ1341" s="6"/>
      <c r="FA1341" s="11"/>
      <c r="FB1341" s="6"/>
      <c r="FC1341" s="6"/>
      <c r="FD1341" s="6"/>
      <c r="FE1341" s="6"/>
      <c r="FF1341" s="6"/>
      <c r="FG1341" s="11"/>
      <c r="FH1341" s="6"/>
      <c r="FJ1341" s="10"/>
      <c r="FK1341" s="10" t="n">
        <v>0</v>
      </c>
      <c r="FL1341" s="5" t="n">
        <v>0</v>
      </c>
      <c r="FM1341" s="6"/>
      <c r="FN1341" s="6"/>
      <c r="FO1341" s="5" t="n">
        <v>0</v>
      </c>
      <c r="FP1341" s="6"/>
      <c r="FR1341" s="5" t="n">
        <v>0</v>
      </c>
    </row>
    <row r="1342" customFormat="false" ht="12" hidden="false" customHeight="false" outlineLevel="0" collapsed="false">
      <c r="A1342" s="2" t="s">
        <v>826</v>
      </c>
      <c r="B1342" s="6" t="n">
        <v>30</v>
      </c>
      <c r="C1342" s="6" t="n">
        <v>1965</v>
      </c>
      <c r="D1342" s="6" t="n">
        <v>1</v>
      </c>
      <c r="E1342" s="6" t="n">
        <v>301965</v>
      </c>
      <c r="F1342" s="6" t="n">
        <v>1966</v>
      </c>
      <c r="G1342" s="7" t="s">
        <v>180</v>
      </c>
      <c r="H1342" s="6" t="n">
        <v>6</v>
      </c>
      <c r="I1342" s="6" t="n">
        <v>15</v>
      </c>
      <c r="J1342" s="6" t="n">
        <v>0</v>
      </c>
      <c r="K1342" s="6" t="n">
        <v>0</v>
      </c>
      <c r="L1342" s="6" t="n">
        <v>21</v>
      </c>
      <c r="M1342" s="6" t="n">
        <v>4</v>
      </c>
      <c r="N1342" s="6"/>
      <c r="O1342" s="6" t="n">
        <v>28</v>
      </c>
      <c r="P1342" s="6" t="n">
        <v>32</v>
      </c>
      <c r="Q1342" s="6" t="n">
        <v>0</v>
      </c>
      <c r="R1342" s="6" t="n">
        <v>0</v>
      </c>
      <c r="S1342" s="6" t="n">
        <v>60</v>
      </c>
      <c r="T1342" s="6" t="n">
        <v>2</v>
      </c>
      <c r="U1342" s="6"/>
      <c r="V1342" s="6" t="n">
        <v>3</v>
      </c>
      <c r="W1342" s="0" t="n">
        <v>0</v>
      </c>
      <c r="X1342" s="8" t="s">
        <v>181</v>
      </c>
      <c r="Y1342" s="0" t="n">
        <v>1965</v>
      </c>
      <c r="Z1342" s="0" t="n">
        <v>1</v>
      </c>
      <c r="AC1342" s="0" t="n">
        <v>6</v>
      </c>
      <c r="AD1342" s="0" t="n">
        <v>14</v>
      </c>
      <c r="AE1342" s="0" t="n">
        <v>0</v>
      </c>
      <c r="AF1342" s="0" t="n">
        <v>1</v>
      </c>
      <c r="AI1342" s="0" t="n">
        <v>28</v>
      </c>
      <c r="AJ1342" s="0" t="n">
        <v>31</v>
      </c>
      <c r="AK1342" s="0" t="n">
        <v>0</v>
      </c>
      <c r="AL1342" s="0" t="n">
        <v>1</v>
      </c>
      <c r="AO1342" s="0" t="n">
        <v>1967</v>
      </c>
      <c r="AP1342" s="0" t="n">
        <v>1964</v>
      </c>
      <c r="AQ1342" s="0" t="n">
        <v>6</v>
      </c>
      <c r="AR1342" s="0" t="n">
        <v>15</v>
      </c>
      <c r="AS1342" s="0" t="n">
        <v>0</v>
      </c>
      <c r="AT1342" s="0" t="n">
        <v>0</v>
      </c>
      <c r="AW1342" s="0" t="n">
        <v>27</v>
      </c>
      <c r="AX1342" s="0" t="n">
        <v>33</v>
      </c>
      <c r="AY1342" s="0" t="n">
        <v>0</v>
      </c>
      <c r="AZ1342" s="0" t="n">
        <v>0</v>
      </c>
      <c r="BC1342" s="0" t="n">
        <v>0</v>
      </c>
      <c r="BD1342" s="0" t="n">
        <v>6</v>
      </c>
      <c r="BE1342" s="0" t="n">
        <v>15</v>
      </c>
      <c r="BI1342" s="0" t="n">
        <v>0</v>
      </c>
      <c r="BJ1342" s="0" t="n">
        <v>3</v>
      </c>
      <c r="BK1342" s="0" t="s">
        <v>827</v>
      </c>
      <c r="BL1342" s="0" t="n">
        <v>28</v>
      </c>
      <c r="BM1342" s="0" t="n">
        <v>32</v>
      </c>
      <c r="BQ1342" s="0" t="n">
        <v>0</v>
      </c>
      <c r="BR1342" s="0" t="n">
        <v>3</v>
      </c>
      <c r="BS1342" s="0" t="s">
        <v>827</v>
      </c>
      <c r="DP1342" s="6" t="n">
        <v>9</v>
      </c>
      <c r="DQ1342" s="6" t="n">
        <v>40</v>
      </c>
      <c r="DW1342" s="6" t="n">
        <v>9</v>
      </c>
      <c r="DX1342" s="6" t="s">
        <v>828</v>
      </c>
      <c r="ED1342" s="6" t="n">
        <v>6</v>
      </c>
      <c r="EE1342" s="6" t="n">
        <v>15</v>
      </c>
      <c r="EF1342" s="6" t="n">
        <v>0</v>
      </c>
      <c r="EG1342" s="6" t="n">
        <v>0</v>
      </c>
      <c r="EH1342" s="6" t="n">
        <v>21</v>
      </c>
      <c r="EI1342" s="6" t="n">
        <v>28</v>
      </c>
      <c r="EJ1342" s="6" t="n">
        <v>32</v>
      </c>
      <c r="EK1342" s="6" t="n">
        <v>0</v>
      </c>
      <c r="EL1342" s="6" t="n">
        <v>0</v>
      </c>
      <c r="EM1342" s="6" t="n">
        <v>60</v>
      </c>
      <c r="EN1342" s="9" t="n">
        <v>28.5714285714286</v>
      </c>
      <c r="EO1342" s="9" t="n">
        <v>46.6666666666667</v>
      </c>
      <c r="EP1342" s="9" t="n">
        <v>37.6190476190476</v>
      </c>
      <c r="EQ1342" s="14" t="n">
        <v>1</v>
      </c>
      <c r="ER1342" s="10"/>
      <c r="ES1342" s="10"/>
      <c r="ET1342" s="10"/>
      <c r="EU1342" s="6" t="n">
        <v>1</v>
      </c>
      <c r="EV1342" s="8"/>
      <c r="EW1342" s="6"/>
      <c r="EX1342" s="6"/>
      <c r="EY1342" s="6"/>
      <c r="EZ1342" s="6"/>
      <c r="FA1342" s="11"/>
      <c r="FB1342" s="6"/>
      <c r="FC1342" s="6"/>
      <c r="FD1342" s="6"/>
      <c r="FE1342" s="6"/>
      <c r="FF1342" s="6"/>
      <c r="FG1342" s="11"/>
      <c r="FH1342" s="6"/>
      <c r="FJ1342" s="10"/>
      <c r="FK1342" s="10" t="n">
        <v>0</v>
      </c>
      <c r="FL1342" s="5" t="n">
        <v>0</v>
      </c>
      <c r="FM1342" s="6"/>
      <c r="FN1342" s="6"/>
      <c r="FO1342" s="5" t="n">
        <v>0</v>
      </c>
      <c r="FP1342" s="6"/>
      <c r="FR1342" s="5" t="n">
        <v>0</v>
      </c>
    </row>
    <row r="1343" customFormat="false" ht="12" hidden="false" customHeight="false" outlineLevel="0" collapsed="false">
      <c r="A1343" s="2" t="s">
        <v>826</v>
      </c>
      <c r="B1343" s="6" t="n">
        <v>30</v>
      </c>
      <c r="C1343" s="6" t="n">
        <v>1966</v>
      </c>
      <c r="D1343" s="6" t="n">
        <v>1</v>
      </c>
      <c r="E1343" s="6" t="n">
        <v>301966</v>
      </c>
      <c r="F1343" s="6" t="n">
        <v>1968</v>
      </c>
      <c r="G1343" s="7" t="s">
        <v>184</v>
      </c>
      <c r="H1343" s="6" t="n">
        <v>17</v>
      </c>
      <c r="I1343" s="6" t="n">
        <v>7</v>
      </c>
      <c r="J1343" s="6" t="n">
        <v>0</v>
      </c>
      <c r="K1343" s="6" t="n">
        <v>5</v>
      </c>
      <c r="L1343" s="6" t="n">
        <v>29</v>
      </c>
      <c r="M1343" s="6" t="n">
        <v>2</v>
      </c>
      <c r="N1343" s="6"/>
      <c r="O1343" s="6" t="n">
        <v>39</v>
      </c>
      <c r="P1343" s="6" t="n">
        <v>17</v>
      </c>
      <c r="Q1343" s="6" t="n">
        <v>0</v>
      </c>
      <c r="R1343" s="6" t="n">
        <v>4</v>
      </c>
      <c r="S1343" s="6" t="n">
        <v>60</v>
      </c>
      <c r="T1343" s="6" t="n">
        <v>2</v>
      </c>
      <c r="U1343" s="6"/>
      <c r="V1343" s="6" t="n">
        <v>1</v>
      </c>
      <c r="W1343" s="0" t="n">
        <v>0</v>
      </c>
      <c r="X1343" s="8" t="s">
        <v>551</v>
      </c>
      <c r="Y1343" s="0" t="n">
        <v>1966</v>
      </c>
      <c r="Z1343" s="0" t="n">
        <v>1</v>
      </c>
      <c r="AC1343" s="0" t="n">
        <v>19</v>
      </c>
      <c r="AD1343" s="0" t="n">
        <v>10</v>
      </c>
      <c r="AE1343" s="0" t="n">
        <v>0</v>
      </c>
      <c r="AF1343" s="0" t="n">
        <v>0</v>
      </c>
      <c r="AI1343" s="0" t="n">
        <v>41</v>
      </c>
      <c r="AJ1343" s="0" t="n">
        <v>19</v>
      </c>
      <c r="AK1343" s="0" t="n">
        <v>0</v>
      </c>
      <c r="AL1343" s="0" t="n">
        <v>0</v>
      </c>
      <c r="AO1343" s="0" t="n">
        <v>1967</v>
      </c>
      <c r="AP1343" s="0" t="n">
        <v>1966</v>
      </c>
      <c r="AQ1343" s="0" t="n">
        <v>19</v>
      </c>
      <c r="AR1343" s="0" t="n">
        <v>10</v>
      </c>
      <c r="AS1343" s="0" t="n">
        <v>0</v>
      </c>
      <c r="AT1343" s="0" t="n">
        <v>0</v>
      </c>
      <c r="AW1343" s="0" t="n">
        <v>41</v>
      </c>
      <c r="AX1343" s="0" t="n">
        <v>19</v>
      </c>
      <c r="AY1343" s="0" t="n">
        <v>0</v>
      </c>
      <c r="AZ1343" s="0" t="n">
        <v>0</v>
      </c>
      <c r="BC1343" s="0" t="n">
        <v>0</v>
      </c>
      <c r="BD1343" s="0" t="n">
        <v>19</v>
      </c>
      <c r="BE1343" s="0" t="n">
        <v>10</v>
      </c>
      <c r="BI1343" s="0" t="n">
        <v>0</v>
      </c>
      <c r="BJ1343" s="0" t="n">
        <v>3</v>
      </c>
      <c r="BK1343" s="0" t="s">
        <v>827</v>
      </c>
      <c r="BL1343" s="0" t="n">
        <v>41</v>
      </c>
      <c r="BM1343" s="0" t="n">
        <v>19</v>
      </c>
      <c r="BQ1343" s="0" t="n">
        <v>0</v>
      </c>
      <c r="BR1343" s="0" t="n">
        <v>3</v>
      </c>
      <c r="BS1343" s="0" t="s">
        <v>827</v>
      </c>
      <c r="DP1343" s="6" t="n">
        <v>9</v>
      </c>
      <c r="DQ1343" s="6" t="n">
        <v>40</v>
      </c>
      <c r="DW1343" s="6" t="n">
        <v>9</v>
      </c>
      <c r="DX1343" s="6" t="s">
        <v>828</v>
      </c>
      <c r="ED1343" s="6" t="n">
        <v>19</v>
      </c>
      <c r="EE1343" s="6" t="n">
        <v>10</v>
      </c>
      <c r="EF1343" s="6" t="n">
        <v>0</v>
      </c>
      <c r="EG1343" s="6" t="n">
        <v>0</v>
      </c>
      <c r="EH1343" s="6" t="n">
        <v>29</v>
      </c>
      <c r="EI1343" s="6" t="n">
        <v>41</v>
      </c>
      <c r="EJ1343" s="6" t="n">
        <v>19</v>
      </c>
      <c r="EK1343" s="6" t="n">
        <v>0</v>
      </c>
      <c r="EL1343" s="6" t="n">
        <v>0</v>
      </c>
      <c r="EM1343" s="6" t="n">
        <v>60</v>
      </c>
      <c r="EN1343" s="9" t="n">
        <v>65.5172413793104</v>
      </c>
      <c r="EO1343" s="9" t="n">
        <v>68.3333333333333</v>
      </c>
      <c r="EP1343" s="9" t="n">
        <v>66.9252873563218</v>
      </c>
      <c r="EQ1343" s="14" t="n">
        <v>1</v>
      </c>
      <c r="ER1343" s="10"/>
      <c r="ES1343" s="10"/>
      <c r="ET1343" s="10"/>
      <c r="EU1343" s="6" t="n">
        <v>0</v>
      </c>
      <c r="EV1343" s="8"/>
      <c r="EW1343" s="6"/>
      <c r="EX1343" s="6"/>
      <c r="EY1343" s="6"/>
      <c r="EZ1343" s="6"/>
      <c r="FA1343" s="11"/>
      <c r="FB1343" s="6"/>
      <c r="FC1343" s="6"/>
      <c r="FD1343" s="6"/>
      <c r="FE1343" s="6"/>
      <c r="FF1343" s="6"/>
      <c r="FG1343" s="11"/>
      <c r="FH1343" s="6"/>
      <c r="FJ1343" s="10"/>
      <c r="FK1343" s="10"/>
      <c r="FL1343" s="5" t="n">
        <v>1</v>
      </c>
      <c r="FM1343" s="6"/>
      <c r="FN1343" s="6"/>
      <c r="FO1343" s="5" t="n">
        <v>1</v>
      </c>
      <c r="FP1343" s="6"/>
      <c r="FR1343" s="5" t="n">
        <v>1</v>
      </c>
    </row>
    <row r="1344" customFormat="false" ht="12" hidden="false" customHeight="false" outlineLevel="0" collapsed="false">
      <c r="A1344" s="2" t="s">
        <v>826</v>
      </c>
      <c r="B1344" s="6" t="n">
        <v>30</v>
      </c>
      <c r="C1344" s="6" t="n">
        <v>1967</v>
      </c>
      <c r="D1344" s="6" t="n">
        <v>1</v>
      </c>
      <c r="E1344" s="6" t="n">
        <v>301967</v>
      </c>
      <c r="F1344" s="6" t="n">
        <v>1968</v>
      </c>
      <c r="G1344" s="7" t="s">
        <v>184</v>
      </c>
      <c r="H1344" s="6" t="n">
        <v>17</v>
      </c>
      <c r="I1344" s="6" t="n">
        <v>7</v>
      </c>
      <c r="J1344" s="6" t="n">
        <v>0</v>
      </c>
      <c r="K1344" s="6" t="n">
        <v>5</v>
      </c>
      <c r="L1344" s="6" t="n">
        <v>29</v>
      </c>
      <c r="M1344" s="6" t="n">
        <v>2</v>
      </c>
      <c r="N1344" s="6"/>
      <c r="O1344" s="6" t="n">
        <v>39</v>
      </c>
      <c r="P1344" s="6" t="n">
        <v>17</v>
      </c>
      <c r="Q1344" s="6" t="n">
        <v>0</v>
      </c>
      <c r="R1344" s="6" t="n">
        <v>4</v>
      </c>
      <c r="S1344" s="6" t="n">
        <v>60</v>
      </c>
      <c r="T1344" s="6" t="n">
        <v>2</v>
      </c>
      <c r="U1344" s="6"/>
      <c r="V1344" s="6" t="n">
        <v>3</v>
      </c>
      <c r="W1344" s="0" t="n">
        <v>0</v>
      </c>
      <c r="X1344" s="8" t="s">
        <v>185</v>
      </c>
      <c r="Y1344" s="0" t="n">
        <v>1967</v>
      </c>
      <c r="Z1344" s="0" t="n">
        <v>1</v>
      </c>
      <c r="AC1344" s="0" t="n">
        <v>19</v>
      </c>
      <c r="AD1344" s="0" t="n">
        <v>10</v>
      </c>
      <c r="AE1344" s="0" t="n">
        <v>0</v>
      </c>
      <c r="AF1344" s="0" t="n">
        <v>0</v>
      </c>
      <c r="AI1344" s="0" t="n">
        <v>41</v>
      </c>
      <c r="AJ1344" s="0" t="n">
        <v>19</v>
      </c>
      <c r="AK1344" s="0" t="n">
        <v>0</v>
      </c>
      <c r="AL1344" s="0" t="n">
        <v>0</v>
      </c>
      <c r="AO1344" s="0" t="n">
        <v>1967</v>
      </c>
      <c r="AP1344" s="0" t="n">
        <v>1966</v>
      </c>
      <c r="AQ1344" s="0" t="n">
        <v>19</v>
      </c>
      <c r="AR1344" s="0" t="n">
        <v>10</v>
      </c>
      <c r="AS1344" s="0" t="n">
        <v>0</v>
      </c>
      <c r="AT1344" s="0" t="n">
        <v>0</v>
      </c>
      <c r="AW1344" s="0" t="n">
        <v>41</v>
      </c>
      <c r="AX1344" s="0" t="n">
        <v>19</v>
      </c>
      <c r="AY1344" s="0" t="n">
        <v>0</v>
      </c>
      <c r="AZ1344" s="0" t="n">
        <v>0</v>
      </c>
      <c r="BC1344" s="0" t="n">
        <v>0</v>
      </c>
      <c r="BD1344" s="0" t="n">
        <v>19</v>
      </c>
      <c r="BE1344" s="0" t="n">
        <v>9</v>
      </c>
      <c r="BG1344" s="0" t="n">
        <v>1</v>
      </c>
      <c r="BI1344" s="0" t="n">
        <v>5</v>
      </c>
      <c r="BJ1344" s="0" t="n">
        <v>3</v>
      </c>
      <c r="BK1344" s="0" t="s">
        <v>827</v>
      </c>
      <c r="BL1344" s="0" t="n">
        <v>40</v>
      </c>
      <c r="BM1344" s="0" t="n">
        <v>17</v>
      </c>
      <c r="BO1344" s="0" t="n">
        <v>3</v>
      </c>
      <c r="BQ1344" s="0" t="n">
        <v>5</v>
      </c>
      <c r="BR1344" s="0" t="n">
        <v>3</v>
      </c>
      <c r="BS1344" s="0" t="s">
        <v>827</v>
      </c>
      <c r="DP1344" s="6" t="n">
        <v>9</v>
      </c>
      <c r="DQ1344" s="6" t="n">
        <v>40</v>
      </c>
      <c r="DW1344" s="6" t="n">
        <v>9</v>
      </c>
      <c r="DX1344" s="6" t="s">
        <v>828</v>
      </c>
      <c r="ED1344" s="6" t="n">
        <v>19</v>
      </c>
      <c r="EE1344" s="6" t="n">
        <v>9</v>
      </c>
      <c r="EF1344" s="6" t="n">
        <v>0</v>
      </c>
      <c r="EG1344" s="6" t="n">
        <v>1</v>
      </c>
      <c r="EH1344" s="6" t="n">
        <v>29</v>
      </c>
      <c r="EI1344" s="6" t="n">
        <v>40</v>
      </c>
      <c r="EJ1344" s="6" t="n">
        <v>17</v>
      </c>
      <c r="EK1344" s="6" t="n">
        <v>0</v>
      </c>
      <c r="EL1344" s="6" t="n">
        <v>3</v>
      </c>
      <c r="EM1344" s="6" t="n">
        <v>60</v>
      </c>
      <c r="EN1344" s="9" t="n">
        <v>67.8571428571429</v>
      </c>
      <c r="EO1344" s="9" t="n">
        <v>70.1754385964912</v>
      </c>
      <c r="EP1344" s="9" t="n">
        <v>69.016290726817</v>
      </c>
      <c r="EQ1344" s="14" t="n">
        <v>1</v>
      </c>
      <c r="ER1344" s="10"/>
      <c r="ES1344" s="10"/>
      <c r="ET1344" s="10"/>
      <c r="EU1344" s="6" t="n">
        <v>1</v>
      </c>
      <c r="EV1344" s="8"/>
      <c r="EW1344" s="6"/>
      <c r="EX1344" s="6"/>
      <c r="EY1344" s="6"/>
      <c r="EZ1344" s="6"/>
      <c r="FA1344" s="11"/>
      <c r="FB1344" s="6"/>
      <c r="FC1344" s="6"/>
      <c r="FD1344" s="6"/>
      <c r="FE1344" s="6"/>
      <c r="FF1344" s="6"/>
      <c r="FG1344" s="11"/>
      <c r="FH1344" s="6"/>
      <c r="FJ1344" s="10"/>
      <c r="FK1344" s="10"/>
      <c r="FL1344" s="5" t="n">
        <v>1</v>
      </c>
      <c r="FM1344" s="6"/>
      <c r="FN1344" s="6"/>
      <c r="FO1344" s="5" t="n">
        <v>1</v>
      </c>
      <c r="FP1344" s="6"/>
      <c r="FR1344" s="5" t="n">
        <v>1</v>
      </c>
    </row>
    <row r="1345" customFormat="false" ht="12" hidden="false" customHeight="false" outlineLevel="0" collapsed="false">
      <c r="A1345" s="2" t="s">
        <v>826</v>
      </c>
      <c r="B1345" s="6" t="n">
        <v>30</v>
      </c>
      <c r="C1345" s="6" t="n">
        <v>1968</v>
      </c>
      <c r="D1345" s="6" t="n">
        <v>1</v>
      </c>
      <c r="E1345" s="6" t="n">
        <v>301968</v>
      </c>
      <c r="F1345" s="6" t="n">
        <v>1970</v>
      </c>
      <c r="G1345" s="7" t="s">
        <v>187</v>
      </c>
      <c r="H1345" s="6" t="n">
        <v>9</v>
      </c>
      <c r="I1345" s="6" t="n">
        <v>31</v>
      </c>
      <c r="J1345" s="6" t="n">
        <v>0</v>
      </c>
      <c r="K1345" s="6" t="n">
        <v>0</v>
      </c>
      <c r="L1345" s="6" t="n">
        <v>40</v>
      </c>
      <c r="M1345" s="6" t="n">
        <v>3.3333</v>
      </c>
      <c r="N1345" s="6"/>
      <c r="O1345" s="6" t="n">
        <v>22</v>
      </c>
      <c r="P1345" s="6" t="n">
        <v>57</v>
      </c>
      <c r="Q1345" s="6" t="n">
        <v>0</v>
      </c>
      <c r="R1345" s="6" t="n">
        <v>1</v>
      </c>
      <c r="S1345" s="6" t="n">
        <v>80</v>
      </c>
      <c r="T1345" s="6" t="n">
        <v>2</v>
      </c>
      <c r="U1345" s="6"/>
      <c r="V1345" s="6" t="n">
        <v>1</v>
      </c>
      <c r="W1345" s="0" t="n">
        <v>0</v>
      </c>
      <c r="X1345" s="8" t="s">
        <v>553</v>
      </c>
      <c r="Y1345" s="0" t="n">
        <v>1968</v>
      </c>
      <c r="Z1345" s="0" t="n">
        <v>1</v>
      </c>
      <c r="AC1345" s="0" t="n">
        <v>9</v>
      </c>
      <c r="AD1345" s="0" t="n">
        <v>31</v>
      </c>
      <c r="AE1345" s="0" t="n">
        <v>0</v>
      </c>
      <c r="AF1345" s="0" t="n">
        <v>0</v>
      </c>
      <c r="AI1345" s="0" t="n">
        <v>22</v>
      </c>
      <c r="AJ1345" s="0" t="n">
        <v>58</v>
      </c>
      <c r="AK1345" s="0" t="n">
        <v>0</v>
      </c>
      <c r="AL1345" s="0" t="n">
        <v>0</v>
      </c>
      <c r="AO1345" s="0" t="n">
        <v>1967</v>
      </c>
      <c r="AP1345" s="0" t="n">
        <v>1968</v>
      </c>
      <c r="AQ1345" s="0" t="n">
        <v>9</v>
      </c>
      <c r="AR1345" s="0" t="n">
        <v>31</v>
      </c>
      <c r="AS1345" s="0" t="n">
        <v>0</v>
      </c>
      <c r="AT1345" s="0" t="n">
        <v>0</v>
      </c>
      <c r="AW1345" s="0" t="n">
        <v>22</v>
      </c>
      <c r="AX1345" s="0" t="n">
        <v>58</v>
      </c>
      <c r="AY1345" s="0" t="n">
        <v>0</v>
      </c>
      <c r="AZ1345" s="0" t="n">
        <v>0</v>
      </c>
      <c r="BC1345" s="0" t="n">
        <v>0</v>
      </c>
      <c r="BD1345" s="0" t="n">
        <v>9</v>
      </c>
      <c r="BE1345" s="0" t="n">
        <v>31</v>
      </c>
      <c r="BI1345" s="0" t="n">
        <v>0</v>
      </c>
      <c r="BJ1345" s="0" t="n">
        <v>3</v>
      </c>
      <c r="BK1345" s="0" t="s">
        <v>827</v>
      </c>
      <c r="BL1345" s="0" t="n">
        <v>22</v>
      </c>
      <c r="BM1345" s="0" t="n">
        <v>58</v>
      </c>
      <c r="BQ1345" s="0" t="n">
        <v>0</v>
      </c>
      <c r="BR1345" s="0" t="n">
        <v>3</v>
      </c>
      <c r="BS1345" s="0" t="s">
        <v>827</v>
      </c>
      <c r="DP1345" s="6" t="n">
        <v>9</v>
      </c>
      <c r="DQ1345" s="6" t="n">
        <v>40</v>
      </c>
      <c r="DW1345" s="6" t="n">
        <v>9</v>
      </c>
      <c r="DX1345" s="6" t="s">
        <v>828</v>
      </c>
      <c r="ED1345" s="6" t="n">
        <v>9</v>
      </c>
      <c r="EE1345" s="6" t="n">
        <v>31</v>
      </c>
      <c r="EF1345" s="6" t="n">
        <v>0</v>
      </c>
      <c r="EG1345" s="6" t="n">
        <v>0</v>
      </c>
      <c r="EH1345" s="6" t="n">
        <v>40</v>
      </c>
      <c r="EI1345" s="6" t="n">
        <v>22</v>
      </c>
      <c r="EJ1345" s="6" t="n">
        <v>58</v>
      </c>
      <c r="EK1345" s="6" t="n">
        <v>0</v>
      </c>
      <c r="EL1345" s="6" t="n">
        <v>0</v>
      </c>
      <c r="EM1345" s="6" t="n">
        <v>80</v>
      </c>
      <c r="EN1345" s="9" t="n">
        <v>22.5</v>
      </c>
      <c r="EO1345" s="9" t="n">
        <v>27.5</v>
      </c>
      <c r="EP1345" s="9" t="n">
        <v>25</v>
      </c>
      <c r="EQ1345" s="14" t="n">
        <v>1</v>
      </c>
      <c r="ER1345" s="10"/>
      <c r="ES1345" s="10"/>
      <c r="ET1345" s="10"/>
      <c r="EU1345" s="6" t="n">
        <v>0</v>
      </c>
      <c r="EV1345" s="8"/>
      <c r="EW1345" s="6"/>
      <c r="EX1345" s="6"/>
      <c r="EY1345" s="6"/>
      <c r="EZ1345" s="6"/>
      <c r="FA1345" s="11"/>
      <c r="FB1345" s="6"/>
      <c r="FC1345" s="6"/>
      <c r="FD1345" s="6"/>
      <c r="FE1345" s="6"/>
      <c r="FF1345" s="6"/>
      <c r="FG1345" s="11"/>
      <c r="FH1345" s="6"/>
      <c r="FJ1345" s="10"/>
      <c r="FK1345" s="10"/>
      <c r="FL1345" s="5" t="n">
        <v>0</v>
      </c>
      <c r="FM1345" s="6"/>
      <c r="FN1345" s="6"/>
      <c r="FO1345" s="5" t="n">
        <v>0</v>
      </c>
      <c r="FP1345" s="6"/>
      <c r="FR1345" s="5" t="n">
        <v>0</v>
      </c>
    </row>
    <row r="1346" customFormat="false" ht="12" hidden="false" customHeight="false" outlineLevel="0" collapsed="false">
      <c r="A1346" s="2" t="s">
        <v>826</v>
      </c>
      <c r="B1346" s="6" t="n">
        <v>30</v>
      </c>
      <c r="C1346" s="6" t="n">
        <v>1969</v>
      </c>
      <c r="D1346" s="6" t="n">
        <v>1</v>
      </c>
      <c r="E1346" s="6" t="n">
        <v>301969</v>
      </c>
      <c r="F1346" s="6" t="n">
        <v>1970</v>
      </c>
      <c r="G1346" s="7" t="s">
        <v>187</v>
      </c>
      <c r="H1346" s="6" t="n">
        <v>9</v>
      </c>
      <c r="I1346" s="6" t="n">
        <v>31</v>
      </c>
      <c r="J1346" s="6" t="n">
        <v>0</v>
      </c>
      <c r="K1346" s="6" t="n">
        <v>0</v>
      </c>
      <c r="L1346" s="6" t="n">
        <v>40</v>
      </c>
      <c r="M1346" s="6" t="n">
        <v>3.3333</v>
      </c>
      <c r="N1346" s="6"/>
      <c r="O1346" s="6" t="n">
        <v>22</v>
      </c>
      <c r="P1346" s="6" t="n">
        <v>57</v>
      </c>
      <c r="Q1346" s="6" t="n">
        <v>0</v>
      </c>
      <c r="R1346" s="6" t="n">
        <v>1</v>
      </c>
      <c r="S1346" s="6" t="n">
        <v>80</v>
      </c>
      <c r="T1346" s="6" t="n">
        <v>2</v>
      </c>
      <c r="U1346" s="6"/>
      <c r="V1346" s="6" t="n">
        <v>3</v>
      </c>
      <c r="W1346" s="0" t="n">
        <v>0</v>
      </c>
      <c r="X1346" s="8" t="s">
        <v>188</v>
      </c>
      <c r="Y1346" s="0" t="n">
        <v>1969</v>
      </c>
      <c r="Z1346" s="0" t="n">
        <v>1</v>
      </c>
      <c r="AC1346" s="0" t="n">
        <v>9</v>
      </c>
      <c r="AD1346" s="0" t="n">
        <v>31</v>
      </c>
      <c r="AE1346" s="0" t="n">
        <v>0</v>
      </c>
      <c r="AF1346" s="0" t="n">
        <v>0</v>
      </c>
      <c r="AI1346" s="0" t="n">
        <v>22</v>
      </c>
      <c r="AJ1346" s="0" t="n">
        <v>58</v>
      </c>
      <c r="AK1346" s="0" t="n">
        <v>0</v>
      </c>
      <c r="AL1346" s="0" t="n">
        <v>0</v>
      </c>
      <c r="AO1346" s="0" t="n">
        <v>1969</v>
      </c>
      <c r="AP1346" s="0" t="n">
        <v>1968</v>
      </c>
      <c r="AQ1346" s="0" t="n">
        <v>9</v>
      </c>
      <c r="AR1346" s="0" t="n">
        <v>31</v>
      </c>
      <c r="AS1346" s="0" t="n">
        <v>0</v>
      </c>
      <c r="AT1346" s="0" t="n">
        <v>0</v>
      </c>
      <c r="AW1346" s="0" t="n">
        <v>22</v>
      </c>
      <c r="AX1346" s="0" t="n">
        <v>58</v>
      </c>
      <c r="AY1346" s="0" t="n">
        <v>0</v>
      </c>
      <c r="AZ1346" s="0" t="n">
        <v>0</v>
      </c>
      <c r="BC1346" s="0" t="n">
        <v>0</v>
      </c>
      <c r="BD1346" s="0" t="n">
        <v>9</v>
      </c>
      <c r="BE1346" s="0" t="n">
        <v>31</v>
      </c>
      <c r="BI1346" s="0" t="n">
        <v>0</v>
      </c>
      <c r="BJ1346" s="0" t="n">
        <v>3</v>
      </c>
      <c r="BK1346" s="0" t="s">
        <v>827</v>
      </c>
      <c r="BL1346" s="0" t="n">
        <v>22</v>
      </c>
      <c r="BM1346" s="0" t="n">
        <v>58</v>
      </c>
      <c r="BQ1346" s="0" t="n">
        <v>0</v>
      </c>
      <c r="BR1346" s="0" t="n">
        <v>3</v>
      </c>
      <c r="BS1346" s="0" t="s">
        <v>827</v>
      </c>
      <c r="DP1346" s="6" t="n">
        <v>9</v>
      </c>
      <c r="DQ1346" s="6" t="n">
        <v>40</v>
      </c>
      <c r="DW1346" s="6" t="n">
        <v>9</v>
      </c>
      <c r="DX1346" s="6" t="s">
        <v>828</v>
      </c>
      <c r="ED1346" s="6" t="n">
        <v>9</v>
      </c>
      <c r="EE1346" s="6" t="n">
        <v>31</v>
      </c>
      <c r="EF1346" s="6" t="n">
        <v>0</v>
      </c>
      <c r="EG1346" s="6" t="n">
        <v>0</v>
      </c>
      <c r="EH1346" s="6" t="n">
        <v>40</v>
      </c>
      <c r="EI1346" s="6" t="n">
        <v>22</v>
      </c>
      <c r="EJ1346" s="6" t="n">
        <v>58</v>
      </c>
      <c r="EK1346" s="6" t="n">
        <v>0</v>
      </c>
      <c r="EL1346" s="6" t="n">
        <v>0</v>
      </c>
      <c r="EM1346" s="6" t="n">
        <v>80</v>
      </c>
      <c r="EN1346" s="9" t="n">
        <v>22.5</v>
      </c>
      <c r="EO1346" s="9" t="n">
        <v>27.5</v>
      </c>
      <c r="EP1346" s="9" t="n">
        <v>25</v>
      </c>
      <c r="EQ1346" s="14" t="n">
        <v>1</v>
      </c>
      <c r="ER1346" s="10"/>
      <c r="ES1346" s="10"/>
      <c r="ET1346" s="10"/>
      <c r="EU1346" s="6" t="n">
        <v>1</v>
      </c>
      <c r="EV1346" s="8"/>
      <c r="EW1346" s="6"/>
      <c r="EX1346" s="6"/>
      <c r="EY1346" s="6"/>
      <c r="EZ1346" s="6"/>
      <c r="FA1346" s="11"/>
      <c r="FB1346" s="6"/>
      <c r="FC1346" s="6"/>
      <c r="FD1346" s="6"/>
      <c r="FE1346" s="6"/>
      <c r="FF1346" s="6"/>
      <c r="FG1346" s="11"/>
      <c r="FH1346" s="6"/>
      <c r="FJ1346" s="10"/>
      <c r="FK1346" s="10"/>
      <c r="FL1346" s="5" t="n">
        <v>0</v>
      </c>
      <c r="FM1346" s="6"/>
      <c r="FN1346" s="6"/>
      <c r="FO1346" s="5" t="n">
        <v>0</v>
      </c>
      <c r="FP1346" s="6"/>
      <c r="FR1346" s="5" t="n">
        <v>0</v>
      </c>
    </row>
    <row r="1347" customFormat="false" ht="12" hidden="false" customHeight="false" outlineLevel="0" collapsed="false">
      <c r="A1347" s="2" t="s">
        <v>826</v>
      </c>
      <c r="B1347" s="6" t="n">
        <v>30</v>
      </c>
      <c r="C1347" s="6" t="n">
        <v>1970</v>
      </c>
      <c r="D1347" s="6" t="n">
        <v>1</v>
      </c>
      <c r="E1347" s="6" t="n">
        <v>301970</v>
      </c>
      <c r="F1347" s="6"/>
      <c r="G1347" s="7"/>
      <c r="H1347" s="6"/>
      <c r="I1347" s="6"/>
      <c r="J1347" s="6"/>
      <c r="K1347" s="6"/>
      <c r="L1347" s="6" t="n">
        <v>40</v>
      </c>
      <c r="M1347" s="6"/>
      <c r="N1347" s="6"/>
      <c r="O1347" s="6"/>
      <c r="P1347" s="6"/>
      <c r="Q1347" s="6"/>
      <c r="R1347" s="6"/>
      <c r="S1347" s="6" t="n">
        <v>80</v>
      </c>
      <c r="T1347" s="6"/>
      <c r="U1347" s="6"/>
      <c r="V1347" s="6"/>
      <c r="W1347" s="0" t="n">
        <v>0</v>
      </c>
      <c r="X1347" s="8" t="s">
        <v>192</v>
      </c>
      <c r="Y1347" s="0" t="n">
        <v>1971</v>
      </c>
      <c r="Z1347" s="0" t="n">
        <v>0</v>
      </c>
      <c r="AC1347" s="0" t="n">
        <v>9</v>
      </c>
      <c r="AD1347" s="0" t="n">
        <v>28</v>
      </c>
      <c r="AE1347" s="0" t="n">
        <v>0</v>
      </c>
      <c r="AF1347" s="0" t="n">
        <v>3</v>
      </c>
      <c r="AI1347" s="0" t="n">
        <v>21</v>
      </c>
      <c r="AJ1347" s="0" t="n">
        <v>59</v>
      </c>
      <c r="AK1347" s="0" t="n">
        <v>0</v>
      </c>
      <c r="AL1347" s="0" t="n">
        <v>0</v>
      </c>
      <c r="AO1347" s="0" t="n">
        <v>1971</v>
      </c>
      <c r="AP1347" s="0" t="n">
        <v>1970</v>
      </c>
      <c r="AQ1347" s="0" t="n">
        <v>9</v>
      </c>
      <c r="AR1347" s="0" t="n">
        <v>30</v>
      </c>
      <c r="AS1347" s="0" t="n">
        <v>0</v>
      </c>
      <c r="AT1347" s="0" t="n">
        <v>1</v>
      </c>
      <c r="AW1347" s="0" t="n">
        <v>21</v>
      </c>
      <c r="AX1347" s="0" t="n">
        <v>59</v>
      </c>
      <c r="AY1347" s="0" t="n">
        <v>0</v>
      </c>
      <c r="AZ1347" s="0" t="n">
        <v>0</v>
      </c>
      <c r="BC1347" s="0" t="n">
        <v>0</v>
      </c>
      <c r="BD1347" s="0" t="n">
        <v>9</v>
      </c>
      <c r="BE1347" s="0" t="n">
        <v>31</v>
      </c>
      <c r="BI1347" s="0" t="n">
        <v>0</v>
      </c>
      <c r="BJ1347" s="0" t="n">
        <v>3</v>
      </c>
      <c r="BK1347" s="0" t="s">
        <v>827</v>
      </c>
      <c r="BL1347" s="0" t="n">
        <v>21</v>
      </c>
      <c r="BM1347" s="0" t="n">
        <v>59</v>
      </c>
      <c r="BQ1347" s="0" t="n">
        <v>0</v>
      </c>
      <c r="BR1347" s="0" t="n">
        <v>3</v>
      </c>
      <c r="BS1347" s="0" t="s">
        <v>827</v>
      </c>
      <c r="DP1347" s="6" t="n">
        <v>9</v>
      </c>
      <c r="DQ1347" s="6" t="n">
        <v>40</v>
      </c>
      <c r="DW1347" s="6" t="n">
        <v>9</v>
      </c>
      <c r="DX1347" s="6" t="s">
        <v>828</v>
      </c>
      <c r="ED1347" s="6" t="n">
        <v>9</v>
      </c>
      <c r="EE1347" s="6" t="n">
        <v>31</v>
      </c>
      <c r="EF1347" s="6" t="n">
        <v>0</v>
      </c>
      <c r="EG1347" s="6" t="n">
        <v>0</v>
      </c>
      <c r="EH1347" s="6" t="n">
        <v>40</v>
      </c>
      <c r="EI1347" s="6" t="n">
        <v>21</v>
      </c>
      <c r="EJ1347" s="6" t="n">
        <v>59</v>
      </c>
      <c r="EK1347" s="6" t="n">
        <v>0</v>
      </c>
      <c r="EL1347" s="6" t="n">
        <v>0</v>
      </c>
      <c r="EM1347" s="6" t="n">
        <v>80</v>
      </c>
      <c r="EN1347" s="9" t="n">
        <v>22.5</v>
      </c>
      <c r="EO1347" s="9" t="n">
        <v>26.25</v>
      </c>
      <c r="EP1347" s="9" t="n">
        <v>24.375</v>
      </c>
      <c r="EQ1347" s="14" t="n">
        <v>0</v>
      </c>
      <c r="ER1347" s="10"/>
      <c r="ES1347" s="10"/>
      <c r="ET1347" s="10"/>
      <c r="EU1347" s="6" t="n">
        <v>0</v>
      </c>
      <c r="EV1347" s="8"/>
      <c r="EW1347" s="6"/>
      <c r="EX1347" s="6"/>
      <c r="EY1347" s="6"/>
      <c r="EZ1347" s="6"/>
      <c r="FA1347" s="11"/>
      <c r="FB1347" s="6"/>
      <c r="FC1347" s="6"/>
      <c r="FD1347" s="6"/>
      <c r="FE1347" s="6"/>
      <c r="FF1347" s="6"/>
      <c r="FG1347" s="11" t="n">
        <v>0</v>
      </c>
      <c r="FH1347" s="6" t="n">
        <v>1</v>
      </c>
      <c r="FJ1347" s="10"/>
      <c r="FK1347" s="10" t="n">
        <v>0</v>
      </c>
      <c r="FL1347" s="5" t="n">
        <v>0</v>
      </c>
      <c r="FM1347" s="6"/>
      <c r="FN1347" s="6"/>
      <c r="FO1347" s="5" t="n">
        <v>0</v>
      </c>
      <c r="FP1347" s="6"/>
      <c r="FR1347" s="5" t="n">
        <v>0</v>
      </c>
    </row>
    <row r="1348" customFormat="false" ht="12" hidden="false" customHeight="false" outlineLevel="0" collapsed="false">
      <c r="A1348" s="2" t="s">
        <v>826</v>
      </c>
      <c r="B1348" s="6" t="n">
        <v>30</v>
      </c>
      <c r="C1348" s="6" t="n">
        <v>1971</v>
      </c>
      <c r="D1348" s="6" t="n">
        <v>1</v>
      </c>
      <c r="E1348" s="6" t="n">
        <v>301971</v>
      </c>
      <c r="F1348" s="6"/>
      <c r="G1348" s="7"/>
      <c r="H1348" s="6"/>
      <c r="I1348" s="6"/>
      <c r="J1348" s="6"/>
      <c r="K1348" s="6"/>
      <c r="L1348" s="6" t="n">
        <v>40</v>
      </c>
      <c r="M1348" s="6"/>
      <c r="N1348" s="6"/>
      <c r="O1348" s="6"/>
      <c r="P1348" s="6"/>
      <c r="Q1348" s="6"/>
      <c r="R1348" s="6"/>
      <c r="S1348" s="6" t="n">
        <v>80</v>
      </c>
      <c r="T1348" s="6"/>
      <c r="U1348" s="6"/>
      <c r="V1348" s="6"/>
      <c r="W1348" s="0" t="n">
        <v>0</v>
      </c>
      <c r="X1348" s="8" t="s">
        <v>192</v>
      </c>
      <c r="Y1348" s="0" t="n">
        <v>1971</v>
      </c>
      <c r="Z1348" s="0" t="n">
        <v>1</v>
      </c>
      <c r="AC1348" s="0" t="n">
        <v>9</v>
      </c>
      <c r="AD1348" s="0" t="n">
        <v>28</v>
      </c>
      <c r="AE1348" s="0" t="n">
        <v>0</v>
      </c>
      <c r="AF1348" s="0" t="n">
        <v>3</v>
      </c>
      <c r="AI1348" s="0" t="n">
        <v>21</v>
      </c>
      <c r="AJ1348" s="0" t="n">
        <v>59</v>
      </c>
      <c r="AK1348" s="0" t="n">
        <v>0</v>
      </c>
      <c r="AL1348" s="0" t="n">
        <v>0</v>
      </c>
      <c r="AO1348" s="0" t="n">
        <v>1971</v>
      </c>
      <c r="AP1348" s="0" t="n">
        <v>1970</v>
      </c>
      <c r="AQ1348" s="0" t="n">
        <v>9</v>
      </c>
      <c r="AR1348" s="0" t="n">
        <v>30</v>
      </c>
      <c r="AS1348" s="0" t="n">
        <v>0</v>
      </c>
      <c r="AT1348" s="0" t="n">
        <v>1</v>
      </c>
      <c r="AW1348" s="0" t="n">
        <v>21</v>
      </c>
      <c r="AX1348" s="0" t="n">
        <v>59</v>
      </c>
      <c r="AY1348" s="0" t="n">
        <v>0</v>
      </c>
      <c r="AZ1348" s="0" t="n">
        <v>0</v>
      </c>
      <c r="BC1348" s="0" t="n">
        <v>0</v>
      </c>
      <c r="BD1348" s="0" t="n">
        <v>9</v>
      </c>
      <c r="BE1348" s="0" t="n">
        <v>31</v>
      </c>
      <c r="BI1348" s="0" t="n">
        <v>0</v>
      </c>
      <c r="BJ1348" s="0" t="n">
        <v>3</v>
      </c>
      <c r="BK1348" s="0" t="s">
        <v>827</v>
      </c>
      <c r="BL1348" s="0" t="n">
        <v>21</v>
      </c>
      <c r="BM1348" s="0" t="n">
        <v>58</v>
      </c>
      <c r="BO1348" s="0" t="n">
        <v>1</v>
      </c>
      <c r="BQ1348" s="0" t="n">
        <v>5</v>
      </c>
      <c r="BR1348" s="0" t="n">
        <v>3</v>
      </c>
      <c r="BS1348" s="0" t="s">
        <v>827</v>
      </c>
      <c r="DP1348" s="6" t="n">
        <v>9</v>
      </c>
      <c r="DQ1348" s="6" t="n">
        <v>40</v>
      </c>
      <c r="DW1348" s="6" t="n">
        <v>9</v>
      </c>
      <c r="DX1348" s="6" t="s">
        <v>828</v>
      </c>
      <c r="ED1348" s="6" t="n">
        <v>9</v>
      </c>
      <c r="EE1348" s="6" t="n">
        <v>31</v>
      </c>
      <c r="EF1348" s="6" t="n">
        <v>0</v>
      </c>
      <c r="EG1348" s="6" t="n">
        <v>0</v>
      </c>
      <c r="EH1348" s="6" t="n">
        <v>40</v>
      </c>
      <c r="EI1348" s="6" t="n">
        <v>21</v>
      </c>
      <c r="EJ1348" s="6" t="n">
        <v>58</v>
      </c>
      <c r="EK1348" s="6" t="n">
        <v>0</v>
      </c>
      <c r="EL1348" s="6" t="n">
        <v>1</v>
      </c>
      <c r="EM1348" s="6" t="n">
        <v>80</v>
      </c>
      <c r="EN1348" s="9" t="n">
        <v>22.5</v>
      </c>
      <c r="EO1348" s="9" t="n">
        <v>26.5822784810127</v>
      </c>
      <c r="EP1348" s="9" t="n">
        <v>24.5411392405063</v>
      </c>
      <c r="EQ1348" s="14" t="n">
        <v>0</v>
      </c>
      <c r="ER1348" s="10"/>
      <c r="ES1348" s="10"/>
      <c r="ET1348" s="10"/>
      <c r="EU1348" s="6" t="n">
        <v>1</v>
      </c>
      <c r="EV1348" s="8"/>
      <c r="EW1348" s="6"/>
      <c r="EX1348" s="6"/>
      <c r="EY1348" s="6"/>
      <c r="EZ1348" s="6"/>
      <c r="FA1348" s="11"/>
      <c r="FB1348" s="6"/>
      <c r="FC1348" s="6"/>
      <c r="FD1348" s="6"/>
      <c r="FE1348" s="6"/>
      <c r="FF1348" s="6"/>
      <c r="FG1348" s="11" t="n">
        <v>0</v>
      </c>
      <c r="FH1348" s="6" t="n">
        <v>1</v>
      </c>
      <c r="FJ1348" s="10"/>
      <c r="FK1348" s="10" t="n">
        <v>0</v>
      </c>
      <c r="FL1348" s="5" t="n">
        <v>0</v>
      </c>
      <c r="FM1348" s="6"/>
      <c r="FN1348" s="6"/>
      <c r="FO1348" s="5" t="n">
        <v>0</v>
      </c>
      <c r="FP1348" s="6"/>
      <c r="FR1348" s="5" t="n">
        <v>0</v>
      </c>
    </row>
    <row r="1349" customFormat="false" ht="12" hidden="false" customHeight="false" outlineLevel="0" collapsed="false">
      <c r="A1349" s="2" t="s">
        <v>826</v>
      </c>
      <c r="B1349" s="6" t="n">
        <v>30</v>
      </c>
      <c r="C1349" s="6" t="n">
        <v>1972</v>
      </c>
      <c r="D1349" s="6" t="n">
        <v>1</v>
      </c>
      <c r="E1349" s="6" t="n">
        <v>301972</v>
      </c>
      <c r="F1349" s="6" t="n">
        <v>1972</v>
      </c>
      <c r="G1349" s="7" t="s">
        <v>191</v>
      </c>
      <c r="H1349" s="6" t="n">
        <v>16</v>
      </c>
      <c r="I1349" s="6" t="n">
        <v>24</v>
      </c>
      <c r="J1349" s="6" t="n">
        <v>0</v>
      </c>
      <c r="K1349" s="6" t="n">
        <v>0</v>
      </c>
      <c r="L1349" s="6" t="n">
        <v>40</v>
      </c>
      <c r="M1349" s="6" t="n">
        <v>3.3333</v>
      </c>
      <c r="N1349" s="6"/>
      <c r="O1349" s="6" t="n">
        <v>40</v>
      </c>
      <c r="P1349" s="6" t="n">
        <v>39</v>
      </c>
      <c r="Q1349" s="6" t="n">
        <v>1</v>
      </c>
      <c r="R1349" s="6" t="n">
        <v>0</v>
      </c>
      <c r="S1349" s="6" t="n">
        <v>80</v>
      </c>
      <c r="T1349" s="6" t="n">
        <v>2</v>
      </c>
      <c r="U1349" s="6"/>
      <c r="V1349" s="6" t="n">
        <v>0</v>
      </c>
      <c r="W1349" s="0" t="n">
        <v>0</v>
      </c>
      <c r="X1349" s="8" t="s">
        <v>195</v>
      </c>
      <c r="Y1349" s="0" t="n">
        <v>1973</v>
      </c>
      <c r="Z1349" s="0" t="n">
        <v>0</v>
      </c>
      <c r="AC1349" s="0" t="n">
        <v>16</v>
      </c>
      <c r="AD1349" s="0" t="n">
        <v>22</v>
      </c>
      <c r="AE1349" s="0" t="n">
        <v>0</v>
      </c>
      <c r="AF1349" s="0" t="n">
        <v>2</v>
      </c>
      <c r="AI1349" s="0" t="n">
        <v>40</v>
      </c>
      <c r="AJ1349" s="0" t="n">
        <v>38</v>
      </c>
      <c r="AK1349" s="0" t="n">
        <v>1</v>
      </c>
      <c r="AL1349" s="0" t="n">
        <v>1</v>
      </c>
      <c r="AO1349" s="0" t="n">
        <v>1973</v>
      </c>
      <c r="AP1349" s="0" t="n">
        <v>1972</v>
      </c>
      <c r="AQ1349" s="0" t="n">
        <v>16</v>
      </c>
      <c r="AR1349" s="0" t="n">
        <v>22</v>
      </c>
      <c r="AS1349" s="0" t="n">
        <v>0</v>
      </c>
      <c r="AT1349" s="0" t="n">
        <v>2</v>
      </c>
      <c r="AW1349" s="0" t="n">
        <v>40</v>
      </c>
      <c r="AX1349" s="0" t="n">
        <v>38</v>
      </c>
      <c r="AY1349" s="0" t="n">
        <v>1</v>
      </c>
      <c r="AZ1349" s="0" t="n">
        <v>1</v>
      </c>
      <c r="BC1349" s="0" t="n">
        <v>0</v>
      </c>
      <c r="BD1349" s="0" t="n">
        <v>16</v>
      </c>
      <c r="BE1349" s="0" t="n">
        <v>24</v>
      </c>
      <c r="BI1349" s="0" t="n">
        <v>0</v>
      </c>
      <c r="BJ1349" s="0" t="n">
        <v>3</v>
      </c>
      <c r="BK1349" s="0" t="s">
        <v>827</v>
      </c>
      <c r="BL1349" s="0" t="n">
        <v>40</v>
      </c>
      <c r="BM1349" s="0" t="n">
        <v>39</v>
      </c>
      <c r="BN1349" s="0" t="n">
        <v>1</v>
      </c>
      <c r="BQ1349" s="0" t="n">
        <v>6</v>
      </c>
      <c r="BR1349" s="0" t="n">
        <v>3</v>
      </c>
      <c r="BS1349" s="0" t="s">
        <v>827</v>
      </c>
      <c r="DP1349" s="6" t="n">
        <v>9</v>
      </c>
      <c r="DQ1349" s="6" t="n">
        <v>40</v>
      </c>
      <c r="DW1349" s="6" t="n">
        <v>9</v>
      </c>
      <c r="DX1349" s="6" t="s">
        <v>828</v>
      </c>
      <c r="ED1349" s="6" t="n">
        <v>16</v>
      </c>
      <c r="EE1349" s="6" t="n">
        <v>24</v>
      </c>
      <c r="EF1349" s="6" t="n">
        <v>0</v>
      </c>
      <c r="EG1349" s="6" t="n">
        <v>0</v>
      </c>
      <c r="EH1349" s="6" t="n">
        <v>40</v>
      </c>
      <c r="EI1349" s="6" t="n">
        <v>40</v>
      </c>
      <c r="EJ1349" s="6" t="n">
        <v>39</v>
      </c>
      <c r="EK1349" s="6" t="n">
        <v>1</v>
      </c>
      <c r="EL1349" s="6" t="n">
        <v>0</v>
      </c>
      <c r="EM1349" s="6" t="n">
        <v>80</v>
      </c>
      <c r="EN1349" s="9" t="n">
        <v>40</v>
      </c>
      <c r="EO1349" s="9" t="n">
        <v>50.6329113924051</v>
      </c>
      <c r="EP1349" s="9" t="n">
        <v>45.3164556962025</v>
      </c>
      <c r="EQ1349" s="14" t="n">
        <v>0</v>
      </c>
      <c r="ER1349" s="10"/>
      <c r="ES1349" s="10"/>
      <c r="ET1349" s="10"/>
      <c r="EU1349" s="6" t="n">
        <v>0</v>
      </c>
      <c r="EV1349" s="8"/>
      <c r="EW1349" s="6"/>
      <c r="EX1349" s="6"/>
      <c r="EY1349" s="6"/>
      <c r="EZ1349" s="6"/>
      <c r="FA1349" s="11"/>
      <c r="FB1349" s="6"/>
      <c r="FC1349" s="6" t="n">
        <v>8</v>
      </c>
      <c r="FD1349" s="6" t="n">
        <v>10</v>
      </c>
      <c r="FE1349" s="6" t="n">
        <v>0</v>
      </c>
      <c r="FF1349" s="6" t="n">
        <v>1</v>
      </c>
      <c r="FG1349" s="11" t="n">
        <v>0.444444444444444</v>
      </c>
      <c r="FH1349" s="6" t="n">
        <v>1</v>
      </c>
      <c r="FJ1349" s="10"/>
      <c r="FK1349" s="10" t="n">
        <v>0.5</v>
      </c>
      <c r="FL1349" s="5" t="n">
        <v>0</v>
      </c>
      <c r="FM1349" s="6"/>
      <c r="FN1349" s="6"/>
      <c r="FO1349" s="5" t="n">
        <v>0.5</v>
      </c>
      <c r="FP1349" s="6" t="n">
        <v>30</v>
      </c>
      <c r="FR1349" s="5" t="n">
        <v>0</v>
      </c>
    </row>
    <row r="1350" customFormat="false" ht="12" hidden="false" customHeight="false" outlineLevel="0" collapsed="false">
      <c r="A1350" s="2" t="s">
        <v>826</v>
      </c>
      <c r="B1350" s="6" t="n">
        <v>30</v>
      </c>
      <c r="C1350" s="6" t="n">
        <v>1973</v>
      </c>
      <c r="D1350" s="6" t="n">
        <v>1</v>
      </c>
      <c r="E1350" s="6" t="n">
        <v>301973</v>
      </c>
      <c r="F1350" s="6" t="n">
        <v>1972</v>
      </c>
      <c r="G1350" s="7" t="s">
        <v>191</v>
      </c>
      <c r="H1350" s="6" t="n">
        <v>16</v>
      </c>
      <c r="I1350" s="6" t="n">
        <v>24</v>
      </c>
      <c r="J1350" s="6" t="n">
        <v>0</v>
      </c>
      <c r="K1350" s="6" t="n">
        <v>0</v>
      </c>
      <c r="L1350" s="6" t="n">
        <v>40</v>
      </c>
      <c r="M1350" s="6" t="n">
        <v>3.3333</v>
      </c>
      <c r="N1350" s="6"/>
      <c r="O1350" s="6" t="n">
        <v>40</v>
      </c>
      <c r="P1350" s="6" t="n">
        <v>39</v>
      </c>
      <c r="Q1350" s="6" t="n">
        <v>1</v>
      </c>
      <c r="R1350" s="6" t="n">
        <v>0</v>
      </c>
      <c r="S1350" s="6" t="n">
        <v>80</v>
      </c>
      <c r="T1350" s="6" t="n">
        <v>2</v>
      </c>
      <c r="U1350" s="6"/>
      <c r="V1350" s="6" t="n">
        <v>0</v>
      </c>
      <c r="W1350" s="0" t="n">
        <v>0</v>
      </c>
      <c r="X1350" s="8" t="s">
        <v>195</v>
      </c>
      <c r="Y1350" s="0" t="n">
        <v>1973</v>
      </c>
      <c r="Z1350" s="0" t="n">
        <v>1</v>
      </c>
      <c r="AC1350" s="0" t="n">
        <v>16</v>
      </c>
      <c r="AD1350" s="0" t="n">
        <v>22</v>
      </c>
      <c r="AE1350" s="0" t="n">
        <v>0</v>
      </c>
      <c r="AF1350" s="0" t="n">
        <v>2</v>
      </c>
      <c r="AI1350" s="0" t="n">
        <v>40</v>
      </c>
      <c r="AJ1350" s="0" t="n">
        <v>38</v>
      </c>
      <c r="AK1350" s="0" t="n">
        <v>1</v>
      </c>
      <c r="AL1350" s="0" t="n">
        <v>1</v>
      </c>
      <c r="AO1350" s="0" t="n">
        <v>1973</v>
      </c>
      <c r="AP1350" s="0" t="n">
        <v>1972</v>
      </c>
      <c r="AQ1350" s="0" t="n">
        <v>16</v>
      </c>
      <c r="AR1350" s="0" t="n">
        <v>22</v>
      </c>
      <c r="AS1350" s="0" t="n">
        <v>0</v>
      </c>
      <c r="AT1350" s="0" t="n">
        <v>2</v>
      </c>
      <c r="AW1350" s="0" t="n">
        <v>40</v>
      </c>
      <c r="AX1350" s="0" t="n">
        <v>38</v>
      </c>
      <c r="AY1350" s="0" t="n">
        <v>1</v>
      </c>
      <c r="AZ1350" s="0" t="n">
        <v>1</v>
      </c>
      <c r="BC1350" s="0" t="n">
        <v>1</v>
      </c>
      <c r="BD1350" s="0" t="n">
        <v>16</v>
      </c>
      <c r="BE1350" s="0" t="n">
        <v>22</v>
      </c>
      <c r="BG1350" s="0" t="n">
        <v>2</v>
      </c>
      <c r="BI1350" s="0" t="n">
        <v>5</v>
      </c>
      <c r="BJ1350" s="0" t="n">
        <v>3</v>
      </c>
      <c r="BK1350" s="0" t="s">
        <v>827</v>
      </c>
      <c r="BL1350" s="0" t="n">
        <v>40</v>
      </c>
      <c r="BM1350" s="0" t="n">
        <v>39</v>
      </c>
      <c r="BN1350" s="0" t="n">
        <v>1</v>
      </c>
      <c r="BQ1350" s="0" t="n">
        <v>6</v>
      </c>
      <c r="BR1350" s="0" t="n">
        <v>3</v>
      </c>
      <c r="BS1350" s="0" t="s">
        <v>827</v>
      </c>
      <c r="DP1350" s="6" t="n">
        <v>9</v>
      </c>
      <c r="DQ1350" s="6" t="n">
        <v>40</v>
      </c>
      <c r="DW1350" s="6" t="n">
        <v>9</v>
      </c>
      <c r="DX1350" s="6" t="s">
        <v>828</v>
      </c>
      <c r="ED1350" s="6" t="n">
        <v>16</v>
      </c>
      <c r="EE1350" s="6" t="n">
        <v>22</v>
      </c>
      <c r="EF1350" s="6" t="n">
        <v>0</v>
      </c>
      <c r="EG1350" s="6" t="n">
        <v>2</v>
      </c>
      <c r="EH1350" s="6" t="n">
        <v>40</v>
      </c>
      <c r="EI1350" s="6" t="n">
        <v>40</v>
      </c>
      <c r="EJ1350" s="6" t="n">
        <v>39</v>
      </c>
      <c r="EK1350" s="6" t="n">
        <v>1</v>
      </c>
      <c r="EL1350" s="6" t="n">
        <v>0</v>
      </c>
      <c r="EM1350" s="6" t="n">
        <v>80</v>
      </c>
      <c r="EN1350" s="9" t="n">
        <v>42.1052631578947</v>
      </c>
      <c r="EO1350" s="9" t="n">
        <v>50.6329113924051</v>
      </c>
      <c r="EP1350" s="9" t="n">
        <v>46.3690872751499</v>
      </c>
      <c r="EQ1350" s="14" t="n">
        <v>0</v>
      </c>
      <c r="ER1350" s="10"/>
      <c r="ES1350" s="10"/>
      <c r="ET1350" s="10"/>
      <c r="EU1350" s="6" t="n">
        <v>1</v>
      </c>
      <c r="EV1350" s="8"/>
      <c r="EW1350" s="6"/>
      <c r="EX1350" s="6"/>
      <c r="EY1350" s="6"/>
      <c r="EZ1350" s="6"/>
      <c r="FA1350" s="11"/>
      <c r="FB1350" s="6"/>
      <c r="FC1350" s="6" t="n">
        <v>8</v>
      </c>
      <c r="FD1350" s="6" t="n">
        <v>10</v>
      </c>
      <c r="FE1350" s="6" t="n">
        <v>0</v>
      </c>
      <c r="FF1350" s="6" t="n">
        <v>1</v>
      </c>
      <c r="FG1350" s="11" t="n">
        <v>0.444444444444444</v>
      </c>
      <c r="FH1350" s="6" t="n">
        <v>1</v>
      </c>
      <c r="FJ1350" s="10"/>
      <c r="FK1350" s="10" t="n">
        <v>0.5</v>
      </c>
      <c r="FL1350" s="5" t="n">
        <v>0</v>
      </c>
      <c r="FM1350" s="6"/>
      <c r="FN1350" s="6"/>
      <c r="FO1350" s="5" t="n">
        <v>0.5</v>
      </c>
      <c r="FP1350" s="6" t="n">
        <v>30</v>
      </c>
      <c r="FR1350" s="5" t="n">
        <v>0</v>
      </c>
    </row>
    <row r="1351" customFormat="false" ht="12" hidden="false" customHeight="false" outlineLevel="0" collapsed="false">
      <c r="A1351" s="2" t="s">
        <v>826</v>
      </c>
      <c r="B1351" s="6" t="n">
        <v>30</v>
      </c>
      <c r="C1351" s="6" t="n">
        <v>1974</v>
      </c>
      <c r="D1351" s="6" t="n">
        <v>1</v>
      </c>
      <c r="E1351" s="6" t="n">
        <v>301974</v>
      </c>
      <c r="F1351" s="6" t="n">
        <v>1974</v>
      </c>
      <c r="G1351" s="7" t="s">
        <v>194</v>
      </c>
      <c r="H1351" s="6" t="n">
        <v>29</v>
      </c>
      <c r="I1351" s="6" t="n">
        <v>10</v>
      </c>
      <c r="J1351" s="6" t="n">
        <v>1</v>
      </c>
      <c r="K1351" s="6" t="n">
        <v>0</v>
      </c>
      <c r="L1351" s="6" t="n">
        <v>40</v>
      </c>
      <c r="M1351" s="6" t="n">
        <v>3.3333</v>
      </c>
      <c r="N1351" s="6"/>
      <c r="O1351" s="6" t="n">
        <v>66</v>
      </c>
      <c r="P1351" s="6" t="n">
        <v>14</v>
      </c>
      <c r="Q1351" s="6" t="n">
        <v>0</v>
      </c>
      <c r="R1351" s="6" t="n">
        <v>0</v>
      </c>
      <c r="S1351" s="6" t="n">
        <v>80</v>
      </c>
      <c r="T1351" s="6" t="n">
        <v>2</v>
      </c>
      <c r="U1351" s="6"/>
      <c r="V1351" s="6" t="n">
        <v>0</v>
      </c>
      <c r="W1351" s="0" t="n">
        <v>0</v>
      </c>
      <c r="X1351" s="8" t="s">
        <v>557</v>
      </c>
      <c r="Y1351" s="0" t="n">
        <v>1974</v>
      </c>
      <c r="Z1351" s="0" t="n">
        <v>1</v>
      </c>
      <c r="AC1351" s="0" t="n">
        <v>29</v>
      </c>
      <c r="AD1351" s="0" t="n">
        <v>10</v>
      </c>
      <c r="AE1351" s="0" t="n">
        <v>1</v>
      </c>
      <c r="AF1351" s="0" t="n">
        <v>0</v>
      </c>
      <c r="AI1351" s="0" t="n">
        <v>66</v>
      </c>
      <c r="AJ1351" s="0" t="n">
        <v>14</v>
      </c>
      <c r="AK1351" s="0" t="n">
        <v>0</v>
      </c>
      <c r="AL1351" s="0" t="n">
        <v>0</v>
      </c>
      <c r="AO1351" s="0" t="n">
        <v>1974</v>
      </c>
      <c r="AP1351" s="0" t="n">
        <v>1972</v>
      </c>
      <c r="AQ1351" s="0" t="n">
        <v>29</v>
      </c>
      <c r="AR1351" s="0" t="n">
        <v>10</v>
      </c>
      <c r="AS1351" s="0" t="n">
        <v>1</v>
      </c>
      <c r="AT1351" s="0" t="n">
        <v>0</v>
      </c>
      <c r="AW1351" s="0" t="n">
        <v>66</v>
      </c>
      <c r="AX1351" s="0" t="n">
        <v>14</v>
      </c>
      <c r="AY1351" s="0" t="n">
        <v>0</v>
      </c>
      <c r="AZ1351" s="0" t="n">
        <v>0</v>
      </c>
      <c r="BC1351" s="0" t="n">
        <v>1</v>
      </c>
      <c r="BD1351" s="0" t="n">
        <v>29</v>
      </c>
      <c r="BE1351" s="0" t="n">
        <v>10</v>
      </c>
      <c r="BF1351" s="0" t="n">
        <v>1</v>
      </c>
      <c r="BI1351" s="0" t="n">
        <v>6</v>
      </c>
      <c r="BJ1351" s="0" t="n">
        <v>3</v>
      </c>
      <c r="BK1351" s="0" t="s">
        <v>827</v>
      </c>
      <c r="BL1351" s="0" t="n">
        <v>66</v>
      </c>
      <c r="BM1351" s="0" t="n">
        <v>14</v>
      </c>
      <c r="BQ1351" s="0" t="n">
        <v>0</v>
      </c>
      <c r="BR1351" s="0" t="n">
        <v>3</v>
      </c>
      <c r="BS1351" s="0" t="s">
        <v>827</v>
      </c>
      <c r="DP1351" s="6" t="n">
        <v>9</v>
      </c>
      <c r="DQ1351" s="6" t="n">
        <v>40</v>
      </c>
      <c r="DW1351" s="6" t="n">
        <v>9</v>
      </c>
      <c r="DX1351" s="6" t="s">
        <v>828</v>
      </c>
      <c r="ED1351" s="6" t="n">
        <v>29</v>
      </c>
      <c r="EE1351" s="6" t="n">
        <v>10</v>
      </c>
      <c r="EF1351" s="6" t="n">
        <v>1</v>
      </c>
      <c r="EG1351" s="6" t="n">
        <v>0</v>
      </c>
      <c r="EH1351" s="6" t="n">
        <v>40</v>
      </c>
      <c r="EI1351" s="6" t="n">
        <v>66</v>
      </c>
      <c r="EJ1351" s="6" t="n">
        <v>14</v>
      </c>
      <c r="EK1351" s="6" t="n">
        <v>0</v>
      </c>
      <c r="EL1351" s="6" t="n">
        <v>0</v>
      </c>
      <c r="EM1351" s="6" t="n">
        <v>80</v>
      </c>
      <c r="EN1351" s="9" t="n">
        <v>74.3589743589744</v>
      </c>
      <c r="EO1351" s="9" t="n">
        <v>82.5</v>
      </c>
      <c r="EP1351" s="9" t="n">
        <v>78.4294871794872</v>
      </c>
      <c r="EQ1351" s="14" t="n">
        <v>1</v>
      </c>
      <c r="ER1351" s="10"/>
      <c r="ES1351" s="10"/>
      <c r="ET1351" s="10"/>
      <c r="EU1351" s="6" t="n">
        <v>0</v>
      </c>
      <c r="EV1351" s="8"/>
      <c r="EW1351" s="6"/>
      <c r="EX1351" s="6"/>
      <c r="EY1351" s="6"/>
      <c r="EZ1351" s="6"/>
      <c r="FA1351" s="11"/>
      <c r="FB1351" s="6"/>
      <c r="FC1351" s="6"/>
      <c r="FD1351" s="6"/>
      <c r="FE1351" s="6"/>
      <c r="FF1351" s="6"/>
      <c r="FG1351" s="11"/>
      <c r="FH1351" s="6"/>
      <c r="FJ1351" s="10"/>
      <c r="FK1351" s="10"/>
      <c r="FL1351" s="5" t="n">
        <v>1</v>
      </c>
      <c r="FM1351" s="6"/>
      <c r="FN1351" s="6"/>
      <c r="FO1351" s="5" t="n">
        <v>1</v>
      </c>
      <c r="FP1351" s="6"/>
      <c r="FR1351" s="5" t="n">
        <v>1</v>
      </c>
    </row>
    <row r="1352" customFormat="false" ht="12" hidden="false" customHeight="false" outlineLevel="0" collapsed="false">
      <c r="A1352" s="2" t="s">
        <v>826</v>
      </c>
      <c r="B1352" s="6" t="n">
        <v>30</v>
      </c>
      <c r="C1352" s="6" t="n">
        <v>1975</v>
      </c>
      <c r="D1352" s="6" t="n">
        <v>1</v>
      </c>
      <c r="E1352" s="6" t="n">
        <v>301975</v>
      </c>
      <c r="F1352" s="6" t="n">
        <v>1974</v>
      </c>
      <c r="G1352" s="7" t="s">
        <v>194</v>
      </c>
      <c r="H1352" s="6" t="n">
        <v>29</v>
      </c>
      <c r="I1352" s="6" t="n">
        <v>10</v>
      </c>
      <c r="J1352" s="6" t="n">
        <v>1</v>
      </c>
      <c r="K1352" s="6" t="n">
        <v>0</v>
      </c>
      <c r="L1352" s="6" t="n">
        <v>40</v>
      </c>
      <c r="M1352" s="6" t="n">
        <v>3.3333</v>
      </c>
      <c r="N1352" s="6"/>
      <c r="O1352" s="6" t="n">
        <v>66</v>
      </c>
      <c r="P1352" s="6" t="n">
        <v>14</v>
      </c>
      <c r="Q1352" s="6" t="n">
        <v>0</v>
      </c>
      <c r="R1352" s="6" t="n">
        <v>0</v>
      </c>
      <c r="S1352" s="6" t="n">
        <v>80</v>
      </c>
      <c r="T1352" s="6" t="n">
        <v>2</v>
      </c>
      <c r="U1352" s="6"/>
      <c r="V1352" s="6" t="n">
        <v>0</v>
      </c>
      <c r="W1352" s="0" t="n">
        <v>0</v>
      </c>
      <c r="X1352" s="8" t="s">
        <v>199</v>
      </c>
      <c r="Y1352" s="0" t="n">
        <v>1975</v>
      </c>
      <c r="Z1352" s="0" t="n">
        <v>1</v>
      </c>
      <c r="AC1352" s="0" t="n">
        <v>29</v>
      </c>
      <c r="AD1352" s="0" t="n">
        <v>10</v>
      </c>
      <c r="AE1352" s="0" t="n">
        <v>1</v>
      </c>
      <c r="AF1352" s="0" t="n">
        <v>0</v>
      </c>
      <c r="AI1352" s="0" t="n">
        <v>66</v>
      </c>
      <c r="AJ1352" s="0" t="n">
        <v>14</v>
      </c>
      <c r="AK1352" s="0" t="n">
        <v>0</v>
      </c>
      <c r="AL1352" s="0" t="n">
        <v>0</v>
      </c>
      <c r="AO1352" s="0" t="n">
        <v>1975</v>
      </c>
      <c r="AP1352" s="0" t="n">
        <v>1974</v>
      </c>
      <c r="AQ1352" s="0" t="n">
        <v>29</v>
      </c>
      <c r="AR1352" s="0" t="n">
        <v>10</v>
      </c>
      <c r="AS1352" s="0" t="n">
        <v>1</v>
      </c>
      <c r="AT1352" s="0" t="n">
        <v>0</v>
      </c>
      <c r="AW1352" s="0" t="n">
        <v>66</v>
      </c>
      <c r="AX1352" s="0" t="n">
        <v>14</v>
      </c>
      <c r="AY1352" s="0" t="n">
        <v>0</v>
      </c>
      <c r="AZ1352" s="0" t="n">
        <v>0</v>
      </c>
      <c r="BC1352" s="0" t="n">
        <v>1</v>
      </c>
      <c r="BD1352" s="0" t="n">
        <v>29</v>
      </c>
      <c r="BE1352" s="0" t="n">
        <v>10</v>
      </c>
      <c r="BF1352" s="0" t="n">
        <v>1</v>
      </c>
      <c r="BI1352" s="0" t="n">
        <v>6</v>
      </c>
      <c r="BJ1352" s="0" t="n">
        <v>3</v>
      </c>
      <c r="BK1352" s="0" t="s">
        <v>827</v>
      </c>
      <c r="BL1352" s="0" t="n">
        <v>65</v>
      </c>
      <c r="BM1352" s="0" t="n">
        <v>14</v>
      </c>
      <c r="BO1352" s="0" t="n">
        <v>1</v>
      </c>
      <c r="BQ1352" s="0" t="n">
        <v>5</v>
      </c>
      <c r="BR1352" s="0" t="n">
        <v>3</v>
      </c>
      <c r="BS1352" s="0" t="s">
        <v>827</v>
      </c>
      <c r="DP1352" s="6" t="n">
        <v>9</v>
      </c>
      <c r="DQ1352" s="6" t="n">
        <v>40</v>
      </c>
      <c r="DW1352" s="6" t="n">
        <v>9</v>
      </c>
      <c r="DX1352" s="6" t="s">
        <v>828</v>
      </c>
      <c r="ED1352" s="6" t="n">
        <v>29</v>
      </c>
      <c r="EE1352" s="6" t="n">
        <v>10</v>
      </c>
      <c r="EF1352" s="6" t="n">
        <v>1</v>
      </c>
      <c r="EG1352" s="6" t="n">
        <v>0</v>
      </c>
      <c r="EH1352" s="6" t="n">
        <v>40</v>
      </c>
      <c r="EI1352" s="6" t="n">
        <v>65</v>
      </c>
      <c r="EJ1352" s="6" t="n">
        <v>14</v>
      </c>
      <c r="EK1352" s="6" t="n">
        <v>0</v>
      </c>
      <c r="EL1352" s="6" t="n">
        <v>1</v>
      </c>
      <c r="EM1352" s="6" t="n">
        <v>80</v>
      </c>
      <c r="EN1352" s="9" t="n">
        <v>74.3589743589744</v>
      </c>
      <c r="EO1352" s="9" t="n">
        <v>82.2784810126582</v>
      </c>
      <c r="EP1352" s="9" t="n">
        <v>78.3187276858163</v>
      </c>
      <c r="EQ1352" s="14" t="n">
        <v>1</v>
      </c>
      <c r="ER1352" s="10"/>
      <c r="ES1352" s="10"/>
      <c r="ET1352" s="10"/>
      <c r="EU1352" s="6" t="n">
        <v>1</v>
      </c>
      <c r="EV1352" s="8"/>
      <c r="EW1352" s="6"/>
      <c r="EX1352" s="6"/>
      <c r="EY1352" s="6"/>
      <c r="EZ1352" s="6"/>
      <c r="FA1352" s="11"/>
      <c r="FB1352" s="6"/>
      <c r="FC1352" s="6"/>
      <c r="FD1352" s="6"/>
      <c r="FE1352" s="6"/>
      <c r="FF1352" s="6"/>
      <c r="FG1352" s="11"/>
      <c r="FH1352" s="6"/>
      <c r="FJ1352" s="10"/>
      <c r="FK1352" s="10"/>
      <c r="FL1352" s="5" t="n">
        <v>1</v>
      </c>
      <c r="FM1352" s="6"/>
      <c r="FN1352" s="6"/>
      <c r="FO1352" s="5" t="n">
        <v>1</v>
      </c>
      <c r="FP1352" s="6"/>
      <c r="FR1352" s="5" t="n">
        <v>1</v>
      </c>
    </row>
    <row r="1353" customFormat="false" ht="12" hidden="false" customHeight="false" outlineLevel="0" collapsed="false">
      <c r="A1353" s="2" t="s">
        <v>826</v>
      </c>
      <c r="B1353" s="6" t="n">
        <v>30</v>
      </c>
      <c r="C1353" s="6" t="n">
        <v>1976</v>
      </c>
      <c r="D1353" s="6" t="n">
        <v>1</v>
      </c>
      <c r="E1353" s="6" t="n">
        <v>301976</v>
      </c>
      <c r="F1353" s="6" t="n">
        <v>1976</v>
      </c>
      <c r="G1353" s="7" t="s">
        <v>198</v>
      </c>
      <c r="H1353" s="6" t="n">
        <v>29</v>
      </c>
      <c r="I1353" s="6" t="n">
        <v>10</v>
      </c>
      <c r="J1353" s="6" t="n">
        <v>1</v>
      </c>
      <c r="K1353" s="6" t="n">
        <v>0</v>
      </c>
      <c r="L1353" s="6" t="n">
        <v>40</v>
      </c>
      <c r="M1353" s="6" t="n">
        <v>3.3333</v>
      </c>
      <c r="N1353" s="6"/>
      <c r="O1353" s="6" t="n">
        <v>49</v>
      </c>
      <c r="P1353" s="6" t="n">
        <v>31</v>
      </c>
      <c r="Q1353" s="6" t="n">
        <v>0</v>
      </c>
      <c r="R1353" s="6" t="n">
        <v>0</v>
      </c>
      <c r="S1353" s="6" t="n">
        <v>80</v>
      </c>
      <c r="T1353" s="6" t="n">
        <v>2</v>
      </c>
      <c r="U1353" s="6"/>
      <c r="V1353" s="6" t="n">
        <v>0</v>
      </c>
      <c r="W1353" s="0" t="n">
        <v>0</v>
      </c>
      <c r="X1353" s="8" t="s">
        <v>202</v>
      </c>
      <c r="Y1353" s="0" t="n">
        <v>1977</v>
      </c>
      <c r="Z1353" s="0" t="n">
        <v>0</v>
      </c>
      <c r="AC1353" s="0" t="n">
        <v>29</v>
      </c>
      <c r="AD1353" s="0" t="n">
        <v>10</v>
      </c>
      <c r="AE1353" s="0" t="n">
        <v>1</v>
      </c>
      <c r="AF1353" s="0" t="n">
        <v>0</v>
      </c>
      <c r="AI1353" s="0" t="n">
        <v>48</v>
      </c>
      <c r="AJ1353" s="0" t="n">
        <v>31</v>
      </c>
      <c r="AK1353" s="0" t="n">
        <v>0</v>
      </c>
      <c r="AL1353" s="0" t="n">
        <v>1</v>
      </c>
      <c r="AO1353" s="0" t="n">
        <v>1976</v>
      </c>
      <c r="AP1353" s="0" t="n">
        <v>1974</v>
      </c>
      <c r="AQ1353" s="0" t="n">
        <v>29</v>
      </c>
      <c r="AR1353" s="0" t="n">
        <v>10</v>
      </c>
      <c r="AS1353" s="0" t="n">
        <v>1</v>
      </c>
      <c r="AT1353" s="0" t="n">
        <v>0</v>
      </c>
      <c r="AW1353" s="0" t="n">
        <v>49</v>
      </c>
      <c r="AX1353" s="0" t="n">
        <v>31</v>
      </c>
      <c r="AY1353" s="0" t="n">
        <v>0</v>
      </c>
      <c r="AZ1353" s="0" t="n">
        <v>0</v>
      </c>
      <c r="BC1353" s="0" t="n">
        <v>1</v>
      </c>
      <c r="BD1353" s="0" t="n">
        <v>29</v>
      </c>
      <c r="BE1353" s="0" t="n">
        <v>10</v>
      </c>
      <c r="BF1353" s="0" t="n">
        <v>1</v>
      </c>
      <c r="BI1353" s="0" t="n">
        <v>6</v>
      </c>
      <c r="BJ1353" s="0" t="n">
        <v>3</v>
      </c>
      <c r="BK1353" s="0" t="s">
        <v>827</v>
      </c>
      <c r="BL1353" s="0" t="n">
        <v>49</v>
      </c>
      <c r="BM1353" s="0" t="n">
        <v>31</v>
      </c>
      <c r="BQ1353" s="0" t="n">
        <v>0</v>
      </c>
      <c r="BR1353" s="0" t="n">
        <v>3</v>
      </c>
      <c r="BS1353" s="0" t="s">
        <v>827</v>
      </c>
      <c r="DP1353" s="6" t="n">
        <v>9</v>
      </c>
      <c r="DQ1353" s="6" t="n">
        <v>40</v>
      </c>
      <c r="DW1353" s="6" t="n">
        <v>9</v>
      </c>
      <c r="DX1353" s="6" t="s">
        <v>828</v>
      </c>
      <c r="ED1353" s="6" t="n">
        <v>29</v>
      </c>
      <c r="EE1353" s="6" t="n">
        <v>10</v>
      </c>
      <c r="EF1353" s="6" t="n">
        <v>1</v>
      </c>
      <c r="EG1353" s="6" t="n">
        <v>0</v>
      </c>
      <c r="EH1353" s="6" t="n">
        <v>40</v>
      </c>
      <c r="EI1353" s="6" t="n">
        <v>49</v>
      </c>
      <c r="EJ1353" s="6" t="n">
        <v>31</v>
      </c>
      <c r="EK1353" s="6" t="n">
        <v>0</v>
      </c>
      <c r="EL1353" s="6" t="n">
        <v>0</v>
      </c>
      <c r="EM1353" s="6" t="n">
        <v>80</v>
      </c>
      <c r="EN1353" s="9" t="n">
        <v>74.3589743589744</v>
      </c>
      <c r="EO1353" s="9" t="n">
        <v>61.25</v>
      </c>
      <c r="EP1353" s="9" t="n">
        <v>67.8044871794872</v>
      </c>
      <c r="EQ1353" s="14" t="n">
        <v>1</v>
      </c>
      <c r="ER1353" s="10"/>
      <c r="ES1353" s="10"/>
      <c r="ET1353" s="10"/>
      <c r="EU1353" s="6" t="n">
        <v>0</v>
      </c>
      <c r="EV1353" s="8" t="s">
        <v>203</v>
      </c>
      <c r="EW1353" s="6"/>
      <c r="EX1353" s="6"/>
      <c r="EY1353" s="6"/>
      <c r="EZ1353" s="6"/>
      <c r="FA1353" s="11" t="n">
        <v>1</v>
      </c>
      <c r="FB1353" s="6" t="n">
        <v>0</v>
      </c>
      <c r="FC1353" s="6"/>
      <c r="FD1353" s="6"/>
      <c r="FE1353" s="6"/>
      <c r="FF1353" s="6"/>
      <c r="FG1353" s="11" t="n">
        <v>1</v>
      </c>
      <c r="FH1353" s="6" t="n">
        <v>0</v>
      </c>
      <c r="FI1353" s="0" t="s">
        <v>204</v>
      </c>
      <c r="FJ1353" s="10"/>
      <c r="FK1353" s="10"/>
      <c r="FL1353" s="5" t="n">
        <v>1</v>
      </c>
      <c r="FM1353" s="6"/>
      <c r="FN1353" s="6"/>
      <c r="FO1353" s="5" t="n">
        <v>1</v>
      </c>
      <c r="FP1353" s="6"/>
      <c r="FR1353" s="5" t="n">
        <v>1</v>
      </c>
    </row>
    <row r="1354" customFormat="false" ht="12" hidden="false" customHeight="false" outlineLevel="0" collapsed="false">
      <c r="A1354" s="2" t="s">
        <v>826</v>
      </c>
      <c r="B1354" s="6" t="n">
        <v>30</v>
      </c>
      <c r="C1354" s="6" t="n">
        <v>1977</v>
      </c>
      <c r="D1354" s="6" t="n">
        <v>1</v>
      </c>
      <c r="E1354" s="6" t="n">
        <v>301977</v>
      </c>
      <c r="F1354" s="6" t="n">
        <v>1976</v>
      </c>
      <c r="G1354" s="7" t="s">
        <v>198</v>
      </c>
      <c r="H1354" s="6" t="n">
        <v>29</v>
      </c>
      <c r="I1354" s="6" t="n">
        <v>10</v>
      </c>
      <c r="J1354" s="6" t="n">
        <v>1</v>
      </c>
      <c r="K1354" s="6" t="n">
        <v>0</v>
      </c>
      <c r="L1354" s="6" t="n">
        <v>40</v>
      </c>
      <c r="M1354" s="6" t="n">
        <v>3.3333</v>
      </c>
      <c r="N1354" s="6"/>
      <c r="O1354" s="6" t="n">
        <v>49</v>
      </c>
      <c r="P1354" s="6" t="n">
        <v>31</v>
      </c>
      <c r="Q1354" s="6" t="n">
        <v>0</v>
      </c>
      <c r="R1354" s="6" t="n">
        <v>0</v>
      </c>
      <c r="S1354" s="6" t="n">
        <v>80</v>
      </c>
      <c r="T1354" s="6" t="n">
        <v>2</v>
      </c>
      <c r="U1354" s="6"/>
      <c r="V1354" s="6" t="n">
        <v>0</v>
      </c>
      <c r="W1354" s="0" t="n">
        <v>0</v>
      </c>
      <c r="X1354" s="8" t="s">
        <v>202</v>
      </c>
      <c r="Y1354" s="0" t="n">
        <v>1977</v>
      </c>
      <c r="Z1354" s="0" t="n">
        <v>1</v>
      </c>
      <c r="AC1354" s="0" t="n">
        <v>29</v>
      </c>
      <c r="AD1354" s="0" t="n">
        <v>10</v>
      </c>
      <c r="AE1354" s="0" t="n">
        <v>1</v>
      </c>
      <c r="AF1354" s="0" t="n">
        <v>0</v>
      </c>
      <c r="AI1354" s="0" t="n">
        <v>48</v>
      </c>
      <c r="AJ1354" s="0" t="n">
        <v>31</v>
      </c>
      <c r="AK1354" s="0" t="n">
        <v>0</v>
      </c>
      <c r="AL1354" s="0" t="n">
        <v>1</v>
      </c>
      <c r="AO1354" s="0" t="n">
        <v>1977</v>
      </c>
      <c r="AP1354" s="0" t="n">
        <v>1976</v>
      </c>
      <c r="AQ1354" s="0" t="n">
        <v>29</v>
      </c>
      <c r="AR1354" s="0" t="n">
        <v>10</v>
      </c>
      <c r="AS1354" s="0" t="n">
        <v>1</v>
      </c>
      <c r="AT1354" s="0" t="n">
        <v>0</v>
      </c>
      <c r="AW1354" s="0" t="n">
        <v>48</v>
      </c>
      <c r="AX1354" s="0" t="n">
        <v>31</v>
      </c>
      <c r="AY1354" s="0" t="n">
        <v>0</v>
      </c>
      <c r="AZ1354" s="0" t="n">
        <v>1</v>
      </c>
      <c r="BC1354" s="0" t="n">
        <v>1</v>
      </c>
      <c r="BD1354" s="0" t="n">
        <v>29</v>
      </c>
      <c r="BE1354" s="0" t="n">
        <v>10</v>
      </c>
      <c r="BF1354" s="0" t="n">
        <v>1</v>
      </c>
      <c r="BI1354" s="0" t="n">
        <v>6</v>
      </c>
      <c r="BJ1354" s="0" t="n">
        <v>3</v>
      </c>
      <c r="BK1354" s="0" t="s">
        <v>827</v>
      </c>
      <c r="BL1354" s="0" t="n">
        <v>48</v>
      </c>
      <c r="BM1354" s="0" t="n">
        <v>31</v>
      </c>
      <c r="BO1354" s="0" t="n">
        <v>1</v>
      </c>
      <c r="BQ1354" s="0" t="n">
        <v>5</v>
      </c>
      <c r="BR1354" s="0" t="n">
        <v>3</v>
      </c>
      <c r="BS1354" s="0" t="s">
        <v>827</v>
      </c>
      <c r="DP1354" s="6" t="n">
        <v>9</v>
      </c>
      <c r="DQ1354" s="6" t="n">
        <v>40</v>
      </c>
      <c r="DW1354" s="6" t="n">
        <v>9</v>
      </c>
      <c r="DX1354" s="6" t="s">
        <v>828</v>
      </c>
      <c r="ED1354" s="6" t="n">
        <v>29</v>
      </c>
      <c r="EE1354" s="6" t="n">
        <v>10</v>
      </c>
      <c r="EF1354" s="6" t="n">
        <v>1</v>
      </c>
      <c r="EG1354" s="6" t="n">
        <v>0</v>
      </c>
      <c r="EH1354" s="6" t="n">
        <v>40</v>
      </c>
      <c r="EI1354" s="6" t="n">
        <v>48</v>
      </c>
      <c r="EJ1354" s="6" t="n">
        <v>31</v>
      </c>
      <c r="EK1354" s="6" t="n">
        <v>0</v>
      </c>
      <c r="EL1354" s="6" t="n">
        <v>1</v>
      </c>
      <c r="EM1354" s="6" t="n">
        <v>80</v>
      </c>
      <c r="EN1354" s="9" t="n">
        <v>74.3589743589744</v>
      </c>
      <c r="EO1354" s="9" t="n">
        <v>60.7594936708861</v>
      </c>
      <c r="EP1354" s="9" t="n">
        <v>67.5592340149302</v>
      </c>
      <c r="EQ1354" s="14" t="n">
        <v>1</v>
      </c>
      <c r="ER1354" s="10"/>
      <c r="ES1354" s="10"/>
      <c r="ET1354" s="10"/>
      <c r="EU1354" s="6" t="n">
        <v>1</v>
      </c>
      <c r="EV1354" s="8" t="s">
        <v>203</v>
      </c>
      <c r="EW1354" s="6"/>
      <c r="EX1354" s="6"/>
      <c r="EY1354" s="6"/>
      <c r="EZ1354" s="6"/>
      <c r="FA1354" s="11" t="n">
        <v>1</v>
      </c>
      <c r="FB1354" s="6" t="n">
        <v>1</v>
      </c>
      <c r="FC1354" s="6"/>
      <c r="FD1354" s="6"/>
      <c r="FE1354" s="6"/>
      <c r="FF1354" s="6"/>
      <c r="FG1354" s="11" t="n">
        <v>1</v>
      </c>
      <c r="FH1354" s="6" t="n">
        <v>1</v>
      </c>
      <c r="FI1354" s="0" t="s">
        <v>204</v>
      </c>
      <c r="FJ1354" s="10"/>
      <c r="FK1354" s="10"/>
      <c r="FL1354" s="5" t="n">
        <v>1</v>
      </c>
      <c r="FM1354" s="6"/>
      <c r="FN1354" s="6"/>
      <c r="FO1354" s="5" t="n">
        <v>1</v>
      </c>
      <c r="FP1354" s="6"/>
      <c r="FR1354" s="5" t="n">
        <v>1</v>
      </c>
    </row>
    <row r="1355" customFormat="false" ht="12" hidden="false" customHeight="false" outlineLevel="0" collapsed="false">
      <c r="A1355" s="2" t="s">
        <v>826</v>
      </c>
      <c r="B1355" s="6" t="n">
        <v>30</v>
      </c>
      <c r="C1355" s="6" t="n">
        <v>1978</v>
      </c>
      <c r="D1355" s="6" t="n">
        <v>1</v>
      </c>
      <c r="E1355" s="6" t="n">
        <v>301978</v>
      </c>
      <c r="F1355" s="6" t="n">
        <v>1978</v>
      </c>
      <c r="G1355" s="7" t="s">
        <v>201</v>
      </c>
      <c r="H1355" s="6" t="n">
        <v>27</v>
      </c>
      <c r="I1355" s="6" t="n">
        <v>13</v>
      </c>
      <c r="J1355" s="6" t="n">
        <v>0</v>
      </c>
      <c r="K1355" s="6" t="n">
        <v>0</v>
      </c>
      <c r="L1355" s="6" t="n">
        <v>40</v>
      </c>
      <c r="M1355" s="6" t="n">
        <v>3.3333</v>
      </c>
      <c r="N1355" s="6"/>
      <c r="O1355" s="6" t="n">
        <v>54</v>
      </c>
      <c r="P1355" s="6" t="n">
        <v>26</v>
      </c>
      <c r="Q1355" s="6" t="n">
        <v>0</v>
      </c>
      <c r="R1355" s="6" t="n">
        <v>0</v>
      </c>
      <c r="S1355" s="6" t="n">
        <v>80</v>
      </c>
      <c r="T1355" s="6" t="n">
        <v>2</v>
      </c>
      <c r="U1355" s="6"/>
      <c r="V1355" s="6" t="n">
        <v>3</v>
      </c>
      <c r="W1355" s="0" t="n">
        <v>0</v>
      </c>
      <c r="X1355" s="8" t="s">
        <v>207</v>
      </c>
      <c r="Y1355" s="0" t="n">
        <v>1979</v>
      </c>
      <c r="Z1355" s="0" t="n">
        <v>0</v>
      </c>
      <c r="AC1355" s="0" t="n">
        <v>27</v>
      </c>
      <c r="AD1355" s="0" t="n">
        <v>12</v>
      </c>
      <c r="AE1355" s="0" t="n">
        <v>0</v>
      </c>
      <c r="AF1355" s="0" t="n">
        <v>1</v>
      </c>
      <c r="AG1355" s="0" t="n">
        <v>40</v>
      </c>
      <c r="AI1355" s="0" t="n">
        <v>53</v>
      </c>
      <c r="AJ1355" s="0" t="n">
        <v>26</v>
      </c>
      <c r="AK1355" s="0" t="n">
        <v>0</v>
      </c>
      <c r="AL1355" s="0" t="n">
        <v>1</v>
      </c>
      <c r="AM1355" s="0" t="n">
        <v>80</v>
      </c>
      <c r="AO1355" s="0" t="n">
        <v>1978</v>
      </c>
      <c r="AP1355" s="0" t="n">
        <v>1976</v>
      </c>
      <c r="AQ1355" s="0" t="n">
        <v>27</v>
      </c>
      <c r="AR1355" s="0" t="n">
        <v>13</v>
      </c>
      <c r="AS1355" s="0" t="n">
        <v>0</v>
      </c>
      <c r="AT1355" s="0" t="n">
        <v>0</v>
      </c>
      <c r="AW1355" s="0" t="n">
        <v>54</v>
      </c>
      <c r="AX1355" s="0" t="n">
        <v>26</v>
      </c>
      <c r="AY1355" s="0" t="n">
        <v>0</v>
      </c>
      <c r="AZ1355" s="0" t="n">
        <v>0</v>
      </c>
      <c r="BC1355" s="0" t="n">
        <v>1</v>
      </c>
      <c r="BD1355" s="0" t="n">
        <v>27</v>
      </c>
      <c r="BE1355" s="0" t="n">
        <v>13</v>
      </c>
      <c r="BI1355" s="0" t="n">
        <v>0</v>
      </c>
      <c r="BJ1355" s="0" t="n">
        <v>3</v>
      </c>
      <c r="BK1355" s="0" t="s">
        <v>827</v>
      </c>
      <c r="BL1355" s="0" t="n">
        <v>54</v>
      </c>
      <c r="BM1355" s="0" t="n">
        <v>26</v>
      </c>
      <c r="BQ1355" s="0" t="n">
        <v>0</v>
      </c>
      <c r="BR1355" s="0" t="n">
        <v>3</v>
      </c>
      <c r="BS1355" s="0" t="s">
        <v>827</v>
      </c>
      <c r="DP1355" s="6" t="n">
        <v>9</v>
      </c>
      <c r="DQ1355" s="6" t="n">
        <v>40</v>
      </c>
      <c r="DW1355" s="6" t="n">
        <v>9</v>
      </c>
      <c r="DX1355" s="6" t="s">
        <v>828</v>
      </c>
      <c r="ED1355" s="6" t="n">
        <v>27</v>
      </c>
      <c r="EE1355" s="6" t="n">
        <v>13</v>
      </c>
      <c r="EF1355" s="6" t="n">
        <v>0</v>
      </c>
      <c r="EG1355" s="6" t="n">
        <v>0</v>
      </c>
      <c r="EH1355" s="6" t="n">
        <v>40</v>
      </c>
      <c r="EI1355" s="6" t="n">
        <v>54</v>
      </c>
      <c r="EJ1355" s="6" t="n">
        <v>26</v>
      </c>
      <c r="EK1355" s="6" t="n">
        <v>0</v>
      </c>
      <c r="EL1355" s="6" t="n">
        <v>0</v>
      </c>
      <c r="EM1355" s="6" t="n">
        <v>80</v>
      </c>
      <c r="EN1355" s="9" t="n">
        <v>67.5</v>
      </c>
      <c r="EO1355" s="9" t="n">
        <v>67.5</v>
      </c>
      <c r="EP1355" s="9" t="n">
        <v>67.5</v>
      </c>
      <c r="EQ1355" s="14" t="n">
        <v>1</v>
      </c>
      <c r="ER1355" s="10"/>
      <c r="ES1355" s="10"/>
      <c r="ET1355" s="10"/>
      <c r="EU1355" s="6" t="n">
        <v>0</v>
      </c>
      <c r="EV1355" s="8" t="s">
        <v>208</v>
      </c>
      <c r="EW1355" s="6"/>
      <c r="EX1355" s="6"/>
      <c r="EY1355" s="6"/>
      <c r="EZ1355" s="6"/>
      <c r="FA1355" s="11" t="n">
        <v>1</v>
      </c>
      <c r="FB1355" s="6" t="n">
        <v>0</v>
      </c>
      <c r="FC1355" s="6"/>
      <c r="FD1355" s="6"/>
      <c r="FE1355" s="6"/>
      <c r="FF1355" s="6"/>
      <c r="FG1355" s="11" t="n">
        <v>1</v>
      </c>
      <c r="FH1355" s="6" t="n">
        <v>0</v>
      </c>
      <c r="FI1355" s="0" t="s">
        <v>829</v>
      </c>
      <c r="FJ1355" s="10"/>
      <c r="FK1355" s="10"/>
      <c r="FL1355" s="5" t="n">
        <v>1</v>
      </c>
      <c r="FM1355" s="6"/>
      <c r="FN1355" s="6"/>
      <c r="FO1355" s="5" t="n">
        <v>1</v>
      </c>
      <c r="FP1355" s="6"/>
      <c r="FR1355" s="5" t="n">
        <v>1</v>
      </c>
    </row>
    <row r="1356" customFormat="false" ht="12" hidden="false" customHeight="false" outlineLevel="0" collapsed="false">
      <c r="A1356" s="2" t="s">
        <v>826</v>
      </c>
      <c r="B1356" s="6" t="n">
        <v>30</v>
      </c>
      <c r="C1356" s="6" t="n">
        <v>1979</v>
      </c>
      <c r="D1356" s="6" t="n">
        <v>1</v>
      </c>
      <c r="E1356" s="6" t="n">
        <v>301979</v>
      </c>
      <c r="F1356" s="6" t="n">
        <v>1978</v>
      </c>
      <c r="G1356" s="7" t="s">
        <v>201</v>
      </c>
      <c r="H1356" s="6" t="n">
        <v>27</v>
      </c>
      <c r="I1356" s="6" t="n">
        <v>13</v>
      </c>
      <c r="J1356" s="6" t="n">
        <v>0</v>
      </c>
      <c r="K1356" s="6" t="n">
        <v>0</v>
      </c>
      <c r="L1356" s="6" t="n">
        <v>40</v>
      </c>
      <c r="M1356" s="6" t="n">
        <v>3.3333</v>
      </c>
      <c r="N1356" s="6"/>
      <c r="O1356" s="6" t="n">
        <v>54</v>
      </c>
      <c r="P1356" s="6" t="n">
        <v>26</v>
      </c>
      <c r="Q1356" s="6" t="n">
        <v>0</v>
      </c>
      <c r="R1356" s="6" t="n">
        <v>0</v>
      </c>
      <c r="S1356" s="6" t="n">
        <v>80</v>
      </c>
      <c r="T1356" s="6" t="n">
        <v>2</v>
      </c>
      <c r="U1356" s="6"/>
      <c r="V1356" s="6" t="n">
        <v>1</v>
      </c>
      <c r="W1356" s="0" t="n">
        <v>0</v>
      </c>
      <c r="X1356" s="8" t="s">
        <v>207</v>
      </c>
      <c r="Y1356" s="0" t="n">
        <v>1979</v>
      </c>
      <c r="Z1356" s="0" t="n">
        <v>1</v>
      </c>
      <c r="AC1356" s="0" t="n">
        <v>27</v>
      </c>
      <c r="AD1356" s="0" t="n">
        <v>12</v>
      </c>
      <c r="AE1356" s="0" t="n">
        <v>0</v>
      </c>
      <c r="AF1356" s="0" t="n">
        <v>1</v>
      </c>
      <c r="AG1356" s="0" t="n">
        <v>40</v>
      </c>
      <c r="AI1356" s="0" t="n">
        <v>53</v>
      </c>
      <c r="AJ1356" s="0" t="n">
        <v>26</v>
      </c>
      <c r="AK1356" s="0" t="n">
        <v>0</v>
      </c>
      <c r="AL1356" s="0" t="n">
        <v>1</v>
      </c>
      <c r="AM1356" s="0" t="n">
        <v>80</v>
      </c>
      <c r="AO1356" s="0" t="n">
        <v>1979</v>
      </c>
      <c r="AP1356" s="0" t="n">
        <v>1978</v>
      </c>
      <c r="AQ1356" s="0" t="n">
        <v>27</v>
      </c>
      <c r="AR1356" s="0" t="n">
        <v>12</v>
      </c>
      <c r="AS1356" s="0" t="n">
        <v>0</v>
      </c>
      <c r="AT1356" s="0" t="n">
        <v>1</v>
      </c>
      <c r="AW1356" s="0" t="n">
        <v>53</v>
      </c>
      <c r="AX1356" s="0" t="n">
        <v>26</v>
      </c>
      <c r="AY1356" s="0" t="n">
        <v>0</v>
      </c>
      <c r="AZ1356" s="0" t="n">
        <v>1</v>
      </c>
      <c r="BC1356" s="0" t="n">
        <v>1</v>
      </c>
      <c r="BD1356" s="0" t="n">
        <v>27</v>
      </c>
      <c r="BE1356" s="0" t="n">
        <v>12</v>
      </c>
      <c r="BG1356" s="0" t="n">
        <v>1</v>
      </c>
      <c r="BI1356" s="0" t="n">
        <v>5</v>
      </c>
      <c r="BJ1356" s="0" t="n">
        <v>3</v>
      </c>
      <c r="BK1356" s="0" t="s">
        <v>827</v>
      </c>
      <c r="BL1356" s="0" t="n">
        <v>53</v>
      </c>
      <c r="BM1356" s="0" t="n">
        <v>26</v>
      </c>
      <c r="BO1356" s="0" t="n">
        <v>1</v>
      </c>
      <c r="BQ1356" s="0" t="n">
        <v>5</v>
      </c>
      <c r="BR1356" s="0" t="n">
        <v>3</v>
      </c>
      <c r="BS1356" s="0" t="s">
        <v>827</v>
      </c>
      <c r="DP1356" s="6" t="n">
        <v>9</v>
      </c>
      <c r="DQ1356" s="6" t="n">
        <v>40</v>
      </c>
      <c r="DW1356" s="6" t="n">
        <v>9</v>
      </c>
      <c r="DX1356" s="6" t="s">
        <v>828</v>
      </c>
      <c r="ED1356" s="6" t="n">
        <v>27</v>
      </c>
      <c r="EE1356" s="6" t="n">
        <v>12</v>
      </c>
      <c r="EF1356" s="6" t="n">
        <v>0</v>
      </c>
      <c r="EG1356" s="6" t="n">
        <v>1</v>
      </c>
      <c r="EH1356" s="6" t="n">
        <v>40</v>
      </c>
      <c r="EI1356" s="6" t="n">
        <v>53</v>
      </c>
      <c r="EJ1356" s="6" t="n">
        <v>26</v>
      </c>
      <c r="EK1356" s="6" t="n">
        <v>0</v>
      </c>
      <c r="EL1356" s="6" t="n">
        <v>1</v>
      </c>
      <c r="EM1356" s="6" t="n">
        <v>80</v>
      </c>
      <c r="EN1356" s="9" t="n">
        <v>69.2307692307692</v>
      </c>
      <c r="EO1356" s="9" t="n">
        <v>67.0886075949367</v>
      </c>
      <c r="EP1356" s="9" t="n">
        <v>68.159688412853</v>
      </c>
      <c r="EQ1356" s="14" t="n">
        <v>1</v>
      </c>
      <c r="ER1356" s="10"/>
      <c r="ES1356" s="10"/>
      <c r="ET1356" s="10"/>
      <c r="EU1356" s="6" t="n">
        <v>1</v>
      </c>
      <c r="EV1356" s="8" t="s">
        <v>208</v>
      </c>
      <c r="EW1356" s="6"/>
      <c r="EX1356" s="6"/>
      <c r="EY1356" s="6"/>
      <c r="EZ1356" s="6"/>
      <c r="FA1356" s="11" t="n">
        <v>1</v>
      </c>
      <c r="FB1356" s="6" t="n">
        <v>1</v>
      </c>
      <c r="FC1356" s="6"/>
      <c r="FD1356" s="6"/>
      <c r="FE1356" s="6"/>
      <c r="FF1356" s="6"/>
      <c r="FG1356" s="11" t="n">
        <v>1</v>
      </c>
      <c r="FH1356" s="6" t="n">
        <v>1</v>
      </c>
      <c r="FI1356" s="0" t="s">
        <v>829</v>
      </c>
      <c r="FJ1356" s="10"/>
      <c r="FK1356" s="10"/>
      <c r="FL1356" s="5" t="n">
        <v>1</v>
      </c>
      <c r="FM1356" s="6"/>
      <c r="FN1356" s="6"/>
      <c r="FO1356" s="5" t="n">
        <v>1</v>
      </c>
      <c r="FP1356" s="6"/>
      <c r="FR1356" s="5" t="n">
        <v>1</v>
      </c>
    </row>
    <row r="1357" customFormat="false" ht="12" hidden="false" customHeight="false" outlineLevel="0" collapsed="false">
      <c r="A1357" s="2" t="s">
        <v>826</v>
      </c>
      <c r="B1357" s="6" t="n">
        <v>30</v>
      </c>
      <c r="C1357" s="6" t="n">
        <v>1980</v>
      </c>
      <c r="D1357" s="6" t="n">
        <v>1</v>
      </c>
      <c r="E1357" s="6" t="n">
        <v>301980</v>
      </c>
      <c r="F1357" s="6" t="n">
        <v>1980</v>
      </c>
      <c r="G1357" s="7" t="s">
        <v>206</v>
      </c>
      <c r="H1357" s="6" t="n">
        <v>27</v>
      </c>
      <c r="I1357" s="6" t="n">
        <v>13</v>
      </c>
      <c r="J1357" s="6" t="n">
        <v>0</v>
      </c>
      <c r="K1357" s="6" t="n">
        <v>0</v>
      </c>
      <c r="L1357" s="6" t="n">
        <v>40</v>
      </c>
      <c r="M1357" s="6" t="n">
        <v>3.3333</v>
      </c>
      <c r="N1357" s="6"/>
      <c r="O1357" s="6" t="n">
        <v>44</v>
      </c>
      <c r="P1357" s="6" t="n">
        <v>36</v>
      </c>
      <c r="Q1357" s="6" t="n">
        <v>0</v>
      </c>
      <c r="R1357" s="6" t="n">
        <v>0</v>
      </c>
      <c r="S1357" s="6" t="n">
        <v>80</v>
      </c>
      <c r="T1357" s="6" t="n">
        <v>2</v>
      </c>
      <c r="U1357" s="6"/>
      <c r="V1357" s="6" t="n">
        <v>3</v>
      </c>
      <c r="W1357" s="0" t="n">
        <v>0</v>
      </c>
      <c r="X1357" s="8" t="s">
        <v>211</v>
      </c>
      <c r="Y1357" s="0" t="n">
        <v>1981</v>
      </c>
      <c r="Z1357" s="0" t="n">
        <v>0</v>
      </c>
      <c r="AC1357" s="0" t="n">
        <v>25</v>
      </c>
      <c r="AD1357" s="0" t="n">
        <v>13</v>
      </c>
      <c r="AE1357" s="0" t="n">
        <v>0</v>
      </c>
      <c r="AF1357" s="0" t="n">
        <v>2</v>
      </c>
      <c r="AG1357" s="0" t="n">
        <v>40</v>
      </c>
      <c r="AI1357" s="0" t="n">
        <v>44</v>
      </c>
      <c r="AJ1357" s="0" t="n">
        <v>36</v>
      </c>
      <c r="AK1357" s="0" t="n">
        <v>0</v>
      </c>
      <c r="AL1357" s="0" t="n">
        <v>0</v>
      </c>
      <c r="AM1357" s="0" t="n">
        <v>80</v>
      </c>
      <c r="AO1357" s="0" t="n">
        <v>1980</v>
      </c>
      <c r="AP1357" s="0" t="n">
        <v>1978</v>
      </c>
      <c r="AQ1357" s="0" t="n">
        <v>27</v>
      </c>
      <c r="AR1357" s="0" t="n">
        <v>13</v>
      </c>
      <c r="AS1357" s="0" t="n">
        <v>0</v>
      </c>
      <c r="AT1357" s="0" t="n">
        <v>0</v>
      </c>
      <c r="AW1357" s="0" t="n">
        <v>44</v>
      </c>
      <c r="AX1357" s="0" t="n">
        <v>36</v>
      </c>
      <c r="AY1357" s="0" t="n">
        <v>0</v>
      </c>
      <c r="AZ1357" s="0" t="n">
        <v>0</v>
      </c>
      <c r="BC1357" s="0" t="n">
        <v>1</v>
      </c>
      <c r="BD1357" s="0" t="n">
        <v>27</v>
      </c>
      <c r="BE1357" s="0" t="n">
        <v>13</v>
      </c>
      <c r="BI1357" s="0" t="n">
        <v>0</v>
      </c>
      <c r="BJ1357" s="0" t="n">
        <v>3</v>
      </c>
      <c r="BK1357" s="0" t="s">
        <v>827</v>
      </c>
      <c r="BL1357" s="0" t="n">
        <v>44</v>
      </c>
      <c r="BM1357" s="0" t="n">
        <v>36</v>
      </c>
      <c r="BQ1357" s="0" t="n">
        <v>0</v>
      </c>
      <c r="BR1357" s="0" t="n">
        <v>3</v>
      </c>
      <c r="BS1357" s="0" t="s">
        <v>827</v>
      </c>
      <c r="DP1357" s="6" t="n">
        <v>9</v>
      </c>
      <c r="DQ1357" s="6" t="n">
        <v>40</v>
      </c>
      <c r="DW1357" s="6" t="n">
        <v>9</v>
      </c>
      <c r="DX1357" s="6" t="s">
        <v>828</v>
      </c>
      <c r="ED1357" s="6" t="n">
        <v>27</v>
      </c>
      <c r="EE1357" s="6" t="n">
        <v>13</v>
      </c>
      <c r="EF1357" s="6" t="n">
        <v>0</v>
      </c>
      <c r="EG1357" s="6" t="n">
        <v>0</v>
      </c>
      <c r="EH1357" s="6" t="n">
        <v>40</v>
      </c>
      <c r="EI1357" s="6" t="n">
        <v>44</v>
      </c>
      <c r="EJ1357" s="6" t="n">
        <v>36</v>
      </c>
      <c r="EK1357" s="6" t="n">
        <v>0</v>
      </c>
      <c r="EL1357" s="6" t="n">
        <v>0</v>
      </c>
      <c r="EM1357" s="6" t="n">
        <v>80</v>
      </c>
      <c r="EN1357" s="9" t="n">
        <v>67.5</v>
      </c>
      <c r="EO1357" s="9" t="n">
        <v>55</v>
      </c>
      <c r="EP1357" s="9" t="n">
        <v>61.25</v>
      </c>
      <c r="EQ1357" s="14" t="n">
        <v>1</v>
      </c>
      <c r="ER1357" s="10"/>
      <c r="ES1357" s="10"/>
      <c r="ET1357" s="10"/>
      <c r="EU1357" s="6" t="n">
        <v>0</v>
      </c>
      <c r="EV1357" s="8" t="s">
        <v>212</v>
      </c>
      <c r="EW1357" s="6"/>
      <c r="EX1357" s="6"/>
      <c r="EY1357" s="6"/>
      <c r="EZ1357" s="6"/>
      <c r="FA1357" s="11" t="n">
        <v>1</v>
      </c>
      <c r="FB1357" s="6" t="n">
        <v>0</v>
      </c>
      <c r="FC1357" s="6"/>
      <c r="FD1357" s="6"/>
      <c r="FE1357" s="6"/>
      <c r="FF1357" s="6"/>
      <c r="FG1357" s="11" t="n">
        <v>1</v>
      </c>
      <c r="FH1357" s="6" t="n">
        <v>0</v>
      </c>
      <c r="FI1357" s="0" t="s">
        <v>830</v>
      </c>
      <c r="FJ1357" s="10"/>
      <c r="FK1357" s="10"/>
      <c r="FL1357" s="5" t="n">
        <v>1</v>
      </c>
      <c r="FM1357" s="6"/>
      <c r="FN1357" s="6"/>
      <c r="FO1357" s="5" t="n">
        <v>1</v>
      </c>
      <c r="FP1357" s="6"/>
      <c r="FR1357" s="5" t="n">
        <v>1</v>
      </c>
    </row>
    <row r="1358" customFormat="false" ht="12" hidden="false" customHeight="false" outlineLevel="0" collapsed="false">
      <c r="A1358" s="2" t="s">
        <v>826</v>
      </c>
      <c r="B1358" s="6" t="n">
        <v>30</v>
      </c>
      <c r="C1358" s="6" t="n">
        <v>1981</v>
      </c>
      <c r="D1358" s="6" t="n">
        <v>1</v>
      </c>
      <c r="E1358" s="6" t="n">
        <v>301981</v>
      </c>
      <c r="F1358" s="6" t="n">
        <v>1980</v>
      </c>
      <c r="G1358" s="7" t="s">
        <v>206</v>
      </c>
      <c r="H1358" s="6" t="n">
        <v>27</v>
      </c>
      <c r="I1358" s="6" t="n">
        <v>13</v>
      </c>
      <c r="J1358" s="6" t="n">
        <v>0</v>
      </c>
      <c r="K1358" s="6" t="n">
        <v>0</v>
      </c>
      <c r="L1358" s="6" t="n">
        <v>40</v>
      </c>
      <c r="M1358" s="6" t="n">
        <v>3.3333</v>
      </c>
      <c r="N1358" s="6"/>
      <c r="O1358" s="6" t="n">
        <v>44</v>
      </c>
      <c r="P1358" s="6" t="n">
        <v>36</v>
      </c>
      <c r="Q1358" s="6" t="n">
        <v>0</v>
      </c>
      <c r="R1358" s="6" t="n">
        <v>0</v>
      </c>
      <c r="S1358" s="6" t="n">
        <v>80</v>
      </c>
      <c r="T1358" s="6" t="n">
        <v>2</v>
      </c>
      <c r="U1358" s="6"/>
      <c r="V1358" s="6" t="n">
        <v>1</v>
      </c>
      <c r="W1358" s="0" t="n">
        <v>0</v>
      </c>
      <c r="X1358" s="8" t="s">
        <v>211</v>
      </c>
      <c r="Y1358" s="0" t="n">
        <v>1981</v>
      </c>
      <c r="Z1358" s="0" t="n">
        <v>1</v>
      </c>
      <c r="AC1358" s="0" t="n">
        <v>25</v>
      </c>
      <c r="AD1358" s="0" t="n">
        <v>13</v>
      </c>
      <c r="AE1358" s="0" t="n">
        <v>0</v>
      </c>
      <c r="AF1358" s="0" t="n">
        <v>2</v>
      </c>
      <c r="AG1358" s="0" t="n">
        <v>40</v>
      </c>
      <c r="AI1358" s="0" t="n">
        <v>44</v>
      </c>
      <c r="AJ1358" s="0" t="n">
        <v>36</v>
      </c>
      <c r="AK1358" s="0" t="n">
        <v>0</v>
      </c>
      <c r="AL1358" s="0" t="n">
        <v>0</v>
      </c>
      <c r="AM1358" s="0" t="n">
        <v>80</v>
      </c>
      <c r="AO1358" s="0" t="n">
        <v>1981</v>
      </c>
      <c r="AP1358" s="0" t="n">
        <v>1980</v>
      </c>
      <c r="AQ1358" s="0" t="n">
        <v>25</v>
      </c>
      <c r="AR1358" s="0" t="n">
        <v>13</v>
      </c>
      <c r="AS1358" s="0" t="n">
        <v>0</v>
      </c>
      <c r="AT1358" s="0" t="n">
        <v>2</v>
      </c>
      <c r="AW1358" s="0" t="n">
        <v>44</v>
      </c>
      <c r="AX1358" s="0" t="n">
        <v>36</v>
      </c>
      <c r="AY1358" s="0" t="n">
        <v>0</v>
      </c>
      <c r="AZ1358" s="0" t="n">
        <v>0</v>
      </c>
      <c r="BC1358" s="0" t="n">
        <v>1</v>
      </c>
      <c r="BD1358" s="0" t="n">
        <v>25</v>
      </c>
      <c r="BE1358" s="0" t="n">
        <v>13</v>
      </c>
      <c r="BG1358" s="0" t="n">
        <v>2</v>
      </c>
      <c r="BI1358" s="0" t="n">
        <v>5</v>
      </c>
      <c r="BJ1358" s="0" t="n">
        <v>3</v>
      </c>
      <c r="BK1358" s="0" t="s">
        <v>827</v>
      </c>
      <c r="BL1358" s="0" t="n">
        <v>44</v>
      </c>
      <c r="BM1358" s="0" t="n">
        <v>36</v>
      </c>
      <c r="BQ1358" s="0" t="n">
        <v>0</v>
      </c>
      <c r="BR1358" s="0" t="n">
        <v>3</v>
      </c>
      <c r="BS1358" s="0" t="s">
        <v>827</v>
      </c>
      <c r="DP1358" s="6" t="n">
        <v>9</v>
      </c>
      <c r="DQ1358" s="6" t="n">
        <v>40</v>
      </c>
      <c r="DW1358" s="6" t="n">
        <v>9</v>
      </c>
      <c r="DX1358" s="6" t="s">
        <v>828</v>
      </c>
      <c r="ED1358" s="6" t="n">
        <v>25</v>
      </c>
      <c r="EE1358" s="6" t="n">
        <v>13</v>
      </c>
      <c r="EF1358" s="6" t="n">
        <v>0</v>
      </c>
      <c r="EG1358" s="6" t="n">
        <v>2</v>
      </c>
      <c r="EH1358" s="6" t="n">
        <v>40</v>
      </c>
      <c r="EI1358" s="6" t="n">
        <v>44</v>
      </c>
      <c r="EJ1358" s="6" t="n">
        <v>36</v>
      </c>
      <c r="EK1358" s="6" t="n">
        <v>0</v>
      </c>
      <c r="EL1358" s="6" t="n">
        <v>0</v>
      </c>
      <c r="EM1358" s="6" t="n">
        <v>80</v>
      </c>
      <c r="EN1358" s="9" t="n">
        <v>65.7894736842105</v>
      </c>
      <c r="EO1358" s="9" t="n">
        <v>55</v>
      </c>
      <c r="EP1358" s="9" t="n">
        <v>60.3947368421053</v>
      </c>
      <c r="EQ1358" s="14" t="n">
        <v>1</v>
      </c>
      <c r="ER1358" s="10"/>
      <c r="ES1358" s="10"/>
      <c r="ET1358" s="10"/>
      <c r="EU1358" s="6" t="n">
        <v>1</v>
      </c>
      <c r="EV1358" s="8" t="s">
        <v>212</v>
      </c>
      <c r="EW1358" s="6"/>
      <c r="EX1358" s="6"/>
      <c r="EY1358" s="6"/>
      <c r="EZ1358" s="6"/>
      <c r="FA1358" s="11" t="n">
        <v>1</v>
      </c>
      <c r="FB1358" s="6" t="n">
        <v>1</v>
      </c>
      <c r="FC1358" s="6"/>
      <c r="FD1358" s="6"/>
      <c r="FE1358" s="6"/>
      <c r="FF1358" s="6"/>
      <c r="FG1358" s="11" t="n">
        <v>1</v>
      </c>
      <c r="FH1358" s="6" t="n">
        <v>1</v>
      </c>
      <c r="FI1358" s="0" t="s">
        <v>830</v>
      </c>
      <c r="FJ1358" s="10"/>
      <c r="FK1358" s="10"/>
      <c r="FL1358" s="5" t="n">
        <v>1</v>
      </c>
      <c r="FM1358" s="6"/>
      <c r="FN1358" s="6"/>
      <c r="FO1358" s="5" t="n">
        <v>1</v>
      </c>
      <c r="FP1358" s="6"/>
      <c r="FR1358" s="5" t="n">
        <v>1</v>
      </c>
    </row>
    <row r="1359" customFormat="false" ht="12" hidden="false" customHeight="false" outlineLevel="0" collapsed="false">
      <c r="A1359" s="2" t="s">
        <v>826</v>
      </c>
      <c r="B1359" s="6" t="n">
        <v>30</v>
      </c>
      <c r="C1359" s="6" t="n">
        <v>1982</v>
      </c>
      <c r="D1359" s="6" t="n">
        <v>1</v>
      </c>
      <c r="E1359" s="6" t="n">
        <v>301982</v>
      </c>
      <c r="F1359" s="6" t="n">
        <v>1982</v>
      </c>
      <c r="G1359" s="7" t="s">
        <v>210</v>
      </c>
      <c r="H1359" s="6" t="n">
        <v>22</v>
      </c>
      <c r="I1359" s="6" t="n">
        <v>18</v>
      </c>
      <c r="J1359" s="6" t="n">
        <v>0</v>
      </c>
      <c r="K1359" s="6" t="n">
        <v>0</v>
      </c>
      <c r="L1359" s="6" t="n">
        <v>40</v>
      </c>
      <c r="M1359" s="6" t="n">
        <v>3.3333</v>
      </c>
      <c r="N1359" s="6"/>
      <c r="O1359" s="6" t="n">
        <v>43</v>
      </c>
      <c r="P1359" s="6" t="n">
        <v>37</v>
      </c>
      <c r="Q1359" s="6" t="n">
        <v>0</v>
      </c>
      <c r="R1359" s="6" t="n">
        <v>0</v>
      </c>
      <c r="S1359" s="6" t="n">
        <v>80</v>
      </c>
      <c r="T1359" s="6" t="n">
        <v>2</v>
      </c>
      <c r="U1359" s="6"/>
      <c r="V1359" s="6" t="n">
        <v>3</v>
      </c>
      <c r="W1359" s="0" t="n">
        <v>0</v>
      </c>
      <c r="X1359" s="8" t="s">
        <v>214</v>
      </c>
      <c r="Y1359" s="0" t="n">
        <v>1983</v>
      </c>
      <c r="Z1359" s="0" t="n">
        <v>0</v>
      </c>
      <c r="AC1359" s="0" t="n">
        <v>23</v>
      </c>
      <c r="AD1359" s="0" t="n">
        <v>17</v>
      </c>
      <c r="AE1359" s="0" t="n">
        <v>0</v>
      </c>
      <c r="AF1359" s="0" t="n">
        <v>0</v>
      </c>
      <c r="AG1359" s="0" t="n">
        <v>40</v>
      </c>
      <c r="AI1359" s="0" t="n">
        <v>43</v>
      </c>
      <c r="AJ1359" s="0" t="n">
        <v>37</v>
      </c>
      <c r="AK1359" s="0" t="n">
        <v>0</v>
      </c>
      <c r="AL1359" s="0" t="n">
        <v>0</v>
      </c>
      <c r="AM1359" s="0" t="n">
        <v>80</v>
      </c>
      <c r="AO1359" s="0" t="n">
        <v>1982</v>
      </c>
      <c r="AP1359" s="0" t="n">
        <v>1980</v>
      </c>
      <c r="AQ1359" s="0" t="n">
        <v>22</v>
      </c>
      <c r="AR1359" s="0" t="n">
        <v>18</v>
      </c>
      <c r="AS1359" s="0" t="n">
        <v>0</v>
      </c>
      <c r="AT1359" s="0" t="n">
        <v>0</v>
      </c>
      <c r="AW1359" s="0" t="n">
        <v>43</v>
      </c>
      <c r="AX1359" s="0" t="n">
        <v>37</v>
      </c>
      <c r="AY1359" s="0" t="n">
        <v>0</v>
      </c>
      <c r="AZ1359" s="0" t="n">
        <v>0</v>
      </c>
      <c r="BC1359" s="0" t="n">
        <v>1</v>
      </c>
      <c r="BD1359" s="0" t="n">
        <v>22</v>
      </c>
      <c r="BE1359" s="0" t="n">
        <v>18</v>
      </c>
      <c r="BI1359" s="0" t="n">
        <v>0</v>
      </c>
      <c r="BJ1359" s="0" t="n">
        <v>3</v>
      </c>
      <c r="BK1359" s="0" t="s">
        <v>827</v>
      </c>
      <c r="BL1359" s="0" t="n">
        <v>43</v>
      </c>
      <c r="BM1359" s="0" t="n">
        <v>36</v>
      </c>
      <c r="BO1359" s="0" t="n">
        <v>1</v>
      </c>
      <c r="BQ1359" s="0" t="n">
        <v>5</v>
      </c>
      <c r="BR1359" s="0" t="n">
        <v>3</v>
      </c>
      <c r="BS1359" s="0" t="s">
        <v>827</v>
      </c>
      <c r="DP1359" s="6" t="n">
        <v>9</v>
      </c>
      <c r="DQ1359" s="6" t="n">
        <v>40</v>
      </c>
      <c r="DW1359" s="6" t="n">
        <v>9</v>
      </c>
      <c r="DX1359" s="6" t="s">
        <v>828</v>
      </c>
      <c r="ED1359" s="6" t="n">
        <v>22</v>
      </c>
      <c r="EE1359" s="6" t="n">
        <v>18</v>
      </c>
      <c r="EF1359" s="6" t="n">
        <v>0</v>
      </c>
      <c r="EG1359" s="6" t="n">
        <v>0</v>
      </c>
      <c r="EH1359" s="6" t="n">
        <v>40</v>
      </c>
      <c r="EI1359" s="6" t="n">
        <v>43</v>
      </c>
      <c r="EJ1359" s="6" t="n">
        <v>36</v>
      </c>
      <c r="EK1359" s="6" t="n">
        <v>0</v>
      </c>
      <c r="EL1359" s="6" t="n">
        <v>1</v>
      </c>
      <c r="EM1359" s="6" t="n">
        <v>80</v>
      </c>
      <c r="EN1359" s="9" t="n">
        <v>55</v>
      </c>
      <c r="EO1359" s="9" t="n">
        <v>54.4303797468354</v>
      </c>
      <c r="EP1359" s="9" t="n">
        <v>54.7151898734177</v>
      </c>
      <c r="EQ1359" s="14" t="n">
        <v>0</v>
      </c>
      <c r="ER1359" s="10"/>
      <c r="ES1359" s="10"/>
      <c r="ET1359" s="10"/>
      <c r="EU1359" s="6" t="n">
        <v>0</v>
      </c>
      <c r="EV1359" s="8" t="s">
        <v>215</v>
      </c>
      <c r="EW1359" s="6"/>
      <c r="EX1359" s="6"/>
      <c r="EY1359" s="6"/>
      <c r="EZ1359" s="6"/>
      <c r="FA1359" s="11" t="n">
        <v>1</v>
      </c>
      <c r="FB1359" s="6" t="n">
        <v>0</v>
      </c>
      <c r="FC1359" s="6"/>
      <c r="FD1359" s="6"/>
      <c r="FE1359" s="6"/>
      <c r="FF1359" s="6"/>
      <c r="FG1359" s="11" t="n">
        <v>1</v>
      </c>
      <c r="FH1359" s="6" t="n">
        <v>0</v>
      </c>
      <c r="FI1359" s="0" t="s">
        <v>830</v>
      </c>
      <c r="FJ1359" s="10"/>
      <c r="FK1359" s="10"/>
      <c r="FL1359" s="5" t="n">
        <v>1</v>
      </c>
      <c r="FM1359" s="6"/>
      <c r="FN1359" s="6"/>
      <c r="FO1359" s="5" t="n">
        <v>1</v>
      </c>
      <c r="FP1359" s="6"/>
      <c r="FR1359" s="5" t="n">
        <v>1</v>
      </c>
    </row>
    <row r="1360" customFormat="false" ht="12" hidden="false" customHeight="false" outlineLevel="0" collapsed="false">
      <c r="A1360" s="2" t="s">
        <v>826</v>
      </c>
      <c r="B1360" s="6" t="n">
        <v>30</v>
      </c>
      <c r="C1360" s="6" t="n">
        <v>1983</v>
      </c>
      <c r="D1360" s="6" t="n">
        <v>1</v>
      </c>
      <c r="E1360" s="6" t="n">
        <v>301983</v>
      </c>
      <c r="F1360" s="6" t="n">
        <v>1982</v>
      </c>
      <c r="G1360" s="7" t="s">
        <v>210</v>
      </c>
      <c r="H1360" s="6" t="n">
        <v>22</v>
      </c>
      <c r="I1360" s="6" t="n">
        <v>18</v>
      </c>
      <c r="J1360" s="6" t="n">
        <v>0</v>
      </c>
      <c r="K1360" s="6" t="n">
        <v>0</v>
      </c>
      <c r="L1360" s="6" t="n">
        <v>40</v>
      </c>
      <c r="M1360" s="6" t="n">
        <v>3.3333</v>
      </c>
      <c r="N1360" s="6"/>
      <c r="O1360" s="6" t="n">
        <v>43</v>
      </c>
      <c r="P1360" s="6" t="n">
        <v>37</v>
      </c>
      <c r="Q1360" s="6" t="n">
        <v>0</v>
      </c>
      <c r="R1360" s="6" t="n">
        <v>0</v>
      </c>
      <c r="S1360" s="6" t="n">
        <v>80</v>
      </c>
      <c r="T1360" s="6" t="n">
        <v>2</v>
      </c>
      <c r="U1360" s="6"/>
      <c r="V1360" s="6" t="n">
        <v>1</v>
      </c>
      <c r="W1360" s="0" t="n">
        <v>0</v>
      </c>
      <c r="X1360" s="8" t="s">
        <v>214</v>
      </c>
      <c r="Y1360" s="0" t="n">
        <v>1983</v>
      </c>
      <c r="Z1360" s="0" t="n">
        <v>1</v>
      </c>
      <c r="AC1360" s="0" t="n">
        <v>23</v>
      </c>
      <c r="AD1360" s="0" t="n">
        <v>17</v>
      </c>
      <c r="AE1360" s="0" t="n">
        <v>0</v>
      </c>
      <c r="AF1360" s="0" t="n">
        <v>0</v>
      </c>
      <c r="AG1360" s="0" t="n">
        <v>40</v>
      </c>
      <c r="AI1360" s="0" t="n">
        <v>43</v>
      </c>
      <c r="AJ1360" s="0" t="n">
        <v>37</v>
      </c>
      <c r="AK1360" s="0" t="n">
        <v>0</v>
      </c>
      <c r="AL1360" s="0" t="n">
        <v>0</v>
      </c>
      <c r="AM1360" s="0" t="n">
        <v>80</v>
      </c>
      <c r="AO1360" s="0" t="n">
        <v>1984</v>
      </c>
      <c r="AP1360" s="0" t="n">
        <v>1982</v>
      </c>
      <c r="AQ1360" s="0" t="n">
        <v>23</v>
      </c>
      <c r="AR1360" s="0" t="n">
        <v>17</v>
      </c>
      <c r="AS1360" s="0" t="n">
        <v>0</v>
      </c>
      <c r="AT1360" s="0" t="n">
        <v>0</v>
      </c>
      <c r="AW1360" s="0" t="n">
        <v>43</v>
      </c>
      <c r="AX1360" s="0" t="n">
        <v>37</v>
      </c>
      <c r="AY1360" s="0" t="n">
        <v>0</v>
      </c>
      <c r="AZ1360" s="0" t="n">
        <v>0</v>
      </c>
      <c r="BC1360" s="0" t="n">
        <v>1</v>
      </c>
      <c r="BD1360" s="0" t="n">
        <v>21</v>
      </c>
      <c r="BE1360" s="0" t="n">
        <v>19</v>
      </c>
      <c r="BI1360" s="0" t="n">
        <v>0</v>
      </c>
      <c r="BJ1360" s="0" t="n">
        <v>3</v>
      </c>
      <c r="BK1360" s="0" t="s">
        <v>827</v>
      </c>
      <c r="BL1360" s="0" t="n">
        <v>43</v>
      </c>
      <c r="BM1360" s="0" t="n">
        <v>37</v>
      </c>
      <c r="BQ1360" s="0" t="n">
        <v>0</v>
      </c>
      <c r="BR1360" s="0" t="n">
        <v>3</v>
      </c>
      <c r="BS1360" s="0" t="s">
        <v>827</v>
      </c>
      <c r="DP1360" s="6" t="n">
        <v>9</v>
      </c>
      <c r="DQ1360" s="6" t="n">
        <v>40</v>
      </c>
      <c r="DW1360" s="6" t="n">
        <v>9</v>
      </c>
      <c r="DX1360" s="6" t="s">
        <v>828</v>
      </c>
      <c r="ED1360" s="6" t="n">
        <v>21</v>
      </c>
      <c r="EE1360" s="6" t="n">
        <v>19</v>
      </c>
      <c r="EF1360" s="6" t="n">
        <v>0</v>
      </c>
      <c r="EG1360" s="6" t="n">
        <v>0</v>
      </c>
      <c r="EH1360" s="6" t="n">
        <v>40</v>
      </c>
      <c r="EI1360" s="6" t="n">
        <v>43</v>
      </c>
      <c r="EJ1360" s="6" t="n">
        <v>37</v>
      </c>
      <c r="EK1360" s="6" t="n">
        <v>0</v>
      </c>
      <c r="EL1360" s="6" t="n">
        <v>0</v>
      </c>
      <c r="EM1360" s="6" t="n">
        <v>80</v>
      </c>
      <c r="EN1360" s="9" t="n">
        <v>52.5</v>
      </c>
      <c r="EO1360" s="9" t="n">
        <v>53.75</v>
      </c>
      <c r="EP1360" s="9" t="n">
        <v>53.125</v>
      </c>
      <c r="EQ1360" s="14" t="n">
        <v>0</v>
      </c>
      <c r="ER1360" s="10"/>
      <c r="ES1360" s="10"/>
      <c r="ET1360" s="10"/>
      <c r="EU1360" s="6" t="n">
        <v>1</v>
      </c>
      <c r="EV1360" s="8" t="s">
        <v>215</v>
      </c>
      <c r="EW1360" s="6"/>
      <c r="EX1360" s="6"/>
      <c r="EY1360" s="6"/>
      <c r="EZ1360" s="6"/>
      <c r="FA1360" s="11" t="n">
        <v>1</v>
      </c>
      <c r="FB1360" s="6" t="n">
        <v>1</v>
      </c>
      <c r="FC1360" s="6"/>
      <c r="FD1360" s="6"/>
      <c r="FE1360" s="6"/>
      <c r="FF1360" s="6"/>
      <c r="FG1360" s="11" t="n">
        <v>1</v>
      </c>
      <c r="FH1360" s="6" t="n">
        <v>1</v>
      </c>
      <c r="FI1360" s="0" t="s">
        <v>830</v>
      </c>
      <c r="FJ1360" s="10"/>
      <c r="FK1360" s="10"/>
      <c r="FL1360" s="5" t="n">
        <v>1</v>
      </c>
      <c r="FM1360" s="6"/>
      <c r="FN1360" s="6"/>
      <c r="FO1360" s="5" t="n">
        <v>1</v>
      </c>
      <c r="FP1360" s="6"/>
      <c r="FR1360" s="5" t="n">
        <v>1</v>
      </c>
    </row>
    <row r="1361" customFormat="false" ht="12" hidden="false" customHeight="false" outlineLevel="0" collapsed="false">
      <c r="A1361" s="2" t="s">
        <v>826</v>
      </c>
      <c r="B1361" s="6" t="n">
        <v>30</v>
      </c>
      <c r="C1361" s="6" t="n">
        <v>1984</v>
      </c>
      <c r="D1361" s="6" t="n">
        <v>1</v>
      </c>
      <c r="E1361" s="6" t="n">
        <v>301984</v>
      </c>
      <c r="F1361" s="6" t="n">
        <v>1984</v>
      </c>
      <c r="G1361" s="7" t="s">
        <v>213</v>
      </c>
      <c r="H1361" s="6" t="n">
        <v>23</v>
      </c>
      <c r="I1361" s="6" t="n">
        <v>17</v>
      </c>
      <c r="J1361" s="6" t="n">
        <v>0</v>
      </c>
      <c r="K1361" s="6" t="n">
        <v>0</v>
      </c>
      <c r="L1361" s="6" t="n">
        <v>40</v>
      </c>
      <c r="M1361" s="6" t="n">
        <v>3.3333</v>
      </c>
      <c r="N1361" s="6"/>
      <c r="O1361" s="6" t="n">
        <v>44</v>
      </c>
      <c r="P1361" s="6" t="n">
        <v>36</v>
      </c>
      <c r="Q1361" s="6" t="n">
        <v>0</v>
      </c>
      <c r="R1361" s="6" t="n">
        <v>0</v>
      </c>
      <c r="S1361" s="6" t="n">
        <v>80</v>
      </c>
      <c r="T1361" s="6" t="n">
        <v>2</v>
      </c>
      <c r="U1361" s="6"/>
      <c r="V1361" s="6" t="n">
        <v>3</v>
      </c>
      <c r="W1361" s="0" t="n">
        <v>0</v>
      </c>
      <c r="X1361" s="8" t="s">
        <v>568</v>
      </c>
      <c r="Y1361" s="0" t="n">
        <v>1984</v>
      </c>
      <c r="Z1361" s="0" t="n">
        <v>1</v>
      </c>
      <c r="AC1361" s="0" t="n">
        <v>23</v>
      </c>
      <c r="AD1361" s="0" t="n">
        <v>17</v>
      </c>
      <c r="AE1361" s="0" t="n">
        <v>0</v>
      </c>
      <c r="AF1361" s="0" t="n">
        <v>0</v>
      </c>
      <c r="AG1361" s="0" t="n">
        <v>40</v>
      </c>
      <c r="AI1361" s="0" t="n">
        <v>43</v>
      </c>
      <c r="AJ1361" s="0" t="n">
        <v>36</v>
      </c>
      <c r="AK1361" s="0" t="n">
        <v>0</v>
      </c>
      <c r="AL1361" s="0" t="n">
        <v>1</v>
      </c>
      <c r="AM1361" s="0" t="n">
        <v>80</v>
      </c>
      <c r="AO1361" s="0" t="n">
        <v>1985</v>
      </c>
      <c r="AP1361" s="0" t="n">
        <v>1982</v>
      </c>
      <c r="AQ1361" s="0" t="n">
        <v>23</v>
      </c>
      <c r="AR1361" s="0" t="n">
        <v>17</v>
      </c>
      <c r="AS1361" s="0" t="n">
        <v>0</v>
      </c>
      <c r="AT1361" s="0" t="n">
        <v>0</v>
      </c>
      <c r="AW1361" s="0" t="n">
        <v>44</v>
      </c>
      <c r="AX1361" s="0" t="n">
        <v>36</v>
      </c>
      <c r="AY1361" s="0" t="n">
        <v>0</v>
      </c>
      <c r="AZ1361" s="0" t="n">
        <v>0</v>
      </c>
      <c r="BC1361" s="0" t="n">
        <v>1</v>
      </c>
      <c r="BD1361" s="0" t="n">
        <v>23</v>
      </c>
      <c r="BE1361" s="0" t="n">
        <v>17</v>
      </c>
      <c r="BI1361" s="0" t="n">
        <v>0</v>
      </c>
      <c r="BJ1361" s="0" t="n">
        <v>3</v>
      </c>
      <c r="BK1361" s="0" t="s">
        <v>827</v>
      </c>
      <c r="BL1361" s="0" t="n">
        <v>44</v>
      </c>
      <c r="BM1361" s="0" t="n">
        <v>36</v>
      </c>
      <c r="BQ1361" s="0" t="n">
        <v>0</v>
      </c>
      <c r="BR1361" s="0" t="n">
        <v>3</v>
      </c>
      <c r="BS1361" s="0" t="s">
        <v>827</v>
      </c>
      <c r="DP1361" s="6" t="n">
        <v>9</v>
      </c>
      <c r="DQ1361" s="6" t="n">
        <v>40</v>
      </c>
      <c r="DW1361" s="6" t="n">
        <v>9</v>
      </c>
      <c r="DX1361" s="6" t="s">
        <v>828</v>
      </c>
      <c r="ED1361" s="6" t="n">
        <v>23</v>
      </c>
      <c r="EE1361" s="6" t="n">
        <v>17</v>
      </c>
      <c r="EF1361" s="6" t="n">
        <v>0</v>
      </c>
      <c r="EG1361" s="6" t="n">
        <v>0</v>
      </c>
      <c r="EH1361" s="6" t="n">
        <v>40</v>
      </c>
      <c r="EI1361" s="6" t="n">
        <v>44</v>
      </c>
      <c r="EJ1361" s="6" t="n">
        <v>36</v>
      </c>
      <c r="EK1361" s="6" t="n">
        <v>0</v>
      </c>
      <c r="EL1361" s="6" t="n">
        <v>0</v>
      </c>
      <c r="EM1361" s="6" t="n">
        <v>80</v>
      </c>
      <c r="EN1361" s="9" t="n">
        <v>57.5</v>
      </c>
      <c r="EO1361" s="9" t="n">
        <v>55</v>
      </c>
      <c r="EP1361" s="9" t="n">
        <v>56.25</v>
      </c>
      <c r="EQ1361" s="14" t="n">
        <v>0</v>
      </c>
      <c r="ER1361" s="10"/>
      <c r="ES1361" s="10"/>
      <c r="ET1361" s="10"/>
      <c r="EU1361" s="6" t="n">
        <v>0</v>
      </c>
      <c r="EV1361" s="8" t="s">
        <v>218</v>
      </c>
      <c r="EW1361" s="6"/>
      <c r="EX1361" s="6"/>
      <c r="EY1361" s="6"/>
      <c r="EZ1361" s="6"/>
      <c r="FA1361" s="11" t="n">
        <v>1</v>
      </c>
      <c r="FB1361" s="6" t="n">
        <v>0</v>
      </c>
      <c r="FC1361" s="6"/>
      <c r="FD1361" s="6"/>
      <c r="FE1361" s="6"/>
      <c r="FF1361" s="6"/>
      <c r="FG1361" s="11" t="n">
        <v>1</v>
      </c>
      <c r="FH1361" s="6" t="n">
        <v>0</v>
      </c>
      <c r="FI1361" s="0" t="s">
        <v>830</v>
      </c>
      <c r="FJ1361" s="10"/>
      <c r="FK1361" s="10"/>
      <c r="FL1361" s="5" t="n">
        <v>1</v>
      </c>
      <c r="FM1361" s="6"/>
      <c r="FN1361" s="6"/>
      <c r="FO1361" s="5" t="n">
        <v>1</v>
      </c>
      <c r="FP1361" s="6"/>
      <c r="FR1361" s="5" t="n">
        <v>1</v>
      </c>
    </row>
    <row r="1362" customFormat="false" ht="12" hidden="false" customHeight="false" outlineLevel="0" collapsed="false">
      <c r="A1362" s="2" t="s">
        <v>826</v>
      </c>
      <c r="B1362" s="6" t="n">
        <v>30</v>
      </c>
      <c r="C1362" s="6" t="n">
        <v>1985</v>
      </c>
      <c r="D1362" s="6" t="n">
        <v>1</v>
      </c>
      <c r="E1362" s="6" t="n">
        <v>301985</v>
      </c>
      <c r="F1362" s="6" t="n">
        <v>1984</v>
      </c>
      <c r="G1362" s="7" t="s">
        <v>213</v>
      </c>
      <c r="H1362" s="6" t="n">
        <v>23</v>
      </c>
      <c r="I1362" s="6" t="n">
        <v>17</v>
      </c>
      <c r="J1362" s="6" t="n">
        <v>0</v>
      </c>
      <c r="K1362" s="6" t="n">
        <v>0</v>
      </c>
      <c r="L1362" s="6" t="n">
        <v>40</v>
      </c>
      <c r="M1362" s="6" t="n">
        <v>3.3333</v>
      </c>
      <c r="N1362" s="6"/>
      <c r="O1362" s="6" t="n">
        <v>44</v>
      </c>
      <c r="P1362" s="6" t="n">
        <v>36</v>
      </c>
      <c r="Q1362" s="6" t="n">
        <v>0</v>
      </c>
      <c r="R1362" s="6" t="n">
        <v>0</v>
      </c>
      <c r="S1362" s="6" t="n">
        <v>80</v>
      </c>
      <c r="T1362" s="6" t="n">
        <v>2</v>
      </c>
      <c r="U1362" s="6"/>
      <c r="V1362" s="6" t="n">
        <v>1</v>
      </c>
      <c r="W1362" s="0" t="n">
        <v>0</v>
      </c>
      <c r="X1362" s="8" t="s">
        <v>217</v>
      </c>
      <c r="Y1362" s="0" t="n">
        <v>1985</v>
      </c>
      <c r="Z1362" s="0" t="n">
        <v>1</v>
      </c>
      <c r="AC1362" s="0" t="n">
        <v>23</v>
      </c>
      <c r="AD1362" s="0" t="n">
        <v>16</v>
      </c>
      <c r="AE1362" s="0" t="n">
        <v>0</v>
      </c>
      <c r="AF1362" s="0" t="n">
        <v>1</v>
      </c>
      <c r="AG1362" s="0" t="n">
        <v>40</v>
      </c>
      <c r="AI1362" s="0" t="n">
        <v>44</v>
      </c>
      <c r="AJ1362" s="0" t="n">
        <v>35</v>
      </c>
      <c r="AK1362" s="0" t="n">
        <v>0</v>
      </c>
      <c r="AL1362" s="0" t="n">
        <v>1</v>
      </c>
      <c r="AM1362" s="0" t="n">
        <v>80</v>
      </c>
      <c r="AO1362" s="0" t="n">
        <v>1986</v>
      </c>
      <c r="AP1362" s="0" t="n">
        <v>1984</v>
      </c>
      <c r="AQ1362" s="0" t="n">
        <v>23</v>
      </c>
      <c r="AR1362" s="0" t="n">
        <v>16</v>
      </c>
      <c r="AS1362" s="0" t="n">
        <v>0</v>
      </c>
      <c r="AT1362" s="0" t="n">
        <v>1</v>
      </c>
      <c r="AW1362" s="0" t="n">
        <v>44</v>
      </c>
      <c r="AX1362" s="0" t="n">
        <v>35</v>
      </c>
      <c r="AY1362" s="0" t="n">
        <v>0</v>
      </c>
      <c r="AZ1362" s="0" t="n">
        <v>1</v>
      </c>
      <c r="BC1362" s="0" t="n">
        <v>1</v>
      </c>
      <c r="BD1362" s="0" t="n">
        <v>23</v>
      </c>
      <c r="BE1362" s="0" t="n">
        <v>17</v>
      </c>
      <c r="BI1362" s="0" t="n">
        <v>0</v>
      </c>
      <c r="BJ1362" s="0" t="n">
        <v>3</v>
      </c>
      <c r="BK1362" s="0" t="s">
        <v>827</v>
      </c>
      <c r="BL1362" s="0" t="n">
        <v>44</v>
      </c>
      <c r="BM1362" s="0" t="n">
        <v>35</v>
      </c>
      <c r="BO1362" s="0" t="n">
        <v>1</v>
      </c>
      <c r="BQ1362" s="0" t="n">
        <v>5</v>
      </c>
      <c r="BR1362" s="0" t="n">
        <v>3</v>
      </c>
      <c r="BS1362" s="0" t="s">
        <v>827</v>
      </c>
      <c r="DP1362" s="6" t="n">
        <v>9</v>
      </c>
      <c r="DQ1362" s="6" t="n">
        <v>40</v>
      </c>
      <c r="DW1362" s="6" t="n">
        <v>9</v>
      </c>
      <c r="DX1362" s="6" t="s">
        <v>828</v>
      </c>
      <c r="ED1362" s="6" t="n">
        <v>23</v>
      </c>
      <c r="EE1362" s="6" t="n">
        <v>17</v>
      </c>
      <c r="EF1362" s="6" t="n">
        <v>0</v>
      </c>
      <c r="EG1362" s="6" t="n">
        <v>0</v>
      </c>
      <c r="EH1362" s="6" t="n">
        <v>40</v>
      </c>
      <c r="EI1362" s="6" t="n">
        <v>44</v>
      </c>
      <c r="EJ1362" s="6" t="n">
        <v>35</v>
      </c>
      <c r="EK1362" s="6" t="n">
        <v>0</v>
      </c>
      <c r="EL1362" s="6" t="n">
        <v>1</v>
      </c>
      <c r="EM1362" s="6" t="n">
        <v>80</v>
      </c>
      <c r="EN1362" s="9" t="n">
        <v>57.5</v>
      </c>
      <c r="EO1362" s="9" t="n">
        <v>55.6962025316456</v>
      </c>
      <c r="EP1362" s="9" t="n">
        <v>56.5981012658228</v>
      </c>
      <c r="EQ1362" s="14" t="n">
        <v>0</v>
      </c>
      <c r="ER1362" s="10"/>
      <c r="ES1362" s="10"/>
      <c r="ET1362" s="10"/>
      <c r="EU1362" s="6" t="n">
        <v>1</v>
      </c>
      <c r="EV1362" s="8" t="s">
        <v>218</v>
      </c>
      <c r="EW1362" s="6"/>
      <c r="EX1362" s="6"/>
      <c r="EY1362" s="6"/>
      <c r="EZ1362" s="6"/>
      <c r="FA1362" s="11" t="n">
        <v>1</v>
      </c>
      <c r="FB1362" s="6" t="n">
        <v>1</v>
      </c>
      <c r="FC1362" s="6"/>
      <c r="FD1362" s="6"/>
      <c r="FE1362" s="6"/>
      <c r="FF1362" s="6"/>
      <c r="FG1362" s="11" t="n">
        <v>1</v>
      </c>
      <c r="FH1362" s="6" t="n">
        <v>1</v>
      </c>
      <c r="FI1362" s="0" t="s">
        <v>830</v>
      </c>
      <c r="FJ1362" s="10"/>
      <c r="FK1362" s="10"/>
      <c r="FL1362" s="5" t="n">
        <v>1</v>
      </c>
      <c r="FM1362" s="6"/>
      <c r="FN1362" s="6"/>
      <c r="FO1362" s="5" t="n">
        <v>1</v>
      </c>
      <c r="FP1362" s="6"/>
      <c r="FR1362" s="5" t="n">
        <v>1</v>
      </c>
    </row>
    <row r="1363" customFormat="false" ht="12" hidden="false" customHeight="false" outlineLevel="0" collapsed="false">
      <c r="A1363" s="2" t="s">
        <v>826</v>
      </c>
      <c r="B1363" s="6" t="n">
        <v>30</v>
      </c>
      <c r="C1363" s="6" t="n">
        <v>1986</v>
      </c>
      <c r="D1363" s="6" t="n">
        <v>1</v>
      </c>
      <c r="E1363" s="6" t="n">
        <v>301986</v>
      </c>
      <c r="F1363" s="6" t="n">
        <v>1986</v>
      </c>
      <c r="G1363" s="7" t="s">
        <v>216</v>
      </c>
      <c r="H1363" s="6" t="n">
        <v>23</v>
      </c>
      <c r="I1363" s="6" t="n">
        <v>17</v>
      </c>
      <c r="J1363" s="6" t="n">
        <v>0</v>
      </c>
      <c r="K1363" s="6" t="n">
        <v>0</v>
      </c>
      <c r="L1363" s="6" t="n">
        <v>40</v>
      </c>
      <c r="M1363" s="6" t="n">
        <v>4</v>
      </c>
      <c r="N1363" s="6"/>
      <c r="O1363" s="6" t="n">
        <v>30</v>
      </c>
      <c r="P1363" s="6" t="n">
        <v>50</v>
      </c>
      <c r="Q1363" s="6" t="n">
        <v>0</v>
      </c>
      <c r="R1363" s="6" t="n">
        <v>0</v>
      </c>
      <c r="S1363" s="6" t="n">
        <v>80</v>
      </c>
      <c r="T1363" s="6" t="n">
        <v>2</v>
      </c>
      <c r="U1363" s="6" t="n">
        <v>1</v>
      </c>
      <c r="V1363" s="6" t="n">
        <v>3</v>
      </c>
      <c r="W1363" s="0" t="n">
        <v>0</v>
      </c>
      <c r="X1363" s="8" t="s">
        <v>220</v>
      </c>
      <c r="Y1363" s="0" t="n">
        <v>1987</v>
      </c>
      <c r="Z1363" s="0" t="n">
        <v>0</v>
      </c>
      <c r="AC1363" s="0" t="n">
        <v>23</v>
      </c>
      <c r="AD1363" s="0" t="n">
        <v>17</v>
      </c>
      <c r="AE1363" s="0" t="n">
        <v>0</v>
      </c>
      <c r="AF1363" s="0" t="n">
        <v>0</v>
      </c>
      <c r="AG1363" s="0" t="n">
        <v>40</v>
      </c>
      <c r="AI1363" s="0" t="n">
        <v>30</v>
      </c>
      <c r="AJ1363" s="0" t="n">
        <v>49</v>
      </c>
      <c r="AK1363" s="0" t="n">
        <v>0</v>
      </c>
      <c r="AL1363" s="0" t="n">
        <v>1</v>
      </c>
      <c r="AM1363" s="0" t="n">
        <v>80</v>
      </c>
      <c r="AO1363" s="0" t="n">
        <v>1987</v>
      </c>
      <c r="AP1363" s="0" t="n">
        <v>1984</v>
      </c>
      <c r="AQ1363" s="0" t="n">
        <v>23</v>
      </c>
      <c r="AR1363" s="0" t="n">
        <v>17</v>
      </c>
      <c r="AS1363" s="0" t="n">
        <v>0</v>
      </c>
      <c r="AT1363" s="0" t="n">
        <v>0</v>
      </c>
      <c r="AW1363" s="0" t="n">
        <v>30</v>
      </c>
      <c r="AX1363" s="0" t="n">
        <v>50</v>
      </c>
      <c r="AY1363" s="0" t="n">
        <v>0</v>
      </c>
      <c r="AZ1363" s="0" t="n">
        <v>0</v>
      </c>
      <c r="BC1363" s="0" t="n">
        <v>1</v>
      </c>
      <c r="BD1363" s="0" t="n">
        <v>23</v>
      </c>
      <c r="BE1363" s="0" t="n">
        <v>17</v>
      </c>
      <c r="BI1363" s="0" t="n">
        <v>0</v>
      </c>
      <c r="BJ1363" s="0" t="n">
        <v>3</v>
      </c>
      <c r="BK1363" s="0" t="s">
        <v>827</v>
      </c>
      <c r="BL1363" s="0" t="n">
        <v>30</v>
      </c>
      <c r="BM1363" s="0" t="n">
        <v>50</v>
      </c>
      <c r="BQ1363" s="0" t="n">
        <v>0</v>
      </c>
      <c r="BR1363" s="0" t="n">
        <v>3</v>
      </c>
      <c r="BS1363" s="0" t="s">
        <v>827</v>
      </c>
      <c r="DP1363" s="6" t="n">
        <v>9</v>
      </c>
      <c r="DQ1363" s="6" t="n">
        <v>40</v>
      </c>
      <c r="DW1363" s="6" t="n">
        <v>9</v>
      </c>
      <c r="DX1363" s="6" t="s">
        <v>828</v>
      </c>
      <c r="ED1363" s="6" t="n">
        <v>23</v>
      </c>
      <c r="EE1363" s="6" t="n">
        <v>17</v>
      </c>
      <c r="EF1363" s="6" t="n">
        <v>0</v>
      </c>
      <c r="EG1363" s="6" t="n">
        <v>0</v>
      </c>
      <c r="EH1363" s="6" t="n">
        <v>40</v>
      </c>
      <c r="EI1363" s="6" t="n">
        <v>30</v>
      </c>
      <c r="EJ1363" s="6" t="n">
        <v>50</v>
      </c>
      <c r="EK1363" s="6" t="n">
        <v>0</v>
      </c>
      <c r="EL1363" s="6" t="n">
        <v>0</v>
      </c>
      <c r="EM1363" s="6" t="n">
        <v>80</v>
      </c>
      <c r="EN1363" s="9" t="n">
        <v>57.5</v>
      </c>
      <c r="EO1363" s="9" t="n">
        <v>37.5</v>
      </c>
      <c r="EP1363" s="9" t="n">
        <v>47.5</v>
      </c>
      <c r="EQ1363" s="14" t="n">
        <v>0</v>
      </c>
      <c r="ER1363" s="10"/>
      <c r="ES1363" s="10"/>
      <c r="ET1363" s="10"/>
      <c r="EU1363" s="6" t="n">
        <v>0</v>
      </c>
      <c r="EV1363" s="8" t="s">
        <v>221</v>
      </c>
      <c r="EW1363" s="6"/>
      <c r="EX1363" s="6"/>
      <c r="EY1363" s="6"/>
      <c r="EZ1363" s="6"/>
      <c r="FA1363" s="11" t="n">
        <v>1</v>
      </c>
      <c r="FB1363" s="6" t="n">
        <v>0</v>
      </c>
      <c r="FC1363" s="6"/>
      <c r="FD1363" s="6"/>
      <c r="FE1363" s="6"/>
      <c r="FF1363" s="6"/>
      <c r="FG1363" s="11" t="n">
        <v>0</v>
      </c>
      <c r="FH1363" s="6" t="n">
        <v>0</v>
      </c>
      <c r="FI1363" s="0" t="s">
        <v>830</v>
      </c>
      <c r="FJ1363" s="10"/>
      <c r="FK1363" s="10"/>
      <c r="FL1363" s="5" t="n">
        <v>1</v>
      </c>
      <c r="FM1363" s="6"/>
      <c r="FN1363" s="6"/>
      <c r="FO1363" s="5" t="n">
        <v>0</v>
      </c>
      <c r="FP1363" s="6"/>
      <c r="FR1363" s="5" t="n">
        <v>1</v>
      </c>
    </row>
    <row r="1364" customFormat="false" ht="12" hidden="false" customHeight="false" outlineLevel="0" collapsed="false">
      <c r="A1364" s="2" t="s">
        <v>826</v>
      </c>
      <c r="B1364" s="6" t="n">
        <v>30</v>
      </c>
      <c r="C1364" s="6" t="n">
        <v>1987</v>
      </c>
      <c r="D1364" s="6" t="n">
        <v>1</v>
      </c>
      <c r="E1364" s="6" t="n">
        <v>301987</v>
      </c>
      <c r="F1364" s="6" t="n">
        <v>1986</v>
      </c>
      <c r="G1364" s="7" t="s">
        <v>216</v>
      </c>
      <c r="H1364" s="6" t="n">
        <v>23</v>
      </c>
      <c r="I1364" s="6" t="n">
        <v>17</v>
      </c>
      <c r="J1364" s="6" t="n">
        <v>0</v>
      </c>
      <c r="K1364" s="6" t="n">
        <v>0</v>
      </c>
      <c r="L1364" s="6" t="n">
        <v>40</v>
      </c>
      <c r="M1364" s="6" t="n">
        <v>4</v>
      </c>
      <c r="N1364" s="6"/>
      <c r="O1364" s="6" t="n">
        <v>30</v>
      </c>
      <c r="P1364" s="6" t="n">
        <v>50</v>
      </c>
      <c r="Q1364" s="6" t="n">
        <v>0</v>
      </c>
      <c r="R1364" s="6" t="n">
        <v>0</v>
      </c>
      <c r="S1364" s="6" t="n">
        <v>80</v>
      </c>
      <c r="T1364" s="6" t="n">
        <v>2</v>
      </c>
      <c r="U1364" s="6" t="n">
        <v>1</v>
      </c>
      <c r="V1364" s="6" t="n">
        <v>1</v>
      </c>
      <c r="W1364" s="0" t="n">
        <v>0</v>
      </c>
      <c r="X1364" s="8" t="s">
        <v>220</v>
      </c>
      <c r="Y1364" s="0" t="n">
        <v>1987</v>
      </c>
      <c r="Z1364" s="0" t="n">
        <v>1</v>
      </c>
      <c r="AC1364" s="0" t="n">
        <v>23</v>
      </c>
      <c r="AD1364" s="0" t="n">
        <v>17</v>
      </c>
      <c r="AE1364" s="0" t="n">
        <v>0</v>
      </c>
      <c r="AF1364" s="0" t="n">
        <v>0</v>
      </c>
      <c r="AG1364" s="0" t="n">
        <v>40</v>
      </c>
      <c r="AI1364" s="0" t="n">
        <v>30</v>
      </c>
      <c r="AJ1364" s="0" t="n">
        <v>49</v>
      </c>
      <c r="AK1364" s="0" t="n">
        <v>0</v>
      </c>
      <c r="AL1364" s="0" t="n">
        <v>1</v>
      </c>
      <c r="AM1364" s="0" t="n">
        <v>80</v>
      </c>
      <c r="AO1364" s="0" t="n">
        <v>1988</v>
      </c>
      <c r="AP1364" s="0" t="n">
        <v>1986</v>
      </c>
      <c r="AQ1364" s="0" t="n">
        <v>23</v>
      </c>
      <c r="AR1364" s="0" t="n">
        <v>17</v>
      </c>
      <c r="AS1364" s="0" t="n">
        <v>0</v>
      </c>
      <c r="AT1364" s="0" t="n">
        <v>0</v>
      </c>
      <c r="AW1364" s="0" t="n">
        <v>30</v>
      </c>
      <c r="AX1364" s="0" t="n">
        <v>49</v>
      </c>
      <c r="AY1364" s="0" t="n">
        <v>0</v>
      </c>
      <c r="AZ1364" s="0" t="n">
        <v>1</v>
      </c>
      <c r="BC1364" s="0" t="n">
        <v>1</v>
      </c>
      <c r="BD1364" s="0" t="n">
        <v>22</v>
      </c>
      <c r="BE1364" s="0" t="n">
        <v>16</v>
      </c>
      <c r="BG1364" s="0" t="n">
        <v>2</v>
      </c>
      <c r="BI1364" s="0" t="n">
        <v>5</v>
      </c>
      <c r="BJ1364" s="0" t="n">
        <v>3</v>
      </c>
      <c r="BK1364" s="0" t="s">
        <v>827</v>
      </c>
      <c r="BL1364" s="0" t="n">
        <v>30</v>
      </c>
      <c r="BM1364" s="0" t="n">
        <v>50</v>
      </c>
      <c r="BQ1364" s="0" t="n">
        <v>0</v>
      </c>
      <c r="BR1364" s="0" t="n">
        <v>3</v>
      </c>
      <c r="BS1364" s="0" t="s">
        <v>827</v>
      </c>
      <c r="DP1364" s="6" t="n">
        <v>9</v>
      </c>
      <c r="DQ1364" s="6" t="n">
        <v>40</v>
      </c>
      <c r="DW1364" s="6" t="n">
        <v>9</v>
      </c>
      <c r="DX1364" s="6" t="s">
        <v>828</v>
      </c>
      <c r="ED1364" s="6" t="n">
        <v>22</v>
      </c>
      <c r="EE1364" s="6" t="n">
        <v>16</v>
      </c>
      <c r="EF1364" s="6" t="n">
        <v>0</v>
      </c>
      <c r="EG1364" s="6" t="n">
        <v>2</v>
      </c>
      <c r="EH1364" s="6" t="n">
        <v>40</v>
      </c>
      <c r="EI1364" s="6" t="n">
        <v>30</v>
      </c>
      <c r="EJ1364" s="6" t="n">
        <v>50</v>
      </c>
      <c r="EK1364" s="6" t="n">
        <v>0</v>
      </c>
      <c r="EL1364" s="6" t="n">
        <v>0</v>
      </c>
      <c r="EM1364" s="6" t="n">
        <v>80</v>
      </c>
      <c r="EN1364" s="9" t="n">
        <v>57.8947368421053</v>
      </c>
      <c r="EO1364" s="9" t="n">
        <v>37.5</v>
      </c>
      <c r="EP1364" s="9" t="n">
        <v>47.6973684210526</v>
      </c>
      <c r="EQ1364" s="14" t="n">
        <v>0</v>
      </c>
      <c r="ER1364" s="10"/>
      <c r="ES1364" s="10"/>
      <c r="ET1364" s="10"/>
      <c r="EU1364" s="6" t="n">
        <v>1</v>
      </c>
      <c r="EV1364" s="8" t="s">
        <v>221</v>
      </c>
      <c r="EW1364" s="6"/>
      <c r="EX1364" s="6"/>
      <c r="EY1364" s="6"/>
      <c r="EZ1364" s="6"/>
      <c r="FA1364" s="11" t="n">
        <v>1</v>
      </c>
      <c r="FB1364" s="6" t="n">
        <v>1</v>
      </c>
      <c r="FC1364" s="6"/>
      <c r="FD1364" s="6"/>
      <c r="FE1364" s="6"/>
      <c r="FF1364" s="6"/>
      <c r="FG1364" s="11" t="n">
        <v>0</v>
      </c>
      <c r="FH1364" s="6" t="n">
        <v>1</v>
      </c>
      <c r="FI1364" s="0" t="s">
        <v>830</v>
      </c>
      <c r="FJ1364" s="10"/>
      <c r="FK1364" s="10"/>
      <c r="FL1364" s="5" t="n">
        <v>1</v>
      </c>
      <c r="FM1364" s="6"/>
      <c r="FN1364" s="6"/>
      <c r="FO1364" s="5" t="n">
        <v>0</v>
      </c>
      <c r="FP1364" s="6"/>
      <c r="FR1364" s="5" t="n">
        <v>1</v>
      </c>
    </row>
    <row r="1365" customFormat="false" ht="12" hidden="false" customHeight="false" outlineLevel="0" collapsed="false">
      <c r="A1365" s="2" t="s">
        <v>826</v>
      </c>
      <c r="B1365" s="6" t="n">
        <v>30</v>
      </c>
      <c r="C1365" s="6" t="n">
        <v>1988</v>
      </c>
      <c r="D1365" s="6" t="n">
        <v>1</v>
      </c>
      <c r="E1365" s="6" t="n">
        <v>301988</v>
      </c>
      <c r="F1365" s="6" t="n">
        <v>1988</v>
      </c>
      <c r="G1365" s="7" t="s">
        <v>219</v>
      </c>
      <c r="H1365" s="6" t="n">
        <v>24</v>
      </c>
      <c r="I1365" s="6" t="n">
        <v>16</v>
      </c>
      <c r="J1365" s="6" t="n">
        <v>0</v>
      </c>
      <c r="K1365" s="6" t="n">
        <v>0</v>
      </c>
      <c r="L1365" s="6" t="n">
        <v>40</v>
      </c>
      <c r="M1365" s="6" t="n">
        <v>4</v>
      </c>
      <c r="N1365" s="6"/>
      <c r="O1365" s="6" t="n">
        <v>39</v>
      </c>
      <c r="P1365" s="6" t="n">
        <v>41</v>
      </c>
      <c r="Q1365" s="6" t="n">
        <v>0</v>
      </c>
      <c r="R1365" s="6" t="n">
        <v>0</v>
      </c>
      <c r="S1365" s="6" t="n">
        <v>80</v>
      </c>
      <c r="T1365" s="6" t="n">
        <v>2</v>
      </c>
      <c r="U1365" s="6"/>
      <c r="V1365" s="6" t="n">
        <v>3</v>
      </c>
      <c r="W1365" s="0" t="n">
        <v>0</v>
      </c>
      <c r="X1365" s="8" t="s">
        <v>223</v>
      </c>
      <c r="Y1365" s="0" t="n">
        <v>1989</v>
      </c>
      <c r="Z1365" s="0" t="n">
        <v>0</v>
      </c>
      <c r="AC1365" s="0" t="n">
        <v>24</v>
      </c>
      <c r="AD1365" s="0" t="n">
        <v>16</v>
      </c>
      <c r="AE1365" s="0" t="n">
        <v>0</v>
      </c>
      <c r="AF1365" s="0" t="n">
        <v>0</v>
      </c>
      <c r="AG1365" s="0" t="n">
        <v>40</v>
      </c>
      <c r="AI1365" s="0" t="n">
        <v>39</v>
      </c>
      <c r="AJ1365" s="0" t="n">
        <v>41</v>
      </c>
      <c r="AK1365" s="0" t="n">
        <v>0</v>
      </c>
      <c r="AL1365" s="0" t="n">
        <v>0</v>
      </c>
      <c r="AM1365" s="0" t="n">
        <v>80</v>
      </c>
      <c r="AO1365" s="0" t="n">
        <v>1989</v>
      </c>
      <c r="AP1365" s="0" t="n">
        <v>1986</v>
      </c>
      <c r="AQ1365" s="0" t="n">
        <v>24</v>
      </c>
      <c r="AR1365" s="0" t="n">
        <v>16</v>
      </c>
      <c r="AS1365" s="0" t="n">
        <v>0</v>
      </c>
      <c r="AT1365" s="0" t="n">
        <v>0</v>
      </c>
      <c r="AW1365" s="0" t="n">
        <v>39</v>
      </c>
      <c r="AX1365" s="0" t="n">
        <v>41</v>
      </c>
      <c r="AY1365" s="0" t="n">
        <v>0</v>
      </c>
      <c r="AZ1365" s="0" t="n">
        <v>0</v>
      </c>
      <c r="BC1365" s="0" t="n">
        <v>1</v>
      </c>
      <c r="BD1365" s="0" t="n">
        <v>24</v>
      </c>
      <c r="BE1365" s="0" t="n">
        <v>16</v>
      </c>
      <c r="BI1365" s="0" t="n">
        <v>0</v>
      </c>
      <c r="BJ1365" s="0" t="n">
        <v>3</v>
      </c>
      <c r="BK1365" s="0" t="s">
        <v>827</v>
      </c>
      <c r="BL1365" s="0" t="n">
        <v>38</v>
      </c>
      <c r="BM1365" s="0" t="n">
        <v>42</v>
      </c>
      <c r="BQ1365" s="0" t="n">
        <v>0</v>
      </c>
      <c r="BR1365" s="0" t="n">
        <v>3</v>
      </c>
      <c r="BS1365" s="0" t="s">
        <v>827</v>
      </c>
      <c r="DP1365" s="6" t="n">
        <v>9</v>
      </c>
      <c r="DQ1365" s="6" t="n">
        <v>40</v>
      </c>
      <c r="DW1365" s="6" t="n">
        <v>9</v>
      </c>
      <c r="DX1365" s="6" t="s">
        <v>828</v>
      </c>
      <c r="ED1365" s="6" t="n">
        <v>24</v>
      </c>
      <c r="EE1365" s="6" t="n">
        <v>16</v>
      </c>
      <c r="EF1365" s="6" t="n">
        <v>0</v>
      </c>
      <c r="EG1365" s="6" t="n">
        <v>0</v>
      </c>
      <c r="EH1365" s="6" t="n">
        <v>40</v>
      </c>
      <c r="EI1365" s="6" t="n">
        <v>38</v>
      </c>
      <c r="EJ1365" s="6" t="n">
        <v>42</v>
      </c>
      <c r="EK1365" s="6" t="n">
        <v>0</v>
      </c>
      <c r="EL1365" s="6" t="n">
        <v>0</v>
      </c>
      <c r="EM1365" s="6" t="n">
        <v>80</v>
      </c>
      <c r="EN1365" s="9" t="n">
        <v>60</v>
      </c>
      <c r="EO1365" s="9" t="n">
        <v>47.5</v>
      </c>
      <c r="EP1365" s="9" t="n">
        <v>53.75</v>
      </c>
      <c r="EQ1365" s="14" t="n">
        <v>0</v>
      </c>
      <c r="ER1365" s="10"/>
      <c r="ES1365" s="10"/>
      <c r="ET1365" s="10"/>
      <c r="EU1365" s="6" t="n">
        <v>0</v>
      </c>
      <c r="EV1365" s="8" t="s">
        <v>224</v>
      </c>
      <c r="EW1365" s="6"/>
      <c r="EX1365" s="6"/>
      <c r="EY1365" s="6"/>
      <c r="EZ1365" s="6"/>
      <c r="FA1365" s="11" t="n">
        <v>1</v>
      </c>
      <c r="FB1365" s="6" t="n">
        <v>0</v>
      </c>
      <c r="FC1365" s="6"/>
      <c r="FD1365" s="6"/>
      <c r="FE1365" s="6"/>
      <c r="FF1365" s="6"/>
      <c r="FG1365" s="11" t="n">
        <v>0</v>
      </c>
      <c r="FH1365" s="6" t="n">
        <v>0</v>
      </c>
      <c r="FI1365" s="0" t="s">
        <v>830</v>
      </c>
      <c r="FJ1365" s="10"/>
      <c r="FK1365" s="10" t="n">
        <v>0</v>
      </c>
      <c r="FL1365" s="5" t="n">
        <v>1</v>
      </c>
      <c r="FM1365" s="6"/>
      <c r="FN1365" s="6"/>
      <c r="FO1365" s="5" t="n">
        <v>0</v>
      </c>
      <c r="FP1365" s="6"/>
      <c r="FR1365" s="5" t="n">
        <v>1</v>
      </c>
    </row>
    <row r="1366" customFormat="false" ht="12" hidden="false" customHeight="false" outlineLevel="0" collapsed="false">
      <c r="A1366" s="2" t="s">
        <v>826</v>
      </c>
      <c r="B1366" s="6" t="n">
        <v>30</v>
      </c>
      <c r="C1366" s="6" t="n">
        <v>1989</v>
      </c>
      <c r="D1366" s="6" t="n">
        <v>1</v>
      </c>
      <c r="E1366" s="6" t="n">
        <v>301989</v>
      </c>
      <c r="F1366" s="6" t="n">
        <v>1988</v>
      </c>
      <c r="G1366" s="7" t="s">
        <v>219</v>
      </c>
      <c r="H1366" s="6" t="n">
        <v>24</v>
      </c>
      <c r="I1366" s="6" t="n">
        <v>16</v>
      </c>
      <c r="J1366" s="6" t="n">
        <v>0</v>
      </c>
      <c r="K1366" s="6" t="n">
        <v>0</v>
      </c>
      <c r="L1366" s="6" t="n">
        <v>40</v>
      </c>
      <c r="M1366" s="6" t="n">
        <v>4</v>
      </c>
      <c r="N1366" s="6"/>
      <c r="O1366" s="6" t="n">
        <v>39</v>
      </c>
      <c r="P1366" s="6" t="n">
        <v>41</v>
      </c>
      <c r="Q1366" s="6" t="n">
        <v>0</v>
      </c>
      <c r="R1366" s="6" t="n">
        <v>0</v>
      </c>
      <c r="S1366" s="6" t="n">
        <v>80</v>
      </c>
      <c r="T1366" s="6" t="n">
        <v>2</v>
      </c>
      <c r="U1366" s="6"/>
      <c r="V1366" s="6" t="n">
        <v>1</v>
      </c>
      <c r="W1366" s="0" t="n">
        <v>0</v>
      </c>
      <c r="X1366" s="8" t="s">
        <v>223</v>
      </c>
      <c r="Y1366" s="0" t="n">
        <v>1989</v>
      </c>
      <c r="Z1366" s="0" t="n">
        <v>1</v>
      </c>
      <c r="AC1366" s="0" t="n">
        <v>24</v>
      </c>
      <c r="AD1366" s="0" t="n">
        <v>16</v>
      </c>
      <c r="AE1366" s="0" t="n">
        <v>0</v>
      </c>
      <c r="AF1366" s="0" t="n">
        <v>0</v>
      </c>
      <c r="AG1366" s="0" t="n">
        <v>40</v>
      </c>
      <c r="AI1366" s="0" t="n">
        <v>39</v>
      </c>
      <c r="AJ1366" s="0" t="n">
        <v>41</v>
      </c>
      <c r="AK1366" s="0" t="n">
        <v>0</v>
      </c>
      <c r="AL1366" s="0" t="n">
        <v>0</v>
      </c>
      <c r="AM1366" s="0" t="n">
        <v>80</v>
      </c>
      <c r="AO1366" s="0" t="n">
        <v>1990</v>
      </c>
      <c r="AP1366" s="0" t="n">
        <v>1988</v>
      </c>
      <c r="AQ1366" s="0" t="n">
        <v>24</v>
      </c>
      <c r="AR1366" s="0" t="n">
        <v>16</v>
      </c>
      <c r="AS1366" s="0" t="n">
        <v>0</v>
      </c>
      <c r="AT1366" s="0" t="n">
        <v>0</v>
      </c>
      <c r="AW1366" s="0" t="n">
        <v>39</v>
      </c>
      <c r="AX1366" s="0" t="n">
        <v>41</v>
      </c>
      <c r="AY1366" s="0" t="n">
        <v>0</v>
      </c>
      <c r="AZ1366" s="0" t="n">
        <v>0</v>
      </c>
      <c r="BC1366" s="0" t="n">
        <v>1</v>
      </c>
      <c r="BD1366" s="0" t="n">
        <v>24</v>
      </c>
      <c r="BE1366" s="0" t="n">
        <v>16</v>
      </c>
      <c r="BI1366" s="0" t="n">
        <v>0</v>
      </c>
      <c r="BJ1366" s="0" t="n">
        <v>3</v>
      </c>
      <c r="BK1366" s="0" t="s">
        <v>827</v>
      </c>
      <c r="BL1366" s="0" t="n">
        <v>39</v>
      </c>
      <c r="BM1366" s="0" t="n">
        <v>41</v>
      </c>
      <c r="BQ1366" s="0" t="n">
        <v>0</v>
      </c>
      <c r="BR1366" s="0" t="n">
        <v>3</v>
      </c>
      <c r="BS1366" s="0" t="s">
        <v>827</v>
      </c>
      <c r="DP1366" s="6" t="n">
        <v>9</v>
      </c>
      <c r="DQ1366" s="6" t="n">
        <v>40</v>
      </c>
      <c r="DW1366" s="6" t="n">
        <v>9</v>
      </c>
      <c r="DX1366" s="6" t="s">
        <v>828</v>
      </c>
      <c r="ED1366" s="6" t="n">
        <v>24</v>
      </c>
      <c r="EE1366" s="6" t="n">
        <v>16</v>
      </c>
      <c r="EF1366" s="6" t="n">
        <v>0</v>
      </c>
      <c r="EG1366" s="6" t="n">
        <v>0</v>
      </c>
      <c r="EH1366" s="6" t="n">
        <v>40</v>
      </c>
      <c r="EI1366" s="6" t="n">
        <v>39</v>
      </c>
      <c r="EJ1366" s="6" t="n">
        <v>41</v>
      </c>
      <c r="EK1366" s="6" t="n">
        <v>0</v>
      </c>
      <c r="EL1366" s="6" t="n">
        <v>0</v>
      </c>
      <c r="EM1366" s="6" t="n">
        <v>80</v>
      </c>
      <c r="EN1366" s="9" t="n">
        <v>60</v>
      </c>
      <c r="EO1366" s="9" t="n">
        <v>48.75</v>
      </c>
      <c r="EP1366" s="9" t="n">
        <v>54.375</v>
      </c>
      <c r="EQ1366" s="14" t="n">
        <v>0</v>
      </c>
      <c r="ER1366" s="10"/>
      <c r="ES1366" s="10"/>
      <c r="ET1366" s="10"/>
      <c r="EU1366" s="6" t="n">
        <v>1</v>
      </c>
      <c r="EV1366" s="8" t="s">
        <v>224</v>
      </c>
      <c r="EW1366" s="6"/>
      <c r="EX1366" s="6"/>
      <c r="EY1366" s="6"/>
      <c r="EZ1366" s="6"/>
      <c r="FA1366" s="11" t="n">
        <v>1</v>
      </c>
      <c r="FB1366" s="6" t="n">
        <v>1</v>
      </c>
      <c r="FC1366" s="6"/>
      <c r="FD1366" s="6"/>
      <c r="FE1366" s="6"/>
      <c r="FF1366" s="6"/>
      <c r="FG1366" s="11" t="n">
        <v>0</v>
      </c>
      <c r="FH1366" s="6" t="n">
        <v>1</v>
      </c>
      <c r="FI1366" s="0" t="s">
        <v>830</v>
      </c>
      <c r="FJ1366" s="10"/>
      <c r="FK1366" s="10" t="n">
        <v>0</v>
      </c>
      <c r="FL1366" s="5" t="n">
        <v>1</v>
      </c>
      <c r="FM1366" s="6"/>
      <c r="FN1366" s="6"/>
      <c r="FO1366" s="5" t="n">
        <v>0</v>
      </c>
      <c r="FP1366" s="6"/>
      <c r="FR1366" s="5" t="n">
        <v>1</v>
      </c>
    </row>
    <row r="1367" customFormat="false" ht="12" hidden="false" customHeight="false" outlineLevel="0" collapsed="false">
      <c r="A1367" s="2" t="s">
        <v>826</v>
      </c>
      <c r="B1367" s="6" t="n">
        <v>30</v>
      </c>
      <c r="C1367" s="6" t="n">
        <v>1990</v>
      </c>
      <c r="D1367" s="6" t="n">
        <v>1</v>
      </c>
      <c r="E1367" s="6" t="n">
        <v>301990</v>
      </c>
      <c r="F1367" s="6" t="n">
        <v>1990</v>
      </c>
      <c r="G1367" s="7" t="s">
        <v>222</v>
      </c>
      <c r="H1367" s="6" t="n">
        <v>22</v>
      </c>
      <c r="I1367" s="6" t="n">
        <v>17</v>
      </c>
      <c r="J1367" s="6" t="n">
        <v>0</v>
      </c>
      <c r="K1367" s="6" t="n">
        <v>1</v>
      </c>
      <c r="L1367" s="6" t="n">
        <v>40</v>
      </c>
      <c r="M1367" s="6" t="n">
        <v>4</v>
      </c>
      <c r="N1367" s="6"/>
      <c r="O1367" s="6" t="n">
        <v>44</v>
      </c>
      <c r="P1367" s="6" t="n">
        <v>36</v>
      </c>
      <c r="Q1367" s="6" t="n">
        <v>0</v>
      </c>
      <c r="R1367" s="6" t="n">
        <v>0</v>
      </c>
      <c r="S1367" s="6" t="n">
        <v>80</v>
      </c>
      <c r="T1367" s="6" t="n">
        <v>2</v>
      </c>
      <c r="U1367" s="6"/>
      <c r="V1367" s="6" t="n">
        <v>3</v>
      </c>
      <c r="W1367" s="0" t="n">
        <v>1</v>
      </c>
      <c r="X1367" s="8" t="s">
        <v>226</v>
      </c>
      <c r="Y1367" s="0" t="n">
        <v>1991</v>
      </c>
      <c r="Z1367" s="0" t="n">
        <v>0</v>
      </c>
      <c r="AC1367" s="0" t="n">
        <v>22</v>
      </c>
      <c r="AD1367" s="0" t="n">
        <v>17</v>
      </c>
      <c r="AE1367" s="0" t="n">
        <v>1</v>
      </c>
      <c r="AF1367" s="0" t="n">
        <v>0</v>
      </c>
      <c r="AG1367" s="0" t="n">
        <v>40</v>
      </c>
      <c r="AI1367" s="0" t="n">
        <v>43</v>
      </c>
      <c r="AJ1367" s="0" t="n">
        <v>37</v>
      </c>
      <c r="AK1367" s="0" t="n">
        <v>0</v>
      </c>
      <c r="AL1367" s="0" t="n">
        <v>0</v>
      </c>
      <c r="AM1367" s="0" t="n">
        <v>80</v>
      </c>
      <c r="AO1367" s="0" t="n">
        <v>1991</v>
      </c>
      <c r="AP1367" s="0" t="n">
        <v>1988</v>
      </c>
      <c r="AQ1367" s="0" t="n">
        <v>22</v>
      </c>
      <c r="AR1367" s="0" t="n">
        <v>17</v>
      </c>
      <c r="AS1367" s="0" t="n">
        <v>0</v>
      </c>
      <c r="AT1367" s="0" t="n">
        <v>1</v>
      </c>
      <c r="AW1367" s="0" t="n">
        <v>44</v>
      </c>
      <c r="AX1367" s="0" t="n">
        <v>36</v>
      </c>
      <c r="AY1367" s="0" t="n">
        <v>0</v>
      </c>
      <c r="AZ1367" s="0" t="n">
        <v>0</v>
      </c>
      <c r="BC1367" s="0" t="n">
        <v>1</v>
      </c>
      <c r="BD1367" s="0" t="n">
        <v>23</v>
      </c>
      <c r="BE1367" s="0" t="n">
        <v>17</v>
      </c>
      <c r="BI1367" s="0" t="n">
        <v>0</v>
      </c>
      <c r="BJ1367" s="0" t="n">
        <v>3</v>
      </c>
      <c r="BK1367" s="0" t="s">
        <v>827</v>
      </c>
      <c r="BL1367" s="0" t="n">
        <v>44</v>
      </c>
      <c r="BM1367" s="0" t="n">
        <v>36</v>
      </c>
      <c r="BQ1367" s="0" t="n">
        <v>0</v>
      </c>
      <c r="BR1367" s="0" t="n">
        <v>3</v>
      </c>
      <c r="BS1367" s="0" t="s">
        <v>827</v>
      </c>
      <c r="DP1367" s="6" t="n">
        <v>9</v>
      </c>
      <c r="DQ1367" s="6" t="n">
        <v>40</v>
      </c>
      <c r="DW1367" s="6" t="n">
        <v>9</v>
      </c>
      <c r="DX1367" s="6" t="s">
        <v>828</v>
      </c>
      <c r="ED1367" s="6" t="n">
        <v>23</v>
      </c>
      <c r="EE1367" s="6" t="n">
        <v>17</v>
      </c>
      <c r="EF1367" s="6" t="n">
        <v>0</v>
      </c>
      <c r="EG1367" s="6" t="n">
        <v>0</v>
      </c>
      <c r="EH1367" s="6" t="n">
        <v>40</v>
      </c>
      <c r="EI1367" s="6" t="n">
        <v>44</v>
      </c>
      <c r="EJ1367" s="6" t="n">
        <v>36</v>
      </c>
      <c r="EK1367" s="6" t="n">
        <v>0</v>
      </c>
      <c r="EL1367" s="6" t="n">
        <v>0</v>
      </c>
      <c r="EM1367" s="6" t="n">
        <v>80</v>
      </c>
      <c r="EN1367" s="9" t="n">
        <v>57.5</v>
      </c>
      <c r="EO1367" s="9" t="n">
        <v>55</v>
      </c>
      <c r="EP1367" s="9" t="n">
        <v>56.25</v>
      </c>
      <c r="EQ1367" s="14" t="n">
        <v>1</v>
      </c>
      <c r="ER1367" s="10"/>
      <c r="ES1367" s="10"/>
      <c r="ET1367" s="10"/>
      <c r="EU1367" s="6" t="n">
        <v>0</v>
      </c>
      <c r="EV1367" s="8" t="n">
        <v>1991</v>
      </c>
      <c r="EW1367" s="6"/>
      <c r="EX1367" s="6"/>
      <c r="EY1367" s="6"/>
      <c r="EZ1367" s="6"/>
      <c r="FA1367" s="11" t="n">
        <v>1</v>
      </c>
      <c r="FB1367" s="6" t="n">
        <v>0</v>
      </c>
      <c r="FC1367" s="6"/>
      <c r="FD1367" s="6"/>
      <c r="FE1367" s="6"/>
      <c r="FF1367" s="6"/>
      <c r="FG1367" s="11" t="n">
        <v>1</v>
      </c>
      <c r="FH1367" s="6" t="n">
        <v>0</v>
      </c>
      <c r="FI1367" s="0" t="s">
        <v>830</v>
      </c>
      <c r="FJ1367" s="10"/>
      <c r="FK1367" s="10"/>
      <c r="FL1367" s="5" t="n">
        <v>1</v>
      </c>
      <c r="FM1367" s="6"/>
      <c r="FN1367" s="6"/>
      <c r="FO1367" s="5" t="n">
        <v>1</v>
      </c>
      <c r="FP1367" s="6"/>
      <c r="FR1367" s="5" t="n">
        <v>1</v>
      </c>
    </row>
    <row r="1368" customFormat="false" ht="12" hidden="false" customHeight="false" outlineLevel="0" collapsed="false">
      <c r="A1368" s="2" t="s">
        <v>826</v>
      </c>
      <c r="B1368" s="6" t="n">
        <v>30</v>
      </c>
      <c r="C1368" s="6" t="n">
        <v>1991</v>
      </c>
      <c r="D1368" s="6" t="n">
        <v>1</v>
      </c>
      <c r="E1368" s="6" t="n">
        <v>301991</v>
      </c>
      <c r="F1368" s="6" t="n">
        <v>1990</v>
      </c>
      <c r="G1368" s="7" t="s">
        <v>222</v>
      </c>
      <c r="H1368" s="6" t="n">
        <v>22</v>
      </c>
      <c r="I1368" s="6" t="n">
        <v>17</v>
      </c>
      <c r="J1368" s="6" t="n">
        <v>0</v>
      </c>
      <c r="K1368" s="6" t="n">
        <v>1</v>
      </c>
      <c r="L1368" s="6" t="n">
        <v>40</v>
      </c>
      <c r="M1368" s="6" t="n">
        <v>4</v>
      </c>
      <c r="N1368" s="6"/>
      <c r="O1368" s="6" t="n">
        <v>44</v>
      </c>
      <c r="P1368" s="6" t="n">
        <v>36</v>
      </c>
      <c r="Q1368" s="6" t="n">
        <v>0</v>
      </c>
      <c r="R1368" s="6" t="n">
        <v>0</v>
      </c>
      <c r="S1368" s="6" t="n">
        <v>80</v>
      </c>
      <c r="T1368" s="6" t="n">
        <v>2</v>
      </c>
      <c r="U1368" s="6"/>
      <c r="V1368" s="6" t="n">
        <v>1</v>
      </c>
      <c r="W1368" s="0" t="n">
        <v>1</v>
      </c>
      <c r="X1368" s="8" t="s">
        <v>226</v>
      </c>
      <c r="Y1368" s="0" t="n">
        <v>1991</v>
      </c>
      <c r="Z1368" s="0" t="n">
        <v>1</v>
      </c>
      <c r="AC1368" s="0" t="n">
        <v>22</v>
      </c>
      <c r="AD1368" s="0" t="n">
        <v>17</v>
      </c>
      <c r="AE1368" s="0" t="n">
        <v>1</v>
      </c>
      <c r="AF1368" s="0" t="n">
        <v>0</v>
      </c>
      <c r="AG1368" s="0" t="n">
        <v>40</v>
      </c>
      <c r="AI1368" s="0" t="n">
        <v>43</v>
      </c>
      <c r="AJ1368" s="0" t="n">
        <v>37</v>
      </c>
      <c r="AK1368" s="0" t="n">
        <v>0</v>
      </c>
      <c r="AL1368" s="0" t="n">
        <v>0</v>
      </c>
      <c r="AM1368" s="0" t="n">
        <v>80</v>
      </c>
      <c r="AO1368" s="0" t="n">
        <v>1992</v>
      </c>
      <c r="AP1368" s="0" t="n">
        <v>1990</v>
      </c>
      <c r="AQ1368" s="0" t="n">
        <v>22</v>
      </c>
      <c r="AR1368" s="0" t="n">
        <v>17</v>
      </c>
      <c r="AS1368" s="0" t="n">
        <v>0</v>
      </c>
      <c r="AT1368" s="0" t="n">
        <v>1</v>
      </c>
      <c r="AW1368" s="0" t="n">
        <v>43</v>
      </c>
      <c r="AX1368" s="0" t="n">
        <v>37</v>
      </c>
      <c r="AY1368" s="0" t="n">
        <v>0</v>
      </c>
      <c r="AZ1368" s="0" t="n">
        <v>0</v>
      </c>
      <c r="BC1368" s="0" t="n">
        <v>1</v>
      </c>
      <c r="BD1368" s="0" t="n">
        <v>23</v>
      </c>
      <c r="BE1368" s="0" t="n">
        <v>17</v>
      </c>
      <c r="BI1368" s="0" t="n">
        <v>0</v>
      </c>
      <c r="BJ1368" s="0" t="n">
        <v>3</v>
      </c>
      <c r="BK1368" s="0" t="s">
        <v>827</v>
      </c>
      <c r="BL1368" s="0" t="n">
        <v>43</v>
      </c>
      <c r="BM1368" s="0" t="n">
        <v>37</v>
      </c>
      <c r="BQ1368" s="0" t="n">
        <v>0</v>
      </c>
      <c r="BR1368" s="0" t="n">
        <v>3</v>
      </c>
      <c r="BS1368" s="0" t="s">
        <v>827</v>
      </c>
      <c r="DP1368" s="6" t="n">
        <v>9</v>
      </c>
      <c r="DQ1368" s="6" t="n">
        <v>40</v>
      </c>
      <c r="DW1368" s="6" t="n">
        <v>9</v>
      </c>
      <c r="DX1368" s="6" t="s">
        <v>828</v>
      </c>
      <c r="ED1368" s="6" t="n">
        <v>23</v>
      </c>
      <c r="EE1368" s="6" t="n">
        <v>17</v>
      </c>
      <c r="EF1368" s="6" t="n">
        <v>0</v>
      </c>
      <c r="EG1368" s="6" t="n">
        <v>0</v>
      </c>
      <c r="EH1368" s="6" t="n">
        <v>40</v>
      </c>
      <c r="EI1368" s="6" t="n">
        <v>43</v>
      </c>
      <c r="EJ1368" s="6" t="n">
        <v>37</v>
      </c>
      <c r="EK1368" s="6" t="n">
        <v>0</v>
      </c>
      <c r="EL1368" s="6" t="n">
        <v>0</v>
      </c>
      <c r="EM1368" s="6" t="n">
        <v>80</v>
      </c>
      <c r="EN1368" s="9" t="n">
        <v>57.5</v>
      </c>
      <c r="EO1368" s="9" t="n">
        <v>53.75</v>
      </c>
      <c r="EP1368" s="9" t="n">
        <v>55.625</v>
      </c>
      <c r="EQ1368" s="14" t="n">
        <v>1</v>
      </c>
      <c r="ER1368" s="10"/>
      <c r="ES1368" s="10"/>
      <c r="ET1368" s="10"/>
      <c r="EU1368" s="6" t="n">
        <v>1</v>
      </c>
      <c r="EV1368" s="8" t="n">
        <v>1991</v>
      </c>
      <c r="EW1368" s="6"/>
      <c r="EX1368" s="6"/>
      <c r="EY1368" s="6"/>
      <c r="EZ1368" s="6"/>
      <c r="FA1368" s="11" t="n">
        <v>1</v>
      </c>
      <c r="FB1368" s="6" t="n">
        <v>1</v>
      </c>
      <c r="FC1368" s="6"/>
      <c r="FD1368" s="6"/>
      <c r="FE1368" s="6"/>
      <c r="FF1368" s="6"/>
      <c r="FG1368" s="11" t="n">
        <v>1</v>
      </c>
      <c r="FH1368" s="6" t="n">
        <v>1</v>
      </c>
      <c r="FI1368" s="0" t="s">
        <v>830</v>
      </c>
      <c r="FJ1368" s="10"/>
      <c r="FK1368" s="10"/>
      <c r="FL1368" s="5" t="n">
        <v>1</v>
      </c>
      <c r="FM1368" s="6"/>
      <c r="FN1368" s="6"/>
      <c r="FO1368" s="5" t="n">
        <v>1</v>
      </c>
      <c r="FP1368" s="6"/>
      <c r="FR1368" s="5" t="n">
        <v>1</v>
      </c>
    </row>
    <row r="1369" customFormat="false" ht="12" hidden="false" customHeight="false" outlineLevel="0" collapsed="false">
      <c r="A1369" s="2" t="s">
        <v>826</v>
      </c>
      <c r="B1369" s="6" t="n">
        <v>30</v>
      </c>
      <c r="C1369" s="6" t="n">
        <v>1992</v>
      </c>
      <c r="D1369" s="6" t="n">
        <v>1</v>
      </c>
      <c r="E1369" s="6" t="n">
        <v>301992</v>
      </c>
      <c r="F1369" s="6" t="n">
        <v>1992</v>
      </c>
      <c r="G1369" s="7" t="s">
        <v>225</v>
      </c>
      <c r="H1369" s="6" t="n">
        <v>13</v>
      </c>
      <c r="I1369" s="6" t="n">
        <v>27</v>
      </c>
      <c r="J1369" s="6" t="n">
        <v>0</v>
      </c>
      <c r="K1369" s="6" t="n">
        <v>0</v>
      </c>
      <c r="L1369" s="6" t="n">
        <v>40</v>
      </c>
      <c r="M1369" s="6" t="n">
        <v>4</v>
      </c>
      <c r="N1369" s="6"/>
      <c r="O1369" s="6" t="n">
        <v>22</v>
      </c>
      <c r="P1369" s="6" t="n">
        <v>58</v>
      </c>
      <c r="Q1369" s="6" t="n">
        <v>0</v>
      </c>
      <c r="R1369" s="6" t="n">
        <v>0</v>
      </c>
      <c r="S1369" s="6" t="n">
        <v>80</v>
      </c>
      <c r="T1369" s="6" t="n">
        <v>2</v>
      </c>
      <c r="U1369" s="6"/>
      <c r="V1369" s="6" t="n">
        <v>3</v>
      </c>
      <c r="W1369" s="0" t="n">
        <v>1</v>
      </c>
      <c r="X1369" s="8" t="s">
        <v>228</v>
      </c>
      <c r="Y1369" s="0" t="n">
        <v>1993</v>
      </c>
      <c r="Z1369" s="0" t="n">
        <v>0</v>
      </c>
      <c r="AC1369" s="0" t="n">
        <v>13</v>
      </c>
      <c r="AD1369" s="0" t="n">
        <v>27</v>
      </c>
      <c r="AE1369" s="0" t="n">
        <v>0</v>
      </c>
      <c r="AF1369" s="0" t="n">
        <v>0</v>
      </c>
      <c r="AG1369" s="0" t="n">
        <v>40</v>
      </c>
      <c r="AI1369" s="0" t="n">
        <v>21</v>
      </c>
      <c r="AJ1369" s="0" t="n">
        <v>58</v>
      </c>
      <c r="AK1369" s="0" t="n">
        <v>0</v>
      </c>
      <c r="AL1369" s="0" t="n">
        <v>1</v>
      </c>
      <c r="AM1369" s="0" t="n">
        <v>80</v>
      </c>
      <c r="AO1369" s="0" t="n">
        <v>1993</v>
      </c>
      <c r="AP1369" s="0" t="n">
        <v>1990</v>
      </c>
      <c r="AQ1369" s="0" t="n">
        <v>13</v>
      </c>
      <c r="AR1369" s="0" t="n">
        <v>27</v>
      </c>
      <c r="AS1369" s="0" t="n">
        <v>0</v>
      </c>
      <c r="AT1369" s="0" t="n">
        <v>0</v>
      </c>
      <c r="AW1369" s="0" t="n">
        <v>22</v>
      </c>
      <c r="AX1369" s="0" t="n">
        <v>58</v>
      </c>
      <c r="AY1369" s="0" t="n">
        <v>0</v>
      </c>
      <c r="AZ1369" s="0" t="n">
        <v>0</v>
      </c>
      <c r="BC1369" s="0" t="n">
        <v>1</v>
      </c>
      <c r="BD1369" s="0" t="n">
        <v>13</v>
      </c>
      <c r="BE1369" s="0" t="n">
        <v>27</v>
      </c>
      <c r="BI1369" s="0" t="n">
        <v>0</v>
      </c>
      <c r="BJ1369" s="0" t="n">
        <v>3</v>
      </c>
      <c r="BK1369" s="0" t="s">
        <v>827</v>
      </c>
      <c r="BL1369" s="0" t="n">
        <v>22</v>
      </c>
      <c r="BM1369" s="0" t="n">
        <v>58</v>
      </c>
      <c r="BQ1369" s="0" t="n">
        <v>0</v>
      </c>
      <c r="BR1369" s="0" t="n">
        <v>3</v>
      </c>
      <c r="BS1369" s="0" t="s">
        <v>827</v>
      </c>
      <c r="DP1369" s="6" t="n">
        <v>9</v>
      </c>
      <c r="DQ1369" s="6" t="n">
        <v>40</v>
      </c>
      <c r="DW1369" s="6" t="n">
        <v>9</v>
      </c>
      <c r="DX1369" s="6" t="s">
        <v>828</v>
      </c>
      <c r="ED1369" s="6" t="n">
        <v>13</v>
      </c>
      <c r="EE1369" s="6" t="n">
        <v>27</v>
      </c>
      <c r="EF1369" s="6" t="n">
        <v>0</v>
      </c>
      <c r="EG1369" s="6" t="n">
        <v>0</v>
      </c>
      <c r="EH1369" s="6" t="n">
        <v>40</v>
      </c>
      <c r="EI1369" s="6" t="n">
        <v>22</v>
      </c>
      <c r="EJ1369" s="6" t="n">
        <v>58</v>
      </c>
      <c r="EK1369" s="6" t="n">
        <v>0</v>
      </c>
      <c r="EL1369" s="6" t="n">
        <v>0</v>
      </c>
      <c r="EM1369" s="6" t="n">
        <v>80</v>
      </c>
      <c r="EN1369" s="9" t="n">
        <v>32.5</v>
      </c>
      <c r="EO1369" s="9" t="n">
        <v>27.5</v>
      </c>
      <c r="EP1369" s="9" t="n">
        <v>30</v>
      </c>
      <c r="EQ1369" s="14" t="n">
        <v>1</v>
      </c>
      <c r="ER1369" s="10"/>
      <c r="ES1369" s="10"/>
      <c r="ET1369" s="10"/>
      <c r="EU1369" s="6" t="n">
        <v>0</v>
      </c>
      <c r="EV1369" s="8" t="n">
        <v>1993</v>
      </c>
      <c r="EW1369" s="6"/>
      <c r="EX1369" s="6"/>
      <c r="EY1369" s="6"/>
      <c r="EZ1369" s="6"/>
      <c r="FA1369" s="11" t="n">
        <v>0</v>
      </c>
      <c r="FB1369" s="6" t="n">
        <v>0</v>
      </c>
      <c r="FC1369" s="6"/>
      <c r="FD1369" s="6"/>
      <c r="FE1369" s="6"/>
      <c r="FF1369" s="6"/>
      <c r="FG1369" s="11" t="n">
        <v>0</v>
      </c>
      <c r="FH1369" s="6" t="n">
        <v>0</v>
      </c>
      <c r="FI1369" s="0" t="s">
        <v>830</v>
      </c>
      <c r="FJ1369" s="10"/>
      <c r="FK1369" s="10"/>
      <c r="FL1369" s="5" t="n">
        <v>0</v>
      </c>
      <c r="FM1369" s="6"/>
      <c r="FN1369" s="6"/>
      <c r="FO1369" s="5" t="n">
        <v>0</v>
      </c>
      <c r="FP1369" s="6"/>
      <c r="FR1369" s="5" t="n">
        <v>0</v>
      </c>
    </row>
    <row r="1370" customFormat="false" ht="12" hidden="false" customHeight="false" outlineLevel="0" collapsed="false">
      <c r="A1370" s="2" t="s">
        <v>826</v>
      </c>
      <c r="B1370" s="6" t="n">
        <v>30</v>
      </c>
      <c r="C1370" s="6" t="n">
        <v>1993</v>
      </c>
      <c r="D1370" s="6" t="n">
        <v>1</v>
      </c>
      <c r="E1370" s="6" t="n">
        <v>301993</v>
      </c>
      <c r="F1370" s="6" t="n">
        <v>1992</v>
      </c>
      <c r="G1370" s="7" t="s">
        <v>225</v>
      </c>
      <c r="H1370" s="6" t="n">
        <v>13</v>
      </c>
      <c r="I1370" s="6" t="n">
        <v>27</v>
      </c>
      <c r="J1370" s="6" t="n">
        <v>0</v>
      </c>
      <c r="K1370" s="6" t="n">
        <v>0</v>
      </c>
      <c r="L1370" s="6" t="n">
        <v>40</v>
      </c>
      <c r="M1370" s="6" t="n">
        <v>4</v>
      </c>
      <c r="N1370" s="6"/>
      <c r="O1370" s="6" t="n">
        <v>22</v>
      </c>
      <c r="P1370" s="6" t="n">
        <v>58</v>
      </c>
      <c r="Q1370" s="6" t="n">
        <v>0</v>
      </c>
      <c r="R1370" s="6" t="n">
        <v>0</v>
      </c>
      <c r="S1370" s="6" t="n">
        <v>80</v>
      </c>
      <c r="T1370" s="6" t="n">
        <v>2</v>
      </c>
      <c r="U1370" s="6"/>
      <c r="V1370" s="6" t="n">
        <v>1</v>
      </c>
      <c r="W1370" s="0" t="n">
        <v>1</v>
      </c>
      <c r="X1370" s="8" t="s">
        <v>228</v>
      </c>
      <c r="Y1370" s="0" t="n">
        <v>1993</v>
      </c>
      <c r="Z1370" s="0" t="n">
        <v>1</v>
      </c>
      <c r="AC1370" s="0" t="n">
        <v>13</v>
      </c>
      <c r="AD1370" s="0" t="n">
        <v>27</v>
      </c>
      <c r="AE1370" s="0" t="n">
        <v>0</v>
      </c>
      <c r="AF1370" s="0" t="n">
        <v>0</v>
      </c>
      <c r="AG1370" s="0" t="n">
        <v>40</v>
      </c>
      <c r="AI1370" s="0" t="n">
        <v>21</v>
      </c>
      <c r="AJ1370" s="0" t="n">
        <v>58</v>
      </c>
      <c r="AK1370" s="0" t="n">
        <v>0</v>
      </c>
      <c r="AL1370" s="0" t="n">
        <v>1</v>
      </c>
      <c r="AM1370" s="0" t="n">
        <v>80</v>
      </c>
      <c r="AO1370" s="0" t="n">
        <v>1993</v>
      </c>
      <c r="AP1370" s="0" t="n">
        <v>1992</v>
      </c>
      <c r="AQ1370" s="0" t="n">
        <v>13</v>
      </c>
      <c r="AR1370" s="0" t="n">
        <v>27</v>
      </c>
      <c r="AS1370" s="0" t="n">
        <v>0</v>
      </c>
      <c r="AT1370" s="0" t="n">
        <v>0</v>
      </c>
      <c r="AW1370" s="0" t="n">
        <v>22</v>
      </c>
      <c r="AX1370" s="0" t="n">
        <v>58</v>
      </c>
      <c r="AY1370" s="0" t="n">
        <v>0</v>
      </c>
      <c r="AZ1370" s="0" t="n">
        <v>0</v>
      </c>
      <c r="BC1370" s="0" t="n">
        <v>1</v>
      </c>
      <c r="BD1370" s="0" t="n">
        <v>13</v>
      </c>
      <c r="BE1370" s="0" t="n">
        <v>27</v>
      </c>
      <c r="BI1370" s="0" t="n">
        <v>0</v>
      </c>
      <c r="BJ1370" s="0" t="n">
        <v>3</v>
      </c>
      <c r="BK1370" s="0" t="s">
        <v>827</v>
      </c>
      <c r="BL1370" s="0" t="n">
        <v>22</v>
      </c>
      <c r="BM1370" s="0" t="n">
        <v>58</v>
      </c>
      <c r="BQ1370" s="0" t="n">
        <v>0</v>
      </c>
      <c r="BR1370" s="0" t="n">
        <v>3</v>
      </c>
      <c r="BS1370" s="0" t="s">
        <v>827</v>
      </c>
      <c r="DP1370" s="6" t="n">
        <v>9</v>
      </c>
      <c r="DQ1370" s="6" t="n">
        <v>40</v>
      </c>
      <c r="DW1370" s="6" t="n">
        <v>9</v>
      </c>
      <c r="DX1370" s="6" t="s">
        <v>828</v>
      </c>
      <c r="ED1370" s="6" t="n">
        <v>13</v>
      </c>
      <c r="EE1370" s="6" t="n">
        <v>27</v>
      </c>
      <c r="EF1370" s="6" t="n">
        <v>0</v>
      </c>
      <c r="EG1370" s="6" t="n">
        <v>0</v>
      </c>
      <c r="EH1370" s="6" t="n">
        <v>40</v>
      </c>
      <c r="EI1370" s="6" t="n">
        <v>22</v>
      </c>
      <c r="EJ1370" s="6" t="n">
        <v>58</v>
      </c>
      <c r="EK1370" s="6" t="n">
        <v>0</v>
      </c>
      <c r="EL1370" s="6" t="n">
        <v>0</v>
      </c>
      <c r="EM1370" s="6" t="n">
        <v>80</v>
      </c>
      <c r="EN1370" s="9" t="n">
        <v>32.5</v>
      </c>
      <c r="EO1370" s="9" t="n">
        <v>27.5</v>
      </c>
      <c r="EP1370" s="9" t="n">
        <v>30</v>
      </c>
      <c r="EQ1370" s="14" t="n">
        <v>1</v>
      </c>
      <c r="ER1370" s="10"/>
      <c r="ES1370" s="10"/>
      <c r="ET1370" s="10"/>
      <c r="EU1370" s="6" t="n">
        <v>1</v>
      </c>
      <c r="EV1370" s="8" t="n">
        <v>1993</v>
      </c>
      <c r="EW1370" s="6"/>
      <c r="EX1370" s="6"/>
      <c r="EY1370" s="6"/>
      <c r="EZ1370" s="6"/>
      <c r="FA1370" s="11" t="n">
        <v>0</v>
      </c>
      <c r="FB1370" s="6" t="n">
        <v>1</v>
      </c>
      <c r="FC1370" s="6"/>
      <c r="FD1370" s="6"/>
      <c r="FE1370" s="6"/>
      <c r="FF1370" s="6"/>
      <c r="FG1370" s="11" t="n">
        <v>0</v>
      </c>
      <c r="FH1370" s="6" t="n">
        <v>1</v>
      </c>
      <c r="FI1370" s="0" t="s">
        <v>830</v>
      </c>
      <c r="FJ1370" s="10"/>
      <c r="FK1370" s="10"/>
      <c r="FL1370" s="5" t="n">
        <v>0</v>
      </c>
      <c r="FM1370" s="6"/>
      <c r="FN1370" s="6"/>
      <c r="FO1370" s="5" t="n">
        <v>0</v>
      </c>
      <c r="FP1370" s="6"/>
      <c r="FR1370" s="5" t="n">
        <v>0</v>
      </c>
    </row>
    <row r="1371" customFormat="false" ht="12" hidden="false" customHeight="false" outlineLevel="0" collapsed="false">
      <c r="A1371" s="2" t="s">
        <v>826</v>
      </c>
      <c r="B1371" s="6" t="n">
        <v>30</v>
      </c>
      <c r="C1371" s="6" t="n">
        <v>1994</v>
      </c>
      <c r="D1371" s="6" t="n">
        <v>1</v>
      </c>
      <c r="E1371" s="6" t="n">
        <v>301994</v>
      </c>
      <c r="F1371" s="6" t="n">
        <v>1994</v>
      </c>
      <c r="G1371" s="7" t="s">
        <v>227</v>
      </c>
      <c r="H1371" s="6" t="n">
        <v>16</v>
      </c>
      <c r="I1371" s="6" t="n">
        <v>24</v>
      </c>
      <c r="J1371" s="6" t="n">
        <v>0</v>
      </c>
      <c r="K1371" s="6" t="n">
        <v>0</v>
      </c>
      <c r="L1371" s="6" t="n">
        <v>40</v>
      </c>
      <c r="M1371" s="6" t="n">
        <v>4</v>
      </c>
      <c r="N1371" s="6"/>
      <c r="O1371" s="6" t="n">
        <v>27</v>
      </c>
      <c r="P1371" s="6" t="n">
        <v>53</v>
      </c>
      <c r="Q1371" s="6" t="n">
        <v>0</v>
      </c>
      <c r="R1371" s="6" t="n">
        <v>0</v>
      </c>
      <c r="S1371" s="6" t="n">
        <v>80</v>
      </c>
      <c r="T1371" s="6" t="n">
        <v>2</v>
      </c>
      <c r="U1371" s="6"/>
      <c r="V1371" s="6" t="n">
        <v>3</v>
      </c>
      <c r="W1371" s="0" t="n">
        <v>1</v>
      </c>
      <c r="X1371" s="8" t="s">
        <v>232</v>
      </c>
      <c r="Y1371" s="0" t="n">
        <v>1995</v>
      </c>
      <c r="Z1371" s="0" t="n">
        <v>0</v>
      </c>
      <c r="AC1371" s="0" t="n">
        <v>15</v>
      </c>
      <c r="AD1371" s="0" t="n">
        <v>25</v>
      </c>
      <c r="AE1371" s="0" t="n">
        <v>0</v>
      </c>
      <c r="AF1371" s="0" t="n">
        <v>0</v>
      </c>
      <c r="AG1371" s="0" t="n">
        <v>40</v>
      </c>
      <c r="AI1371" s="0" t="n">
        <v>27</v>
      </c>
      <c r="AJ1371" s="0" t="n">
        <v>51</v>
      </c>
      <c r="AK1371" s="0" t="n">
        <v>0</v>
      </c>
      <c r="AL1371" s="0" t="n">
        <v>2</v>
      </c>
      <c r="AM1371" s="0" t="n">
        <v>80</v>
      </c>
      <c r="AO1371" s="0" t="n">
        <v>1994</v>
      </c>
      <c r="AP1371" s="0" t="n">
        <v>1992</v>
      </c>
      <c r="AQ1371" s="0" t="n">
        <v>16</v>
      </c>
      <c r="AR1371" s="0" t="n">
        <v>24</v>
      </c>
      <c r="AS1371" s="0" t="n">
        <v>0</v>
      </c>
      <c r="AT1371" s="0" t="n">
        <v>0</v>
      </c>
      <c r="AW1371" s="0" t="n">
        <v>27</v>
      </c>
      <c r="AX1371" s="0" t="n">
        <v>53</v>
      </c>
      <c r="AY1371" s="0" t="n">
        <v>0</v>
      </c>
      <c r="AZ1371" s="0" t="n">
        <v>0</v>
      </c>
      <c r="BC1371" s="0" t="n">
        <v>1</v>
      </c>
      <c r="BD1371" s="0" t="n">
        <v>16</v>
      </c>
      <c r="BE1371" s="0" t="n">
        <v>24</v>
      </c>
      <c r="BI1371" s="0" t="n">
        <v>0</v>
      </c>
      <c r="BJ1371" s="0" t="n">
        <v>3</v>
      </c>
      <c r="BK1371" s="0" t="s">
        <v>827</v>
      </c>
      <c r="BL1371" s="0" t="n">
        <v>27</v>
      </c>
      <c r="BM1371" s="0" t="n">
        <v>53</v>
      </c>
      <c r="BQ1371" s="0" t="n">
        <v>0</v>
      </c>
      <c r="BR1371" s="0" t="n">
        <v>3</v>
      </c>
      <c r="BS1371" s="0" t="s">
        <v>827</v>
      </c>
      <c r="DP1371" s="6" t="n">
        <v>9</v>
      </c>
      <c r="DQ1371" s="6" t="n">
        <v>40</v>
      </c>
      <c r="DW1371" s="6" t="n">
        <v>9</v>
      </c>
      <c r="DX1371" s="6" t="s">
        <v>828</v>
      </c>
      <c r="ED1371" s="6" t="n">
        <v>16</v>
      </c>
      <c r="EE1371" s="6" t="n">
        <v>24</v>
      </c>
      <c r="EF1371" s="6" t="n">
        <v>0</v>
      </c>
      <c r="EG1371" s="6" t="n">
        <v>0</v>
      </c>
      <c r="EH1371" s="6" t="n">
        <v>40</v>
      </c>
      <c r="EI1371" s="6" t="n">
        <v>27</v>
      </c>
      <c r="EJ1371" s="6" t="n">
        <v>53</v>
      </c>
      <c r="EK1371" s="6" t="n">
        <v>0</v>
      </c>
      <c r="EL1371" s="6" t="n">
        <v>0</v>
      </c>
      <c r="EM1371" s="6" t="n">
        <v>80</v>
      </c>
      <c r="EN1371" s="9" t="n">
        <v>40</v>
      </c>
      <c r="EO1371" s="9" t="n">
        <v>33.75</v>
      </c>
      <c r="EP1371" s="9" t="n">
        <v>36.875</v>
      </c>
      <c r="EQ1371" s="14" t="n">
        <v>0</v>
      </c>
      <c r="ER1371" s="10"/>
      <c r="ES1371" s="10"/>
      <c r="ET1371" s="10"/>
      <c r="EU1371" s="6" t="n">
        <v>0</v>
      </c>
      <c r="EV1371" s="8" t="n">
        <v>1995</v>
      </c>
      <c r="EW1371" s="6"/>
      <c r="EX1371" s="6"/>
      <c r="EY1371" s="6"/>
      <c r="EZ1371" s="6"/>
      <c r="FA1371" s="11" t="n">
        <v>0</v>
      </c>
      <c r="FB1371" s="6" t="n">
        <v>0</v>
      </c>
      <c r="FC1371" s="6"/>
      <c r="FD1371" s="6"/>
      <c r="FE1371" s="6"/>
      <c r="FF1371" s="6"/>
      <c r="FG1371" s="11" t="n">
        <v>0</v>
      </c>
      <c r="FH1371" s="6" t="n">
        <v>0</v>
      </c>
      <c r="FI1371" s="0" t="s">
        <v>830</v>
      </c>
      <c r="FJ1371" s="10"/>
      <c r="FK1371" s="10"/>
      <c r="FL1371" s="5" t="n">
        <v>0</v>
      </c>
      <c r="FM1371" s="6"/>
      <c r="FN1371" s="6"/>
      <c r="FO1371" s="5" t="n">
        <v>0</v>
      </c>
      <c r="FP1371" s="6"/>
      <c r="FR1371" s="5" t="n">
        <v>0</v>
      </c>
    </row>
    <row r="1372" customFormat="false" ht="12" hidden="false" customHeight="false" outlineLevel="0" collapsed="false">
      <c r="A1372" s="2" t="s">
        <v>826</v>
      </c>
      <c r="B1372" s="6" t="n">
        <v>30</v>
      </c>
      <c r="C1372" s="6" t="n">
        <v>1995</v>
      </c>
      <c r="D1372" s="6" t="n">
        <v>1</v>
      </c>
      <c r="E1372" s="6" t="n">
        <v>301995</v>
      </c>
      <c r="F1372" s="6" t="n">
        <v>1994</v>
      </c>
      <c r="G1372" s="7" t="s">
        <v>227</v>
      </c>
      <c r="H1372" s="6" t="n">
        <v>16</v>
      </c>
      <c r="I1372" s="6" t="n">
        <v>24</v>
      </c>
      <c r="J1372" s="6" t="n">
        <v>0</v>
      </c>
      <c r="K1372" s="6" t="n">
        <v>0</v>
      </c>
      <c r="L1372" s="6" t="n">
        <v>40</v>
      </c>
      <c r="M1372" s="6" t="n">
        <v>4</v>
      </c>
      <c r="N1372" s="6"/>
      <c r="O1372" s="6" t="n">
        <v>27</v>
      </c>
      <c r="P1372" s="6" t="n">
        <v>53</v>
      </c>
      <c r="Q1372" s="6" t="n">
        <v>0</v>
      </c>
      <c r="R1372" s="6" t="n">
        <v>0</v>
      </c>
      <c r="S1372" s="6" t="n">
        <v>80</v>
      </c>
      <c r="T1372" s="6" t="n">
        <v>2</v>
      </c>
      <c r="U1372" s="6"/>
      <c r="V1372" s="6" t="n">
        <v>1</v>
      </c>
      <c r="W1372" s="0" t="n">
        <v>1</v>
      </c>
      <c r="X1372" s="8" t="s">
        <v>232</v>
      </c>
      <c r="Y1372" s="0" t="n">
        <v>1995</v>
      </c>
      <c r="Z1372" s="0" t="n">
        <v>1</v>
      </c>
      <c r="AC1372" s="0" t="n">
        <v>15</v>
      </c>
      <c r="AD1372" s="0" t="n">
        <v>25</v>
      </c>
      <c r="AE1372" s="0" t="n">
        <v>0</v>
      </c>
      <c r="AF1372" s="0" t="n">
        <v>0</v>
      </c>
      <c r="AG1372" s="0" t="n">
        <v>40</v>
      </c>
      <c r="AI1372" s="0" t="n">
        <v>27</v>
      </c>
      <c r="AJ1372" s="0" t="n">
        <v>51</v>
      </c>
      <c r="AK1372" s="0" t="n">
        <v>0</v>
      </c>
      <c r="AL1372" s="0" t="n">
        <v>2</v>
      </c>
      <c r="AM1372" s="0" t="n">
        <v>80</v>
      </c>
      <c r="AO1372" s="0" t="n">
        <v>1995</v>
      </c>
      <c r="AP1372" s="0" t="n">
        <v>1994</v>
      </c>
      <c r="AQ1372" s="0" t="n">
        <v>16</v>
      </c>
      <c r="AR1372" s="0" t="n">
        <v>24</v>
      </c>
      <c r="AS1372" s="0" t="n">
        <v>0</v>
      </c>
      <c r="AT1372" s="0" t="n">
        <v>0</v>
      </c>
      <c r="AW1372" s="0" t="n">
        <v>28</v>
      </c>
      <c r="AX1372" s="0" t="n">
        <v>52</v>
      </c>
      <c r="AY1372" s="0" t="n">
        <v>0</v>
      </c>
      <c r="AZ1372" s="0" t="n">
        <v>0</v>
      </c>
      <c r="BC1372" s="0" t="n">
        <v>0</v>
      </c>
      <c r="BD1372" s="0" t="n">
        <v>16</v>
      </c>
      <c r="BE1372" s="0" t="n">
        <v>24</v>
      </c>
      <c r="BI1372" s="0" t="n">
        <v>0</v>
      </c>
      <c r="BJ1372" s="0" t="n">
        <v>3</v>
      </c>
      <c r="BK1372" s="0" t="s">
        <v>827</v>
      </c>
      <c r="BL1372" s="0" t="n">
        <v>28</v>
      </c>
      <c r="BM1372" s="0" t="n">
        <v>52</v>
      </c>
      <c r="BQ1372" s="0" t="n">
        <v>0</v>
      </c>
      <c r="BR1372" s="0" t="n">
        <v>3</v>
      </c>
      <c r="BS1372" s="0" t="s">
        <v>827</v>
      </c>
      <c r="DP1372" s="6" t="n">
        <v>9</v>
      </c>
      <c r="DQ1372" s="6" t="n">
        <v>40</v>
      </c>
      <c r="DW1372" s="6" t="n">
        <v>9</v>
      </c>
      <c r="DX1372" s="6" t="s">
        <v>828</v>
      </c>
      <c r="ED1372" s="6" t="n">
        <v>16</v>
      </c>
      <c r="EE1372" s="6" t="n">
        <v>24</v>
      </c>
      <c r="EF1372" s="6" t="n">
        <v>0</v>
      </c>
      <c r="EG1372" s="6" t="n">
        <v>0</v>
      </c>
      <c r="EH1372" s="6" t="n">
        <v>40</v>
      </c>
      <c r="EI1372" s="6" t="n">
        <v>28</v>
      </c>
      <c r="EJ1372" s="6" t="n">
        <v>52</v>
      </c>
      <c r="EK1372" s="6" t="n">
        <v>0</v>
      </c>
      <c r="EL1372" s="6" t="n">
        <v>0</v>
      </c>
      <c r="EM1372" s="6" t="n">
        <v>80</v>
      </c>
      <c r="EN1372" s="9" t="n">
        <v>40</v>
      </c>
      <c r="EO1372" s="9" t="n">
        <v>35</v>
      </c>
      <c r="EP1372" s="9" t="n">
        <v>37.5</v>
      </c>
      <c r="EQ1372" s="14" t="n">
        <v>0</v>
      </c>
      <c r="ER1372" s="10"/>
      <c r="ES1372" s="10"/>
      <c r="ET1372" s="10"/>
      <c r="EU1372" s="6" t="n">
        <v>1</v>
      </c>
      <c r="EV1372" s="8" t="n">
        <v>1995</v>
      </c>
      <c r="EW1372" s="6"/>
      <c r="EX1372" s="6"/>
      <c r="EY1372" s="6"/>
      <c r="EZ1372" s="6"/>
      <c r="FA1372" s="11" t="n">
        <v>0</v>
      </c>
      <c r="FB1372" s="6" t="n">
        <v>1</v>
      </c>
      <c r="FC1372" s="6"/>
      <c r="FD1372" s="6"/>
      <c r="FE1372" s="6"/>
      <c r="FF1372" s="6"/>
      <c r="FG1372" s="11" t="n">
        <v>0</v>
      </c>
      <c r="FH1372" s="6" t="n">
        <v>1</v>
      </c>
      <c r="FI1372" s="0" t="s">
        <v>830</v>
      </c>
      <c r="FJ1372" s="10"/>
      <c r="FK1372" s="10"/>
      <c r="FL1372" s="5" t="n">
        <v>0</v>
      </c>
      <c r="FM1372" s="6"/>
      <c r="FN1372" s="6"/>
      <c r="FO1372" s="5" t="n">
        <v>0</v>
      </c>
      <c r="FP1372" s="6"/>
      <c r="FR1372" s="5" t="n">
        <v>0</v>
      </c>
    </row>
    <row r="1373" customFormat="false" ht="12" hidden="false" customHeight="false" outlineLevel="0" collapsed="false">
      <c r="A1373" s="2" t="s">
        <v>826</v>
      </c>
      <c r="B1373" s="6" t="n">
        <v>30</v>
      </c>
      <c r="C1373" s="6" t="n">
        <v>1996</v>
      </c>
      <c r="D1373" s="6" t="n">
        <v>1</v>
      </c>
      <c r="E1373" s="6" t="n">
        <v>301996</v>
      </c>
      <c r="F1373" s="6" t="n">
        <v>1996</v>
      </c>
      <c r="G1373" s="7" t="s">
        <v>231</v>
      </c>
      <c r="H1373" s="6" t="n">
        <v>16</v>
      </c>
      <c r="I1373" s="6" t="n">
        <v>24</v>
      </c>
      <c r="J1373" s="6" t="n">
        <v>0</v>
      </c>
      <c r="K1373" s="6" t="n">
        <v>0</v>
      </c>
      <c r="L1373" s="6" t="n">
        <v>40</v>
      </c>
      <c r="M1373" s="6" t="n">
        <v>4</v>
      </c>
      <c r="N1373" s="6"/>
      <c r="O1373" s="6" t="n">
        <v>27</v>
      </c>
      <c r="P1373" s="6" t="n">
        <v>53</v>
      </c>
      <c r="Q1373" s="6" t="n">
        <v>0</v>
      </c>
      <c r="R1373" s="6" t="n">
        <v>0</v>
      </c>
      <c r="S1373" s="6" t="n">
        <v>80</v>
      </c>
      <c r="T1373" s="6" t="n">
        <v>2</v>
      </c>
      <c r="U1373" s="6"/>
      <c r="V1373" s="6" t="n">
        <v>3</v>
      </c>
      <c r="W1373" s="0" t="n">
        <v>1</v>
      </c>
      <c r="X1373" s="8" t="s">
        <v>234</v>
      </c>
      <c r="Y1373" s="12" t="s">
        <v>234</v>
      </c>
      <c r="Z1373" s="0" t="n">
        <v>1</v>
      </c>
      <c r="AC1373" s="0" t="n">
        <v>16</v>
      </c>
      <c r="AD1373" s="0" t="n">
        <v>24</v>
      </c>
      <c r="AE1373" s="0" t="n">
        <v>0</v>
      </c>
      <c r="AF1373" s="0" t="n">
        <v>0</v>
      </c>
      <c r="AG1373" s="0" t="n">
        <v>40</v>
      </c>
      <c r="AI1373" s="0" t="n">
        <v>27</v>
      </c>
      <c r="AJ1373" s="0" t="n">
        <v>53</v>
      </c>
      <c r="AK1373" s="0" t="n">
        <v>0</v>
      </c>
      <c r="AL1373" s="0" t="n">
        <v>0</v>
      </c>
      <c r="AM1373" s="0" t="n">
        <v>80</v>
      </c>
      <c r="AO1373" s="0" t="n">
        <v>1997</v>
      </c>
      <c r="AP1373" s="0" t="n">
        <v>1996</v>
      </c>
      <c r="AQ1373" s="0" t="n">
        <v>16</v>
      </c>
      <c r="AR1373" s="0" t="n">
        <v>24</v>
      </c>
      <c r="AS1373" s="0" t="n">
        <v>0</v>
      </c>
      <c r="AT1373" s="0" t="n">
        <v>0</v>
      </c>
      <c r="AW1373" s="0" t="n">
        <v>30</v>
      </c>
      <c r="AX1373" s="0" t="n">
        <v>50</v>
      </c>
      <c r="AY1373" s="0" t="n">
        <v>0</v>
      </c>
      <c r="AZ1373" s="0" t="n">
        <v>0</v>
      </c>
      <c r="BC1373" s="0" t="n">
        <v>0</v>
      </c>
      <c r="BD1373" s="0" t="n">
        <v>16</v>
      </c>
      <c r="BE1373" s="0" t="n">
        <v>24</v>
      </c>
      <c r="BI1373" s="0" t="n">
        <v>0</v>
      </c>
      <c r="BJ1373" s="0" t="n">
        <v>3</v>
      </c>
      <c r="BK1373" s="0" t="s">
        <v>827</v>
      </c>
      <c r="BL1373" s="0" t="n">
        <v>30</v>
      </c>
      <c r="BM1373" s="0" t="n">
        <v>50</v>
      </c>
      <c r="BQ1373" s="0" t="n">
        <v>0</v>
      </c>
      <c r="BR1373" s="0" t="n">
        <v>3</v>
      </c>
      <c r="BS1373" s="0" t="s">
        <v>827</v>
      </c>
      <c r="DP1373" s="6" t="n">
        <v>9</v>
      </c>
      <c r="DQ1373" s="6" t="n">
        <v>40</v>
      </c>
      <c r="DW1373" s="6" t="n">
        <v>9</v>
      </c>
      <c r="DX1373" s="6" t="s">
        <v>828</v>
      </c>
      <c r="ED1373" s="6" t="n">
        <v>16</v>
      </c>
      <c r="EE1373" s="6" t="n">
        <v>24</v>
      </c>
      <c r="EF1373" s="6" t="n">
        <v>0</v>
      </c>
      <c r="EG1373" s="6" t="n">
        <v>0</v>
      </c>
      <c r="EH1373" s="6" t="n">
        <v>40</v>
      </c>
      <c r="EI1373" s="6" t="n">
        <v>30</v>
      </c>
      <c r="EJ1373" s="6" t="n">
        <v>50</v>
      </c>
      <c r="EK1373" s="6" t="n">
        <v>0</v>
      </c>
      <c r="EL1373" s="6" t="n">
        <v>0</v>
      </c>
      <c r="EM1373" s="6" t="n">
        <v>80</v>
      </c>
      <c r="EN1373" s="9" t="n">
        <v>40</v>
      </c>
      <c r="EO1373" s="9" t="n">
        <v>37.5</v>
      </c>
      <c r="EP1373" s="9" t="n">
        <v>38.75</v>
      </c>
      <c r="EQ1373" s="14" t="n">
        <v>0</v>
      </c>
      <c r="ER1373" s="10"/>
      <c r="ES1373" s="10"/>
      <c r="ET1373" s="10"/>
      <c r="EU1373" s="6" t="n">
        <v>0</v>
      </c>
      <c r="EV1373" s="8" t="n">
        <v>1996</v>
      </c>
      <c r="EW1373" s="6"/>
      <c r="EX1373" s="6"/>
      <c r="EY1373" s="6"/>
      <c r="EZ1373" s="6"/>
      <c r="FA1373" s="11" t="n">
        <v>0</v>
      </c>
      <c r="FB1373" s="6" t="n">
        <v>1</v>
      </c>
      <c r="FC1373" s="6"/>
      <c r="FD1373" s="6"/>
      <c r="FE1373" s="6"/>
      <c r="FF1373" s="6"/>
      <c r="FG1373" s="11" t="n">
        <v>0</v>
      </c>
      <c r="FH1373" s="6" t="n">
        <v>1</v>
      </c>
      <c r="FI1373" s="0" t="s">
        <v>830</v>
      </c>
      <c r="FJ1373" s="10"/>
      <c r="FK1373" s="10"/>
      <c r="FL1373" s="5" t="n">
        <v>0</v>
      </c>
      <c r="FM1373" s="6"/>
      <c r="FN1373" s="6"/>
      <c r="FO1373" s="5" t="n">
        <v>0</v>
      </c>
      <c r="FP1373" s="6"/>
      <c r="FR1373" s="5" t="n">
        <v>0</v>
      </c>
    </row>
    <row r="1374" customFormat="false" ht="12" hidden="false" customHeight="false" outlineLevel="0" collapsed="false">
      <c r="A1374" s="2" t="s">
        <v>826</v>
      </c>
      <c r="B1374" s="6" t="n">
        <v>30</v>
      </c>
      <c r="C1374" s="6" t="n">
        <v>1997</v>
      </c>
      <c r="D1374" s="6" t="n">
        <v>1</v>
      </c>
      <c r="E1374" s="6" t="n">
        <v>301997</v>
      </c>
      <c r="F1374" s="6" t="n">
        <v>1996</v>
      </c>
      <c r="G1374" s="7" t="s">
        <v>231</v>
      </c>
      <c r="H1374" s="6" t="n">
        <v>16</v>
      </c>
      <c r="I1374" s="6" t="n">
        <v>24</v>
      </c>
      <c r="J1374" s="6" t="n">
        <v>0</v>
      </c>
      <c r="K1374" s="6" t="n">
        <v>0</v>
      </c>
      <c r="L1374" s="6" t="n">
        <v>40</v>
      </c>
      <c r="M1374" s="6" t="n">
        <v>4</v>
      </c>
      <c r="N1374" s="6"/>
      <c r="O1374" s="6" t="n">
        <v>27</v>
      </c>
      <c r="P1374" s="6" t="n">
        <v>53</v>
      </c>
      <c r="Q1374" s="6" t="n">
        <v>0</v>
      </c>
      <c r="R1374" s="6" t="n">
        <v>0</v>
      </c>
      <c r="S1374" s="6" t="n">
        <v>80</v>
      </c>
      <c r="T1374" s="6" t="n">
        <v>2</v>
      </c>
      <c r="U1374" s="6"/>
      <c r="V1374" s="6" t="n">
        <v>1</v>
      </c>
      <c r="W1374" s="0" t="n">
        <v>1</v>
      </c>
      <c r="X1374" s="8" t="s">
        <v>237</v>
      </c>
      <c r="Y1374" s="0" t="n">
        <v>1997</v>
      </c>
      <c r="Z1374" s="0" t="n">
        <v>1</v>
      </c>
      <c r="AC1374" s="0" t="n">
        <v>16</v>
      </c>
      <c r="AD1374" s="0" t="n">
        <v>24</v>
      </c>
      <c r="AE1374" s="0" t="n">
        <v>0</v>
      </c>
      <c r="AF1374" s="0" t="n">
        <v>0</v>
      </c>
      <c r="AG1374" s="0" t="n">
        <f aca="false">AC1374+AD1374+AE1374+AF1374</f>
        <v>40</v>
      </c>
      <c r="AI1374" s="0" t="n">
        <v>29</v>
      </c>
      <c r="AJ1374" s="0" t="n">
        <v>49</v>
      </c>
      <c r="AK1374" s="0" t="n">
        <v>0</v>
      </c>
      <c r="AL1374" s="0" t="n">
        <v>2</v>
      </c>
      <c r="AM1374" s="0" t="n">
        <f aca="false">AI1374+AJ1374+AK1374+AL1374</f>
        <v>80</v>
      </c>
      <c r="AO1374" s="0" t="n">
        <v>1997</v>
      </c>
      <c r="AP1374" s="0" t="n">
        <v>1996</v>
      </c>
      <c r="AQ1374" s="0" t="n">
        <v>16</v>
      </c>
      <c r="AR1374" s="0" t="n">
        <v>24</v>
      </c>
      <c r="AS1374" s="0" t="n">
        <v>0</v>
      </c>
      <c r="AT1374" s="0" t="n">
        <v>0</v>
      </c>
      <c r="AW1374" s="0" t="n">
        <v>30</v>
      </c>
      <c r="AX1374" s="0" t="n">
        <v>50</v>
      </c>
      <c r="AY1374" s="0" t="n">
        <v>0</v>
      </c>
      <c r="AZ1374" s="0" t="n">
        <v>0</v>
      </c>
      <c r="BC1374" s="0" t="n">
        <v>0</v>
      </c>
      <c r="BD1374" s="0" t="n">
        <v>16</v>
      </c>
      <c r="BE1374" s="0" t="n">
        <v>24</v>
      </c>
      <c r="BI1374" s="0" t="n">
        <v>0</v>
      </c>
      <c r="BJ1374" s="0" t="n">
        <v>3</v>
      </c>
      <c r="BK1374" s="0" t="s">
        <v>827</v>
      </c>
      <c r="BL1374" s="0" t="n">
        <v>30</v>
      </c>
      <c r="BM1374" s="0" t="n">
        <v>50</v>
      </c>
      <c r="BQ1374" s="0" t="n">
        <v>0</v>
      </c>
      <c r="BR1374" s="0" t="n">
        <v>3</v>
      </c>
      <c r="BS1374" s="0" t="s">
        <v>827</v>
      </c>
      <c r="DP1374" s="6" t="n">
        <v>9</v>
      </c>
      <c r="DQ1374" s="6" t="n">
        <v>40</v>
      </c>
      <c r="DW1374" s="6" t="n">
        <v>9</v>
      </c>
      <c r="DX1374" s="6" t="s">
        <v>828</v>
      </c>
      <c r="ED1374" s="6" t="n">
        <v>16</v>
      </c>
      <c r="EE1374" s="6" t="n">
        <v>24</v>
      </c>
      <c r="EF1374" s="6" t="n">
        <v>0</v>
      </c>
      <c r="EG1374" s="6" t="n">
        <v>0</v>
      </c>
      <c r="EH1374" s="6" t="n">
        <v>40</v>
      </c>
      <c r="EI1374" s="6" t="n">
        <v>30</v>
      </c>
      <c r="EJ1374" s="6" t="n">
        <v>50</v>
      </c>
      <c r="EK1374" s="6" t="n">
        <v>0</v>
      </c>
      <c r="EL1374" s="6" t="n">
        <v>0</v>
      </c>
      <c r="EM1374" s="6" t="n">
        <v>80</v>
      </c>
      <c r="EN1374" s="9" t="n">
        <v>40</v>
      </c>
      <c r="EO1374" s="9" t="n">
        <v>37.5</v>
      </c>
      <c r="EP1374" s="9" t="n">
        <v>38.75</v>
      </c>
      <c r="EQ1374" s="14" t="n">
        <v>0</v>
      </c>
      <c r="ER1374" s="10"/>
      <c r="ES1374" s="10"/>
      <c r="ET1374" s="10"/>
      <c r="EU1374" s="6" t="n">
        <v>1</v>
      </c>
      <c r="EV1374" s="13" t="s">
        <v>240</v>
      </c>
      <c r="EW1374" s="6"/>
      <c r="EX1374" s="6"/>
      <c r="EY1374" s="6"/>
      <c r="EZ1374" s="6"/>
      <c r="FA1374" s="11" t="n">
        <v>0</v>
      </c>
      <c r="FB1374" s="6" t="n">
        <v>1</v>
      </c>
      <c r="FC1374" s="6"/>
      <c r="FD1374" s="6"/>
      <c r="FE1374" s="6"/>
      <c r="FF1374" s="6"/>
      <c r="FG1374" s="11" t="n">
        <v>0</v>
      </c>
      <c r="FH1374" s="6" t="n">
        <v>1</v>
      </c>
      <c r="FJ1374" s="10"/>
      <c r="FK1374" s="10"/>
      <c r="FL1374" s="5" t="n">
        <v>0</v>
      </c>
      <c r="FM1374" s="6"/>
      <c r="FN1374" s="6"/>
      <c r="FO1374" s="5" t="n">
        <v>0</v>
      </c>
      <c r="FP1374" s="6"/>
      <c r="FR1374" s="5" t="n">
        <v>0</v>
      </c>
    </row>
    <row r="1375" customFormat="false" ht="12" hidden="false" customHeight="false" outlineLevel="0" collapsed="false">
      <c r="A1375" s="2" t="s">
        <v>826</v>
      </c>
      <c r="B1375" s="6" t="n">
        <v>30</v>
      </c>
      <c r="C1375" s="6" t="n">
        <v>1998</v>
      </c>
      <c r="D1375" s="6" t="n">
        <v>1</v>
      </c>
      <c r="E1375" s="6" t="n">
        <v>301998</v>
      </c>
      <c r="F1375" s="6" t="n">
        <v>1998</v>
      </c>
      <c r="G1375" s="7" t="s">
        <v>236</v>
      </c>
      <c r="H1375" s="6" t="n">
        <v>16</v>
      </c>
      <c r="I1375" s="6" t="n">
        <v>24</v>
      </c>
      <c r="J1375" s="6" t="n">
        <v>0</v>
      </c>
      <c r="K1375" s="6" t="n">
        <v>0</v>
      </c>
      <c r="L1375" s="6" t="n">
        <f aca="false">H1375+I1375+J1375+K1375</f>
        <v>40</v>
      </c>
      <c r="M1375" s="6" t="n">
        <v>4</v>
      </c>
      <c r="N1375" s="6"/>
      <c r="O1375" s="6" t="n">
        <v>32</v>
      </c>
      <c r="P1375" s="6" t="n">
        <v>48</v>
      </c>
      <c r="Q1375" s="6" t="n">
        <v>0</v>
      </c>
      <c r="R1375" s="6" t="n">
        <v>0</v>
      </c>
      <c r="S1375" s="6" t="n">
        <f aca="false">O1375+P1375+Q1375+R1375</f>
        <v>80</v>
      </c>
      <c r="T1375" s="6" t="n">
        <v>2</v>
      </c>
      <c r="U1375" s="6"/>
      <c r="V1375" s="6" t="n">
        <v>3</v>
      </c>
      <c r="W1375" s="0" t="n">
        <v>1</v>
      </c>
      <c r="X1375" s="8" t="s">
        <v>241</v>
      </c>
      <c r="Y1375" s="0" t="n">
        <v>1998</v>
      </c>
      <c r="Z1375" s="0" t="n">
        <v>1</v>
      </c>
      <c r="AC1375" s="0" t="n">
        <v>16</v>
      </c>
      <c r="AD1375" s="0" t="n">
        <v>24</v>
      </c>
      <c r="AE1375" s="0" t="n">
        <v>0</v>
      </c>
      <c r="AF1375" s="0" t="n">
        <v>0</v>
      </c>
      <c r="AG1375" s="0" t="n">
        <f aca="false">AC1375+AD1375+AE1375+AF1375</f>
        <v>40</v>
      </c>
      <c r="AI1375" s="0" t="n">
        <v>32</v>
      </c>
      <c r="AJ1375" s="0" t="n">
        <v>48</v>
      </c>
      <c r="AK1375" s="0" t="n">
        <v>0</v>
      </c>
      <c r="AL1375" s="0" t="n">
        <v>0</v>
      </c>
      <c r="AM1375" s="0" t="n">
        <f aca="false">AI1375+AJ1375+AK1375+AL1375</f>
        <v>80</v>
      </c>
      <c r="BD1375" s="0" t="n">
        <v>16</v>
      </c>
      <c r="BE1375" s="0" t="n">
        <v>24</v>
      </c>
      <c r="BI1375" s="0" t="n">
        <v>0</v>
      </c>
      <c r="BJ1375" s="0" t="n">
        <v>3</v>
      </c>
      <c r="BK1375" s="0" t="s">
        <v>827</v>
      </c>
      <c r="BL1375" s="0" t="n">
        <v>32</v>
      </c>
      <c r="BM1375" s="0" t="n">
        <v>48</v>
      </c>
      <c r="BQ1375" s="0" t="n">
        <v>0</v>
      </c>
      <c r="BR1375" s="0" t="n">
        <v>3</v>
      </c>
      <c r="BS1375" s="0" t="s">
        <v>827</v>
      </c>
      <c r="DP1375" s="6" t="n">
        <v>9</v>
      </c>
      <c r="DQ1375" s="6" t="n">
        <v>40</v>
      </c>
      <c r="DW1375" s="6" t="n">
        <v>9</v>
      </c>
      <c r="DX1375" s="6" t="s">
        <v>828</v>
      </c>
      <c r="ED1375" s="6" t="n">
        <v>16</v>
      </c>
      <c r="EE1375" s="6" t="n">
        <v>24</v>
      </c>
      <c r="EF1375" s="6" t="n">
        <v>0</v>
      </c>
      <c r="EG1375" s="6" t="n">
        <v>0</v>
      </c>
      <c r="EH1375" s="6" t="n">
        <v>40</v>
      </c>
      <c r="EI1375" s="6" t="n">
        <v>32</v>
      </c>
      <c r="EJ1375" s="6" t="n">
        <v>48</v>
      </c>
      <c r="EK1375" s="6" t="n">
        <v>0</v>
      </c>
      <c r="EL1375" s="6" t="n">
        <v>0</v>
      </c>
      <c r="EM1375" s="6" t="n">
        <v>80</v>
      </c>
      <c r="EN1375" s="9" t="n">
        <v>40</v>
      </c>
      <c r="EO1375" s="9" t="n">
        <v>40</v>
      </c>
      <c r="EP1375" s="9" t="n">
        <v>40</v>
      </c>
      <c r="EQ1375" s="14" t="n">
        <v>0</v>
      </c>
      <c r="ER1375" s="10"/>
      <c r="ES1375" s="10"/>
      <c r="ET1375" s="10"/>
      <c r="EU1375" s="6" t="n">
        <v>0</v>
      </c>
      <c r="EV1375" s="13" t="s">
        <v>243</v>
      </c>
      <c r="EW1375" s="6"/>
      <c r="EX1375" s="6"/>
      <c r="EY1375" s="6"/>
      <c r="EZ1375" s="6"/>
      <c r="FA1375" s="11" t="n">
        <v>0</v>
      </c>
      <c r="FB1375" s="6" t="n">
        <v>1</v>
      </c>
      <c r="FC1375" s="6"/>
      <c r="FD1375" s="6"/>
      <c r="FE1375" s="6"/>
      <c r="FF1375" s="6"/>
      <c r="FG1375" s="11" t="n">
        <v>0</v>
      </c>
      <c r="FH1375" s="6" t="n">
        <v>1</v>
      </c>
      <c r="FJ1375" s="10"/>
      <c r="FK1375" s="10"/>
      <c r="FL1375" s="5" t="n">
        <v>0</v>
      </c>
      <c r="FM1375" s="6"/>
      <c r="FN1375" s="6"/>
      <c r="FO1375" s="5" t="n">
        <v>0</v>
      </c>
      <c r="FP1375" s="6"/>
      <c r="FR1375" s="5" t="n">
        <v>0</v>
      </c>
    </row>
    <row r="1376" customFormat="false" ht="12" hidden="false" customHeight="false" outlineLevel="0" collapsed="false">
      <c r="A1376" s="2" t="s">
        <v>826</v>
      </c>
      <c r="B1376" s="6" t="n">
        <v>30</v>
      </c>
      <c r="C1376" s="0" t="n">
        <v>1999</v>
      </c>
      <c r="D1376" s="6" t="n">
        <v>1</v>
      </c>
      <c r="E1376" s="0" t="n">
        <v>301999</v>
      </c>
      <c r="F1376" s="6" t="n">
        <v>1998</v>
      </c>
      <c r="G1376" s="7" t="s">
        <v>236</v>
      </c>
      <c r="H1376" s="6" t="n">
        <v>16</v>
      </c>
      <c r="I1376" s="6" t="n">
        <v>24</v>
      </c>
      <c r="J1376" s="6" t="n">
        <v>0</v>
      </c>
      <c r="K1376" s="6" t="n">
        <v>0</v>
      </c>
      <c r="L1376" s="6" t="n">
        <f aca="false">H1376+I1376+J1376+K1376</f>
        <v>40</v>
      </c>
      <c r="M1376" s="6" t="n">
        <v>4</v>
      </c>
      <c r="N1376" s="6"/>
      <c r="O1376" s="6" t="n">
        <v>32</v>
      </c>
      <c r="P1376" s="6" t="n">
        <v>48</v>
      </c>
      <c r="Q1376" s="6" t="n">
        <v>0</v>
      </c>
      <c r="R1376" s="6" t="n">
        <v>0</v>
      </c>
      <c r="S1376" s="6" t="n">
        <f aca="false">O1376+P1376+Q1376+R1376</f>
        <v>80</v>
      </c>
      <c r="T1376" s="6" t="n">
        <v>2</v>
      </c>
      <c r="U1376" s="6"/>
      <c r="V1376" s="6" t="n">
        <v>1</v>
      </c>
      <c r="W1376" s="0" t="n">
        <v>1</v>
      </c>
      <c r="X1376" s="8" t="s">
        <v>245</v>
      </c>
      <c r="Y1376" s="0" t="n">
        <v>1999</v>
      </c>
      <c r="Z1376" s="0" t="n">
        <v>1</v>
      </c>
      <c r="AC1376" s="0" t="n">
        <v>16</v>
      </c>
      <c r="AD1376" s="0" t="n">
        <v>24</v>
      </c>
      <c r="AE1376" s="0" t="n">
        <v>0</v>
      </c>
      <c r="AF1376" s="0" t="n">
        <v>0</v>
      </c>
      <c r="AG1376" s="0" t="n">
        <f aca="false">AC1376+AD1376+AE1376+AF1376</f>
        <v>40</v>
      </c>
      <c r="AI1376" s="0" t="n">
        <v>32</v>
      </c>
      <c r="AJ1376" s="0" t="n">
        <v>48</v>
      </c>
      <c r="AK1376" s="0" t="n">
        <v>0</v>
      </c>
      <c r="AL1376" s="0" t="n">
        <v>0</v>
      </c>
      <c r="AM1376" s="0" t="n">
        <f aca="false">AI1376+AJ1376+AK1376+AL1376</f>
        <v>80</v>
      </c>
      <c r="AO1376" s="0" t="n">
        <v>2000</v>
      </c>
      <c r="AP1376" s="0" t="n">
        <v>1998</v>
      </c>
      <c r="AQ1376" s="0" t="n">
        <v>16</v>
      </c>
      <c r="AR1376" s="0" t="n">
        <v>24</v>
      </c>
      <c r="AS1376" s="0" t="n">
        <v>0</v>
      </c>
      <c r="AT1376" s="0" t="n">
        <v>0</v>
      </c>
      <c r="AW1376" s="0" t="n">
        <v>32</v>
      </c>
      <c r="AX1376" s="0" t="n">
        <v>48</v>
      </c>
      <c r="AY1376" s="0" t="n">
        <v>0</v>
      </c>
      <c r="AZ1376" s="0" t="n">
        <v>0</v>
      </c>
      <c r="BD1376" s="0" t="n">
        <v>16</v>
      </c>
      <c r="BE1376" s="0" t="n">
        <v>24</v>
      </c>
      <c r="BI1376" s="0" t="n">
        <v>0</v>
      </c>
      <c r="BJ1376" s="0" t="n">
        <v>0</v>
      </c>
      <c r="BK1376" s="0" t="s">
        <v>827</v>
      </c>
      <c r="BL1376" s="0" t="n">
        <v>32</v>
      </c>
      <c r="BM1376" s="0" t="n">
        <v>48</v>
      </c>
      <c r="BQ1376" s="0" t="n">
        <v>0</v>
      </c>
      <c r="BR1376" s="0" t="n">
        <v>0</v>
      </c>
      <c r="BS1376" s="0" t="s">
        <v>827</v>
      </c>
      <c r="DP1376" s="6" t="n">
        <v>9</v>
      </c>
      <c r="DQ1376" s="6" t="n">
        <v>40</v>
      </c>
      <c r="DW1376" s="6" t="n">
        <v>9</v>
      </c>
      <c r="DX1376" s="6" t="s">
        <v>828</v>
      </c>
      <c r="ED1376" s="6" t="n">
        <v>16</v>
      </c>
      <c r="EE1376" s="6" t="n">
        <v>24</v>
      </c>
      <c r="EF1376" s="6" t="n">
        <v>0</v>
      </c>
      <c r="EG1376" s="6" t="n">
        <v>0</v>
      </c>
      <c r="EH1376" s="6" t="n">
        <v>40</v>
      </c>
      <c r="EI1376" s="6" t="n">
        <v>32</v>
      </c>
      <c r="EJ1376" s="6" t="n">
        <v>48</v>
      </c>
      <c r="EK1376" s="6" t="n">
        <v>0</v>
      </c>
      <c r="EL1376" s="6" t="n">
        <v>0</v>
      </c>
      <c r="EM1376" s="6" t="n">
        <v>80</v>
      </c>
      <c r="EN1376" s="9" t="n">
        <v>40</v>
      </c>
      <c r="EO1376" s="9" t="n">
        <v>40</v>
      </c>
      <c r="EP1376" s="9" t="n">
        <v>40</v>
      </c>
      <c r="EQ1376" s="14" t="n">
        <v>0</v>
      </c>
      <c r="ER1376" s="8" t="s">
        <v>245</v>
      </c>
      <c r="ES1376" s="0" t="n">
        <v>1999</v>
      </c>
      <c r="ET1376" s="10"/>
      <c r="EU1376" s="6" t="n">
        <v>1</v>
      </c>
      <c r="EV1376" s="7" t="s">
        <v>246</v>
      </c>
      <c r="FA1376" s="11" t="n">
        <v>0</v>
      </c>
      <c r="FB1376" s="0" t="n">
        <v>1</v>
      </c>
      <c r="FG1376" s="11" t="n">
        <v>0</v>
      </c>
      <c r="FH1376" s="6" t="n">
        <v>1</v>
      </c>
      <c r="FL1376" s="5" t="n">
        <v>0</v>
      </c>
      <c r="FO1376" s="5" t="n">
        <v>0</v>
      </c>
      <c r="FR1376" s="5" t="n">
        <v>0</v>
      </c>
    </row>
    <row r="1377" customFormat="false" ht="12" hidden="false" customHeight="false" outlineLevel="0" collapsed="false">
      <c r="A1377" s="2" t="s">
        <v>826</v>
      </c>
      <c r="B1377" s="6" t="n">
        <v>30</v>
      </c>
      <c r="C1377" s="0" t="n">
        <v>2000</v>
      </c>
      <c r="D1377" s="6" t="n">
        <v>1</v>
      </c>
      <c r="E1377" s="0" t="n">
        <v>302000</v>
      </c>
      <c r="F1377" s="0" t="n">
        <v>2000</v>
      </c>
      <c r="G1377" s="8" t="s">
        <v>244</v>
      </c>
      <c r="H1377" s="0" t="n">
        <v>16</v>
      </c>
      <c r="I1377" s="0" t="n">
        <v>24</v>
      </c>
      <c r="J1377" s="6" t="n">
        <v>0</v>
      </c>
      <c r="K1377" s="6" t="n">
        <v>0</v>
      </c>
      <c r="L1377" s="6" t="n">
        <f aca="false">H1377+I1377+J1377+K1377</f>
        <v>40</v>
      </c>
      <c r="M1377" s="6" t="n">
        <v>4</v>
      </c>
      <c r="N1377" s="6"/>
      <c r="O1377" s="0" t="n">
        <v>32</v>
      </c>
      <c r="P1377" s="0" t="n">
        <v>48</v>
      </c>
      <c r="Q1377" s="6" t="n">
        <v>0</v>
      </c>
      <c r="R1377" s="6" t="n">
        <v>0</v>
      </c>
      <c r="S1377" s="6" t="n">
        <f aca="false">O1377+P1377+Q1377+R1377</f>
        <v>80</v>
      </c>
      <c r="T1377" s="6" t="n">
        <v>2</v>
      </c>
      <c r="V1377" s="0" t="n">
        <v>1</v>
      </c>
      <c r="W1377" s="0" t="n">
        <v>1</v>
      </c>
      <c r="X1377" s="8" t="s">
        <v>247</v>
      </c>
      <c r="Y1377" s="0" t="n">
        <v>2000</v>
      </c>
      <c r="Z1377" s="0" t="n">
        <v>1</v>
      </c>
      <c r="AC1377" s="0" t="n">
        <v>16</v>
      </c>
      <c r="AD1377" s="0" t="n">
        <v>24</v>
      </c>
      <c r="AE1377" s="0" t="n">
        <v>0</v>
      </c>
      <c r="AF1377" s="0" t="n">
        <v>0</v>
      </c>
      <c r="AG1377" s="0" t="n">
        <f aca="false">AC1377+AD1377+AE1377+AF1377</f>
        <v>40</v>
      </c>
      <c r="AI1377" s="0" t="n">
        <v>32</v>
      </c>
      <c r="AJ1377" s="0" t="n">
        <v>48</v>
      </c>
      <c r="AK1377" s="0" t="n">
        <v>0</v>
      </c>
      <c r="AL1377" s="0" t="n">
        <v>0</v>
      </c>
      <c r="AM1377" s="0" t="n">
        <f aca="false">AI1377+AJ1377+AK1377+AL1377</f>
        <v>80</v>
      </c>
      <c r="DP1377" s="6" t="n">
        <v>2</v>
      </c>
      <c r="DQ1377" s="6" t="n">
        <v>2</v>
      </c>
      <c r="DW1377" s="6" t="n">
        <v>3</v>
      </c>
      <c r="DX1377" s="6" t="s">
        <v>831</v>
      </c>
      <c r="ED1377" s="0" t="n">
        <v>16</v>
      </c>
      <c r="EE1377" s="0" t="n">
        <v>24</v>
      </c>
      <c r="EF1377" s="0" t="n">
        <v>0</v>
      </c>
      <c r="EG1377" s="0" t="n">
        <v>0</v>
      </c>
      <c r="EH1377" s="0" t="n">
        <f aca="false">ED1377+EE1377+EF1377+EG1377</f>
        <v>40</v>
      </c>
      <c r="EI1377" s="0" t="n">
        <v>32</v>
      </c>
      <c r="EJ1377" s="0" t="n">
        <v>48</v>
      </c>
      <c r="EK1377" s="0" t="n">
        <v>0</v>
      </c>
      <c r="EL1377" s="0" t="n">
        <v>0</v>
      </c>
      <c r="EM1377" s="0" t="n">
        <f aca="false">EI1377+EJ1377+EK1377+EL1377</f>
        <v>80</v>
      </c>
      <c r="EN1377" s="9"/>
      <c r="EO1377" s="9"/>
      <c r="EP1377" s="9"/>
      <c r="EQ1377" s="14" t="n">
        <v>0</v>
      </c>
      <c r="ER1377" s="8" t="s">
        <v>247</v>
      </c>
      <c r="ES1377" s="0" t="n">
        <v>2000</v>
      </c>
      <c r="ET1377" s="10"/>
      <c r="EU1377" s="6" t="n">
        <v>0</v>
      </c>
      <c r="EV1377" s="7" t="s">
        <v>248</v>
      </c>
      <c r="FA1377" s="11" t="n">
        <v>0</v>
      </c>
      <c r="FB1377" s="0" t="n">
        <v>1</v>
      </c>
      <c r="FG1377" s="11" t="n">
        <v>0</v>
      </c>
      <c r="FH1377" s="0" t="n">
        <v>1</v>
      </c>
      <c r="FL1377" s="5" t="n">
        <v>0</v>
      </c>
      <c r="FO1377" s="5" t="n">
        <v>0</v>
      </c>
      <c r="FR1377" s="5" t="n">
        <v>0</v>
      </c>
    </row>
    <row r="1378" customFormat="false" ht="12" hidden="false" customHeight="false" outlineLevel="0" collapsed="false">
      <c r="A1378" s="2" t="s">
        <v>826</v>
      </c>
      <c r="B1378" s="6" t="n">
        <v>30</v>
      </c>
      <c r="C1378" s="0" t="n">
        <v>2001</v>
      </c>
      <c r="D1378" s="6" t="n">
        <v>1</v>
      </c>
      <c r="E1378" s="0" t="n">
        <v>302001</v>
      </c>
      <c r="F1378" s="0" t="n">
        <v>2000</v>
      </c>
      <c r="G1378" s="8" t="s">
        <v>244</v>
      </c>
      <c r="H1378" s="0" t="n">
        <v>16</v>
      </c>
      <c r="I1378" s="0" t="n">
        <v>24</v>
      </c>
      <c r="J1378" s="6" t="n">
        <v>0</v>
      </c>
      <c r="K1378" s="6" t="n">
        <v>0</v>
      </c>
      <c r="L1378" s="6" t="n">
        <f aca="false">H1378+I1378+J1378+K1378</f>
        <v>40</v>
      </c>
      <c r="M1378" s="6" t="n">
        <v>4</v>
      </c>
      <c r="N1378" s="6"/>
      <c r="O1378" s="0" t="n">
        <v>32</v>
      </c>
      <c r="P1378" s="0" t="n">
        <v>48</v>
      </c>
      <c r="Q1378" s="6" t="n">
        <v>0</v>
      </c>
      <c r="R1378" s="6" t="n">
        <v>0</v>
      </c>
      <c r="S1378" s="6" t="n">
        <f aca="false">O1378+P1378+Q1378+R1378</f>
        <v>80</v>
      </c>
      <c r="T1378" s="6" t="n">
        <v>2</v>
      </c>
      <c r="X1378" s="8" t="s">
        <v>250</v>
      </c>
      <c r="Y1378" s="0" t="n">
        <v>2001</v>
      </c>
      <c r="AC1378" s="0" t="n">
        <v>16</v>
      </c>
      <c r="AD1378" s="0" t="n">
        <v>24</v>
      </c>
      <c r="AE1378" s="0" t="n">
        <v>0</v>
      </c>
      <c r="AF1378" s="0" t="n">
        <v>0</v>
      </c>
      <c r="AG1378" s="0" t="n">
        <f aca="false">AC1378+AD1378+AE1378+AF1378</f>
        <v>40</v>
      </c>
      <c r="AI1378" s="0" t="n">
        <v>35</v>
      </c>
      <c r="AJ1378" s="0" t="n">
        <v>45</v>
      </c>
      <c r="AK1378" s="0" t="n">
        <v>0</v>
      </c>
      <c r="AL1378" s="0" t="n">
        <v>0</v>
      </c>
      <c r="AM1378" s="0" t="n">
        <f aca="false">AI1378+AJ1378+AK1378+AL1378</f>
        <v>80</v>
      </c>
      <c r="AO1378" s="0" t="n">
        <v>2001</v>
      </c>
      <c r="AP1378" s="0" t="n">
        <v>2000</v>
      </c>
      <c r="AQ1378" s="0" t="n">
        <v>16</v>
      </c>
      <c r="AR1378" s="0" t="n">
        <v>24</v>
      </c>
      <c r="AS1378" s="0" t="n">
        <v>0</v>
      </c>
      <c r="AT1378" s="0" t="n">
        <v>0</v>
      </c>
      <c r="AW1378" s="0" t="n">
        <v>32</v>
      </c>
      <c r="AX1378" s="0" t="n">
        <v>48</v>
      </c>
      <c r="AY1378" s="0" t="n">
        <v>0</v>
      </c>
      <c r="AZ1378" s="0" t="n">
        <v>0</v>
      </c>
      <c r="DP1378" s="6" t="n">
        <v>2</v>
      </c>
      <c r="DQ1378" s="6" t="n">
        <v>2</v>
      </c>
      <c r="DW1378" s="6" t="n">
        <v>3</v>
      </c>
      <c r="DX1378" s="6" t="s">
        <v>831</v>
      </c>
      <c r="ED1378" s="0" t="n">
        <v>16</v>
      </c>
      <c r="EE1378" s="0" t="n">
        <v>24</v>
      </c>
      <c r="EF1378" s="0" t="n">
        <v>0</v>
      </c>
      <c r="EG1378" s="0" t="n">
        <v>0</v>
      </c>
      <c r="EH1378" s="0" t="n">
        <f aca="false">ED1378+EE1378+EF1378+EG1378</f>
        <v>40</v>
      </c>
      <c r="EI1378" s="0" t="n">
        <v>35</v>
      </c>
      <c r="EJ1378" s="0" t="n">
        <v>45</v>
      </c>
      <c r="EK1378" s="0" t="n">
        <v>0</v>
      </c>
      <c r="EL1378" s="0" t="n">
        <v>0</v>
      </c>
      <c r="EM1378" s="0" t="n">
        <f aca="false">EI1378+EJ1378+EK1378+EL1378</f>
        <v>80</v>
      </c>
      <c r="EQ1378" s="15" t="n">
        <v>0</v>
      </c>
      <c r="ER1378" s="16"/>
      <c r="ES1378" s="16"/>
      <c r="ET1378" s="0" t="s">
        <v>832</v>
      </c>
      <c r="EU1378" s="6" t="n">
        <v>1</v>
      </c>
      <c r="EV1378" s="7" t="s">
        <v>252</v>
      </c>
      <c r="FA1378" s="11" t="n">
        <v>0</v>
      </c>
      <c r="FB1378" s="0" t="n">
        <v>1</v>
      </c>
      <c r="FG1378" s="11" t="n">
        <v>0</v>
      </c>
      <c r="FH1378" s="0" t="n">
        <v>1</v>
      </c>
      <c r="FI1378" s="0" t="s">
        <v>253</v>
      </c>
      <c r="FL1378" s="1" t="n">
        <v>0</v>
      </c>
      <c r="FO1378" s="1" t="n">
        <v>0</v>
      </c>
      <c r="FQ1378" s="0" t="s">
        <v>255</v>
      </c>
      <c r="FR1378" s="1" t="n">
        <v>0</v>
      </c>
    </row>
    <row r="1379" customFormat="false" ht="12" hidden="false" customHeight="false" outlineLevel="0" collapsed="false">
      <c r="A1379" s="2" t="s">
        <v>826</v>
      </c>
      <c r="B1379" s="6" t="n">
        <v>30</v>
      </c>
      <c r="C1379" s="0" t="n">
        <v>2002</v>
      </c>
      <c r="D1379" s="6" t="n">
        <v>1</v>
      </c>
      <c r="E1379" s="0" t="n">
        <v>302002</v>
      </c>
      <c r="F1379" s="0" t="n">
        <v>2002</v>
      </c>
      <c r="G1379" s="8" t="s">
        <v>249</v>
      </c>
      <c r="H1379" s="0" t="n">
        <v>20</v>
      </c>
      <c r="I1379" s="0" t="n">
        <v>20</v>
      </c>
      <c r="J1379" s="6" t="n">
        <v>0</v>
      </c>
      <c r="K1379" s="6" t="n">
        <v>0</v>
      </c>
      <c r="L1379" s="6" t="n">
        <v>40</v>
      </c>
      <c r="M1379" s="6" t="n">
        <v>3.333333</v>
      </c>
      <c r="N1379" s="6"/>
      <c r="O1379" s="6" t="n">
        <v>44</v>
      </c>
      <c r="P1379" s="6" t="n">
        <v>36</v>
      </c>
      <c r="Q1379" s="6" t="n">
        <v>0</v>
      </c>
      <c r="R1379" s="6" t="n">
        <v>0</v>
      </c>
      <c r="S1379" s="6" t="n">
        <v>80</v>
      </c>
      <c r="T1379" s="0" t="n">
        <v>2</v>
      </c>
      <c r="X1379" s="8" t="s">
        <v>249</v>
      </c>
      <c r="Y1379" s="0" t="n">
        <v>2002</v>
      </c>
      <c r="AC1379" s="0" t="n">
        <v>20</v>
      </c>
      <c r="AD1379" s="0" t="n">
        <v>20</v>
      </c>
      <c r="AE1379" s="0" t="n">
        <v>0</v>
      </c>
      <c r="AF1379" s="0" t="n">
        <v>0</v>
      </c>
      <c r="AG1379" s="0" t="n">
        <f aca="false">AC1379+AD1379+AE1379+AF1379</f>
        <v>40</v>
      </c>
      <c r="AI1379" s="0" t="n">
        <v>44</v>
      </c>
      <c r="AJ1379" s="0" t="n">
        <v>36</v>
      </c>
      <c r="AK1379" s="0" t="n">
        <v>0</v>
      </c>
      <c r="AL1379" s="0" t="n">
        <v>0</v>
      </c>
      <c r="AM1379" s="0" t="n">
        <f aca="false">AI1379+AJ1379+AK1379+AL1379</f>
        <v>80</v>
      </c>
      <c r="BL1379" s="0" t="n">
        <v>44</v>
      </c>
      <c r="BM1379" s="0" t="n">
        <v>36</v>
      </c>
      <c r="BN1379" s="0" t="n">
        <v>0</v>
      </c>
      <c r="BQ1379" s="0" t="n">
        <v>6</v>
      </c>
      <c r="BR1379" s="0" t="n">
        <v>3</v>
      </c>
      <c r="BS1379" s="0" t="s">
        <v>833</v>
      </c>
      <c r="DP1379" s="6" t="n">
        <v>2</v>
      </c>
      <c r="DQ1379" s="6" t="n">
        <v>2</v>
      </c>
      <c r="DW1379" s="6" t="n">
        <v>9</v>
      </c>
      <c r="DX1379" s="6" t="s">
        <v>834</v>
      </c>
      <c r="ED1379" s="0" t="n">
        <v>20</v>
      </c>
      <c r="EE1379" s="0" t="n">
        <v>20</v>
      </c>
      <c r="EF1379" s="0" t="n">
        <v>0</v>
      </c>
      <c r="EG1379" s="0" t="n">
        <v>0</v>
      </c>
      <c r="EH1379" s="0" t="n">
        <f aca="false">ED1379+EE1379+EF1379+EG1379</f>
        <v>40</v>
      </c>
      <c r="EI1379" s="0" t="n">
        <v>44</v>
      </c>
      <c r="EJ1379" s="0" t="n">
        <v>36</v>
      </c>
      <c r="EK1379" s="0" t="n">
        <v>0</v>
      </c>
      <c r="EL1379" s="6" t="n">
        <v>0</v>
      </c>
      <c r="EM1379" s="6" t="n">
        <v>80</v>
      </c>
      <c r="EQ1379" s="15" t="n">
        <v>1</v>
      </c>
      <c r="ER1379" s="16"/>
      <c r="ES1379" s="16"/>
      <c r="ET1379" s="0" t="s">
        <v>832</v>
      </c>
      <c r="EU1379" s="6" t="n">
        <v>0</v>
      </c>
      <c r="FA1379" s="11"/>
      <c r="FG1379" s="11"/>
      <c r="FL1379" s="1" t="n">
        <v>0.5</v>
      </c>
      <c r="FN1379" s="0" t="s">
        <v>835</v>
      </c>
      <c r="FO1379" s="1" t="n">
        <v>1</v>
      </c>
      <c r="FQ1379" s="0" t="s">
        <v>255</v>
      </c>
      <c r="FR1379" s="1" t="n">
        <v>0.5</v>
      </c>
    </row>
    <row r="1380" customFormat="false" ht="12" hidden="false" customHeight="false" outlineLevel="0" collapsed="false">
      <c r="A1380" s="2" t="s">
        <v>826</v>
      </c>
      <c r="B1380" s="6" t="n">
        <v>30</v>
      </c>
      <c r="C1380" s="0" t="n">
        <v>2003</v>
      </c>
      <c r="D1380" s="6" t="n">
        <v>1</v>
      </c>
      <c r="F1380" s="0" t="n">
        <v>2003</v>
      </c>
      <c r="G1380" s="16" t="n">
        <v>37653</v>
      </c>
      <c r="H1380" s="0" t="n">
        <v>20</v>
      </c>
      <c r="I1380" s="0" t="n">
        <v>20</v>
      </c>
      <c r="J1380" s="6" t="n">
        <v>0</v>
      </c>
      <c r="K1380" s="6" t="n">
        <v>0</v>
      </c>
      <c r="L1380" s="0" t="n">
        <v>40</v>
      </c>
      <c r="M1380" s="6" t="n">
        <v>3.333333</v>
      </c>
      <c r="N1380" s="6"/>
      <c r="O1380" s="0" t="n">
        <v>43</v>
      </c>
      <c r="P1380" s="0" t="n">
        <v>35</v>
      </c>
      <c r="Q1380" s="6" t="n">
        <v>1</v>
      </c>
      <c r="R1380" s="6" t="n">
        <v>1</v>
      </c>
      <c r="S1380" s="0" t="n">
        <v>80</v>
      </c>
      <c r="T1380" s="0" t="n">
        <v>2</v>
      </c>
      <c r="X1380" s="8" t="s">
        <v>257</v>
      </c>
      <c r="Y1380" s="0" t="n">
        <v>2003</v>
      </c>
      <c r="AC1380" s="0" t="n">
        <v>20</v>
      </c>
      <c r="AD1380" s="0" t="n">
        <v>20</v>
      </c>
      <c r="AE1380" s="6" t="n">
        <v>0</v>
      </c>
      <c r="AF1380" s="6" t="n">
        <v>0</v>
      </c>
      <c r="AG1380" s="0" t="n">
        <v>40</v>
      </c>
      <c r="AI1380" s="0" t="n">
        <v>44</v>
      </c>
      <c r="AJ1380" s="0" t="n">
        <v>36</v>
      </c>
      <c r="AK1380" s="6" t="n">
        <v>1</v>
      </c>
      <c r="AL1380" s="6" t="n">
        <v>1</v>
      </c>
      <c r="AM1380" s="0" t="n">
        <v>80</v>
      </c>
      <c r="AN1380" s="0" t="s">
        <v>836</v>
      </c>
      <c r="BL1380" s="0" t="n">
        <v>43</v>
      </c>
      <c r="BM1380" s="0" t="n">
        <v>36</v>
      </c>
      <c r="BN1380" s="0" t="n">
        <v>1</v>
      </c>
      <c r="BQ1380" s="0" t="n">
        <v>6</v>
      </c>
      <c r="BR1380" s="0" t="n">
        <v>3</v>
      </c>
      <c r="BS1380" s="0" t="s">
        <v>833</v>
      </c>
      <c r="DP1380" s="6" t="n">
        <v>2</v>
      </c>
      <c r="DQ1380" s="6" t="n">
        <v>2</v>
      </c>
      <c r="DW1380" s="6" t="n">
        <v>9</v>
      </c>
      <c r="DX1380" s="6" t="s">
        <v>834</v>
      </c>
      <c r="ED1380" s="0" t="n">
        <v>20</v>
      </c>
      <c r="EE1380" s="0" t="n">
        <v>20</v>
      </c>
      <c r="EF1380" s="6" t="n">
        <v>0</v>
      </c>
      <c r="EG1380" s="6" t="n">
        <v>0</v>
      </c>
      <c r="EH1380" s="0" t="n">
        <v>40</v>
      </c>
      <c r="EI1380" s="0" t="n">
        <v>43</v>
      </c>
      <c r="EJ1380" s="0" t="n">
        <v>36</v>
      </c>
      <c r="EK1380" s="0" t="n">
        <v>1</v>
      </c>
      <c r="EL1380" s="6" t="n">
        <v>0</v>
      </c>
      <c r="EM1380" s="6" t="n">
        <v>80</v>
      </c>
      <c r="EQ1380" s="15" t="n">
        <v>1</v>
      </c>
      <c r="ER1380" s="8" t="s">
        <v>257</v>
      </c>
      <c r="ES1380" s="0" t="n">
        <v>2003</v>
      </c>
      <c r="EU1380" s="6" t="n">
        <v>1</v>
      </c>
      <c r="FL1380" s="1" t="n">
        <v>0.5</v>
      </c>
      <c r="FN1380" s="0" t="s">
        <v>837</v>
      </c>
      <c r="FO1380" s="1" t="n">
        <v>1</v>
      </c>
      <c r="FQ1380" s="0" t="s">
        <v>258</v>
      </c>
      <c r="FR1380" s="1" t="n">
        <v>0.5</v>
      </c>
    </row>
    <row r="1381" customFormat="false" ht="12" hidden="false" customHeight="false" outlineLevel="0" collapsed="false">
      <c r="A1381" s="2" t="s">
        <v>826</v>
      </c>
      <c r="B1381" s="6" t="n">
        <v>30</v>
      </c>
      <c r="C1381" s="0" t="n">
        <v>2004</v>
      </c>
      <c r="D1381" s="6" t="n">
        <v>1</v>
      </c>
      <c r="G1381" s="16"/>
      <c r="J1381" s="6"/>
      <c r="K1381" s="6"/>
      <c r="M1381" s="6"/>
      <c r="N1381" s="6"/>
      <c r="Q1381" s="6"/>
      <c r="R1381" s="6"/>
      <c r="X1381" s="8" t="s">
        <v>259</v>
      </c>
      <c r="Y1381" s="0" t="n">
        <v>2004</v>
      </c>
      <c r="AC1381" s="0" t="n">
        <v>22</v>
      </c>
      <c r="AD1381" s="0" t="n">
        <v>18</v>
      </c>
      <c r="AE1381" s="6" t="n">
        <v>0</v>
      </c>
      <c r="AF1381" s="6" t="n">
        <v>0</v>
      </c>
      <c r="AG1381" s="0" t="n">
        <v>40</v>
      </c>
      <c r="AI1381" s="0" t="n">
        <v>47</v>
      </c>
      <c r="AJ1381" s="0" t="n">
        <v>33</v>
      </c>
      <c r="AK1381" s="6" t="n">
        <v>0</v>
      </c>
      <c r="AL1381" s="6" t="n">
        <v>0</v>
      </c>
      <c r="AM1381" s="0" t="n">
        <v>80</v>
      </c>
      <c r="DP1381" s="6" t="n">
        <v>3</v>
      </c>
      <c r="DQ1381" s="6" t="n">
        <v>35</v>
      </c>
      <c r="DW1381" s="6" t="n">
        <v>3</v>
      </c>
      <c r="DX1381" s="6" t="s">
        <v>831</v>
      </c>
      <c r="ED1381" s="0" t="n">
        <v>22</v>
      </c>
      <c r="EE1381" s="0" t="n">
        <v>18</v>
      </c>
      <c r="EF1381" s="6" t="n">
        <v>0</v>
      </c>
      <c r="EG1381" s="6" t="n">
        <v>0</v>
      </c>
      <c r="EH1381" s="0" t="n">
        <v>40</v>
      </c>
      <c r="EI1381" s="0" t="n">
        <v>47</v>
      </c>
      <c r="EJ1381" s="0" t="n">
        <v>33</v>
      </c>
      <c r="EK1381" s="6" t="n">
        <v>0</v>
      </c>
      <c r="EL1381" s="6" t="n">
        <v>0</v>
      </c>
      <c r="EM1381" s="0" t="n">
        <v>80</v>
      </c>
      <c r="EQ1381" s="15" t="n">
        <v>1</v>
      </c>
      <c r="ER1381" s="8" t="s">
        <v>259</v>
      </c>
      <c r="ES1381" s="0" t="n">
        <v>2004</v>
      </c>
      <c r="EU1381" s="6" t="n">
        <v>0</v>
      </c>
      <c r="FL1381" s="1" t="n">
        <v>1</v>
      </c>
      <c r="FN1381" s="0" t="s">
        <v>838</v>
      </c>
      <c r="FO1381" s="1" t="n">
        <v>1</v>
      </c>
      <c r="FQ1381" s="0" t="s">
        <v>260</v>
      </c>
      <c r="FR1381" s="1" t="n">
        <v>1</v>
      </c>
    </row>
    <row r="1382" customFormat="false" ht="12" hidden="false" customHeight="false" outlineLevel="0" collapsed="false">
      <c r="A1382" s="2" t="s">
        <v>839</v>
      </c>
      <c r="B1382" s="6" t="n">
        <v>31</v>
      </c>
      <c r="C1382" s="6" t="n">
        <v>1959</v>
      </c>
      <c r="D1382" s="6" t="n">
        <v>1</v>
      </c>
      <c r="E1382" s="6" t="n">
        <v>311959</v>
      </c>
      <c r="F1382" s="6" t="n">
        <v>1960</v>
      </c>
      <c r="G1382" s="7" t="s">
        <v>174</v>
      </c>
      <c r="H1382" s="6" t="n">
        <v>24</v>
      </c>
      <c r="I1382" s="6" t="n">
        <v>8</v>
      </c>
      <c r="J1382" s="6" t="n">
        <v>0</v>
      </c>
      <c r="K1382" s="6" t="n">
        <v>0</v>
      </c>
      <c r="L1382" s="6" t="n">
        <v>32</v>
      </c>
      <c r="M1382" s="6" t="n">
        <v>4</v>
      </c>
      <c r="N1382" s="6"/>
      <c r="O1382" s="6" t="n">
        <v>60</v>
      </c>
      <c r="P1382" s="6" t="n">
        <v>6</v>
      </c>
      <c r="Q1382" s="6" t="n">
        <v>0</v>
      </c>
      <c r="R1382" s="6" t="n">
        <v>0</v>
      </c>
      <c r="S1382" s="6" t="n">
        <v>66</v>
      </c>
      <c r="T1382" s="6" t="n">
        <v>2</v>
      </c>
      <c r="U1382" s="6"/>
      <c r="V1382" s="6" t="n">
        <v>3</v>
      </c>
      <c r="W1382" s="0" t="n">
        <v>0</v>
      </c>
      <c r="X1382" s="8" t="s">
        <v>175</v>
      </c>
      <c r="Y1382" s="0" t="n">
        <v>1959</v>
      </c>
      <c r="Z1382" s="0" t="n">
        <v>1</v>
      </c>
      <c r="AC1382" s="0" t="n">
        <v>24</v>
      </c>
      <c r="AD1382" s="0" t="n">
        <v>8</v>
      </c>
      <c r="AE1382" s="0" t="n">
        <v>0</v>
      </c>
      <c r="AF1382" s="0" t="n">
        <v>0</v>
      </c>
      <c r="AI1382" s="0" t="n">
        <v>60</v>
      </c>
      <c r="AJ1382" s="0" t="n">
        <v>6</v>
      </c>
      <c r="AK1382" s="0" t="n">
        <v>0</v>
      </c>
      <c r="AL1382" s="0" t="n">
        <v>0</v>
      </c>
      <c r="AO1382" s="0" t="n">
        <v>1959</v>
      </c>
      <c r="AP1382" s="0" t="n">
        <v>1958</v>
      </c>
      <c r="AQ1382" s="0" t="n">
        <v>24</v>
      </c>
      <c r="AR1382" s="0" t="n">
        <v>8</v>
      </c>
      <c r="AS1382" s="0" t="n">
        <v>0</v>
      </c>
      <c r="AT1382" s="0" t="n">
        <v>0</v>
      </c>
      <c r="AW1382" s="0" t="n">
        <v>60</v>
      </c>
      <c r="AX1382" s="0" t="n">
        <v>6</v>
      </c>
      <c r="AY1382" s="0" t="n">
        <v>0</v>
      </c>
      <c r="AZ1382" s="0" t="n">
        <v>0</v>
      </c>
      <c r="BC1382" s="0" t="n">
        <v>1</v>
      </c>
      <c r="BD1382" s="0" t="n">
        <v>24</v>
      </c>
      <c r="BE1382" s="0" t="n">
        <v>8</v>
      </c>
      <c r="BH1382" s="0" t="n">
        <v>32</v>
      </c>
      <c r="BI1382" s="0" t="n">
        <v>3</v>
      </c>
      <c r="BJ1382" s="0" t="n">
        <v>1</v>
      </c>
      <c r="BK1382" s="0" t="s">
        <v>840</v>
      </c>
      <c r="BL1382" s="0" t="n">
        <v>60</v>
      </c>
      <c r="BM1382" s="0" t="n">
        <v>6</v>
      </c>
      <c r="BP1382" s="0" t="n">
        <v>66</v>
      </c>
      <c r="BQ1382" s="0" t="n">
        <v>3</v>
      </c>
      <c r="BR1382" s="0" t="n">
        <v>1</v>
      </c>
      <c r="BS1382" s="0" t="s">
        <v>840</v>
      </c>
      <c r="DP1382" s="6" t="n">
        <v>2</v>
      </c>
      <c r="DQ1382" s="6" t="n">
        <v>2</v>
      </c>
      <c r="DW1382" s="6" t="n">
        <v>2</v>
      </c>
      <c r="DX1382" s="6" t="n">
        <v>2</v>
      </c>
      <c r="ED1382" s="6" t="n">
        <v>24</v>
      </c>
      <c r="EE1382" s="6" t="n">
        <v>8</v>
      </c>
      <c r="EF1382" s="6" t="n">
        <v>0</v>
      </c>
      <c r="EG1382" s="6" t="n">
        <v>0</v>
      </c>
      <c r="EH1382" s="6" t="n">
        <v>32</v>
      </c>
      <c r="EI1382" s="6" t="n">
        <v>60</v>
      </c>
      <c r="EJ1382" s="6" t="n">
        <v>6</v>
      </c>
      <c r="EK1382" s="6" t="n">
        <v>0</v>
      </c>
      <c r="EL1382" s="6" t="n">
        <v>0</v>
      </c>
      <c r="EM1382" s="6" t="n">
        <v>66</v>
      </c>
      <c r="EN1382" s="9" t="n">
        <v>75</v>
      </c>
      <c r="EO1382" s="9" t="n">
        <v>90.9090909090909</v>
      </c>
      <c r="EP1382" s="9" t="n">
        <v>82.9545454545455</v>
      </c>
      <c r="EQ1382" s="14" t="n">
        <v>1</v>
      </c>
      <c r="ER1382" s="10"/>
      <c r="ES1382" s="10"/>
      <c r="ET1382" s="10"/>
      <c r="EU1382" s="6" t="n">
        <v>0</v>
      </c>
      <c r="EV1382" s="8"/>
      <c r="EW1382" s="6"/>
      <c r="EX1382" s="6"/>
      <c r="EY1382" s="6"/>
      <c r="EZ1382" s="6"/>
      <c r="FA1382" s="11"/>
      <c r="FB1382" s="6"/>
      <c r="FC1382" s="6"/>
      <c r="FD1382" s="6"/>
      <c r="FE1382" s="6"/>
      <c r="FF1382" s="6"/>
      <c r="FG1382" s="11"/>
      <c r="FH1382" s="6"/>
      <c r="FJ1382" s="10"/>
      <c r="FK1382" s="10"/>
      <c r="FL1382" s="5" t="n">
        <v>1</v>
      </c>
      <c r="FM1382" s="6"/>
      <c r="FN1382" s="6"/>
      <c r="FO1382" s="5" t="n">
        <v>1</v>
      </c>
      <c r="FP1382" s="6"/>
      <c r="FR1382" s="5" t="n">
        <v>1</v>
      </c>
    </row>
    <row r="1383" customFormat="false" ht="12" hidden="false" customHeight="false" outlineLevel="0" collapsed="false">
      <c r="A1383" s="2" t="s">
        <v>839</v>
      </c>
      <c r="B1383" s="6" t="n">
        <v>31</v>
      </c>
      <c r="C1383" s="6" t="n">
        <v>1960</v>
      </c>
      <c r="D1383" s="6" t="n">
        <v>1</v>
      </c>
      <c r="E1383" s="6" t="n">
        <v>311960</v>
      </c>
      <c r="F1383" s="6" t="n">
        <v>1960</v>
      </c>
      <c r="G1383" s="7" t="s">
        <v>174</v>
      </c>
      <c r="H1383" s="6" t="n">
        <v>24</v>
      </c>
      <c r="I1383" s="6" t="n">
        <v>8</v>
      </c>
      <c r="J1383" s="6" t="n">
        <v>0</v>
      </c>
      <c r="K1383" s="6" t="n">
        <v>0</v>
      </c>
      <c r="L1383" s="6" t="n">
        <v>32</v>
      </c>
      <c r="M1383" s="6" t="n">
        <v>4</v>
      </c>
      <c r="N1383" s="6"/>
      <c r="O1383" s="6" t="n">
        <v>60</v>
      </c>
      <c r="P1383" s="6" t="n">
        <v>6</v>
      </c>
      <c r="Q1383" s="6" t="n">
        <v>0</v>
      </c>
      <c r="R1383" s="6" t="n">
        <v>0</v>
      </c>
      <c r="S1383" s="6" t="n">
        <v>66</v>
      </c>
      <c r="T1383" s="6" t="n">
        <v>2</v>
      </c>
      <c r="U1383" s="6"/>
      <c r="V1383" s="6" t="n">
        <v>2</v>
      </c>
      <c r="W1383" s="0" t="n">
        <v>0</v>
      </c>
      <c r="X1383" s="8" t="s">
        <v>175</v>
      </c>
      <c r="Y1383" s="0" t="n">
        <v>1959</v>
      </c>
      <c r="Z1383" s="0" t="n">
        <v>0</v>
      </c>
      <c r="AC1383" s="0" t="n">
        <v>24</v>
      </c>
      <c r="AD1383" s="0" t="n">
        <v>8</v>
      </c>
      <c r="AE1383" s="0" t="n">
        <v>0</v>
      </c>
      <c r="AF1383" s="0" t="n">
        <v>0</v>
      </c>
      <c r="AI1383" s="0" t="n">
        <v>60</v>
      </c>
      <c r="AJ1383" s="0" t="n">
        <v>6</v>
      </c>
      <c r="AK1383" s="0" t="n">
        <v>0</v>
      </c>
      <c r="AL1383" s="0" t="n">
        <v>0</v>
      </c>
      <c r="AO1383" s="0" t="n">
        <v>1960</v>
      </c>
      <c r="AP1383" s="0" t="n">
        <v>1958</v>
      </c>
      <c r="AQ1383" s="0" t="n">
        <v>24</v>
      </c>
      <c r="AR1383" s="0" t="n">
        <v>8</v>
      </c>
      <c r="AS1383" s="0" t="n">
        <v>0</v>
      </c>
      <c r="AT1383" s="0" t="n">
        <v>0</v>
      </c>
      <c r="AW1383" s="0" t="n">
        <v>60</v>
      </c>
      <c r="AX1383" s="0" t="n">
        <v>6</v>
      </c>
      <c r="AY1383" s="0" t="n">
        <v>0</v>
      </c>
      <c r="AZ1383" s="0" t="n">
        <v>0</v>
      </c>
      <c r="BC1383" s="0" t="n">
        <v>1</v>
      </c>
      <c r="BD1383" s="0" t="n">
        <v>24</v>
      </c>
      <c r="BE1383" s="0" t="n">
        <v>8</v>
      </c>
      <c r="BH1383" s="0" t="n">
        <v>32</v>
      </c>
      <c r="BI1383" s="0" t="n">
        <v>3</v>
      </c>
      <c r="BJ1383" s="0" t="n">
        <v>0</v>
      </c>
      <c r="BK1383" s="0" t="s">
        <v>840</v>
      </c>
      <c r="BL1383" s="0" t="n">
        <v>60</v>
      </c>
      <c r="BM1383" s="0" t="n">
        <v>6</v>
      </c>
      <c r="BP1383" s="0" t="n">
        <v>66</v>
      </c>
      <c r="BQ1383" s="0" t="n">
        <v>3</v>
      </c>
      <c r="BR1383" s="0" t="n">
        <v>0</v>
      </c>
      <c r="BS1383" s="0" t="s">
        <v>840</v>
      </c>
      <c r="DP1383" s="6" t="n">
        <v>2</v>
      </c>
      <c r="DQ1383" s="6" t="n">
        <v>2</v>
      </c>
      <c r="DW1383" s="6" t="n">
        <v>2</v>
      </c>
      <c r="DX1383" s="6" t="n">
        <v>2</v>
      </c>
      <c r="ED1383" s="6" t="n">
        <v>24</v>
      </c>
      <c r="EE1383" s="6" t="n">
        <v>8</v>
      </c>
      <c r="EF1383" s="6" t="n">
        <v>0</v>
      </c>
      <c r="EG1383" s="6" t="n">
        <v>0</v>
      </c>
      <c r="EH1383" s="6" t="n">
        <v>32</v>
      </c>
      <c r="EI1383" s="6" t="n">
        <v>60</v>
      </c>
      <c r="EJ1383" s="6" t="n">
        <v>6</v>
      </c>
      <c r="EK1383" s="6" t="n">
        <v>0</v>
      </c>
      <c r="EL1383" s="6" t="n">
        <v>0</v>
      </c>
      <c r="EM1383" s="6" t="n">
        <v>66</v>
      </c>
      <c r="EN1383" s="9" t="n">
        <v>75</v>
      </c>
      <c r="EO1383" s="9" t="n">
        <v>90.9090909090909</v>
      </c>
      <c r="EP1383" s="9" t="n">
        <v>82.9545454545455</v>
      </c>
      <c r="EQ1383" s="14" t="n">
        <v>1</v>
      </c>
      <c r="ER1383" s="10"/>
      <c r="ES1383" s="10"/>
      <c r="ET1383" s="10"/>
      <c r="EU1383" s="6" t="n">
        <v>1</v>
      </c>
      <c r="EV1383" s="8"/>
      <c r="EW1383" s="6"/>
      <c r="EX1383" s="6"/>
      <c r="EY1383" s="6"/>
      <c r="EZ1383" s="6"/>
      <c r="FA1383" s="11"/>
      <c r="FB1383" s="6"/>
      <c r="FC1383" s="6"/>
      <c r="FD1383" s="6"/>
      <c r="FE1383" s="6"/>
      <c r="FF1383" s="6"/>
      <c r="FG1383" s="11"/>
      <c r="FH1383" s="6"/>
      <c r="FJ1383" s="10"/>
      <c r="FK1383" s="10"/>
      <c r="FL1383" s="5" t="n">
        <v>1</v>
      </c>
      <c r="FM1383" s="6"/>
      <c r="FN1383" s="6"/>
      <c r="FO1383" s="5" t="n">
        <v>1</v>
      </c>
      <c r="FP1383" s="6"/>
      <c r="FR1383" s="5" t="n">
        <v>1</v>
      </c>
    </row>
    <row r="1384" customFormat="false" ht="12" hidden="false" customHeight="false" outlineLevel="0" collapsed="false">
      <c r="A1384" s="2" t="s">
        <v>839</v>
      </c>
      <c r="B1384" s="6" t="n">
        <v>31</v>
      </c>
      <c r="C1384" s="6" t="n">
        <v>1961</v>
      </c>
      <c r="D1384" s="6" t="n">
        <v>1</v>
      </c>
      <c r="E1384" s="6" t="n">
        <v>311961</v>
      </c>
      <c r="F1384" s="6" t="n">
        <v>1962</v>
      </c>
      <c r="G1384" s="7" t="s">
        <v>176</v>
      </c>
      <c r="H1384" s="6" t="n">
        <v>28</v>
      </c>
      <c r="I1384" s="6" t="n">
        <v>4</v>
      </c>
      <c r="J1384" s="6" t="n">
        <v>0</v>
      </c>
      <c r="K1384" s="6" t="n">
        <v>0</v>
      </c>
      <c r="L1384" s="6" t="n">
        <v>32</v>
      </c>
      <c r="M1384" s="6" t="n">
        <v>4</v>
      </c>
      <c r="N1384" s="6"/>
      <c r="O1384" s="6" t="n">
        <v>59</v>
      </c>
      <c r="P1384" s="6" t="n">
        <v>7</v>
      </c>
      <c r="Q1384" s="6" t="n">
        <v>0</v>
      </c>
      <c r="R1384" s="6" t="n">
        <v>0</v>
      </c>
      <c r="S1384" s="6" t="n">
        <v>66</v>
      </c>
      <c r="T1384" s="6" t="n">
        <v>2</v>
      </c>
      <c r="U1384" s="6"/>
      <c r="V1384" s="6" t="n">
        <v>3</v>
      </c>
      <c r="W1384" s="0" t="n">
        <v>0</v>
      </c>
      <c r="X1384" s="8" t="s">
        <v>177</v>
      </c>
      <c r="Y1384" s="0" t="n">
        <v>1961</v>
      </c>
      <c r="Z1384" s="0" t="n">
        <v>1</v>
      </c>
      <c r="AC1384" s="0" t="n">
        <v>28</v>
      </c>
      <c r="AD1384" s="0" t="n">
        <v>4</v>
      </c>
      <c r="AE1384" s="0" t="n">
        <v>0</v>
      </c>
      <c r="AF1384" s="0" t="n">
        <v>0</v>
      </c>
      <c r="AI1384" s="0" t="n">
        <v>58</v>
      </c>
      <c r="AJ1384" s="0" t="n">
        <v>7</v>
      </c>
      <c r="AK1384" s="0" t="n">
        <v>0</v>
      </c>
      <c r="AL1384" s="0" t="n">
        <v>1</v>
      </c>
      <c r="AO1384" s="0" t="n">
        <v>1961</v>
      </c>
      <c r="AP1384" s="0" t="n">
        <v>1960</v>
      </c>
      <c r="AQ1384" s="0" t="n">
        <v>28</v>
      </c>
      <c r="AR1384" s="0" t="n">
        <v>4</v>
      </c>
      <c r="AS1384" s="0" t="n">
        <v>0</v>
      </c>
      <c r="AT1384" s="0" t="n">
        <v>0</v>
      </c>
      <c r="AW1384" s="0" t="n">
        <v>60</v>
      </c>
      <c r="AX1384" s="0" t="n">
        <v>6</v>
      </c>
      <c r="AY1384" s="0" t="n">
        <v>0</v>
      </c>
      <c r="AZ1384" s="0" t="n">
        <v>0</v>
      </c>
      <c r="BC1384" s="0" t="n">
        <v>1</v>
      </c>
      <c r="BD1384" s="0" t="n">
        <v>28</v>
      </c>
      <c r="BE1384" s="0" t="n">
        <v>4</v>
      </c>
      <c r="BH1384" s="0" t="n">
        <v>32</v>
      </c>
      <c r="BI1384" s="0" t="n">
        <v>3</v>
      </c>
      <c r="BJ1384" s="0" t="n">
        <v>2</v>
      </c>
      <c r="BK1384" s="0" t="s">
        <v>840</v>
      </c>
      <c r="BL1384" s="0" t="n">
        <v>59</v>
      </c>
      <c r="BM1384" s="0" t="n">
        <v>7</v>
      </c>
      <c r="BP1384" s="0" t="n">
        <v>66</v>
      </c>
      <c r="BQ1384" s="0" t="n">
        <v>3</v>
      </c>
      <c r="BR1384" s="0" t="n">
        <v>2</v>
      </c>
      <c r="BS1384" s="0" t="s">
        <v>840</v>
      </c>
      <c r="DP1384" s="6" t="n">
        <v>2</v>
      </c>
      <c r="DQ1384" s="6" t="n">
        <v>2</v>
      </c>
      <c r="DW1384" s="6" t="n">
        <v>9</v>
      </c>
      <c r="DX1384" s="6" t="n">
        <v>40</v>
      </c>
      <c r="ED1384" s="6" t="n">
        <v>28</v>
      </c>
      <c r="EE1384" s="6" t="n">
        <v>4</v>
      </c>
      <c r="EF1384" s="6" t="n">
        <v>0</v>
      </c>
      <c r="EG1384" s="6" t="n">
        <v>0</v>
      </c>
      <c r="EH1384" s="6" t="n">
        <v>32</v>
      </c>
      <c r="EI1384" s="6" t="n">
        <v>59</v>
      </c>
      <c r="EJ1384" s="6" t="n">
        <v>7</v>
      </c>
      <c r="EK1384" s="6" t="n">
        <v>0</v>
      </c>
      <c r="EL1384" s="6" t="n">
        <v>0</v>
      </c>
      <c r="EM1384" s="6" t="n">
        <v>66</v>
      </c>
      <c r="EN1384" s="9" t="n">
        <v>87.5</v>
      </c>
      <c r="EO1384" s="9" t="n">
        <v>89.3939393939394</v>
      </c>
      <c r="EP1384" s="9" t="n">
        <v>88.4469696969697</v>
      </c>
      <c r="EQ1384" s="14" t="n">
        <v>0</v>
      </c>
      <c r="ER1384" s="10"/>
      <c r="ES1384" s="10"/>
      <c r="ET1384" s="10"/>
      <c r="EU1384" s="6" t="n">
        <v>0</v>
      </c>
      <c r="EV1384" s="8"/>
      <c r="EW1384" s="6"/>
      <c r="EX1384" s="6"/>
      <c r="EY1384" s="6"/>
      <c r="EZ1384" s="6"/>
      <c r="FA1384" s="11"/>
      <c r="FB1384" s="6"/>
      <c r="FC1384" s="6"/>
      <c r="FD1384" s="6"/>
      <c r="FE1384" s="6"/>
      <c r="FF1384" s="6"/>
      <c r="FG1384" s="11"/>
      <c r="FH1384" s="6"/>
      <c r="FJ1384" s="10"/>
      <c r="FK1384" s="10"/>
      <c r="FL1384" s="5" t="n">
        <v>1</v>
      </c>
      <c r="FM1384" s="6"/>
      <c r="FN1384" s="6"/>
      <c r="FO1384" s="5" t="n">
        <v>1</v>
      </c>
      <c r="FP1384" s="6"/>
      <c r="FR1384" s="5" t="n">
        <v>1</v>
      </c>
    </row>
    <row r="1385" customFormat="false" ht="12" hidden="false" customHeight="false" outlineLevel="0" collapsed="false">
      <c r="A1385" s="2" t="s">
        <v>839</v>
      </c>
      <c r="B1385" s="6" t="n">
        <v>31</v>
      </c>
      <c r="C1385" s="6" t="n">
        <v>1962</v>
      </c>
      <c r="D1385" s="6" t="n">
        <v>1</v>
      </c>
      <c r="E1385" s="6" t="n">
        <v>311962</v>
      </c>
      <c r="F1385" s="6" t="n">
        <v>1962</v>
      </c>
      <c r="G1385" s="7" t="s">
        <v>176</v>
      </c>
      <c r="H1385" s="6" t="n">
        <v>28</v>
      </c>
      <c r="I1385" s="6" t="n">
        <v>4</v>
      </c>
      <c r="J1385" s="6" t="n">
        <v>0</v>
      </c>
      <c r="K1385" s="6" t="n">
        <v>0</v>
      </c>
      <c r="L1385" s="6" t="n">
        <v>32</v>
      </c>
      <c r="M1385" s="6" t="n">
        <v>4</v>
      </c>
      <c r="N1385" s="6"/>
      <c r="O1385" s="6" t="n">
        <v>59</v>
      </c>
      <c r="P1385" s="6" t="n">
        <v>7</v>
      </c>
      <c r="Q1385" s="6" t="n">
        <v>0</v>
      </c>
      <c r="R1385" s="6" t="n">
        <v>0</v>
      </c>
      <c r="S1385" s="6" t="n">
        <v>66</v>
      </c>
      <c r="T1385" s="6" t="n">
        <v>2</v>
      </c>
      <c r="U1385" s="6"/>
      <c r="V1385" s="6" t="n">
        <v>2</v>
      </c>
      <c r="W1385" s="0" t="n">
        <v>0</v>
      </c>
      <c r="X1385" s="8" t="s">
        <v>177</v>
      </c>
      <c r="Y1385" s="0" t="n">
        <v>1961</v>
      </c>
      <c r="Z1385" s="0" t="n">
        <v>0</v>
      </c>
      <c r="AC1385" s="0" t="n">
        <v>28</v>
      </c>
      <c r="AD1385" s="0" t="n">
        <v>4</v>
      </c>
      <c r="AE1385" s="0" t="n">
        <v>0</v>
      </c>
      <c r="AF1385" s="0" t="n">
        <v>0</v>
      </c>
      <c r="AI1385" s="0" t="n">
        <v>58</v>
      </c>
      <c r="AJ1385" s="0" t="n">
        <v>7</v>
      </c>
      <c r="AK1385" s="0" t="n">
        <v>0</v>
      </c>
      <c r="AL1385" s="0" t="n">
        <v>1</v>
      </c>
      <c r="AO1385" s="0" t="n">
        <v>1963</v>
      </c>
      <c r="AP1385" s="0" t="n">
        <v>1960</v>
      </c>
      <c r="AQ1385" s="0" t="n">
        <v>28</v>
      </c>
      <c r="AR1385" s="0" t="n">
        <v>4</v>
      </c>
      <c r="AS1385" s="0" t="n">
        <v>0</v>
      </c>
      <c r="AT1385" s="0" t="n">
        <v>0</v>
      </c>
      <c r="AW1385" s="0" t="n">
        <v>59</v>
      </c>
      <c r="AX1385" s="0" t="n">
        <v>7</v>
      </c>
      <c r="AY1385" s="0" t="n">
        <v>0</v>
      </c>
      <c r="AZ1385" s="0" t="n">
        <v>0</v>
      </c>
      <c r="BC1385" s="0" t="n">
        <v>1</v>
      </c>
      <c r="BD1385" s="0" t="n">
        <v>28</v>
      </c>
      <c r="BE1385" s="0" t="n">
        <v>4</v>
      </c>
      <c r="BH1385" s="0" t="n">
        <v>32</v>
      </c>
      <c r="BI1385" s="0" t="n">
        <v>3</v>
      </c>
      <c r="BJ1385" s="0" t="n">
        <v>2</v>
      </c>
      <c r="BK1385" s="0" t="s">
        <v>840</v>
      </c>
      <c r="BL1385" s="0" t="n">
        <v>59</v>
      </c>
      <c r="BM1385" s="0" t="n">
        <v>7</v>
      </c>
      <c r="BP1385" s="0" t="n">
        <v>66</v>
      </c>
      <c r="BQ1385" s="0" t="n">
        <v>3</v>
      </c>
      <c r="BR1385" s="0" t="n">
        <v>2</v>
      </c>
      <c r="BS1385" s="0" t="s">
        <v>840</v>
      </c>
      <c r="DP1385" s="6" t="n">
        <v>2</v>
      </c>
      <c r="DQ1385" s="6" t="n">
        <v>2</v>
      </c>
      <c r="DW1385" s="6" t="n">
        <v>9</v>
      </c>
      <c r="DX1385" s="6" t="n">
        <v>40</v>
      </c>
      <c r="ED1385" s="6" t="n">
        <v>28</v>
      </c>
      <c r="EE1385" s="6" t="n">
        <v>4</v>
      </c>
      <c r="EF1385" s="6" t="n">
        <v>0</v>
      </c>
      <c r="EG1385" s="6" t="n">
        <v>0</v>
      </c>
      <c r="EH1385" s="6" t="n">
        <v>32</v>
      </c>
      <c r="EI1385" s="6" t="n">
        <v>59</v>
      </c>
      <c r="EJ1385" s="6" t="n">
        <v>7</v>
      </c>
      <c r="EK1385" s="6" t="n">
        <v>0</v>
      </c>
      <c r="EL1385" s="6" t="n">
        <v>0</v>
      </c>
      <c r="EM1385" s="6" t="n">
        <v>66</v>
      </c>
      <c r="EN1385" s="9" t="n">
        <v>87.5</v>
      </c>
      <c r="EO1385" s="9" t="n">
        <v>89.3939393939394</v>
      </c>
      <c r="EP1385" s="9" t="n">
        <v>88.4469696969697</v>
      </c>
      <c r="EQ1385" s="14" t="n">
        <v>0</v>
      </c>
      <c r="ER1385" s="10"/>
      <c r="ES1385" s="10"/>
      <c r="ET1385" s="10"/>
      <c r="EU1385" s="6" t="n">
        <v>1</v>
      </c>
      <c r="EV1385" s="8"/>
      <c r="EW1385" s="6"/>
      <c r="EX1385" s="6"/>
      <c r="EY1385" s="6"/>
      <c r="EZ1385" s="6"/>
      <c r="FA1385" s="11"/>
      <c r="FB1385" s="6"/>
      <c r="FC1385" s="6"/>
      <c r="FD1385" s="6"/>
      <c r="FE1385" s="6"/>
      <c r="FF1385" s="6"/>
      <c r="FG1385" s="11"/>
      <c r="FH1385" s="6"/>
      <c r="FJ1385" s="10"/>
      <c r="FK1385" s="10"/>
      <c r="FL1385" s="5" t="n">
        <v>1</v>
      </c>
      <c r="FM1385" s="6"/>
      <c r="FN1385" s="6"/>
      <c r="FO1385" s="5" t="n">
        <v>1</v>
      </c>
      <c r="FP1385" s="6"/>
      <c r="FR1385" s="5" t="n">
        <v>1</v>
      </c>
    </row>
    <row r="1386" customFormat="false" ht="12" hidden="false" customHeight="false" outlineLevel="0" collapsed="false">
      <c r="A1386" s="2" t="s">
        <v>839</v>
      </c>
      <c r="B1386" s="6" t="n">
        <v>31</v>
      </c>
      <c r="C1386" s="6" t="n">
        <v>1963</v>
      </c>
      <c r="D1386" s="6" t="n">
        <v>1</v>
      </c>
      <c r="E1386" s="6" t="n">
        <v>311963</v>
      </c>
      <c r="F1386" s="6" t="n">
        <v>1964</v>
      </c>
      <c r="G1386" s="7" t="s">
        <v>178</v>
      </c>
      <c r="H1386" s="6" t="n">
        <v>28</v>
      </c>
      <c r="I1386" s="6" t="n">
        <v>4</v>
      </c>
      <c r="J1386" s="6" t="n">
        <v>0</v>
      </c>
      <c r="K1386" s="6" t="n">
        <v>0</v>
      </c>
      <c r="L1386" s="6" t="n">
        <v>32</v>
      </c>
      <c r="M1386" s="6" t="n">
        <v>4</v>
      </c>
      <c r="N1386" s="6"/>
      <c r="O1386" s="6" t="n">
        <v>57</v>
      </c>
      <c r="P1386" s="6" t="n">
        <v>7</v>
      </c>
      <c r="Q1386" s="6" t="n">
        <v>0</v>
      </c>
      <c r="R1386" s="6" t="n">
        <v>2</v>
      </c>
      <c r="S1386" s="6" t="n">
        <v>66</v>
      </c>
      <c r="T1386" s="6" t="n">
        <v>2</v>
      </c>
      <c r="U1386" s="6"/>
      <c r="V1386" s="6" t="n">
        <v>3</v>
      </c>
      <c r="W1386" s="0" t="n">
        <v>0</v>
      </c>
      <c r="X1386" s="8" t="s">
        <v>179</v>
      </c>
      <c r="Y1386" s="0" t="n">
        <v>1963</v>
      </c>
      <c r="Z1386" s="0" t="n">
        <v>1</v>
      </c>
      <c r="AC1386" s="0" t="n">
        <v>28</v>
      </c>
      <c r="AD1386" s="0" t="n">
        <v>4</v>
      </c>
      <c r="AE1386" s="0" t="n">
        <v>0</v>
      </c>
      <c r="AF1386" s="0" t="n">
        <v>0</v>
      </c>
      <c r="AI1386" s="0" t="n">
        <v>55</v>
      </c>
      <c r="AJ1386" s="0" t="n">
        <v>11</v>
      </c>
      <c r="AK1386" s="0" t="n">
        <v>0</v>
      </c>
      <c r="AL1386" s="0" t="n">
        <v>0</v>
      </c>
      <c r="AO1386" s="0" t="n">
        <v>1963</v>
      </c>
      <c r="AP1386" s="0" t="n">
        <v>1962</v>
      </c>
      <c r="AQ1386" s="0" t="n">
        <v>28</v>
      </c>
      <c r="AR1386" s="0" t="n">
        <v>4</v>
      </c>
      <c r="AS1386" s="0" t="n">
        <v>0</v>
      </c>
      <c r="AT1386" s="0" t="n">
        <v>0</v>
      </c>
      <c r="AW1386" s="0" t="n">
        <v>55</v>
      </c>
      <c r="AX1386" s="0" t="n">
        <v>11</v>
      </c>
      <c r="AY1386" s="0" t="n">
        <v>0</v>
      </c>
      <c r="AZ1386" s="0" t="n">
        <v>0</v>
      </c>
      <c r="BC1386" s="0" t="n">
        <v>1</v>
      </c>
      <c r="BD1386" s="0" t="n">
        <v>28</v>
      </c>
      <c r="BE1386" s="0" t="n">
        <v>4</v>
      </c>
      <c r="BH1386" s="0" t="n">
        <v>32</v>
      </c>
      <c r="BI1386" s="0" t="n">
        <v>3</v>
      </c>
      <c r="BJ1386" s="0" t="n">
        <v>2</v>
      </c>
      <c r="BK1386" s="0" t="s">
        <v>840</v>
      </c>
      <c r="BL1386" s="0" t="n">
        <v>55</v>
      </c>
      <c r="BM1386" s="0" t="n">
        <v>11</v>
      </c>
      <c r="BP1386" s="0" t="n">
        <v>66</v>
      </c>
      <c r="BQ1386" s="0" t="n">
        <v>3</v>
      </c>
      <c r="BR1386" s="0" t="n">
        <v>2</v>
      </c>
      <c r="BS1386" s="0" t="s">
        <v>840</v>
      </c>
      <c r="DP1386" s="6" t="n">
        <v>2</v>
      </c>
      <c r="DQ1386" s="6" t="n">
        <v>2</v>
      </c>
      <c r="DW1386" s="6" t="n">
        <v>9</v>
      </c>
      <c r="DX1386" s="6" t="n">
        <v>40</v>
      </c>
      <c r="ED1386" s="6" t="n">
        <v>28</v>
      </c>
      <c r="EE1386" s="6" t="n">
        <v>4</v>
      </c>
      <c r="EF1386" s="6" t="n">
        <v>0</v>
      </c>
      <c r="EG1386" s="6" t="n">
        <v>0</v>
      </c>
      <c r="EH1386" s="6" t="n">
        <v>32</v>
      </c>
      <c r="EI1386" s="6" t="n">
        <v>55</v>
      </c>
      <c r="EJ1386" s="6" t="n">
        <v>11</v>
      </c>
      <c r="EK1386" s="6" t="n">
        <v>0</v>
      </c>
      <c r="EL1386" s="6" t="n">
        <v>0</v>
      </c>
      <c r="EM1386" s="6" t="n">
        <v>66</v>
      </c>
      <c r="EN1386" s="9" t="n">
        <v>87.5</v>
      </c>
      <c r="EO1386" s="9" t="n">
        <v>83.3333333333333</v>
      </c>
      <c r="EP1386" s="9" t="n">
        <v>85.4166666666667</v>
      </c>
      <c r="EQ1386" s="14" t="n">
        <v>1</v>
      </c>
      <c r="ER1386" s="10"/>
      <c r="ES1386" s="10"/>
      <c r="ET1386" s="10"/>
      <c r="EU1386" s="6" t="n">
        <v>0</v>
      </c>
      <c r="EV1386" s="8"/>
      <c r="EW1386" s="6"/>
      <c r="EX1386" s="6"/>
      <c r="EY1386" s="6"/>
      <c r="EZ1386" s="6"/>
      <c r="FA1386" s="11"/>
      <c r="FB1386" s="6"/>
      <c r="FC1386" s="6"/>
      <c r="FD1386" s="6"/>
      <c r="FE1386" s="6"/>
      <c r="FF1386" s="6"/>
      <c r="FG1386" s="11"/>
      <c r="FH1386" s="6"/>
      <c r="FJ1386" s="10"/>
      <c r="FK1386" s="10"/>
      <c r="FL1386" s="5" t="n">
        <v>1</v>
      </c>
      <c r="FM1386" s="6"/>
      <c r="FN1386" s="6"/>
      <c r="FO1386" s="5" t="n">
        <v>1</v>
      </c>
      <c r="FP1386" s="6"/>
      <c r="FR1386" s="5" t="n">
        <v>1</v>
      </c>
    </row>
    <row r="1387" customFormat="false" ht="12" hidden="false" customHeight="false" outlineLevel="0" collapsed="false">
      <c r="A1387" s="2" t="s">
        <v>839</v>
      </c>
      <c r="B1387" s="6" t="n">
        <v>31</v>
      </c>
      <c r="C1387" s="6" t="n">
        <v>1964</v>
      </c>
      <c r="D1387" s="6" t="n">
        <v>1</v>
      </c>
      <c r="E1387" s="6" t="n">
        <v>311964</v>
      </c>
      <c r="F1387" s="6" t="n">
        <v>1964</v>
      </c>
      <c r="G1387" s="7" t="s">
        <v>178</v>
      </c>
      <c r="H1387" s="6" t="n">
        <v>28</v>
      </c>
      <c r="I1387" s="6" t="n">
        <v>4</v>
      </c>
      <c r="J1387" s="6" t="n">
        <v>0</v>
      </c>
      <c r="K1387" s="6" t="n">
        <v>0</v>
      </c>
      <c r="L1387" s="6" t="n">
        <v>32</v>
      </c>
      <c r="M1387" s="6" t="n">
        <v>4</v>
      </c>
      <c r="N1387" s="6"/>
      <c r="O1387" s="6" t="n">
        <v>57</v>
      </c>
      <c r="P1387" s="6" t="n">
        <v>7</v>
      </c>
      <c r="Q1387" s="6" t="n">
        <v>0</v>
      </c>
      <c r="R1387" s="6" t="n">
        <v>2</v>
      </c>
      <c r="S1387" s="6" t="n">
        <v>66</v>
      </c>
      <c r="T1387" s="6" t="n">
        <v>2</v>
      </c>
      <c r="U1387" s="6"/>
      <c r="V1387" s="6" t="n">
        <v>2</v>
      </c>
      <c r="W1387" s="0" t="n">
        <v>0</v>
      </c>
      <c r="X1387" s="8" t="s">
        <v>179</v>
      </c>
      <c r="Y1387" s="0" t="n">
        <v>1963</v>
      </c>
      <c r="Z1387" s="0" t="n">
        <v>0</v>
      </c>
      <c r="AC1387" s="0" t="n">
        <v>28</v>
      </c>
      <c r="AD1387" s="0" t="n">
        <v>4</v>
      </c>
      <c r="AE1387" s="0" t="n">
        <v>0</v>
      </c>
      <c r="AF1387" s="0" t="n">
        <v>0</v>
      </c>
      <c r="AI1387" s="0" t="n">
        <v>55</v>
      </c>
      <c r="AJ1387" s="0" t="n">
        <v>11</v>
      </c>
      <c r="AK1387" s="0" t="n">
        <v>0</v>
      </c>
      <c r="AL1387" s="0" t="n">
        <v>0</v>
      </c>
      <c r="AO1387" s="0" t="n">
        <v>1964</v>
      </c>
      <c r="AP1387" s="0" t="n">
        <v>1962</v>
      </c>
      <c r="AQ1387" s="0" t="n">
        <v>28</v>
      </c>
      <c r="AR1387" s="0" t="n">
        <v>4</v>
      </c>
      <c r="AS1387" s="0" t="n">
        <v>0</v>
      </c>
      <c r="AT1387" s="0" t="n">
        <v>0</v>
      </c>
      <c r="AW1387" s="0" t="n">
        <v>55</v>
      </c>
      <c r="AX1387" s="0" t="n">
        <v>11</v>
      </c>
      <c r="AY1387" s="0" t="n">
        <v>0</v>
      </c>
      <c r="AZ1387" s="0" t="n">
        <v>0</v>
      </c>
      <c r="BC1387" s="0" t="n">
        <v>1</v>
      </c>
      <c r="BD1387" s="0" t="n">
        <v>28</v>
      </c>
      <c r="BE1387" s="0" t="n">
        <v>4</v>
      </c>
      <c r="BH1387" s="0" t="n">
        <v>32</v>
      </c>
      <c r="BI1387" s="0" t="n">
        <v>3</v>
      </c>
      <c r="BJ1387" s="0" t="n">
        <v>2</v>
      </c>
      <c r="BK1387" s="0" t="s">
        <v>840</v>
      </c>
      <c r="BL1387" s="0" t="n">
        <v>55</v>
      </c>
      <c r="BM1387" s="0" t="n">
        <v>11</v>
      </c>
      <c r="BP1387" s="0" t="n">
        <v>66</v>
      </c>
      <c r="BQ1387" s="0" t="n">
        <v>3</v>
      </c>
      <c r="BR1387" s="0" t="n">
        <v>2</v>
      </c>
      <c r="BS1387" s="0" t="s">
        <v>840</v>
      </c>
      <c r="DP1387" s="6" t="n">
        <v>2</v>
      </c>
      <c r="DQ1387" s="6" t="n">
        <v>2</v>
      </c>
      <c r="DW1387" s="6" t="n">
        <v>9</v>
      </c>
      <c r="DX1387" s="6" t="n">
        <v>40</v>
      </c>
      <c r="ED1387" s="6" t="n">
        <v>28</v>
      </c>
      <c r="EE1387" s="6" t="n">
        <v>4</v>
      </c>
      <c r="EF1387" s="6" t="n">
        <v>0</v>
      </c>
      <c r="EG1387" s="6" t="n">
        <v>0</v>
      </c>
      <c r="EH1387" s="6" t="n">
        <v>32</v>
      </c>
      <c r="EI1387" s="6" t="n">
        <v>55</v>
      </c>
      <c r="EJ1387" s="6" t="n">
        <v>11</v>
      </c>
      <c r="EK1387" s="6" t="n">
        <v>0</v>
      </c>
      <c r="EL1387" s="6" t="n">
        <v>0</v>
      </c>
      <c r="EM1387" s="6" t="n">
        <v>66</v>
      </c>
      <c r="EN1387" s="9" t="n">
        <v>87.5</v>
      </c>
      <c r="EO1387" s="9" t="n">
        <v>83.3333333333333</v>
      </c>
      <c r="EP1387" s="9" t="n">
        <v>85.4166666666667</v>
      </c>
      <c r="EQ1387" s="14" t="n">
        <v>1</v>
      </c>
      <c r="ER1387" s="10"/>
      <c r="ES1387" s="10"/>
      <c r="ET1387" s="10"/>
      <c r="EU1387" s="6" t="n">
        <v>1</v>
      </c>
      <c r="EV1387" s="8"/>
      <c r="EW1387" s="6"/>
      <c r="EX1387" s="6"/>
      <c r="EY1387" s="6"/>
      <c r="EZ1387" s="6"/>
      <c r="FA1387" s="11"/>
      <c r="FB1387" s="6"/>
      <c r="FC1387" s="6"/>
      <c r="FD1387" s="6"/>
      <c r="FE1387" s="6"/>
      <c r="FF1387" s="6"/>
      <c r="FG1387" s="11"/>
      <c r="FH1387" s="6"/>
      <c r="FJ1387" s="10"/>
      <c r="FK1387" s="10"/>
      <c r="FL1387" s="5" t="n">
        <v>1</v>
      </c>
      <c r="FM1387" s="6"/>
      <c r="FN1387" s="6"/>
      <c r="FO1387" s="5" t="n">
        <v>1</v>
      </c>
      <c r="FP1387" s="6"/>
      <c r="FR1387" s="5" t="n">
        <v>1</v>
      </c>
    </row>
    <row r="1388" customFormat="false" ht="12" hidden="false" customHeight="false" outlineLevel="0" collapsed="false">
      <c r="A1388" s="2" t="s">
        <v>839</v>
      </c>
      <c r="B1388" s="6" t="n">
        <v>31</v>
      </c>
      <c r="C1388" s="6" t="n">
        <v>1965</v>
      </c>
      <c r="D1388" s="6" t="n">
        <v>1</v>
      </c>
      <c r="E1388" s="6" t="n">
        <v>311965</v>
      </c>
      <c r="F1388" s="6" t="n">
        <v>1966</v>
      </c>
      <c r="G1388" s="7" t="s">
        <v>180</v>
      </c>
      <c r="H1388" s="6" t="n">
        <v>28</v>
      </c>
      <c r="I1388" s="6" t="n">
        <v>4</v>
      </c>
      <c r="J1388" s="6" t="n">
        <v>0</v>
      </c>
      <c r="K1388" s="6" t="n">
        <v>0</v>
      </c>
      <c r="L1388" s="6" t="n">
        <v>32</v>
      </c>
      <c r="M1388" s="6" t="n">
        <v>4</v>
      </c>
      <c r="N1388" s="6"/>
      <c r="O1388" s="6" t="n">
        <v>59</v>
      </c>
      <c r="P1388" s="6" t="n">
        <v>18</v>
      </c>
      <c r="Q1388" s="6" t="n">
        <v>0</v>
      </c>
      <c r="R1388" s="6" t="n">
        <v>0</v>
      </c>
      <c r="S1388" s="6" t="n">
        <v>77</v>
      </c>
      <c r="T1388" s="6" t="n">
        <v>2</v>
      </c>
      <c r="U1388" s="6"/>
      <c r="V1388" s="6" t="n">
        <v>3</v>
      </c>
      <c r="W1388" s="0" t="n">
        <v>0</v>
      </c>
      <c r="X1388" s="8" t="s">
        <v>181</v>
      </c>
      <c r="Y1388" s="0" t="n">
        <v>1965</v>
      </c>
      <c r="Z1388" s="0" t="n">
        <v>1</v>
      </c>
      <c r="AC1388" s="0" t="n">
        <v>28</v>
      </c>
      <c r="AD1388" s="0" t="n">
        <v>4</v>
      </c>
      <c r="AE1388" s="0" t="n">
        <v>0</v>
      </c>
      <c r="AF1388" s="0" t="n">
        <v>0</v>
      </c>
      <c r="AI1388" s="0" t="n">
        <v>59</v>
      </c>
      <c r="AJ1388" s="0" t="n">
        <v>18</v>
      </c>
      <c r="AK1388" s="0" t="n">
        <v>0</v>
      </c>
      <c r="AL1388" s="0" t="n">
        <v>0</v>
      </c>
      <c r="AO1388" s="0" t="n">
        <v>1967</v>
      </c>
      <c r="AP1388" s="0" t="n">
        <v>1964</v>
      </c>
      <c r="AQ1388" s="0" t="n">
        <v>28</v>
      </c>
      <c r="AR1388" s="0" t="n">
        <v>4</v>
      </c>
      <c r="AS1388" s="0" t="n">
        <v>0</v>
      </c>
      <c r="AT1388" s="0" t="n">
        <v>0</v>
      </c>
      <c r="AW1388" s="0" t="n">
        <v>59</v>
      </c>
      <c r="AX1388" s="0" t="n">
        <v>18</v>
      </c>
      <c r="AY1388" s="0" t="n">
        <v>0</v>
      </c>
      <c r="AZ1388" s="0" t="n">
        <v>0</v>
      </c>
      <c r="BC1388" s="0" t="n">
        <v>0</v>
      </c>
      <c r="BD1388" s="0" t="n">
        <v>28</v>
      </c>
      <c r="BE1388" s="0" t="n">
        <v>4</v>
      </c>
      <c r="BH1388" s="0" t="n">
        <v>32</v>
      </c>
      <c r="BI1388" s="0" t="n">
        <v>3</v>
      </c>
      <c r="BJ1388" s="0" t="n">
        <v>2</v>
      </c>
      <c r="BK1388" s="0" t="s">
        <v>840</v>
      </c>
      <c r="BL1388" s="0" t="n">
        <v>59</v>
      </c>
      <c r="BM1388" s="0" t="n">
        <v>18</v>
      </c>
      <c r="BP1388" s="0" t="n">
        <v>77</v>
      </c>
      <c r="BQ1388" s="0" t="n">
        <v>3</v>
      </c>
      <c r="BR1388" s="0" t="n">
        <v>2</v>
      </c>
      <c r="BS1388" s="0" t="s">
        <v>840</v>
      </c>
      <c r="DP1388" s="6" t="n">
        <v>2</v>
      </c>
      <c r="DQ1388" s="6" t="n">
        <v>2</v>
      </c>
      <c r="DW1388" s="6" t="n">
        <v>2</v>
      </c>
      <c r="DX1388" s="6" t="n">
        <v>2</v>
      </c>
      <c r="ED1388" s="6" t="n">
        <v>28</v>
      </c>
      <c r="EE1388" s="6" t="n">
        <v>4</v>
      </c>
      <c r="EF1388" s="6" t="n">
        <v>0</v>
      </c>
      <c r="EG1388" s="6" t="n">
        <v>0</v>
      </c>
      <c r="EH1388" s="6" t="n">
        <v>32</v>
      </c>
      <c r="EI1388" s="6" t="n">
        <v>59</v>
      </c>
      <c r="EJ1388" s="6" t="n">
        <v>18</v>
      </c>
      <c r="EK1388" s="6" t="n">
        <v>0</v>
      </c>
      <c r="EL1388" s="6" t="n">
        <v>0</v>
      </c>
      <c r="EM1388" s="6" t="n">
        <v>77</v>
      </c>
      <c r="EN1388" s="9" t="n">
        <v>87.5</v>
      </c>
      <c r="EO1388" s="9" t="n">
        <v>76.6233766233766</v>
      </c>
      <c r="EP1388" s="9" t="n">
        <v>82.0616883116883</v>
      </c>
      <c r="EQ1388" s="14" t="n">
        <v>1</v>
      </c>
      <c r="ER1388" s="10"/>
      <c r="ES1388" s="10"/>
      <c r="ET1388" s="10"/>
      <c r="EU1388" s="6" t="n">
        <v>0</v>
      </c>
      <c r="EV1388" s="8"/>
      <c r="EW1388" s="6"/>
      <c r="EX1388" s="6"/>
      <c r="EY1388" s="6"/>
      <c r="EZ1388" s="6"/>
      <c r="FA1388" s="11"/>
      <c r="FB1388" s="6"/>
      <c r="FC1388" s="6"/>
      <c r="FD1388" s="6"/>
      <c r="FE1388" s="6"/>
      <c r="FF1388" s="6"/>
      <c r="FG1388" s="11"/>
      <c r="FH1388" s="6"/>
      <c r="FJ1388" s="10"/>
      <c r="FK1388" s="10"/>
      <c r="FL1388" s="5" t="n">
        <v>1</v>
      </c>
      <c r="FM1388" s="6"/>
      <c r="FN1388" s="6"/>
      <c r="FO1388" s="5" t="n">
        <v>1</v>
      </c>
      <c r="FP1388" s="6"/>
      <c r="FR1388" s="5" t="n">
        <v>1</v>
      </c>
    </row>
    <row r="1389" customFormat="false" ht="12" hidden="false" customHeight="false" outlineLevel="0" collapsed="false">
      <c r="A1389" s="2" t="s">
        <v>839</v>
      </c>
      <c r="B1389" s="6" t="n">
        <v>31</v>
      </c>
      <c r="C1389" s="6" t="n">
        <v>1966</v>
      </c>
      <c r="D1389" s="6" t="n">
        <v>1</v>
      </c>
      <c r="E1389" s="6" t="n">
        <v>311966</v>
      </c>
      <c r="F1389" s="6" t="n">
        <v>1966</v>
      </c>
      <c r="G1389" s="7" t="s">
        <v>180</v>
      </c>
      <c r="H1389" s="6" t="n">
        <v>28</v>
      </c>
      <c r="I1389" s="6" t="n">
        <v>4</v>
      </c>
      <c r="J1389" s="6" t="n">
        <v>0</v>
      </c>
      <c r="K1389" s="6" t="n">
        <v>0</v>
      </c>
      <c r="L1389" s="6" t="n">
        <v>32</v>
      </c>
      <c r="M1389" s="6" t="n">
        <v>4</v>
      </c>
      <c r="N1389" s="6"/>
      <c r="O1389" s="6" t="n">
        <v>59</v>
      </c>
      <c r="P1389" s="6" t="n">
        <v>18</v>
      </c>
      <c r="Q1389" s="6" t="n">
        <v>0</v>
      </c>
      <c r="R1389" s="6" t="n">
        <v>0</v>
      </c>
      <c r="S1389" s="6" t="n">
        <v>77</v>
      </c>
      <c r="T1389" s="6" t="n">
        <v>2</v>
      </c>
      <c r="U1389" s="6"/>
      <c r="V1389" s="6" t="n">
        <v>2</v>
      </c>
      <c r="W1389" s="0" t="n">
        <v>0</v>
      </c>
      <c r="X1389" s="8" t="s">
        <v>181</v>
      </c>
      <c r="Y1389" s="0" t="n">
        <v>1965</v>
      </c>
      <c r="Z1389" s="0" t="n">
        <v>0</v>
      </c>
      <c r="AC1389" s="0" t="n">
        <v>28</v>
      </c>
      <c r="AD1389" s="0" t="n">
        <v>4</v>
      </c>
      <c r="AE1389" s="0" t="n">
        <v>0</v>
      </c>
      <c r="AF1389" s="0" t="n">
        <v>0</v>
      </c>
      <c r="AI1389" s="0" t="n">
        <v>59</v>
      </c>
      <c r="AJ1389" s="0" t="n">
        <v>18</v>
      </c>
      <c r="AK1389" s="0" t="n">
        <v>0</v>
      </c>
      <c r="AL1389" s="0" t="n">
        <v>0</v>
      </c>
      <c r="AO1389" s="0" t="n">
        <v>1967</v>
      </c>
      <c r="AP1389" s="0" t="n">
        <v>1964</v>
      </c>
      <c r="AQ1389" s="0" t="n">
        <v>28</v>
      </c>
      <c r="AR1389" s="0" t="n">
        <v>4</v>
      </c>
      <c r="AS1389" s="0" t="n">
        <v>0</v>
      </c>
      <c r="AT1389" s="0" t="n">
        <v>0</v>
      </c>
      <c r="AW1389" s="0" t="n">
        <v>59</v>
      </c>
      <c r="AX1389" s="0" t="n">
        <v>18</v>
      </c>
      <c r="AY1389" s="0" t="n">
        <v>0</v>
      </c>
      <c r="AZ1389" s="0" t="n">
        <v>0</v>
      </c>
      <c r="BC1389" s="0" t="n">
        <v>0</v>
      </c>
      <c r="BD1389" s="0" t="n">
        <v>28</v>
      </c>
      <c r="BE1389" s="0" t="n">
        <v>4</v>
      </c>
      <c r="BH1389" s="0" t="n">
        <v>32</v>
      </c>
      <c r="BI1389" s="0" t="n">
        <v>3</v>
      </c>
      <c r="BJ1389" s="0" t="n">
        <v>2</v>
      </c>
      <c r="BK1389" s="0" t="s">
        <v>840</v>
      </c>
      <c r="BL1389" s="0" t="n">
        <v>59</v>
      </c>
      <c r="BM1389" s="0" t="n">
        <v>18</v>
      </c>
      <c r="BP1389" s="0" t="n">
        <v>77</v>
      </c>
      <c r="BQ1389" s="0" t="n">
        <v>3</v>
      </c>
      <c r="BR1389" s="0" t="n">
        <v>2</v>
      </c>
      <c r="BS1389" s="0" t="s">
        <v>840</v>
      </c>
      <c r="DP1389" s="6" t="n">
        <v>2</v>
      </c>
      <c r="DQ1389" s="6" t="n">
        <v>2</v>
      </c>
      <c r="DW1389" s="6" t="n">
        <v>2</v>
      </c>
      <c r="DX1389" s="6" t="n">
        <v>2</v>
      </c>
      <c r="ED1389" s="6" t="n">
        <v>28</v>
      </c>
      <c r="EE1389" s="6" t="n">
        <v>4</v>
      </c>
      <c r="EF1389" s="6" t="n">
        <v>0</v>
      </c>
      <c r="EG1389" s="6" t="n">
        <v>0</v>
      </c>
      <c r="EH1389" s="6" t="n">
        <v>32</v>
      </c>
      <c r="EI1389" s="6" t="n">
        <v>59</v>
      </c>
      <c r="EJ1389" s="6" t="n">
        <v>18</v>
      </c>
      <c r="EK1389" s="6" t="n">
        <v>0</v>
      </c>
      <c r="EL1389" s="6" t="n">
        <v>0</v>
      </c>
      <c r="EM1389" s="6" t="n">
        <v>77</v>
      </c>
      <c r="EN1389" s="9" t="n">
        <v>87.5</v>
      </c>
      <c r="EO1389" s="9" t="n">
        <v>76.6233766233766</v>
      </c>
      <c r="EP1389" s="9" t="n">
        <v>82.0616883116883</v>
      </c>
      <c r="EQ1389" s="14" t="n">
        <v>1</v>
      </c>
      <c r="ER1389" s="10"/>
      <c r="ES1389" s="10"/>
      <c r="ET1389" s="10"/>
      <c r="EU1389" s="6" t="n">
        <v>1</v>
      </c>
      <c r="EV1389" s="8"/>
      <c r="EW1389" s="6"/>
      <c r="EX1389" s="6"/>
      <c r="EY1389" s="6"/>
      <c r="EZ1389" s="6"/>
      <c r="FA1389" s="11"/>
      <c r="FB1389" s="6"/>
      <c r="FC1389" s="6"/>
      <c r="FD1389" s="6"/>
      <c r="FE1389" s="6"/>
      <c r="FF1389" s="6"/>
      <c r="FG1389" s="11"/>
      <c r="FH1389" s="6"/>
      <c r="FJ1389" s="10"/>
      <c r="FK1389" s="10"/>
      <c r="FL1389" s="5" t="n">
        <v>1</v>
      </c>
      <c r="FM1389" s="6"/>
      <c r="FN1389" s="6"/>
      <c r="FO1389" s="5" t="n">
        <v>1</v>
      </c>
      <c r="FP1389" s="6"/>
      <c r="FR1389" s="5" t="n">
        <v>1</v>
      </c>
    </row>
    <row r="1390" customFormat="false" ht="12" hidden="false" customHeight="false" outlineLevel="0" collapsed="false">
      <c r="A1390" s="2" t="s">
        <v>839</v>
      </c>
      <c r="B1390" s="6" t="n">
        <v>31</v>
      </c>
      <c r="C1390" s="6" t="n">
        <v>1967</v>
      </c>
      <c r="D1390" s="6" t="n">
        <v>1</v>
      </c>
      <c r="E1390" s="6" t="n">
        <v>311967</v>
      </c>
      <c r="F1390" s="6" t="n">
        <v>1968</v>
      </c>
      <c r="G1390" s="7" t="s">
        <v>184</v>
      </c>
      <c r="H1390" s="6" t="n">
        <v>25</v>
      </c>
      <c r="I1390" s="6" t="n">
        <v>17</v>
      </c>
      <c r="J1390" s="6" t="n">
        <v>0</v>
      </c>
      <c r="K1390" s="6" t="n">
        <v>0</v>
      </c>
      <c r="L1390" s="6" t="n">
        <v>42</v>
      </c>
      <c r="M1390" s="6" t="n">
        <v>4</v>
      </c>
      <c r="N1390" s="6"/>
      <c r="O1390" s="6" t="n">
        <v>45</v>
      </c>
      <c r="P1390" s="6" t="n">
        <v>25</v>
      </c>
      <c r="Q1390" s="6" t="n">
        <v>0</v>
      </c>
      <c r="R1390" s="6" t="n">
        <v>0</v>
      </c>
      <c r="S1390" s="6" t="n">
        <v>70</v>
      </c>
      <c r="T1390" s="6" t="n">
        <v>2</v>
      </c>
      <c r="U1390" s="6"/>
      <c r="V1390" s="6" t="n">
        <v>3</v>
      </c>
      <c r="W1390" s="0" t="n">
        <v>0</v>
      </c>
      <c r="X1390" s="8" t="s">
        <v>185</v>
      </c>
      <c r="Y1390" s="0" t="n">
        <v>1967</v>
      </c>
      <c r="Z1390" s="0" t="n">
        <v>1</v>
      </c>
      <c r="AC1390" s="0" t="n">
        <v>25</v>
      </c>
      <c r="AD1390" s="0" t="n">
        <v>17</v>
      </c>
      <c r="AE1390" s="0" t="n">
        <v>0</v>
      </c>
      <c r="AF1390" s="0" t="n">
        <v>0</v>
      </c>
      <c r="AI1390" s="0" t="n">
        <v>45</v>
      </c>
      <c r="AJ1390" s="0" t="n">
        <v>25</v>
      </c>
      <c r="AK1390" s="0" t="n">
        <v>0</v>
      </c>
      <c r="AL1390" s="0" t="n">
        <v>0</v>
      </c>
      <c r="AO1390" s="0" t="n">
        <v>1967</v>
      </c>
      <c r="AP1390" s="0" t="n">
        <v>1966</v>
      </c>
      <c r="AQ1390" s="0" t="n">
        <v>25</v>
      </c>
      <c r="AR1390" s="0" t="n">
        <v>17</v>
      </c>
      <c r="AS1390" s="0" t="n">
        <v>0</v>
      </c>
      <c r="AT1390" s="0" t="n">
        <v>0</v>
      </c>
      <c r="AW1390" s="0" t="n">
        <v>46</v>
      </c>
      <c r="AX1390" s="0" t="n">
        <v>24</v>
      </c>
      <c r="AY1390" s="0" t="n">
        <v>0</v>
      </c>
      <c r="AZ1390" s="0" t="n">
        <v>0</v>
      </c>
      <c r="BC1390" s="0" t="n">
        <v>0</v>
      </c>
      <c r="BD1390" s="0" t="n">
        <v>25</v>
      </c>
      <c r="BE1390" s="0" t="n">
        <v>17</v>
      </c>
      <c r="BH1390" s="0" t="n">
        <v>42</v>
      </c>
      <c r="BI1390" s="0" t="n">
        <v>3</v>
      </c>
      <c r="BJ1390" s="0" t="n">
        <v>2</v>
      </c>
      <c r="BK1390" s="0" t="s">
        <v>840</v>
      </c>
      <c r="BL1390" s="0" t="n">
        <v>45</v>
      </c>
      <c r="BM1390" s="0" t="n">
        <v>25</v>
      </c>
      <c r="BP1390" s="0" t="n">
        <v>70</v>
      </c>
      <c r="BQ1390" s="0" t="n">
        <v>3</v>
      </c>
      <c r="BR1390" s="0" t="n">
        <v>2</v>
      </c>
      <c r="BS1390" s="0" t="s">
        <v>840</v>
      </c>
      <c r="DP1390" s="6" t="n">
        <v>2</v>
      </c>
      <c r="DQ1390" s="6" t="n">
        <v>2</v>
      </c>
      <c r="DW1390" s="6" t="n">
        <v>9</v>
      </c>
      <c r="DX1390" s="6" t="n">
        <v>40</v>
      </c>
      <c r="ED1390" s="6" t="n">
        <v>25</v>
      </c>
      <c r="EE1390" s="6" t="n">
        <v>17</v>
      </c>
      <c r="EF1390" s="6" t="n">
        <v>0</v>
      </c>
      <c r="EG1390" s="6" t="n">
        <v>0</v>
      </c>
      <c r="EH1390" s="6" t="n">
        <v>42</v>
      </c>
      <c r="EI1390" s="6" t="n">
        <v>45</v>
      </c>
      <c r="EJ1390" s="6" t="n">
        <v>25</v>
      </c>
      <c r="EK1390" s="6" t="n">
        <v>0</v>
      </c>
      <c r="EL1390" s="6" t="n">
        <v>0</v>
      </c>
      <c r="EM1390" s="6" t="n">
        <v>70</v>
      </c>
      <c r="EN1390" s="9" t="n">
        <v>59.5238095238095</v>
      </c>
      <c r="EO1390" s="9" t="n">
        <v>64.2857142857143</v>
      </c>
      <c r="EP1390" s="9" t="n">
        <v>61.9047619047619</v>
      </c>
      <c r="EQ1390" s="14" t="n">
        <v>0</v>
      </c>
      <c r="ER1390" s="10"/>
      <c r="ES1390" s="10"/>
      <c r="ET1390" s="10"/>
      <c r="EU1390" s="6" t="n">
        <v>0</v>
      </c>
      <c r="EV1390" s="8"/>
      <c r="EW1390" s="6"/>
      <c r="EX1390" s="6"/>
      <c r="EY1390" s="6"/>
      <c r="EZ1390" s="6"/>
      <c r="FA1390" s="11"/>
      <c r="FB1390" s="6"/>
      <c r="FC1390" s="6"/>
      <c r="FD1390" s="6"/>
      <c r="FE1390" s="6"/>
      <c r="FF1390" s="6"/>
      <c r="FG1390" s="11"/>
      <c r="FH1390" s="6"/>
      <c r="FJ1390" s="10"/>
      <c r="FK1390" s="10"/>
      <c r="FL1390" s="5" t="n">
        <v>1</v>
      </c>
      <c r="FM1390" s="6"/>
      <c r="FN1390" s="6"/>
      <c r="FO1390" s="5" t="n">
        <v>1</v>
      </c>
      <c r="FP1390" s="6"/>
      <c r="FR1390" s="5" t="n">
        <v>1</v>
      </c>
    </row>
    <row r="1391" customFormat="false" ht="12" hidden="false" customHeight="false" outlineLevel="0" collapsed="false">
      <c r="A1391" s="2" t="s">
        <v>839</v>
      </c>
      <c r="B1391" s="6" t="n">
        <v>31</v>
      </c>
      <c r="C1391" s="6" t="n">
        <v>1968</v>
      </c>
      <c r="D1391" s="6" t="n">
        <v>1</v>
      </c>
      <c r="E1391" s="6" t="n">
        <v>311968</v>
      </c>
      <c r="F1391" s="6" t="n">
        <v>1968</v>
      </c>
      <c r="G1391" s="7" t="s">
        <v>184</v>
      </c>
      <c r="H1391" s="6" t="n">
        <v>25</v>
      </c>
      <c r="I1391" s="6" t="n">
        <v>17</v>
      </c>
      <c r="J1391" s="6" t="n">
        <v>0</v>
      </c>
      <c r="K1391" s="6" t="n">
        <v>0</v>
      </c>
      <c r="L1391" s="6" t="n">
        <v>42</v>
      </c>
      <c r="M1391" s="6" t="n">
        <v>4</v>
      </c>
      <c r="N1391" s="6"/>
      <c r="O1391" s="6" t="n">
        <v>45</v>
      </c>
      <c r="P1391" s="6" t="n">
        <v>25</v>
      </c>
      <c r="Q1391" s="6" t="n">
        <v>0</v>
      </c>
      <c r="R1391" s="6" t="n">
        <v>0</v>
      </c>
      <c r="S1391" s="6" t="n">
        <v>70</v>
      </c>
      <c r="T1391" s="6" t="n">
        <v>2</v>
      </c>
      <c r="U1391" s="6"/>
      <c r="V1391" s="6" t="n">
        <v>2</v>
      </c>
      <c r="W1391" s="0" t="n">
        <v>0</v>
      </c>
      <c r="X1391" s="8" t="s">
        <v>185</v>
      </c>
      <c r="Y1391" s="0" t="n">
        <v>1967</v>
      </c>
      <c r="Z1391" s="0" t="n">
        <v>0</v>
      </c>
      <c r="AC1391" s="0" t="n">
        <v>25</v>
      </c>
      <c r="AD1391" s="0" t="n">
        <v>17</v>
      </c>
      <c r="AE1391" s="0" t="n">
        <v>0</v>
      </c>
      <c r="AF1391" s="0" t="n">
        <v>0</v>
      </c>
      <c r="AI1391" s="0" t="n">
        <v>45</v>
      </c>
      <c r="AJ1391" s="0" t="n">
        <v>25</v>
      </c>
      <c r="AK1391" s="0" t="n">
        <v>0</v>
      </c>
      <c r="AL1391" s="0" t="n">
        <v>0</v>
      </c>
      <c r="AO1391" s="0" t="n">
        <v>1967</v>
      </c>
      <c r="AP1391" s="0" t="n">
        <v>1966</v>
      </c>
      <c r="AQ1391" s="0" t="n">
        <v>25</v>
      </c>
      <c r="AR1391" s="0" t="n">
        <v>17</v>
      </c>
      <c r="AS1391" s="0" t="n">
        <v>0</v>
      </c>
      <c r="AT1391" s="0" t="n">
        <v>0</v>
      </c>
      <c r="AW1391" s="0" t="n">
        <v>46</v>
      </c>
      <c r="AX1391" s="0" t="n">
        <v>24</v>
      </c>
      <c r="AY1391" s="0" t="n">
        <v>0</v>
      </c>
      <c r="AZ1391" s="0" t="n">
        <v>0</v>
      </c>
      <c r="BC1391" s="0" t="n">
        <v>0</v>
      </c>
      <c r="BD1391" s="0" t="n">
        <v>25</v>
      </c>
      <c r="BE1391" s="0" t="n">
        <v>17</v>
      </c>
      <c r="BH1391" s="0" t="n">
        <v>42</v>
      </c>
      <c r="BI1391" s="0" t="n">
        <v>3</v>
      </c>
      <c r="BJ1391" s="0" t="n">
        <v>2</v>
      </c>
      <c r="BK1391" s="0" t="s">
        <v>840</v>
      </c>
      <c r="BL1391" s="0" t="n">
        <v>45</v>
      </c>
      <c r="BM1391" s="0" t="n">
        <v>25</v>
      </c>
      <c r="BP1391" s="0" t="n">
        <v>70</v>
      </c>
      <c r="BQ1391" s="0" t="n">
        <v>3</v>
      </c>
      <c r="BR1391" s="0" t="n">
        <v>2</v>
      </c>
      <c r="BS1391" s="0" t="s">
        <v>840</v>
      </c>
      <c r="DP1391" s="6" t="n">
        <v>2</v>
      </c>
      <c r="DQ1391" s="6" t="n">
        <v>2</v>
      </c>
      <c r="DW1391" s="6" t="n">
        <v>9</v>
      </c>
      <c r="DX1391" s="6" t="n">
        <v>40</v>
      </c>
      <c r="ED1391" s="6" t="n">
        <v>25</v>
      </c>
      <c r="EE1391" s="6" t="n">
        <v>17</v>
      </c>
      <c r="EF1391" s="6" t="n">
        <v>0</v>
      </c>
      <c r="EG1391" s="6" t="n">
        <v>0</v>
      </c>
      <c r="EH1391" s="6" t="n">
        <v>42</v>
      </c>
      <c r="EI1391" s="6" t="n">
        <v>45</v>
      </c>
      <c r="EJ1391" s="6" t="n">
        <v>25</v>
      </c>
      <c r="EK1391" s="6" t="n">
        <v>0</v>
      </c>
      <c r="EL1391" s="6" t="n">
        <v>0</v>
      </c>
      <c r="EM1391" s="6" t="n">
        <v>70</v>
      </c>
      <c r="EN1391" s="9" t="n">
        <v>59.5238095238095</v>
      </c>
      <c r="EO1391" s="9" t="n">
        <v>64.2857142857143</v>
      </c>
      <c r="EP1391" s="9" t="n">
        <v>61.9047619047619</v>
      </c>
      <c r="EQ1391" s="14" t="n">
        <v>0</v>
      </c>
      <c r="ER1391" s="10"/>
      <c r="ES1391" s="10"/>
      <c r="ET1391" s="10"/>
      <c r="EU1391" s="6" t="n">
        <v>1</v>
      </c>
      <c r="EV1391" s="8"/>
      <c r="EW1391" s="6"/>
      <c r="EX1391" s="6"/>
      <c r="EY1391" s="6"/>
      <c r="EZ1391" s="6"/>
      <c r="FA1391" s="11"/>
      <c r="FB1391" s="6"/>
      <c r="FC1391" s="6"/>
      <c r="FD1391" s="6"/>
      <c r="FE1391" s="6"/>
      <c r="FF1391" s="6"/>
      <c r="FG1391" s="11"/>
      <c r="FH1391" s="6"/>
      <c r="FJ1391" s="10"/>
      <c r="FK1391" s="10"/>
      <c r="FL1391" s="5" t="n">
        <v>1</v>
      </c>
      <c r="FM1391" s="6"/>
      <c r="FN1391" s="6"/>
      <c r="FO1391" s="5" t="n">
        <v>1</v>
      </c>
      <c r="FP1391" s="6"/>
      <c r="FR1391" s="5" t="n">
        <v>1</v>
      </c>
    </row>
    <row r="1392" customFormat="false" ht="12" hidden="false" customHeight="false" outlineLevel="0" collapsed="false">
      <c r="A1392" s="2" t="s">
        <v>839</v>
      </c>
      <c r="B1392" s="6" t="n">
        <v>31</v>
      </c>
      <c r="C1392" s="6" t="n">
        <v>1969</v>
      </c>
      <c r="D1392" s="6" t="n">
        <v>1</v>
      </c>
      <c r="E1392" s="6" t="n">
        <v>311969</v>
      </c>
      <c r="F1392" s="6" t="n">
        <v>1970</v>
      </c>
      <c r="G1392" s="7" t="s">
        <v>187</v>
      </c>
      <c r="H1392" s="6" t="n">
        <v>25</v>
      </c>
      <c r="I1392" s="6" t="n">
        <v>17</v>
      </c>
      <c r="J1392" s="6" t="n">
        <v>0</v>
      </c>
      <c r="K1392" s="6" t="n">
        <v>0</v>
      </c>
      <c r="L1392" s="6" t="n">
        <v>42</v>
      </c>
      <c r="M1392" s="6" t="n">
        <v>4</v>
      </c>
      <c r="N1392" s="6"/>
      <c r="O1392" s="6" t="n">
        <v>44</v>
      </c>
      <c r="P1392" s="6" t="n">
        <v>26</v>
      </c>
      <c r="Q1392" s="6" t="n">
        <v>0</v>
      </c>
      <c r="R1392" s="6" t="n">
        <v>0</v>
      </c>
      <c r="S1392" s="6" t="n">
        <v>70</v>
      </c>
      <c r="T1392" s="6" t="n">
        <v>2</v>
      </c>
      <c r="U1392" s="6"/>
      <c r="V1392" s="6" t="n">
        <v>3</v>
      </c>
      <c r="W1392" s="0" t="n">
        <v>0</v>
      </c>
      <c r="X1392" s="8" t="s">
        <v>188</v>
      </c>
      <c r="Y1392" s="0" t="n">
        <v>1969</v>
      </c>
      <c r="Z1392" s="0" t="n">
        <v>1</v>
      </c>
      <c r="AC1392" s="0" t="n">
        <v>23</v>
      </c>
      <c r="AD1392" s="0" t="n">
        <v>17</v>
      </c>
      <c r="AE1392" s="0" t="n">
        <v>0</v>
      </c>
      <c r="AF1392" s="0" t="n">
        <v>2</v>
      </c>
      <c r="AI1392" s="0" t="n">
        <v>44</v>
      </c>
      <c r="AJ1392" s="0" t="n">
        <v>26</v>
      </c>
      <c r="AK1392" s="0" t="n">
        <v>0</v>
      </c>
      <c r="AL1392" s="0" t="n">
        <v>0</v>
      </c>
      <c r="AO1392" s="0" t="n">
        <v>1969</v>
      </c>
      <c r="AP1392" s="0" t="n">
        <v>1968</v>
      </c>
      <c r="AQ1392" s="0" t="n">
        <v>25</v>
      </c>
      <c r="AR1392" s="0" t="n">
        <v>17</v>
      </c>
      <c r="AS1392" s="0" t="n">
        <v>0</v>
      </c>
      <c r="AT1392" s="0" t="n">
        <v>0</v>
      </c>
      <c r="AW1392" s="0" t="n">
        <v>44</v>
      </c>
      <c r="AX1392" s="0" t="n">
        <v>26</v>
      </c>
      <c r="AY1392" s="0" t="n">
        <v>0</v>
      </c>
      <c r="AZ1392" s="0" t="n">
        <v>0</v>
      </c>
      <c r="BC1392" s="0" t="n">
        <v>0</v>
      </c>
      <c r="BD1392" s="0" t="n">
        <v>25</v>
      </c>
      <c r="BE1392" s="0" t="n">
        <v>17</v>
      </c>
      <c r="BH1392" s="0" t="n">
        <v>42</v>
      </c>
      <c r="BI1392" s="0" t="n">
        <v>3</v>
      </c>
      <c r="BJ1392" s="0" t="n">
        <v>2</v>
      </c>
      <c r="BK1392" s="0" t="s">
        <v>840</v>
      </c>
      <c r="BL1392" s="0" t="n">
        <v>44</v>
      </c>
      <c r="BM1392" s="0" t="n">
        <v>26</v>
      </c>
      <c r="BP1392" s="0" t="n">
        <v>70</v>
      </c>
      <c r="BQ1392" s="0" t="n">
        <v>3</v>
      </c>
      <c r="BR1392" s="0" t="n">
        <v>2</v>
      </c>
      <c r="BS1392" s="0" t="s">
        <v>840</v>
      </c>
      <c r="DP1392" s="6" t="n">
        <v>9</v>
      </c>
      <c r="DQ1392" s="6" t="s">
        <v>268</v>
      </c>
      <c r="DW1392" s="6" t="n">
        <v>2</v>
      </c>
      <c r="DX1392" s="6" t="n">
        <v>2</v>
      </c>
      <c r="ED1392" s="6" t="n">
        <v>25</v>
      </c>
      <c r="EE1392" s="6" t="n">
        <v>17</v>
      </c>
      <c r="EF1392" s="6" t="n">
        <v>0</v>
      </c>
      <c r="EG1392" s="6" t="n">
        <v>0</v>
      </c>
      <c r="EH1392" s="6" t="n">
        <v>42</v>
      </c>
      <c r="EI1392" s="6" t="n">
        <v>44</v>
      </c>
      <c r="EJ1392" s="6" t="n">
        <v>26</v>
      </c>
      <c r="EK1392" s="6" t="n">
        <v>0</v>
      </c>
      <c r="EL1392" s="6" t="n">
        <v>0</v>
      </c>
      <c r="EM1392" s="6" t="n">
        <v>70</v>
      </c>
      <c r="EN1392" s="9" t="n">
        <v>59.5238095238095</v>
      </c>
      <c r="EO1392" s="9" t="n">
        <v>62.8571428571429</v>
      </c>
      <c r="EP1392" s="9" t="n">
        <v>61.1904761904762</v>
      </c>
      <c r="EQ1392" s="14" t="n">
        <v>0</v>
      </c>
      <c r="ER1392" s="10"/>
      <c r="ES1392" s="10"/>
      <c r="ET1392" s="10"/>
      <c r="EU1392" s="6" t="n">
        <v>0</v>
      </c>
      <c r="EV1392" s="8"/>
      <c r="EW1392" s="6"/>
      <c r="EX1392" s="6"/>
      <c r="EY1392" s="6"/>
      <c r="EZ1392" s="6"/>
      <c r="FA1392" s="11"/>
      <c r="FB1392" s="6"/>
      <c r="FC1392" s="6"/>
      <c r="FD1392" s="6"/>
      <c r="FE1392" s="6"/>
      <c r="FF1392" s="6"/>
      <c r="FG1392" s="11"/>
      <c r="FH1392" s="6"/>
      <c r="FJ1392" s="10"/>
      <c r="FK1392" s="10"/>
      <c r="FL1392" s="5" t="n">
        <v>1</v>
      </c>
      <c r="FM1392" s="6"/>
      <c r="FN1392" s="6"/>
      <c r="FO1392" s="5" t="n">
        <v>1</v>
      </c>
      <c r="FP1392" s="6"/>
      <c r="FR1392" s="5" t="n">
        <v>1</v>
      </c>
    </row>
    <row r="1393" customFormat="false" ht="12" hidden="false" customHeight="false" outlineLevel="0" collapsed="false">
      <c r="A1393" s="2" t="s">
        <v>839</v>
      </c>
      <c r="B1393" s="6" t="n">
        <v>31</v>
      </c>
      <c r="C1393" s="6" t="n">
        <v>1970</v>
      </c>
      <c r="D1393" s="6" t="n">
        <v>1</v>
      </c>
      <c r="E1393" s="6" t="n">
        <v>311970</v>
      </c>
      <c r="F1393" s="6" t="n">
        <v>1970</v>
      </c>
      <c r="G1393" s="7" t="s">
        <v>187</v>
      </c>
      <c r="H1393" s="6" t="n">
        <v>25</v>
      </c>
      <c r="I1393" s="6" t="n">
        <v>17</v>
      </c>
      <c r="J1393" s="6" t="n">
        <v>0</v>
      </c>
      <c r="K1393" s="6" t="n">
        <v>0</v>
      </c>
      <c r="L1393" s="6" t="n">
        <v>42</v>
      </c>
      <c r="M1393" s="6" t="n">
        <v>4</v>
      </c>
      <c r="N1393" s="6"/>
      <c r="O1393" s="6" t="n">
        <v>44</v>
      </c>
      <c r="P1393" s="6" t="n">
        <v>26</v>
      </c>
      <c r="Q1393" s="6" t="n">
        <v>0</v>
      </c>
      <c r="R1393" s="6" t="n">
        <v>0</v>
      </c>
      <c r="S1393" s="6" t="n">
        <v>70</v>
      </c>
      <c r="T1393" s="6" t="n">
        <v>2</v>
      </c>
      <c r="U1393" s="6"/>
      <c r="V1393" s="6" t="n">
        <v>2</v>
      </c>
      <c r="W1393" s="0" t="n">
        <v>0</v>
      </c>
      <c r="X1393" s="8" t="s">
        <v>188</v>
      </c>
      <c r="Y1393" s="0" t="n">
        <v>1969</v>
      </c>
      <c r="Z1393" s="0" t="n">
        <v>0</v>
      </c>
      <c r="AC1393" s="0" t="n">
        <v>23</v>
      </c>
      <c r="AD1393" s="0" t="n">
        <v>17</v>
      </c>
      <c r="AE1393" s="0" t="n">
        <v>0</v>
      </c>
      <c r="AF1393" s="0" t="n">
        <v>2</v>
      </c>
      <c r="AI1393" s="0" t="n">
        <v>44</v>
      </c>
      <c r="AJ1393" s="0" t="n">
        <v>26</v>
      </c>
      <c r="AK1393" s="0" t="n">
        <v>0</v>
      </c>
      <c r="AL1393" s="0" t="n">
        <v>0</v>
      </c>
      <c r="AO1393" s="0" t="n">
        <v>1969</v>
      </c>
      <c r="AP1393" s="0" t="n">
        <v>1968</v>
      </c>
      <c r="AQ1393" s="0" t="n">
        <v>25</v>
      </c>
      <c r="AR1393" s="0" t="n">
        <v>17</v>
      </c>
      <c r="AS1393" s="0" t="n">
        <v>0</v>
      </c>
      <c r="AT1393" s="0" t="n">
        <v>0</v>
      </c>
      <c r="AW1393" s="0" t="n">
        <v>44</v>
      </c>
      <c r="AX1393" s="0" t="n">
        <v>26</v>
      </c>
      <c r="AY1393" s="0" t="n">
        <v>0</v>
      </c>
      <c r="AZ1393" s="0" t="n">
        <v>0</v>
      </c>
      <c r="BC1393" s="0" t="n">
        <v>0</v>
      </c>
      <c r="BD1393" s="0" t="n">
        <v>25</v>
      </c>
      <c r="BE1393" s="0" t="n">
        <v>17</v>
      </c>
      <c r="BH1393" s="0" t="n">
        <v>42</v>
      </c>
      <c r="BI1393" s="0" t="n">
        <v>3</v>
      </c>
      <c r="BJ1393" s="0" t="n">
        <v>2</v>
      </c>
      <c r="BK1393" s="0" t="s">
        <v>840</v>
      </c>
      <c r="BL1393" s="0" t="n">
        <v>44</v>
      </c>
      <c r="BM1393" s="0" t="n">
        <v>26</v>
      </c>
      <c r="BP1393" s="0" t="n">
        <v>70</v>
      </c>
      <c r="BQ1393" s="0" t="n">
        <v>3</v>
      </c>
      <c r="BR1393" s="0" t="n">
        <v>2</v>
      </c>
      <c r="BS1393" s="0" t="s">
        <v>840</v>
      </c>
      <c r="DP1393" s="6" t="n">
        <v>9</v>
      </c>
      <c r="DQ1393" s="6" t="s">
        <v>268</v>
      </c>
      <c r="DW1393" s="6" t="n">
        <v>2</v>
      </c>
      <c r="DX1393" s="6" t="n">
        <v>2</v>
      </c>
      <c r="ED1393" s="6" t="n">
        <v>25</v>
      </c>
      <c r="EE1393" s="6" t="n">
        <v>17</v>
      </c>
      <c r="EF1393" s="6" t="n">
        <v>0</v>
      </c>
      <c r="EG1393" s="6" t="n">
        <v>0</v>
      </c>
      <c r="EH1393" s="6" t="n">
        <v>42</v>
      </c>
      <c r="EI1393" s="6" t="n">
        <v>44</v>
      </c>
      <c r="EJ1393" s="6" t="n">
        <v>26</v>
      </c>
      <c r="EK1393" s="6" t="n">
        <v>0</v>
      </c>
      <c r="EL1393" s="6" t="n">
        <v>0</v>
      </c>
      <c r="EM1393" s="6" t="n">
        <v>70</v>
      </c>
      <c r="EN1393" s="9" t="n">
        <v>59.5238095238095</v>
      </c>
      <c r="EO1393" s="9" t="n">
        <v>62.8571428571429</v>
      </c>
      <c r="EP1393" s="9" t="n">
        <v>61.1904761904762</v>
      </c>
      <c r="EQ1393" s="14" t="n">
        <v>0</v>
      </c>
      <c r="ER1393" s="10"/>
      <c r="ES1393" s="10"/>
      <c r="ET1393" s="10"/>
      <c r="EU1393" s="6" t="n">
        <v>1</v>
      </c>
      <c r="EV1393" s="8"/>
      <c r="EW1393" s="6"/>
      <c r="EX1393" s="6"/>
      <c r="EY1393" s="6"/>
      <c r="EZ1393" s="6"/>
      <c r="FA1393" s="11"/>
      <c r="FB1393" s="6"/>
      <c r="FC1393" s="6"/>
      <c r="FD1393" s="6"/>
      <c r="FE1393" s="6"/>
      <c r="FF1393" s="6"/>
      <c r="FG1393" s="11"/>
      <c r="FH1393" s="6"/>
      <c r="FJ1393" s="10"/>
      <c r="FK1393" s="10"/>
      <c r="FL1393" s="5" t="n">
        <v>1</v>
      </c>
      <c r="FM1393" s="6"/>
      <c r="FN1393" s="6"/>
      <c r="FO1393" s="5" t="n">
        <v>1</v>
      </c>
      <c r="FP1393" s="6"/>
      <c r="FR1393" s="5" t="n">
        <v>1</v>
      </c>
    </row>
    <row r="1394" customFormat="false" ht="12" hidden="false" customHeight="false" outlineLevel="0" collapsed="false">
      <c r="A1394" s="2" t="s">
        <v>839</v>
      </c>
      <c r="B1394" s="6" t="n">
        <v>31</v>
      </c>
      <c r="C1394" s="6" t="n">
        <v>1971</v>
      </c>
      <c r="D1394" s="6" t="n">
        <v>1</v>
      </c>
      <c r="E1394" s="6" t="n">
        <v>311971</v>
      </c>
      <c r="F1394" s="6" t="n">
        <v>1972</v>
      </c>
      <c r="G1394" s="7" t="s">
        <v>191</v>
      </c>
      <c r="H1394" s="6" t="n">
        <v>28</v>
      </c>
      <c r="I1394" s="6" t="n">
        <v>14</v>
      </c>
      <c r="J1394" s="6" t="n">
        <v>0</v>
      </c>
      <c r="K1394" s="6" t="n">
        <v>0</v>
      </c>
      <c r="L1394" s="6" t="n">
        <v>42</v>
      </c>
      <c r="M1394" s="6" t="n">
        <v>4</v>
      </c>
      <c r="N1394" s="6"/>
      <c r="O1394" s="6" t="n">
        <v>48</v>
      </c>
      <c r="P1394" s="6" t="n">
        <v>22</v>
      </c>
      <c r="Q1394" s="6" t="n">
        <v>0</v>
      </c>
      <c r="R1394" s="6" t="n">
        <v>0</v>
      </c>
      <c r="S1394" s="6" t="n">
        <v>70</v>
      </c>
      <c r="T1394" s="6" t="n">
        <v>2</v>
      </c>
      <c r="U1394" s="6"/>
      <c r="V1394" s="6" t="n">
        <v>3</v>
      </c>
      <c r="W1394" s="0" t="n">
        <v>0</v>
      </c>
      <c r="X1394" s="8" t="s">
        <v>192</v>
      </c>
      <c r="Y1394" s="0" t="n">
        <v>1971</v>
      </c>
      <c r="Z1394" s="0" t="n">
        <v>1</v>
      </c>
      <c r="AC1394" s="0" t="n">
        <v>28</v>
      </c>
      <c r="AD1394" s="0" t="n">
        <v>14</v>
      </c>
      <c r="AE1394" s="0" t="n">
        <v>0</v>
      </c>
      <c r="AF1394" s="0" t="n">
        <v>0</v>
      </c>
      <c r="AI1394" s="0" t="n">
        <v>48</v>
      </c>
      <c r="AJ1394" s="0" t="n">
        <v>22</v>
      </c>
      <c r="AK1394" s="0" t="n">
        <v>0</v>
      </c>
      <c r="AL1394" s="0" t="n">
        <v>0</v>
      </c>
      <c r="AO1394" s="0" t="n">
        <v>1971</v>
      </c>
      <c r="AP1394" s="0" t="n">
        <v>1970</v>
      </c>
      <c r="AQ1394" s="0" t="n">
        <v>28</v>
      </c>
      <c r="AR1394" s="0" t="n">
        <v>14</v>
      </c>
      <c r="AS1394" s="0" t="n">
        <v>0</v>
      </c>
      <c r="AT1394" s="0" t="n">
        <v>0</v>
      </c>
      <c r="AW1394" s="0" t="n">
        <v>48</v>
      </c>
      <c r="AX1394" s="0" t="n">
        <v>22</v>
      </c>
      <c r="AY1394" s="0" t="n">
        <v>0</v>
      </c>
      <c r="AZ1394" s="0" t="n">
        <v>0</v>
      </c>
      <c r="BC1394" s="0" t="n">
        <v>0</v>
      </c>
      <c r="BD1394" s="0" t="n">
        <v>28</v>
      </c>
      <c r="BE1394" s="0" t="n">
        <v>14</v>
      </c>
      <c r="BH1394" s="0" t="n">
        <v>42</v>
      </c>
      <c r="BI1394" s="0" t="n">
        <v>3</v>
      </c>
      <c r="BJ1394" s="0" t="n">
        <v>2</v>
      </c>
      <c r="BK1394" s="0" t="s">
        <v>840</v>
      </c>
      <c r="BL1394" s="0" t="n">
        <v>48</v>
      </c>
      <c r="BM1394" s="0" t="n">
        <v>22</v>
      </c>
      <c r="BP1394" s="0" t="n">
        <v>70</v>
      </c>
      <c r="BQ1394" s="0" t="n">
        <v>3</v>
      </c>
      <c r="BR1394" s="0" t="n">
        <v>2</v>
      </c>
      <c r="BS1394" s="0" t="s">
        <v>840</v>
      </c>
      <c r="DP1394" s="6" t="n">
        <v>2</v>
      </c>
      <c r="DQ1394" s="6" t="n">
        <v>2</v>
      </c>
      <c r="DW1394" s="6" t="n">
        <v>2</v>
      </c>
      <c r="DX1394" s="6" t="n">
        <v>2</v>
      </c>
      <c r="ED1394" s="6" t="n">
        <v>28</v>
      </c>
      <c r="EE1394" s="6" t="n">
        <v>14</v>
      </c>
      <c r="EF1394" s="6" t="n">
        <v>0</v>
      </c>
      <c r="EG1394" s="6" t="n">
        <v>0</v>
      </c>
      <c r="EH1394" s="6" t="n">
        <v>42</v>
      </c>
      <c r="EI1394" s="6" t="n">
        <v>48</v>
      </c>
      <c r="EJ1394" s="6" t="n">
        <v>22</v>
      </c>
      <c r="EK1394" s="6" t="n">
        <v>0</v>
      </c>
      <c r="EL1394" s="6" t="n">
        <v>0</v>
      </c>
      <c r="EM1394" s="6" t="n">
        <v>70</v>
      </c>
      <c r="EN1394" s="9" t="n">
        <v>66.6666666666667</v>
      </c>
      <c r="EO1394" s="9" t="n">
        <v>68.5714285714286</v>
      </c>
      <c r="EP1394" s="9" t="n">
        <v>67.6190476190476</v>
      </c>
      <c r="EQ1394" s="14" t="n">
        <v>1</v>
      </c>
      <c r="ER1394" s="10"/>
      <c r="ES1394" s="10"/>
      <c r="ET1394" s="10"/>
      <c r="EU1394" s="6" t="n">
        <v>0</v>
      </c>
      <c r="EV1394" s="8"/>
      <c r="EW1394" s="6"/>
      <c r="EX1394" s="6"/>
      <c r="EY1394" s="6"/>
      <c r="EZ1394" s="6"/>
      <c r="FA1394" s="11"/>
      <c r="FB1394" s="6"/>
      <c r="FC1394" s="6"/>
      <c r="FD1394" s="6"/>
      <c r="FE1394" s="6"/>
      <c r="FF1394" s="6"/>
      <c r="FG1394" s="11"/>
      <c r="FH1394" s="6"/>
      <c r="FJ1394" s="10"/>
      <c r="FK1394" s="10"/>
      <c r="FL1394" s="5" t="n">
        <v>1</v>
      </c>
      <c r="FM1394" s="6"/>
      <c r="FN1394" s="6"/>
      <c r="FO1394" s="5" t="n">
        <v>1</v>
      </c>
      <c r="FP1394" s="6"/>
      <c r="FR1394" s="5" t="n">
        <v>1</v>
      </c>
    </row>
    <row r="1395" customFormat="false" ht="12" hidden="false" customHeight="false" outlineLevel="0" collapsed="false">
      <c r="A1395" s="2" t="s">
        <v>839</v>
      </c>
      <c r="B1395" s="6" t="n">
        <v>31</v>
      </c>
      <c r="C1395" s="6" t="n">
        <v>1972</v>
      </c>
      <c r="D1395" s="6" t="n">
        <v>1</v>
      </c>
      <c r="E1395" s="6" t="n">
        <v>311972</v>
      </c>
      <c r="F1395" s="6" t="n">
        <v>1972</v>
      </c>
      <c r="G1395" s="7" t="s">
        <v>191</v>
      </c>
      <c r="H1395" s="6" t="n">
        <v>28</v>
      </c>
      <c r="I1395" s="6" t="n">
        <v>14</v>
      </c>
      <c r="J1395" s="6" t="n">
        <v>0</v>
      </c>
      <c r="K1395" s="6" t="n">
        <v>0</v>
      </c>
      <c r="L1395" s="6" t="n">
        <v>42</v>
      </c>
      <c r="M1395" s="6" t="n">
        <v>4</v>
      </c>
      <c r="N1395" s="6"/>
      <c r="O1395" s="6" t="n">
        <v>48</v>
      </c>
      <c r="P1395" s="6" t="n">
        <v>22</v>
      </c>
      <c r="Q1395" s="6" t="n">
        <v>0</v>
      </c>
      <c r="R1395" s="6" t="n">
        <v>0</v>
      </c>
      <c r="S1395" s="6" t="n">
        <v>70</v>
      </c>
      <c r="T1395" s="6" t="n">
        <v>2</v>
      </c>
      <c r="U1395" s="6"/>
      <c r="V1395" s="6" t="n">
        <v>2</v>
      </c>
      <c r="W1395" s="0" t="n">
        <v>0</v>
      </c>
      <c r="X1395" s="8" t="s">
        <v>192</v>
      </c>
      <c r="Y1395" s="0" t="n">
        <v>1971</v>
      </c>
      <c r="Z1395" s="0" t="n">
        <v>0</v>
      </c>
      <c r="AC1395" s="0" t="n">
        <v>28</v>
      </c>
      <c r="AD1395" s="0" t="n">
        <v>14</v>
      </c>
      <c r="AE1395" s="0" t="n">
        <v>0</v>
      </c>
      <c r="AF1395" s="0" t="n">
        <v>0</v>
      </c>
      <c r="AI1395" s="0" t="n">
        <v>48</v>
      </c>
      <c r="AJ1395" s="0" t="n">
        <v>22</v>
      </c>
      <c r="AK1395" s="0" t="n">
        <v>0</v>
      </c>
      <c r="AL1395" s="0" t="n">
        <v>0</v>
      </c>
      <c r="AO1395" s="0" t="n">
        <v>1971</v>
      </c>
      <c r="AP1395" s="0" t="n">
        <v>1970</v>
      </c>
      <c r="AQ1395" s="0" t="n">
        <v>28</v>
      </c>
      <c r="AR1395" s="0" t="n">
        <v>14</v>
      </c>
      <c r="AS1395" s="0" t="n">
        <v>0</v>
      </c>
      <c r="AT1395" s="0" t="n">
        <v>0</v>
      </c>
      <c r="AW1395" s="0" t="n">
        <v>48</v>
      </c>
      <c r="AX1395" s="0" t="n">
        <v>22</v>
      </c>
      <c r="AY1395" s="0" t="n">
        <v>0</v>
      </c>
      <c r="AZ1395" s="0" t="n">
        <v>0</v>
      </c>
      <c r="BC1395" s="0" t="n">
        <v>0</v>
      </c>
      <c r="BD1395" s="0" t="n">
        <v>28</v>
      </c>
      <c r="BE1395" s="0" t="n">
        <v>14</v>
      </c>
      <c r="BH1395" s="0" t="n">
        <v>42</v>
      </c>
      <c r="BI1395" s="0" t="n">
        <v>3</v>
      </c>
      <c r="BJ1395" s="0" t="n">
        <v>2</v>
      </c>
      <c r="BK1395" s="0" t="s">
        <v>840</v>
      </c>
      <c r="BL1395" s="0" t="n">
        <v>48</v>
      </c>
      <c r="BM1395" s="0" t="n">
        <v>22</v>
      </c>
      <c r="BP1395" s="0" t="n">
        <v>70</v>
      </c>
      <c r="BQ1395" s="0" t="n">
        <v>3</v>
      </c>
      <c r="BR1395" s="0" t="n">
        <v>2</v>
      </c>
      <c r="BS1395" s="0" t="s">
        <v>840</v>
      </c>
      <c r="DP1395" s="6" t="n">
        <v>2</v>
      </c>
      <c r="DQ1395" s="6" t="n">
        <v>2</v>
      </c>
      <c r="DW1395" s="6" t="n">
        <v>2</v>
      </c>
      <c r="DX1395" s="6" t="n">
        <v>2</v>
      </c>
      <c r="ED1395" s="6" t="n">
        <v>28</v>
      </c>
      <c r="EE1395" s="6" t="n">
        <v>14</v>
      </c>
      <c r="EF1395" s="6" t="n">
        <v>0</v>
      </c>
      <c r="EG1395" s="6" t="n">
        <v>0</v>
      </c>
      <c r="EH1395" s="6" t="n">
        <v>42</v>
      </c>
      <c r="EI1395" s="6" t="n">
        <v>48</v>
      </c>
      <c r="EJ1395" s="6" t="n">
        <v>22</v>
      </c>
      <c r="EK1395" s="6" t="n">
        <v>0</v>
      </c>
      <c r="EL1395" s="6" t="n">
        <v>0</v>
      </c>
      <c r="EM1395" s="6" t="n">
        <v>70</v>
      </c>
      <c r="EN1395" s="9" t="n">
        <v>66.6666666666667</v>
      </c>
      <c r="EO1395" s="9" t="n">
        <v>68.5714285714286</v>
      </c>
      <c r="EP1395" s="9" t="n">
        <v>67.6190476190476</v>
      </c>
      <c r="EQ1395" s="14" t="n">
        <v>1</v>
      </c>
      <c r="ER1395" s="10"/>
      <c r="ES1395" s="10"/>
      <c r="ET1395" s="10"/>
      <c r="EU1395" s="6" t="n">
        <v>1</v>
      </c>
      <c r="EV1395" s="8"/>
      <c r="EW1395" s="6"/>
      <c r="EX1395" s="6"/>
      <c r="EY1395" s="6"/>
      <c r="EZ1395" s="6"/>
      <c r="FA1395" s="11"/>
      <c r="FB1395" s="6"/>
      <c r="FC1395" s="6"/>
      <c r="FD1395" s="6"/>
      <c r="FE1395" s="6"/>
      <c r="FF1395" s="6"/>
      <c r="FG1395" s="11"/>
      <c r="FH1395" s="6"/>
      <c r="FJ1395" s="10"/>
      <c r="FK1395" s="10"/>
      <c r="FL1395" s="5" t="n">
        <v>1</v>
      </c>
      <c r="FM1395" s="6"/>
      <c r="FN1395" s="6"/>
      <c r="FO1395" s="5" t="n">
        <v>1</v>
      </c>
      <c r="FP1395" s="6"/>
      <c r="FR1395" s="5" t="n">
        <v>1</v>
      </c>
    </row>
    <row r="1396" customFormat="false" ht="12" hidden="false" customHeight="false" outlineLevel="0" collapsed="false">
      <c r="A1396" s="2" t="s">
        <v>839</v>
      </c>
      <c r="B1396" s="6" t="n">
        <v>31</v>
      </c>
      <c r="C1396" s="6" t="n">
        <v>1973</v>
      </c>
      <c r="D1396" s="6" t="n">
        <v>1</v>
      </c>
      <c r="E1396" s="6" t="n">
        <v>311973</v>
      </c>
      <c r="F1396" s="6" t="n">
        <v>1974</v>
      </c>
      <c r="G1396" s="7" t="s">
        <v>194</v>
      </c>
      <c r="H1396" s="6" t="n">
        <v>30</v>
      </c>
      <c r="I1396" s="6" t="n">
        <v>12</v>
      </c>
      <c r="J1396" s="6" t="n">
        <v>0</v>
      </c>
      <c r="K1396" s="6" t="n">
        <v>0</v>
      </c>
      <c r="L1396" s="6" t="n">
        <v>42</v>
      </c>
      <c r="M1396" s="6" t="n">
        <v>4</v>
      </c>
      <c r="N1396" s="6"/>
      <c r="O1396" s="6" t="n">
        <v>50</v>
      </c>
      <c r="P1396" s="6" t="n">
        <v>20</v>
      </c>
      <c r="Q1396" s="6" t="n">
        <v>0</v>
      </c>
      <c r="R1396" s="6" t="n">
        <v>0</v>
      </c>
      <c r="S1396" s="6" t="n">
        <v>70</v>
      </c>
      <c r="T1396" s="6" t="n">
        <v>2</v>
      </c>
      <c r="U1396" s="6"/>
      <c r="V1396" s="6" t="n">
        <v>3</v>
      </c>
      <c r="W1396" s="0" t="n">
        <v>0</v>
      </c>
      <c r="X1396" s="8" t="s">
        <v>195</v>
      </c>
      <c r="Y1396" s="0" t="n">
        <v>1973</v>
      </c>
      <c r="Z1396" s="0" t="n">
        <v>1</v>
      </c>
      <c r="AC1396" s="0" t="n">
        <v>30</v>
      </c>
      <c r="AD1396" s="0" t="n">
        <v>12</v>
      </c>
      <c r="AE1396" s="0" t="n">
        <v>0</v>
      </c>
      <c r="AF1396" s="0" t="n">
        <v>0</v>
      </c>
      <c r="AI1396" s="0" t="n">
        <v>51</v>
      </c>
      <c r="AJ1396" s="0" t="n">
        <v>19</v>
      </c>
      <c r="AK1396" s="0" t="n">
        <v>0</v>
      </c>
      <c r="AL1396" s="0" t="n">
        <v>0</v>
      </c>
      <c r="AO1396" s="0" t="n">
        <v>1973</v>
      </c>
      <c r="AP1396" s="0" t="n">
        <v>1972</v>
      </c>
      <c r="AQ1396" s="0" t="n">
        <v>30</v>
      </c>
      <c r="AR1396" s="0" t="n">
        <v>12</v>
      </c>
      <c r="AS1396" s="0" t="n">
        <v>0</v>
      </c>
      <c r="AT1396" s="0" t="n">
        <v>0</v>
      </c>
      <c r="AW1396" s="0" t="n">
        <v>51</v>
      </c>
      <c r="AX1396" s="0" t="n">
        <v>19</v>
      </c>
      <c r="AY1396" s="0" t="n">
        <v>0</v>
      </c>
      <c r="AZ1396" s="0" t="n">
        <v>0</v>
      </c>
      <c r="BC1396" s="0" t="n">
        <v>1</v>
      </c>
      <c r="BD1396" s="0" t="n">
        <v>30</v>
      </c>
      <c r="BE1396" s="0" t="n">
        <v>12</v>
      </c>
      <c r="BH1396" s="0" t="n">
        <v>42</v>
      </c>
      <c r="BI1396" s="0" t="n">
        <v>3</v>
      </c>
      <c r="BJ1396" s="0" t="n">
        <v>2</v>
      </c>
      <c r="BK1396" s="0" t="s">
        <v>840</v>
      </c>
      <c r="BL1396" s="0" t="n">
        <v>51</v>
      </c>
      <c r="BM1396" s="0" t="n">
        <v>19</v>
      </c>
      <c r="BP1396" s="0" t="n">
        <v>70</v>
      </c>
      <c r="BQ1396" s="0" t="n">
        <v>3</v>
      </c>
      <c r="BR1396" s="0" t="n">
        <v>2</v>
      </c>
      <c r="BS1396" s="0" t="s">
        <v>840</v>
      </c>
      <c r="DP1396" s="6" t="n">
        <v>2</v>
      </c>
      <c r="DQ1396" s="6" t="n">
        <v>2</v>
      </c>
      <c r="DW1396" s="6" t="n">
        <v>9</v>
      </c>
      <c r="DX1396" s="6" t="n">
        <v>40</v>
      </c>
      <c r="ED1396" s="6" t="n">
        <v>30</v>
      </c>
      <c r="EE1396" s="6" t="n">
        <v>12</v>
      </c>
      <c r="EF1396" s="6" t="n">
        <v>0</v>
      </c>
      <c r="EG1396" s="6" t="n">
        <v>0</v>
      </c>
      <c r="EH1396" s="6" t="n">
        <v>42</v>
      </c>
      <c r="EI1396" s="6" t="n">
        <v>51</v>
      </c>
      <c r="EJ1396" s="6" t="n">
        <v>19</v>
      </c>
      <c r="EK1396" s="6" t="n">
        <v>0</v>
      </c>
      <c r="EL1396" s="6" t="n">
        <v>0</v>
      </c>
      <c r="EM1396" s="6" t="n">
        <v>70</v>
      </c>
      <c r="EN1396" s="9" t="n">
        <v>71.4285714285714</v>
      </c>
      <c r="EO1396" s="9" t="n">
        <v>72.8571428571429</v>
      </c>
      <c r="EP1396" s="9" t="n">
        <v>72.1428571428571</v>
      </c>
      <c r="EQ1396" s="14" t="n">
        <v>1</v>
      </c>
      <c r="ER1396" s="10"/>
      <c r="ES1396" s="10"/>
      <c r="ET1396" s="10"/>
      <c r="EU1396" s="6" t="n">
        <v>0</v>
      </c>
      <c r="EV1396" s="8"/>
      <c r="EW1396" s="6"/>
      <c r="EX1396" s="6"/>
      <c r="EY1396" s="6"/>
      <c r="EZ1396" s="6"/>
      <c r="FA1396" s="11"/>
      <c r="FB1396" s="6"/>
      <c r="FC1396" s="6"/>
      <c r="FD1396" s="6"/>
      <c r="FE1396" s="6"/>
      <c r="FF1396" s="6"/>
      <c r="FG1396" s="11"/>
      <c r="FH1396" s="6"/>
      <c r="FJ1396" s="10"/>
      <c r="FK1396" s="10"/>
      <c r="FL1396" s="5" t="n">
        <v>1</v>
      </c>
      <c r="FM1396" s="6"/>
      <c r="FN1396" s="6"/>
      <c r="FO1396" s="5" t="n">
        <v>1</v>
      </c>
      <c r="FP1396" s="6"/>
      <c r="FR1396" s="5" t="n">
        <v>1</v>
      </c>
    </row>
    <row r="1397" customFormat="false" ht="12" hidden="false" customHeight="false" outlineLevel="0" collapsed="false">
      <c r="A1397" s="2" t="s">
        <v>839</v>
      </c>
      <c r="B1397" s="6" t="n">
        <v>31</v>
      </c>
      <c r="C1397" s="6" t="n">
        <v>1974</v>
      </c>
      <c r="D1397" s="6" t="n">
        <v>1</v>
      </c>
      <c r="E1397" s="6" t="n">
        <v>311974</v>
      </c>
      <c r="F1397" s="6" t="n">
        <v>1974</v>
      </c>
      <c r="G1397" s="7" t="s">
        <v>194</v>
      </c>
      <c r="H1397" s="6" t="n">
        <v>30</v>
      </c>
      <c r="I1397" s="6" t="n">
        <v>12</v>
      </c>
      <c r="J1397" s="6" t="n">
        <v>0</v>
      </c>
      <c r="K1397" s="6" t="n">
        <v>0</v>
      </c>
      <c r="L1397" s="6" t="n">
        <v>42</v>
      </c>
      <c r="M1397" s="6" t="n">
        <v>4</v>
      </c>
      <c r="N1397" s="6"/>
      <c r="O1397" s="6" t="n">
        <v>50</v>
      </c>
      <c r="P1397" s="6" t="n">
        <v>20</v>
      </c>
      <c r="Q1397" s="6" t="n">
        <v>0</v>
      </c>
      <c r="R1397" s="6" t="n">
        <v>0</v>
      </c>
      <c r="S1397" s="6" t="n">
        <v>70</v>
      </c>
      <c r="T1397" s="6" t="n">
        <v>2</v>
      </c>
      <c r="U1397" s="6"/>
      <c r="V1397" s="6" t="n">
        <v>2</v>
      </c>
      <c r="W1397" s="0" t="n">
        <v>0</v>
      </c>
      <c r="X1397" s="8" t="s">
        <v>195</v>
      </c>
      <c r="Y1397" s="0" t="n">
        <v>1973</v>
      </c>
      <c r="Z1397" s="0" t="n">
        <v>0</v>
      </c>
      <c r="AC1397" s="0" t="n">
        <v>30</v>
      </c>
      <c r="AD1397" s="0" t="n">
        <v>12</v>
      </c>
      <c r="AE1397" s="0" t="n">
        <v>0</v>
      </c>
      <c r="AF1397" s="0" t="n">
        <v>0</v>
      </c>
      <c r="AI1397" s="0" t="n">
        <v>51</v>
      </c>
      <c r="AJ1397" s="0" t="n">
        <v>19</v>
      </c>
      <c r="AK1397" s="0" t="n">
        <v>0</v>
      </c>
      <c r="AL1397" s="0" t="n">
        <v>0</v>
      </c>
      <c r="AO1397" s="0" t="n">
        <v>1974</v>
      </c>
      <c r="AP1397" s="0" t="n">
        <v>1972</v>
      </c>
      <c r="AQ1397" s="0" t="n">
        <v>30</v>
      </c>
      <c r="AR1397" s="0" t="n">
        <v>12</v>
      </c>
      <c r="AS1397" s="0" t="n">
        <v>0</v>
      </c>
      <c r="AT1397" s="0" t="n">
        <v>0</v>
      </c>
      <c r="AW1397" s="0" t="n">
        <v>50</v>
      </c>
      <c r="AX1397" s="0" t="n">
        <v>20</v>
      </c>
      <c r="AY1397" s="0" t="n">
        <v>0</v>
      </c>
      <c r="AZ1397" s="0" t="n">
        <v>0</v>
      </c>
      <c r="BC1397" s="0" t="n">
        <v>1</v>
      </c>
      <c r="BD1397" s="0" t="n">
        <v>30</v>
      </c>
      <c r="BE1397" s="0" t="n">
        <v>12</v>
      </c>
      <c r="BH1397" s="0" t="n">
        <v>42</v>
      </c>
      <c r="BI1397" s="0" t="n">
        <v>3</v>
      </c>
      <c r="BJ1397" s="0" t="n">
        <v>2</v>
      </c>
      <c r="BK1397" s="0" t="s">
        <v>840</v>
      </c>
      <c r="BL1397" s="0" t="n">
        <v>50</v>
      </c>
      <c r="BM1397" s="0" t="n">
        <v>20</v>
      </c>
      <c r="BP1397" s="0" t="n">
        <v>70</v>
      </c>
      <c r="BQ1397" s="0" t="n">
        <v>3</v>
      </c>
      <c r="BR1397" s="0" t="n">
        <v>2</v>
      </c>
      <c r="BS1397" s="0" t="s">
        <v>840</v>
      </c>
      <c r="BT1397" s="0" t="n">
        <v>30</v>
      </c>
      <c r="BU1397" s="0" t="n">
        <v>12</v>
      </c>
      <c r="BX1397" s="0" t="n">
        <v>42</v>
      </c>
      <c r="BY1397" s="0" t="n">
        <v>3</v>
      </c>
      <c r="BZ1397" s="0" t="n">
        <v>3</v>
      </c>
      <c r="CA1397" s="0" t="s">
        <v>841</v>
      </c>
      <c r="CB1397" s="0" t="n">
        <v>50</v>
      </c>
      <c r="CC1397" s="0" t="n">
        <v>20</v>
      </c>
      <c r="CF1397" s="0" t="n">
        <v>70</v>
      </c>
      <c r="CG1397" s="0" t="n">
        <v>3</v>
      </c>
      <c r="CH1397" s="0" t="n">
        <v>3</v>
      </c>
      <c r="CI1397" s="0" t="s">
        <v>841</v>
      </c>
      <c r="DP1397" s="6" t="n">
        <v>2</v>
      </c>
      <c r="DQ1397" s="6" t="n">
        <v>2</v>
      </c>
      <c r="DW1397" s="6" t="n">
        <v>9</v>
      </c>
      <c r="DX1397" s="6" t="n">
        <v>40</v>
      </c>
      <c r="ED1397" s="6" t="n">
        <v>30</v>
      </c>
      <c r="EE1397" s="6" t="n">
        <v>12</v>
      </c>
      <c r="EF1397" s="6" t="n">
        <v>0</v>
      </c>
      <c r="EG1397" s="6" t="n">
        <v>0</v>
      </c>
      <c r="EH1397" s="6" t="n">
        <v>42</v>
      </c>
      <c r="EI1397" s="6" t="n">
        <v>50</v>
      </c>
      <c r="EJ1397" s="6" t="n">
        <v>20</v>
      </c>
      <c r="EK1397" s="6" t="n">
        <v>0</v>
      </c>
      <c r="EL1397" s="6" t="n">
        <v>0</v>
      </c>
      <c r="EM1397" s="6" t="n">
        <v>70</v>
      </c>
      <c r="EN1397" s="9" t="n">
        <v>71.4285714285714</v>
      </c>
      <c r="EO1397" s="9" t="n">
        <v>71.4285714285714</v>
      </c>
      <c r="EP1397" s="9" t="n">
        <v>71.4285714285714</v>
      </c>
      <c r="EQ1397" s="14" t="n">
        <v>1</v>
      </c>
      <c r="ER1397" s="10"/>
      <c r="ES1397" s="10"/>
      <c r="ET1397" s="10"/>
      <c r="EU1397" s="6" t="n">
        <v>1</v>
      </c>
      <c r="EV1397" s="8"/>
      <c r="EW1397" s="6"/>
      <c r="EX1397" s="6"/>
      <c r="EY1397" s="6"/>
      <c r="EZ1397" s="6"/>
      <c r="FA1397" s="11"/>
      <c r="FB1397" s="6"/>
      <c r="FC1397" s="6"/>
      <c r="FD1397" s="6"/>
      <c r="FE1397" s="6"/>
      <c r="FF1397" s="6"/>
      <c r="FG1397" s="11"/>
      <c r="FH1397" s="6"/>
      <c r="FJ1397" s="10"/>
      <c r="FK1397" s="10"/>
      <c r="FL1397" s="5" t="n">
        <v>1</v>
      </c>
      <c r="FM1397" s="6"/>
      <c r="FN1397" s="6"/>
      <c r="FO1397" s="5" t="n">
        <v>1</v>
      </c>
      <c r="FP1397" s="6"/>
      <c r="FR1397" s="5" t="n">
        <v>1</v>
      </c>
    </row>
    <row r="1398" customFormat="false" ht="12" hidden="false" customHeight="false" outlineLevel="0" collapsed="false">
      <c r="A1398" s="2" t="s">
        <v>839</v>
      </c>
      <c r="B1398" s="6" t="n">
        <v>31</v>
      </c>
      <c r="C1398" s="6" t="n">
        <v>1975</v>
      </c>
      <c r="D1398" s="6" t="n">
        <v>1</v>
      </c>
      <c r="E1398" s="6" t="n">
        <v>311975</v>
      </c>
      <c r="F1398" s="6" t="n">
        <v>1976</v>
      </c>
      <c r="G1398" s="7" t="s">
        <v>198</v>
      </c>
      <c r="H1398" s="6" t="n">
        <v>29</v>
      </c>
      <c r="I1398" s="6" t="n">
        <v>13</v>
      </c>
      <c r="J1398" s="6" t="n">
        <v>0</v>
      </c>
      <c r="K1398" s="6" t="n">
        <v>0</v>
      </c>
      <c r="L1398" s="6" t="n">
        <v>42</v>
      </c>
      <c r="M1398" s="6" t="n">
        <v>4</v>
      </c>
      <c r="N1398" s="6"/>
      <c r="O1398" s="6" t="n">
        <v>51</v>
      </c>
      <c r="P1398" s="6" t="n">
        <v>19</v>
      </c>
      <c r="Q1398" s="6" t="n">
        <v>0</v>
      </c>
      <c r="R1398" s="6" t="n">
        <v>0</v>
      </c>
      <c r="S1398" s="6" t="n">
        <v>70</v>
      </c>
      <c r="T1398" s="6" t="n">
        <v>2</v>
      </c>
      <c r="U1398" s="6"/>
      <c r="V1398" s="6" t="n">
        <v>3</v>
      </c>
      <c r="W1398" s="0" t="n">
        <v>0</v>
      </c>
      <c r="X1398" s="8" t="s">
        <v>199</v>
      </c>
      <c r="Y1398" s="0" t="n">
        <v>1975</v>
      </c>
      <c r="Z1398" s="0" t="n">
        <v>1</v>
      </c>
      <c r="AC1398" s="0" t="n">
        <v>26</v>
      </c>
      <c r="AD1398" s="0" t="n">
        <v>13</v>
      </c>
      <c r="AE1398" s="0" t="n">
        <v>0</v>
      </c>
      <c r="AF1398" s="0" t="n">
        <v>3</v>
      </c>
      <c r="AI1398" s="0" t="n">
        <v>51</v>
      </c>
      <c r="AJ1398" s="0" t="n">
        <v>19</v>
      </c>
      <c r="AK1398" s="0" t="n">
        <v>0</v>
      </c>
      <c r="AL1398" s="0" t="n">
        <v>0</v>
      </c>
      <c r="AO1398" s="0" t="n">
        <v>1975</v>
      </c>
      <c r="AP1398" s="0" t="n">
        <v>1974</v>
      </c>
      <c r="AQ1398" s="0" t="n">
        <v>27</v>
      </c>
      <c r="AR1398" s="0" t="n">
        <v>13</v>
      </c>
      <c r="AS1398" s="0" t="n">
        <v>0</v>
      </c>
      <c r="AT1398" s="0" t="n">
        <v>2</v>
      </c>
      <c r="AW1398" s="0" t="n">
        <v>51</v>
      </c>
      <c r="AX1398" s="0" t="n">
        <v>19</v>
      </c>
      <c r="AY1398" s="0" t="n">
        <v>0</v>
      </c>
      <c r="AZ1398" s="0" t="n">
        <v>0</v>
      </c>
      <c r="BC1398" s="0" t="n">
        <v>1</v>
      </c>
      <c r="BD1398" s="0" t="n">
        <v>29</v>
      </c>
      <c r="BE1398" s="0" t="n">
        <v>13</v>
      </c>
      <c r="BH1398" s="0" t="n">
        <v>42</v>
      </c>
      <c r="BI1398" s="0" t="n">
        <v>3</v>
      </c>
      <c r="BJ1398" s="0" t="n">
        <v>2</v>
      </c>
      <c r="BK1398" s="0" t="s">
        <v>840</v>
      </c>
      <c r="BL1398" s="0" t="n">
        <v>51</v>
      </c>
      <c r="BM1398" s="0" t="n">
        <v>19</v>
      </c>
      <c r="BP1398" s="0" t="n">
        <v>70</v>
      </c>
      <c r="BQ1398" s="0" t="n">
        <v>3</v>
      </c>
      <c r="BR1398" s="0" t="n">
        <v>2</v>
      </c>
      <c r="BS1398" s="0" t="s">
        <v>840</v>
      </c>
      <c r="BT1398" s="0" t="n">
        <v>29</v>
      </c>
      <c r="BU1398" s="0" t="n">
        <v>13</v>
      </c>
      <c r="BX1398" s="0" t="n">
        <v>42</v>
      </c>
      <c r="BY1398" s="0" t="n">
        <v>3</v>
      </c>
      <c r="BZ1398" s="0" t="n">
        <v>3</v>
      </c>
      <c r="CA1398" s="0" t="s">
        <v>841</v>
      </c>
      <c r="CB1398" s="0" t="n">
        <v>51</v>
      </c>
      <c r="CC1398" s="0" t="n">
        <v>19</v>
      </c>
      <c r="CF1398" s="0" t="n">
        <v>70</v>
      </c>
      <c r="CG1398" s="0" t="n">
        <v>3</v>
      </c>
      <c r="CH1398" s="0" t="n">
        <v>3</v>
      </c>
      <c r="CI1398" s="0" t="s">
        <v>841</v>
      </c>
      <c r="DP1398" s="6" t="n">
        <v>9</v>
      </c>
      <c r="DQ1398" s="6" t="n">
        <v>40</v>
      </c>
      <c r="DW1398" s="6" t="n">
        <v>2</v>
      </c>
      <c r="DX1398" s="6" t="n">
        <v>2</v>
      </c>
      <c r="ED1398" s="6" t="n">
        <v>29</v>
      </c>
      <c r="EE1398" s="6" t="n">
        <v>13</v>
      </c>
      <c r="EF1398" s="6" t="n">
        <v>0</v>
      </c>
      <c r="EG1398" s="6" t="n">
        <v>0</v>
      </c>
      <c r="EH1398" s="6" t="n">
        <v>42</v>
      </c>
      <c r="EI1398" s="6" t="n">
        <v>51</v>
      </c>
      <c r="EJ1398" s="6" t="n">
        <v>19</v>
      </c>
      <c r="EK1398" s="6" t="n">
        <v>0</v>
      </c>
      <c r="EL1398" s="6" t="n">
        <v>0</v>
      </c>
      <c r="EM1398" s="6" t="n">
        <v>70</v>
      </c>
      <c r="EN1398" s="9" t="n">
        <v>69.0476190476191</v>
      </c>
      <c r="EO1398" s="9" t="n">
        <v>72.8571428571429</v>
      </c>
      <c r="EP1398" s="9" t="n">
        <v>70.952380952381</v>
      </c>
      <c r="EQ1398" s="14" t="n">
        <v>1</v>
      </c>
      <c r="ER1398" s="10"/>
      <c r="ES1398" s="10"/>
      <c r="ET1398" s="10"/>
      <c r="EU1398" s="6" t="n">
        <v>0</v>
      </c>
      <c r="EV1398" s="8"/>
      <c r="EW1398" s="6"/>
      <c r="EX1398" s="6"/>
      <c r="EY1398" s="6"/>
      <c r="EZ1398" s="6"/>
      <c r="FA1398" s="11"/>
      <c r="FB1398" s="6"/>
      <c r="FC1398" s="6"/>
      <c r="FD1398" s="6"/>
      <c r="FE1398" s="6"/>
      <c r="FF1398" s="6"/>
      <c r="FG1398" s="11"/>
      <c r="FH1398" s="6"/>
      <c r="FJ1398" s="10"/>
      <c r="FK1398" s="10"/>
      <c r="FL1398" s="5" t="n">
        <v>1</v>
      </c>
      <c r="FM1398" s="6"/>
      <c r="FN1398" s="6"/>
      <c r="FO1398" s="5" t="n">
        <v>1</v>
      </c>
      <c r="FP1398" s="6"/>
      <c r="FR1398" s="5" t="n">
        <v>1</v>
      </c>
    </row>
    <row r="1399" customFormat="false" ht="12" hidden="false" customHeight="false" outlineLevel="0" collapsed="false">
      <c r="A1399" s="2" t="s">
        <v>839</v>
      </c>
      <c r="B1399" s="6" t="n">
        <v>31</v>
      </c>
      <c r="C1399" s="6" t="n">
        <v>1976</v>
      </c>
      <c r="D1399" s="6" t="n">
        <v>1</v>
      </c>
      <c r="E1399" s="6" t="n">
        <v>311976</v>
      </c>
      <c r="F1399" s="6" t="n">
        <v>1976</v>
      </c>
      <c r="G1399" s="7" t="s">
        <v>198</v>
      </c>
      <c r="H1399" s="6" t="n">
        <v>29</v>
      </c>
      <c r="I1399" s="6" t="n">
        <v>13</v>
      </c>
      <c r="J1399" s="6" t="n">
        <v>0</v>
      </c>
      <c r="K1399" s="6" t="n">
        <v>0</v>
      </c>
      <c r="L1399" s="6" t="n">
        <v>42</v>
      </c>
      <c r="M1399" s="6" t="n">
        <v>4</v>
      </c>
      <c r="N1399" s="6"/>
      <c r="O1399" s="6" t="n">
        <v>51</v>
      </c>
      <c r="P1399" s="6" t="n">
        <v>19</v>
      </c>
      <c r="Q1399" s="6" t="n">
        <v>0</v>
      </c>
      <c r="R1399" s="6" t="n">
        <v>0</v>
      </c>
      <c r="S1399" s="6" t="n">
        <v>70</v>
      </c>
      <c r="T1399" s="6" t="n">
        <v>2</v>
      </c>
      <c r="U1399" s="6"/>
      <c r="V1399" s="6" t="n">
        <v>2</v>
      </c>
      <c r="W1399" s="0" t="n">
        <v>0</v>
      </c>
      <c r="X1399" s="8" t="s">
        <v>199</v>
      </c>
      <c r="Y1399" s="0" t="n">
        <v>1975</v>
      </c>
      <c r="Z1399" s="0" t="n">
        <v>0</v>
      </c>
      <c r="AC1399" s="0" t="n">
        <v>26</v>
      </c>
      <c r="AD1399" s="0" t="n">
        <v>13</v>
      </c>
      <c r="AE1399" s="0" t="n">
        <v>0</v>
      </c>
      <c r="AF1399" s="0" t="n">
        <v>3</v>
      </c>
      <c r="AI1399" s="0" t="n">
        <v>51</v>
      </c>
      <c r="AJ1399" s="0" t="n">
        <v>19</v>
      </c>
      <c r="AK1399" s="0" t="n">
        <v>0</v>
      </c>
      <c r="AL1399" s="0" t="n">
        <v>0</v>
      </c>
      <c r="AO1399" s="0" t="n">
        <v>1976</v>
      </c>
      <c r="AP1399" s="0" t="n">
        <v>1974</v>
      </c>
      <c r="AQ1399" s="0" t="n">
        <v>29</v>
      </c>
      <c r="AR1399" s="0" t="n">
        <v>13</v>
      </c>
      <c r="AS1399" s="0" t="n">
        <v>0</v>
      </c>
      <c r="AT1399" s="0" t="n">
        <v>0</v>
      </c>
      <c r="AW1399" s="0" t="n">
        <v>51</v>
      </c>
      <c r="AX1399" s="0" t="n">
        <v>19</v>
      </c>
      <c r="AY1399" s="0" t="n">
        <v>0</v>
      </c>
      <c r="AZ1399" s="0" t="n">
        <v>0</v>
      </c>
      <c r="BC1399" s="0" t="n">
        <v>1</v>
      </c>
      <c r="BD1399" s="0" t="n">
        <v>30</v>
      </c>
      <c r="BE1399" s="0" t="n">
        <v>12</v>
      </c>
      <c r="BH1399" s="0" t="n">
        <v>42</v>
      </c>
      <c r="BI1399" s="0" t="n">
        <v>3</v>
      </c>
      <c r="BJ1399" s="0" t="n">
        <v>2</v>
      </c>
      <c r="BK1399" s="0" t="s">
        <v>840</v>
      </c>
      <c r="BL1399" s="0" t="n">
        <v>51</v>
      </c>
      <c r="BM1399" s="0" t="n">
        <v>19</v>
      </c>
      <c r="BP1399" s="0" t="n">
        <v>70</v>
      </c>
      <c r="BQ1399" s="0" t="n">
        <v>3</v>
      </c>
      <c r="BR1399" s="0" t="n">
        <v>2</v>
      </c>
      <c r="BS1399" s="0" t="s">
        <v>840</v>
      </c>
      <c r="BT1399" s="0" t="n">
        <v>30</v>
      </c>
      <c r="BU1399" s="0" t="n">
        <v>12</v>
      </c>
      <c r="BX1399" s="0" t="n">
        <v>42</v>
      </c>
      <c r="BY1399" s="0" t="n">
        <v>3</v>
      </c>
      <c r="BZ1399" s="0" t="n">
        <v>3</v>
      </c>
      <c r="CA1399" s="0" t="s">
        <v>841</v>
      </c>
      <c r="CB1399" s="0" t="n">
        <v>51</v>
      </c>
      <c r="CC1399" s="0" t="n">
        <v>19</v>
      </c>
      <c r="CF1399" s="0" t="n">
        <v>70</v>
      </c>
      <c r="CG1399" s="0" t="n">
        <v>3</v>
      </c>
      <c r="CH1399" s="0" t="n">
        <v>3</v>
      </c>
      <c r="CI1399" s="0" t="s">
        <v>841</v>
      </c>
      <c r="DP1399" s="6" t="n">
        <v>9</v>
      </c>
      <c r="DQ1399" s="6" t="n">
        <v>40</v>
      </c>
      <c r="DW1399" s="6" t="n">
        <v>2</v>
      </c>
      <c r="DX1399" s="6" t="n">
        <v>2</v>
      </c>
      <c r="ED1399" s="6" t="n">
        <v>30</v>
      </c>
      <c r="EE1399" s="6" t="n">
        <v>12</v>
      </c>
      <c r="EF1399" s="6" t="n">
        <v>0</v>
      </c>
      <c r="EG1399" s="6" t="n">
        <v>0</v>
      </c>
      <c r="EH1399" s="6" t="n">
        <v>42</v>
      </c>
      <c r="EI1399" s="6" t="n">
        <v>51</v>
      </c>
      <c r="EJ1399" s="6" t="n">
        <v>19</v>
      </c>
      <c r="EK1399" s="6" t="n">
        <v>0</v>
      </c>
      <c r="EL1399" s="6" t="n">
        <v>0</v>
      </c>
      <c r="EM1399" s="6" t="n">
        <v>70</v>
      </c>
      <c r="EN1399" s="9" t="n">
        <v>71.4285714285714</v>
      </c>
      <c r="EO1399" s="9" t="n">
        <v>72.8571428571429</v>
      </c>
      <c r="EP1399" s="9" t="n">
        <v>72.1428571428571</v>
      </c>
      <c r="EQ1399" s="14" t="n">
        <v>1</v>
      </c>
      <c r="ER1399" s="10"/>
      <c r="ES1399" s="10"/>
      <c r="ET1399" s="10"/>
      <c r="EU1399" s="6" t="n">
        <v>1</v>
      </c>
      <c r="EV1399" s="8"/>
      <c r="EW1399" s="6"/>
      <c r="EX1399" s="6"/>
      <c r="EY1399" s="6"/>
      <c r="EZ1399" s="6"/>
      <c r="FA1399" s="11"/>
      <c r="FB1399" s="6"/>
      <c r="FC1399" s="6"/>
      <c r="FD1399" s="6"/>
      <c r="FE1399" s="6"/>
      <c r="FF1399" s="6"/>
      <c r="FG1399" s="11"/>
      <c r="FH1399" s="6"/>
      <c r="FJ1399" s="10"/>
      <c r="FK1399" s="10"/>
      <c r="FL1399" s="5" t="n">
        <v>1</v>
      </c>
      <c r="FM1399" s="6"/>
      <c r="FN1399" s="6"/>
      <c r="FO1399" s="5" t="n">
        <v>1</v>
      </c>
      <c r="FP1399" s="6"/>
      <c r="FR1399" s="5" t="n">
        <v>1</v>
      </c>
    </row>
    <row r="1400" customFormat="false" ht="12" hidden="false" customHeight="false" outlineLevel="0" collapsed="false">
      <c r="A1400" s="2" t="s">
        <v>839</v>
      </c>
      <c r="B1400" s="6" t="n">
        <v>31</v>
      </c>
      <c r="C1400" s="6" t="n">
        <v>1977</v>
      </c>
      <c r="D1400" s="6" t="n">
        <v>1</v>
      </c>
      <c r="E1400" s="6" t="n">
        <v>311977</v>
      </c>
      <c r="F1400" s="6" t="n">
        <v>1978</v>
      </c>
      <c r="G1400" s="7" t="s">
        <v>201</v>
      </c>
      <c r="H1400" s="6" t="n">
        <v>33</v>
      </c>
      <c r="I1400" s="6" t="n">
        <v>9</v>
      </c>
      <c r="J1400" s="6" t="n">
        <v>0</v>
      </c>
      <c r="K1400" s="6" t="n">
        <v>0</v>
      </c>
      <c r="L1400" s="6" t="n">
        <v>42</v>
      </c>
      <c r="M1400" s="6" t="n">
        <v>4</v>
      </c>
      <c r="N1400" s="6"/>
      <c r="O1400" s="6" t="n">
        <v>48</v>
      </c>
      <c r="P1400" s="6" t="n">
        <v>22</v>
      </c>
      <c r="Q1400" s="6" t="n">
        <v>0</v>
      </c>
      <c r="R1400" s="6" t="n">
        <v>0</v>
      </c>
      <c r="S1400" s="6" t="n">
        <v>70</v>
      </c>
      <c r="T1400" s="6" t="n">
        <v>2</v>
      </c>
      <c r="U1400" s="6"/>
      <c r="V1400" s="6" t="n">
        <v>2</v>
      </c>
      <c r="W1400" s="0" t="n">
        <v>0</v>
      </c>
      <c r="X1400" s="8" t="s">
        <v>202</v>
      </c>
      <c r="Y1400" s="0" t="n">
        <v>1977</v>
      </c>
      <c r="Z1400" s="0" t="n">
        <v>1</v>
      </c>
      <c r="AC1400" s="0" t="n">
        <v>33</v>
      </c>
      <c r="AD1400" s="0" t="n">
        <v>9</v>
      </c>
      <c r="AE1400" s="0" t="n">
        <v>0</v>
      </c>
      <c r="AF1400" s="0" t="n">
        <v>0</v>
      </c>
      <c r="AI1400" s="0" t="n">
        <v>48</v>
      </c>
      <c r="AJ1400" s="0" t="n">
        <v>22</v>
      </c>
      <c r="AK1400" s="0" t="n">
        <v>0</v>
      </c>
      <c r="AL1400" s="0" t="n">
        <v>0</v>
      </c>
      <c r="AO1400" s="0" t="n">
        <v>1977</v>
      </c>
      <c r="AP1400" s="0" t="n">
        <v>1976</v>
      </c>
      <c r="AQ1400" s="0" t="n">
        <v>33</v>
      </c>
      <c r="AR1400" s="0" t="n">
        <v>9</v>
      </c>
      <c r="AS1400" s="0" t="n">
        <v>0</v>
      </c>
      <c r="AT1400" s="0" t="n">
        <v>0</v>
      </c>
      <c r="AW1400" s="0" t="n">
        <v>48</v>
      </c>
      <c r="AX1400" s="0" t="n">
        <v>22</v>
      </c>
      <c r="AY1400" s="0" t="n">
        <v>0</v>
      </c>
      <c r="AZ1400" s="0" t="n">
        <v>0</v>
      </c>
      <c r="BC1400" s="0" t="n">
        <v>1</v>
      </c>
      <c r="BD1400" s="0" t="n">
        <v>33</v>
      </c>
      <c r="BE1400" s="0" t="n">
        <v>9</v>
      </c>
      <c r="BH1400" s="0" t="n">
        <v>42</v>
      </c>
      <c r="BI1400" s="0" t="n">
        <v>3</v>
      </c>
      <c r="BJ1400" s="0" t="n">
        <v>2</v>
      </c>
      <c r="BK1400" s="0" t="s">
        <v>840</v>
      </c>
      <c r="BL1400" s="0" t="n">
        <v>48</v>
      </c>
      <c r="BM1400" s="0" t="n">
        <v>22</v>
      </c>
      <c r="BP1400" s="0" t="n">
        <v>70</v>
      </c>
      <c r="BQ1400" s="0" t="n">
        <v>3</v>
      </c>
      <c r="BR1400" s="0" t="n">
        <v>2</v>
      </c>
      <c r="BS1400" s="0" t="s">
        <v>840</v>
      </c>
      <c r="BT1400" s="0" t="n">
        <v>33</v>
      </c>
      <c r="BU1400" s="0" t="n">
        <v>9</v>
      </c>
      <c r="BX1400" s="0" t="n">
        <v>42</v>
      </c>
      <c r="BY1400" s="0" t="n">
        <v>3</v>
      </c>
      <c r="BZ1400" s="0" t="n">
        <v>3</v>
      </c>
      <c r="CA1400" s="0" t="s">
        <v>841</v>
      </c>
      <c r="CB1400" s="0" t="n">
        <v>48</v>
      </c>
      <c r="CC1400" s="0" t="n">
        <v>22</v>
      </c>
      <c r="CF1400" s="0" t="n">
        <v>70</v>
      </c>
      <c r="CG1400" s="0" t="n">
        <v>3</v>
      </c>
      <c r="CH1400" s="0" t="n">
        <v>3</v>
      </c>
      <c r="CI1400" s="0" t="s">
        <v>841</v>
      </c>
      <c r="DP1400" s="6" t="n">
        <v>2</v>
      </c>
      <c r="DQ1400" s="6" t="n">
        <v>2</v>
      </c>
      <c r="DW1400" s="6" t="n">
        <v>2</v>
      </c>
      <c r="DX1400" s="6" t="n">
        <v>2</v>
      </c>
      <c r="ED1400" s="6" t="n">
        <v>33</v>
      </c>
      <c r="EE1400" s="6" t="n">
        <v>9</v>
      </c>
      <c r="EF1400" s="6" t="n">
        <v>0</v>
      </c>
      <c r="EG1400" s="6" t="n">
        <v>0</v>
      </c>
      <c r="EH1400" s="6" t="n">
        <v>42</v>
      </c>
      <c r="EI1400" s="6" t="n">
        <v>48</v>
      </c>
      <c r="EJ1400" s="6" t="n">
        <v>22</v>
      </c>
      <c r="EK1400" s="6" t="n">
        <v>0</v>
      </c>
      <c r="EL1400" s="6" t="n">
        <v>0</v>
      </c>
      <c r="EM1400" s="6" t="n">
        <v>70</v>
      </c>
      <c r="EN1400" s="9" t="n">
        <v>78.5714285714286</v>
      </c>
      <c r="EO1400" s="9" t="n">
        <v>68.5714285714286</v>
      </c>
      <c r="EP1400" s="9" t="n">
        <v>73.5714285714286</v>
      </c>
      <c r="EQ1400" s="14" t="n">
        <v>1</v>
      </c>
      <c r="ER1400" s="10"/>
      <c r="ES1400" s="10"/>
      <c r="ET1400" s="10"/>
      <c r="EU1400" s="6" t="n">
        <v>0</v>
      </c>
      <c r="EV1400" s="8" t="s">
        <v>203</v>
      </c>
      <c r="EW1400" s="6"/>
      <c r="EX1400" s="6"/>
      <c r="EY1400" s="6"/>
      <c r="EZ1400" s="6"/>
      <c r="FA1400" s="11" t="n">
        <v>1</v>
      </c>
      <c r="FB1400" s="6" t="n">
        <v>1</v>
      </c>
      <c r="FC1400" s="6"/>
      <c r="FD1400" s="6"/>
      <c r="FE1400" s="6"/>
      <c r="FF1400" s="6"/>
      <c r="FG1400" s="11" t="n">
        <v>1</v>
      </c>
      <c r="FH1400" s="6" t="n">
        <v>1</v>
      </c>
      <c r="FI1400" s="0" t="s">
        <v>204</v>
      </c>
      <c r="FJ1400" s="10"/>
      <c r="FK1400" s="10"/>
      <c r="FL1400" s="5" t="n">
        <v>1</v>
      </c>
      <c r="FM1400" s="6"/>
      <c r="FN1400" s="6"/>
      <c r="FO1400" s="5" t="n">
        <v>1</v>
      </c>
      <c r="FP1400" s="6"/>
      <c r="FR1400" s="5" t="n">
        <v>1</v>
      </c>
    </row>
    <row r="1401" customFormat="false" ht="12" hidden="false" customHeight="false" outlineLevel="0" collapsed="false">
      <c r="A1401" s="2" t="s">
        <v>839</v>
      </c>
      <c r="B1401" s="6" t="n">
        <v>31</v>
      </c>
      <c r="C1401" s="6" t="n">
        <v>1978</v>
      </c>
      <c r="D1401" s="6" t="n">
        <v>1</v>
      </c>
      <c r="E1401" s="6" t="n">
        <v>311978</v>
      </c>
      <c r="F1401" s="6" t="n">
        <v>1978</v>
      </c>
      <c r="G1401" s="7" t="s">
        <v>201</v>
      </c>
      <c r="H1401" s="6" t="n">
        <v>33</v>
      </c>
      <c r="I1401" s="6" t="n">
        <v>9</v>
      </c>
      <c r="J1401" s="6" t="n">
        <v>0</v>
      </c>
      <c r="K1401" s="6" t="n">
        <v>0</v>
      </c>
      <c r="L1401" s="6" t="n">
        <v>42</v>
      </c>
      <c r="M1401" s="6" t="n">
        <v>4</v>
      </c>
      <c r="N1401" s="6"/>
      <c r="O1401" s="6" t="n">
        <v>48</v>
      </c>
      <c r="P1401" s="6" t="n">
        <v>22</v>
      </c>
      <c r="Q1401" s="6" t="n">
        <v>0</v>
      </c>
      <c r="R1401" s="6" t="n">
        <v>0</v>
      </c>
      <c r="S1401" s="6" t="n">
        <v>70</v>
      </c>
      <c r="T1401" s="6" t="n">
        <v>2</v>
      </c>
      <c r="U1401" s="6"/>
      <c r="V1401" s="6" t="n">
        <v>3</v>
      </c>
      <c r="W1401" s="0" t="n">
        <v>0</v>
      </c>
      <c r="X1401" s="8" t="s">
        <v>202</v>
      </c>
      <c r="Y1401" s="0" t="n">
        <v>1977</v>
      </c>
      <c r="Z1401" s="0" t="n">
        <v>0</v>
      </c>
      <c r="AC1401" s="0" t="n">
        <v>33</v>
      </c>
      <c r="AD1401" s="0" t="n">
        <v>9</v>
      </c>
      <c r="AE1401" s="0" t="n">
        <v>0</v>
      </c>
      <c r="AF1401" s="0" t="n">
        <v>0</v>
      </c>
      <c r="AI1401" s="0" t="n">
        <v>48</v>
      </c>
      <c r="AJ1401" s="0" t="n">
        <v>22</v>
      </c>
      <c r="AK1401" s="0" t="n">
        <v>0</v>
      </c>
      <c r="AL1401" s="0" t="n">
        <v>0</v>
      </c>
      <c r="AO1401" s="0" t="n">
        <v>1978</v>
      </c>
      <c r="AP1401" s="0" t="n">
        <v>1976</v>
      </c>
      <c r="AQ1401" s="0" t="n">
        <v>33</v>
      </c>
      <c r="AR1401" s="0" t="n">
        <v>9</v>
      </c>
      <c r="AS1401" s="0" t="n">
        <v>0</v>
      </c>
      <c r="AT1401" s="0" t="n">
        <v>0</v>
      </c>
      <c r="AW1401" s="0" t="n">
        <v>48</v>
      </c>
      <c r="AX1401" s="0" t="n">
        <v>22</v>
      </c>
      <c r="AY1401" s="0" t="n">
        <v>0</v>
      </c>
      <c r="AZ1401" s="0" t="n">
        <v>0</v>
      </c>
      <c r="BC1401" s="0" t="n">
        <v>1</v>
      </c>
      <c r="BD1401" s="0" t="n">
        <v>33</v>
      </c>
      <c r="BE1401" s="0" t="n">
        <v>9</v>
      </c>
      <c r="BH1401" s="0" t="n">
        <v>42</v>
      </c>
      <c r="BI1401" s="0" t="n">
        <v>3</v>
      </c>
      <c r="BJ1401" s="0" t="n">
        <v>2</v>
      </c>
      <c r="BK1401" s="0" t="s">
        <v>840</v>
      </c>
      <c r="BL1401" s="0" t="n">
        <v>48</v>
      </c>
      <c r="BM1401" s="0" t="n">
        <v>22</v>
      </c>
      <c r="BP1401" s="0" t="n">
        <v>70</v>
      </c>
      <c r="BQ1401" s="0" t="n">
        <v>3</v>
      </c>
      <c r="BR1401" s="0" t="n">
        <v>2</v>
      </c>
      <c r="BS1401" s="0" t="s">
        <v>840</v>
      </c>
      <c r="BT1401" s="0" t="n">
        <v>33</v>
      </c>
      <c r="BU1401" s="0" t="n">
        <v>9</v>
      </c>
      <c r="BX1401" s="0" t="n">
        <v>42</v>
      </c>
      <c r="BY1401" s="0" t="n">
        <v>3</v>
      </c>
      <c r="BZ1401" s="0" t="n">
        <v>3</v>
      </c>
      <c r="CA1401" s="0" t="s">
        <v>841</v>
      </c>
      <c r="CB1401" s="0" t="n">
        <v>48</v>
      </c>
      <c r="CC1401" s="0" t="n">
        <v>22</v>
      </c>
      <c r="CF1401" s="0" t="n">
        <v>70</v>
      </c>
      <c r="CG1401" s="0" t="n">
        <v>3</v>
      </c>
      <c r="CH1401" s="0" t="n">
        <v>3</v>
      </c>
      <c r="CI1401" s="0" t="s">
        <v>841</v>
      </c>
      <c r="DP1401" s="6" t="n">
        <v>2</v>
      </c>
      <c r="DQ1401" s="6" t="n">
        <v>2</v>
      </c>
      <c r="DW1401" s="6" t="n">
        <v>2</v>
      </c>
      <c r="DX1401" s="6" t="n">
        <v>2</v>
      </c>
      <c r="ED1401" s="6" t="n">
        <v>33</v>
      </c>
      <c r="EE1401" s="6" t="n">
        <v>9</v>
      </c>
      <c r="EF1401" s="6" t="n">
        <v>0</v>
      </c>
      <c r="EG1401" s="6" t="n">
        <v>0</v>
      </c>
      <c r="EH1401" s="6" t="n">
        <v>42</v>
      </c>
      <c r="EI1401" s="6" t="n">
        <v>48</v>
      </c>
      <c r="EJ1401" s="6" t="n">
        <v>22</v>
      </c>
      <c r="EK1401" s="6" t="n">
        <v>0</v>
      </c>
      <c r="EL1401" s="6" t="n">
        <v>0</v>
      </c>
      <c r="EM1401" s="6" t="n">
        <v>70</v>
      </c>
      <c r="EN1401" s="9" t="n">
        <v>78.5714285714286</v>
      </c>
      <c r="EO1401" s="9" t="n">
        <v>68.5714285714286</v>
      </c>
      <c r="EP1401" s="9" t="n">
        <v>73.5714285714286</v>
      </c>
      <c r="EQ1401" s="14" t="n">
        <v>1</v>
      </c>
      <c r="ER1401" s="10"/>
      <c r="ES1401" s="10"/>
      <c r="ET1401" s="10"/>
      <c r="EU1401" s="6" t="n">
        <v>1</v>
      </c>
      <c r="EV1401" s="8" t="s">
        <v>203</v>
      </c>
      <c r="EW1401" s="6"/>
      <c r="EX1401" s="6"/>
      <c r="EY1401" s="6"/>
      <c r="EZ1401" s="6"/>
      <c r="FA1401" s="11" t="n">
        <v>1</v>
      </c>
      <c r="FB1401" s="6" t="n">
        <v>0</v>
      </c>
      <c r="FC1401" s="6"/>
      <c r="FD1401" s="6"/>
      <c r="FE1401" s="6"/>
      <c r="FF1401" s="6"/>
      <c r="FG1401" s="11" t="n">
        <v>1</v>
      </c>
      <c r="FH1401" s="6" t="n">
        <v>0</v>
      </c>
      <c r="FI1401" s="0" t="s">
        <v>204</v>
      </c>
      <c r="FJ1401" s="10"/>
      <c r="FK1401" s="10"/>
      <c r="FL1401" s="5" t="n">
        <v>1</v>
      </c>
      <c r="FM1401" s="6"/>
      <c r="FN1401" s="6"/>
      <c r="FO1401" s="5" t="n">
        <v>1</v>
      </c>
      <c r="FP1401" s="6"/>
      <c r="FR1401" s="5" t="n">
        <v>1</v>
      </c>
    </row>
    <row r="1402" customFormat="false" ht="12" hidden="false" customHeight="false" outlineLevel="0" collapsed="false">
      <c r="A1402" s="2" t="s">
        <v>839</v>
      </c>
      <c r="B1402" s="6" t="n">
        <v>31</v>
      </c>
      <c r="C1402" s="6" t="n">
        <v>1979</v>
      </c>
      <c r="D1402" s="6" t="n">
        <v>1</v>
      </c>
      <c r="E1402" s="6" t="n">
        <v>311979</v>
      </c>
      <c r="F1402" s="6" t="n">
        <v>1980</v>
      </c>
      <c r="G1402" s="7" t="s">
        <v>206</v>
      </c>
      <c r="H1402" s="6" t="n">
        <v>33</v>
      </c>
      <c r="I1402" s="6" t="n">
        <v>9</v>
      </c>
      <c r="J1402" s="6" t="n">
        <v>0</v>
      </c>
      <c r="K1402" s="6" t="n">
        <v>0</v>
      </c>
      <c r="L1402" s="6" t="n">
        <v>42</v>
      </c>
      <c r="M1402" s="6" t="n">
        <v>4</v>
      </c>
      <c r="N1402" s="6"/>
      <c r="O1402" s="6" t="n">
        <v>41</v>
      </c>
      <c r="P1402" s="6" t="n">
        <v>29</v>
      </c>
      <c r="Q1402" s="6" t="n">
        <v>0</v>
      </c>
      <c r="R1402" s="6" t="n">
        <v>0</v>
      </c>
      <c r="S1402" s="6" t="n">
        <v>70</v>
      </c>
      <c r="T1402" s="6" t="n">
        <v>2</v>
      </c>
      <c r="U1402" s="6"/>
      <c r="V1402" s="6" t="n">
        <v>3</v>
      </c>
      <c r="W1402" s="0" t="n">
        <v>0</v>
      </c>
      <c r="X1402" s="8" t="s">
        <v>207</v>
      </c>
      <c r="Y1402" s="0" t="n">
        <v>1979</v>
      </c>
      <c r="Z1402" s="0" t="n">
        <v>1</v>
      </c>
      <c r="AC1402" s="0" t="n">
        <v>33</v>
      </c>
      <c r="AD1402" s="0" t="n">
        <v>9</v>
      </c>
      <c r="AE1402" s="0" t="n">
        <v>0</v>
      </c>
      <c r="AF1402" s="0" t="n">
        <v>0</v>
      </c>
      <c r="AG1402" s="0" t="n">
        <v>42</v>
      </c>
      <c r="AI1402" s="0" t="n">
        <v>41</v>
      </c>
      <c r="AJ1402" s="0" t="n">
        <v>29</v>
      </c>
      <c r="AK1402" s="0" t="n">
        <v>0</v>
      </c>
      <c r="AL1402" s="0" t="n">
        <v>0</v>
      </c>
      <c r="AM1402" s="0" t="n">
        <v>70</v>
      </c>
      <c r="AO1402" s="0" t="n">
        <v>1979</v>
      </c>
      <c r="AP1402" s="0" t="n">
        <v>1978</v>
      </c>
      <c r="AQ1402" s="0" t="n">
        <v>33</v>
      </c>
      <c r="AR1402" s="0" t="n">
        <v>9</v>
      </c>
      <c r="AS1402" s="0" t="n">
        <v>0</v>
      </c>
      <c r="AT1402" s="0" t="n">
        <v>0</v>
      </c>
      <c r="AW1402" s="0" t="n">
        <v>41</v>
      </c>
      <c r="AX1402" s="0" t="n">
        <v>29</v>
      </c>
      <c r="AY1402" s="0" t="n">
        <v>0</v>
      </c>
      <c r="AZ1402" s="0" t="n">
        <v>0</v>
      </c>
      <c r="BC1402" s="0" t="n">
        <v>1</v>
      </c>
      <c r="BD1402" s="0" t="n">
        <v>33</v>
      </c>
      <c r="BE1402" s="0" t="n">
        <v>9</v>
      </c>
      <c r="BH1402" s="0" t="n">
        <v>42</v>
      </c>
      <c r="BI1402" s="0" t="n">
        <v>3</v>
      </c>
      <c r="BJ1402" s="0" t="n">
        <v>2</v>
      </c>
      <c r="BK1402" s="0" t="s">
        <v>840</v>
      </c>
      <c r="BL1402" s="0" t="n">
        <v>41</v>
      </c>
      <c r="BM1402" s="0" t="n">
        <v>29</v>
      </c>
      <c r="BP1402" s="0" t="n">
        <v>70</v>
      </c>
      <c r="BQ1402" s="0" t="n">
        <v>3</v>
      </c>
      <c r="BR1402" s="0" t="n">
        <v>2</v>
      </c>
      <c r="BS1402" s="0" t="s">
        <v>840</v>
      </c>
      <c r="BT1402" s="0" t="n">
        <v>33</v>
      </c>
      <c r="BU1402" s="0" t="n">
        <v>9</v>
      </c>
      <c r="BX1402" s="0" t="n">
        <v>42</v>
      </c>
      <c r="BY1402" s="0" t="n">
        <v>3</v>
      </c>
      <c r="BZ1402" s="0" t="n">
        <v>3</v>
      </c>
      <c r="CA1402" s="0" t="s">
        <v>841</v>
      </c>
      <c r="CB1402" s="0" t="n">
        <v>41</v>
      </c>
      <c r="CC1402" s="0" t="n">
        <v>29</v>
      </c>
      <c r="CF1402" s="0" t="n">
        <v>70</v>
      </c>
      <c r="CG1402" s="0" t="n">
        <v>3</v>
      </c>
      <c r="CH1402" s="0" t="n">
        <v>3</v>
      </c>
      <c r="CI1402" s="0" t="s">
        <v>841</v>
      </c>
      <c r="DP1402" s="6" t="n">
        <v>2</v>
      </c>
      <c r="DQ1402" s="6" t="n">
        <v>2</v>
      </c>
      <c r="DW1402" s="6" t="n">
        <v>2</v>
      </c>
      <c r="DX1402" s="6" t="n">
        <v>2</v>
      </c>
      <c r="ED1402" s="6" t="n">
        <v>33</v>
      </c>
      <c r="EE1402" s="6" t="n">
        <v>9</v>
      </c>
      <c r="EF1402" s="6" t="n">
        <v>0</v>
      </c>
      <c r="EG1402" s="6" t="n">
        <v>0</v>
      </c>
      <c r="EH1402" s="6" t="n">
        <v>42</v>
      </c>
      <c r="EI1402" s="6" t="n">
        <v>41</v>
      </c>
      <c r="EJ1402" s="6" t="n">
        <v>29</v>
      </c>
      <c r="EK1402" s="6" t="n">
        <v>0</v>
      </c>
      <c r="EL1402" s="6" t="n">
        <v>0</v>
      </c>
      <c r="EM1402" s="6" t="n">
        <v>70</v>
      </c>
      <c r="EN1402" s="9" t="n">
        <v>78.5714285714286</v>
      </c>
      <c r="EO1402" s="9" t="n">
        <v>58.5714285714286</v>
      </c>
      <c r="EP1402" s="9" t="n">
        <v>68.5714285714286</v>
      </c>
      <c r="EQ1402" s="14" t="n">
        <v>1</v>
      </c>
      <c r="ER1402" s="10"/>
      <c r="ES1402" s="10"/>
      <c r="ET1402" s="10"/>
      <c r="EU1402" s="6" t="n">
        <v>0</v>
      </c>
      <c r="EV1402" s="8" t="s">
        <v>208</v>
      </c>
      <c r="EW1402" s="6"/>
      <c r="EX1402" s="6"/>
      <c r="EY1402" s="6"/>
      <c r="EZ1402" s="6"/>
      <c r="FA1402" s="11" t="n">
        <v>1</v>
      </c>
      <c r="FB1402" s="6" t="n">
        <v>1</v>
      </c>
      <c r="FC1402" s="6" t="n">
        <v>8</v>
      </c>
      <c r="FD1402" s="6" t="n">
        <v>8</v>
      </c>
      <c r="FE1402" s="6" t="n">
        <v>0</v>
      </c>
      <c r="FF1402" s="6"/>
      <c r="FG1402" s="11" t="n">
        <v>0.5</v>
      </c>
      <c r="FH1402" s="6" t="n">
        <v>1</v>
      </c>
      <c r="FI1402" s="0" t="s">
        <v>209</v>
      </c>
      <c r="FJ1402" s="10"/>
      <c r="FK1402" s="10"/>
      <c r="FL1402" s="5" t="n">
        <v>1</v>
      </c>
      <c r="FM1402" s="6"/>
      <c r="FN1402" s="6"/>
      <c r="FO1402" s="5" t="n">
        <v>1</v>
      </c>
      <c r="FP1402" s="6"/>
      <c r="FR1402" s="5" t="n">
        <v>1</v>
      </c>
    </row>
    <row r="1403" customFormat="false" ht="12" hidden="false" customHeight="false" outlineLevel="0" collapsed="false">
      <c r="A1403" s="2" t="s">
        <v>839</v>
      </c>
      <c r="B1403" s="6" t="n">
        <v>31</v>
      </c>
      <c r="C1403" s="6" t="n">
        <v>1980</v>
      </c>
      <c r="D1403" s="6" t="n">
        <v>1</v>
      </c>
      <c r="E1403" s="6" t="n">
        <v>311980</v>
      </c>
      <c r="F1403" s="6" t="n">
        <v>1980</v>
      </c>
      <c r="G1403" s="7" t="s">
        <v>206</v>
      </c>
      <c r="H1403" s="6" t="n">
        <v>33</v>
      </c>
      <c r="I1403" s="6" t="n">
        <v>9</v>
      </c>
      <c r="J1403" s="6" t="n">
        <v>0</v>
      </c>
      <c r="K1403" s="6" t="n">
        <v>0</v>
      </c>
      <c r="L1403" s="6" t="n">
        <v>42</v>
      </c>
      <c r="M1403" s="6" t="n">
        <v>4</v>
      </c>
      <c r="N1403" s="6"/>
      <c r="O1403" s="6" t="n">
        <v>41</v>
      </c>
      <c r="P1403" s="6" t="n">
        <v>29</v>
      </c>
      <c r="Q1403" s="6" t="n">
        <v>0</v>
      </c>
      <c r="R1403" s="6" t="n">
        <v>0</v>
      </c>
      <c r="S1403" s="6" t="n">
        <v>70</v>
      </c>
      <c r="T1403" s="6" t="n">
        <v>2</v>
      </c>
      <c r="U1403" s="6"/>
      <c r="V1403" s="6" t="n">
        <v>2</v>
      </c>
      <c r="W1403" s="0" t="n">
        <v>0</v>
      </c>
      <c r="X1403" s="8" t="s">
        <v>207</v>
      </c>
      <c r="Y1403" s="0" t="n">
        <v>1979</v>
      </c>
      <c r="Z1403" s="0" t="n">
        <v>0</v>
      </c>
      <c r="AC1403" s="0" t="n">
        <v>33</v>
      </c>
      <c r="AD1403" s="0" t="n">
        <v>9</v>
      </c>
      <c r="AE1403" s="0" t="n">
        <v>0</v>
      </c>
      <c r="AF1403" s="0" t="n">
        <v>0</v>
      </c>
      <c r="AG1403" s="0" t="n">
        <v>42</v>
      </c>
      <c r="AI1403" s="0" t="n">
        <v>41</v>
      </c>
      <c r="AJ1403" s="0" t="n">
        <v>29</v>
      </c>
      <c r="AK1403" s="0" t="n">
        <v>0</v>
      </c>
      <c r="AL1403" s="0" t="n">
        <v>0</v>
      </c>
      <c r="AM1403" s="0" t="n">
        <v>70</v>
      </c>
      <c r="AO1403" s="0" t="n">
        <v>1980</v>
      </c>
      <c r="AP1403" s="0" t="n">
        <v>1978</v>
      </c>
      <c r="AQ1403" s="0" t="n">
        <v>32</v>
      </c>
      <c r="AR1403" s="0" t="n">
        <v>10</v>
      </c>
      <c r="AS1403" s="0" t="n">
        <v>0</v>
      </c>
      <c r="AT1403" s="0" t="n">
        <v>0</v>
      </c>
      <c r="AW1403" s="0" t="n">
        <v>41</v>
      </c>
      <c r="AX1403" s="0" t="n">
        <v>29</v>
      </c>
      <c r="AY1403" s="0" t="n">
        <v>0</v>
      </c>
      <c r="AZ1403" s="0" t="n">
        <v>0</v>
      </c>
      <c r="BC1403" s="0" t="n">
        <v>1</v>
      </c>
      <c r="BD1403" s="0" t="n">
        <v>32</v>
      </c>
      <c r="BE1403" s="0" t="n">
        <v>10</v>
      </c>
      <c r="BH1403" s="0" t="n">
        <v>42</v>
      </c>
      <c r="BI1403" s="0" t="n">
        <v>3</v>
      </c>
      <c r="BJ1403" s="0" t="n">
        <v>2</v>
      </c>
      <c r="BK1403" s="0" t="s">
        <v>840</v>
      </c>
      <c r="BL1403" s="0" t="n">
        <v>41</v>
      </c>
      <c r="BM1403" s="0" t="n">
        <v>29</v>
      </c>
      <c r="BP1403" s="0" t="n">
        <v>70</v>
      </c>
      <c r="BQ1403" s="0" t="n">
        <v>3</v>
      </c>
      <c r="BR1403" s="0" t="n">
        <v>2</v>
      </c>
      <c r="BS1403" s="0" t="s">
        <v>840</v>
      </c>
      <c r="BT1403" s="0" t="n">
        <v>32</v>
      </c>
      <c r="BU1403" s="0" t="n">
        <v>10</v>
      </c>
      <c r="BX1403" s="0" t="n">
        <v>42</v>
      </c>
      <c r="BY1403" s="0" t="n">
        <v>3</v>
      </c>
      <c r="BZ1403" s="0" t="n">
        <v>3</v>
      </c>
      <c r="CA1403" s="0" t="s">
        <v>841</v>
      </c>
      <c r="CB1403" s="0" t="n">
        <v>41</v>
      </c>
      <c r="CC1403" s="0" t="n">
        <v>29</v>
      </c>
      <c r="CF1403" s="0" t="n">
        <v>70</v>
      </c>
      <c r="CG1403" s="0" t="n">
        <v>3</v>
      </c>
      <c r="CH1403" s="0" t="n">
        <v>3</v>
      </c>
      <c r="CI1403" s="0" t="s">
        <v>841</v>
      </c>
      <c r="DP1403" s="6" t="n">
        <v>9</v>
      </c>
      <c r="DQ1403" s="6" t="n">
        <v>40</v>
      </c>
      <c r="DW1403" s="6" t="n">
        <v>2</v>
      </c>
      <c r="DX1403" s="6" t="n">
        <v>2</v>
      </c>
      <c r="ED1403" s="6" t="n">
        <v>32</v>
      </c>
      <c r="EE1403" s="6" t="n">
        <v>10</v>
      </c>
      <c r="EF1403" s="6" t="n">
        <v>0</v>
      </c>
      <c r="EG1403" s="6" t="n">
        <v>0</v>
      </c>
      <c r="EH1403" s="6" t="n">
        <v>42</v>
      </c>
      <c r="EI1403" s="6" t="n">
        <v>41</v>
      </c>
      <c r="EJ1403" s="6" t="n">
        <v>29</v>
      </c>
      <c r="EK1403" s="6" t="n">
        <v>0</v>
      </c>
      <c r="EL1403" s="6" t="n">
        <v>0</v>
      </c>
      <c r="EM1403" s="6" t="n">
        <v>70</v>
      </c>
      <c r="EN1403" s="9" t="n">
        <v>76.1904761904762</v>
      </c>
      <c r="EO1403" s="9" t="n">
        <v>58.5714285714286</v>
      </c>
      <c r="EP1403" s="9" t="n">
        <v>67.3809523809524</v>
      </c>
      <c r="EQ1403" s="14" t="n">
        <v>1</v>
      </c>
      <c r="ER1403" s="10"/>
      <c r="ES1403" s="10"/>
      <c r="ET1403" s="10"/>
      <c r="EU1403" s="6" t="n">
        <v>1</v>
      </c>
      <c r="EV1403" s="8" t="s">
        <v>208</v>
      </c>
      <c r="EW1403" s="6"/>
      <c r="EX1403" s="6"/>
      <c r="EY1403" s="6"/>
      <c r="EZ1403" s="6"/>
      <c r="FA1403" s="11" t="n">
        <v>1</v>
      </c>
      <c r="FB1403" s="6" t="n">
        <v>0</v>
      </c>
      <c r="FC1403" s="6" t="n">
        <v>8</v>
      </c>
      <c r="FD1403" s="6" t="n">
        <v>8</v>
      </c>
      <c r="FE1403" s="6" t="n">
        <v>0</v>
      </c>
      <c r="FF1403" s="6"/>
      <c r="FG1403" s="11" t="n">
        <v>0.5</v>
      </c>
      <c r="FH1403" s="6" t="n">
        <v>0</v>
      </c>
      <c r="FI1403" s="0" t="s">
        <v>209</v>
      </c>
      <c r="FJ1403" s="10"/>
      <c r="FK1403" s="10"/>
      <c r="FL1403" s="5" t="n">
        <v>1</v>
      </c>
      <c r="FM1403" s="6"/>
      <c r="FN1403" s="6"/>
      <c r="FO1403" s="5" t="n">
        <v>1</v>
      </c>
      <c r="FP1403" s="6"/>
      <c r="FR1403" s="5" t="n">
        <v>1</v>
      </c>
    </row>
    <row r="1404" customFormat="false" ht="12" hidden="false" customHeight="false" outlineLevel="0" collapsed="false">
      <c r="A1404" s="2" t="s">
        <v>839</v>
      </c>
      <c r="B1404" s="6" t="n">
        <v>31</v>
      </c>
      <c r="C1404" s="6" t="n">
        <v>1981</v>
      </c>
      <c r="D1404" s="6" t="n">
        <v>1</v>
      </c>
      <c r="E1404" s="6" t="n">
        <v>311981</v>
      </c>
      <c r="F1404" s="6" t="n">
        <v>1982</v>
      </c>
      <c r="G1404" s="7" t="s">
        <v>210</v>
      </c>
      <c r="H1404" s="6" t="n">
        <v>22</v>
      </c>
      <c r="I1404" s="6" t="n">
        <v>20</v>
      </c>
      <c r="J1404" s="6" t="n">
        <v>0</v>
      </c>
      <c r="K1404" s="6" t="n">
        <v>0</v>
      </c>
      <c r="L1404" s="6" t="n">
        <v>42</v>
      </c>
      <c r="M1404" s="6" t="n">
        <v>4</v>
      </c>
      <c r="N1404" s="6"/>
      <c r="O1404" s="6" t="n">
        <v>41</v>
      </c>
      <c r="P1404" s="6" t="n">
        <v>29</v>
      </c>
      <c r="Q1404" s="6" t="n">
        <v>0</v>
      </c>
      <c r="R1404" s="6" t="n">
        <v>0</v>
      </c>
      <c r="S1404" s="6" t="n">
        <v>70</v>
      </c>
      <c r="T1404" s="6" t="n">
        <v>2</v>
      </c>
      <c r="U1404" s="6"/>
      <c r="V1404" s="6" t="n">
        <v>3</v>
      </c>
      <c r="W1404" s="0" t="n">
        <v>0</v>
      </c>
      <c r="X1404" s="8" t="s">
        <v>211</v>
      </c>
      <c r="Y1404" s="0" t="n">
        <v>1981</v>
      </c>
      <c r="Z1404" s="0" t="n">
        <v>1</v>
      </c>
      <c r="AC1404" s="0" t="n">
        <v>22</v>
      </c>
      <c r="AD1404" s="0" t="n">
        <v>20</v>
      </c>
      <c r="AE1404" s="0" t="n">
        <v>0</v>
      </c>
      <c r="AF1404" s="0" t="n">
        <v>0</v>
      </c>
      <c r="AG1404" s="0" t="n">
        <v>42</v>
      </c>
      <c r="AI1404" s="0" t="n">
        <v>41</v>
      </c>
      <c r="AJ1404" s="0" t="n">
        <v>29</v>
      </c>
      <c r="AK1404" s="0" t="n">
        <v>0</v>
      </c>
      <c r="AL1404" s="0" t="n">
        <v>0</v>
      </c>
      <c r="AM1404" s="0" t="n">
        <v>70</v>
      </c>
      <c r="AO1404" s="0" t="n">
        <v>1981</v>
      </c>
      <c r="AP1404" s="0" t="n">
        <v>1980</v>
      </c>
      <c r="AQ1404" s="0" t="n">
        <v>22</v>
      </c>
      <c r="AR1404" s="0" t="n">
        <v>20</v>
      </c>
      <c r="AS1404" s="0" t="n">
        <v>0</v>
      </c>
      <c r="AT1404" s="0" t="n">
        <v>0</v>
      </c>
      <c r="AW1404" s="0" t="n">
        <v>41</v>
      </c>
      <c r="AX1404" s="0" t="n">
        <v>29</v>
      </c>
      <c r="AY1404" s="0" t="n">
        <v>0</v>
      </c>
      <c r="AZ1404" s="0" t="n">
        <v>0</v>
      </c>
      <c r="BC1404" s="0" t="n">
        <v>1</v>
      </c>
      <c r="BD1404" s="0" t="n">
        <v>22</v>
      </c>
      <c r="BE1404" s="0" t="n">
        <v>20</v>
      </c>
      <c r="BH1404" s="0" t="n">
        <v>42</v>
      </c>
      <c r="BI1404" s="0" t="n">
        <v>3</v>
      </c>
      <c r="BJ1404" s="0" t="n">
        <v>2</v>
      </c>
      <c r="BK1404" s="0" t="s">
        <v>840</v>
      </c>
      <c r="BL1404" s="0" t="n">
        <v>41</v>
      </c>
      <c r="BM1404" s="0" t="n">
        <v>29</v>
      </c>
      <c r="BP1404" s="0" t="n">
        <v>70</v>
      </c>
      <c r="BQ1404" s="0" t="n">
        <v>3</v>
      </c>
      <c r="BR1404" s="0" t="n">
        <v>2</v>
      </c>
      <c r="BS1404" s="0" t="s">
        <v>840</v>
      </c>
      <c r="BT1404" s="0" t="n">
        <v>22</v>
      </c>
      <c r="BU1404" s="0" t="n">
        <v>20</v>
      </c>
      <c r="BX1404" s="0" t="n">
        <v>42</v>
      </c>
      <c r="BY1404" s="0" t="n">
        <v>3</v>
      </c>
      <c r="BZ1404" s="0" t="n">
        <v>3</v>
      </c>
      <c r="CA1404" s="0" t="s">
        <v>841</v>
      </c>
      <c r="CB1404" s="0" t="n">
        <v>41</v>
      </c>
      <c r="CC1404" s="0" t="n">
        <v>29</v>
      </c>
      <c r="CF1404" s="0" t="n">
        <v>70</v>
      </c>
      <c r="CG1404" s="0" t="n">
        <v>3</v>
      </c>
      <c r="CH1404" s="0" t="n">
        <v>3</v>
      </c>
      <c r="CI1404" s="0" t="s">
        <v>841</v>
      </c>
      <c r="DP1404" s="6" t="n">
        <v>2</v>
      </c>
      <c r="DQ1404" s="6" t="n">
        <v>2</v>
      </c>
      <c r="DW1404" s="6" t="n">
        <v>2</v>
      </c>
      <c r="DX1404" s="6" t="n">
        <v>2</v>
      </c>
      <c r="ED1404" s="6" t="n">
        <v>22</v>
      </c>
      <c r="EE1404" s="6" t="n">
        <v>20</v>
      </c>
      <c r="EF1404" s="6" t="n">
        <v>0</v>
      </c>
      <c r="EG1404" s="6" t="n">
        <v>0</v>
      </c>
      <c r="EH1404" s="6" t="n">
        <v>42</v>
      </c>
      <c r="EI1404" s="6" t="n">
        <v>41</v>
      </c>
      <c r="EJ1404" s="6" t="n">
        <v>29</v>
      </c>
      <c r="EK1404" s="6" t="n">
        <v>0</v>
      </c>
      <c r="EL1404" s="6" t="n">
        <v>0</v>
      </c>
      <c r="EM1404" s="6" t="n">
        <v>70</v>
      </c>
      <c r="EN1404" s="9" t="n">
        <v>52.3809523809524</v>
      </c>
      <c r="EO1404" s="9" t="n">
        <v>58.5714285714286</v>
      </c>
      <c r="EP1404" s="9" t="n">
        <v>55.4761904761905</v>
      </c>
      <c r="EQ1404" s="14" t="n">
        <v>1</v>
      </c>
      <c r="ER1404" s="10"/>
      <c r="ES1404" s="10"/>
      <c r="ET1404" s="10"/>
      <c r="EU1404" s="6" t="n">
        <v>0</v>
      </c>
      <c r="EV1404" s="8" t="s">
        <v>212</v>
      </c>
      <c r="EW1404" s="6"/>
      <c r="EX1404" s="6"/>
      <c r="EY1404" s="6"/>
      <c r="EZ1404" s="6"/>
      <c r="FA1404" s="11" t="n">
        <v>1</v>
      </c>
      <c r="FB1404" s="6" t="n">
        <v>1</v>
      </c>
      <c r="FC1404" s="6" t="n">
        <v>7</v>
      </c>
      <c r="FD1404" s="6" t="n">
        <v>9</v>
      </c>
      <c r="FE1404" s="6" t="n">
        <v>0</v>
      </c>
      <c r="FF1404" s="6" t="n">
        <v>0</v>
      </c>
      <c r="FG1404" s="11" t="n">
        <v>0.4375</v>
      </c>
      <c r="FH1404" s="6" t="n">
        <v>1</v>
      </c>
      <c r="FJ1404" s="10" t="n">
        <v>1</v>
      </c>
      <c r="FK1404" s="10"/>
      <c r="FL1404" s="5" t="n">
        <v>1</v>
      </c>
      <c r="FM1404" s="6"/>
      <c r="FN1404" s="6"/>
      <c r="FO1404" s="5" t="n">
        <v>1</v>
      </c>
      <c r="FP1404" s="6"/>
      <c r="FR1404" s="5" t="n">
        <v>1</v>
      </c>
    </row>
    <row r="1405" customFormat="false" ht="12" hidden="false" customHeight="false" outlineLevel="0" collapsed="false">
      <c r="A1405" s="2" t="s">
        <v>839</v>
      </c>
      <c r="B1405" s="6" t="n">
        <v>31</v>
      </c>
      <c r="C1405" s="6" t="n">
        <v>1982</v>
      </c>
      <c r="D1405" s="6" t="n">
        <v>1</v>
      </c>
      <c r="E1405" s="6" t="n">
        <v>311982</v>
      </c>
      <c r="F1405" s="6" t="n">
        <v>1982</v>
      </c>
      <c r="G1405" s="7" t="s">
        <v>210</v>
      </c>
      <c r="H1405" s="6" t="n">
        <v>22</v>
      </c>
      <c r="I1405" s="6" t="n">
        <v>20</v>
      </c>
      <c r="J1405" s="6" t="n">
        <v>0</v>
      </c>
      <c r="K1405" s="6" t="n">
        <v>0</v>
      </c>
      <c r="L1405" s="6" t="n">
        <v>42</v>
      </c>
      <c r="M1405" s="6" t="n">
        <v>4</v>
      </c>
      <c r="N1405" s="6"/>
      <c r="O1405" s="6" t="n">
        <v>41</v>
      </c>
      <c r="P1405" s="6" t="n">
        <v>29</v>
      </c>
      <c r="Q1405" s="6" t="n">
        <v>0</v>
      </c>
      <c r="R1405" s="6" t="n">
        <v>0</v>
      </c>
      <c r="S1405" s="6" t="n">
        <v>70</v>
      </c>
      <c r="T1405" s="6" t="n">
        <v>2</v>
      </c>
      <c r="U1405" s="6"/>
      <c r="V1405" s="6" t="n">
        <v>2</v>
      </c>
      <c r="W1405" s="0" t="n">
        <v>0</v>
      </c>
      <c r="X1405" s="8" t="s">
        <v>211</v>
      </c>
      <c r="Y1405" s="0" t="n">
        <v>1981</v>
      </c>
      <c r="Z1405" s="0" t="n">
        <v>0</v>
      </c>
      <c r="AC1405" s="0" t="n">
        <v>22</v>
      </c>
      <c r="AD1405" s="0" t="n">
        <v>20</v>
      </c>
      <c r="AE1405" s="0" t="n">
        <v>0</v>
      </c>
      <c r="AF1405" s="0" t="n">
        <v>0</v>
      </c>
      <c r="AG1405" s="0" t="n">
        <v>42</v>
      </c>
      <c r="AI1405" s="0" t="n">
        <v>41</v>
      </c>
      <c r="AJ1405" s="0" t="n">
        <v>29</v>
      </c>
      <c r="AK1405" s="0" t="n">
        <v>0</v>
      </c>
      <c r="AL1405" s="0" t="n">
        <v>0</v>
      </c>
      <c r="AM1405" s="0" t="n">
        <v>70</v>
      </c>
      <c r="AO1405" s="0" t="n">
        <v>1982</v>
      </c>
      <c r="AP1405" s="0" t="n">
        <v>1980</v>
      </c>
      <c r="AQ1405" s="0" t="n">
        <v>22</v>
      </c>
      <c r="AR1405" s="0" t="n">
        <v>20</v>
      </c>
      <c r="AS1405" s="0" t="n">
        <v>0</v>
      </c>
      <c r="AT1405" s="0" t="n">
        <v>0</v>
      </c>
      <c r="AW1405" s="0" t="n">
        <v>41</v>
      </c>
      <c r="AX1405" s="0" t="n">
        <v>29</v>
      </c>
      <c r="AY1405" s="0" t="n">
        <v>0</v>
      </c>
      <c r="AZ1405" s="0" t="n">
        <v>0</v>
      </c>
      <c r="BC1405" s="0" t="n">
        <v>1</v>
      </c>
      <c r="BD1405" s="0" t="n">
        <v>22</v>
      </c>
      <c r="BE1405" s="0" t="n">
        <v>20</v>
      </c>
      <c r="BH1405" s="0" t="n">
        <v>42</v>
      </c>
      <c r="BI1405" s="0" t="n">
        <v>3</v>
      </c>
      <c r="BJ1405" s="0" t="n">
        <v>2</v>
      </c>
      <c r="BK1405" s="0" t="s">
        <v>840</v>
      </c>
      <c r="BL1405" s="0" t="n">
        <v>41</v>
      </c>
      <c r="BM1405" s="0" t="n">
        <v>29</v>
      </c>
      <c r="BP1405" s="0" t="n">
        <v>70</v>
      </c>
      <c r="BQ1405" s="0" t="n">
        <v>3</v>
      </c>
      <c r="BR1405" s="0" t="n">
        <v>2</v>
      </c>
      <c r="BS1405" s="0" t="s">
        <v>840</v>
      </c>
      <c r="BT1405" s="0" t="n">
        <v>22</v>
      </c>
      <c r="BU1405" s="0" t="n">
        <v>20</v>
      </c>
      <c r="BX1405" s="0" t="n">
        <v>42</v>
      </c>
      <c r="BY1405" s="0" t="n">
        <v>3</v>
      </c>
      <c r="BZ1405" s="0" t="n">
        <v>3</v>
      </c>
      <c r="CA1405" s="0" t="s">
        <v>841</v>
      </c>
      <c r="CB1405" s="0" t="n">
        <v>41</v>
      </c>
      <c r="CC1405" s="0" t="n">
        <v>29</v>
      </c>
      <c r="CF1405" s="0" t="n">
        <v>70</v>
      </c>
      <c r="CG1405" s="0" t="n">
        <v>3</v>
      </c>
      <c r="CH1405" s="0" t="n">
        <v>3</v>
      </c>
      <c r="CI1405" s="0" t="s">
        <v>841</v>
      </c>
      <c r="DP1405" s="6" t="n">
        <v>2</v>
      </c>
      <c r="DQ1405" s="6" t="n">
        <v>2</v>
      </c>
      <c r="DW1405" s="6" t="n">
        <v>2</v>
      </c>
      <c r="DX1405" s="6" t="n">
        <v>2</v>
      </c>
      <c r="ED1405" s="6" t="n">
        <v>22</v>
      </c>
      <c r="EE1405" s="6" t="n">
        <v>20</v>
      </c>
      <c r="EF1405" s="6" t="n">
        <v>0</v>
      </c>
      <c r="EG1405" s="6" t="n">
        <v>0</v>
      </c>
      <c r="EH1405" s="6" t="n">
        <v>42</v>
      </c>
      <c r="EI1405" s="6" t="n">
        <v>41</v>
      </c>
      <c r="EJ1405" s="6" t="n">
        <v>29</v>
      </c>
      <c r="EK1405" s="6" t="n">
        <v>0</v>
      </c>
      <c r="EL1405" s="6" t="n">
        <v>0</v>
      </c>
      <c r="EM1405" s="6" t="n">
        <v>70</v>
      </c>
      <c r="EN1405" s="9" t="n">
        <v>52.3809523809524</v>
      </c>
      <c r="EO1405" s="9" t="n">
        <v>58.5714285714286</v>
      </c>
      <c r="EP1405" s="9" t="n">
        <v>55.4761904761905</v>
      </c>
      <c r="EQ1405" s="14" t="n">
        <v>1</v>
      </c>
      <c r="ER1405" s="10"/>
      <c r="ES1405" s="10"/>
      <c r="ET1405" s="10"/>
      <c r="EU1405" s="6" t="n">
        <v>1</v>
      </c>
      <c r="EV1405" s="8" t="s">
        <v>212</v>
      </c>
      <c r="EW1405" s="6"/>
      <c r="EX1405" s="6"/>
      <c r="EY1405" s="6"/>
      <c r="EZ1405" s="6"/>
      <c r="FA1405" s="11" t="n">
        <v>1</v>
      </c>
      <c r="FB1405" s="6" t="n">
        <v>0</v>
      </c>
      <c r="FC1405" s="6" t="n">
        <v>7</v>
      </c>
      <c r="FD1405" s="6" t="n">
        <v>9</v>
      </c>
      <c r="FE1405" s="6" t="n">
        <v>0</v>
      </c>
      <c r="FF1405" s="6" t="n">
        <v>0</v>
      </c>
      <c r="FG1405" s="11" t="n">
        <v>0.4375</v>
      </c>
      <c r="FH1405" s="6" t="n">
        <v>0</v>
      </c>
      <c r="FJ1405" s="10" t="n">
        <v>1</v>
      </c>
      <c r="FK1405" s="10"/>
      <c r="FL1405" s="5" t="n">
        <v>1</v>
      </c>
      <c r="FM1405" s="6"/>
      <c r="FN1405" s="6"/>
      <c r="FO1405" s="5" t="n">
        <v>1</v>
      </c>
      <c r="FP1405" s="6"/>
      <c r="FR1405" s="5" t="n">
        <v>1</v>
      </c>
    </row>
    <row r="1406" customFormat="false" ht="12" hidden="false" customHeight="false" outlineLevel="0" collapsed="false">
      <c r="A1406" s="2" t="s">
        <v>839</v>
      </c>
      <c r="B1406" s="6" t="n">
        <v>31</v>
      </c>
      <c r="C1406" s="6" t="n">
        <v>1983</v>
      </c>
      <c r="D1406" s="6" t="n">
        <v>1</v>
      </c>
      <c r="E1406" s="6" t="n">
        <v>311983</v>
      </c>
      <c r="F1406" s="6" t="n">
        <v>1984</v>
      </c>
      <c r="G1406" s="7" t="s">
        <v>213</v>
      </c>
      <c r="H1406" s="6" t="n">
        <v>23</v>
      </c>
      <c r="I1406" s="6" t="n">
        <v>19</v>
      </c>
      <c r="J1406" s="6" t="n">
        <v>0</v>
      </c>
      <c r="K1406" s="6" t="n">
        <v>0</v>
      </c>
      <c r="L1406" s="6" t="n">
        <v>42</v>
      </c>
      <c r="M1406" s="6" t="n">
        <v>4</v>
      </c>
      <c r="N1406" s="6"/>
      <c r="O1406" s="6" t="n">
        <v>46</v>
      </c>
      <c r="P1406" s="6" t="n">
        <v>24</v>
      </c>
      <c r="Q1406" s="6" t="n">
        <v>0</v>
      </c>
      <c r="R1406" s="6" t="n">
        <v>0</v>
      </c>
      <c r="S1406" s="6" t="n">
        <v>70</v>
      </c>
      <c r="T1406" s="6" t="n">
        <v>2</v>
      </c>
      <c r="U1406" s="6"/>
      <c r="V1406" s="6" t="n">
        <v>3</v>
      </c>
      <c r="W1406" s="0" t="n">
        <v>0</v>
      </c>
      <c r="X1406" s="8" t="s">
        <v>214</v>
      </c>
      <c r="Y1406" s="0" t="n">
        <v>1983</v>
      </c>
      <c r="Z1406" s="0" t="n">
        <v>1</v>
      </c>
      <c r="AC1406" s="0" t="n">
        <v>23</v>
      </c>
      <c r="AD1406" s="0" t="n">
        <v>19</v>
      </c>
      <c r="AE1406" s="0" t="n">
        <v>0</v>
      </c>
      <c r="AF1406" s="0" t="n">
        <v>0</v>
      </c>
      <c r="AG1406" s="0" t="n">
        <v>42</v>
      </c>
      <c r="AI1406" s="0" t="n">
        <v>45</v>
      </c>
      <c r="AJ1406" s="0" t="n">
        <v>25</v>
      </c>
      <c r="AK1406" s="0" t="n">
        <v>0</v>
      </c>
      <c r="AL1406" s="0" t="n">
        <v>0</v>
      </c>
      <c r="AM1406" s="0" t="n">
        <v>70</v>
      </c>
      <c r="AO1406" s="0" t="n">
        <v>1984</v>
      </c>
      <c r="AP1406" s="0" t="n">
        <v>1982</v>
      </c>
      <c r="AQ1406" s="0" t="n">
        <v>23</v>
      </c>
      <c r="AR1406" s="0" t="n">
        <v>19</v>
      </c>
      <c r="AS1406" s="0" t="n">
        <v>0</v>
      </c>
      <c r="AT1406" s="0" t="n">
        <v>0</v>
      </c>
      <c r="AW1406" s="0" t="n">
        <v>45</v>
      </c>
      <c r="AX1406" s="0" t="n">
        <v>25</v>
      </c>
      <c r="AY1406" s="0" t="n">
        <v>0</v>
      </c>
      <c r="AZ1406" s="0" t="n">
        <v>0</v>
      </c>
      <c r="BC1406" s="0" t="n">
        <v>1</v>
      </c>
      <c r="BD1406" s="0" t="n">
        <v>23</v>
      </c>
      <c r="BE1406" s="0" t="n">
        <v>19</v>
      </c>
      <c r="BH1406" s="0" t="n">
        <v>42</v>
      </c>
      <c r="BI1406" s="0" t="n">
        <v>3</v>
      </c>
      <c r="BJ1406" s="0" t="n">
        <v>2</v>
      </c>
      <c r="BK1406" s="0" t="s">
        <v>840</v>
      </c>
      <c r="BL1406" s="0" t="n">
        <v>46</v>
      </c>
      <c r="BM1406" s="0" t="n">
        <v>24</v>
      </c>
      <c r="BP1406" s="0" t="n">
        <v>70</v>
      </c>
      <c r="BQ1406" s="0" t="n">
        <v>3</v>
      </c>
      <c r="BR1406" s="0" t="n">
        <v>2</v>
      </c>
      <c r="BS1406" s="0" t="s">
        <v>840</v>
      </c>
      <c r="BT1406" s="0" t="n">
        <v>23</v>
      </c>
      <c r="BU1406" s="0" t="n">
        <v>19</v>
      </c>
      <c r="BX1406" s="0" t="n">
        <v>42</v>
      </c>
      <c r="BY1406" s="0" t="n">
        <v>3</v>
      </c>
      <c r="BZ1406" s="0" t="n">
        <v>3</v>
      </c>
      <c r="CA1406" s="0" t="s">
        <v>841</v>
      </c>
      <c r="CB1406" s="0" t="n">
        <v>46</v>
      </c>
      <c r="CC1406" s="0" t="n">
        <v>24</v>
      </c>
      <c r="CF1406" s="0" t="n">
        <v>70</v>
      </c>
      <c r="CG1406" s="0" t="n">
        <v>3</v>
      </c>
      <c r="CH1406" s="0" t="n">
        <v>3</v>
      </c>
      <c r="CI1406" s="0" t="s">
        <v>841</v>
      </c>
      <c r="DP1406" s="6" t="n">
        <v>2</v>
      </c>
      <c r="DQ1406" s="6" t="n">
        <v>2</v>
      </c>
      <c r="DW1406" s="6" t="n">
        <v>9</v>
      </c>
      <c r="DX1406" s="6" t="n">
        <v>40</v>
      </c>
      <c r="ED1406" s="6" t="n">
        <v>23</v>
      </c>
      <c r="EE1406" s="6" t="n">
        <v>19</v>
      </c>
      <c r="EF1406" s="6" t="n">
        <v>0</v>
      </c>
      <c r="EG1406" s="6" t="n">
        <v>0</v>
      </c>
      <c r="EH1406" s="6" t="n">
        <v>42</v>
      </c>
      <c r="EI1406" s="6" t="n">
        <v>46</v>
      </c>
      <c r="EJ1406" s="6" t="n">
        <v>24</v>
      </c>
      <c r="EK1406" s="6" t="n">
        <v>0</v>
      </c>
      <c r="EL1406" s="6" t="n">
        <v>0</v>
      </c>
      <c r="EM1406" s="6" t="n">
        <v>70</v>
      </c>
      <c r="EN1406" s="9" t="n">
        <v>54.7619047619048</v>
      </c>
      <c r="EO1406" s="9" t="n">
        <v>65.7142857142857</v>
      </c>
      <c r="EP1406" s="9" t="n">
        <v>60.2380952380952</v>
      </c>
      <c r="EQ1406" s="14" t="n">
        <v>1</v>
      </c>
      <c r="ER1406" s="10"/>
      <c r="ES1406" s="10"/>
      <c r="ET1406" s="10"/>
      <c r="EU1406" s="6" t="n">
        <v>0</v>
      </c>
      <c r="EV1406" s="8" t="s">
        <v>215</v>
      </c>
      <c r="EW1406" s="6"/>
      <c r="EX1406" s="6"/>
      <c r="EY1406" s="6"/>
      <c r="EZ1406" s="6"/>
      <c r="FA1406" s="11" t="n">
        <v>1</v>
      </c>
      <c r="FB1406" s="6" t="n">
        <v>1</v>
      </c>
      <c r="FC1406" s="6"/>
      <c r="FD1406" s="6"/>
      <c r="FE1406" s="6"/>
      <c r="FF1406" s="6"/>
      <c r="FG1406" s="11" t="n">
        <v>1</v>
      </c>
      <c r="FH1406" s="6" t="n">
        <v>1</v>
      </c>
      <c r="FJ1406" s="10"/>
      <c r="FK1406" s="10"/>
      <c r="FL1406" s="5" t="n">
        <v>1</v>
      </c>
      <c r="FM1406" s="6"/>
      <c r="FN1406" s="6"/>
      <c r="FO1406" s="5" t="n">
        <v>1</v>
      </c>
      <c r="FP1406" s="6"/>
      <c r="FR1406" s="5" t="n">
        <v>1</v>
      </c>
    </row>
    <row r="1407" customFormat="false" ht="12" hidden="false" customHeight="false" outlineLevel="0" collapsed="false">
      <c r="A1407" s="2" t="s">
        <v>839</v>
      </c>
      <c r="B1407" s="6" t="n">
        <v>31</v>
      </c>
      <c r="C1407" s="6" t="n">
        <v>1984</v>
      </c>
      <c r="D1407" s="6" t="n">
        <v>1</v>
      </c>
      <c r="E1407" s="6" t="n">
        <v>311984</v>
      </c>
      <c r="F1407" s="6" t="n">
        <v>1984</v>
      </c>
      <c r="G1407" s="7" t="s">
        <v>213</v>
      </c>
      <c r="H1407" s="6" t="n">
        <v>23</v>
      </c>
      <c r="I1407" s="6" t="n">
        <v>19</v>
      </c>
      <c r="J1407" s="6" t="n">
        <v>0</v>
      </c>
      <c r="K1407" s="6" t="n">
        <v>0</v>
      </c>
      <c r="L1407" s="6" t="n">
        <v>42</v>
      </c>
      <c r="M1407" s="6" t="n">
        <v>4</v>
      </c>
      <c r="N1407" s="6"/>
      <c r="O1407" s="6" t="n">
        <v>46</v>
      </c>
      <c r="P1407" s="6" t="n">
        <v>24</v>
      </c>
      <c r="Q1407" s="6" t="n">
        <v>0</v>
      </c>
      <c r="R1407" s="6" t="n">
        <v>0</v>
      </c>
      <c r="S1407" s="6" t="n">
        <v>70</v>
      </c>
      <c r="T1407" s="6" t="n">
        <v>2</v>
      </c>
      <c r="U1407" s="6"/>
      <c r="V1407" s="6" t="n">
        <v>2</v>
      </c>
      <c r="W1407" s="0" t="n">
        <v>0</v>
      </c>
      <c r="X1407" s="8" t="s">
        <v>214</v>
      </c>
      <c r="Y1407" s="0" t="n">
        <v>1983</v>
      </c>
      <c r="Z1407" s="0" t="n">
        <v>0</v>
      </c>
      <c r="AC1407" s="0" t="n">
        <v>23</v>
      </c>
      <c r="AD1407" s="0" t="n">
        <v>19</v>
      </c>
      <c r="AE1407" s="0" t="n">
        <v>0</v>
      </c>
      <c r="AF1407" s="0" t="n">
        <v>0</v>
      </c>
      <c r="AG1407" s="0" t="n">
        <v>42</v>
      </c>
      <c r="AI1407" s="0" t="n">
        <v>45</v>
      </c>
      <c r="AJ1407" s="0" t="n">
        <v>25</v>
      </c>
      <c r="AK1407" s="0" t="n">
        <v>0</v>
      </c>
      <c r="AL1407" s="0" t="n">
        <v>0</v>
      </c>
      <c r="AM1407" s="0" t="n">
        <v>70</v>
      </c>
      <c r="AO1407" s="0" t="n">
        <v>1985</v>
      </c>
      <c r="AP1407" s="0" t="n">
        <v>1982</v>
      </c>
      <c r="AQ1407" s="0" t="n">
        <v>23</v>
      </c>
      <c r="AR1407" s="0" t="n">
        <v>19</v>
      </c>
      <c r="AS1407" s="0" t="n">
        <v>0</v>
      </c>
      <c r="AT1407" s="0" t="n">
        <v>0</v>
      </c>
      <c r="AW1407" s="0" t="n">
        <v>46</v>
      </c>
      <c r="AX1407" s="0" t="n">
        <v>24</v>
      </c>
      <c r="AY1407" s="0" t="n">
        <v>0</v>
      </c>
      <c r="AZ1407" s="0" t="n">
        <v>0</v>
      </c>
      <c r="BC1407" s="0" t="n">
        <v>1</v>
      </c>
      <c r="BD1407" s="0" t="n">
        <v>23</v>
      </c>
      <c r="BE1407" s="0" t="n">
        <v>19</v>
      </c>
      <c r="BH1407" s="0" t="n">
        <v>42</v>
      </c>
      <c r="BI1407" s="0" t="n">
        <v>3</v>
      </c>
      <c r="BJ1407" s="0" t="n">
        <v>2</v>
      </c>
      <c r="BK1407" s="0" t="s">
        <v>840</v>
      </c>
      <c r="BL1407" s="0" t="n">
        <v>47</v>
      </c>
      <c r="BM1407" s="0" t="n">
        <v>23</v>
      </c>
      <c r="BP1407" s="0" t="n">
        <v>70</v>
      </c>
      <c r="BQ1407" s="0" t="n">
        <v>3</v>
      </c>
      <c r="BR1407" s="0" t="n">
        <v>2</v>
      </c>
      <c r="BS1407" s="0" t="s">
        <v>840</v>
      </c>
      <c r="BT1407" s="0" t="n">
        <v>23</v>
      </c>
      <c r="BU1407" s="0" t="n">
        <v>19</v>
      </c>
      <c r="BX1407" s="0" t="n">
        <v>42</v>
      </c>
      <c r="BY1407" s="0" t="n">
        <v>3</v>
      </c>
      <c r="BZ1407" s="0" t="n">
        <v>3</v>
      </c>
      <c r="CA1407" s="0" t="s">
        <v>841</v>
      </c>
      <c r="CB1407" s="0" t="n">
        <v>47</v>
      </c>
      <c r="CC1407" s="0" t="n">
        <v>23</v>
      </c>
      <c r="CF1407" s="0" t="n">
        <v>70</v>
      </c>
      <c r="CG1407" s="0" t="n">
        <v>3</v>
      </c>
      <c r="CH1407" s="0" t="n">
        <v>3</v>
      </c>
      <c r="CI1407" s="0" t="s">
        <v>841</v>
      </c>
      <c r="DP1407" s="6" t="n">
        <v>2</v>
      </c>
      <c r="DQ1407" s="6" t="n">
        <v>2</v>
      </c>
      <c r="DW1407" s="6" t="n">
        <v>9</v>
      </c>
      <c r="DX1407" s="6" t="n">
        <v>40</v>
      </c>
      <c r="ED1407" s="6" t="n">
        <v>23</v>
      </c>
      <c r="EE1407" s="6" t="n">
        <v>19</v>
      </c>
      <c r="EF1407" s="6" t="n">
        <v>0</v>
      </c>
      <c r="EG1407" s="6" t="n">
        <v>0</v>
      </c>
      <c r="EH1407" s="6" t="n">
        <v>42</v>
      </c>
      <c r="EI1407" s="6" t="n">
        <v>47</v>
      </c>
      <c r="EJ1407" s="6" t="n">
        <v>23</v>
      </c>
      <c r="EK1407" s="6" t="n">
        <v>0</v>
      </c>
      <c r="EL1407" s="6" t="n">
        <v>0</v>
      </c>
      <c r="EM1407" s="6" t="n">
        <v>70</v>
      </c>
      <c r="EN1407" s="9" t="n">
        <v>54.7619047619048</v>
      </c>
      <c r="EO1407" s="9" t="n">
        <v>67.1428571428571</v>
      </c>
      <c r="EP1407" s="9" t="n">
        <v>60.952380952381</v>
      </c>
      <c r="EQ1407" s="14" t="n">
        <v>1</v>
      </c>
      <c r="ER1407" s="10"/>
      <c r="ES1407" s="10"/>
      <c r="ET1407" s="10"/>
      <c r="EU1407" s="6" t="n">
        <v>1</v>
      </c>
      <c r="EV1407" s="8" t="s">
        <v>215</v>
      </c>
      <c r="EW1407" s="6"/>
      <c r="EX1407" s="6"/>
      <c r="EY1407" s="6"/>
      <c r="EZ1407" s="6"/>
      <c r="FA1407" s="11" t="n">
        <v>1</v>
      </c>
      <c r="FB1407" s="6" t="n">
        <v>0</v>
      </c>
      <c r="FC1407" s="6"/>
      <c r="FD1407" s="6"/>
      <c r="FE1407" s="6"/>
      <c r="FF1407" s="6"/>
      <c r="FG1407" s="11" t="n">
        <v>1</v>
      </c>
      <c r="FH1407" s="6" t="n">
        <v>0</v>
      </c>
      <c r="FJ1407" s="10"/>
      <c r="FK1407" s="10"/>
      <c r="FL1407" s="5" t="n">
        <v>1</v>
      </c>
      <c r="FM1407" s="6"/>
      <c r="FN1407" s="6"/>
      <c r="FO1407" s="5" t="n">
        <v>1</v>
      </c>
      <c r="FP1407" s="6"/>
      <c r="FR1407" s="5" t="n">
        <v>1</v>
      </c>
    </row>
    <row r="1408" customFormat="false" ht="12" hidden="false" customHeight="false" outlineLevel="0" collapsed="false">
      <c r="A1408" s="2" t="s">
        <v>839</v>
      </c>
      <c r="B1408" s="6" t="n">
        <v>31</v>
      </c>
      <c r="C1408" s="6" t="n">
        <v>1985</v>
      </c>
      <c r="D1408" s="6" t="n">
        <v>1</v>
      </c>
      <c r="E1408" s="6" t="n">
        <v>311985</v>
      </c>
      <c r="F1408" s="6" t="n">
        <v>1986</v>
      </c>
      <c r="G1408" s="7" t="s">
        <v>216</v>
      </c>
      <c r="H1408" s="6" t="n">
        <v>21</v>
      </c>
      <c r="I1408" s="6" t="n">
        <v>21</v>
      </c>
      <c r="J1408" s="6" t="n">
        <v>0</v>
      </c>
      <c r="K1408" s="6" t="n">
        <v>0</v>
      </c>
      <c r="L1408" s="6" t="n">
        <v>42</v>
      </c>
      <c r="M1408" s="6" t="n">
        <v>4</v>
      </c>
      <c r="N1408" s="6"/>
      <c r="O1408" s="6" t="n">
        <v>42</v>
      </c>
      <c r="P1408" s="6" t="n">
        <v>28</v>
      </c>
      <c r="Q1408" s="6" t="n">
        <v>0</v>
      </c>
      <c r="R1408" s="6" t="n">
        <v>0</v>
      </c>
      <c r="S1408" s="6" t="n">
        <v>70</v>
      </c>
      <c r="T1408" s="6" t="n">
        <v>2</v>
      </c>
      <c r="U1408" s="6"/>
      <c r="V1408" s="6" t="n">
        <v>3</v>
      </c>
      <c r="W1408" s="0" t="n">
        <v>0</v>
      </c>
      <c r="X1408" s="8" t="s">
        <v>217</v>
      </c>
      <c r="Y1408" s="0" t="n">
        <v>1985</v>
      </c>
      <c r="Z1408" s="0" t="n">
        <v>1</v>
      </c>
      <c r="AC1408" s="0" t="n">
        <v>21</v>
      </c>
      <c r="AD1408" s="0" t="n">
        <v>21</v>
      </c>
      <c r="AE1408" s="0" t="n">
        <v>0</v>
      </c>
      <c r="AF1408" s="0" t="n">
        <v>0</v>
      </c>
      <c r="AG1408" s="0" t="n">
        <v>42</v>
      </c>
      <c r="AI1408" s="0" t="n">
        <v>42</v>
      </c>
      <c r="AJ1408" s="0" t="n">
        <v>28</v>
      </c>
      <c r="AK1408" s="0" t="n">
        <v>0</v>
      </c>
      <c r="AL1408" s="0" t="n">
        <v>0</v>
      </c>
      <c r="AM1408" s="0" t="n">
        <v>70</v>
      </c>
      <c r="AO1408" s="0" t="n">
        <v>1986</v>
      </c>
      <c r="AP1408" s="0" t="n">
        <v>1984</v>
      </c>
      <c r="AQ1408" s="0" t="n">
        <v>21</v>
      </c>
      <c r="AR1408" s="0" t="n">
        <v>21</v>
      </c>
      <c r="AS1408" s="0" t="n">
        <v>0</v>
      </c>
      <c r="AT1408" s="0" t="n">
        <v>0</v>
      </c>
      <c r="AW1408" s="0" t="n">
        <v>42</v>
      </c>
      <c r="AX1408" s="0" t="n">
        <v>28</v>
      </c>
      <c r="AY1408" s="0" t="n">
        <v>0</v>
      </c>
      <c r="AZ1408" s="0" t="n">
        <v>0</v>
      </c>
      <c r="BC1408" s="0" t="n">
        <v>1</v>
      </c>
      <c r="BD1408" s="0" t="n">
        <v>21</v>
      </c>
      <c r="BE1408" s="0" t="n">
        <v>21</v>
      </c>
      <c r="BH1408" s="0" t="n">
        <v>42</v>
      </c>
      <c r="BI1408" s="0" t="n">
        <v>3</v>
      </c>
      <c r="BJ1408" s="0" t="n">
        <v>2</v>
      </c>
      <c r="BK1408" s="0" t="s">
        <v>840</v>
      </c>
      <c r="BL1408" s="0" t="n">
        <v>47</v>
      </c>
      <c r="BM1408" s="0" t="n">
        <v>23</v>
      </c>
      <c r="BP1408" s="0" t="n">
        <v>70</v>
      </c>
      <c r="BQ1408" s="0" t="n">
        <v>3</v>
      </c>
      <c r="BR1408" s="0" t="n">
        <v>2</v>
      </c>
      <c r="BS1408" s="0" t="s">
        <v>840</v>
      </c>
      <c r="BT1408" s="0" t="n">
        <v>21</v>
      </c>
      <c r="BU1408" s="0" t="n">
        <v>21</v>
      </c>
      <c r="BX1408" s="0" t="n">
        <v>42</v>
      </c>
      <c r="BY1408" s="0" t="n">
        <v>3</v>
      </c>
      <c r="BZ1408" s="0" t="n">
        <v>3</v>
      </c>
      <c r="CA1408" s="0" t="s">
        <v>841</v>
      </c>
      <c r="CB1408" s="0" t="n">
        <v>43</v>
      </c>
      <c r="CC1408" s="0" t="n">
        <v>27</v>
      </c>
      <c r="CF1408" s="0" t="n">
        <v>70</v>
      </c>
      <c r="CG1408" s="0" t="n">
        <v>3</v>
      </c>
      <c r="CH1408" s="0" t="n">
        <v>3</v>
      </c>
      <c r="CI1408" s="0" t="s">
        <v>841</v>
      </c>
      <c r="DP1408" s="6" t="n">
        <v>2</v>
      </c>
      <c r="DQ1408" s="6" t="n">
        <v>2</v>
      </c>
      <c r="DW1408" s="6" t="n">
        <v>10</v>
      </c>
      <c r="DX1408" s="6" t="s">
        <v>842</v>
      </c>
      <c r="ED1408" s="6" t="n">
        <v>21</v>
      </c>
      <c r="EE1408" s="6" t="n">
        <v>21</v>
      </c>
      <c r="EF1408" s="6" t="n">
        <v>0</v>
      </c>
      <c r="EG1408" s="6" t="n">
        <v>0</v>
      </c>
      <c r="EH1408" s="6" t="n">
        <v>42</v>
      </c>
      <c r="EI1408" s="6" t="n">
        <v>43</v>
      </c>
      <c r="EJ1408" s="6" t="n">
        <v>27</v>
      </c>
      <c r="EK1408" s="6" t="n">
        <v>0</v>
      </c>
      <c r="EL1408" s="6" t="n">
        <v>0</v>
      </c>
      <c r="EM1408" s="6" t="n">
        <v>70</v>
      </c>
      <c r="EN1408" s="9" t="n">
        <v>50</v>
      </c>
      <c r="EO1408" s="9" t="n">
        <v>61.4285714285714</v>
      </c>
      <c r="EP1408" s="9" t="n">
        <v>55.7142857142857</v>
      </c>
      <c r="EQ1408" s="14" t="n">
        <v>1</v>
      </c>
      <c r="ER1408" s="10"/>
      <c r="ES1408" s="10"/>
      <c r="ET1408" s="10"/>
      <c r="EU1408" s="6" t="n">
        <v>0</v>
      </c>
      <c r="EV1408" s="8" t="s">
        <v>218</v>
      </c>
      <c r="EW1408" s="6" t="n">
        <v>1</v>
      </c>
      <c r="EX1408" s="6" t="n">
        <v>8</v>
      </c>
      <c r="EY1408" s="6" t="n">
        <v>0</v>
      </c>
      <c r="EZ1408" s="6" t="n">
        <v>0</v>
      </c>
      <c r="FA1408" s="11" t="n">
        <v>0.111111111111111</v>
      </c>
      <c r="FB1408" s="6" t="n">
        <v>1</v>
      </c>
      <c r="FC1408" s="6" t="n">
        <v>10</v>
      </c>
      <c r="FD1408" s="6" t="n">
        <v>6</v>
      </c>
      <c r="FE1408" s="6" t="n">
        <v>0</v>
      </c>
      <c r="FF1408" s="6"/>
      <c r="FG1408" s="11" t="n">
        <v>0.625</v>
      </c>
      <c r="FH1408" s="6" t="n">
        <v>1</v>
      </c>
      <c r="FI1408" s="0" t="s">
        <v>843</v>
      </c>
      <c r="FJ1408" s="10" t="n">
        <v>0</v>
      </c>
      <c r="FK1408" s="10"/>
      <c r="FL1408" s="5" t="n">
        <v>0</v>
      </c>
      <c r="FM1408" s="6" t="n">
        <v>15</v>
      </c>
      <c r="FN1408" s="6"/>
      <c r="FO1408" s="5" t="n">
        <v>1</v>
      </c>
      <c r="FP1408" s="6"/>
      <c r="FR1408" s="5" t="n">
        <v>0</v>
      </c>
    </row>
    <row r="1409" customFormat="false" ht="12" hidden="false" customHeight="false" outlineLevel="0" collapsed="false">
      <c r="A1409" s="2" t="s">
        <v>839</v>
      </c>
      <c r="B1409" s="6" t="n">
        <v>31</v>
      </c>
      <c r="C1409" s="6" t="n">
        <v>1986</v>
      </c>
      <c r="D1409" s="6" t="n">
        <v>1</v>
      </c>
      <c r="E1409" s="6" t="n">
        <v>311986</v>
      </c>
      <c r="F1409" s="6" t="n">
        <v>1986</v>
      </c>
      <c r="G1409" s="7" t="s">
        <v>216</v>
      </c>
      <c r="H1409" s="6" t="n">
        <v>21</v>
      </c>
      <c r="I1409" s="6" t="n">
        <v>21</v>
      </c>
      <c r="J1409" s="6" t="n">
        <v>0</v>
      </c>
      <c r="K1409" s="6" t="n">
        <v>0</v>
      </c>
      <c r="L1409" s="6" t="n">
        <v>42</v>
      </c>
      <c r="M1409" s="6" t="n">
        <v>4</v>
      </c>
      <c r="N1409" s="6"/>
      <c r="O1409" s="6" t="n">
        <v>42</v>
      </c>
      <c r="P1409" s="6" t="n">
        <v>28</v>
      </c>
      <c r="Q1409" s="6" t="n">
        <v>0</v>
      </c>
      <c r="R1409" s="6" t="n">
        <v>0</v>
      </c>
      <c r="S1409" s="6" t="n">
        <v>70</v>
      </c>
      <c r="T1409" s="6" t="n">
        <v>2</v>
      </c>
      <c r="U1409" s="6"/>
      <c r="V1409" s="6" t="n">
        <v>2</v>
      </c>
      <c r="W1409" s="0" t="n">
        <v>0</v>
      </c>
      <c r="X1409" s="8" t="s">
        <v>217</v>
      </c>
      <c r="Y1409" s="0" t="n">
        <v>1985</v>
      </c>
      <c r="Z1409" s="0" t="n">
        <v>0</v>
      </c>
      <c r="AC1409" s="0" t="n">
        <v>21</v>
      </c>
      <c r="AD1409" s="0" t="n">
        <v>21</v>
      </c>
      <c r="AE1409" s="0" t="n">
        <v>0</v>
      </c>
      <c r="AF1409" s="0" t="n">
        <v>0</v>
      </c>
      <c r="AG1409" s="0" t="n">
        <v>42</v>
      </c>
      <c r="AI1409" s="0" t="n">
        <v>42</v>
      </c>
      <c r="AJ1409" s="0" t="n">
        <v>28</v>
      </c>
      <c r="AK1409" s="0" t="n">
        <v>0</v>
      </c>
      <c r="AL1409" s="0" t="n">
        <v>0</v>
      </c>
      <c r="AM1409" s="0" t="n">
        <v>70</v>
      </c>
      <c r="AO1409" s="0" t="n">
        <v>1987</v>
      </c>
      <c r="AP1409" s="0" t="n">
        <v>1984</v>
      </c>
      <c r="AQ1409" s="0" t="n">
        <v>21</v>
      </c>
      <c r="AR1409" s="0" t="n">
        <v>21</v>
      </c>
      <c r="AS1409" s="0" t="n">
        <v>0</v>
      </c>
      <c r="AT1409" s="0" t="n">
        <v>0</v>
      </c>
      <c r="AW1409" s="0" t="n">
        <v>42</v>
      </c>
      <c r="AX1409" s="0" t="n">
        <v>28</v>
      </c>
      <c r="AY1409" s="0" t="n">
        <v>0</v>
      </c>
      <c r="AZ1409" s="0" t="n">
        <v>0</v>
      </c>
      <c r="BC1409" s="0" t="n">
        <v>1</v>
      </c>
      <c r="BD1409" s="0" t="n">
        <v>21</v>
      </c>
      <c r="BE1409" s="0" t="n">
        <v>21</v>
      </c>
      <c r="BH1409" s="0" t="n">
        <v>42</v>
      </c>
      <c r="BI1409" s="0" t="n">
        <v>3</v>
      </c>
      <c r="BJ1409" s="0" t="n">
        <v>2</v>
      </c>
      <c r="BK1409" s="0" t="s">
        <v>844</v>
      </c>
      <c r="BL1409" s="0" t="n">
        <v>43</v>
      </c>
      <c r="BM1409" s="0" t="n">
        <v>27</v>
      </c>
      <c r="BP1409" s="0" t="n">
        <v>70</v>
      </c>
      <c r="BQ1409" s="0" t="n">
        <v>3</v>
      </c>
      <c r="BR1409" s="0" t="n">
        <v>2</v>
      </c>
      <c r="BS1409" s="0" t="s">
        <v>844</v>
      </c>
      <c r="BT1409" s="0" t="n">
        <v>20</v>
      </c>
      <c r="BU1409" s="0" t="n">
        <v>22</v>
      </c>
      <c r="BX1409" s="0" t="n">
        <v>42</v>
      </c>
      <c r="BY1409" s="0" t="n">
        <v>3</v>
      </c>
      <c r="BZ1409" s="0" t="n">
        <v>3</v>
      </c>
      <c r="CA1409" s="0" t="s">
        <v>841</v>
      </c>
      <c r="CB1409" s="0" t="n">
        <v>43</v>
      </c>
      <c r="CC1409" s="0" t="n">
        <v>27</v>
      </c>
      <c r="CF1409" s="0" t="n">
        <v>70</v>
      </c>
      <c r="CG1409" s="0" t="n">
        <v>3</v>
      </c>
      <c r="CH1409" s="0" t="n">
        <v>3</v>
      </c>
      <c r="CI1409" s="0" t="s">
        <v>841</v>
      </c>
      <c r="DP1409" s="6" t="n">
        <v>10</v>
      </c>
      <c r="DQ1409" s="6" t="s">
        <v>845</v>
      </c>
      <c r="DW1409" s="6" t="n">
        <v>9</v>
      </c>
      <c r="DX1409" s="6" t="s">
        <v>846</v>
      </c>
      <c r="ED1409" s="6" t="n">
        <v>20</v>
      </c>
      <c r="EE1409" s="6" t="n">
        <v>22</v>
      </c>
      <c r="EF1409" s="6" t="n">
        <v>0</v>
      </c>
      <c r="EG1409" s="6" t="n">
        <v>0</v>
      </c>
      <c r="EH1409" s="6" t="n">
        <v>42</v>
      </c>
      <c r="EI1409" s="6" t="n">
        <v>43</v>
      </c>
      <c r="EJ1409" s="6" t="n">
        <v>27</v>
      </c>
      <c r="EK1409" s="6" t="n">
        <v>0</v>
      </c>
      <c r="EL1409" s="6" t="n">
        <v>0</v>
      </c>
      <c r="EM1409" s="6" t="n">
        <v>70</v>
      </c>
      <c r="EN1409" s="9" t="n">
        <v>47.6190476190476</v>
      </c>
      <c r="EO1409" s="9" t="n">
        <v>61.4285714285714</v>
      </c>
      <c r="EP1409" s="9" t="n">
        <v>54.5238095238095</v>
      </c>
      <c r="EQ1409" s="14" t="n">
        <v>1</v>
      </c>
      <c r="ER1409" s="10"/>
      <c r="ES1409" s="10"/>
      <c r="ET1409" s="10"/>
      <c r="EU1409" s="6" t="n">
        <v>1</v>
      </c>
      <c r="EV1409" s="8" t="s">
        <v>218</v>
      </c>
      <c r="EW1409" s="6" t="n">
        <v>1</v>
      </c>
      <c r="EX1409" s="6" t="n">
        <v>8</v>
      </c>
      <c r="EY1409" s="6" t="n">
        <v>0</v>
      </c>
      <c r="EZ1409" s="6" t="n">
        <v>0</v>
      </c>
      <c r="FA1409" s="11" t="n">
        <v>0.111111111111111</v>
      </c>
      <c r="FB1409" s="6" t="n">
        <v>0</v>
      </c>
      <c r="FC1409" s="6" t="n">
        <v>10</v>
      </c>
      <c r="FD1409" s="6" t="n">
        <v>6</v>
      </c>
      <c r="FE1409" s="6" t="n">
        <v>0</v>
      </c>
      <c r="FF1409" s="6"/>
      <c r="FG1409" s="11" t="n">
        <v>0.625</v>
      </c>
      <c r="FH1409" s="6" t="n">
        <v>0</v>
      </c>
      <c r="FI1409" s="0" t="s">
        <v>843</v>
      </c>
      <c r="FJ1409" s="10" t="n">
        <v>0</v>
      </c>
      <c r="FK1409" s="10"/>
      <c r="FL1409" s="5" t="n">
        <v>0</v>
      </c>
      <c r="FM1409" s="6"/>
      <c r="FN1409" s="6"/>
      <c r="FO1409" s="5" t="n">
        <v>1</v>
      </c>
      <c r="FP1409" s="6"/>
      <c r="FR1409" s="5" t="n">
        <v>0</v>
      </c>
    </row>
    <row r="1410" customFormat="false" ht="12" hidden="false" customHeight="false" outlineLevel="0" collapsed="false">
      <c r="A1410" s="2" t="s">
        <v>839</v>
      </c>
      <c r="B1410" s="6" t="n">
        <v>31</v>
      </c>
      <c r="C1410" s="6" t="n">
        <v>1987</v>
      </c>
      <c r="D1410" s="6" t="n">
        <v>1</v>
      </c>
      <c r="E1410" s="6" t="n">
        <v>311987</v>
      </c>
      <c r="F1410" s="6" t="n">
        <v>1988</v>
      </c>
      <c r="G1410" s="7" t="s">
        <v>219</v>
      </c>
      <c r="H1410" s="6" t="n">
        <v>21</v>
      </c>
      <c r="I1410" s="6" t="n">
        <v>21</v>
      </c>
      <c r="J1410" s="6" t="n">
        <v>0</v>
      </c>
      <c r="K1410" s="6" t="n">
        <v>0</v>
      </c>
      <c r="L1410" s="6" t="n">
        <v>42</v>
      </c>
      <c r="M1410" s="6" t="n">
        <v>4</v>
      </c>
      <c r="N1410" s="6"/>
      <c r="O1410" s="6" t="n">
        <v>47</v>
      </c>
      <c r="P1410" s="6" t="n">
        <v>23</v>
      </c>
      <c r="Q1410" s="6" t="n">
        <v>0</v>
      </c>
      <c r="R1410" s="6" t="n">
        <v>0</v>
      </c>
      <c r="S1410" s="6" t="n">
        <v>70</v>
      </c>
      <c r="T1410" s="6" t="n">
        <v>2</v>
      </c>
      <c r="U1410" s="6"/>
      <c r="V1410" s="6" t="n">
        <v>3</v>
      </c>
      <c r="W1410" s="0" t="n">
        <v>0</v>
      </c>
      <c r="X1410" s="8" t="s">
        <v>220</v>
      </c>
      <c r="Y1410" s="0" t="n">
        <v>1987</v>
      </c>
      <c r="Z1410" s="0" t="n">
        <v>1</v>
      </c>
      <c r="AC1410" s="0" t="n">
        <v>21</v>
      </c>
      <c r="AD1410" s="0" t="n">
        <v>21</v>
      </c>
      <c r="AE1410" s="0" t="n">
        <v>0</v>
      </c>
      <c r="AF1410" s="0" t="n">
        <v>0</v>
      </c>
      <c r="AG1410" s="0" t="n">
        <v>42</v>
      </c>
      <c r="AI1410" s="0" t="n">
        <v>47</v>
      </c>
      <c r="AJ1410" s="0" t="n">
        <v>23</v>
      </c>
      <c r="AK1410" s="0" t="n">
        <v>0</v>
      </c>
      <c r="AL1410" s="0" t="n">
        <v>0</v>
      </c>
      <c r="AM1410" s="0" t="n">
        <v>70</v>
      </c>
      <c r="AO1410" s="0" t="n">
        <v>1988</v>
      </c>
      <c r="AP1410" s="0" t="n">
        <v>1986</v>
      </c>
      <c r="AQ1410" s="0" t="n">
        <v>21</v>
      </c>
      <c r="AR1410" s="0" t="n">
        <v>21</v>
      </c>
      <c r="AS1410" s="0" t="n">
        <v>0</v>
      </c>
      <c r="AT1410" s="0" t="n">
        <v>0</v>
      </c>
      <c r="AW1410" s="0" t="n">
        <v>47</v>
      </c>
      <c r="AX1410" s="0" t="n">
        <v>23</v>
      </c>
      <c r="AY1410" s="0" t="n">
        <v>0</v>
      </c>
      <c r="AZ1410" s="0" t="n">
        <v>0</v>
      </c>
      <c r="BC1410" s="0" t="n">
        <v>1</v>
      </c>
      <c r="BD1410" s="0" t="n">
        <v>21</v>
      </c>
      <c r="BE1410" s="0" t="n">
        <v>21</v>
      </c>
      <c r="BH1410" s="0" t="n">
        <v>42</v>
      </c>
      <c r="BI1410" s="0" t="n">
        <v>3</v>
      </c>
      <c r="BJ1410" s="0" t="n">
        <v>2</v>
      </c>
      <c r="BK1410" s="0" t="s">
        <v>844</v>
      </c>
      <c r="BL1410" s="0" t="n">
        <v>47</v>
      </c>
      <c r="BM1410" s="0" t="n">
        <v>23</v>
      </c>
      <c r="BP1410" s="0" t="n">
        <v>70</v>
      </c>
      <c r="BQ1410" s="0" t="n">
        <v>3</v>
      </c>
      <c r="BR1410" s="0" t="n">
        <v>2</v>
      </c>
      <c r="BS1410" s="0" t="s">
        <v>844</v>
      </c>
      <c r="BT1410" s="0" t="n">
        <v>21</v>
      </c>
      <c r="BU1410" s="0" t="n">
        <v>21</v>
      </c>
      <c r="BX1410" s="0" t="n">
        <v>42</v>
      </c>
      <c r="BY1410" s="0" t="n">
        <v>3</v>
      </c>
      <c r="BZ1410" s="0" t="n">
        <v>3</v>
      </c>
      <c r="CA1410" s="0" t="s">
        <v>841</v>
      </c>
      <c r="CB1410" s="0" t="n">
        <v>47</v>
      </c>
      <c r="CC1410" s="0" t="n">
        <v>23</v>
      </c>
      <c r="CF1410" s="0" t="n">
        <v>70</v>
      </c>
      <c r="CG1410" s="0" t="n">
        <v>3</v>
      </c>
      <c r="CH1410" s="0" t="n">
        <v>3</v>
      </c>
      <c r="CI1410" s="0" t="s">
        <v>841</v>
      </c>
      <c r="DP1410" s="6" t="n">
        <v>2</v>
      </c>
      <c r="DQ1410" s="6" t="n">
        <v>2</v>
      </c>
      <c r="DW1410" s="6" t="n">
        <v>2</v>
      </c>
      <c r="DX1410" s="6" t="n">
        <v>2</v>
      </c>
      <c r="ED1410" s="6" t="n">
        <v>21</v>
      </c>
      <c r="EE1410" s="6" t="n">
        <v>21</v>
      </c>
      <c r="EF1410" s="6" t="n">
        <v>0</v>
      </c>
      <c r="EG1410" s="6" t="n">
        <v>0</v>
      </c>
      <c r="EH1410" s="6" t="n">
        <v>42</v>
      </c>
      <c r="EI1410" s="6" t="n">
        <v>47</v>
      </c>
      <c r="EJ1410" s="6" t="n">
        <v>23</v>
      </c>
      <c r="EK1410" s="6" t="n">
        <v>0</v>
      </c>
      <c r="EL1410" s="6" t="n">
        <v>0</v>
      </c>
      <c r="EM1410" s="6" t="n">
        <v>70</v>
      </c>
      <c r="EN1410" s="9" t="n">
        <v>50</v>
      </c>
      <c r="EO1410" s="9" t="n">
        <v>67.1428571428571</v>
      </c>
      <c r="EP1410" s="9" t="n">
        <v>58.5714285714286</v>
      </c>
      <c r="EQ1410" s="14" t="n">
        <v>0</v>
      </c>
      <c r="ER1410" s="10"/>
      <c r="ES1410" s="10"/>
      <c r="ET1410" s="10"/>
      <c r="EU1410" s="6" t="n">
        <v>0</v>
      </c>
      <c r="EV1410" s="8" t="s">
        <v>221</v>
      </c>
      <c r="EW1410" s="6" t="n">
        <v>6</v>
      </c>
      <c r="EX1410" s="6" t="n">
        <v>3</v>
      </c>
      <c r="EY1410" s="6" t="n">
        <v>0</v>
      </c>
      <c r="EZ1410" s="6" t="n">
        <v>0</v>
      </c>
      <c r="FA1410" s="11" t="n">
        <v>0.666666666666667</v>
      </c>
      <c r="FB1410" s="6" t="n">
        <v>1</v>
      </c>
      <c r="FC1410" s="6"/>
      <c r="FD1410" s="6"/>
      <c r="FE1410" s="6"/>
      <c r="FF1410" s="6"/>
      <c r="FG1410" s="11" t="n">
        <v>1</v>
      </c>
      <c r="FH1410" s="6" t="n">
        <v>1</v>
      </c>
      <c r="FJ1410" s="10" t="n">
        <v>1</v>
      </c>
      <c r="FK1410" s="10"/>
      <c r="FL1410" s="5" t="n">
        <v>0.5</v>
      </c>
      <c r="FM1410" s="6" t="n">
        <v>20</v>
      </c>
      <c r="FN1410" s="6"/>
      <c r="FO1410" s="5" t="n">
        <v>1</v>
      </c>
      <c r="FP1410" s="6"/>
      <c r="FR1410" s="5" t="n">
        <v>0.5</v>
      </c>
    </row>
    <row r="1411" customFormat="false" ht="12" hidden="false" customHeight="false" outlineLevel="0" collapsed="false">
      <c r="A1411" s="2" t="s">
        <v>839</v>
      </c>
      <c r="B1411" s="6" t="n">
        <v>31</v>
      </c>
      <c r="C1411" s="6" t="n">
        <v>1988</v>
      </c>
      <c r="D1411" s="6" t="n">
        <v>1</v>
      </c>
      <c r="E1411" s="6" t="n">
        <v>311988</v>
      </c>
      <c r="F1411" s="6" t="n">
        <v>1988</v>
      </c>
      <c r="G1411" s="7" t="s">
        <v>219</v>
      </c>
      <c r="H1411" s="6" t="n">
        <v>21</v>
      </c>
      <c r="I1411" s="6" t="n">
        <v>21</v>
      </c>
      <c r="J1411" s="6" t="n">
        <v>0</v>
      </c>
      <c r="K1411" s="6" t="n">
        <v>0</v>
      </c>
      <c r="L1411" s="6" t="n">
        <v>42</v>
      </c>
      <c r="M1411" s="6" t="n">
        <v>4</v>
      </c>
      <c r="N1411" s="6"/>
      <c r="O1411" s="6" t="n">
        <v>47</v>
      </c>
      <c r="P1411" s="6" t="n">
        <v>23</v>
      </c>
      <c r="Q1411" s="6" t="n">
        <v>0</v>
      </c>
      <c r="R1411" s="6" t="n">
        <v>0</v>
      </c>
      <c r="S1411" s="6" t="n">
        <v>70</v>
      </c>
      <c r="T1411" s="6" t="n">
        <v>2</v>
      </c>
      <c r="U1411" s="6"/>
      <c r="V1411" s="6" t="n">
        <v>2</v>
      </c>
      <c r="W1411" s="0" t="n">
        <v>0</v>
      </c>
      <c r="X1411" s="8" t="s">
        <v>220</v>
      </c>
      <c r="Y1411" s="0" t="n">
        <v>1987</v>
      </c>
      <c r="Z1411" s="0" t="n">
        <v>0</v>
      </c>
      <c r="AC1411" s="0" t="n">
        <v>21</v>
      </c>
      <c r="AD1411" s="0" t="n">
        <v>21</v>
      </c>
      <c r="AE1411" s="0" t="n">
        <v>0</v>
      </c>
      <c r="AF1411" s="0" t="n">
        <v>0</v>
      </c>
      <c r="AG1411" s="0" t="n">
        <v>42</v>
      </c>
      <c r="AI1411" s="0" t="n">
        <v>47</v>
      </c>
      <c r="AJ1411" s="0" t="n">
        <v>23</v>
      </c>
      <c r="AK1411" s="0" t="n">
        <v>0</v>
      </c>
      <c r="AL1411" s="0" t="n">
        <v>0</v>
      </c>
      <c r="AM1411" s="0" t="n">
        <v>70</v>
      </c>
      <c r="AO1411" s="0" t="n">
        <v>1989</v>
      </c>
      <c r="AP1411" s="0" t="n">
        <v>1986</v>
      </c>
      <c r="AQ1411" s="0" t="n">
        <v>21</v>
      </c>
      <c r="AR1411" s="0" t="n">
        <v>21</v>
      </c>
      <c r="AS1411" s="0" t="n">
        <v>0</v>
      </c>
      <c r="AT1411" s="0" t="n">
        <v>0</v>
      </c>
      <c r="AW1411" s="0" t="n">
        <v>47</v>
      </c>
      <c r="AX1411" s="0" t="n">
        <v>23</v>
      </c>
      <c r="AY1411" s="0" t="n">
        <v>0</v>
      </c>
      <c r="AZ1411" s="0" t="n">
        <v>0</v>
      </c>
      <c r="BC1411" s="0" t="n">
        <v>1</v>
      </c>
      <c r="BD1411" s="0" t="n">
        <v>21</v>
      </c>
      <c r="BE1411" s="0" t="n">
        <v>21</v>
      </c>
      <c r="BH1411" s="0" t="n">
        <v>42</v>
      </c>
      <c r="BI1411" s="0" t="n">
        <v>3</v>
      </c>
      <c r="BJ1411" s="0" t="n">
        <v>0</v>
      </c>
      <c r="BK1411" s="0" t="s">
        <v>844</v>
      </c>
      <c r="BL1411" s="0" t="n">
        <v>47</v>
      </c>
      <c r="BM1411" s="0" t="n">
        <v>23</v>
      </c>
      <c r="BP1411" s="0" t="n">
        <v>70</v>
      </c>
      <c r="BQ1411" s="0" t="n">
        <v>3</v>
      </c>
      <c r="BR1411" s="0" t="n">
        <v>0</v>
      </c>
      <c r="BS1411" s="0" t="s">
        <v>844</v>
      </c>
      <c r="BT1411" s="0" t="n">
        <v>21</v>
      </c>
      <c r="BU1411" s="0" t="n">
        <v>21</v>
      </c>
      <c r="BX1411" s="0" t="n">
        <v>42</v>
      </c>
      <c r="BY1411" s="0" t="n">
        <v>3</v>
      </c>
      <c r="BZ1411" s="0" t="n">
        <v>3</v>
      </c>
      <c r="CA1411" s="0" t="s">
        <v>841</v>
      </c>
      <c r="CB1411" s="0" t="n">
        <v>46</v>
      </c>
      <c r="CC1411" s="0" t="n">
        <v>24</v>
      </c>
      <c r="CF1411" s="0" t="n">
        <v>70</v>
      </c>
      <c r="CG1411" s="0" t="n">
        <v>3</v>
      </c>
      <c r="CH1411" s="0" t="n">
        <v>3</v>
      </c>
      <c r="CI1411" s="0" t="s">
        <v>841</v>
      </c>
      <c r="DP1411" s="6" t="n">
        <v>2</v>
      </c>
      <c r="DQ1411" s="6" t="n">
        <v>2</v>
      </c>
      <c r="DW1411" s="6" t="n">
        <v>10</v>
      </c>
      <c r="DX1411" s="6" t="s">
        <v>847</v>
      </c>
      <c r="ED1411" s="6" t="n">
        <v>21</v>
      </c>
      <c r="EE1411" s="6" t="n">
        <v>21</v>
      </c>
      <c r="EF1411" s="6" t="n">
        <v>0</v>
      </c>
      <c r="EG1411" s="6" t="n">
        <v>0</v>
      </c>
      <c r="EH1411" s="6" t="n">
        <v>42</v>
      </c>
      <c r="EI1411" s="6" t="n">
        <v>46</v>
      </c>
      <c r="EJ1411" s="6" t="n">
        <v>24</v>
      </c>
      <c r="EK1411" s="6" t="n">
        <v>0</v>
      </c>
      <c r="EL1411" s="6" t="n">
        <v>0</v>
      </c>
      <c r="EM1411" s="6" t="n">
        <v>70</v>
      </c>
      <c r="EN1411" s="9" t="n">
        <v>50</v>
      </c>
      <c r="EO1411" s="9" t="n">
        <v>65.7142857142857</v>
      </c>
      <c r="EP1411" s="9" t="n">
        <v>57.8571428571429</v>
      </c>
      <c r="EQ1411" s="14" t="n">
        <v>0</v>
      </c>
      <c r="ER1411" s="10"/>
      <c r="ES1411" s="10"/>
      <c r="ET1411" s="10"/>
      <c r="EU1411" s="6" t="n">
        <v>1</v>
      </c>
      <c r="EV1411" s="8" t="s">
        <v>848</v>
      </c>
      <c r="EW1411" s="6" t="n">
        <v>5</v>
      </c>
      <c r="EX1411" s="6" t="n">
        <v>5</v>
      </c>
      <c r="EY1411" s="6" t="n">
        <v>0</v>
      </c>
      <c r="EZ1411" s="6" t="n">
        <v>0</v>
      </c>
      <c r="FA1411" s="11" t="n">
        <v>0.5</v>
      </c>
      <c r="FB1411" s="6" t="n">
        <v>1</v>
      </c>
      <c r="FC1411" s="6"/>
      <c r="FD1411" s="6"/>
      <c r="FE1411" s="6"/>
      <c r="FF1411" s="6"/>
      <c r="FG1411" s="11" t="n">
        <v>1</v>
      </c>
      <c r="FH1411" s="6" t="n">
        <v>0</v>
      </c>
      <c r="FJ1411" s="10" t="n">
        <v>0</v>
      </c>
      <c r="FK1411" s="10"/>
      <c r="FL1411" s="5" t="n">
        <v>0.5</v>
      </c>
      <c r="FM1411" s="6" t="n">
        <v>40</v>
      </c>
      <c r="FN1411" s="6"/>
      <c r="FO1411" s="5" t="n">
        <v>1</v>
      </c>
      <c r="FP1411" s="6"/>
      <c r="FR1411" s="5" t="n">
        <v>0.5</v>
      </c>
    </row>
    <row r="1412" customFormat="false" ht="12" hidden="false" customHeight="false" outlineLevel="0" collapsed="false">
      <c r="A1412" s="2" t="s">
        <v>839</v>
      </c>
      <c r="B1412" s="6" t="n">
        <v>31</v>
      </c>
      <c r="C1412" s="6" t="n">
        <v>1989</v>
      </c>
      <c r="D1412" s="6" t="n">
        <v>1</v>
      </c>
      <c r="E1412" s="6" t="n">
        <v>311989</v>
      </c>
      <c r="F1412" s="6" t="n">
        <v>1990</v>
      </c>
      <c r="G1412" s="7" t="s">
        <v>222</v>
      </c>
      <c r="H1412" s="6" t="n">
        <v>26</v>
      </c>
      <c r="I1412" s="6" t="n">
        <v>16</v>
      </c>
      <c r="J1412" s="6" t="n">
        <v>0</v>
      </c>
      <c r="K1412" s="6" t="n">
        <v>0</v>
      </c>
      <c r="L1412" s="6" t="n">
        <v>42</v>
      </c>
      <c r="M1412" s="6" t="n">
        <v>4</v>
      </c>
      <c r="N1412" s="6"/>
      <c r="O1412" s="6" t="n">
        <v>45</v>
      </c>
      <c r="P1412" s="6" t="n">
        <v>25</v>
      </c>
      <c r="Q1412" s="6" t="n">
        <v>0</v>
      </c>
      <c r="R1412" s="6" t="n">
        <v>0</v>
      </c>
      <c r="S1412" s="6" t="n">
        <v>70</v>
      </c>
      <c r="T1412" s="6" t="n">
        <v>2</v>
      </c>
      <c r="U1412" s="6"/>
      <c r="V1412" s="6" t="n">
        <v>3</v>
      </c>
      <c r="W1412" s="0" t="n">
        <v>0</v>
      </c>
      <c r="X1412" s="8" t="s">
        <v>223</v>
      </c>
      <c r="Y1412" s="0" t="n">
        <v>1989</v>
      </c>
      <c r="Z1412" s="0" t="n">
        <v>1</v>
      </c>
      <c r="AC1412" s="0" t="n">
        <v>26</v>
      </c>
      <c r="AD1412" s="0" t="n">
        <v>16</v>
      </c>
      <c r="AE1412" s="0" t="n">
        <v>0</v>
      </c>
      <c r="AF1412" s="0" t="n">
        <v>0</v>
      </c>
      <c r="AG1412" s="0" t="n">
        <v>42</v>
      </c>
      <c r="AI1412" s="0" t="n">
        <v>45</v>
      </c>
      <c r="AJ1412" s="0" t="n">
        <v>25</v>
      </c>
      <c r="AK1412" s="0" t="n">
        <v>0</v>
      </c>
      <c r="AL1412" s="0" t="n">
        <v>0</v>
      </c>
      <c r="AM1412" s="0" t="n">
        <v>70</v>
      </c>
      <c r="AO1412" s="0" t="n">
        <v>1990</v>
      </c>
      <c r="AP1412" s="0" t="n">
        <v>1988</v>
      </c>
      <c r="AQ1412" s="0" t="n">
        <v>26</v>
      </c>
      <c r="AR1412" s="0" t="n">
        <v>16</v>
      </c>
      <c r="AS1412" s="0" t="n">
        <v>0</v>
      </c>
      <c r="AT1412" s="0" t="n">
        <v>0</v>
      </c>
      <c r="AW1412" s="0" t="n">
        <v>45</v>
      </c>
      <c r="AX1412" s="0" t="n">
        <v>25</v>
      </c>
      <c r="AY1412" s="0" t="n">
        <v>0</v>
      </c>
      <c r="AZ1412" s="0" t="n">
        <v>0</v>
      </c>
      <c r="BC1412" s="0" t="n">
        <v>1</v>
      </c>
      <c r="BD1412" s="0" t="n">
        <v>26</v>
      </c>
      <c r="BE1412" s="0" t="n">
        <v>16</v>
      </c>
      <c r="BI1412" s="0" t="n">
        <v>0</v>
      </c>
      <c r="BJ1412" s="0" t="n">
        <v>1</v>
      </c>
      <c r="BK1412" s="0" t="s">
        <v>849</v>
      </c>
      <c r="BL1412" s="0" t="n">
        <v>45</v>
      </c>
      <c r="BM1412" s="0" t="n">
        <v>25</v>
      </c>
      <c r="BQ1412" s="0" t="n">
        <v>0</v>
      </c>
      <c r="BR1412" s="0" t="n">
        <v>1</v>
      </c>
      <c r="BS1412" s="0" t="s">
        <v>850</v>
      </c>
      <c r="BT1412" s="0" t="n">
        <v>26</v>
      </c>
      <c r="BU1412" s="0" t="n">
        <v>16</v>
      </c>
      <c r="BX1412" s="0" t="n">
        <v>42</v>
      </c>
      <c r="BY1412" s="0" t="n">
        <v>3</v>
      </c>
      <c r="BZ1412" s="0" t="n">
        <v>3</v>
      </c>
      <c r="CA1412" s="0" t="s">
        <v>841</v>
      </c>
      <c r="CB1412" s="0" t="n">
        <v>45</v>
      </c>
      <c r="CC1412" s="0" t="n">
        <v>25</v>
      </c>
      <c r="CF1412" s="0" t="n">
        <v>70</v>
      </c>
      <c r="CG1412" s="0" t="n">
        <v>3</v>
      </c>
      <c r="CH1412" s="0" t="n">
        <v>3</v>
      </c>
      <c r="CI1412" s="0" t="s">
        <v>841</v>
      </c>
      <c r="DP1412" s="6" t="n">
        <v>2</v>
      </c>
      <c r="DQ1412" s="6" t="n">
        <v>2</v>
      </c>
      <c r="DW1412" s="6" t="n">
        <v>2</v>
      </c>
      <c r="DX1412" s="6" t="n">
        <v>2</v>
      </c>
      <c r="ED1412" s="6" t="n">
        <v>26</v>
      </c>
      <c r="EE1412" s="6" t="n">
        <v>16</v>
      </c>
      <c r="EF1412" s="6" t="n">
        <v>0</v>
      </c>
      <c r="EG1412" s="6" t="n">
        <v>0</v>
      </c>
      <c r="EH1412" s="6" t="n">
        <v>42</v>
      </c>
      <c r="EI1412" s="6" t="n">
        <v>45</v>
      </c>
      <c r="EJ1412" s="6" t="n">
        <v>25</v>
      </c>
      <c r="EK1412" s="6" t="n">
        <v>0</v>
      </c>
      <c r="EL1412" s="6" t="n">
        <v>0</v>
      </c>
      <c r="EM1412" s="6" t="n">
        <v>70</v>
      </c>
      <c r="EN1412" s="9" t="n">
        <v>61.9047619047619</v>
      </c>
      <c r="EO1412" s="9" t="n">
        <v>64.2857142857143</v>
      </c>
      <c r="EP1412" s="9" t="n">
        <v>63.0952380952381</v>
      </c>
      <c r="EQ1412" s="14" t="n">
        <v>0</v>
      </c>
      <c r="ER1412" s="10"/>
      <c r="ES1412" s="10"/>
      <c r="ET1412" s="10"/>
      <c r="EU1412" s="6" t="n">
        <v>0</v>
      </c>
      <c r="EV1412" s="8" t="s">
        <v>224</v>
      </c>
      <c r="EW1412" s="6"/>
      <c r="EX1412" s="6"/>
      <c r="EY1412" s="6"/>
      <c r="EZ1412" s="6"/>
      <c r="FA1412" s="11" t="n">
        <v>1</v>
      </c>
      <c r="FB1412" s="6" t="n">
        <v>1</v>
      </c>
      <c r="FC1412" s="6"/>
      <c r="FD1412" s="6"/>
      <c r="FE1412" s="6"/>
      <c r="FF1412" s="6"/>
      <c r="FG1412" s="11" t="n">
        <v>1</v>
      </c>
      <c r="FH1412" s="6" t="n">
        <v>1</v>
      </c>
      <c r="FJ1412" s="10" t="n">
        <v>1</v>
      </c>
      <c r="FK1412" s="10"/>
      <c r="FL1412" s="5" t="n">
        <v>1</v>
      </c>
      <c r="FM1412" s="6"/>
      <c r="FN1412" s="6"/>
      <c r="FO1412" s="5" t="n">
        <v>1</v>
      </c>
      <c r="FP1412" s="6"/>
      <c r="FR1412" s="5" t="n">
        <v>1</v>
      </c>
    </row>
    <row r="1413" customFormat="false" ht="12" hidden="false" customHeight="false" outlineLevel="0" collapsed="false">
      <c r="A1413" s="2" t="s">
        <v>839</v>
      </c>
      <c r="B1413" s="6" t="n">
        <v>31</v>
      </c>
      <c r="C1413" s="6" t="n">
        <v>1990</v>
      </c>
      <c r="D1413" s="6" t="n">
        <v>1</v>
      </c>
      <c r="E1413" s="6" t="n">
        <v>311990</v>
      </c>
      <c r="F1413" s="6" t="n">
        <v>1990</v>
      </c>
      <c r="G1413" s="7" t="s">
        <v>222</v>
      </c>
      <c r="H1413" s="6" t="n">
        <v>26</v>
      </c>
      <c r="I1413" s="6" t="n">
        <v>16</v>
      </c>
      <c r="J1413" s="6" t="n">
        <v>0</v>
      </c>
      <c r="K1413" s="6" t="n">
        <v>0</v>
      </c>
      <c r="L1413" s="6" t="n">
        <v>42</v>
      </c>
      <c r="M1413" s="6" t="n">
        <v>4</v>
      </c>
      <c r="N1413" s="6"/>
      <c r="O1413" s="6" t="n">
        <v>45</v>
      </c>
      <c r="P1413" s="6" t="n">
        <v>25</v>
      </c>
      <c r="Q1413" s="6" t="n">
        <v>0</v>
      </c>
      <c r="R1413" s="6" t="n">
        <v>0</v>
      </c>
      <c r="S1413" s="6" t="n">
        <v>70</v>
      </c>
      <c r="T1413" s="6" t="n">
        <v>2</v>
      </c>
      <c r="U1413" s="6"/>
      <c r="V1413" s="6" t="n">
        <v>2</v>
      </c>
      <c r="W1413" s="0" t="n">
        <v>0</v>
      </c>
      <c r="X1413" s="8" t="s">
        <v>223</v>
      </c>
      <c r="Y1413" s="0" t="n">
        <v>1989</v>
      </c>
      <c r="Z1413" s="0" t="n">
        <v>0</v>
      </c>
      <c r="AC1413" s="0" t="n">
        <v>26</v>
      </c>
      <c r="AD1413" s="0" t="n">
        <v>16</v>
      </c>
      <c r="AE1413" s="0" t="n">
        <v>0</v>
      </c>
      <c r="AF1413" s="0" t="n">
        <v>0</v>
      </c>
      <c r="AG1413" s="0" t="n">
        <v>42</v>
      </c>
      <c r="AI1413" s="0" t="n">
        <v>45</v>
      </c>
      <c r="AJ1413" s="0" t="n">
        <v>25</v>
      </c>
      <c r="AK1413" s="0" t="n">
        <v>0</v>
      </c>
      <c r="AL1413" s="0" t="n">
        <v>0</v>
      </c>
      <c r="AM1413" s="0" t="n">
        <v>70</v>
      </c>
      <c r="AO1413" s="0" t="n">
        <v>1991</v>
      </c>
      <c r="AP1413" s="0" t="n">
        <v>1988</v>
      </c>
      <c r="AQ1413" s="0" t="n">
        <v>26</v>
      </c>
      <c r="AR1413" s="0" t="n">
        <v>16</v>
      </c>
      <c r="AS1413" s="0" t="n">
        <v>0</v>
      </c>
      <c r="AT1413" s="0" t="n">
        <v>0</v>
      </c>
      <c r="AW1413" s="0" t="n">
        <v>45</v>
      </c>
      <c r="AX1413" s="0" t="n">
        <v>25</v>
      </c>
      <c r="AY1413" s="0" t="n">
        <v>0</v>
      </c>
      <c r="AZ1413" s="0" t="n">
        <v>0</v>
      </c>
      <c r="BC1413" s="0" t="n">
        <v>1</v>
      </c>
      <c r="BD1413" s="0" t="n">
        <v>26</v>
      </c>
      <c r="BE1413" s="0" t="n">
        <v>16</v>
      </c>
      <c r="BI1413" s="0" t="n">
        <v>0</v>
      </c>
      <c r="BJ1413" s="0" t="n">
        <v>0</v>
      </c>
      <c r="BK1413" s="0" t="s">
        <v>849</v>
      </c>
      <c r="BL1413" s="0" t="n">
        <v>45</v>
      </c>
      <c r="BM1413" s="0" t="n">
        <v>25</v>
      </c>
      <c r="BQ1413" s="0" t="n">
        <v>0</v>
      </c>
      <c r="BR1413" s="0" t="n">
        <v>0</v>
      </c>
      <c r="BS1413" s="0" t="s">
        <v>850</v>
      </c>
      <c r="BT1413" s="0" t="n">
        <v>25</v>
      </c>
      <c r="BU1413" s="0" t="n">
        <v>17</v>
      </c>
      <c r="BX1413" s="0" t="n">
        <v>42</v>
      </c>
      <c r="BY1413" s="0" t="n">
        <v>3</v>
      </c>
      <c r="BZ1413" s="0" t="n">
        <v>3</v>
      </c>
      <c r="CA1413" s="0" t="s">
        <v>841</v>
      </c>
      <c r="CB1413" s="0" t="n">
        <v>45</v>
      </c>
      <c r="CC1413" s="0" t="n">
        <v>25</v>
      </c>
      <c r="CF1413" s="0" t="n">
        <v>70</v>
      </c>
      <c r="CG1413" s="0" t="n">
        <v>3</v>
      </c>
      <c r="CH1413" s="0" t="n">
        <v>3</v>
      </c>
      <c r="CI1413" s="0" t="s">
        <v>841</v>
      </c>
      <c r="DP1413" s="6" t="n">
        <v>10</v>
      </c>
      <c r="DQ1413" s="6" t="s">
        <v>851</v>
      </c>
      <c r="DW1413" s="6" t="n">
        <v>2</v>
      </c>
      <c r="DX1413" s="6" t="n">
        <v>2</v>
      </c>
      <c r="ED1413" s="6" t="n">
        <v>25</v>
      </c>
      <c r="EE1413" s="6" t="n">
        <v>17</v>
      </c>
      <c r="EF1413" s="6" t="n">
        <v>0</v>
      </c>
      <c r="EG1413" s="6" t="n">
        <v>0</v>
      </c>
      <c r="EH1413" s="6" t="n">
        <v>42</v>
      </c>
      <c r="EI1413" s="6" t="n">
        <v>45</v>
      </c>
      <c r="EJ1413" s="6" t="n">
        <v>25</v>
      </c>
      <c r="EK1413" s="6" t="n">
        <v>0</v>
      </c>
      <c r="EL1413" s="6" t="n">
        <v>0</v>
      </c>
      <c r="EM1413" s="6" t="n">
        <v>70</v>
      </c>
      <c r="EN1413" s="9" t="n">
        <v>59.5238095238095</v>
      </c>
      <c r="EO1413" s="9" t="n">
        <v>64.2857142857143</v>
      </c>
      <c r="EP1413" s="9" t="n">
        <v>61.9047619047619</v>
      </c>
      <c r="EQ1413" s="14" t="n">
        <v>0</v>
      </c>
      <c r="ER1413" s="10"/>
      <c r="ES1413" s="10"/>
      <c r="ET1413" s="10"/>
      <c r="EU1413" s="6" t="n">
        <v>1</v>
      </c>
      <c r="EV1413" s="8" t="s">
        <v>224</v>
      </c>
      <c r="EW1413" s="6"/>
      <c r="EX1413" s="6"/>
      <c r="EY1413" s="6"/>
      <c r="EZ1413" s="6"/>
      <c r="FA1413" s="11" t="n">
        <v>1</v>
      </c>
      <c r="FB1413" s="6" t="n">
        <v>0</v>
      </c>
      <c r="FC1413" s="6"/>
      <c r="FD1413" s="6"/>
      <c r="FE1413" s="6"/>
      <c r="FF1413" s="6"/>
      <c r="FG1413" s="11" t="n">
        <v>1</v>
      </c>
      <c r="FH1413" s="6" t="n">
        <v>0</v>
      </c>
      <c r="FJ1413" s="10" t="n">
        <v>1</v>
      </c>
      <c r="FK1413" s="10"/>
      <c r="FL1413" s="5" t="n">
        <v>1</v>
      </c>
      <c r="FM1413" s="6"/>
      <c r="FN1413" s="6"/>
      <c r="FO1413" s="5" t="n">
        <v>1</v>
      </c>
      <c r="FP1413" s="6"/>
      <c r="FR1413" s="5" t="n">
        <v>1</v>
      </c>
    </row>
    <row r="1414" customFormat="false" ht="12" hidden="false" customHeight="false" outlineLevel="0" collapsed="false">
      <c r="A1414" s="2" t="s">
        <v>839</v>
      </c>
      <c r="B1414" s="6" t="n">
        <v>31</v>
      </c>
      <c r="C1414" s="6" t="n">
        <v>1991</v>
      </c>
      <c r="D1414" s="6" t="n">
        <v>1</v>
      </c>
      <c r="E1414" s="6" t="n">
        <v>311991</v>
      </c>
      <c r="F1414" s="6" t="n">
        <v>1992</v>
      </c>
      <c r="G1414" s="7" t="s">
        <v>225</v>
      </c>
      <c r="H1414" s="6" t="n">
        <v>26</v>
      </c>
      <c r="I1414" s="6" t="n">
        <v>16</v>
      </c>
      <c r="J1414" s="6" t="n">
        <v>0</v>
      </c>
      <c r="K1414" s="6" t="n">
        <v>0</v>
      </c>
      <c r="L1414" s="6" t="n">
        <v>42</v>
      </c>
      <c r="M1414" s="6" t="n">
        <v>4</v>
      </c>
      <c r="N1414" s="6"/>
      <c r="O1414" s="6" t="n">
        <v>49</v>
      </c>
      <c r="P1414" s="6" t="n">
        <v>21</v>
      </c>
      <c r="Q1414" s="6" t="n">
        <v>0</v>
      </c>
      <c r="R1414" s="6" t="n">
        <v>0</v>
      </c>
      <c r="S1414" s="6" t="n">
        <v>70</v>
      </c>
      <c r="T1414" s="6" t="n">
        <v>2</v>
      </c>
      <c r="U1414" s="6"/>
      <c r="V1414" s="6" t="n">
        <v>2</v>
      </c>
      <c r="W1414" s="0" t="n">
        <v>0</v>
      </c>
      <c r="X1414" s="8" t="s">
        <v>226</v>
      </c>
      <c r="Y1414" s="0" t="n">
        <v>1991</v>
      </c>
      <c r="Z1414" s="0" t="n">
        <v>1</v>
      </c>
      <c r="AC1414" s="0" t="n">
        <v>26</v>
      </c>
      <c r="AD1414" s="0" t="n">
        <v>16</v>
      </c>
      <c r="AE1414" s="0" t="n">
        <v>0</v>
      </c>
      <c r="AF1414" s="0" t="n">
        <v>0</v>
      </c>
      <c r="AG1414" s="0" t="n">
        <v>42</v>
      </c>
      <c r="AI1414" s="0" t="n">
        <v>49</v>
      </c>
      <c r="AJ1414" s="0" t="n">
        <v>21</v>
      </c>
      <c r="AK1414" s="0" t="n">
        <v>0</v>
      </c>
      <c r="AL1414" s="0" t="n">
        <v>0</v>
      </c>
      <c r="AM1414" s="0" t="n">
        <v>70</v>
      </c>
      <c r="AO1414" s="0" t="n">
        <v>1992</v>
      </c>
      <c r="AP1414" s="0" t="n">
        <v>1990</v>
      </c>
      <c r="AQ1414" s="0" t="n">
        <v>26</v>
      </c>
      <c r="AR1414" s="0" t="n">
        <v>16</v>
      </c>
      <c r="AS1414" s="0" t="n">
        <v>0</v>
      </c>
      <c r="AT1414" s="0" t="n">
        <v>0</v>
      </c>
      <c r="AW1414" s="0" t="n">
        <v>49</v>
      </c>
      <c r="AX1414" s="0" t="n">
        <v>21</v>
      </c>
      <c r="AY1414" s="0" t="n">
        <v>0</v>
      </c>
      <c r="AZ1414" s="0" t="n">
        <v>0</v>
      </c>
      <c r="BC1414" s="0" t="n">
        <v>1</v>
      </c>
      <c r="BT1414" s="0" t="n">
        <v>26</v>
      </c>
      <c r="BU1414" s="0" t="n">
        <v>16</v>
      </c>
      <c r="BX1414" s="0" t="n">
        <v>42</v>
      </c>
      <c r="BY1414" s="0" t="n">
        <v>3</v>
      </c>
      <c r="BZ1414" s="0" t="n">
        <v>3</v>
      </c>
      <c r="CA1414" s="0" t="s">
        <v>841</v>
      </c>
      <c r="CB1414" s="0" t="n">
        <v>49</v>
      </c>
      <c r="CC1414" s="0" t="n">
        <v>21</v>
      </c>
      <c r="CF1414" s="0" t="n">
        <v>70</v>
      </c>
      <c r="CG1414" s="0" t="n">
        <v>3</v>
      </c>
      <c r="CH1414" s="0" t="n">
        <v>3</v>
      </c>
      <c r="CI1414" s="0" t="s">
        <v>841</v>
      </c>
      <c r="DP1414" s="6" t="n">
        <v>2</v>
      </c>
      <c r="DQ1414" s="6" t="n">
        <v>2</v>
      </c>
      <c r="DW1414" s="6" t="n">
        <v>2</v>
      </c>
      <c r="DX1414" s="6" t="n">
        <v>2</v>
      </c>
      <c r="ED1414" s="6" t="n">
        <v>26</v>
      </c>
      <c r="EE1414" s="6" t="n">
        <v>16</v>
      </c>
      <c r="EF1414" s="6" t="n">
        <v>0</v>
      </c>
      <c r="EG1414" s="6" t="n">
        <v>0</v>
      </c>
      <c r="EH1414" s="6" t="n">
        <v>42</v>
      </c>
      <c r="EI1414" s="6" t="n">
        <v>49</v>
      </c>
      <c r="EJ1414" s="6" t="n">
        <v>21</v>
      </c>
      <c r="EK1414" s="6" t="n">
        <v>0</v>
      </c>
      <c r="EL1414" s="6" t="n">
        <v>0</v>
      </c>
      <c r="EM1414" s="6" t="n">
        <v>70</v>
      </c>
      <c r="EN1414" s="9" t="n">
        <v>61.9047619047619</v>
      </c>
      <c r="EO1414" s="9" t="n">
        <v>70</v>
      </c>
      <c r="EP1414" s="9" t="n">
        <v>65.952380952381</v>
      </c>
      <c r="EQ1414" s="14" t="n">
        <v>1</v>
      </c>
      <c r="ER1414" s="10"/>
      <c r="ES1414" s="10"/>
      <c r="ET1414" s="10"/>
      <c r="EU1414" s="6" t="n">
        <v>0</v>
      </c>
      <c r="EV1414" s="8" t="n">
        <v>1991</v>
      </c>
      <c r="EW1414" s="6"/>
      <c r="EX1414" s="6"/>
      <c r="EY1414" s="6"/>
      <c r="EZ1414" s="6"/>
      <c r="FA1414" s="11" t="n">
        <v>1</v>
      </c>
      <c r="FB1414" s="6" t="n">
        <v>1</v>
      </c>
      <c r="FC1414" s="6"/>
      <c r="FD1414" s="6"/>
      <c r="FE1414" s="6"/>
      <c r="FF1414" s="6"/>
      <c r="FG1414" s="11" t="n">
        <v>1</v>
      </c>
      <c r="FH1414" s="6" t="n">
        <v>1</v>
      </c>
      <c r="FJ1414" s="10"/>
      <c r="FK1414" s="10"/>
      <c r="FL1414" s="5" t="n">
        <v>1</v>
      </c>
      <c r="FM1414" s="6"/>
      <c r="FN1414" s="6"/>
      <c r="FO1414" s="5" t="n">
        <v>1</v>
      </c>
      <c r="FP1414" s="6"/>
      <c r="FR1414" s="5" t="n">
        <v>1</v>
      </c>
    </row>
    <row r="1415" customFormat="false" ht="12" hidden="false" customHeight="false" outlineLevel="0" collapsed="false">
      <c r="A1415" s="2" t="s">
        <v>839</v>
      </c>
      <c r="B1415" s="6" t="n">
        <v>31</v>
      </c>
      <c r="C1415" s="6" t="n">
        <v>1992</v>
      </c>
      <c r="D1415" s="6" t="n">
        <v>1</v>
      </c>
      <c r="E1415" s="6" t="n">
        <v>311992</v>
      </c>
      <c r="F1415" s="6" t="n">
        <v>1992</v>
      </c>
      <c r="G1415" s="7" t="s">
        <v>225</v>
      </c>
      <c r="H1415" s="6" t="n">
        <v>26</v>
      </c>
      <c r="I1415" s="6" t="n">
        <v>16</v>
      </c>
      <c r="J1415" s="6" t="n">
        <v>0</v>
      </c>
      <c r="K1415" s="6" t="n">
        <v>0</v>
      </c>
      <c r="L1415" s="6" t="n">
        <v>42</v>
      </c>
      <c r="M1415" s="6" t="n">
        <v>4</v>
      </c>
      <c r="N1415" s="6"/>
      <c r="O1415" s="6" t="n">
        <v>49</v>
      </c>
      <c r="P1415" s="6" t="n">
        <v>21</v>
      </c>
      <c r="Q1415" s="6" t="n">
        <v>0</v>
      </c>
      <c r="R1415" s="6" t="n">
        <v>0</v>
      </c>
      <c r="S1415" s="6" t="n">
        <v>70</v>
      </c>
      <c r="T1415" s="6" t="n">
        <v>2</v>
      </c>
      <c r="U1415" s="6"/>
      <c r="V1415" s="6" t="n">
        <v>3</v>
      </c>
      <c r="W1415" s="0" t="n">
        <v>0</v>
      </c>
      <c r="X1415" s="8" t="s">
        <v>226</v>
      </c>
      <c r="Y1415" s="0" t="n">
        <v>1991</v>
      </c>
      <c r="Z1415" s="0" t="n">
        <v>0</v>
      </c>
      <c r="AC1415" s="0" t="n">
        <v>26</v>
      </c>
      <c r="AD1415" s="0" t="n">
        <v>16</v>
      </c>
      <c r="AE1415" s="0" t="n">
        <v>0</v>
      </c>
      <c r="AF1415" s="0" t="n">
        <v>0</v>
      </c>
      <c r="AG1415" s="0" t="n">
        <v>42</v>
      </c>
      <c r="AI1415" s="0" t="n">
        <v>49</v>
      </c>
      <c r="AJ1415" s="0" t="n">
        <v>21</v>
      </c>
      <c r="AK1415" s="0" t="n">
        <v>0</v>
      </c>
      <c r="AL1415" s="0" t="n">
        <v>0</v>
      </c>
      <c r="AM1415" s="0" t="n">
        <v>70</v>
      </c>
      <c r="AO1415" s="0" t="n">
        <v>1993</v>
      </c>
      <c r="AP1415" s="0" t="n">
        <v>1990</v>
      </c>
      <c r="AQ1415" s="0" t="n">
        <v>26</v>
      </c>
      <c r="AR1415" s="0" t="n">
        <v>16</v>
      </c>
      <c r="AS1415" s="0" t="n">
        <v>0</v>
      </c>
      <c r="AT1415" s="0" t="n">
        <v>0</v>
      </c>
      <c r="AW1415" s="0" t="n">
        <v>49</v>
      </c>
      <c r="AX1415" s="0" t="n">
        <v>21</v>
      </c>
      <c r="AY1415" s="0" t="n">
        <v>0</v>
      </c>
      <c r="AZ1415" s="0" t="n">
        <v>0</v>
      </c>
      <c r="BC1415" s="0" t="n">
        <v>1</v>
      </c>
      <c r="BT1415" s="0" t="n">
        <v>26</v>
      </c>
      <c r="BU1415" s="0" t="n">
        <v>16</v>
      </c>
      <c r="BX1415" s="0" t="n">
        <v>42</v>
      </c>
      <c r="BY1415" s="0" t="n">
        <v>3</v>
      </c>
      <c r="BZ1415" s="0" t="n">
        <v>3</v>
      </c>
      <c r="CA1415" s="0" t="s">
        <v>841</v>
      </c>
      <c r="CB1415" s="0" t="n">
        <v>49</v>
      </c>
      <c r="CC1415" s="0" t="n">
        <v>21</v>
      </c>
      <c r="CF1415" s="0" t="n">
        <v>70</v>
      </c>
      <c r="CG1415" s="0" t="n">
        <v>3</v>
      </c>
      <c r="CH1415" s="0" t="n">
        <v>3</v>
      </c>
      <c r="CI1415" s="0" t="s">
        <v>841</v>
      </c>
      <c r="DP1415" s="6" t="n">
        <v>2</v>
      </c>
      <c r="DQ1415" s="6" t="n">
        <v>2</v>
      </c>
      <c r="DW1415" s="6" t="n">
        <v>2</v>
      </c>
      <c r="DX1415" s="6" t="n">
        <v>2</v>
      </c>
      <c r="ED1415" s="6" t="n">
        <v>26</v>
      </c>
      <c r="EE1415" s="6" t="n">
        <v>16</v>
      </c>
      <c r="EF1415" s="6" t="n">
        <v>0</v>
      </c>
      <c r="EG1415" s="6" t="n">
        <v>0</v>
      </c>
      <c r="EH1415" s="6" t="n">
        <v>42</v>
      </c>
      <c r="EI1415" s="6" t="n">
        <v>49</v>
      </c>
      <c r="EJ1415" s="6" t="n">
        <v>21</v>
      </c>
      <c r="EK1415" s="6" t="n">
        <v>0</v>
      </c>
      <c r="EL1415" s="6" t="n">
        <v>0</v>
      </c>
      <c r="EM1415" s="6" t="n">
        <v>70</v>
      </c>
      <c r="EN1415" s="9" t="n">
        <v>61.9047619047619</v>
      </c>
      <c r="EO1415" s="9" t="n">
        <v>70</v>
      </c>
      <c r="EP1415" s="9" t="n">
        <v>65.952380952381</v>
      </c>
      <c r="EQ1415" s="14" t="n">
        <v>1</v>
      </c>
      <c r="ER1415" s="10"/>
      <c r="ES1415" s="10"/>
      <c r="ET1415" s="10"/>
      <c r="EU1415" s="6" t="n">
        <v>1</v>
      </c>
      <c r="EV1415" s="8" t="n">
        <v>1991</v>
      </c>
      <c r="EW1415" s="6"/>
      <c r="EX1415" s="6"/>
      <c r="EY1415" s="6"/>
      <c r="EZ1415" s="6"/>
      <c r="FA1415" s="11" t="n">
        <v>1</v>
      </c>
      <c r="FB1415" s="6" t="n">
        <v>0</v>
      </c>
      <c r="FC1415" s="6"/>
      <c r="FD1415" s="6"/>
      <c r="FE1415" s="6"/>
      <c r="FF1415" s="6"/>
      <c r="FG1415" s="11" t="n">
        <v>1</v>
      </c>
      <c r="FH1415" s="6" t="n">
        <v>0</v>
      </c>
      <c r="FJ1415" s="10"/>
      <c r="FK1415" s="10"/>
      <c r="FL1415" s="5" t="n">
        <v>1</v>
      </c>
      <c r="FM1415" s="6"/>
      <c r="FN1415" s="6"/>
      <c r="FO1415" s="5" t="n">
        <v>1</v>
      </c>
      <c r="FP1415" s="6"/>
      <c r="FR1415" s="5" t="n">
        <v>1</v>
      </c>
    </row>
    <row r="1416" customFormat="false" ht="12" hidden="false" customHeight="false" outlineLevel="0" collapsed="false">
      <c r="A1416" s="2" t="s">
        <v>839</v>
      </c>
      <c r="B1416" s="6" t="n">
        <v>31</v>
      </c>
      <c r="C1416" s="6" t="n">
        <v>1993</v>
      </c>
      <c r="D1416" s="6" t="n">
        <v>1</v>
      </c>
      <c r="E1416" s="6" t="n">
        <v>311993</v>
      </c>
      <c r="F1416" s="6" t="n">
        <v>1994</v>
      </c>
      <c r="G1416" s="7" t="s">
        <v>227</v>
      </c>
      <c r="H1416" s="6" t="n">
        <v>27</v>
      </c>
      <c r="I1416" s="6" t="n">
        <v>15</v>
      </c>
      <c r="J1416" s="6" t="n">
        <v>0</v>
      </c>
      <c r="K1416" s="6" t="n">
        <v>0</v>
      </c>
      <c r="L1416" s="6" t="n">
        <v>42</v>
      </c>
      <c r="M1416" s="6" t="n">
        <v>4</v>
      </c>
      <c r="N1416" s="6"/>
      <c r="O1416" s="6" t="n">
        <v>52</v>
      </c>
      <c r="P1416" s="6" t="n">
        <v>18</v>
      </c>
      <c r="Q1416" s="6" t="n">
        <v>0</v>
      </c>
      <c r="R1416" s="6" t="n">
        <v>0</v>
      </c>
      <c r="S1416" s="6" t="n">
        <v>70</v>
      </c>
      <c r="T1416" s="6" t="n">
        <v>2</v>
      </c>
      <c r="U1416" s="6"/>
      <c r="V1416" s="6" t="n">
        <v>2</v>
      </c>
      <c r="W1416" s="0" t="n">
        <v>0</v>
      </c>
      <c r="X1416" s="8" t="s">
        <v>228</v>
      </c>
      <c r="Y1416" s="0" t="n">
        <v>1993</v>
      </c>
      <c r="Z1416" s="0" t="n">
        <v>1</v>
      </c>
      <c r="AC1416" s="0" t="n">
        <v>27</v>
      </c>
      <c r="AD1416" s="0" t="n">
        <v>15</v>
      </c>
      <c r="AE1416" s="0" t="n">
        <v>0</v>
      </c>
      <c r="AF1416" s="0" t="n">
        <v>0</v>
      </c>
      <c r="AG1416" s="0" t="n">
        <v>42</v>
      </c>
      <c r="AI1416" s="0" t="n">
        <v>52</v>
      </c>
      <c r="AJ1416" s="0" t="n">
        <v>18</v>
      </c>
      <c r="AK1416" s="0" t="n">
        <v>0</v>
      </c>
      <c r="AL1416" s="0" t="n">
        <v>0</v>
      </c>
      <c r="AM1416" s="0" t="n">
        <v>70</v>
      </c>
      <c r="AO1416" s="0" t="n">
        <v>1993</v>
      </c>
      <c r="AP1416" s="0" t="n">
        <v>1992</v>
      </c>
      <c r="AQ1416" s="0" t="n">
        <v>27</v>
      </c>
      <c r="AR1416" s="0" t="n">
        <v>15</v>
      </c>
      <c r="AS1416" s="0" t="n">
        <v>0</v>
      </c>
      <c r="AT1416" s="0" t="n">
        <v>0</v>
      </c>
      <c r="AW1416" s="0" t="n">
        <v>52</v>
      </c>
      <c r="AX1416" s="0" t="n">
        <v>18</v>
      </c>
      <c r="AY1416" s="0" t="n">
        <v>0</v>
      </c>
      <c r="AZ1416" s="0" t="n">
        <v>0</v>
      </c>
      <c r="BC1416" s="0" t="n">
        <v>1</v>
      </c>
      <c r="BT1416" s="0" t="n">
        <v>27</v>
      </c>
      <c r="BU1416" s="0" t="n">
        <v>15</v>
      </c>
      <c r="BX1416" s="0" t="n">
        <v>42</v>
      </c>
      <c r="BY1416" s="0" t="n">
        <v>3</v>
      </c>
      <c r="BZ1416" s="0" t="n">
        <v>3</v>
      </c>
      <c r="CA1416" s="0" t="s">
        <v>841</v>
      </c>
      <c r="CB1416" s="0" t="n">
        <v>53</v>
      </c>
      <c r="CC1416" s="0" t="n">
        <v>17</v>
      </c>
      <c r="CF1416" s="0" t="n">
        <v>70</v>
      </c>
      <c r="CG1416" s="0" t="n">
        <v>3</v>
      </c>
      <c r="CH1416" s="0" t="n">
        <v>3</v>
      </c>
      <c r="CI1416" s="0" t="s">
        <v>841</v>
      </c>
      <c r="DP1416" s="6" t="n">
        <v>2</v>
      </c>
      <c r="DQ1416" s="6" t="n">
        <v>2</v>
      </c>
      <c r="DW1416" s="6" t="n">
        <v>10</v>
      </c>
      <c r="DX1416" s="6" t="n">
        <v>40</v>
      </c>
      <c r="ED1416" s="6" t="n">
        <v>27</v>
      </c>
      <c r="EE1416" s="6" t="n">
        <v>15</v>
      </c>
      <c r="EF1416" s="6" t="n">
        <v>0</v>
      </c>
      <c r="EG1416" s="6" t="n">
        <v>0</v>
      </c>
      <c r="EH1416" s="6" t="n">
        <v>42</v>
      </c>
      <c r="EI1416" s="6" t="n">
        <v>53</v>
      </c>
      <c r="EJ1416" s="6" t="n">
        <v>17</v>
      </c>
      <c r="EK1416" s="6" t="n">
        <v>0</v>
      </c>
      <c r="EL1416" s="6" t="n">
        <v>0</v>
      </c>
      <c r="EM1416" s="6" t="n">
        <v>70</v>
      </c>
      <c r="EN1416" s="9" t="n">
        <v>64.2857142857143</v>
      </c>
      <c r="EO1416" s="9" t="n">
        <v>75.7142857142857</v>
      </c>
      <c r="EP1416" s="9" t="n">
        <v>70</v>
      </c>
      <c r="EQ1416" s="14" t="n">
        <v>1</v>
      </c>
      <c r="ER1416" s="10"/>
      <c r="ES1416" s="10"/>
      <c r="ET1416" s="10"/>
      <c r="EU1416" s="6" t="n">
        <v>0</v>
      </c>
      <c r="EV1416" s="8" t="n">
        <v>1993</v>
      </c>
      <c r="EW1416" s="6"/>
      <c r="EX1416" s="6"/>
      <c r="EY1416" s="6"/>
      <c r="EZ1416" s="6"/>
      <c r="FA1416" s="11" t="n">
        <v>1</v>
      </c>
      <c r="FB1416" s="6" t="n">
        <v>1</v>
      </c>
      <c r="FC1416" s="6"/>
      <c r="FD1416" s="6"/>
      <c r="FE1416" s="6"/>
      <c r="FF1416" s="6"/>
      <c r="FG1416" s="11" t="n">
        <v>1</v>
      </c>
      <c r="FH1416" s="6" t="n">
        <v>1</v>
      </c>
      <c r="FJ1416" s="10"/>
      <c r="FK1416" s="10"/>
      <c r="FL1416" s="5" t="n">
        <v>1</v>
      </c>
      <c r="FM1416" s="6"/>
      <c r="FN1416" s="6"/>
      <c r="FO1416" s="5" t="n">
        <v>1</v>
      </c>
      <c r="FP1416" s="6"/>
      <c r="FR1416" s="5" t="n">
        <v>1</v>
      </c>
    </row>
    <row r="1417" customFormat="false" ht="12" hidden="false" customHeight="false" outlineLevel="0" collapsed="false">
      <c r="A1417" s="2" t="s">
        <v>839</v>
      </c>
      <c r="B1417" s="6" t="n">
        <v>31</v>
      </c>
      <c r="C1417" s="6" t="n">
        <v>1994</v>
      </c>
      <c r="D1417" s="6" t="n">
        <v>1</v>
      </c>
      <c r="E1417" s="6" t="n">
        <v>311994</v>
      </c>
      <c r="F1417" s="6" t="n">
        <v>1994</v>
      </c>
      <c r="G1417" s="7" t="s">
        <v>227</v>
      </c>
      <c r="H1417" s="6" t="n">
        <v>27</v>
      </c>
      <c r="I1417" s="6" t="n">
        <v>15</v>
      </c>
      <c r="J1417" s="6" t="n">
        <v>0</v>
      </c>
      <c r="K1417" s="6" t="n">
        <v>0</v>
      </c>
      <c r="L1417" s="6" t="n">
        <v>42</v>
      </c>
      <c r="M1417" s="6" t="n">
        <v>4</v>
      </c>
      <c r="N1417" s="6"/>
      <c r="O1417" s="6" t="n">
        <v>52</v>
      </c>
      <c r="P1417" s="6" t="n">
        <v>18</v>
      </c>
      <c r="Q1417" s="6" t="n">
        <v>0</v>
      </c>
      <c r="R1417" s="6" t="n">
        <v>0</v>
      </c>
      <c r="S1417" s="6" t="n">
        <v>70</v>
      </c>
      <c r="T1417" s="6" t="n">
        <v>2</v>
      </c>
      <c r="U1417" s="6"/>
      <c r="V1417" s="6" t="n">
        <v>3</v>
      </c>
      <c r="W1417" s="0" t="n">
        <v>0</v>
      </c>
      <c r="X1417" s="8" t="s">
        <v>228</v>
      </c>
      <c r="Y1417" s="0" t="n">
        <v>1993</v>
      </c>
      <c r="Z1417" s="0" t="n">
        <v>0</v>
      </c>
      <c r="AC1417" s="0" t="n">
        <v>27</v>
      </c>
      <c r="AD1417" s="0" t="n">
        <v>15</v>
      </c>
      <c r="AE1417" s="0" t="n">
        <v>0</v>
      </c>
      <c r="AF1417" s="0" t="n">
        <v>0</v>
      </c>
      <c r="AG1417" s="0" t="n">
        <v>42</v>
      </c>
      <c r="AI1417" s="0" t="n">
        <v>52</v>
      </c>
      <c r="AJ1417" s="0" t="n">
        <v>18</v>
      </c>
      <c r="AK1417" s="0" t="n">
        <v>0</v>
      </c>
      <c r="AL1417" s="0" t="n">
        <v>0</v>
      </c>
      <c r="AM1417" s="0" t="n">
        <v>70</v>
      </c>
      <c r="AO1417" s="0" t="n">
        <v>1994</v>
      </c>
      <c r="AP1417" s="0" t="n">
        <v>1992</v>
      </c>
      <c r="AQ1417" s="0" t="n">
        <v>27</v>
      </c>
      <c r="AR1417" s="0" t="n">
        <v>15</v>
      </c>
      <c r="AS1417" s="0" t="n">
        <v>0</v>
      </c>
      <c r="AT1417" s="0" t="n">
        <v>0</v>
      </c>
      <c r="AW1417" s="0" t="n">
        <v>53</v>
      </c>
      <c r="AX1417" s="0" t="n">
        <v>17</v>
      </c>
      <c r="AY1417" s="0" t="n">
        <v>0</v>
      </c>
      <c r="AZ1417" s="0" t="n">
        <v>0</v>
      </c>
      <c r="BC1417" s="0" t="n">
        <v>1</v>
      </c>
      <c r="BT1417" s="0" t="n">
        <v>27</v>
      </c>
      <c r="BU1417" s="0" t="n">
        <v>15</v>
      </c>
      <c r="BX1417" s="0" t="n">
        <v>42</v>
      </c>
      <c r="BY1417" s="0" t="n">
        <v>3</v>
      </c>
      <c r="BZ1417" s="0" t="n">
        <v>3</v>
      </c>
      <c r="CA1417" s="0" t="s">
        <v>841</v>
      </c>
      <c r="CB1417" s="0" t="n">
        <v>53</v>
      </c>
      <c r="CC1417" s="0" t="n">
        <v>17</v>
      </c>
      <c r="CF1417" s="0" t="n">
        <v>70</v>
      </c>
      <c r="CG1417" s="0" t="n">
        <v>3</v>
      </c>
      <c r="CH1417" s="0" t="n">
        <v>3</v>
      </c>
      <c r="CI1417" s="0" t="s">
        <v>841</v>
      </c>
      <c r="DP1417" s="6" t="n">
        <v>2</v>
      </c>
      <c r="DQ1417" s="6" t="n">
        <v>2</v>
      </c>
      <c r="DW1417" s="6" t="n">
        <v>10</v>
      </c>
      <c r="DX1417" s="6" t="s">
        <v>852</v>
      </c>
      <c r="ED1417" s="6" t="n">
        <v>27</v>
      </c>
      <c r="EE1417" s="6" t="n">
        <v>15</v>
      </c>
      <c r="EF1417" s="6" t="n">
        <v>0</v>
      </c>
      <c r="EG1417" s="6" t="n">
        <v>0</v>
      </c>
      <c r="EH1417" s="6" t="n">
        <v>42</v>
      </c>
      <c r="EI1417" s="6" t="n">
        <v>53</v>
      </c>
      <c r="EJ1417" s="6" t="n">
        <v>17</v>
      </c>
      <c r="EK1417" s="6" t="n">
        <v>0</v>
      </c>
      <c r="EL1417" s="6" t="n">
        <v>0</v>
      </c>
      <c r="EM1417" s="6" t="n">
        <v>70</v>
      </c>
      <c r="EN1417" s="9" t="n">
        <v>64.2857142857143</v>
      </c>
      <c r="EO1417" s="9" t="n">
        <v>75.7142857142857</v>
      </c>
      <c r="EP1417" s="9" t="n">
        <v>70</v>
      </c>
      <c r="EQ1417" s="14" t="n">
        <v>1</v>
      </c>
      <c r="ER1417" s="10"/>
      <c r="ES1417" s="10"/>
      <c r="ET1417" s="10"/>
      <c r="EU1417" s="6" t="n">
        <v>1</v>
      </c>
      <c r="EV1417" s="8" t="n">
        <v>1993</v>
      </c>
      <c r="EW1417" s="6"/>
      <c r="EX1417" s="6"/>
      <c r="EY1417" s="6"/>
      <c r="EZ1417" s="6"/>
      <c r="FA1417" s="11" t="n">
        <v>1</v>
      </c>
      <c r="FB1417" s="6" t="n">
        <v>0</v>
      </c>
      <c r="FC1417" s="6"/>
      <c r="FD1417" s="6"/>
      <c r="FE1417" s="6"/>
      <c r="FF1417" s="6"/>
      <c r="FG1417" s="11" t="n">
        <v>1</v>
      </c>
      <c r="FH1417" s="6" t="n">
        <v>0</v>
      </c>
      <c r="FJ1417" s="10"/>
      <c r="FK1417" s="10"/>
      <c r="FL1417" s="5" t="n">
        <v>1</v>
      </c>
      <c r="FM1417" s="6"/>
      <c r="FN1417" s="6"/>
      <c r="FO1417" s="5" t="n">
        <v>1</v>
      </c>
      <c r="FP1417" s="6"/>
      <c r="FR1417" s="5" t="n">
        <v>1</v>
      </c>
    </row>
    <row r="1418" customFormat="false" ht="12" hidden="false" customHeight="false" outlineLevel="0" collapsed="false">
      <c r="A1418" s="2" t="s">
        <v>839</v>
      </c>
      <c r="B1418" s="6" t="n">
        <v>31</v>
      </c>
      <c r="C1418" s="6" t="n">
        <v>1995</v>
      </c>
      <c r="D1418" s="6" t="n">
        <v>1</v>
      </c>
      <c r="E1418" s="6" t="n">
        <v>311995</v>
      </c>
      <c r="F1418" s="6" t="n">
        <v>1996</v>
      </c>
      <c r="G1418" s="7" t="s">
        <v>231</v>
      </c>
      <c r="H1418" s="6" t="n">
        <v>27</v>
      </c>
      <c r="I1418" s="6" t="n">
        <v>15</v>
      </c>
      <c r="J1418" s="6" t="n">
        <v>0</v>
      </c>
      <c r="K1418" s="6" t="n">
        <v>0</v>
      </c>
      <c r="L1418" s="6" t="n">
        <v>42</v>
      </c>
      <c r="M1418" s="6" t="n">
        <v>4</v>
      </c>
      <c r="N1418" s="6"/>
      <c r="O1418" s="6" t="n">
        <v>46</v>
      </c>
      <c r="P1418" s="6" t="n">
        <v>24</v>
      </c>
      <c r="Q1418" s="6" t="n">
        <v>0</v>
      </c>
      <c r="R1418" s="6" t="n">
        <v>0</v>
      </c>
      <c r="S1418" s="6" t="n">
        <v>70</v>
      </c>
      <c r="T1418" s="6" t="n">
        <v>2</v>
      </c>
      <c r="U1418" s="6"/>
      <c r="V1418" s="6" t="n">
        <v>2</v>
      </c>
      <c r="W1418" s="0" t="n">
        <v>0</v>
      </c>
      <c r="X1418" s="8" t="s">
        <v>232</v>
      </c>
      <c r="Y1418" s="0" t="n">
        <v>1995</v>
      </c>
      <c r="Z1418" s="0" t="n">
        <v>1</v>
      </c>
      <c r="AC1418" s="0" t="n">
        <v>27</v>
      </c>
      <c r="AD1418" s="0" t="n">
        <v>15</v>
      </c>
      <c r="AE1418" s="0" t="n">
        <v>0</v>
      </c>
      <c r="AF1418" s="0" t="n">
        <v>0</v>
      </c>
      <c r="AG1418" s="0" t="n">
        <v>42</v>
      </c>
      <c r="AI1418" s="0" t="n">
        <v>46</v>
      </c>
      <c r="AJ1418" s="0" t="n">
        <v>24</v>
      </c>
      <c r="AK1418" s="0" t="n">
        <v>0</v>
      </c>
      <c r="AL1418" s="0" t="n">
        <v>0</v>
      </c>
      <c r="AM1418" s="0" t="n">
        <v>70</v>
      </c>
      <c r="AO1418" s="0" t="n">
        <v>1995</v>
      </c>
      <c r="AP1418" s="0" t="n">
        <v>1994</v>
      </c>
      <c r="AQ1418" s="0" t="n">
        <v>27</v>
      </c>
      <c r="AR1418" s="0" t="n">
        <v>15</v>
      </c>
      <c r="AS1418" s="0" t="n">
        <v>0</v>
      </c>
      <c r="AT1418" s="0" t="n">
        <v>0</v>
      </c>
      <c r="AW1418" s="0" t="n">
        <v>46</v>
      </c>
      <c r="AX1418" s="0" t="n">
        <v>24</v>
      </c>
      <c r="AY1418" s="0" t="n">
        <v>0</v>
      </c>
      <c r="AZ1418" s="0" t="n">
        <v>0</v>
      </c>
      <c r="BC1418" s="0" t="n">
        <v>0</v>
      </c>
      <c r="BD1418" s="0" t="n">
        <v>27</v>
      </c>
      <c r="BE1418" s="0" t="n">
        <v>15</v>
      </c>
      <c r="BI1418" s="0" t="n">
        <v>0</v>
      </c>
      <c r="BJ1418" s="0" t="n">
        <v>1</v>
      </c>
      <c r="BK1418" s="0" t="s">
        <v>853</v>
      </c>
      <c r="BL1418" s="0" t="n">
        <v>46</v>
      </c>
      <c r="BM1418" s="0" t="n">
        <v>24</v>
      </c>
      <c r="BQ1418" s="0" t="n">
        <v>0</v>
      </c>
      <c r="BR1418" s="0" t="n">
        <v>1</v>
      </c>
      <c r="BS1418" s="0" t="s">
        <v>853</v>
      </c>
      <c r="BT1418" s="0" t="n">
        <v>27</v>
      </c>
      <c r="BU1418" s="0" t="n">
        <v>15</v>
      </c>
      <c r="BX1418" s="0" t="n">
        <v>42</v>
      </c>
      <c r="BY1418" s="0" t="n">
        <v>3</v>
      </c>
      <c r="BZ1418" s="0" t="n">
        <v>3</v>
      </c>
      <c r="CA1418" s="0" t="s">
        <v>841</v>
      </c>
      <c r="CB1418" s="0" t="n">
        <v>46</v>
      </c>
      <c r="CC1418" s="0" t="n">
        <v>24</v>
      </c>
      <c r="CF1418" s="0" t="n">
        <v>70</v>
      </c>
      <c r="CG1418" s="0" t="n">
        <v>3</v>
      </c>
      <c r="CH1418" s="0" t="n">
        <v>3</v>
      </c>
      <c r="CI1418" s="0" t="s">
        <v>841</v>
      </c>
      <c r="DP1418" s="6" t="n">
        <v>2</v>
      </c>
      <c r="DQ1418" s="6" t="n">
        <v>2</v>
      </c>
      <c r="DW1418" s="6" t="n">
        <v>2</v>
      </c>
      <c r="DX1418" s="6" t="n">
        <v>2</v>
      </c>
      <c r="ED1418" s="6" t="n">
        <v>27</v>
      </c>
      <c r="EE1418" s="6" t="n">
        <v>15</v>
      </c>
      <c r="EF1418" s="6" t="n">
        <v>0</v>
      </c>
      <c r="EG1418" s="6" t="n">
        <v>0</v>
      </c>
      <c r="EH1418" s="6" t="n">
        <v>42</v>
      </c>
      <c r="EI1418" s="6" t="n">
        <v>46</v>
      </c>
      <c r="EJ1418" s="6" t="n">
        <v>24</v>
      </c>
      <c r="EK1418" s="6" t="n">
        <v>0</v>
      </c>
      <c r="EL1418" s="6" t="n">
        <v>0</v>
      </c>
      <c r="EM1418" s="6" t="n">
        <v>70</v>
      </c>
      <c r="EN1418" s="9" t="n">
        <v>64.2857142857143</v>
      </c>
      <c r="EO1418" s="9" t="n">
        <v>65.7142857142857</v>
      </c>
      <c r="EP1418" s="9" t="n">
        <v>65</v>
      </c>
      <c r="EQ1418" s="14" t="n">
        <v>0</v>
      </c>
      <c r="ER1418" s="10"/>
      <c r="ES1418" s="10"/>
      <c r="ET1418" s="10"/>
      <c r="EU1418" s="6" t="n">
        <v>0</v>
      </c>
      <c r="EV1418" s="8" t="n">
        <v>1995</v>
      </c>
      <c r="EW1418" s="6"/>
      <c r="EX1418" s="6"/>
      <c r="EY1418" s="6"/>
      <c r="EZ1418" s="6"/>
      <c r="FA1418" s="11" t="n">
        <v>1</v>
      </c>
      <c r="FB1418" s="6" t="n">
        <v>1</v>
      </c>
      <c r="FC1418" s="6"/>
      <c r="FD1418" s="6"/>
      <c r="FE1418" s="6"/>
      <c r="FF1418" s="6"/>
      <c r="FG1418" s="11" t="n">
        <v>1</v>
      </c>
      <c r="FH1418" s="6" t="n">
        <v>1</v>
      </c>
      <c r="FJ1418" s="10"/>
      <c r="FK1418" s="10"/>
      <c r="FL1418" s="5" t="n">
        <v>1</v>
      </c>
      <c r="FM1418" s="6"/>
      <c r="FN1418" s="6"/>
      <c r="FO1418" s="5" t="n">
        <v>1</v>
      </c>
      <c r="FP1418" s="6"/>
      <c r="FR1418" s="5" t="n">
        <v>1</v>
      </c>
    </row>
    <row r="1419" customFormat="false" ht="12" hidden="false" customHeight="false" outlineLevel="0" collapsed="false">
      <c r="A1419" s="2" t="s">
        <v>839</v>
      </c>
      <c r="B1419" s="6" t="n">
        <v>31</v>
      </c>
      <c r="C1419" s="6" t="n">
        <v>1996</v>
      </c>
      <c r="D1419" s="6" t="n">
        <v>1</v>
      </c>
      <c r="E1419" s="6" t="n">
        <v>311996</v>
      </c>
      <c r="F1419" s="6" t="n">
        <v>1996</v>
      </c>
      <c r="G1419" s="7" t="s">
        <v>231</v>
      </c>
      <c r="H1419" s="6" t="n">
        <v>27</v>
      </c>
      <c r="I1419" s="6" t="n">
        <v>15</v>
      </c>
      <c r="J1419" s="6" t="n">
        <v>0</v>
      </c>
      <c r="K1419" s="6" t="n">
        <v>0</v>
      </c>
      <c r="L1419" s="6" t="n">
        <v>42</v>
      </c>
      <c r="M1419" s="6" t="n">
        <v>4</v>
      </c>
      <c r="N1419" s="6"/>
      <c r="O1419" s="6" t="n">
        <v>46</v>
      </c>
      <c r="P1419" s="6" t="n">
        <v>24</v>
      </c>
      <c r="Q1419" s="6" t="n">
        <v>0</v>
      </c>
      <c r="R1419" s="6" t="n">
        <v>0</v>
      </c>
      <c r="S1419" s="6" t="n">
        <v>70</v>
      </c>
      <c r="T1419" s="6" t="n">
        <v>2</v>
      </c>
      <c r="U1419" s="6"/>
      <c r="V1419" s="6" t="n">
        <v>3</v>
      </c>
      <c r="W1419" s="0" t="n">
        <v>0</v>
      </c>
      <c r="X1419" s="8" t="s">
        <v>234</v>
      </c>
      <c r="Y1419" s="12" t="s">
        <v>234</v>
      </c>
      <c r="Z1419" s="0" t="n">
        <v>1</v>
      </c>
      <c r="AC1419" s="0" t="n">
        <v>27</v>
      </c>
      <c r="AD1419" s="0" t="n">
        <v>15</v>
      </c>
      <c r="AE1419" s="0" t="n">
        <v>0</v>
      </c>
      <c r="AF1419" s="0" t="n">
        <v>0</v>
      </c>
      <c r="AG1419" s="0" t="n">
        <v>42</v>
      </c>
      <c r="AI1419" s="0" t="n">
        <v>46</v>
      </c>
      <c r="AJ1419" s="0" t="n">
        <v>24</v>
      </c>
      <c r="AK1419" s="0" t="n">
        <v>0</v>
      </c>
      <c r="AL1419" s="0" t="n">
        <v>0</v>
      </c>
      <c r="AM1419" s="0" t="n">
        <v>70</v>
      </c>
      <c r="AO1419" s="0" t="n">
        <v>1995</v>
      </c>
      <c r="AP1419" s="0" t="n">
        <v>1994</v>
      </c>
      <c r="AQ1419" s="0" t="n">
        <v>27</v>
      </c>
      <c r="AR1419" s="0" t="n">
        <v>15</v>
      </c>
      <c r="AS1419" s="0" t="n">
        <v>0</v>
      </c>
      <c r="AT1419" s="0" t="n">
        <v>0</v>
      </c>
      <c r="AW1419" s="0" t="n">
        <v>46</v>
      </c>
      <c r="AX1419" s="0" t="n">
        <v>24</v>
      </c>
      <c r="AY1419" s="0" t="n">
        <v>0</v>
      </c>
      <c r="AZ1419" s="0" t="n">
        <v>0</v>
      </c>
      <c r="BC1419" s="0" t="n">
        <v>0</v>
      </c>
      <c r="BD1419" s="0" t="n">
        <v>27</v>
      </c>
      <c r="BE1419" s="0" t="n">
        <v>15</v>
      </c>
      <c r="BI1419" s="0" t="n">
        <v>0</v>
      </c>
      <c r="BJ1419" s="0" t="n">
        <v>0</v>
      </c>
      <c r="BK1419" s="0" t="s">
        <v>853</v>
      </c>
      <c r="BL1419" s="0" t="n">
        <v>46</v>
      </c>
      <c r="BM1419" s="0" t="n">
        <v>24</v>
      </c>
      <c r="BQ1419" s="0" t="n">
        <v>0</v>
      </c>
      <c r="BR1419" s="0" t="n">
        <v>0</v>
      </c>
      <c r="BS1419" s="0" t="s">
        <v>853</v>
      </c>
      <c r="BT1419" s="0" t="n">
        <v>27</v>
      </c>
      <c r="BU1419" s="0" t="n">
        <v>15</v>
      </c>
      <c r="BX1419" s="0" t="n">
        <v>42</v>
      </c>
      <c r="BY1419" s="0" t="n">
        <v>3</v>
      </c>
      <c r="BZ1419" s="0" t="n">
        <v>3</v>
      </c>
      <c r="CA1419" s="0" t="s">
        <v>841</v>
      </c>
      <c r="CB1419" s="0" t="n">
        <v>46</v>
      </c>
      <c r="CC1419" s="0" t="n">
        <v>24</v>
      </c>
      <c r="CF1419" s="0" t="n">
        <v>70</v>
      </c>
      <c r="CG1419" s="0" t="n">
        <v>3</v>
      </c>
      <c r="CH1419" s="0" t="n">
        <v>3</v>
      </c>
      <c r="CI1419" s="0" t="s">
        <v>841</v>
      </c>
      <c r="DP1419" s="6" t="n">
        <v>2</v>
      </c>
      <c r="DQ1419" s="6" t="n">
        <v>2</v>
      </c>
      <c r="DW1419" s="6" t="n">
        <v>2</v>
      </c>
      <c r="DX1419" s="6" t="n">
        <v>2</v>
      </c>
      <c r="ED1419" s="6" t="n">
        <v>27</v>
      </c>
      <c r="EE1419" s="6" t="n">
        <v>15</v>
      </c>
      <c r="EF1419" s="6" t="n">
        <v>0</v>
      </c>
      <c r="EG1419" s="6" t="n">
        <v>0</v>
      </c>
      <c r="EH1419" s="6" t="n">
        <v>42</v>
      </c>
      <c r="EI1419" s="6" t="n">
        <v>46</v>
      </c>
      <c r="EJ1419" s="6" t="n">
        <v>24</v>
      </c>
      <c r="EK1419" s="6" t="n">
        <v>0</v>
      </c>
      <c r="EL1419" s="6" t="n">
        <v>0</v>
      </c>
      <c r="EM1419" s="6" t="n">
        <v>70</v>
      </c>
      <c r="EN1419" s="9" t="n">
        <v>64.2857142857143</v>
      </c>
      <c r="EO1419" s="9" t="n">
        <v>65.7142857142857</v>
      </c>
      <c r="EP1419" s="9" t="n">
        <v>65</v>
      </c>
      <c r="EQ1419" s="14" t="n">
        <v>0</v>
      </c>
      <c r="ER1419" s="10"/>
      <c r="ES1419" s="10"/>
      <c r="ET1419" s="10"/>
      <c r="EU1419" s="6" t="n">
        <v>1</v>
      </c>
      <c r="EV1419" s="8" t="n">
        <v>1996</v>
      </c>
      <c r="EW1419" s="6"/>
      <c r="EX1419" s="6"/>
      <c r="EY1419" s="6"/>
      <c r="EZ1419" s="6"/>
      <c r="FA1419" s="11" t="n">
        <v>1</v>
      </c>
      <c r="FB1419" s="6" t="n">
        <v>1</v>
      </c>
      <c r="FC1419" s="6"/>
      <c r="FD1419" s="6"/>
      <c r="FE1419" s="6"/>
      <c r="FF1419" s="6"/>
      <c r="FG1419" s="11" t="n">
        <v>1</v>
      </c>
      <c r="FH1419" s="6" t="n">
        <v>1</v>
      </c>
      <c r="FJ1419" s="10"/>
      <c r="FK1419" s="10"/>
      <c r="FL1419" s="5" t="n">
        <v>1</v>
      </c>
      <c r="FM1419" s="6"/>
      <c r="FN1419" s="6"/>
      <c r="FO1419" s="5" t="n">
        <v>1</v>
      </c>
      <c r="FP1419" s="6"/>
      <c r="FR1419" s="5" t="n">
        <v>1</v>
      </c>
    </row>
    <row r="1420" customFormat="false" ht="12" hidden="false" customHeight="false" outlineLevel="0" collapsed="false">
      <c r="A1420" s="2" t="s">
        <v>839</v>
      </c>
      <c r="B1420" s="6" t="n">
        <v>31</v>
      </c>
      <c r="C1420" s="6" t="n">
        <v>1997</v>
      </c>
      <c r="D1420" s="6" t="n">
        <v>1</v>
      </c>
      <c r="E1420" s="6" t="n">
        <v>311997</v>
      </c>
      <c r="F1420" s="6" t="n">
        <v>1998</v>
      </c>
      <c r="G1420" s="7" t="s">
        <v>236</v>
      </c>
      <c r="H1420" s="6" t="n">
        <v>25</v>
      </c>
      <c r="I1420" s="6" t="n">
        <v>17</v>
      </c>
      <c r="J1420" s="6" t="n">
        <v>0</v>
      </c>
      <c r="K1420" s="6" t="n">
        <v>0</v>
      </c>
      <c r="L1420" s="6" t="n">
        <f aca="false">H1420+I1420+J1420+K1420</f>
        <v>42</v>
      </c>
      <c r="M1420" s="6" t="n">
        <v>4</v>
      </c>
      <c r="N1420" s="6"/>
      <c r="O1420" s="6" t="n">
        <v>42</v>
      </c>
      <c r="P1420" s="6" t="n">
        <v>28</v>
      </c>
      <c r="Q1420" s="6" t="n">
        <v>0</v>
      </c>
      <c r="R1420" s="6" t="n">
        <v>0</v>
      </c>
      <c r="S1420" s="6" t="n">
        <f aca="false">O1420+P1420+Q1420+R1420</f>
        <v>70</v>
      </c>
      <c r="T1420" s="6" t="n">
        <v>2</v>
      </c>
      <c r="U1420" s="6"/>
      <c r="V1420" s="6" t="n">
        <v>2</v>
      </c>
      <c r="W1420" s="0" t="n">
        <v>0</v>
      </c>
      <c r="X1420" s="8" t="s">
        <v>237</v>
      </c>
      <c r="Y1420" s="0" t="n">
        <v>1997</v>
      </c>
      <c r="Z1420" s="0" t="n">
        <v>1</v>
      </c>
      <c r="AC1420" s="0" t="n">
        <v>25</v>
      </c>
      <c r="AD1420" s="0" t="n">
        <v>17</v>
      </c>
      <c r="AE1420" s="0" t="n">
        <v>0</v>
      </c>
      <c r="AF1420" s="0" t="n">
        <v>0</v>
      </c>
      <c r="AG1420" s="0" t="n">
        <f aca="false">AC1420+AD1420+AE1420+AF1420</f>
        <v>42</v>
      </c>
      <c r="AI1420" s="0" t="n">
        <v>42</v>
      </c>
      <c r="AJ1420" s="0" t="n">
        <v>28</v>
      </c>
      <c r="AK1420" s="0" t="n">
        <v>0</v>
      </c>
      <c r="AL1420" s="0" t="n">
        <v>0</v>
      </c>
      <c r="AM1420" s="0" t="n">
        <f aca="false">AI1420+AJ1420+AK1420+AL1420</f>
        <v>70</v>
      </c>
      <c r="AO1420" s="0" t="n">
        <v>1997</v>
      </c>
      <c r="AP1420" s="0" t="n">
        <v>1996</v>
      </c>
      <c r="AQ1420" s="0" t="n">
        <v>25</v>
      </c>
      <c r="AR1420" s="0" t="n">
        <v>17</v>
      </c>
      <c r="AS1420" s="0" t="n">
        <v>0</v>
      </c>
      <c r="AT1420" s="0" t="n">
        <v>0</v>
      </c>
      <c r="AW1420" s="0" t="n">
        <v>42</v>
      </c>
      <c r="AX1420" s="0" t="n">
        <v>28</v>
      </c>
      <c r="AY1420" s="0" t="n">
        <v>0</v>
      </c>
      <c r="AZ1420" s="0" t="n">
        <v>0</v>
      </c>
      <c r="BC1420" s="0" t="n">
        <v>0</v>
      </c>
      <c r="BD1420" s="0" t="n">
        <v>25</v>
      </c>
      <c r="BE1420" s="0" t="n">
        <v>17</v>
      </c>
      <c r="BH1420" s="0" t="n">
        <v>42</v>
      </c>
      <c r="BI1420" s="0" t="n">
        <v>3</v>
      </c>
      <c r="BJ1420" s="0" t="n">
        <v>1</v>
      </c>
      <c r="BK1420" s="0" t="s">
        <v>854</v>
      </c>
      <c r="BL1420" s="0" t="n">
        <v>42</v>
      </c>
      <c r="BM1420" s="0" t="n">
        <v>28</v>
      </c>
      <c r="BP1420" s="0" t="n">
        <v>70</v>
      </c>
      <c r="BQ1420" s="0" t="n">
        <v>3</v>
      </c>
      <c r="BR1420" s="0" t="n">
        <v>1</v>
      </c>
      <c r="BS1420" s="0" t="s">
        <v>854</v>
      </c>
      <c r="BT1420" s="0" t="n">
        <v>25</v>
      </c>
      <c r="BU1420" s="0" t="n">
        <v>17</v>
      </c>
      <c r="BX1420" s="0" t="n">
        <v>42</v>
      </c>
      <c r="BY1420" s="0" t="n">
        <v>3</v>
      </c>
      <c r="BZ1420" s="0" t="n">
        <v>3</v>
      </c>
      <c r="CA1420" s="0" t="s">
        <v>841</v>
      </c>
      <c r="CB1420" s="0" t="n">
        <v>42</v>
      </c>
      <c r="CC1420" s="0" t="n">
        <v>28</v>
      </c>
      <c r="CF1420" s="0" t="n">
        <v>70</v>
      </c>
      <c r="CG1420" s="0" t="n">
        <v>3</v>
      </c>
      <c r="CH1420" s="0" t="n">
        <v>3</v>
      </c>
      <c r="CI1420" s="0" t="s">
        <v>841</v>
      </c>
      <c r="DP1420" s="6" t="n">
        <v>2</v>
      </c>
      <c r="DQ1420" s="6" t="n">
        <v>2</v>
      </c>
      <c r="DW1420" s="6" t="n">
        <v>2</v>
      </c>
      <c r="DX1420" s="6" t="n">
        <v>2</v>
      </c>
      <c r="ED1420" s="6" t="n">
        <v>25</v>
      </c>
      <c r="EE1420" s="6" t="n">
        <v>17</v>
      </c>
      <c r="EF1420" s="6" t="n">
        <v>0</v>
      </c>
      <c r="EG1420" s="6" t="n">
        <v>0</v>
      </c>
      <c r="EH1420" s="6" t="n">
        <v>42</v>
      </c>
      <c r="EI1420" s="6" t="n">
        <v>42</v>
      </c>
      <c r="EJ1420" s="6" t="n">
        <v>28</v>
      </c>
      <c r="EK1420" s="6" t="n">
        <v>0</v>
      </c>
      <c r="EL1420" s="6" t="n">
        <v>0</v>
      </c>
      <c r="EM1420" s="6" t="n">
        <v>70</v>
      </c>
      <c r="EN1420" s="9" t="n">
        <v>59.5238095238095</v>
      </c>
      <c r="EO1420" s="9" t="n">
        <v>60</v>
      </c>
      <c r="EP1420" s="9" t="n">
        <v>59.7619047619048</v>
      </c>
      <c r="EQ1420" s="14" t="n">
        <v>0</v>
      </c>
      <c r="ER1420" s="10"/>
      <c r="ES1420" s="10"/>
      <c r="ET1420" s="10"/>
      <c r="EU1420" s="6" t="n">
        <v>0</v>
      </c>
      <c r="EV1420" s="13" t="s">
        <v>240</v>
      </c>
      <c r="EW1420" s="6"/>
      <c r="EX1420" s="6"/>
      <c r="EY1420" s="6"/>
      <c r="EZ1420" s="6"/>
      <c r="FA1420" s="11" t="n">
        <v>1</v>
      </c>
      <c r="FB1420" s="6" t="n">
        <v>1</v>
      </c>
      <c r="FC1420" s="6"/>
      <c r="FD1420" s="6"/>
      <c r="FE1420" s="6"/>
      <c r="FF1420" s="6"/>
      <c r="FG1420" s="11" t="n">
        <v>1</v>
      </c>
      <c r="FH1420" s="6" t="n">
        <v>1</v>
      </c>
      <c r="FJ1420" s="10"/>
      <c r="FK1420" s="10"/>
      <c r="FL1420" s="5" t="n">
        <v>1</v>
      </c>
      <c r="FM1420" s="6"/>
      <c r="FN1420" s="6"/>
      <c r="FO1420" s="5" t="n">
        <v>1</v>
      </c>
      <c r="FP1420" s="6"/>
      <c r="FR1420" s="5" t="n">
        <v>1</v>
      </c>
    </row>
    <row r="1421" customFormat="false" ht="12" hidden="false" customHeight="false" outlineLevel="0" collapsed="false">
      <c r="A1421" s="2" t="s">
        <v>839</v>
      </c>
      <c r="B1421" s="6" t="n">
        <v>31</v>
      </c>
      <c r="C1421" s="6" t="n">
        <v>1998</v>
      </c>
      <c r="D1421" s="6" t="n">
        <v>1</v>
      </c>
      <c r="E1421" s="6" t="n">
        <v>311998</v>
      </c>
      <c r="F1421" s="6" t="n">
        <v>1998</v>
      </c>
      <c r="G1421" s="7" t="s">
        <v>236</v>
      </c>
      <c r="H1421" s="6" t="n">
        <v>25</v>
      </c>
      <c r="I1421" s="6" t="n">
        <v>17</v>
      </c>
      <c r="J1421" s="6" t="n">
        <v>0</v>
      </c>
      <c r="K1421" s="6" t="n">
        <v>0</v>
      </c>
      <c r="L1421" s="6" t="n">
        <f aca="false">H1421+I1421+J1421+K1421</f>
        <v>42</v>
      </c>
      <c r="M1421" s="6" t="n">
        <v>4</v>
      </c>
      <c r="N1421" s="6"/>
      <c r="O1421" s="6" t="n">
        <v>42</v>
      </c>
      <c r="P1421" s="6" t="n">
        <v>28</v>
      </c>
      <c r="Q1421" s="6" t="n">
        <v>0</v>
      </c>
      <c r="R1421" s="6" t="n">
        <v>0</v>
      </c>
      <c r="S1421" s="6" t="n">
        <f aca="false">O1421+P1421+Q1421+R1421</f>
        <v>70</v>
      </c>
      <c r="T1421" s="6" t="n">
        <v>2</v>
      </c>
      <c r="U1421" s="6"/>
      <c r="V1421" s="6" t="n">
        <v>3</v>
      </c>
      <c r="W1421" s="0" t="n">
        <v>0</v>
      </c>
      <c r="X1421" s="8" t="s">
        <v>241</v>
      </c>
      <c r="Y1421" s="0" t="n">
        <v>1998</v>
      </c>
      <c r="Z1421" s="0" t="n">
        <v>1</v>
      </c>
      <c r="AC1421" s="0" t="n">
        <v>25</v>
      </c>
      <c r="AD1421" s="0" t="n">
        <v>17</v>
      </c>
      <c r="AE1421" s="0" t="n">
        <v>0</v>
      </c>
      <c r="AF1421" s="0" t="n">
        <v>0</v>
      </c>
      <c r="AG1421" s="0" t="n">
        <f aca="false">AC1421+AD1421+AE1421+AF1421</f>
        <v>42</v>
      </c>
      <c r="AI1421" s="0" t="n">
        <v>42</v>
      </c>
      <c r="AJ1421" s="0" t="n">
        <v>28</v>
      </c>
      <c r="AK1421" s="0" t="n">
        <v>0</v>
      </c>
      <c r="AL1421" s="0" t="n">
        <v>0</v>
      </c>
      <c r="AM1421" s="0" t="n">
        <f aca="false">AI1421+AJ1421+AK1421+AL1421</f>
        <v>70</v>
      </c>
      <c r="AO1421" s="0" t="n">
        <v>1997</v>
      </c>
      <c r="AP1421" s="0" t="n">
        <v>1996</v>
      </c>
      <c r="AQ1421" s="0" t="n">
        <v>25</v>
      </c>
      <c r="AR1421" s="0" t="n">
        <v>17</v>
      </c>
      <c r="AS1421" s="0" t="n">
        <v>0</v>
      </c>
      <c r="AT1421" s="0" t="n">
        <v>0</v>
      </c>
      <c r="AW1421" s="0" t="n">
        <v>42</v>
      </c>
      <c r="AX1421" s="0" t="n">
        <v>28</v>
      </c>
      <c r="AY1421" s="0" t="n">
        <v>0</v>
      </c>
      <c r="AZ1421" s="0" t="n">
        <v>0</v>
      </c>
      <c r="BC1421" s="0" t="n">
        <v>0</v>
      </c>
      <c r="BD1421" s="0" t="n">
        <v>25</v>
      </c>
      <c r="BE1421" s="0" t="n">
        <v>17</v>
      </c>
      <c r="BH1421" s="0" t="n">
        <v>42</v>
      </c>
      <c r="BI1421" s="0" t="n">
        <v>3</v>
      </c>
      <c r="BJ1421" s="0" t="n">
        <v>0</v>
      </c>
      <c r="BK1421" s="0" t="s">
        <v>854</v>
      </c>
      <c r="BL1421" s="0" t="n">
        <v>42</v>
      </c>
      <c r="BM1421" s="0" t="n">
        <v>28</v>
      </c>
      <c r="BP1421" s="0" t="n">
        <v>70</v>
      </c>
      <c r="BQ1421" s="0" t="n">
        <v>3</v>
      </c>
      <c r="BR1421" s="0" t="n">
        <v>0</v>
      </c>
      <c r="BS1421" s="0" t="s">
        <v>854</v>
      </c>
      <c r="BT1421" s="0" t="n">
        <v>25</v>
      </c>
      <c r="BU1421" s="0" t="n">
        <v>17</v>
      </c>
      <c r="BX1421" s="0" t="n">
        <v>42</v>
      </c>
      <c r="BY1421" s="0" t="n">
        <v>3</v>
      </c>
      <c r="BZ1421" s="0" t="n">
        <v>3</v>
      </c>
      <c r="CA1421" s="0" t="s">
        <v>841</v>
      </c>
      <c r="CB1421" s="0" t="n">
        <v>42</v>
      </c>
      <c r="CC1421" s="0" t="n">
        <v>28</v>
      </c>
      <c r="CF1421" s="0" t="n">
        <v>70</v>
      </c>
      <c r="CG1421" s="0" t="n">
        <v>3</v>
      </c>
      <c r="CH1421" s="0" t="n">
        <v>3</v>
      </c>
      <c r="CI1421" s="0" t="s">
        <v>841</v>
      </c>
      <c r="DP1421" s="6" t="n">
        <v>2</v>
      </c>
      <c r="DQ1421" s="6" t="n">
        <v>2</v>
      </c>
      <c r="DW1421" s="6" t="n">
        <v>2</v>
      </c>
      <c r="DX1421" s="6" t="n">
        <v>2</v>
      </c>
      <c r="ED1421" s="6" t="n">
        <v>25</v>
      </c>
      <c r="EE1421" s="6" t="n">
        <v>17</v>
      </c>
      <c r="EF1421" s="6" t="n">
        <v>0</v>
      </c>
      <c r="EG1421" s="6" t="n">
        <v>0</v>
      </c>
      <c r="EH1421" s="6" t="n">
        <v>42</v>
      </c>
      <c r="EI1421" s="6" t="n">
        <v>42</v>
      </c>
      <c r="EJ1421" s="6" t="n">
        <v>28</v>
      </c>
      <c r="EK1421" s="6" t="n">
        <v>0</v>
      </c>
      <c r="EL1421" s="6" t="n">
        <v>0</v>
      </c>
      <c r="EM1421" s="6" t="n">
        <v>70</v>
      </c>
      <c r="EN1421" s="9" t="n">
        <v>59.5238095238095</v>
      </c>
      <c r="EO1421" s="9" t="n">
        <v>60</v>
      </c>
      <c r="EP1421" s="9" t="n">
        <v>59.7619047619048</v>
      </c>
      <c r="EQ1421" s="14" t="n">
        <v>0</v>
      </c>
      <c r="ER1421" s="10"/>
      <c r="ES1421" s="10"/>
      <c r="ET1421" s="10"/>
      <c r="EU1421" s="6" t="n">
        <v>1</v>
      </c>
      <c r="EV1421" s="13" t="s">
        <v>243</v>
      </c>
      <c r="EW1421" s="6"/>
      <c r="EX1421" s="6"/>
      <c r="EY1421" s="6"/>
      <c r="EZ1421" s="6"/>
      <c r="FA1421" s="11" t="n">
        <v>1</v>
      </c>
      <c r="FB1421" s="6" t="n">
        <v>1</v>
      </c>
      <c r="FC1421" s="6"/>
      <c r="FD1421" s="6"/>
      <c r="FE1421" s="6"/>
      <c r="FF1421" s="6"/>
      <c r="FG1421" s="11" t="n">
        <v>1</v>
      </c>
      <c r="FH1421" s="6" t="n">
        <v>1</v>
      </c>
      <c r="FJ1421" s="10"/>
      <c r="FK1421" s="10"/>
      <c r="FL1421" s="5" t="n">
        <v>1</v>
      </c>
      <c r="FM1421" s="6"/>
      <c r="FN1421" s="6"/>
      <c r="FO1421" s="5" t="n">
        <v>1</v>
      </c>
      <c r="FP1421" s="6"/>
      <c r="FR1421" s="5" t="n">
        <v>1</v>
      </c>
    </row>
    <row r="1422" customFormat="false" ht="12" hidden="false" customHeight="false" outlineLevel="0" collapsed="false">
      <c r="A1422" s="2" t="s">
        <v>839</v>
      </c>
      <c r="B1422" s="6" t="n">
        <v>31</v>
      </c>
      <c r="C1422" s="0" t="n">
        <v>1999</v>
      </c>
      <c r="D1422" s="6" t="n">
        <v>1</v>
      </c>
      <c r="E1422" s="0" t="n">
        <v>311999</v>
      </c>
      <c r="F1422" s="0" t="n">
        <v>2000</v>
      </c>
      <c r="G1422" s="8" t="s">
        <v>244</v>
      </c>
      <c r="H1422" s="0" t="n">
        <v>25</v>
      </c>
      <c r="I1422" s="0" t="n">
        <v>17</v>
      </c>
      <c r="J1422" s="6" t="n">
        <v>0</v>
      </c>
      <c r="K1422" s="6" t="n">
        <v>0</v>
      </c>
      <c r="L1422" s="6" t="n">
        <f aca="false">H1422+I1422+J1422+K1422</f>
        <v>42</v>
      </c>
      <c r="M1422" s="6" t="n">
        <v>4</v>
      </c>
      <c r="N1422" s="6"/>
      <c r="O1422" s="0" t="n">
        <v>40</v>
      </c>
      <c r="P1422" s="0" t="n">
        <v>30</v>
      </c>
      <c r="Q1422" s="6" t="n">
        <v>0</v>
      </c>
      <c r="R1422" s="6" t="n">
        <v>0</v>
      </c>
      <c r="S1422" s="6" t="n">
        <f aca="false">O1422+P1422+Q1422+R1422</f>
        <v>70</v>
      </c>
      <c r="T1422" s="6" t="n">
        <v>2</v>
      </c>
      <c r="V1422" s="6" t="n">
        <v>2</v>
      </c>
      <c r="W1422" s="0" t="n">
        <v>0</v>
      </c>
      <c r="X1422" s="8" t="s">
        <v>245</v>
      </c>
      <c r="Y1422" s="0" t="n">
        <v>1999</v>
      </c>
      <c r="Z1422" s="0" t="n">
        <v>1</v>
      </c>
      <c r="AC1422" s="0" t="n">
        <v>25</v>
      </c>
      <c r="AD1422" s="0" t="n">
        <v>17</v>
      </c>
      <c r="AE1422" s="0" t="n">
        <v>0</v>
      </c>
      <c r="AF1422" s="0" t="n">
        <v>0</v>
      </c>
      <c r="AG1422" s="0" t="n">
        <f aca="false">AC1422+AD1422+AE1422+AF1422</f>
        <v>42</v>
      </c>
      <c r="AI1422" s="0" t="n">
        <v>40</v>
      </c>
      <c r="AJ1422" s="0" t="n">
        <v>30</v>
      </c>
      <c r="AK1422" s="0" t="n">
        <v>0</v>
      </c>
      <c r="AL1422" s="0" t="n">
        <v>0</v>
      </c>
      <c r="AM1422" s="0" t="n">
        <f aca="false">AI1422+AJ1422+AK1422+AL1422</f>
        <v>70</v>
      </c>
      <c r="AO1422" s="0" t="n">
        <v>2000</v>
      </c>
      <c r="AP1422" s="0" t="n">
        <v>1998</v>
      </c>
      <c r="AQ1422" s="0" t="n">
        <v>25</v>
      </c>
      <c r="AR1422" s="0" t="n">
        <v>17</v>
      </c>
      <c r="AS1422" s="0" t="n">
        <v>0</v>
      </c>
      <c r="AT1422" s="0" t="n">
        <v>0</v>
      </c>
      <c r="AW1422" s="0" t="n">
        <v>42</v>
      </c>
      <c r="AX1422" s="0" t="n">
        <v>28</v>
      </c>
      <c r="AY1422" s="0" t="n">
        <v>0</v>
      </c>
      <c r="AZ1422" s="0" t="n">
        <v>0</v>
      </c>
      <c r="BT1422" s="0" t="n">
        <v>25</v>
      </c>
      <c r="BU1422" s="0" t="n">
        <v>17</v>
      </c>
      <c r="BX1422" s="0" t="n">
        <v>42</v>
      </c>
      <c r="BY1422" s="0" t="n">
        <v>3</v>
      </c>
      <c r="BZ1422" s="0" t="n">
        <v>3</v>
      </c>
      <c r="CA1422" s="0" t="s">
        <v>841</v>
      </c>
      <c r="CB1422" s="0" t="n">
        <v>40</v>
      </c>
      <c r="CC1422" s="0" t="n">
        <v>30</v>
      </c>
      <c r="CF1422" s="0" t="n">
        <v>70</v>
      </c>
      <c r="CG1422" s="0" t="n">
        <v>3</v>
      </c>
      <c r="CH1422" s="0" t="n">
        <v>3</v>
      </c>
      <c r="CI1422" s="0" t="s">
        <v>841</v>
      </c>
      <c r="DP1422" s="6" t="n">
        <v>2</v>
      </c>
      <c r="DQ1422" s="6" t="n">
        <v>2</v>
      </c>
      <c r="DW1422" s="6" t="n">
        <v>2</v>
      </c>
      <c r="DX1422" s="6" t="n">
        <v>2</v>
      </c>
      <c r="ED1422" s="6" t="n">
        <v>25</v>
      </c>
      <c r="EE1422" s="6" t="n">
        <v>17</v>
      </c>
      <c r="EF1422" s="6" t="n">
        <v>0</v>
      </c>
      <c r="EG1422" s="6" t="n">
        <v>0</v>
      </c>
      <c r="EH1422" s="6" t="n">
        <v>42</v>
      </c>
      <c r="EI1422" s="6" t="n">
        <v>40</v>
      </c>
      <c r="EJ1422" s="6" t="n">
        <v>30</v>
      </c>
      <c r="EK1422" s="6" t="n">
        <v>0</v>
      </c>
      <c r="EL1422" s="6" t="n">
        <v>0</v>
      </c>
      <c r="EM1422" s="6" t="n">
        <v>70</v>
      </c>
      <c r="EN1422" s="9" t="n">
        <v>59.5238095238095</v>
      </c>
      <c r="EO1422" s="9" t="n">
        <v>57.1428571428571</v>
      </c>
      <c r="EP1422" s="9" t="n">
        <v>58.3333333333333</v>
      </c>
      <c r="EQ1422" s="14" t="n">
        <v>0</v>
      </c>
      <c r="ER1422" s="8" t="s">
        <v>245</v>
      </c>
      <c r="ES1422" s="0" t="n">
        <v>1999</v>
      </c>
      <c r="ET1422" s="10"/>
      <c r="EU1422" s="6" t="n">
        <v>0</v>
      </c>
      <c r="EV1422" s="7" t="s">
        <v>246</v>
      </c>
      <c r="FA1422" s="11" t="n">
        <v>1</v>
      </c>
      <c r="FB1422" s="0" t="n">
        <v>1</v>
      </c>
      <c r="FG1422" s="11" t="n">
        <v>1</v>
      </c>
      <c r="FH1422" s="6" t="n">
        <v>1</v>
      </c>
      <c r="FL1422" s="5" t="n">
        <v>1</v>
      </c>
      <c r="FO1422" s="5" t="n">
        <v>1</v>
      </c>
      <c r="FR1422" s="5" t="n">
        <v>1</v>
      </c>
    </row>
    <row r="1423" customFormat="false" ht="12" hidden="false" customHeight="false" outlineLevel="0" collapsed="false">
      <c r="A1423" s="2" t="s">
        <v>839</v>
      </c>
      <c r="B1423" s="6" t="n">
        <v>31</v>
      </c>
      <c r="C1423" s="0" t="n">
        <v>2000</v>
      </c>
      <c r="D1423" s="6" t="n">
        <v>1</v>
      </c>
      <c r="E1423" s="0" t="n">
        <v>312000</v>
      </c>
      <c r="F1423" s="0" t="n">
        <v>2000</v>
      </c>
      <c r="G1423" s="8" t="s">
        <v>244</v>
      </c>
      <c r="H1423" s="0" t="n">
        <v>25</v>
      </c>
      <c r="I1423" s="0" t="n">
        <v>17</v>
      </c>
      <c r="J1423" s="6" t="n">
        <v>0</v>
      </c>
      <c r="K1423" s="6" t="n">
        <v>0</v>
      </c>
      <c r="L1423" s="6" t="n">
        <f aca="false">H1423+I1423+J1423+K1423</f>
        <v>42</v>
      </c>
      <c r="M1423" s="6" t="n">
        <v>4</v>
      </c>
      <c r="N1423" s="6"/>
      <c r="O1423" s="0" t="n">
        <v>40</v>
      </c>
      <c r="P1423" s="0" t="n">
        <v>30</v>
      </c>
      <c r="Q1423" s="6" t="n">
        <v>0</v>
      </c>
      <c r="R1423" s="6" t="n">
        <v>0</v>
      </c>
      <c r="S1423" s="6" t="n">
        <f aca="false">O1423+P1423+Q1423+R1423</f>
        <v>70</v>
      </c>
      <c r="T1423" s="6" t="n">
        <v>2</v>
      </c>
      <c r="V1423" s="0" t="n">
        <v>1</v>
      </c>
      <c r="W1423" s="0" t="n">
        <v>0</v>
      </c>
      <c r="X1423" s="8" t="s">
        <v>247</v>
      </c>
      <c r="Y1423" s="0" t="n">
        <v>2000</v>
      </c>
      <c r="Z1423" s="0" t="n">
        <v>1</v>
      </c>
      <c r="AC1423" s="0" t="n">
        <v>25</v>
      </c>
      <c r="AD1423" s="0" t="n">
        <v>17</v>
      </c>
      <c r="AE1423" s="0" t="n">
        <v>0</v>
      </c>
      <c r="AF1423" s="0" t="n">
        <v>0</v>
      </c>
      <c r="AG1423" s="0" t="n">
        <f aca="false">AC1423+AD1423+AE1423+AF1423</f>
        <v>42</v>
      </c>
      <c r="AI1423" s="0" t="n">
        <v>40</v>
      </c>
      <c r="AJ1423" s="0" t="n">
        <v>30</v>
      </c>
      <c r="AK1423" s="0" t="n">
        <v>0</v>
      </c>
      <c r="AL1423" s="0" t="n">
        <v>0</v>
      </c>
      <c r="AM1423" s="0" t="n">
        <f aca="false">AI1423+AJ1423+AK1423+AL1423</f>
        <v>70</v>
      </c>
      <c r="BT1423" s="0" t="n">
        <v>25</v>
      </c>
      <c r="BU1423" s="0" t="n">
        <v>17</v>
      </c>
      <c r="BX1423" s="0" t="n">
        <v>42</v>
      </c>
      <c r="BY1423" s="0" t="n">
        <v>3</v>
      </c>
      <c r="BZ1423" s="0" t="n">
        <v>0</v>
      </c>
      <c r="CA1423" s="0" t="s">
        <v>841</v>
      </c>
      <c r="CB1423" s="0" t="n">
        <v>40</v>
      </c>
      <c r="CC1423" s="0" t="n">
        <v>30</v>
      </c>
      <c r="CF1423" s="0" t="n">
        <v>70</v>
      </c>
      <c r="CG1423" s="0" t="n">
        <v>3</v>
      </c>
      <c r="CH1423" s="0" t="n">
        <v>0</v>
      </c>
      <c r="CI1423" s="0" t="s">
        <v>841</v>
      </c>
      <c r="DP1423" s="6" t="n">
        <v>2</v>
      </c>
      <c r="DQ1423" s="6" t="n">
        <v>2</v>
      </c>
      <c r="DW1423" s="6" t="n">
        <v>2</v>
      </c>
      <c r="DX1423" s="6" t="n">
        <v>2</v>
      </c>
      <c r="ED1423" s="6" t="n">
        <v>25</v>
      </c>
      <c r="EE1423" s="6" t="n">
        <v>17</v>
      </c>
      <c r="EF1423" s="6" t="n">
        <v>0</v>
      </c>
      <c r="EG1423" s="6" t="n">
        <v>0</v>
      </c>
      <c r="EH1423" s="6" t="n">
        <v>42</v>
      </c>
      <c r="EI1423" s="6" t="n">
        <v>40</v>
      </c>
      <c r="EJ1423" s="6" t="n">
        <v>30</v>
      </c>
      <c r="EK1423" s="6" t="n">
        <v>0</v>
      </c>
      <c r="EL1423" s="6" t="n">
        <v>0</v>
      </c>
      <c r="EM1423" s="6" t="n">
        <v>70</v>
      </c>
      <c r="EN1423" s="9" t="n">
        <v>59.5238095238095</v>
      </c>
      <c r="EO1423" s="9" t="n">
        <v>57.1428571428571</v>
      </c>
      <c r="EP1423" s="9" t="n">
        <v>58.3333333333333</v>
      </c>
      <c r="EQ1423" s="14" t="n">
        <v>0</v>
      </c>
      <c r="ER1423" s="8" t="s">
        <v>247</v>
      </c>
      <c r="ES1423" s="0" t="n">
        <v>2000</v>
      </c>
      <c r="ET1423" s="10"/>
      <c r="EU1423" s="6" t="n">
        <v>1</v>
      </c>
      <c r="EV1423" s="7" t="s">
        <v>248</v>
      </c>
      <c r="FA1423" s="11" t="n">
        <v>1</v>
      </c>
      <c r="FB1423" s="0" t="n">
        <v>1</v>
      </c>
      <c r="FG1423" s="11" t="n">
        <v>1</v>
      </c>
      <c r="FH1423" s="0" t="n">
        <v>1</v>
      </c>
      <c r="FL1423" s="5" t="n">
        <v>1</v>
      </c>
      <c r="FO1423" s="5" t="n">
        <v>1</v>
      </c>
      <c r="FR1423" s="5" t="n">
        <v>1</v>
      </c>
    </row>
    <row r="1424" customFormat="false" ht="12" hidden="false" customHeight="false" outlineLevel="0" collapsed="false">
      <c r="A1424" s="2" t="s">
        <v>839</v>
      </c>
      <c r="B1424" s="6" t="n">
        <v>31</v>
      </c>
      <c r="C1424" s="0" t="n">
        <v>2001</v>
      </c>
      <c r="D1424" s="6" t="n">
        <v>1</v>
      </c>
      <c r="E1424" s="0" t="n">
        <v>312001</v>
      </c>
      <c r="F1424" s="0" t="n">
        <v>2002</v>
      </c>
      <c r="G1424" s="8" t="s">
        <v>249</v>
      </c>
      <c r="H1424" s="0" t="n">
        <v>24</v>
      </c>
      <c r="I1424" s="0" t="n">
        <v>18</v>
      </c>
      <c r="J1424" s="6" t="n">
        <v>0</v>
      </c>
      <c r="K1424" s="6" t="n">
        <v>0</v>
      </c>
      <c r="L1424" s="6" t="n">
        <v>42</v>
      </c>
      <c r="M1424" s="0" t="n">
        <v>4</v>
      </c>
      <c r="O1424" s="6" t="n">
        <v>42</v>
      </c>
      <c r="P1424" s="6" t="n">
        <v>28</v>
      </c>
      <c r="Q1424" s="6" t="n">
        <v>0</v>
      </c>
      <c r="R1424" s="6" t="n">
        <v>0</v>
      </c>
      <c r="S1424" s="6" t="n">
        <v>70</v>
      </c>
      <c r="T1424" s="0" t="n">
        <v>2</v>
      </c>
      <c r="X1424" s="8" t="s">
        <v>250</v>
      </c>
      <c r="Y1424" s="0" t="n">
        <v>2001</v>
      </c>
      <c r="AC1424" s="0" t="n">
        <v>24</v>
      </c>
      <c r="AD1424" s="0" t="n">
        <v>18</v>
      </c>
      <c r="AE1424" s="0" t="n">
        <v>0</v>
      </c>
      <c r="AF1424" s="0" t="n">
        <v>0</v>
      </c>
      <c r="AG1424" s="0" t="n">
        <f aca="false">AC1424+AD1424+AE1424+AF1424</f>
        <v>42</v>
      </c>
      <c r="AI1424" s="0" t="n">
        <v>42</v>
      </c>
      <c r="AJ1424" s="0" t="n">
        <v>28</v>
      </c>
      <c r="AK1424" s="0" t="n">
        <v>0</v>
      </c>
      <c r="AL1424" s="0" t="n">
        <v>0</v>
      </c>
      <c r="AM1424" s="0" t="n">
        <f aca="false">AI1424+AJ1424+AK1424+AL1424</f>
        <v>70</v>
      </c>
      <c r="AO1424" s="0" t="n">
        <v>2001</v>
      </c>
      <c r="AP1424" s="0" t="n">
        <v>2000</v>
      </c>
      <c r="AQ1424" s="0" t="n">
        <v>24</v>
      </c>
      <c r="AR1424" s="0" t="n">
        <v>18</v>
      </c>
      <c r="AS1424" s="0" t="n">
        <v>0</v>
      </c>
      <c r="AT1424" s="0" t="n">
        <v>0</v>
      </c>
      <c r="AW1424" s="0" t="n">
        <v>42</v>
      </c>
      <c r="AX1424" s="0" t="n">
        <v>28</v>
      </c>
      <c r="AY1424" s="0" t="n">
        <v>0</v>
      </c>
      <c r="AZ1424" s="0" t="n">
        <v>0</v>
      </c>
      <c r="DP1424" s="6" t="n">
        <v>2</v>
      </c>
      <c r="DQ1424" s="6" t="n">
        <v>2</v>
      </c>
      <c r="DW1424" s="6" t="n">
        <v>2</v>
      </c>
      <c r="DX1424" s="6" t="n">
        <v>2</v>
      </c>
      <c r="ED1424" s="0" t="n">
        <v>24</v>
      </c>
      <c r="EE1424" s="0" t="n">
        <v>18</v>
      </c>
      <c r="EF1424" s="0" t="n">
        <v>0</v>
      </c>
      <c r="EG1424" s="0" t="n">
        <v>0</v>
      </c>
      <c r="EH1424" s="0" t="n">
        <f aca="false">ED1424+EE1424+EF1424+EG1424</f>
        <v>42</v>
      </c>
      <c r="EI1424" s="0" t="n">
        <v>42</v>
      </c>
      <c r="EJ1424" s="0" t="n">
        <v>28</v>
      </c>
      <c r="EK1424" s="0" t="n">
        <v>0</v>
      </c>
      <c r="EL1424" s="0" t="n">
        <v>0</v>
      </c>
      <c r="EM1424" s="0" t="n">
        <f aca="false">EI1424+EJ1424+EK1424+EL1424</f>
        <v>70</v>
      </c>
      <c r="EQ1424" s="15" t="n">
        <v>0</v>
      </c>
      <c r="ER1424" s="16" t="n">
        <v>37257</v>
      </c>
      <c r="ES1424" s="16" t="s">
        <v>251</v>
      </c>
      <c r="EU1424" s="6" t="n">
        <v>0</v>
      </c>
      <c r="EV1424" s="7" t="s">
        <v>252</v>
      </c>
      <c r="FA1424" s="11" t="n">
        <v>0</v>
      </c>
      <c r="FB1424" s="0" t="n">
        <v>1</v>
      </c>
      <c r="FG1424" s="11" t="n">
        <v>0</v>
      </c>
      <c r="FH1424" s="0" t="n">
        <v>1</v>
      </c>
      <c r="FI1424" s="0" t="s">
        <v>855</v>
      </c>
      <c r="FL1424" s="1" t="n">
        <v>1</v>
      </c>
      <c r="FN1424" s="0" t="s">
        <v>856</v>
      </c>
      <c r="FO1424" s="1" t="n">
        <v>1</v>
      </c>
      <c r="FQ1424" s="0" t="s">
        <v>857</v>
      </c>
      <c r="FR1424" s="1" t="n">
        <v>1</v>
      </c>
    </row>
    <row r="1425" customFormat="false" ht="12" hidden="false" customHeight="false" outlineLevel="0" collapsed="false">
      <c r="A1425" s="2" t="s">
        <v>839</v>
      </c>
      <c r="B1425" s="6" t="n">
        <v>31</v>
      </c>
      <c r="C1425" s="0" t="n">
        <v>2002</v>
      </c>
      <c r="D1425" s="6" t="n">
        <v>1</v>
      </c>
      <c r="E1425" s="0" t="n">
        <v>312002</v>
      </c>
      <c r="F1425" s="0" t="n">
        <v>2002</v>
      </c>
      <c r="G1425" s="8" t="s">
        <v>249</v>
      </c>
      <c r="H1425" s="0" t="n">
        <v>24</v>
      </c>
      <c r="I1425" s="0" t="n">
        <v>18</v>
      </c>
      <c r="J1425" s="6" t="n">
        <v>0</v>
      </c>
      <c r="K1425" s="6" t="n">
        <v>0</v>
      </c>
      <c r="L1425" s="6" t="n">
        <v>42</v>
      </c>
      <c r="M1425" s="0" t="n">
        <v>4</v>
      </c>
      <c r="O1425" s="6" t="n">
        <v>42</v>
      </c>
      <c r="P1425" s="6" t="n">
        <v>28</v>
      </c>
      <c r="Q1425" s="6" t="n">
        <v>0</v>
      </c>
      <c r="R1425" s="6" t="n">
        <v>0</v>
      </c>
      <c r="S1425" s="6" t="n">
        <v>70</v>
      </c>
      <c r="T1425" s="0" t="n">
        <v>2</v>
      </c>
      <c r="X1425" s="8" t="s">
        <v>249</v>
      </c>
      <c r="Y1425" s="0" t="n">
        <v>2002</v>
      </c>
      <c r="AC1425" s="0" t="n">
        <v>24</v>
      </c>
      <c r="AD1425" s="0" t="n">
        <v>18</v>
      </c>
      <c r="AE1425" s="0" t="n">
        <v>0</v>
      </c>
      <c r="AF1425" s="0" t="n">
        <v>0</v>
      </c>
      <c r="AG1425" s="0" t="n">
        <f aca="false">AC1425+AD1425+AE1425+AF1425</f>
        <v>42</v>
      </c>
      <c r="AI1425" s="0" t="n">
        <v>42</v>
      </c>
      <c r="AJ1425" s="0" t="n">
        <v>28</v>
      </c>
      <c r="AK1425" s="0" t="n">
        <v>0</v>
      </c>
      <c r="AL1425" s="0" t="n">
        <v>0</v>
      </c>
      <c r="AM1425" s="0" t="n">
        <f aca="false">AI1425+AJ1425+AK1425+AL1425</f>
        <v>70</v>
      </c>
      <c r="DP1425" s="6" t="n">
        <v>2</v>
      </c>
      <c r="DQ1425" s="6" t="n">
        <v>2</v>
      </c>
      <c r="DW1425" s="6" t="n">
        <v>2</v>
      </c>
      <c r="DX1425" s="6" t="n">
        <v>2</v>
      </c>
      <c r="ED1425" s="0" t="n">
        <v>24</v>
      </c>
      <c r="EE1425" s="0" t="n">
        <v>18</v>
      </c>
      <c r="EF1425" s="0" t="n">
        <v>0</v>
      </c>
      <c r="EG1425" s="0" t="n">
        <v>0</v>
      </c>
      <c r="EH1425" s="0" t="n">
        <f aca="false">ED1425+EE1425+EF1425+EG1425</f>
        <v>42</v>
      </c>
      <c r="EI1425" s="0" t="n">
        <v>42</v>
      </c>
      <c r="EJ1425" s="0" t="n">
        <v>28</v>
      </c>
      <c r="EK1425" s="0" t="n">
        <v>0</v>
      </c>
      <c r="EL1425" s="0" t="n">
        <v>0</v>
      </c>
      <c r="EM1425" s="0" t="n">
        <f aca="false">EI1425+EJ1425+EK1425+EL1425</f>
        <v>70</v>
      </c>
      <c r="EQ1425" s="15" t="n">
        <v>0</v>
      </c>
      <c r="ER1425" s="16" t="n">
        <v>37257</v>
      </c>
      <c r="ES1425" s="16" t="s">
        <v>251</v>
      </c>
      <c r="EU1425" s="6" t="n">
        <v>1</v>
      </c>
      <c r="FA1425" s="11"/>
      <c r="FG1425" s="11"/>
      <c r="FL1425" s="1" t="n">
        <v>1</v>
      </c>
      <c r="FN1425" s="0" t="s">
        <v>858</v>
      </c>
      <c r="FO1425" s="1" t="n">
        <v>1</v>
      </c>
      <c r="FQ1425" s="0" t="s">
        <v>859</v>
      </c>
      <c r="FR1425" s="1" t="n">
        <v>1</v>
      </c>
    </row>
    <row r="1426" customFormat="false" ht="12" hidden="false" customHeight="false" outlineLevel="0" collapsed="false">
      <c r="A1426" s="2" t="s">
        <v>839</v>
      </c>
      <c r="B1426" s="6" t="n">
        <v>31</v>
      </c>
      <c r="C1426" s="0" t="n">
        <v>2003</v>
      </c>
      <c r="D1426" s="6" t="n">
        <v>1</v>
      </c>
      <c r="F1426" s="0" t="n">
        <v>2003</v>
      </c>
      <c r="G1426" s="16" t="n">
        <v>37653</v>
      </c>
      <c r="H1426" s="0" t="n">
        <v>24</v>
      </c>
      <c r="I1426" s="0" t="n">
        <v>18</v>
      </c>
      <c r="J1426" s="6" t="n">
        <v>0</v>
      </c>
      <c r="K1426" s="6" t="n">
        <v>0</v>
      </c>
      <c r="L1426" s="0" t="n">
        <v>42</v>
      </c>
      <c r="M1426" s="0" t="n">
        <v>4</v>
      </c>
      <c r="O1426" s="0" t="n">
        <v>42</v>
      </c>
      <c r="P1426" s="0" t="n">
        <v>28</v>
      </c>
      <c r="Q1426" s="6" t="n">
        <v>0</v>
      </c>
      <c r="R1426" s="6" t="n">
        <v>0</v>
      </c>
      <c r="S1426" s="0" t="n">
        <v>70</v>
      </c>
      <c r="T1426" s="0" t="n">
        <v>2</v>
      </c>
      <c r="X1426" s="8" t="s">
        <v>257</v>
      </c>
      <c r="Y1426" s="0" t="n">
        <v>2003</v>
      </c>
      <c r="AC1426" s="0" t="n">
        <v>24</v>
      </c>
      <c r="AD1426" s="0" t="n">
        <v>18</v>
      </c>
      <c r="AE1426" s="6" t="n">
        <v>0</v>
      </c>
      <c r="AF1426" s="6" t="n">
        <v>0</v>
      </c>
      <c r="AG1426" s="0" t="n">
        <v>42</v>
      </c>
      <c r="AI1426" s="0" t="n">
        <v>43</v>
      </c>
      <c r="AJ1426" s="0" t="n">
        <v>27</v>
      </c>
      <c r="AK1426" s="6" t="n">
        <v>0</v>
      </c>
      <c r="AL1426" s="6" t="n">
        <v>0</v>
      </c>
      <c r="AM1426" s="0" t="n">
        <v>70</v>
      </c>
      <c r="DP1426" s="6" t="n">
        <v>2</v>
      </c>
      <c r="DQ1426" s="6" t="n">
        <v>2</v>
      </c>
      <c r="DW1426" s="6" t="n">
        <v>3</v>
      </c>
      <c r="DX1426" s="6" t="n">
        <v>35</v>
      </c>
      <c r="ED1426" s="0" t="n">
        <v>24</v>
      </c>
      <c r="EE1426" s="0" t="n">
        <v>18</v>
      </c>
      <c r="EF1426" s="6" t="n">
        <v>0</v>
      </c>
      <c r="EG1426" s="6" t="n">
        <v>0</v>
      </c>
      <c r="EH1426" s="0" t="n">
        <v>42</v>
      </c>
      <c r="EI1426" s="0" t="n">
        <v>43</v>
      </c>
      <c r="EJ1426" s="0" t="n">
        <v>27</v>
      </c>
      <c r="EK1426" s="6" t="n">
        <v>0</v>
      </c>
      <c r="EL1426" s="6" t="n">
        <v>0</v>
      </c>
      <c r="EM1426" s="0" t="n">
        <v>70</v>
      </c>
      <c r="EQ1426" s="15" t="n">
        <v>1</v>
      </c>
      <c r="ER1426" s="8" t="s">
        <v>257</v>
      </c>
      <c r="ES1426" s="0" t="n">
        <v>2003</v>
      </c>
      <c r="EU1426" s="6" t="n">
        <v>0</v>
      </c>
      <c r="FL1426" s="1" t="n">
        <v>1</v>
      </c>
      <c r="FN1426" s="0" t="s">
        <v>258</v>
      </c>
      <c r="FO1426" s="1" t="n">
        <v>1</v>
      </c>
      <c r="FQ1426" s="0" t="s">
        <v>258</v>
      </c>
      <c r="FR1426" s="1" t="n">
        <v>1</v>
      </c>
    </row>
    <row r="1427" customFormat="false" ht="12" hidden="false" customHeight="false" outlineLevel="0" collapsed="false">
      <c r="A1427" s="2" t="s">
        <v>839</v>
      </c>
      <c r="B1427" s="6" t="n">
        <v>31</v>
      </c>
      <c r="C1427" s="0" t="n">
        <v>2004</v>
      </c>
      <c r="D1427" s="6" t="n">
        <v>1</v>
      </c>
      <c r="F1427" s="0" t="n">
        <v>2003</v>
      </c>
      <c r="G1427" s="16" t="n">
        <v>37653</v>
      </c>
      <c r="H1427" s="0" t="n">
        <v>24</v>
      </c>
      <c r="I1427" s="0" t="n">
        <v>18</v>
      </c>
      <c r="J1427" s="6" t="n">
        <v>0</v>
      </c>
      <c r="K1427" s="6" t="n">
        <v>0</v>
      </c>
      <c r="L1427" s="0" t="n">
        <v>42</v>
      </c>
      <c r="M1427" s="0" t="n">
        <v>4</v>
      </c>
      <c r="O1427" s="0" t="n">
        <v>42</v>
      </c>
      <c r="P1427" s="0" t="n">
        <v>28</v>
      </c>
      <c r="Q1427" s="6" t="n">
        <v>0</v>
      </c>
      <c r="R1427" s="6" t="n">
        <v>0</v>
      </c>
      <c r="S1427" s="0" t="n">
        <v>70</v>
      </c>
      <c r="T1427" s="0" t="n">
        <v>2</v>
      </c>
      <c r="X1427" s="8" t="s">
        <v>259</v>
      </c>
      <c r="Y1427" s="0" t="n">
        <v>2004</v>
      </c>
      <c r="AC1427" s="0" t="n">
        <v>24</v>
      </c>
      <c r="AD1427" s="0" t="n">
        <v>18</v>
      </c>
      <c r="AE1427" s="6" t="n">
        <v>0</v>
      </c>
      <c r="AF1427" s="6" t="n">
        <v>0</v>
      </c>
      <c r="AG1427" s="0" t="n">
        <v>42</v>
      </c>
      <c r="AI1427" s="0" t="n">
        <v>43</v>
      </c>
      <c r="AJ1427" s="0" t="n">
        <v>27</v>
      </c>
      <c r="AK1427" s="6" t="n">
        <v>0</v>
      </c>
      <c r="AL1427" s="6" t="n">
        <v>0</v>
      </c>
      <c r="AM1427" s="0" t="n">
        <v>70</v>
      </c>
      <c r="DP1427" s="6" t="n">
        <v>2</v>
      </c>
      <c r="DQ1427" s="6" t="n">
        <v>2</v>
      </c>
      <c r="DW1427" s="6" t="n">
        <v>3</v>
      </c>
      <c r="DX1427" s="6" t="n">
        <v>35</v>
      </c>
      <c r="ED1427" s="0" t="n">
        <v>24</v>
      </c>
      <c r="EE1427" s="0" t="n">
        <v>18</v>
      </c>
      <c r="EF1427" s="6" t="n">
        <v>0</v>
      </c>
      <c r="EG1427" s="6" t="n">
        <v>0</v>
      </c>
      <c r="EH1427" s="0" t="n">
        <v>42</v>
      </c>
      <c r="EI1427" s="0" t="n">
        <v>43</v>
      </c>
      <c r="EJ1427" s="0" t="n">
        <v>27</v>
      </c>
      <c r="EK1427" s="6" t="n">
        <v>0</v>
      </c>
      <c r="EL1427" s="6" t="n">
        <v>0</v>
      </c>
      <c r="EM1427" s="0" t="n">
        <v>70</v>
      </c>
      <c r="EQ1427" s="15" t="n">
        <v>1</v>
      </c>
      <c r="ER1427" s="8" t="s">
        <v>259</v>
      </c>
      <c r="ES1427" s="0" t="n">
        <v>2004</v>
      </c>
      <c r="EU1427" s="6" t="n">
        <v>1</v>
      </c>
      <c r="FL1427" s="1" t="n">
        <v>1</v>
      </c>
      <c r="FN1427" s="0" t="s">
        <v>260</v>
      </c>
      <c r="FO1427" s="1" t="n">
        <v>1</v>
      </c>
      <c r="FQ1427" s="0" t="s">
        <v>260</v>
      </c>
      <c r="FR1427" s="1" t="n">
        <v>1</v>
      </c>
    </row>
    <row r="1428" customFormat="false" ht="12" hidden="false" customHeight="false" outlineLevel="0" collapsed="false">
      <c r="A1428" s="2" t="s">
        <v>860</v>
      </c>
      <c r="B1428" s="6" t="n">
        <v>32</v>
      </c>
      <c r="C1428" s="6" t="n">
        <v>1959</v>
      </c>
      <c r="D1428" s="6" t="n">
        <v>1</v>
      </c>
      <c r="E1428" s="6" t="n">
        <v>321959</v>
      </c>
      <c r="F1428" s="6" t="n">
        <v>1960</v>
      </c>
      <c r="G1428" s="7" t="s">
        <v>174</v>
      </c>
      <c r="H1428" s="6" t="n">
        <v>24</v>
      </c>
      <c r="I1428" s="6" t="n">
        <v>34</v>
      </c>
      <c r="J1428" s="6" t="n">
        <v>0</v>
      </c>
      <c r="K1428" s="6" t="n">
        <v>0</v>
      </c>
      <c r="L1428" s="6" t="n">
        <v>58</v>
      </c>
      <c r="M1428" s="6" t="n">
        <v>2</v>
      </c>
      <c r="N1428" s="6"/>
      <c r="O1428" s="6" t="n">
        <v>58</v>
      </c>
      <c r="P1428" s="6" t="n">
        <v>92</v>
      </c>
      <c r="Q1428" s="6" t="n">
        <v>0</v>
      </c>
      <c r="R1428" s="6" t="n">
        <v>0</v>
      </c>
      <c r="S1428" s="6" t="n">
        <v>150</v>
      </c>
      <c r="T1428" s="6" t="n">
        <v>2</v>
      </c>
      <c r="U1428" s="6"/>
      <c r="V1428" s="6" t="n">
        <v>3</v>
      </c>
      <c r="W1428" s="0" t="n">
        <v>0</v>
      </c>
      <c r="X1428" s="8" t="s">
        <v>175</v>
      </c>
      <c r="Y1428" s="0" t="n">
        <v>1959</v>
      </c>
      <c r="Z1428" s="0" t="n">
        <v>1</v>
      </c>
      <c r="AC1428" s="0" t="n">
        <v>24</v>
      </c>
      <c r="AD1428" s="0" t="n">
        <v>34</v>
      </c>
      <c r="AE1428" s="0" t="n">
        <v>0</v>
      </c>
      <c r="AF1428" s="0" t="n">
        <v>0</v>
      </c>
      <c r="AI1428" s="0" t="n">
        <v>58</v>
      </c>
      <c r="AJ1428" s="0" t="n">
        <v>92</v>
      </c>
      <c r="AK1428" s="0" t="n">
        <v>0</v>
      </c>
      <c r="AL1428" s="0" t="n">
        <v>0</v>
      </c>
      <c r="AO1428" s="0" t="n">
        <v>1959</v>
      </c>
      <c r="AP1428" s="0" t="n">
        <v>1958</v>
      </c>
      <c r="AQ1428" s="0" t="n">
        <v>24</v>
      </c>
      <c r="AR1428" s="0" t="n">
        <v>34</v>
      </c>
      <c r="AS1428" s="0" t="n">
        <v>0</v>
      </c>
      <c r="AT1428" s="0" t="n">
        <v>0</v>
      </c>
      <c r="AW1428" s="0" t="n">
        <v>58</v>
      </c>
      <c r="AX1428" s="0" t="n">
        <v>92</v>
      </c>
      <c r="AY1428" s="0" t="n">
        <v>0</v>
      </c>
      <c r="AZ1428" s="0" t="n">
        <v>0</v>
      </c>
      <c r="BC1428" s="0" t="n">
        <v>1</v>
      </c>
      <c r="DP1428" s="6" t="n">
        <v>2</v>
      </c>
      <c r="DQ1428" s="6" t="n">
        <v>2</v>
      </c>
      <c r="DW1428" s="6" t="n">
        <v>2</v>
      </c>
      <c r="DX1428" s="6" t="n">
        <v>2</v>
      </c>
      <c r="ED1428" s="6" t="n">
        <v>24</v>
      </c>
      <c r="EE1428" s="6" t="n">
        <v>34</v>
      </c>
      <c r="EF1428" s="6" t="n">
        <v>0</v>
      </c>
      <c r="EG1428" s="6" t="n">
        <v>0</v>
      </c>
      <c r="EH1428" s="6" t="n">
        <v>58</v>
      </c>
      <c r="EI1428" s="6" t="n">
        <v>58</v>
      </c>
      <c r="EJ1428" s="6" t="n">
        <v>92</v>
      </c>
      <c r="EK1428" s="6" t="n">
        <v>0</v>
      </c>
      <c r="EL1428" s="6" t="n">
        <v>0</v>
      </c>
      <c r="EM1428" s="6" t="n">
        <v>150</v>
      </c>
      <c r="EN1428" s="9" t="n">
        <v>41.3793103448276</v>
      </c>
      <c r="EO1428" s="9" t="n">
        <v>38.6666666666667</v>
      </c>
      <c r="EP1428" s="9" t="n">
        <v>40.0229885057471</v>
      </c>
      <c r="EQ1428" s="14" t="n">
        <v>0</v>
      </c>
      <c r="ER1428" s="10"/>
      <c r="ES1428" s="10"/>
      <c r="ET1428" s="10"/>
      <c r="EU1428" s="6" t="n">
        <v>0</v>
      </c>
      <c r="EV1428" s="8"/>
      <c r="EW1428" s="6"/>
      <c r="EX1428" s="6"/>
      <c r="EY1428" s="6"/>
      <c r="EZ1428" s="6"/>
      <c r="FA1428" s="11"/>
      <c r="FB1428" s="6"/>
      <c r="FC1428" s="6"/>
      <c r="FD1428" s="6"/>
      <c r="FE1428" s="6"/>
      <c r="FF1428" s="6"/>
      <c r="FG1428" s="11"/>
      <c r="FH1428" s="6"/>
      <c r="FJ1428" s="10"/>
      <c r="FK1428" s="10"/>
      <c r="FL1428" s="5" t="n">
        <v>0</v>
      </c>
      <c r="FM1428" s="6"/>
      <c r="FN1428" s="6"/>
      <c r="FO1428" s="5" t="n">
        <v>0</v>
      </c>
      <c r="FP1428" s="6"/>
      <c r="FR1428" s="5" t="n">
        <v>0</v>
      </c>
    </row>
    <row r="1429" customFormat="false" ht="12" hidden="false" customHeight="false" outlineLevel="0" collapsed="false">
      <c r="A1429" s="2" t="s">
        <v>860</v>
      </c>
      <c r="B1429" s="6" t="n">
        <v>32</v>
      </c>
      <c r="C1429" s="6" t="n">
        <v>1960</v>
      </c>
      <c r="D1429" s="6" t="n">
        <v>1</v>
      </c>
      <c r="E1429" s="6" t="n">
        <v>321960</v>
      </c>
      <c r="F1429" s="6" t="n">
        <v>1960</v>
      </c>
      <c r="G1429" s="7" t="s">
        <v>174</v>
      </c>
      <c r="H1429" s="6" t="n">
        <v>24</v>
      </c>
      <c r="I1429" s="6" t="n">
        <v>34</v>
      </c>
      <c r="J1429" s="6" t="n">
        <v>0</v>
      </c>
      <c r="K1429" s="6" t="n">
        <v>0</v>
      </c>
      <c r="L1429" s="6" t="n">
        <v>58</v>
      </c>
      <c r="M1429" s="6" t="n">
        <v>2</v>
      </c>
      <c r="N1429" s="6"/>
      <c r="O1429" s="6" t="n">
        <v>58</v>
      </c>
      <c r="P1429" s="6" t="n">
        <v>92</v>
      </c>
      <c r="Q1429" s="6" t="n">
        <v>0</v>
      </c>
      <c r="R1429" s="6" t="n">
        <v>0</v>
      </c>
      <c r="S1429" s="6" t="n">
        <v>150</v>
      </c>
      <c r="T1429" s="6" t="n">
        <v>2</v>
      </c>
      <c r="U1429" s="6"/>
      <c r="V1429" s="6" t="n">
        <v>2</v>
      </c>
      <c r="W1429" s="0" t="n">
        <v>0</v>
      </c>
      <c r="X1429" s="8" t="s">
        <v>175</v>
      </c>
      <c r="Y1429" s="0" t="n">
        <v>1959</v>
      </c>
      <c r="Z1429" s="0" t="n">
        <v>0</v>
      </c>
      <c r="AC1429" s="0" t="n">
        <v>24</v>
      </c>
      <c r="AD1429" s="0" t="n">
        <v>34</v>
      </c>
      <c r="AE1429" s="0" t="n">
        <v>0</v>
      </c>
      <c r="AF1429" s="0" t="n">
        <v>0</v>
      </c>
      <c r="AI1429" s="0" t="n">
        <v>58</v>
      </c>
      <c r="AJ1429" s="0" t="n">
        <v>92</v>
      </c>
      <c r="AK1429" s="0" t="n">
        <v>0</v>
      </c>
      <c r="AL1429" s="0" t="n">
        <v>0</v>
      </c>
      <c r="AO1429" s="0" t="n">
        <v>1960</v>
      </c>
      <c r="AP1429" s="0" t="n">
        <v>1958</v>
      </c>
      <c r="AQ1429" s="0" t="n">
        <v>24</v>
      </c>
      <c r="AR1429" s="0" t="n">
        <v>34</v>
      </c>
      <c r="AS1429" s="0" t="n">
        <v>0</v>
      </c>
      <c r="AT1429" s="0" t="n">
        <v>0</v>
      </c>
      <c r="AW1429" s="0" t="n">
        <v>58</v>
      </c>
      <c r="AX1429" s="0" t="n">
        <v>92</v>
      </c>
      <c r="AY1429" s="0" t="n">
        <v>0</v>
      </c>
      <c r="AZ1429" s="0" t="n">
        <v>0</v>
      </c>
      <c r="BC1429" s="0" t="n">
        <v>1</v>
      </c>
      <c r="DP1429" s="6" t="n">
        <v>2</v>
      </c>
      <c r="DQ1429" s="6" t="n">
        <v>2</v>
      </c>
      <c r="DW1429" s="6" t="n">
        <v>2</v>
      </c>
      <c r="DX1429" s="6" t="n">
        <v>2</v>
      </c>
      <c r="ED1429" s="6" t="n">
        <v>24</v>
      </c>
      <c r="EE1429" s="6" t="n">
        <v>34</v>
      </c>
      <c r="EF1429" s="6" t="n">
        <v>0</v>
      </c>
      <c r="EG1429" s="6" t="n">
        <v>0</v>
      </c>
      <c r="EH1429" s="6" t="n">
        <v>58</v>
      </c>
      <c r="EI1429" s="6" t="n">
        <v>58</v>
      </c>
      <c r="EJ1429" s="6" t="n">
        <v>92</v>
      </c>
      <c r="EK1429" s="6" t="n">
        <v>0</v>
      </c>
      <c r="EL1429" s="6" t="n">
        <v>0</v>
      </c>
      <c r="EM1429" s="6" t="n">
        <v>150</v>
      </c>
      <c r="EN1429" s="9" t="n">
        <v>41.3793103448276</v>
      </c>
      <c r="EO1429" s="9" t="n">
        <v>38.6666666666667</v>
      </c>
      <c r="EP1429" s="9" t="n">
        <v>40.0229885057471</v>
      </c>
      <c r="EQ1429" s="14" t="n">
        <v>0</v>
      </c>
      <c r="ER1429" s="10"/>
      <c r="ES1429" s="10"/>
      <c r="ET1429" s="10"/>
      <c r="EU1429" s="6" t="n">
        <v>1</v>
      </c>
      <c r="EV1429" s="8"/>
      <c r="EW1429" s="6"/>
      <c r="EX1429" s="6"/>
      <c r="EY1429" s="6"/>
      <c r="EZ1429" s="6"/>
      <c r="FA1429" s="11"/>
      <c r="FB1429" s="6"/>
      <c r="FC1429" s="6"/>
      <c r="FD1429" s="6"/>
      <c r="FE1429" s="6"/>
      <c r="FF1429" s="6"/>
      <c r="FG1429" s="11"/>
      <c r="FH1429" s="6"/>
      <c r="FJ1429" s="10"/>
      <c r="FK1429" s="10"/>
      <c r="FL1429" s="5" t="n">
        <v>0</v>
      </c>
      <c r="FM1429" s="6"/>
      <c r="FN1429" s="6"/>
      <c r="FO1429" s="5" t="n">
        <v>0</v>
      </c>
      <c r="FP1429" s="6"/>
      <c r="FR1429" s="5" t="n">
        <v>0</v>
      </c>
    </row>
    <row r="1430" customFormat="false" ht="12" hidden="false" customHeight="false" outlineLevel="0" collapsed="false">
      <c r="A1430" s="2" t="s">
        <v>860</v>
      </c>
      <c r="B1430" s="6" t="n">
        <v>32</v>
      </c>
      <c r="C1430" s="6" t="n">
        <v>1961</v>
      </c>
      <c r="D1430" s="6" t="n">
        <v>1</v>
      </c>
      <c r="E1430" s="6" t="n">
        <v>321961</v>
      </c>
      <c r="F1430" s="6" t="n">
        <v>1962</v>
      </c>
      <c r="G1430" s="7" t="s">
        <v>176</v>
      </c>
      <c r="H1430" s="6" t="n">
        <v>25</v>
      </c>
      <c r="I1430" s="6" t="n">
        <v>33</v>
      </c>
      <c r="J1430" s="6" t="n">
        <v>0</v>
      </c>
      <c r="K1430" s="6" t="n">
        <v>0</v>
      </c>
      <c r="L1430" s="6" t="n">
        <v>58</v>
      </c>
      <c r="M1430" s="6" t="n">
        <v>2</v>
      </c>
      <c r="N1430" s="6"/>
      <c r="O1430" s="6" t="n">
        <v>66</v>
      </c>
      <c r="P1430" s="6" t="n">
        <v>83</v>
      </c>
      <c r="Q1430" s="6" t="n">
        <v>0</v>
      </c>
      <c r="R1430" s="6" t="n">
        <v>1</v>
      </c>
      <c r="S1430" s="6" t="n">
        <v>150</v>
      </c>
      <c r="T1430" s="6" t="n">
        <v>2</v>
      </c>
      <c r="U1430" s="6"/>
      <c r="V1430" s="6" t="n">
        <v>3</v>
      </c>
      <c r="W1430" s="0" t="n">
        <v>0</v>
      </c>
      <c r="X1430" s="8" t="s">
        <v>177</v>
      </c>
      <c r="Y1430" s="0" t="n">
        <v>1961</v>
      </c>
      <c r="Z1430" s="0" t="n">
        <v>1</v>
      </c>
      <c r="AC1430" s="0" t="n">
        <v>25</v>
      </c>
      <c r="AD1430" s="0" t="n">
        <v>33</v>
      </c>
      <c r="AE1430" s="0" t="n">
        <v>0</v>
      </c>
      <c r="AF1430" s="0" t="n">
        <v>0</v>
      </c>
      <c r="AI1430" s="0" t="n">
        <v>67</v>
      </c>
      <c r="AJ1430" s="0" t="n">
        <v>83</v>
      </c>
      <c r="AK1430" s="0" t="n">
        <v>0</v>
      </c>
      <c r="AL1430" s="0" t="n">
        <v>0</v>
      </c>
      <c r="AO1430" s="0" t="n">
        <v>1961</v>
      </c>
      <c r="AP1430" s="0" t="n">
        <v>1960</v>
      </c>
      <c r="AQ1430" s="0" t="n">
        <v>25</v>
      </c>
      <c r="AR1430" s="0" t="n">
        <v>33</v>
      </c>
      <c r="AS1430" s="0" t="n">
        <v>0</v>
      </c>
      <c r="AT1430" s="0" t="n">
        <v>0</v>
      </c>
      <c r="AW1430" s="0" t="n">
        <v>66</v>
      </c>
      <c r="AX1430" s="0" t="n">
        <v>84</v>
      </c>
      <c r="AY1430" s="0" t="n">
        <v>0</v>
      </c>
      <c r="AZ1430" s="0" t="n">
        <v>0</v>
      </c>
      <c r="BC1430" s="0" t="n">
        <v>1</v>
      </c>
      <c r="DP1430" s="6" t="n">
        <v>2</v>
      </c>
      <c r="DQ1430" s="6" t="n">
        <v>2</v>
      </c>
      <c r="DW1430" s="6" t="n">
        <v>3</v>
      </c>
      <c r="DX1430" s="6" t="s">
        <v>861</v>
      </c>
      <c r="ED1430" s="6" t="n">
        <v>25</v>
      </c>
      <c r="EE1430" s="6" t="n">
        <v>33</v>
      </c>
      <c r="EF1430" s="6" t="n">
        <v>0</v>
      </c>
      <c r="EG1430" s="6" t="n">
        <v>0</v>
      </c>
      <c r="EH1430" s="6" t="n">
        <v>58</v>
      </c>
      <c r="EI1430" s="6" t="n">
        <v>67</v>
      </c>
      <c r="EJ1430" s="6" t="n">
        <v>83</v>
      </c>
      <c r="EK1430" s="6" t="n">
        <v>0</v>
      </c>
      <c r="EL1430" s="6" t="n">
        <v>0</v>
      </c>
      <c r="EM1430" s="6" t="n">
        <v>150</v>
      </c>
      <c r="EN1430" s="9" t="n">
        <v>43.1034482758621</v>
      </c>
      <c r="EO1430" s="9" t="n">
        <v>44.6666666666667</v>
      </c>
      <c r="EP1430" s="9" t="n">
        <v>43.8850574712644</v>
      </c>
      <c r="EQ1430" s="14" t="n">
        <v>0</v>
      </c>
      <c r="ER1430" s="10"/>
      <c r="ES1430" s="10"/>
      <c r="ET1430" s="10"/>
      <c r="EU1430" s="6" t="n">
        <v>0</v>
      </c>
      <c r="EV1430" s="8"/>
      <c r="EW1430" s="6"/>
      <c r="EX1430" s="6"/>
      <c r="EY1430" s="6"/>
      <c r="EZ1430" s="6"/>
      <c r="FA1430" s="11"/>
      <c r="FB1430" s="6"/>
      <c r="FC1430" s="6"/>
      <c r="FD1430" s="6"/>
      <c r="FE1430" s="6"/>
      <c r="FF1430" s="6"/>
      <c r="FG1430" s="11"/>
      <c r="FH1430" s="6"/>
      <c r="FJ1430" s="10"/>
      <c r="FK1430" s="10"/>
      <c r="FL1430" s="5" t="n">
        <v>0</v>
      </c>
      <c r="FM1430" s="6"/>
      <c r="FN1430" s="6"/>
      <c r="FO1430" s="5" t="n">
        <v>0</v>
      </c>
      <c r="FP1430" s="6"/>
      <c r="FR1430" s="5" t="n">
        <v>0</v>
      </c>
    </row>
    <row r="1431" customFormat="false" ht="12" hidden="false" customHeight="false" outlineLevel="0" collapsed="false">
      <c r="A1431" s="2" t="s">
        <v>860</v>
      </c>
      <c r="B1431" s="6" t="n">
        <v>32</v>
      </c>
      <c r="C1431" s="6" t="n">
        <v>1962</v>
      </c>
      <c r="D1431" s="6" t="n">
        <v>1</v>
      </c>
      <c r="E1431" s="6" t="n">
        <v>321962</v>
      </c>
      <c r="F1431" s="6" t="n">
        <v>1962</v>
      </c>
      <c r="G1431" s="7" t="s">
        <v>176</v>
      </c>
      <c r="H1431" s="6" t="n">
        <v>25</v>
      </c>
      <c r="I1431" s="6" t="n">
        <v>33</v>
      </c>
      <c r="J1431" s="6" t="n">
        <v>0</v>
      </c>
      <c r="K1431" s="6" t="n">
        <v>0</v>
      </c>
      <c r="L1431" s="6" t="n">
        <v>58</v>
      </c>
      <c r="M1431" s="6" t="n">
        <v>2</v>
      </c>
      <c r="N1431" s="6"/>
      <c r="O1431" s="6" t="n">
        <v>66</v>
      </c>
      <c r="P1431" s="6" t="n">
        <v>83</v>
      </c>
      <c r="Q1431" s="6" t="n">
        <v>0</v>
      </c>
      <c r="R1431" s="6" t="n">
        <v>1</v>
      </c>
      <c r="S1431" s="6" t="n">
        <v>150</v>
      </c>
      <c r="T1431" s="6" t="n">
        <v>2</v>
      </c>
      <c r="U1431" s="6"/>
      <c r="V1431" s="6" t="n">
        <v>2</v>
      </c>
      <c r="W1431" s="0" t="n">
        <v>0</v>
      </c>
      <c r="X1431" s="8" t="s">
        <v>177</v>
      </c>
      <c r="Y1431" s="0" t="n">
        <v>1961</v>
      </c>
      <c r="Z1431" s="0" t="n">
        <v>0</v>
      </c>
      <c r="AC1431" s="0" t="n">
        <v>25</v>
      </c>
      <c r="AD1431" s="0" t="n">
        <v>33</v>
      </c>
      <c r="AE1431" s="0" t="n">
        <v>0</v>
      </c>
      <c r="AF1431" s="0" t="n">
        <v>0</v>
      </c>
      <c r="AI1431" s="0" t="n">
        <v>67</v>
      </c>
      <c r="AJ1431" s="0" t="n">
        <v>83</v>
      </c>
      <c r="AK1431" s="0" t="n">
        <v>0</v>
      </c>
      <c r="AL1431" s="0" t="n">
        <v>0</v>
      </c>
      <c r="AO1431" s="0" t="n">
        <v>1963</v>
      </c>
      <c r="AP1431" s="0" t="n">
        <v>1960</v>
      </c>
      <c r="AQ1431" s="0" t="n">
        <v>25</v>
      </c>
      <c r="AR1431" s="0" t="n">
        <v>33</v>
      </c>
      <c r="AS1431" s="0" t="n">
        <v>0</v>
      </c>
      <c r="AT1431" s="0" t="n">
        <v>0</v>
      </c>
      <c r="AW1431" s="0" t="n">
        <v>67</v>
      </c>
      <c r="AX1431" s="0" t="n">
        <v>83</v>
      </c>
      <c r="AY1431" s="0" t="n">
        <v>0</v>
      </c>
      <c r="AZ1431" s="0" t="n">
        <v>0</v>
      </c>
      <c r="BC1431" s="0" t="n">
        <v>1</v>
      </c>
      <c r="DP1431" s="6" t="n">
        <v>2</v>
      </c>
      <c r="DQ1431" s="6" t="n">
        <v>2</v>
      </c>
      <c r="DW1431" s="6" t="n">
        <v>2</v>
      </c>
      <c r="DX1431" s="6" t="s">
        <v>862</v>
      </c>
      <c r="ED1431" s="6" t="n">
        <v>25</v>
      </c>
      <c r="EE1431" s="6" t="n">
        <v>33</v>
      </c>
      <c r="EF1431" s="6" t="n">
        <v>0</v>
      </c>
      <c r="EG1431" s="6" t="n">
        <v>0</v>
      </c>
      <c r="EH1431" s="6" t="n">
        <v>58</v>
      </c>
      <c r="EI1431" s="6" t="n">
        <v>66</v>
      </c>
      <c r="EJ1431" s="6" t="n">
        <v>83</v>
      </c>
      <c r="EK1431" s="6" t="n">
        <v>0</v>
      </c>
      <c r="EL1431" s="6" t="n">
        <v>1</v>
      </c>
      <c r="EM1431" s="6" t="n">
        <v>150</v>
      </c>
      <c r="EN1431" s="9" t="n">
        <v>43.1034482758621</v>
      </c>
      <c r="EO1431" s="9" t="n">
        <v>44.2953020134228</v>
      </c>
      <c r="EP1431" s="9" t="n">
        <v>43.6993751446424</v>
      </c>
      <c r="EQ1431" s="14" t="n">
        <v>0</v>
      </c>
      <c r="ER1431" s="10"/>
      <c r="ES1431" s="10"/>
      <c r="ET1431" s="10"/>
      <c r="EU1431" s="6" t="n">
        <v>1</v>
      </c>
      <c r="EV1431" s="8"/>
      <c r="EW1431" s="6"/>
      <c r="EX1431" s="6"/>
      <c r="EY1431" s="6"/>
      <c r="EZ1431" s="6"/>
      <c r="FA1431" s="11"/>
      <c r="FB1431" s="6"/>
      <c r="FC1431" s="6"/>
      <c r="FD1431" s="6"/>
      <c r="FE1431" s="6"/>
      <c r="FF1431" s="6"/>
      <c r="FG1431" s="11"/>
      <c r="FH1431" s="6"/>
      <c r="FJ1431" s="10"/>
      <c r="FK1431" s="10"/>
      <c r="FL1431" s="5" t="n">
        <v>0</v>
      </c>
      <c r="FM1431" s="6"/>
      <c r="FN1431" s="6"/>
      <c r="FO1431" s="5" t="n">
        <v>0</v>
      </c>
      <c r="FP1431" s="6"/>
      <c r="FR1431" s="5" t="n">
        <v>0</v>
      </c>
    </row>
    <row r="1432" customFormat="false" ht="12" hidden="false" customHeight="false" outlineLevel="0" collapsed="false">
      <c r="A1432" s="2" t="s">
        <v>860</v>
      </c>
      <c r="B1432" s="6" t="n">
        <v>32</v>
      </c>
      <c r="C1432" s="6" t="n">
        <v>1963</v>
      </c>
      <c r="D1432" s="6" t="n">
        <v>1</v>
      </c>
      <c r="E1432" s="6" t="n">
        <v>321963</v>
      </c>
      <c r="F1432" s="6" t="n">
        <v>1964</v>
      </c>
      <c r="G1432" s="7" t="s">
        <v>178</v>
      </c>
      <c r="H1432" s="6" t="n">
        <v>25</v>
      </c>
      <c r="I1432" s="6" t="n">
        <v>33</v>
      </c>
      <c r="J1432" s="6" t="n">
        <v>0</v>
      </c>
      <c r="K1432" s="6" t="n">
        <v>0</v>
      </c>
      <c r="L1432" s="6" t="n">
        <v>58</v>
      </c>
      <c r="M1432" s="6" t="n">
        <v>2</v>
      </c>
      <c r="N1432" s="6"/>
      <c r="O1432" s="6" t="n">
        <v>65</v>
      </c>
      <c r="P1432" s="6" t="n">
        <v>85</v>
      </c>
      <c r="Q1432" s="6" t="n">
        <v>0</v>
      </c>
      <c r="R1432" s="6" t="n">
        <v>0</v>
      </c>
      <c r="S1432" s="6" t="n">
        <v>150</v>
      </c>
      <c r="T1432" s="6" t="n">
        <v>2</v>
      </c>
      <c r="U1432" s="6"/>
      <c r="V1432" s="6" t="n">
        <v>3</v>
      </c>
      <c r="W1432" s="0" t="n">
        <v>0</v>
      </c>
      <c r="X1432" s="8" t="s">
        <v>179</v>
      </c>
      <c r="Y1432" s="0" t="n">
        <v>1963</v>
      </c>
      <c r="Z1432" s="0" t="n">
        <v>1</v>
      </c>
      <c r="AC1432" s="0" t="n">
        <v>25</v>
      </c>
      <c r="AD1432" s="0" t="n">
        <v>33</v>
      </c>
      <c r="AE1432" s="0" t="n">
        <v>0</v>
      </c>
      <c r="AF1432" s="0" t="n">
        <v>0</v>
      </c>
      <c r="AI1432" s="0" t="n">
        <v>65</v>
      </c>
      <c r="AJ1432" s="0" t="n">
        <v>85</v>
      </c>
      <c r="AK1432" s="0" t="n">
        <v>0</v>
      </c>
      <c r="AL1432" s="0" t="n">
        <v>0</v>
      </c>
      <c r="AO1432" s="0" t="n">
        <v>1963</v>
      </c>
      <c r="AP1432" s="0" t="n">
        <v>1962</v>
      </c>
      <c r="AQ1432" s="0" t="n">
        <v>25</v>
      </c>
      <c r="AR1432" s="0" t="n">
        <v>33</v>
      </c>
      <c r="AS1432" s="0" t="n">
        <v>0</v>
      </c>
      <c r="AT1432" s="0" t="n">
        <v>0</v>
      </c>
      <c r="AW1432" s="0" t="n">
        <v>65</v>
      </c>
      <c r="AX1432" s="0" t="n">
        <v>85</v>
      </c>
      <c r="AY1432" s="0" t="n">
        <v>0</v>
      </c>
      <c r="AZ1432" s="0" t="n">
        <v>0</v>
      </c>
      <c r="BC1432" s="0" t="n">
        <v>1</v>
      </c>
      <c r="DP1432" s="6" t="n">
        <v>2</v>
      </c>
      <c r="DQ1432" s="6" t="n">
        <v>2</v>
      </c>
      <c r="DW1432" s="6" t="n">
        <v>2</v>
      </c>
      <c r="DX1432" s="6" t="n">
        <v>2</v>
      </c>
      <c r="ED1432" s="6" t="n">
        <v>25</v>
      </c>
      <c r="EE1432" s="6" t="n">
        <v>33</v>
      </c>
      <c r="EF1432" s="6" t="n">
        <v>0</v>
      </c>
      <c r="EG1432" s="6" t="n">
        <v>0</v>
      </c>
      <c r="EH1432" s="6" t="n">
        <v>58</v>
      </c>
      <c r="EI1432" s="6" t="n">
        <v>65</v>
      </c>
      <c r="EJ1432" s="6" t="n">
        <v>85</v>
      </c>
      <c r="EK1432" s="6" t="n">
        <v>0</v>
      </c>
      <c r="EL1432" s="6" t="n">
        <v>0</v>
      </c>
      <c r="EM1432" s="6" t="n">
        <v>150</v>
      </c>
      <c r="EN1432" s="9" t="n">
        <v>43.1034482758621</v>
      </c>
      <c r="EO1432" s="9" t="n">
        <v>43.3333333333333</v>
      </c>
      <c r="EP1432" s="9" t="n">
        <v>43.2183908045977</v>
      </c>
      <c r="EQ1432" s="14" t="n">
        <v>0</v>
      </c>
      <c r="ER1432" s="10"/>
      <c r="ES1432" s="10"/>
      <c r="ET1432" s="10"/>
      <c r="EU1432" s="6" t="n">
        <v>0</v>
      </c>
      <c r="EV1432" s="8"/>
      <c r="EW1432" s="6"/>
      <c r="EX1432" s="6"/>
      <c r="EY1432" s="6"/>
      <c r="EZ1432" s="6"/>
      <c r="FA1432" s="11"/>
      <c r="FB1432" s="6"/>
      <c r="FC1432" s="6"/>
      <c r="FD1432" s="6"/>
      <c r="FE1432" s="6"/>
      <c r="FF1432" s="6"/>
      <c r="FG1432" s="11"/>
      <c r="FH1432" s="6"/>
      <c r="FJ1432" s="10"/>
      <c r="FK1432" s="10"/>
      <c r="FL1432" s="5" t="n">
        <v>0</v>
      </c>
      <c r="FM1432" s="6"/>
      <c r="FN1432" s="6"/>
      <c r="FO1432" s="5" t="n">
        <v>0</v>
      </c>
      <c r="FP1432" s="6"/>
      <c r="FR1432" s="5" t="n">
        <v>0</v>
      </c>
    </row>
    <row r="1433" customFormat="false" ht="12" hidden="false" customHeight="false" outlineLevel="0" collapsed="false">
      <c r="A1433" s="2" t="s">
        <v>860</v>
      </c>
      <c r="B1433" s="6" t="n">
        <v>32</v>
      </c>
      <c r="C1433" s="6" t="n">
        <v>1964</v>
      </c>
      <c r="D1433" s="6" t="n">
        <v>1</v>
      </c>
      <c r="E1433" s="6" t="n">
        <v>321964</v>
      </c>
      <c r="F1433" s="6" t="n">
        <v>1964</v>
      </c>
      <c r="G1433" s="7" t="s">
        <v>178</v>
      </c>
      <c r="H1433" s="6" t="n">
        <v>25</v>
      </c>
      <c r="I1433" s="6" t="n">
        <v>33</v>
      </c>
      <c r="J1433" s="6" t="n">
        <v>0</v>
      </c>
      <c r="K1433" s="6" t="n">
        <v>0</v>
      </c>
      <c r="L1433" s="6" t="n">
        <v>58</v>
      </c>
      <c r="M1433" s="6" t="n">
        <v>2</v>
      </c>
      <c r="N1433" s="6"/>
      <c r="O1433" s="6" t="n">
        <v>65</v>
      </c>
      <c r="P1433" s="6" t="n">
        <v>85</v>
      </c>
      <c r="Q1433" s="6" t="n">
        <v>0</v>
      </c>
      <c r="R1433" s="6" t="n">
        <v>0</v>
      </c>
      <c r="S1433" s="6" t="n">
        <v>150</v>
      </c>
      <c r="T1433" s="6" t="n">
        <v>2</v>
      </c>
      <c r="U1433" s="6"/>
      <c r="V1433" s="6" t="n">
        <v>2</v>
      </c>
      <c r="W1433" s="0" t="n">
        <v>0</v>
      </c>
      <c r="X1433" s="8" t="s">
        <v>179</v>
      </c>
      <c r="Y1433" s="0" t="n">
        <v>1963</v>
      </c>
      <c r="Z1433" s="0" t="n">
        <v>0</v>
      </c>
      <c r="AC1433" s="0" t="n">
        <v>25</v>
      </c>
      <c r="AD1433" s="0" t="n">
        <v>33</v>
      </c>
      <c r="AE1433" s="0" t="n">
        <v>0</v>
      </c>
      <c r="AF1433" s="0" t="n">
        <v>0</v>
      </c>
      <c r="AI1433" s="0" t="n">
        <v>65</v>
      </c>
      <c r="AJ1433" s="0" t="n">
        <v>85</v>
      </c>
      <c r="AK1433" s="0" t="n">
        <v>0</v>
      </c>
      <c r="AL1433" s="0" t="n">
        <v>0</v>
      </c>
      <c r="AO1433" s="0" t="n">
        <v>1964</v>
      </c>
      <c r="AP1433" s="0" t="n">
        <v>1962</v>
      </c>
      <c r="AQ1433" s="0" t="n">
        <v>25</v>
      </c>
      <c r="AR1433" s="0" t="n">
        <v>33</v>
      </c>
      <c r="AS1433" s="0" t="n">
        <v>0</v>
      </c>
      <c r="AT1433" s="0" t="n">
        <v>0</v>
      </c>
      <c r="AW1433" s="0" t="n">
        <v>65</v>
      </c>
      <c r="AX1433" s="0" t="n">
        <v>85</v>
      </c>
      <c r="AY1433" s="0" t="n">
        <v>0</v>
      </c>
      <c r="AZ1433" s="0" t="n">
        <v>0</v>
      </c>
      <c r="BC1433" s="0" t="n">
        <v>1</v>
      </c>
      <c r="DP1433" s="6" t="n">
        <v>2</v>
      </c>
      <c r="DQ1433" s="6" t="n">
        <v>2</v>
      </c>
      <c r="DW1433" s="6" t="n">
        <v>2</v>
      </c>
      <c r="DX1433" s="6" t="n">
        <v>2</v>
      </c>
      <c r="ED1433" s="6" t="n">
        <v>25</v>
      </c>
      <c r="EE1433" s="6" t="n">
        <v>33</v>
      </c>
      <c r="EF1433" s="6" t="n">
        <v>0</v>
      </c>
      <c r="EG1433" s="6" t="n">
        <v>0</v>
      </c>
      <c r="EH1433" s="6" t="n">
        <v>58</v>
      </c>
      <c r="EI1433" s="6" t="n">
        <v>65</v>
      </c>
      <c r="EJ1433" s="6" t="n">
        <v>85</v>
      </c>
      <c r="EK1433" s="6" t="n">
        <v>0</v>
      </c>
      <c r="EL1433" s="6" t="n">
        <v>0</v>
      </c>
      <c r="EM1433" s="6" t="n">
        <v>150</v>
      </c>
      <c r="EN1433" s="9" t="n">
        <v>43.1034482758621</v>
      </c>
      <c r="EO1433" s="9" t="n">
        <v>43.3333333333333</v>
      </c>
      <c r="EP1433" s="9" t="n">
        <v>43.2183908045977</v>
      </c>
      <c r="EQ1433" s="14" t="n">
        <v>0</v>
      </c>
      <c r="ER1433" s="10"/>
      <c r="ES1433" s="10"/>
      <c r="ET1433" s="10"/>
      <c r="EU1433" s="6" t="n">
        <v>1</v>
      </c>
      <c r="EV1433" s="8"/>
      <c r="EW1433" s="6"/>
      <c r="EX1433" s="6"/>
      <c r="EY1433" s="6"/>
      <c r="EZ1433" s="6"/>
      <c r="FA1433" s="11"/>
      <c r="FB1433" s="6"/>
      <c r="FC1433" s="6"/>
      <c r="FD1433" s="6"/>
      <c r="FE1433" s="6"/>
      <c r="FF1433" s="6"/>
      <c r="FG1433" s="11"/>
      <c r="FH1433" s="6"/>
      <c r="FJ1433" s="10"/>
      <c r="FK1433" s="10"/>
      <c r="FL1433" s="5" t="n">
        <v>0</v>
      </c>
      <c r="FM1433" s="6"/>
      <c r="FN1433" s="6"/>
      <c r="FO1433" s="5" t="n">
        <v>0</v>
      </c>
      <c r="FP1433" s="6"/>
      <c r="FR1433" s="5" t="n">
        <v>0</v>
      </c>
    </row>
    <row r="1434" customFormat="false" ht="12" hidden="false" customHeight="false" outlineLevel="0" collapsed="false">
      <c r="A1434" s="2" t="s">
        <v>860</v>
      </c>
      <c r="B1434" s="6" t="n">
        <v>32</v>
      </c>
      <c r="C1434" s="6" t="n">
        <v>1965</v>
      </c>
      <c r="D1434" s="6" t="n">
        <v>1</v>
      </c>
      <c r="E1434" s="6" t="n">
        <v>321965</v>
      </c>
      <c r="F1434" s="6" t="n">
        <v>1966</v>
      </c>
      <c r="G1434" s="7" t="s">
        <v>180</v>
      </c>
      <c r="H1434" s="6" t="n">
        <v>33</v>
      </c>
      <c r="I1434" s="6" t="n">
        <v>25</v>
      </c>
      <c r="J1434" s="6" t="n">
        <v>0</v>
      </c>
      <c r="K1434" s="6" t="n">
        <v>0</v>
      </c>
      <c r="L1434" s="6" t="n">
        <v>58</v>
      </c>
      <c r="M1434" s="6" t="n">
        <v>2</v>
      </c>
      <c r="N1434" s="6"/>
      <c r="O1434" s="6" t="n">
        <v>88</v>
      </c>
      <c r="P1434" s="6" t="n">
        <v>62</v>
      </c>
      <c r="Q1434" s="6" t="n">
        <v>0</v>
      </c>
      <c r="R1434" s="6" t="n">
        <v>1</v>
      </c>
      <c r="S1434" s="6" t="n">
        <v>151</v>
      </c>
      <c r="T1434" s="6" t="n">
        <v>2</v>
      </c>
      <c r="U1434" s="6"/>
      <c r="V1434" s="6" t="n">
        <v>3</v>
      </c>
      <c r="W1434" s="0" t="n">
        <v>0</v>
      </c>
      <c r="X1434" s="8" t="s">
        <v>181</v>
      </c>
      <c r="Y1434" s="0" t="n">
        <v>1965</v>
      </c>
      <c r="Z1434" s="0" t="n">
        <v>1</v>
      </c>
      <c r="AB1434" s="0" t="n">
        <v>1</v>
      </c>
      <c r="AC1434" s="0" t="n">
        <v>33</v>
      </c>
      <c r="AD1434" s="0" t="n">
        <v>25</v>
      </c>
      <c r="AE1434" s="0" t="n">
        <v>0</v>
      </c>
      <c r="AF1434" s="0" t="n">
        <v>0</v>
      </c>
      <c r="AI1434" s="0" t="n">
        <v>88</v>
      </c>
      <c r="AJ1434" s="0" t="n">
        <v>62</v>
      </c>
      <c r="AK1434" s="0" t="n">
        <v>0</v>
      </c>
      <c r="AL1434" s="0" t="n">
        <v>0</v>
      </c>
      <c r="AO1434" s="0" t="n">
        <v>1967</v>
      </c>
      <c r="AP1434" s="0" t="n">
        <v>1964</v>
      </c>
      <c r="AQ1434" s="0" t="n">
        <v>33</v>
      </c>
      <c r="AR1434" s="0" t="n">
        <v>25</v>
      </c>
      <c r="AS1434" s="0" t="n">
        <v>0</v>
      </c>
      <c r="AT1434" s="0" t="n">
        <v>0</v>
      </c>
      <c r="AW1434" s="0" t="n">
        <v>88</v>
      </c>
      <c r="AX1434" s="0" t="n">
        <v>62</v>
      </c>
      <c r="AY1434" s="0" t="n">
        <v>0</v>
      </c>
      <c r="AZ1434" s="0" t="n">
        <v>0</v>
      </c>
      <c r="BB1434" s="0" t="n">
        <v>1</v>
      </c>
      <c r="BC1434" s="0" t="n">
        <v>0</v>
      </c>
      <c r="DP1434" s="6" t="n">
        <v>2</v>
      </c>
      <c r="DQ1434" s="6" t="n">
        <v>2</v>
      </c>
      <c r="DW1434" s="6" t="n">
        <v>2</v>
      </c>
      <c r="DX1434" s="6" t="s">
        <v>863</v>
      </c>
      <c r="ED1434" s="6" t="n">
        <v>33</v>
      </c>
      <c r="EE1434" s="6" t="n">
        <v>25</v>
      </c>
      <c r="EF1434" s="6" t="n">
        <v>0</v>
      </c>
      <c r="EG1434" s="6" t="n">
        <v>0</v>
      </c>
      <c r="EH1434" s="6" t="n">
        <v>58</v>
      </c>
      <c r="EI1434" s="6" t="n">
        <v>88</v>
      </c>
      <c r="EJ1434" s="6" t="n">
        <v>62</v>
      </c>
      <c r="EK1434" s="6" t="n">
        <v>0</v>
      </c>
      <c r="EL1434" s="6" t="n">
        <v>1</v>
      </c>
      <c r="EM1434" s="6" t="n">
        <v>151</v>
      </c>
      <c r="EN1434" s="9" t="n">
        <v>56.8965517241379</v>
      </c>
      <c r="EO1434" s="9" t="n">
        <v>58.6666666666667</v>
      </c>
      <c r="EP1434" s="9" t="n">
        <v>57.7816091954023</v>
      </c>
      <c r="EQ1434" s="14" t="n">
        <v>0</v>
      </c>
      <c r="ER1434" s="10"/>
      <c r="ES1434" s="10"/>
      <c r="ET1434" s="10"/>
      <c r="EU1434" s="6" t="n">
        <v>0</v>
      </c>
      <c r="EV1434" s="8"/>
      <c r="EW1434" s="6"/>
      <c r="EX1434" s="6"/>
      <c r="EY1434" s="6"/>
      <c r="EZ1434" s="6"/>
      <c r="FA1434" s="11"/>
      <c r="FB1434" s="6"/>
      <c r="FC1434" s="6"/>
      <c r="FD1434" s="6"/>
      <c r="FE1434" s="6"/>
      <c r="FF1434" s="6"/>
      <c r="FG1434" s="11"/>
      <c r="FH1434" s="6"/>
      <c r="FJ1434" s="10"/>
      <c r="FK1434" s="10"/>
      <c r="FL1434" s="5" t="n">
        <v>1</v>
      </c>
      <c r="FM1434" s="6" t="n">
        <v>300</v>
      </c>
      <c r="FN1434" s="6"/>
      <c r="FO1434" s="5" t="n">
        <v>1</v>
      </c>
      <c r="FP1434" s="6"/>
      <c r="FR1434" s="5" t="n">
        <v>1</v>
      </c>
    </row>
    <row r="1435" customFormat="false" ht="12" hidden="false" customHeight="false" outlineLevel="0" collapsed="false">
      <c r="A1435" s="2" t="s">
        <v>860</v>
      </c>
      <c r="B1435" s="6" t="n">
        <v>32</v>
      </c>
      <c r="C1435" s="6" t="n">
        <v>1966</v>
      </c>
      <c r="D1435" s="6" t="n">
        <v>1</v>
      </c>
      <c r="E1435" s="6" t="n">
        <v>321966</v>
      </c>
      <c r="F1435" s="6" t="n">
        <v>1966</v>
      </c>
      <c r="G1435" s="7" t="s">
        <v>180</v>
      </c>
      <c r="H1435" s="6" t="n">
        <v>33</v>
      </c>
      <c r="I1435" s="6" t="n">
        <v>25</v>
      </c>
      <c r="J1435" s="6" t="n">
        <v>0</v>
      </c>
      <c r="K1435" s="6" t="n">
        <v>0</v>
      </c>
      <c r="L1435" s="6" t="n">
        <v>58</v>
      </c>
      <c r="M1435" s="6" t="n">
        <v>2</v>
      </c>
      <c r="N1435" s="6"/>
      <c r="O1435" s="6" t="n">
        <v>88</v>
      </c>
      <c r="P1435" s="6" t="n">
        <v>62</v>
      </c>
      <c r="Q1435" s="6" t="n">
        <v>0</v>
      </c>
      <c r="R1435" s="6" t="n">
        <v>1</v>
      </c>
      <c r="S1435" s="6" t="n">
        <v>151</v>
      </c>
      <c r="T1435" s="6" t="n">
        <v>2</v>
      </c>
      <c r="U1435" s="6"/>
      <c r="V1435" s="6" t="n">
        <v>2</v>
      </c>
      <c r="W1435" s="0" t="n">
        <v>0</v>
      </c>
      <c r="X1435" s="8" t="s">
        <v>551</v>
      </c>
      <c r="Y1435" s="0" t="n">
        <v>1966</v>
      </c>
      <c r="Z1435" s="0" t="n">
        <v>1</v>
      </c>
      <c r="AB1435" s="0" t="n">
        <v>1</v>
      </c>
      <c r="AC1435" s="0" t="n">
        <v>28</v>
      </c>
      <c r="AD1435" s="0" t="n">
        <v>37</v>
      </c>
      <c r="AE1435" s="0" t="n">
        <v>0</v>
      </c>
      <c r="AF1435" s="0" t="n">
        <v>0</v>
      </c>
      <c r="AI1435" s="0" t="n">
        <v>90</v>
      </c>
      <c r="AJ1435" s="0" t="n">
        <v>75</v>
      </c>
      <c r="AK1435" s="0" t="n">
        <v>0</v>
      </c>
      <c r="AL1435" s="0" t="n">
        <v>0</v>
      </c>
      <c r="AO1435" s="0" t="n">
        <v>1967</v>
      </c>
      <c r="AP1435" s="0" t="n">
        <v>1964</v>
      </c>
      <c r="AQ1435" s="0" t="n">
        <v>33</v>
      </c>
      <c r="AR1435" s="0" t="n">
        <v>25</v>
      </c>
      <c r="AS1435" s="0" t="n">
        <v>0</v>
      </c>
      <c r="AT1435" s="0" t="n">
        <v>0</v>
      </c>
      <c r="AW1435" s="0" t="n">
        <v>88</v>
      </c>
      <c r="AX1435" s="0" t="n">
        <v>62</v>
      </c>
      <c r="AY1435" s="0" t="n">
        <v>0</v>
      </c>
      <c r="AZ1435" s="0" t="n">
        <v>0</v>
      </c>
      <c r="BB1435" s="0" t="n">
        <v>1</v>
      </c>
      <c r="BC1435" s="0" t="n">
        <v>0</v>
      </c>
      <c r="DP1435" s="6" t="n">
        <v>3</v>
      </c>
      <c r="DQ1435" s="6" t="s">
        <v>864</v>
      </c>
      <c r="DW1435" s="6" t="n">
        <v>3</v>
      </c>
      <c r="DX1435" s="6" t="s">
        <v>865</v>
      </c>
      <c r="ED1435" s="6" t="n">
        <v>28</v>
      </c>
      <c r="EE1435" s="6" t="n">
        <v>37</v>
      </c>
      <c r="EF1435" s="6" t="n">
        <v>0</v>
      </c>
      <c r="EG1435" s="6" t="n">
        <v>0</v>
      </c>
      <c r="EH1435" s="6" t="n">
        <v>65</v>
      </c>
      <c r="EI1435" s="6" t="n">
        <v>90</v>
      </c>
      <c r="EJ1435" s="6" t="n">
        <v>75</v>
      </c>
      <c r="EK1435" s="6" t="n">
        <v>0</v>
      </c>
      <c r="EL1435" s="6" t="n">
        <v>0</v>
      </c>
      <c r="EM1435" s="6" t="n">
        <v>165</v>
      </c>
      <c r="EN1435" s="9" t="n">
        <v>43.0769230769231</v>
      </c>
      <c r="EO1435" s="9" t="n">
        <v>54.5454545454545</v>
      </c>
      <c r="EP1435" s="9" t="n">
        <v>48.8111888111888</v>
      </c>
      <c r="EQ1435" s="14" t="n">
        <v>0</v>
      </c>
      <c r="ER1435" s="10"/>
      <c r="ES1435" s="10"/>
      <c r="ET1435" s="10"/>
      <c r="EU1435" s="6" t="n">
        <v>1</v>
      </c>
      <c r="EV1435" s="8"/>
      <c r="EW1435" s="6"/>
      <c r="EX1435" s="6"/>
      <c r="EY1435" s="6"/>
      <c r="EZ1435" s="6"/>
      <c r="FA1435" s="11"/>
      <c r="FB1435" s="6"/>
      <c r="FC1435" s="6"/>
      <c r="FD1435" s="6"/>
      <c r="FE1435" s="6"/>
      <c r="FF1435" s="6"/>
      <c r="FG1435" s="11"/>
      <c r="FH1435" s="6"/>
      <c r="FJ1435" s="10"/>
      <c r="FK1435" s="10"/>
      <c r="FL1435" s="5" t="n">
        <v>0</v>
      </c>
      <c r="FM1435" s="6" t="n">
        <v>300</v>
      </c>
      <c r="FN1435" s="6"/>
      <c r="FO1435" s="5" t="n">
        <v>1</v>
      </c>
      <c r="FP1435" s="6"/>
      <c r="FR1435" s="5" t="n">
        <v>0</v>
      </c>
    </row>
    <row r="1436" customFormat="false" ht="12" hidden="false" customHeight="false" outlineLevel="0" collapsed="false">
      <c r="A1436" s="2" t="s">
        <v>860</v>
      </c>
      <c r="B1436" s="6" t="n">
        <v>32</v>
      </c>
      <c r="C1436" s="6" t="n">
        <v>1967</v>
      </c>
      <c r="D1436" s="6" t="n">
        <v>1</v>
      </c>
      <c r="E1436" s="6" t="n">
        <v>321967</v>
      </c>
      <c r="F1436" s="6" t="n">
        <v>1968</v>
      </c>
      <c r="G1436" s="7" t="s">
        <v>184</v>
      </c>
      <c r="H1436" s="6" t="n">
        <v>26</v>
      </c>
      <c r="I1436" s="6" t="n">
        <v>31</v>
      </c>
      <c r="J1436" s="6" t="n">
        <v>0</v>
      </c>
      <c r="K1436" s="6" t="n">
        <v>0</v>
      </c>
      <c r="L1436" s="6" t="n">
        <v>57</v>
      </c>
      <c r="M1436" s="6" t="n">
        <v>2</v>
      </c>
      <c r="N1436" s="6"/>
      <c r="O1436" s="6" t="n">
        <v>80</v>
      </c>
      <c r="P1436" s="6" t="n">
        <v>70</v>
      </c>
      <c r="Q1436" s="6" t="n">
        <v>0</v>
      </c>
      <c r="R1436" s="6" t="n">
        <v>0</v>
      </c>
      <c r="S1436" s="6" t="n">
        <v>150</v>
      </c>
      <c r="T1436" s="6" t="n">
        <v>2</v>
      </c>
      <c r="U1436" s="6"/>
      <c r="V1436" s="6" t="n">
        <v>3</v>
      </c>
      <c r="W1436" s="0" t="n">
        <v>0</v>
      </c>
      <c r="X1436" s="8" t="s">
        <v>185</v>
      </c>
      <c r="Y1436" s="0" t="n">
        <v>1967</v>
      </c>
      <c r="Z1436" s="0" t="n">
        <v>1</v>
      </c>
      <c r="AC1436" s="0" t="n">
        <v>25</v>
      </c>
      <c r="AD1436" s="0" t="n">
        <v>31</v>
      </c>
      <c r="AE1436" s="0" t="n">
        <v>0</v>
      </c>
      <c r="AF1436" s="0" t="n">
        <v>1</v>
      </c>
      <c r="AI1436" s="0" t="n">
        <v>80</v>
      </c>
      <c r="AJ1436" s="0" t="n">
        <v>70</v>
      </c>
      <c r="AK1436" s="0" t="n">
        <v>0</v>
      </c>
      <c r="AL1436" s="0" t="n">
        <v>0</v>
      </c>
      <c r="AO1436" s="0" t="n">
        <v>1967</v>
      </c>
      <c r="AP1436" s="0" t="n">
        <v>1966</v>
      </c>
      <c r="AQ1436" s="0" t="n">
        <v>26</v>
      </c>
      <c r="AR1436" s="0" t="n">
        <v>31</v>
      </c>
      <c r="AS1436" s="0" t="n">
        <v>0</v>
      </c>
      <c r="AT1436" s="0" t="n">
        <v>0</v>
      </c>
      <c r="AW1436" s="0" t="n">
        <v>80</v>
      </c>
      <c r="AX1436" s="0" t="n">
        <v>70</v>
      </c>
      <c r="AY1436" s="0" t="n">
        <v>0</v>
      </c>
      <c r="AZ1436" s="0" t="n">
        <v>0</v>
      </c>
      <c r="BC1436" s="0" t="n">
        <v>0</v>
      </c>
      <c r="DP1436" s="6" t="n">
        <v>2</v>
      </c>
      <c r="DQ1436" s="6" t="s">
        <v>866</v>
      </c>
      <c r="DW1436" s="6" t="n">
        <v>2</v>
      </c>
      <c r="DX1436" s="6" t="n">
        <v>2</v>
      </c>
      <c r="ED1436" s="6" t="n">
        <v>26</v>
      </c>
      <c r="EE1436" s="6" t="n">
        <v>31</v>
      </c>
      <c r="EF1436" s="6" t="n">
        <v>0</v>
      </c>
      <c r="EG1436" s="6" t="n">
        <v>0</v>
      </c>
      <c r="EH1436" s="6" t="n">
        <v>57</v>
      </c>
      <c r="EI1436" s="6" t="n">
        <v>80</v>
      </c>
      <c r="EJ1436" s="6" t="n">
        <v>70</v>
      </c>
      <c r="EK1436" s="6" t="n">
        <v>0</v>
      </c>
      <c r="EL1436" s="6" t="n">
        <v>0</v>
      </c>
      <c r="EM1436" s="6" t="n">
        <v>150</v>
      </c>
      <c r="EN1436" s="9" t="n">
        <v>45.6140350877193</v>
      </c>
      <c r="EO1436" s="9" t="n">
        <v>53.3333333333333</v>
      </c>
      <c r="EP1436" s="9" t="n">
        <v>49.4736842105263</v>
      </c>
      <c r="EQ1436" s="14" t="n">
        <v>0</v>
      </c>
      <c r="ER1436" s="10"/>
      <c r="ES1436" s="10"/>
      <c r="ET1436" s="10"/>
      <c r="EU1436" s="6" t="n">
        <v>0</v>
      </c>
      <c r="EV1436" s="8"/>
      <c r="EW1436" s="6"/>
      <c r="EX1436" s="6"/>
      <c r="EY1436" s="6"/>
      <c r="EZ1436" s="6"/>
      <c r="FA1436" s="11"/>
      <c r="FB1436" s="6"/>
      <c r="FC1436" s="6"/>
      <c r="FD1436" s="6"/>
      <c r="FE1436" s="6"/>
      <c r="FF1436" s="6"/>
      <c r="FG1436" s="11"/>
      <c r="FH1436" s="6"/>
      <c r="FJ1436" s="10"/>
      <c r="FK1436" s="10"/>
      <c r="FL1436" s="5" t="n">
        <v>0</v>
      </c>
      <c r="FM1436" s="6"/>
      <c r="FN1436" s="6"/>
      <c r="FO1436" s="5" t="n">
        <v>1</v>
      </c>
      <c r="FP1436" s="6"/>
      <c r="FR1436" s="5" t="n">
        <v>0</v>
      </c>
    </row>
    <row r="1437" customFormat="false" ht="12" hidden="false" customHeight="false" outlineLevel="0" collapsed="false">
      <c r="A1437" s="2" t="s">
        <v>860</v>
      </c>
      <c r="B1437" s="6" t="n">
        <v>32</v>
      </c>
      <c r="C1437" s="6" t="n">
        <v>1968</v>
      </c>
      <c r="D1437" s="6" t="n">
        <v>1</v>
      </c>
      <c r="E1437" s="6" t="n">
        <v>321968</v>
      </c>
      <c r="F1437" s="6" t="n">
        <v>1968</v>
      </c>
      <c r="G1437" s="7" t="s">
        <v>184</v>
      </c>
      <c r="H1437" s="6" t="n">
        <v>26</v>
      </c>
      <c r="I1437" s="6" t="n">
        <v>31</v>
      </c>
      <c r="J1437" s="6" t="n">
        <v>0</v>
      </c>
      <c r="K1437" s="6" t="n">
        <v>0</v>
      </c>
      <c r="L1437" s="6" t="n">
        <v>57</v>
      </c>
      <c r="M1437" s="6" t="n">
        <v>2</v>
      </c>
      <c r="N1437" s="6"/>
      <c r="O1437" s="6" t="n">
        <v>80</v>
      </c>
      <c r="P1437" s="6" t="n">
        <v>70</v>
      </c>
      <c r="Q1437" s="6" t="n">
        <v>0</v>
      </c>
      <c r="R1437" s="6" t="n">
        <v>0</v>
      </c>
      <c r="S1437" s="6" t="n">
        <v>150</v>
      </c>
      <c r="T1437" s="6" t="n">
        <v>2</v>
      </c>
      <c r="U1437" s="6"/>
      <c r="V1437" s="6" t="n">
        <v>2</v>
      </c>
      <c r="W1437" s="0" t="n">
        <v>0</v>
      </c>
      <c r="X1437" s="8" t="s">
        <v>185</v>
      </c>
      <c r="Y1437" s="0" t="n">
        <v>1967</v>
      </c>
      <c r="Z1437" s="0" t="n">
        <v>0</v>
      </c>
      <c r="AC1437" s="0" t="n">
        <v>25</v>
      </c>
      <c r="AD1437" s="0" t="n">
        <v>31</v>
      </c>
      <c r="AE1437" s="0" t="n">
        <v>0</v>
      </c>
      <c r="AF1437" s="0" t="n">
        <v>1</v>
      </c>
      <c r="AI1437" s="0" t="n">
        <v>80</v>
      </c>
      <c r="AJ1437" s="0" t="n">
        <v>70</v>
      </c>
      <c r="AK1437" s="0" t="n">
        <v>0</v>
      </c>
      <c r="AL1437" s="0" t="n">
        <v>0</v>
      </c>
      <c r="AO1437" s="0" t="n">
        <v>1967</v>
      </c>
      <c r="AP1437" s="0" t="n">
        <v>1966</v>
      </c>
      <c r="AQ1437" s="0" t="n">
        <v>26</v>
      </c>
      <c r="AR1437" s="0" t="n">
        <v>31</v>
      </c>
      <c r="AS1437" s="0" t="n">
        <v>0</v>
      </c>
      <c r="AT1437" s="0" t="n">
        <v>0</v>
      </c>
      <c r="AW1437" s="0" t="n">
        <v>80</v>
      </c>
      <c r="AX1437" s="0" t="n">
        <v>70</v>
      </c>
      <c r="AY1437" s="0" t="n">
        <v>0</v>
      </c>
      <c r="AZ1437" s="0" t="n">
        <v>0</v>
      </c>
      <c r="BC1437" s="0" t="n">
        <v>0</v>
      </c>
      <c r="DP1437" s="6" t="n">
        <v>2</v>
      </c>
      <c r="DQ1437" s="6" t="s">
        <v>866</v>
      </c>
      <c r="DW1437" s="6" t="n">
        <v>2</v>
      </c>
      <c r="DX1437" s="6" t="n">
        <v>2</v>
      </c>
      <c r="ED1437" s="6" t="n">
        <v>26</v>
      </c>
      <c r="EE1437" s="6" t="n">
        <v>31</v>
      </c>
      <c r="EF1437" s="6" t="n">
        <v>0</v>
      </c>
      <c r="EG1437" s="6" t="n">
        <v>0</v>
      </c>
      <c r="EH1437" s="6" t="n">
        <v>57</v>
      </c>
      <c r="EI1437" s="6" t="n">
        <v>80</v>
      </c>
      <c r="EJ1437" s="6" t="n">
        <v>70</v>
      </c>
      <c r="EK1437" s="6" t="n">
        <v>0</v>
      </c>
      <c r="EL1437" s="6" t="n">
        <v>0</v>
      </c>
      <c r="EM1437" s="6" t="n">
        <v>150</v>
      </c>
      <c r="EN1437" s="9" t="n">
        <v>45.6140350877193</v>
      </c>
      <c r="EO1437" s="9" t="n">
        <v>53.3333333333333</v>
      </c>
      <c r="EP1437" s="9" t="n">
        <v>49.4736842105263</v>
      </c>
      <c r="EQ1437" s="14" t="n">
        <v>0</v>
      </c>
      <c r="ER1437" s="10"/>
      <c r="ES1437" s="10"/>
      <c r="ET1437" s="10"/>
      <c r="EU1437" s="6" t="n">
        <v>1</v>
      </c>
      <c r="EV1437" s="8"/>
      <c r="EW1437" s="6"/>
      <c r="EX1437" s="6"/>
      <c r="EY1437" s="6"/>
      <c r="EZ1437" s="6"/>
      <c r="FA1437" s="11"/>
      <c r="FB1437" s="6"/>
      <c r="FC1437" s="6"/>
      <c r="FD1437" s="6"/>
      <c r="FE1437" s="6"/>
      <c r="FF1437" s="6"/>
      <c r="FG1437" s="11"/>
      <c r="FH1437" s="6"/>
      <c r="FJ1437" s="10"/>
      <c r="FK1437" s="10"/>
      <c r="FL1437" s="5" t="n">
        <v>0</v>
      </c>
      <c r="FM1437" s="6"/>
      <c r="FN1437" s="6"/>
      <c r="FO1437" s="5" t="n">
        <v>1</v>
      </c>
      <c r="FP1437" s="6"/>
      <c r="FR1437" s="5" t="n">
        <v>0</v>
      </c>
    </row>
    <row r="1438" customFormat="false" ht="12" hidden="false" customHeight="false" outlineLevel="0" collapsed="false">
      <c r="A1438" s="2" t="s">
        <v>860</v>
      </c>
      <c r="B1438" s="6" t="n">
        <v>32</v>
      </c>
      <c r="C1438" s="6" t="n">
        <v>1969</v>
      </c>
      <c r="D1438" s="6" t="n">
        <v>1</v>
      </c>
      <c r="E1438" s="6" t="n">
        <v>321969</v>
      </c>
      <c r="F1438" s="6" t="n">
        <v>1970</v>
      </c>
      <c r="G1438" s="7" t="s">
        <v>187</v>
      </c>
      <c r="H1438" s="6" t="n">
        <v>24</v>
      </c>
      <c r="I1438" s="6" t="n">
        <v>33</v>
      </c>
      <c r="J1438" s="6" t="n">
        <v>0</v>
      </c>
      <c r="K1438" s="6" t="n">
        <v>0</v>
      </c>
      <c r="L1438" s="6" t="n">
        <v>57</v>
      </c>
      <c r="M1438" s="6" t="n">
        <v>2</v>
      </c>
      <c r="N1438" s="6"/>
      <c r="O1438" s="6" t="n">
        <v>72</v>
      </c>
      <c r="P1438" s="6" t="n">
        <v>78</v>
      </c>
      <c r="Q1438" s="6" t="n">
        <v>0</v>
      </c>
      <c r="R1438" s="6" t="n">
        <v>0</v>
      </c>
      <c r="S1438" s="6" t="n">
        <v>150</v>
      </c>
      <c r="T1438" s="6" t="n">
        <v>2</v>
      </c>
      <c r="U1438" s="6"/>
      <c r="V1438" s="6" t="n">
        <v>3</v>
      </c>
      <c r="W1438" s="0" t="n">
        <v>0</v>
      </c>
      <c r="X1438" s="8" t="s">
        <v>188</v>
      </c>
      <c r="Y1438" s="0" t="n">
        <v>1969</v>
      </c>
      <c r="Z1438" s="0" t="n">
        <v>1</v>
      </c>
      <c r="AC1438" s="0" t="n">
        <v>24</v>
      </c>
      <c r="AD1438" s="0" t="n">
        <v>33</v>
      </c>
      <c r="AE1438" s="0" t="n">
        <v>0</v>
      </c>
      <c r="AF1438" s="0" t="n">
        <v>0</v>
      </c>
      <c r="AI1438" s="0" t="n">
        <v>72</v>
      </c>
      <c r="AJ1438" s="0" t="n">
        <v>78</v>
      </c>
      <c r="AK1438" s="0" t="n">
        <v>0</v>
      </c>
      <c r="AL1438" s="0" t="n">
        <v>0</v>
      </c>
      <c r="AO1438" s="0" t="n">
        <v>1969</v>
      </c>
      <c r="AP1438" s="0" t="n">
        <v>1968</v>
      </c>
      <c r="AQ1438" s="0" t="n">
        <v>24</v>
      </c>
      <c r="AR1438" s="0" t="n">
        <v>33</v>
      </c>
      <c r="AS1438" s="0" t="n">
        <v>0</v>
      </c>
      <c r="AT1438" s="0" t="n">
        <v>0</v>
      </c>
      <c r="AW1438" s="0" t="n">
        <v>72</v>
      </c>
      <c r="AX1438" s="0" t="n">
        <v>78</v>
      </c>
      <c r="AY1438" s="0" t="n">
        <v>0</v>
      </c>
      <c r="AZ1438" s="0" t="n">
        <v>0</v>
      </c>
      <c r="BC1438" s="0" t="n">
        <v>0</v>
      </c>
      <c r="DP1438" s="6" t="n">
        <v>2</v>
      </c>
      <c r="DQ1438" s="6" t="n">
        <v>2</v>
      </c>
      <c r="DW1438" s="6" t="n">
        <v>2</v>
      </c>
      <c r="DX1438" s="6" t="n">
        <v>2</v>
      </c>
      <c r="ED1438" s="6" t="n">
        <v>24</v>
      </c>
      <c r="EE1438" s="6" t="n">
        <v>33</v>
      </c>
      <c r="EF1438" s="6" t="n">
        <v>0</v>
      </c>
      <c r="EG1438" s="6" t="n">
        <v>0</v>
      </c>
      <c r="EH1438" s="6" t="n">
        <v>57</v>
      </c>
      <c r="EI1438" s="6" t="n">
        <v>72</v>
      </c>
      <c r="EJ1438" s="6" t="n">
        <v>78</v>
      </c>
      <c r="EK1438" s="6" t="n">
        <v>0</v>
      </c>
      <c r="EL1438" s="6" t="n">
        <v>0</v>
      </c>
      <c r="EM1438" s="6" t="n">
        <v>150</v>
      </c>
      <c r="EN1438" s="9" t="n">
        <v>42.1052631578947</v>
      </c>
      <c r="EO1438" s="9" t="n">
        <v>48</v>
      </c>
      <c r="EP1438" s="9" t="n">
        <v>45.0526315789474</v>
      </c>
      <c r="EQ1438" s="14" t="n">
        <v>0</v>
      </c>
      <c r="ER1438" s="10"/>
      <c r="ES1438" s="10"/>
      <c r="ET1438" s="10"/>
      <c r="EU1438" s="6" t="n">
        <v>0</v>
      </c>
      <c r="EV1438" s="8"/>
      <c r="EW1438" s="6"/>
      <c r="EX1438" s="6"/>
      <c r="EY1438" s="6"/>
      <c r="EZ1438" s="6"/>
      <c r="FA1438" s="11"/>
      <c r="FB1438" s="6"/>
      <c r="FC1438" s="6"/>
      <c r="FD1438" s="6"/>
      <c r="FE1438" s="6"/>
      <c r="FF1438" s="6"/>
      <c r="FG1438" s="11"/>
      <c r="FH1438" s="6"/>
      <c r="FJ1438" s="10"/>
      <c r="FK1438" s="10" t="n">
        <v>0</v>
      </c>
      <c r="FL1438" s="5" t="n">
        <v>0</v>
      </c>
      <c r="FM1438" s="6"/>
      <c r="FN1438" s="6"/>
      <c r="FO1438" s="5" t="n">
        <v>0</v>
      </c>
      <c r="FP1438" s="6"/>
      <c r="FR1438" s="5" t="n">
        <v>0</v>
      </c>
    </row>
    <row r="1439" customFormat="false" ht="12" hidden="false" customHeight="false" outlineLevel="0" collapsed="false">
      <c r="A1439" s="2" t="s">
        <v>860</v>
      </c>
      <c r="B1439" s="6" t="n">
        <v>32</v>
      </c>
      <c r="C1439" s="6" t="n">
        <v>1970</v>
      </c>
      <c r="D1439" s="6" t="n">
        <v>1</v>
      </c>
      <c r="E1439" s="6" t="n">
        <v>321970</v>
      </c>
      <c r="F1439" s="6" t="n">
        <v>1970</v>
      </c>
      <c r="G1439" s="7" t="s">
        <v>187</v>
      </c>
      <c r="H1439" s="6" t="n">
        <v>24</v>
      </c>
      <c r="I1439" s="6" t="n">
        <v>33</v>
      </c>
      <c r="J1439" s="6" t="n">
        <v>0</v>
      </c>
      <c r="K1439" s="6" t="n">
        <v>0</v>
      </c>
      <c r="L1439" s="6" t="n">
        <v>57</v>
      </c>
      <c r="M1439" s="6" t="n">
        <v>2</v>
      </c>
      <c r="N1439" s="6"/>
      <c r="O1439" s="6" t="n">
        <v>72</v>
      </c>
      <c r="P1439" s="6" t="n">
        <v>78</v>
      </c>
      <c r="Q1439" s="6" t="n">
        <v>0</v>
      </c>
      <c r="R1439" s="6" t="n">
        <v>0</v>
      </c>
      <c r="S1439" s="6" t="n">
        <v>150</v>
      </c>
      <c r="T1439" s="6" t="n">
        <v>2</v>
      </c>
      <c r="U1439" s="6"/>
      <c r="V1439" s="6" t="n">
        <v>2</v>
      </c>
      <c r="W1439" s="0" t="n">
        <v>0</v>
      </c>
      <c r="X1439" s="8" t="s">
        <v>188</v>
      </c>
      <c r="Y1439" s="0" t="n">
        <v>1969</v>
      </c>
      <c r="Z1439" s="0" t="n">
        <v>0</v>
      </c>
      <c r="AC1439" s="0" t="n">
        <v>24</v>
      </c>
      <c r="AD1439" s="0" t="n">
        <v>33</v>
      </c>
      <c r="AE1439" s="0" t="n">
        <v>0</v>
      </c>
      <c r="AF1439" s="0" t="n">
        <v>0</v>
      </c>
      <c r="AI1439" s="0" t="n">
        <v>72</v>
      </c>
      <c r="AJ1439" s="0" t="n">
        <v>78</v>
      </c>
      <c r="AK1439" s="0" t="n">
        <v>0</v>
      </c>
      <c r="AL1439" s="0" t="n">
        <v>0</v>
      </c>
      <c r="AO1439" s="0" t="n">
        <v>1969</v>
      </c>
      <c r="AP1439" s="0" t="n">
        <v>1968</v>
      </c>
      <c r="AQ1439" s="0" t="n">
        <v>24</v>
      </c>
      <c r="AR1439" s="0" t="n">
        <v>33</v>
      </c>
      <c r="AS1439" s="0" t="n">
        <v>0</v>
      </c>
      <c r="AT1439" s="0" t="n">
        <v>0</v>
      </c>
      <c r="AW1439" s="0" t="n">
        <v>72</v>
      </c>
      <c r="AX1439" s="0" t="n">
        <v>78</v>
      </c>
      <c r="AY1439" s="0" t="n">
        <v>0</v>
      </c>
      <c r="AZ1439" s="0" t="n">
        <v>0</v>
      </c>
      <c r="BC1439" s="0" t="n">
        <v>0</v>
      </c>
      <c r="DP1439" s="6" t="n">
        <v>2</v>
      </c>
      <c r="DQ1439" s="6" t="n">
        <v>2</v>
      </c>
      <c r="DW1439" s="6" t="n">
        <v>2</v>
      </c>
      <c r="DX1439" s="6" t="n">
        <v>2</v>
      </c>
      <c r="ED1439" s="6" t="n">
        <v>24</v>
      </c>
      <c r="EE1439" s="6" t="n">
        <v>33</v>
      </c>
      <c r="EF1439" s="6" t="n">
        <v>0</v>
      </c>
      <c r="EG1439" s="6" t="n">
        <v>0</v>
      </c>
      <c r="EH1439" s="6" t="n">
        <v>57</v>
      </c>
      <c r="EI1439" s="6" t="n">
        <v>72</v>
      </c>
      <c r="EJ1439" s="6" t="n">
        <v>78</v>
      </c>
      <c r="EK1439" s="6" t="n">
        <v>0</v>
      </c>
      <c r="EL1439" s="6" t="n">
        <v>0</v>
      </c>
      <c r="EM1439" s="6" t="n">
        <v>150</v>
      </c>
      <c r="EN1439" s="9" t="n">
        <v>42.1052631578947</v>
      </c>
      <c r="EO1439" s="9" t="n">
        <v>48</v>
      </c>
      <c r="EP1439" s="9" t="n">
        <v>45.0526315789474</v>
      </c>
      <c r="EQ1439" s="14" t="n">
        <v>0</v>
      </c>
      <c r="ER1439" s="10"/>
      <c r="ES1439" s="10"/>
      <c r="ET1439" s="10"/>
      <c r="EU1439" s="6" t="n">
        <v>1</v>
      </c>
      <c r="EV1439" s="8"/>
      <c r="EW1439" s="6"/>
      <c r="EX1439" s="6"/>
      <c r="EY1439" s="6"/>
      <c r="EZ1439" s="6"/>
      <c r="FA1439" s="11"/>
      <c r="FB1439" s="6"/>
      <c r="FC1439" s="6"/>
      <c r="FD1439" s="6"/>
      <c r="FE1439" s="6"/>
      <c r="FF1439" s="6"/>
      <c r="FG1439" s="11"/>
      <c r="FH1439" s="6"/>
      <c r="FJ1439" s="10"/>
      <c r="FK1439" s="10" t="n">
        <v>0</v>
      </c>
      <c r="FL1439" s="5" t="n">
        <v>0</v>
      </c>
      <c r="FM1439" s="6"/>
      <c r="FN1439" s="6"/>
      <c r="FO1439" s="5" t="n">
        <v>0</v>
      </c>
      <c r="FP1439" s="6"/>
      <c r="FR1439" s="5" t="n">
        <v>0</v>
      </c>
    </row>
    <row r="1440" customFormat="false" ht="12" hidden="false" customHeight="false" outlineLevel="0" collapsed="false">
      <c r="A1440" s="2" t="s">
        <v>860</v>
      </c>
      <c r="B1440" s="6" t="n">
        <v>32</v>
      </c>
      <c r="C1440" s="6" t="n">
        <v>1971</v>
      </c>
      <c r="D1440" s="6" t="n">
        <v>1</v>
      </c>
      <c r="E1440" s="6" t="n">
        <v>321971</v>
      </c>
      <c r="F1440" s="6" t="n">
        <v>1972</v>
      </c>
      <c r="G1440" s="7" t="s">
        <v>191</v>
      </c>
      <c r="H1440" s="6" t="n">
        <v>25</v>
      </c>
      <c r="I1440" s="6" t="n">
        <v>32</v>
      </c>
      <c r="J1440" s="6" t="n">
        <v>0</v>
      </c>
      <c r="K1440" s="6" t="n">
        <v>0</v>
      </c>
      <c r="L1440" s="6" t="n">
        <v>57</v>
      </c>
      <c r="M1440" s="6" t="n">
        <v>2</v>
      </c>
      <c r="N1440" s="6"/>
      <c r="O1440" s="6" t="n">
        <v>71</v>
      </c>
      <c r="P1440" s="6" t="n">
        <v>79</v>
      </c>
      <c r="Q1440" s="6" t="n">
        <v>0</v>
      </c>
      <c r="R1440" s="6" t="n">
        <v>0</v>
      </c>
      <c r="S1440" s="6" t="n">
        <v>150</v>
      </c>
      <c r="T1440" s="6" t="n">
        <v>2</v>
      </c>
      <c r="U1440" s="6"/>
      <c r="V1440" s="6" t="n">
        <v>3</v>
      </c>
      <c r="W1440" s="0" t="n">
        <v>0</v>
      </c>
      <c r="X1440" s="8" t="s">
        <v>192</v>
      </c>
      <c r="Y1440" s="0" t="n">
        <v>1971</v>
      </c>
      <c r="Z1440" s="0" t="n">
        <v>1</v>
      </c>
      <c r="AC1440" s="0" t="n">
        <v>24</v>
      </c>
      <c r="AD1440" s="0" t="n">
        <v>32</v>
      </c>
      <c r="AE1440" s="0" t="n">
        <v>0</v>
      </c>
      <c r="AF1440" s="0" t="n">
        <v>1</v>
      </c>
      <c r="AI1440" s="0" t="n">
        <v>71</v>
      </c>
      <c r="AJ1440" s="0" t="n">
        <v>79</v>
      </c>
      <c r="AK1440" s="0" t="n">
        <v>0</v>
      </c>
      <c r="AL1440" s="0" t="n">
        <v>0</v>
      </c>
      <c r="AO1440" s="0" t="n">
        <v>1971</v>
      </c>
      <c r="AP1440" s="0" t="n">
        <v>1970</v>
      </c>
      <c r="AQ1440" s="0" t="n">
        <v>25</v>
      </c>
      <c r="AR1440" s="0" t="n">
        <v>32</v>
      </c>
      <c r="AS1440" s="0" t="n">
        <v>0</v>
      </c>
      <c r="AT1440" s="0" t="n">
        <v>0</v>
      </c>
      <c r="AW1440" s="0" t="n">
        <v>71</v>
      </c>
      <c r="AX1440" s="0" t="n">
        <v>79</v>
      </c>
      <c r="AY1440" s="0" t="n">
        <v>0</v>
      </c>
      <c r="AZ1440" s="0" t="n">
        <v>0</v>
      </c>
      <c r="BC1440" s="0" t="n">
        <v>0</v>
      </c>
      <c r="DP1440" s="6" t="n">
        <v>2</v>
      </c>
      <c r="DQ1440" s="6" t="s">
        <v>866</v>
      </c>
      <c r="DW1440" s="6" t="n">
        <v>2</v>
      </c>
      <c r="DX1440" s="6" t="n">
        <v>2</v>
      </c>
      <c r="ED1440" s="6" t="n">
        <v>25</v>
      </c>
      <c r="EE1440" s="6" t="n">
        <v>32</v>
      </c>
      <c r="EF1440" s="6" t="n">
        <v>0</v>
      </c>
      <c r="EG1440" s="6" t="n">
        <v>0</v>
      </c>
      <c r="EH1440" s="6" t="n">
        <v>57</v>
      </c>
      <c r="EI1440" s="6" t="n">
        <v>71</v>
      </c>
      <c r="EJ1440" s="6" t="n">
        <v>79</v>
      </c>
      <c r="EK1440" s="6" t="n">
        <v>0</v>
      </c>
      <c r="EL1440" s="6" t="n">
        <v>0</v>
      </c>
      <c r="EM1440" s="6" t="n">
        <v>150</v>
      </c>
      <c r="EN1440" s="9" t="n">
        <v>43.859649122807</v>
      </c>
      <c r="EO1440" s="9" t="n">
        <v>47.3333333333333</v>
      </c>
      <c r="EP1440" s="9" t="n">
        <v>45.5964912280702</v>
      </c>
      <c r="EQ1440" s="14" t="n">
        <v>0</v>
      </c>
      <c r="ER1440" s="10"/>
      <c r="ES1440" s="10"/>
      <c r="ET1440" s="10"/>
      <c r="EU1440" s="6" t="n">
        <v>0</v>
      </c>
      <c r="EV1440" s="8"/>
      <c r="EW1440" s="6"/>
      <c r="EX1440" s="6"/>
      <c r="EY1440" s="6"/>
      <c r="EZ1440" s="6"/>
      <c r="FA1440" s="11"/>
      <c r="FB1440" s="6"/>
      <c r="FC1440" s="6"/>
      <c r="FD1440" s="6"/>
      <c r="FE1440" s="6"/>
      <c r="FF1440" s="6"/>
      <c r="FG1440" s="11"/>
      <c r="FH1440" s="6"/>
      <c r="FJ1440" s="10"/>
      <c r="FK1440" s="10" t="n">
        <v>0</v>
      </c>
      <c r="FL1440" s="5" t="n">
        <v>0</v>
      </c>
      <c r="FM1440" s="6"/>
      <c r="FN1440" s="6"/>
      <c r="FO1440" s="5" t="n">
        <v>0</v>
      </c>
      <c r="FP1440" s="6"/>
      <c r="FR1440" s="5" t="n">
        <v>0</v>
      </c>
    </row>
    <row r="1441" customFormat="false" ht="12" hidden="false" customHeight="false" outlineLevel="0" collapsed="false">
      <c r="A1441" s="2" t="s">
        <v>860</v>
      </c>
      <c r="B1441" s="6" t="n">
        <v>32</v>
      </c>
      <c r="C1441" s="6" t="n">
        <v>1972</v>
      </c>
      <c r="D1441" s="6" t="n">
        <v>1</v>
      </c>
      <c r="E1441" s="6" t="n">
        <v>321972</v>
      </c>
      <c r="F1441" s="6" t="n">
        <v>1972</v>
      </c>
      <c r="G1441" s="7" t="s">
        <v>191</v>
      </c>
      <c r="H1441" s="6" t="n">
        <v>25</v>
      </c>
      <c r="I1441" s="6" t="n">
        <v>32</v>
      </c>
      <c r="J1441" s="6" t="n">
        <v>0</v>
      </c>
      <c r="K1441" s="6" t="n">
        <v>0</v>
      </c>
      <c r="L1441" s="6" t="n">
        <v>57</v>
      </c>
      <c r="M1441" s="6" t="n">
        <v>2</v>
      </c>
      <c r="N1441" s="6"/>
      <c r="O1441" s="6" t="n">
        <v>71</v>
      </c>
      <c r="P1441" s="6" t="n">
        <v>79</v>
      </c>
      <c r="Q1441" s="6" t="n">
        <v>0</v>
      </c>
      <c r="R1441" s="6" t="n">
        <v>0</v>
      </c>
      <c r="S1441" s="6" t="n">
        <v>150</v>
      </c>
      <c r="T1441" s="6" t="n">
        <v>2</v>
      </c>
      <c r="U1441" s="6"/>
      <c r="V1441" s="6" t="n">
        <v>2</v>
      </c>
      <c r="W1441" s="0" t="n">
        <v>0</v>
      </c>
      <c r="X1441" s="8" t="s">
        <v>192</v>
      </c>
      <c r="Y1441" s="0" t="n">
        <v>1971</v>
      </c>
      <c r="Z1441" s="0" t="n">
        <v>0</v>
      </c>
      <c r="AC1441" s="0" t="n">
        <v>24</v>
      </c>
      <c r="AD1441" s="0" t="n">
        <v>32</v>
      </c>
      <c r="AE1441" s="0" t="n">
        <v>0</v>
      </c>
      <c r="AF1441" s="0" t="n">
        <v>1</v>
      </c>
      <c r="AI1441" s="0" t="n">
        <v>71</v>
      </c>
      <c r="AJ1441" s="0" t="n">
        <v>79</v>
      </c>
      <c r="AK1441" s="0" t="n">
        <v>0</v>
      </c>
      <c r="AL1441" s="0" t="n">
        <v>0</v>
      </c>
      <c r="AO1441" s="0" t="n">
        <v>1971</v>
      </c>
      <c r="AP1441" s="0" t="n">
        <v>1970</v>
      </c>
      <c r="AQ1441" s="0" t="n">
        <v>25</v>
      </c>
      <c r="AR1441" s="0" t="n">
        <v>32</v>
      </c>
      <c r="AS1441" s="0" t="n">
        <v>0</v>
      </c>
      <c r="AT1441" s="0" t="n">
        <v>0</v>
      </c>
      <c r="AW1441" s="0" t="n">
        <v>71</v>
      </c>
      <c r="AX1441" s="0" t="n">
        <v>79</v>
      </c>
      <c r="AY1441" s="0" t="n">
        <v>0</v>
      </c>
      <c r="AZ1441" s="0" t="n">
        <v>0</v>
      </c>
      <c r="BC1441" s="0" t="n">
        <v>0</v>
      </c>
      <c r="DP1441" s="6" t="n">
        <v>2</v>
      </c>
      <c r="DQ1441" s="6" t="s">
        <v>866</v>
      </c>
      <c r="DW1441" s="6" t="n">
        <v>2</v>
      </c>
      <c r="DX1441" s="6" t="n">
        <v>2</v>
      </c>
      <c r="ED1441" s="6" t="n">
        <v>25</v>
      </c>
      <c r="EE1441" s="6" t="n">
        <v>32</v>
      </c>
      <c r="EF1441" s="6" t="n">
        <v>0</v>
      </c>
      <c r="EG1441" s="6" t="n">
        <v>0</v>
      </c>
      <c r="EH1441" s="6" t="n">
        <v>57</v>
      </c>
      <c r="EI1441" s="6" t="n">
        <v>71</v>
      </c>
      <c r="EJ1441" s="6" t="n">
        <v>79</v>
      </c>
      <c r="EK1441" s="6" t="n">
        <v>0</v>
      </c>
      <c r="EL1441" s="6" t="n">
        <v>0</v>
      </c>
      <c r="EM1441" s="6" t="n">
        <v>150</v>
      </c>
      <c r="EN1441" s="9" t="n">
        <v>43.859649122807</v>
      </c>
      <c r="EO1441" s="9" t="n">
        <v>47.3333333333333</v>
      </c>
      <c r="EP1441" s="9" t="n">
        <v>45.5964912280702</v>
      </c>
      <c r="EQ1441" s="14" t="n">
        <v>0</v>
      </c>
      <c r="ER1441" s="10"/>
      <c r="ES1441" s="10"/>
      <c r="ET1441" s="10"/>
      <c r="EU1441" s="6" t="n">
        <v>1</v>
      </c>
      <c r="EV1441" s="8"/>
      <c r="EW1441" s="6"/>
      <c r="EX1441" s="6"/>
      <c r="EY1441" s="6"/>
      <c r="EZ1441" s="6"/>
      <c r="FA1441" s="11"/>
      <c r="FB1441" s="6"/>
      <c r="FC1441" s="6"/>
      <c r="FD1441" s="6"/>
      <c r="FE1441" s="6"/>
      <c r="FF1441" s="6"/>
      <c r="FG1441" s="11"/>
      <c r="FH1441" s="6"/>
      <c r="FJ1441" s="10"/>
      <c r="FK1441" s="10" t="n">
        <v>0</v>
      </c>
      <c r="FL1441" s="5" t="n">
        <v>0</v>
      </c>
      <c r="FM1441" s="6"/>
      <c r="FN1441" s="6"/>
      <c r="FO1441" s="5" t="n">
        <v>0</v>
      </c>
      <c r="FP1441" s="6"/>
      <c r="FR1441" s="5" t="n">
        <v>0</v>
      </c>
    </row>
    <row r="1442" customFormat="false" ht="12" hidden="false" customHeight="false" outlineLevel="0" collapsed="false">
      <c r="A1442" s="2" t="s">
        <v>860</v>
      </c>
      <c r="B1442" s="6" t="n">
        <v>32</v>
      </c>
      <c r="C1442" s="6" t="n">
        <v>1973</v>
      </c>
      <c r="D1442" s="6" t="n">
        <v>1</v>
      </c>
      <c r="E1442" s="6" t="n">
        <v>321973</v>
      </c>
      <c r="F1442" s="6" t="n">
        <v>1974</v>
      </c>
      <c r="G1442" s="7" t="s">
        <v>194</v>
      </c>
      <c r="H1442" s="6" t="n">
        <v>21</v>
      </c>
      <c r="I1442" s="6" t="n">
        <v>37</v>
      </c>
      <c r="J1442" s="6" t="n">
        <v>0</v>
      </c>
      <c r="K1442" s="6" t="n">
        <v>2</v>
      </c>
      <c r="L1442" s="6" t="n">
        <v>60</v>
      </c>
      <c r="M1442" s="6" t="n">
        <v>2</v>
      </c>
      <c r="N1442" s="6"/>
      <c r="O1442" s="6" t="n">
        <v>69</v>
      </c>
      <c r="P1442" s="6" t="n">
        <v>79</v>
      </c>
      <c r="Q1442" s="6" t="n">
        <v>0</v>
      </c>
      <c r="R1442" s="6" t="n">
        <v>2</v>
      </c>
      <c r="S1442" s="6" t="n">
        <v>150</v>
      </c>
      <c r="T1442" s="6" t="n">
        <v>2</v>
      </c>
      <c r="U1442" s="6"/>
      <c r="V1442" s="6" t="n">
        <v>3</v>
      </c>
      <c r="W1442" s="0" t="n">
        <v>0</v>
      </c>
      <c r="X1442" s="8" t="s">
        <v>195</v>
      </c>
      <c r="Y1442" s="0" t="n">
        <v>1973</v>
      </c>
      <c r="Z1442" s="0" t="n">
        <v>1</v>
      </c>
      <c r="AC1442" s="0" t="n">
        <v>23</v>
      </c>
      <c r="AD1442" s="0" t="n">
        <v>37</v>
      </c>
      <c r="AE1442" s="0" t="n">
        <v>0</v>
      </c>
      <c r="AF1442" s="0" t="n">
        <v>0</v>
      </c>
      <c r="AI1442" s="0" t="n">
        <v>67</v>
      </c>
      <c r="AJ1442" s="0" t="n">
        <v>83</v>
      </c>
      <c r="AK1442" s="0" t="n">
        <v>0</v>
      </c>
      <c r="AL1442" s="0" t="n">
        <v>0</v>
      </c>
      <c r="AO1442" s="0" t="n">
        <v>1973</v>
      </c>
      <c r="AP1442" s="0" t="n">
        <v>1972</v>
      </c>
      <c r="AQ1442" s="0" t="n">
        <v>23</v>
      </c>
      <c r="AR1442" s="0" t="n">
        <v>37</v>
      </c>
      <c r="AS1442" s="0" t="n">
        <v>0</v>
      </c>
      <c r="AT1442" s="0" t="n">
        <v>0</v>
      </c>
      <c r="AW1442" s="0" t="n">
        <v>67</v>
      </c>
      <c r="AX1442" s="0" t="n">
        <v>83</v>
      </c>
      <c r="AY1442" s="0" t="n">
        <v>0</v>
      </c>
      <c r="AZ1442" s="0" t="n">
        <v>0</v>
      </c>
      <c r="BC1442" s="0" t="n">
        <v>1</v>
      </c>
      <c r="BD1442" s="0" t="n">
        <v>23</v>
      </c>
      <c r="BE1442" s="0" t="n">
        <v>37</v>
      </c>
      <c r="BH1442" s="0" t="n">
        <v>60</v>
      </c>
      <c r="BI1442" s="0" t="n">
        <v>3</v>
      </c>
      <c r="BJ1442" s="0" t="n">
        <v>2</v>
      </c>
      <c r="BK1442" s="0" t="s">
        <v>867</v>
      </c>
      <c r="BL1442" s="0" t="n">
        <v>67</v>
      </c>
      <c r="BM1442" s="0" t="n">
        <v>82</v>
      </c>
      <c r="BO1442" s="0" t="n">
        <v>1</v>
      </c>
      <c r="BP1442" s="0" t="n">
        <v>150</v>
      </c>
      <c r="BQ1442" s="0" t="n">
        <v>12</v>
      </c>
      <c r="BR1442" s="0" t="n">
        <v>2</v>
      </c>
      <c r="BS1442" s="0" t="s">
        <v>867</v>
      </c>
      <c r="DP1442" s="6" t="n">
        <v>9</v>
      </c>
      <c r="DQ1442" s="6" t="s">
        <v>385</v>
      </c>
      <c r="DW1442" s="6" t="n">
        <v>9</v>
      </c>
      <c r="DX1442" s="6" t="n">
        <v>40</v>
      </c>
      <c r="ED1442" s="6" t="n">
        <v>23</v>
      </c>
      <c r="EE1442" s="6" t="n">
        <v>37</v>
      </c>
      <c r="EF1442" s="6" t="n">
        <v>0</v>
      </c>
      <c r="EG1442" s="6" t="n">
        <v>0</v>
      </c>
      <c r="EH1442" s="6" t="n">
        <v>60</v>
      </c>
      <c r="EI1442" s="6" t="n">
        <v>67</v>
      </c>
      <c r="EJ1442" s="6" t="n">
        <v>82</v>
      </c>
      <c r="EK1442" s="6" t="n">
        <v>0</v>
      </c>
      <c r="EL1442" s="6" t="n">
        <v>1</v>
      </c>
      <c r="EM1442" s="6" t="n">
        <v>150</v>
      </c>
      <c r="EN1442" s="9" t="n">
        <v>38.3333333333333</v>
      </c>
      <c r="EO1442" s="9" t="n">
        <v>44.9664429530201</v>
      </c>
      <c r="EP1442" s="9" t="n">
        <v>41.6498881431767</v>
      </c>
      <c r="EQ1442" s="14" t="n">
        <v>0</v>
      </c>
      <c r="ER1442" s="10"/>
      <c r="ES1442" s="10"/>
      <c r="ET1442" s="10"/>
      <c r="EU1442" s="6" t="n">
        <v>0</v>
      </c>
      <c r="EV1442" s="8"/>
      <c r="EW1442" s="6"/>
      <c r="EX1442" s="6"/>
      <c r="EY1442" s="6"/>
      <c r="EZ1442" s="6"/>
      <c r="FA1442" s="11"/>
      <c r="FB1442" s="6"/>
      <c r="FC1442" s="6"/>
      <c r="FD1442" s="6"/>
      <c r="FE1442" s="6"/>
      <c r="FF1442" s="6"/>
      <c r="FG1442" s="11" t="n">
        <v>0</v>
      </c>
      <c r="FH1442" s="6" t="n">
        <v>0</v>
      </c>
      <c r="FJ1442" s="10"/>
      <c r="FK1442" s="10" t="n">
        <v>0</v>
      </c>
      <c r="FL1442" s="5" t="n">
        <v>0</v>
      </c>
      <c r="FM1442" s="6"/>
      <c r="FN1442" s="6"/>
      <c r="FO1442" s="5" t="n">
        <v>0</v>
      </c>
      <c r="FP1442" s="6"/>
      <c r="FR1442" s="5" t="n">
        <v>0</v>
      </c>
    </row>
    <row r="1443" customFormat="false" ht="12" hidden="false" customHeight="false" outlineLevel="0" collapsed="false">
      <c r="A1443" s="2" t="s">
        <v>860</v>
      </c>
      <c r="B1443" s="6" t="n">
        <v>32</v>
      </c>
      <c r="C1443" s="6" t="n">
        <v>1974</v>
      </c>
      <c r="D1443" s="6" t="n">
        <v>1</v>
      </c>
      <c r="E1443" s="6" t="n">
        <v>321974</v>
      </c>
      <c r="F1443" s="6" t="n">
        <v>1974</v>
      </c>
      <c r="G1443" s="7" t="s">
        <v>194</v>
      </c>
      <c r="H1443" s="6" t="n">
        <v>21</v>
      </c>
      <c r="I1443" s="6" t="n">
        <v>37</v>
      </c>
      <c r="J1443" s="6" t="n">
        <v>0</v>
      </c>
      <c r="K1443" s="6" t="n">
        <v>2</v>
      </c>
      <c r="L1443" s="6" t="n">
        <v>60</v>
      </c>
      <c r="M1443" s="6" t="n">
        <v>2</v>
      </c>
      <c r="N1443" s="6"/>
      <c r="O1443" s="6" t="n">
        <v>69</v>
      </c>
      <c r="P1443" s="6" t="n">
        <v>79</v>
      </c>
      <c r="Q1443" s="6" t="n">
        <v>0</v>
      </c>
      <c r="R1443" s="6" t="n">
        <v>2</v>
      </c>
      <c r="S1443" s="6" t="n">
        <v>150</v>
      </c>
      <c r="T1443" s="6" t="n">
        <v>2</v>
      </c>
      <c r="U1443" s="6"/>
      <c r="V1443" s="6" t="n">
        <v>2</v>
      </c>
      <c r="W1443" s="0" t="n">
        <v>0</v>
      </c>
      <c r="X1443" s="8" t="s">
        <v>195</v>
      </c>
      <c r="Y1443" s="0" t="n">
        <v>1973</v>
      </c>
      <c r="Z1443" s="0" t="n">
        <v>0</v>
      </c>
      <c r="AC1443" s="0" t="n">
        <v>23</v>
      </c>
      <c r="AD1443" s="0" t="n">
        <v>37</v>
      </c>
      <c r="AE1443" s="0" t="n">
        <v>0</v>
      </c>
      <c r="AF1443" s="0" t="n">
        <v>0</v>
      </c>
      <c r="AI1443" s="0" t="n">
        <v>67</v>
      </c>
      <c r="AJ1443" s="0" t="n">
        <v>83</v>
      </c>
      <c r="AK1443" s="0" t="n">
        <v>0</v>
      </c>
      <c r="AL1443" s="0" t="n">
        <v>0</v>
      </c>
      <c r="AO1443" s="0" t="n">
        <v>1974</v>
      </c>
      <c r="AP1443" s="0" t="n">
        <v>1972</v>
      </c>
      <c r="AQ1443" s="0" t="n">
        <v>21</v>
      </c>
      <c r="AR1443" s="0" t="n">
        <v>37</v>
      </c>
      <c r="AS1443" s="0" t="n">
        <v>0</v>
      </c>
      <c r="AT1443" s="0" t="n">
        <v>2</v>
      </c>
      <c r="AW1443" s="0" t="n">
        <v>69</v>
      </c>
      <c r="AX1443" s="0" t="n">
        <v>79</v>
      </c>
      <c r="AY1443" s="0" t="n">
        <v>0</v>
      </c>
      <c r="AZ1443" s="0" t="n">
        <v>2</v>
      </c>
      <c r="BC1443" s="0" t="n">
        <v>1</v>
      </c>
      <c r="BD1443" s="0" t="n">
        <v>21</v>
      </c>
      <c r="BE1443" s="0" t="n">
        <v>37</v>
      </c>
      <c r="BG1443" s="0" t="n">
        <v>2</v>
      </c>
      <c r="BH1443" s="0" t="n">
        <v>60</v>
      </c>
      <c r="BI1443" s="0" t="n">
        <v>12</v>
      </c>
      <c r="BJ1443" s="0" t="n">
        <v>2</v>
      </c>
      <c r="BK1443" s="0" t="s">
        <v>868</v>
      </c>
      <c r="BL1443" s="0" t="n">
        <v>68</v>
      </c>
      <c r="BM1443" s="0" t="n">
        <v>80</v>
      </c>
      <c r="BO1443" s="0" t="n">
        <v>2</v>
      </c>
      <c r="BP1443" s="0" t="n">
        <v>150</v>
      </c>
      <c r="BQ1443" s="0" t="n">
        <v>12</v>
      </c>
      <c r="BR1443" s="0" t="n">
        <v>2</v>
      </c>
      <c r="BS1443" s="0" t="s">
        <v>868</v>
      </c>
      <c r="DP1443" s="6" t="n">
        <v>9</v>
      </c>
      <c r="DQ1443" s="6" t="s">
        <v>385</v>
      </c>
      <c r="DW1443" s="6" t="n">
        <v>9</v>
      </c>
      <c r="DX1443" s="6" t="n">
        <v>40</v>
      </c>
      <c r="ED1443" s="6" t="n">
        <v>21</v>
      </c>
      <c r="EE1443" s="6" t="n">
        <v>37</v>
      </c>
      <c r="EF1443" s="6" t="n">
        <v>0</v>
      </c>
      <c r="EG1443" s="6" t="n">
        <v>2</v>
      </c>
      <c r="EH1443" s="6" t="n">
        <v>60</v>
      </c>
      <c r="EI1443" s="6" t="n">
        <v>68</v>
      </c>
      <c r="EJ1443" s="6" t="n">
        <v>80</v>
      </c>
      <c r="EK1443" s="6" t="n">
        <v>0</v>
      </c>
      <c r="EL1443" s="6" t="n">
        <v>2</v>
      </c>
      <c r="EM1443" s="6" t="n">
        <v>150</v>
      </c>
      <c r="EN1443" s="9" t="n">
        <v>36.2068965517241</v>
      </c>
      <c r="EO1443" s="9" t="n">
        <v>45.945945945946</v>
      </c>
      <c r="EP1443" s="9" t="n">
        <v>41.0764212488351</v>
      </c>
      <c r="EQ1443" s="14" t="n">
        <v>0</v>
      </c>
      <c r="ER1443" s="10"/>
      <c r="ES1443" s="10"/>
      <c r="ET1443" s="10"/>
      <c r="EU1443" s="6" t="n">
        <v>1</v>
      </c>
      <c r="EV1443" s="8"/>
      <c r="EW1443" s="6"/>
      <c r="EX1443" s="6"/>
      <c r="EY1443" s="6"/>
      <c r="EZ1443" s="6"/>
      <c r="FA1443" s="11"/>
      <c r="FB1443" s="6"/>
      <c r="FC1443" s="6"/>
      <c r="FD1443" s="6"/>
      <c r="FE1443" s="6"/>
      <c r="FF1443" s="6"/>
      <c r="FG1443" s="11" t="n">
        <v>0</v>
      </c>
      <c r="FH1443" s="6" t="n">
        <v>1</v>
      </c>
      <c r="FJ1443" s="10"/>
      <c r="FK1443" s="10" t="n">
        <v>0</v>
      </c>
      <c r="FL1443" s="5" t="n">
        <v>0</v>
      </c>
      <c r="FM1443" s="6"/>
      <c r="FN1443" s="6"/>
      <c r="FO1443" s="5" t="n">
        <v>0</v>
      </c>
      <c r="FP1443" s="6"/>
      <c r="FR1443" s="5" t="n">
        <v>0</v>
      </c>
    </row>
    <row r="1444" customFormat="false" ht="12" hidden="false" customHeight="false" outlineLevel="0" collapsed="false">
      <c r="A1444" s="2" t="s">
        <v>860</v>
      </c>
      <c r="B1444" s="6" t="n">
        <v>32</v>
      </c>
      <c r="C1444" s="6" t="n">
        <v>1975</v>
      </c>
      <c r="D1444" s="6" t="n">
        <v>1</v>
      </c>
      <c r="E1444" s="6" t="n">
        <v>321975</v>
      </c>
      <c r="F1444" s="6" t="n">
        <v>1976</v>
      </c>
      <c r="G1444" s="7" t="s">
        <v>198</v>
      </c>
      <c r="H1444" s="6" t="n">
        <v>26</v>
      </c>
      <c r="I1444" s="6" t="n">
        <v>34</v>
      </c>
      <c r="J1444" s="6" t="n">
        <v>0</v>
      </c>
      <c r="K1444" s="6" t="n">
        <v>0</v>
      </c>
      <c r="L1444" s="6" t="n">
        <v>60</v>
      </c>
      <c r="M1444" s="6" t="n">
        <v>2</v>
      </c>
      <c r="N1444" s="6"/>
      <c r="O1444" s="6" t="n">
        <v>88</v>
      </c>
      <c r="P1444" s="6" t="n">
        <v>62</v>
      </c>
      <c r="Q1444" s="6" t="n">
        <v>0</v>
      </c>
      <c r="R1444" s="6" t="n">
        <v>0</v>
      </c>
      <c r="S1444" s="6" t="n">
        <v>150</v>
      </c>
      <c r="T1444" s="6" t="n">
        <v>2</v>
      </c>
      <c r="U1444" s="6"/>
      <c r="V1444" s="6" t="n">
        <v>3</v>
      </c>
      <c r="W1444" s="0" t="n">
        <v>0</v>
      </c>
      <c r="X1444" s="8" t="s">
        <v>199</v>
      </c>
      <c r="Y1444" s="0" t="n">
        <v>1975</v>
      </c>
      <c r="Z1444" s="0" t="n">
        <v>1</v>
      </c>
      <c r="AC1444" s="0" t="n">
        <v>26</v>
      </c>
      <c r="AD1444" s="0" t="n">
        <v>34</v>
      </c>
      <c r="AE1444" s="0" t="n">
        <v>0</v>
      </c>
      <c r="AF1444" s="0" t="n">
        <v>0</v>
      </c>
      <c r="AI1444" s="0" t="n">
        <v>87</v>
      </c>
      <c r="AJ1444" s="0" t="n">
        <v>63</v>
      </c>
      <c r="AK1444" s="0" t="n">
        <v>0</v>
      </c>
      <c r="AL1444" s="0" t="n">
        <v>0</v>
      </c>
      <c r="AO1444" s="0" t="n">
        <v>1975</v>
      </c>
      <c r="AP1444" s="0" t="n">
        <v>1974</v>
      </c>
      <c r="AQ1444" s="0" t="n">
        <v>26</v>
      </c>
      <c r="AR1444" s="0" t="n">
        <v>34</v>
      </c>
      <c r="AS1444" s="0" t="n">
        <v>0</v>
      </c>
      <c r="AT1444" s="0" t="n">
        <v>0</v>
      </c>
      <c r="AW1444" s="0" t="n">
        <v>87</v>
      </c>
      <c r="AX1444" s="0" t="n">
        <v>63</v>
      </c>
      <c r="AY1444" s="0" t="n">
        <v>0</v>
      </c>
      <c r="AZ1444" s="0" t="n">
        <v>0</v>
      </c>
      <c r="BC1444" s="0" t="n">
        <v>1</v>
      </c>
      <c r="DP1444" s="6" t="n">
        <v>2</v>
      </c>
      <c r="DQ1444" s="6" t="n">
        <v>2</v>
      </c>
      <c r="DW1444" s="6" t="n">
        <v>4</v>
      </c>
      <c r="DX1444" s="6" t="n">
        <v>30</v>
      </c>
      <c r="ED1444" s="6" t="n">
        <v>26</v>
      </c>
      <c r="EE1444" s="6" t="n">
        <v>34</v>
      </c>
      <c r="EF1444" s="6" t="n">
        <v>0</v>
      </c>
      <c r="EG1444" s="6" t="n">
        <v>0</v>
      </c>
      <c r="EH1444" s="6" t="n">
        <v>60</v>
      </c>
      <c r="EI1444" s="6" t="n">
        <v>87</v>
      </c>
      <c r="EJ1444" s="6" t="n">
        <v>63</v>
      </c>
      <c r="EK1444" s="6" t="n">
        <v>0</v>
      </c>
      <c r="EL1444" s="6" t="n">
        <v>0</v>
      </c>
      <c r="EM1444" s="6" t="n">
        <v>150</v>
      </c>
      <c r="EN1444" s="9" t="n">
        <v>43.3333333333333</v>
      </c>
      <c r="EO1444" s="9" t="n">
        <v>58</v>
      </c>
      <c r="EP1444" s="9" t="n">
        <v>50.6666666666667</v>
      </c>
      <c r="EQ1444" s="14" t="n">
        <v>1</v>
      </c>
      <c r="ER1444" s="10"/>
      <c r="ES1444" s="10"/>
      <c r="ET1444" s="10"/>
      <c r="EU1444" s="6" t="n">
        <v>0</v>
      </c>
      <c r="EV1444" s="8"/>
      <c r="EW1444" s="6"/>
      <c r="EX1444" s="6"/>
      <c r="EY1444" s="6"/>
      <c r="EZ1444" s="6"/>
      <c r="FA1444" s="11"/>
      <c r="FB1444" s="6"/>
      <c r="FC1444" s="6"/>
      <c r="FD1444" s="6"/>
      <c r="FE1444" s="6"/>
      <c r="FF1444" s="6"/>
      <c r="FG1444" s="11"/>
      <c r="FH1444" s="6"/>
      <c r="FJ1444" s="10"/>
      <c r="FK1444" s="10"/>
      <c r="FL1444" s="5" t="n">
        <v>0</v>
      </c>
      <c r="FM1444" s="6"/>
      <c r="FN1444" s="6"/>
      <c r="FO1444" s="5" t="n">
        <v>1</v>
      </c>
      <c r="FP1444" s="6"/>
      <c r="FR1444" s="5" t="n">
        <v>0</v>
      </c>
    </row>
    <row r="1445" customFormat="false" ht="12" hidden="false" customHeight="false" outlineLevel="0" collapsed="false">
      <c r="A1445" s="2" t="s">
        <v>860</v>
      </c>
      <c r="B1445" s="6" t="n">
        <v>32</v>
      </c>
      <c r="C1445" s="6" t="n">
        <v>1976</v>
      </c>
      <c r="D1445" s="6" t="n">
        <v>1</v>
      </c>
      <c r="E1445" s="6" t="n">
        <v>321976</v>
      </c>
      <c r="F1445" s="6" t="n">
        <v>1976</v>
      </c>
      <c r="G1445" s="7" t="s">
        <v>198</v>
      </c>
      <c r="H1445" s="6" t="n">
        <v>26</v>
      </c>
      <c r="I1445" s="6" t="n">
        <v>34</v>
      </c>
      <c r="J1445" s="6" t="n">
        <v>0</v>
      </c>
      <c r="K1445" s="6" t="n">
        <v>0</v>
      </c>
      <c r="L1445" s="6" t="n">
        <v>60</v>
      </c>
      <c r="M1445" s="6" t="n">
        <v>2</v>
      </c>
      <c r="N1445" s="6"/>
      <c r="O1445" s="6" t="n">
        <v>88</v>
      </c>
      <c r="P1445" s="6" t="n">
        <v>62</v>
      </c>
      <c r="Q1445" s="6" t="n">
        <v>0</v>
      </c>
      <c r="R1445" s="6" t="n">
        <v>0</v>
      </c>
      <c r="S1445" s="6" t="n">
        <v>150</v>
      </c>
      <c r="T1445" s="6" t="n">
        <v>2</v>
      </c>
      <c r="U1445" s="6"/>
      <c r="V1445" s="6" t="n">
        <v>2</v>
      </c>
      <c r="W1445" s="0" t="n">
        <v>0</v>
      </c>
      <c r="X1445" s="8" t="s">
        <v>199</v>
      </c>
      <c r="Y1445" s="0" t="n">
        <v>1975</v>
      </c>
      <c r="Z1445" s="0" t="n">
        <v>0</v>
      </c>
      <c r="AC1445" s="0" t="n">
        <v>26</v>
      </c>
      <c r="AD1445" s="0" t="n">
        <v>34</v>
      </c>
      <c r="AE1445" s="0" t="n">
        <v>0</v>
      </c>
      <c r="AF1445" s="0" t="n">
        <v>0</v>
      </c>
      <c r="AI1445" s="0" t="n">
        <v>87</v>
      </c>
      <c r="AJ1445" s="0" t="n">
        <v>63</v>
      </c>
      <c r="AK1445" s="0" t="n">
        <v>0</v>
      </c>
      <c r="AL1445" s="0" t="n">
        <v>0</v>
      </c>
      <c r="AO1445" s="0" t="n">
        <v>1976</v>
      </c>
      <c r="AP1445" s="0" t="n">
        <v>1974</v>
      </c>
      <c r="AQ1445" s="0" t="n">
        <v>26</v>
      </c>
      <c r="AR1445" s="0" t="n">
        <v>34</v>
      </c>
      <c r="AS1445" s="0" t="n">
        <v>0</v>
      </c>
      <c r="AT1445" s="0" t="n">
        <v>0</v>
      </c>
      <c r="AW1445" s="0" t="n">
        <v>88</v>
      </c>
      <c r="AX1445" s="0" t="n">
        <v>62</v>
      </c>
      <c r="AY1445" s="0" t="n">
        <v>0</v>
      </c>
      <c r="AZ1445" s="0" t="n">
        <v>0</v>
      </c>
      <c r="BC1445" s="0" t="n">
        <v>1</v>
      </c>
      <c r="DP1445" s="6" t="n">
        <v>2</v>
      </c>
      <c r="DQ1445" s="6" t="n">
        <v>2</v>
      </c>
      <c r="DW1445" s="6" t="n">
        <v>4</v>
      </c>
      <c r="DX1445" s="6" t="n">
        <v>30</v>
      </c>
      <c r="ED1445" s="6" t="n">
        <v>26</v>
      </c>
      <c r="EE1445" s="6" t="n">
        <v>34</v>
      </c>
      <c r="EF1445" s="6" t="n">
        <v>0</v>
      </c>
      <c r="EG1445" s="6" t="n">
        <v>0</v>
      </c>
      <c r="EH1445" s="6" t="n">
        <v>60</v>
      </c>
      <c r="EI1445" s="6" t="n">
        <v>88</v>
      </c>
      <c r="EJ1445" s="6" t="n">
        <v>62</v>
      </c>
      <c r="EK1445" s="6" t="n">
        <v>0</v>
      </c>
      <c r="EL1445" s="6" t="n">
        <v>0</v>
      </c>
      <c r="EM1445" s="6" t="n">
        <v>150</v>
      </c>
      <c r="EN1445" s="9" t="n">
        <v>43.3333333333333</v>
      </c>
      <c r="EO1445" s="9" t="n">
        <v>58.6666666666667</v>
      </c>
      <c r="EP1445" s="9" t="n">
        <v>51</v>
      </c>
      <c r="EQ1445" s="14" t="n">
        <v>1</v>
      </c>
      <c r="ER1445" s="10"/>
      <c r="ES1445" s="10"/>
      <c r="ET1445" s="10"/>
      <c r="EU1445" s="6" t="n">
        <v>1</v>
      </c>
      <c r="EV1445" s="8"/>
      <c r="EW1445" s="6"/>
      <c r="EX1445" s="6"/>
      <c r="EY1445" s="6"/>
      <c r="EZ1445" s="6"/>
      <c r="FA1445" s="11"/>
      <c r="FB1445" s="6"/>
      <c r="FC1445" s="6"/>
      <c r="FD1445" s="6"/>
      <c r="FE1445" s="6"/>
      <c r="FF1445" s="6"/>
      <c r="FG1445" s="11"/>
      <c r="FH1445" s="6"/>
      <c r="FJ1445" s="10"/>
      <c r="FK1445" s="10"/>
      <c r="FL1445" s="5" t="n">
        <v>0</v>
      </c>
      <c r="FM1445" s="6"/>
      <c r="FN1445" s="6"/>
      <c r="FO1445" s="5" t="n">
        <v>1</v>
      </c>
      <c r="FP1445" s="6"/>
      <c r="FR1445" s="5" t="n">
        <v>0</v>
      </c>
    </row>
    <row r="1446" customFormat="false" ht="12" hidden="false" customHeight="false" outlineLevel="0" collapsed="false">
      <c r="A1446" s="2" t="s">
        <v>860</v>
      </c>
      <c r="B1446" s="6" t="n">
        <v>32</v>
      </c>
      <c r="C1446" s="6" t="n">
        <v>1977</v>
      </c>
      <c r="D1446" s="6" t="n">
        <v>1</v>
      </c>
      <c r="E1446" s="6" t="n">
        <v>321977</v>
      </c>
      <c r="F1446" s="6" t="n">
        <v>1978</v>
      </c>
      <c r="G1446" s="7" t="s">
        <v>201</v>
      </c>
      <c r="H1446" s="6" t="n">
        <v>21</v>
      </c>
      <c r="I1446" s="6" t="n">
        <v>36</v>
      </c>
      <c r="J1446" s="6" t="n">
        <v>0</v>
      </c>
      <c r="K1446" s="6" t="n">
        <v>3</v>
      </c>
      <c r="L1446" s="6" t="n">
        <v>60</v>
      </c>
      <c r="M1446" s="6" t="n">
        <v>2</v>
      </c>
      <c r="N1446" s="6"/>
      <c r="O1446" s="6" t="n">
        <v>87</v>
      </c>
      <c r="P1446" s="6" t="n">
        <v>58</v>
      </c>
      <c r="Q1446" s="6" t="n">
        <v>1</v>
      </c>
      <c r="R1446" s="6" t="n">
        <v>4</v>
      </c>
      <c r="S1446" s="6" t="n">
        <v>150</v>
      </c>
      <c r="T1446" s="6" t="n">
        <v>2</v>
      </c>
      <c r="U1446" s="6"/>
      <c r="V1446" s="6" t="n">
        <v>2</v>
      </c>
      <c r="W1446" s="0" t="n">
        <v>0</v>
      </c>
      <c r="X1446" s="8" t="s">
        <v>202</v>
      </c>
      <c r="Y1446" s="0" t="n">
        <v>1977</v>
      </c>
      <c r="Z1446" s="0" t="n">
        <v>1</v>
      </c>
      <c r="AC1446" s="0" t="n">
        <v>25</v>
      </c>
      <c r="AD1446" s="0" t="n">
        <v>35</v>
      </c>
      <c r="AE1446" s="0" t="n">
        <v>0</v>
      </c>
      <c r="AF1446" s="0" t="n">
        <v>0</v>
      </c>
      <c r="AI1446" s="0" t="n">
        <v>90</v>
      </c>
      <c r="AJ1446" s="0" t="n">
        <v>60</v>
      </c>
      <c r="AK1446" s="0" t="n">
        <v>0</v>
      </c>
      <c r="AL1446" s="0" t="n">
        <v>0</v>
      </c>
      <c r="AO1446" s="0" t="n">
        <v>1977</v>
      </c>
      <c r="AP1446" s="0" t="n">
        <v>1976</v>
      </c>
      <c r="AQ1446" s="0" t="n">
        <v>25</v>
      </c>
      <c r="AR1446" s="0" t="n">
        <v>35</v>
      </c>
      <c r="AS1446" s="0" t="n">
        <v>0</v>
      </c>
      <c r="AT1446" s="0" t="n">
        <v>0</v>
      </c>
      <c r="AW1446" s="0" t="n">
        <v>90</v>
      </c>
      <c r="AX1446" s="0" t="n">
        <v>60</v>
      </c>
      <c r="AY1446" s="0" t="n">
        <v>0</v>
      </c>
      <c r="AZ1446" s="0" t="n">
        <v>0</v>
      </c>
      <c r="BC1446" s="0" t="n">
        <v>1</v>
      </c>
      <c r="BD1446" s="0" t="n">
        <v>24</v>
      </c>
      <c r="BE1446" s="0" t="n">
        <v>36</v>
      </c>
      <c r="BH1446" s="0" t="n">
        <v>60</v>
      </c>
      <c r="BI1446" s="0" t="n">
        <v>3</v>
      </c>
      <c r="BJ1446" s="0" t="n">
        <v>2</v>
      </c>
      <c r="BK1446" s="0" t="s">
        <v>869</v>
      </c>
      <c r="BL1446" s="0" t="n">
        <v>90</v>
      </c>
      <c r="BM1446" s="0" t="n">
        <v>60</v>
      </c>
      <c r="BP1446" s="0" t="n">
        <v>150</v>
      </c>
      <c r="BQ1446" s="0" t="n">
        <v>3</v>
      </c>
      <c r="BR1446" s="0" t="n">
        <v>2</v>
      </c>
      <c r="BS1446" s="0" t="s">
        <v>869</v>
      </c>
      <c r="DP1446" s="6" t="n">
        <v>9</v>
      </c>
      <c r="DQ1446" s="6" t="n">
        <v>40</v>
      </c>
      <c r="DW1446" s="6" t="n">
        <v>3</v>
      </c>
      <c r="DX1446" s="6" t="s">
        <v>870</v>
      </c>
      <c r="ED1446" s="6" t="n">
        <v>24</v>
      </c>
      <c r="EE1446" s="6" t="n">
        <v>36</v>
      </c>
      <c r="EF1446" s="6" t="n">
        <v>0</v>
      </c>
      <c r="EG1446" s="6" t="n">
        <v>0</v>
      </c>
      <c r="EH1446" s="6" t="n">
        <v>60</v>
      </c>
      <c r="EI1446" s="6" t="n">
        <v>90</v>
      </c>
      <c r="EJ1446" s="6" t="n">
        <v>60</v>
      </c>
      <c r="EK1446" s="6" t="n">
        <v>0</v>
      </c>
      <c r="EL1446" s="6" t="n">
        <v>0</v>
      </c>
      <c r="EM1446" s="6" t="n">
        <v>150</v>
      </c>
      <c r="EN1446" s="9" t="n">
        <v>40</v>
      </c>
      <c r="EO1446" s="9" t="n">
        <v>60</v>
      </c>
      <c r="EP1446" s="9" t="n">
        <v>50</v>
      </c>
      <c r="EQ1446" s="14" t="n">
        <v>1</v>
      </c>
      <c r="ER1446" s="10"/>
      <c r="ES1446" s="10"/>
      <c r="ET1446" s="10"/>
      <c r="EU1446" s="6" t="n">
        <v>0</v>
      </c>
      <c r="EV1446" s="8" t="s">
        <v>203</v>
      </c>
      <c r="EW1446" s="6"/>
      <c r="EX1446" s="6"/>
      <c r="EY1446" s="6"/>
      <c r="EZ1446" s="6"/>
      <c r="FA1446" s="11" t="n">
        <v>0</v>
      </c>
      <c r="FB1446" s="6" t="n">
        <v>1</v>
      </c>
      <c r="FC1446" s="6"/>
      <c r="FD1446" s="6"/>
      <c r="FE1446" s="6"/>
      <c r="FF1446" s="6"/>
      <c r="FG1446" s="11" t="n">
        <v>1</v>
      </c>
      <c r="FH1446" s="6" t="n">
        <v>1</v>
      </c>
      <c r="FI1446" s="0" t="s">
        <v>204</v>
      </c>
      <c r="FJ1446" s="10"/>
      <c r="FK1446" s="10"/>
      <c r="FL1446" s="5" t="n">
        <v>0</v>
      </c>
      <c r="FM1446" s="6"/>
      <c r="FN1446" s="6"/>
      <c r="FO1446" s="5" t="n">
        <v>1</v>
      </c>
      <c r="FP1446" s="6"/>
      <c r="FR1446" s="5" t="n">
        <v>0</v>
      </c>
    </row>
    <row r="1447" customFormat="false" ht="12" hidden="false" customHeight="false" outlineLevel="0" collapsed="false">
      <c r="A1447" s="2" t="s">
        <v>860</v>
      </c>
      <c r="B1447" s="6" t="n">
        <v>32</v>
      </c>
      <c r="C1447" s="6" t="n">
        <v>1978</v>
      </c>
      <c r="D1447" s="6" t="n">
        <v>1</v>
      </c>
      <c r="E1447" s="6" t="n">
        <v>321978</v>
      </c>
      <c r="F1447" s="6" t="n">
        <v>1978</v>
      </c>
      <c r="G1447" s="7" t="s">
        <v>201</v>
      </c>
      <c r="H1447" s="6" t="n">
        <v>21</v>
      </c>
      <c r="I1447" s="6" t="n">
        <v>36</v>
      </c>
      <c r="J1447" s="6" t="n">
        <v>0</v>
      </c>
      <c r="K1447" s="6" t="n">
        <v>3</v>
      </c>
      <c r="L1447" s="6" t="n">
        <v>60</v>
      </c>
      <c r="M1447" s="6" t="n">
        <v>2</v>
      </c>
      <c r="N1447" s="6"/>
      <c r="O1447" s="6" t="n">
        <v>87</v>
      </c>
      <c r="P1447" s="6" t="n">
        <v>58</v>
      </c>
      <c r="Q1447" s="6" t="n">
        <v>1</v>
      </c>
      <c r="R1447" s="6" t="n">
        <v>4</v>
      </c>
      <c r="S1447" s="6" t="n">
        <v>150</v>
      </c>
      <c r="T1447" s="6" t="n">
        <v>2</v>
      </c>
      <c r="U1447" s="6"/>
      <c r="V1447" s="6" t="n">
        <v>3</v>
      </c>
      <c r="W1447" s="0" t="n">
        <v>0</v>
      </c>
      <c r="X1447" s="8" t="s">
        <v>202</v>
      </c>
      <c r="Y1447" s="0" t="n">
        <v>1977</v>
      </c>
      <c r="Z1447" s="0" t="n">
        <v>0</v>
      </c>
      <c r="AC1447" s="0" t="n">
        <v>25</v>
      </c>
      <c r="AD1447" s="0" t="n">
        <v>35</v>
      </c>
      <c r="AE1447" s="0" t="n">
        <v>0</v>
      </c>
      <c r="AF1447" s="0" t="n">
        <v>0</v>
      </c>
      <c r="AI1447" s="0" t="n">
        <v>90</v>
      </c>
      <c r="AJ1447" s="0" t="n">
        <v>60</v>
      </c>
      <c r="AK1447" s="0" t="n">
        <v>0</v>
      </c>
      <c r="AL1447" s="0" t="n">
        <v>0</v>
      </c>
      <c r="AO1447" s="0" t="n">
        <v>1978</v>
      </c>
      <c r="AP1447" s="0" t="n">
        <v>1976</v>
      </c>
      <c r="AQ1447" s="0" t="n">
        <v>21</v>
      </c>
      <c r="AR1447" s="0" t="n">
        <v>36</v>
      </c>
      <c r="AS1447" s="0" t="n">
        <v>0</v>
      </c>
      <c r="AT1447" s="0" t="n">
        <v>3</v>
      </c>
      <c r="AW1447" s="0" t="n">
        <v>87</v>
      </c>
      <c r="AX1447" s="0" t="n">
        <v>58</v>
      </c>
      <c r="AY1447" s="0" t="n">
        <v>1</v>
      </c>
      <c r="AZ1447" s="0" t="n">
        <v>4</v>
      </c>
      <c r="BC1447" s="0" t="n">
        <v>1</v>
      </c>
      <c r="BD1447" s="0" t="n">
        <v>22</v>
      </c>
      <c r="BE1447" s="0" t="n">
        <v>36</v>
      </c>
      <c r="BG1447" s="0" t="n">
        <v>2</v>
      </c>
      <c r="BH1447" s="0" t="n">
        <v>60</v>
      </c>
      <c r="BI1447" s="0" t="n">
        <v>12</v>
      </c>
      <c r="BJ1447" s="0" t="n">
        <v>2</v>
      </c>
      <c r="BK1447" s="0" t="s">
        <v>867</v>
      </c>
      <c r="BL1447" s="0" t="n">
        <v>87</v>
      </c>
      <c r="BM1447" s="0" t="n">
        <v>61</v>
      </c>
      <c r="BN1447" s="0" t="n">
        <v>1</v>
      </c>
      <c r="BO1447" s="0" t="n">
        <v>1</v>
      </c>
      <c r="BP1447" s="0" t="n">
        <v>150</v>
      </c>
      <c r="BQ1447" s="0" t="n">
        <v>14</v>
      </c>
      <c r="BR1447" s="0" t="n">
        <v>2</v>
      </c>
      <c r="BS1447" s="0" t="s">
        <v>867</v>
      </c>
      <c r="DP1447" s="6" t="n">
        <v>9</v>
      </c>
      <c r="DQ1447" s="6" t="n">
        <v>40</v>
      </c>
      <c r="DW1447" s="6" t="n">
        <v>9</v>
      </c>
      <c r="DX1447" s="6" t="n">
        <v>40</v>
      </c>
      <c r="ED1447" s="6" t="n">
        <v>22</v>
      </c>
      <c r="EE1447" s="6" t="n">
        <v>36</v>
      </c>
      <c r="EF1447" s="6" t="n">
        <v>0</v>
      </c>
      <c r="EG1447" s="6" t="n">
        <v>2</v>
      </c>
      <c r="EH1447" s="6" t="n">
        <v>60</v>
      </c>
      <c r="EI1447" s="6" t="n">
        <v>87</v>
      </c>
      <c r="EJ1447" s="6" t="n">
        <v>61</v>
      </c>
      <c r="EK1447" s="6" t="n">
        <v>1</v>
      </c>
      <c r="EL1447" s="6" t="n">
        <v>1</v>
      </c>
      <c r="EM1447" s="6" t="n">
        <v>150</v>
      </c>
      <c r="EN1447" s="9" t="n">
        <v>37.9310344827586</v>
      </c>
      <c r="EO1447" s="9" t="n">
        <v>58.7837837837838</v>
      </c>
      <c r="EP1447" s="9" t="n">
        <v>48.3574091332712</v>
      </c>
      <c r="EQ1447" s="14" t="n">
        <v>1</v>
      </c>
      <c r="ER1447" s="10"/>
      <c r="ES1447" s="10"/>
      <c r="ET1447" s="10"/>
      <c r="EU1447" s="6" t="n">
        <v>1</v>
      </c>
      <c r="EV1447" s="8" t="s">
        <v>203</v>
      </c>
      <c r="EW1447" s="6"/>
      <c r="EX1447" s="6"/>
      <c r="EY1447" s="6"/>
      <c r="EZ1447" s="6"/>
      <c r="FA1447" s="11" t="n">
        <v>0</v>
      </c>
      <c r="FB1447" s="6" t="n">
        <v>0</v>
      </c>
      <c r="FC1447" s="6"/>
      <c r="FD1447" s="6"/>
      <c r="FE1447" s="6"/>
      <c r="FF1447" s="6"/>
      <c r="FG1447" s="11" t="n">
        <v>1</v>
      </c>
      <c r="FH1447" s="6" t="n">
        <v>0</v>
      </c>
      <c r="FI1447" s="0" t="s">
        <v>204</v>
      </c>
      <c r="FJ1447" s="10"/>
      <c r="FK1447" s="10"/>
      <c r="FL1447" s="5" t="n">
        <v>0</v>
      </c>
      <c r="FM1447" s="6"/>
      <c r="FN1447" s="6"/>
      <c r="FO1447" s="5" t="n">
        <v>1</v>
      </c>
      <c r="FP1447" s="6"/>
      <c r="FR1447" s="5" t="n">
        <v>0</v>
      </c>
    </row>
    <row r="1448" customFormat="false" ht="12" hidden="false" customHeight="false" outlineLevel="0" collapsed="false">
      <c r="A1448" s="2" t="s">
        <v>860</v>
      </c>
      <c r="B1448" s="6" t="n">
        <v>32</v>
      </c>
      <c r="C1448" s="6" t="n">
        <v>1979</v>
      </c>
      <c r="D1448" s="6" t="n">
        <v>1</v>
      </c>
      <c r="E1448" s="6" t="n">
        <v>321979</v>
      </c>
      <c r="F1448" s="6" t="n">
        <v>1980</v>
      </c>
      <c r="G1448" s="7" t="s">
        <v>206</v>
      </c>
      <c r="H1448" s="6" t="n">
        <v>25</v>
      </c>
      <c r="I1448" s="6" t="n">
        <v>35</v>
      </c>
      <c r="J1448" s="6" t="n">
        <v>0</v>
      </c>
      <c r="K1448" s="6" t="n">
        <v>0</v>
      </c>
      <c r="L1448" s="6" t="n">
        <v>60</v>
      </c>
      <c r="M1448" s="6" t="n">
        <v>2</v>
      </c>
      <c r="N1448" s="6"/>
      <c r="O1448" s="6" t="n">
        <v>86</v>
      </c>
      <c r="P1448" s="6" t="n">
        <v>64</v>
      </c>
      <c r="Q1448" s="6" t="n">
        <v>0</v>
      </c>
      <c r="R1448" s="6" t="n">
        <v>0</v>
      </c>
      <c r="S1448" s="6" t="n">
        <v>150</v>
      </c>
      <c r="T1448" s="6" t="n">
        <v>2</v>
      </c>
      <c r="U1448" s="6"/>
      <c r="V1448" s="6" t="n">
        <v>3</v>
      </c>
      <c r="W1448" s="0" t="n">
        <v>0</v>
      </c>
      <c r="X1448" s="8" t="s">
        <v>207</v>
      </c>
      <c r="Y1448" s="0" t="n">
        <v>1979</v>
      </c>
      <c r="Z1448" s="0" t="n">
        <v>1</v>
      </c>
      <c r="AC1448" s="0" t="n">
        <v>25</v>
      </c>
      <c r="AD1448" s="0" t="n">
        <v>35</v>
      </c>
      <c r="AE1448" s="0" t="n">
        <v>0</v>
      </c>
      <c r="AF1448" s="0" t="n">
        <v>0</v>
      </c>
      <c r="AG1448" s="0" t="n">
        <v>60</v>
      </c>
      <c r="AI1448" s="0" t="n">
        <v>86</v>
      </c>
      <c r="AJ1448" s="0" t="n">
        <v>64</v>
      </c>
      <c r="AK1448" s="0" t="n">
        <v>0</v>
      </c>
      <c r="AL1448" s="0" t="n">
        <v>0</v>
      </c>
      <c r="AM1448" s="0" t="n">
        <v>150</v>
      </c>
      <c r="AO1448" s="0" t="n">
        <v>1979</v>
      </c>
      <c r="AP1448" s="0" t="n">
        <v>1978</v>
      </c>
      <c r="AQ1448" s="0" t="n">
        <v>25</v>
      </c>
      <c r="AR1448" s="0" t="n">
        <v>35</v>
      </c>
      <c r="AS1448" s="0" t="n">
        <v>0</v>
      </c>
      <c r="AT1448" s="0" t="n">
        <v>0</v>
      </c>
      <c r="AW1448" s="0" t="n">
        <v>86</v>
      </c>
      <c r="AX1448" s="0" t="n">
        <v>64</v>
      </c>
      <c r="AY1448" s="0" t="n">
        <v>0</v>
      </c>
      <c r="AZ1448" s="0" t="n">
        <v>0</v>
      </c>
      <c r="BC1448" s="0" t="n">
        <v>1</v>
      </c>
      <c r="BD1448" s="0" t="n">
        <v>25</v>
      </c>
      <c r="BE1448" s="0" t="n">
        <v>35</v>
      </c>
      <c r="BH1448" s="0" t="n">
        <v>60</v>
      </c>
      <c r="BI1448" s="0" t="n">
        <v>3</v>
      </c>
      <c r="BJ1448" s="0" t="n">
        <v>2</v>
      </c>
      <c r="BK1448" s="0" t="s">
        <v>867</v>
      </c>
      <c r="BL1448" s="0" t="n">
        <v>86</v>
      </c>
      <c r="BM1448" s="0" t="n">
        <v>64</v>
      </c>
      <c r="BP1448" s="0" t="n">
        <v>150</v>
      </c>
      <c r="BQ1448" s="0" t="n">
        <v>3</v>
      </c>
      <c r="BR1448" s="0" t="n">
        <v>2</v>
      </c>
      <c r="BS1448" s="0" t="s">
        <v>867</v>
      </c>
      <c r="DP1448" s="6" t="n">
        <v>2</v>
      </c>
      <c r="DQ1448" s="6" t="n">
        <v>2</v>
      </c>
      <c r="DW1448" s="6" t="n">
        <v>2</v>
      </c>
      <c r="DX1448" s="6" t="n">
        <v>2</v>
      </c>
      <c r="ED1448" s="6" t="n">
        <v>25</v>
      </c>
      <c r="EE1448" s="6" t="n">
        <v>35</v>
      </c>
      <c r="EF1448" s="6" t="n">
        <v>0</v>
      </c>
      <c r="EG1448" s="6" t="n">
        <v>0</v>
      </c>
      <c r="EH1448" s="6" t="n">
        <v>60</v>
      </c>
      <c r="EI1448" s="6" t="n">
        <v>86</v>
      </c>
      <c r="EJ1448" s="6" t="n">
        <v>64</v>
      </c>
      <c r="EK1448" s="6" t="n">
        <v>0</v>
      </c>
      <c r="EL1448" s="6" t="n">
        <v>0</v>
      </c>
      <c r="EM1448" s="6" t="n">
        <v>150</v>
      </c>
      <c r="EN1448" s="9" t="n">
        <v>41.6666666666667</v>
      </c>
      <c r="EO1448" s="9" t="n">
        <v>57.3333333333333</v>
      </c>
      <c r="EP1448" s="9" t="n">
        <v>49.5</v>
      </c>
      <c r="EQ1448" s="14" t="n">
        <v>1</v>
      </c>
      <c r="ER1448" s="10"/>
      <c r="ES1448" s="10"/>
      <c r="ET1448" s="10"/>
      <c r="EU1448" s="6" t="n">
        <v>0</v>
      </c>
      <c r="EV1448" s="8" t="s">
        <v>208</v>
      </c>
      <c r="EW1448" s="6"/>
      <c r="EX1448" s="6"/>
      <c r="EY1448" s="6"/>
      <c r="EZ1448" s="6"/>
      <c r="FA1448" s="11" t="n">
        <v>0</v>
      </c>
      <c r="FB1448" s="6" t="n">
        <v>1</v>
      </c>
      <c r="FC1448" s="6"/>
      <c r="FD1448" s="6"/>
      <c r="FE1448" s="6"/>
      <c r="FF1448" s="6"/>
      <c r="FG1448" s="11" t="n">
        <v>1</v>
      </c>
      <c r="FH1448" s="6" t="n">
        <v>1</v>
      </c>
      <c r="FI1448" s="0" t="s">
        <v>209</v>
      </c>
      <c r="FJ1448" s="10"/>
      <c r="FK1448" s="10"/>
      <c r="FL1448" s="5" t="n">
        <v>0</v>
      </c>
      <c r="FM1448" s="6"/>
      <c r="FN1448" s="6"/>
      <c r="FO1448" s="5" t="n">
        <v>1</v>
      </c>
      <c r="FP1448" s="6"/>
      <c r="FR1448" s="5" t="n">
        <v>0</v>
      </c>
    </row>
    <row r="1449" customFormat="false" ht="12" hidden="false" customHeight="false" outlineLevel="0" collapsed="false">
      <c r="A1449" s="2" t="s">
        <v>860</v>
      </c>
      <c r="B1449" s="6" t="n">
        <v>32</v>
      </c>
      <c r="C1449" s="6" t="n">
        <v>1980</v>
      </c>
      <c r="D1449" s="6" t="n">
        <v>1</v>
      </c>
      <c r="E1449" s="6" t="n">
        <v>321980</v>
      </c>
      <c r="F1449" s="6" t="n">
        <v>1980</v>
      </c>
      <c r="G1449" s="7" t="s">
        <v>206</v>
      </c>
      <c r="H1449" s="6" t="n">
        <v>25</v>
      </c>
      <c r="I1449" s="6" t="n">
        <v>35</v>
      </c>
      <c r="J1449" s="6" t="n">
        <v>0</v>
      </c>
      <c r="K1449" s="6" t="n">
        <v>0</v>
      </c>
      <c r="L1449" s="6" t="n">
        <v>60</v>
      </c>
      <c r="M1449" s="6" t="n">
        <v>2</v>
      </c>
      <c r="N1449" s="6"/>
      <c r="O1449" s="6" t="n">
        <v>86</v>
      </c>
      <c r="P1449" s="6" t="n">
        <v>64</v>
      </c>
      <c r="Q1449" s="6" t="n">
        <v>0</v>
      </c>
      <c r="R1449" s="6" t="n">
        <v>0</v>
      </c>
      <c r="S1449" s="6" t="n">
        <v>150</v>
      </c>
      <c r="T1449" s="6" t="n">
        <v>2</v>
      </c>
      <c r="U1449" s="6"/>
      <c r="V1449" s="6" t="n">
        <v>2</v>
      </c>
      <c r="W1449" s="0" t="n">
        <v>0</v>
      </c>
      <c r="X1449" s="8" t="s">
        <v>207</v>
      </c>
      <c r="Y1449" s="0" t="n">
        <v>1979</v>
      </c>
      <c r="Z1449" s="0" t="n">
        <v>0</v>
      </c>
      <c r="AC1449" s="0" t="n">
        <v>25</v>
      </c>
      <c r="AD1449" s="0" t="n">
        <v>35</v>
      </c>
      <c r="AE1449" s="0" t="n">
        <v>0</v>
      </c>
      <c r="AF1449" s="0" t="n">
        <v>0</v>
      </c>
      <c r="AG1449" s="0" t="n">
        <v>60</v>
      </c>
      <c r="AI1449" s="0" t="n">
        <v>86</v>
      </c>
      <c r="AJ1449" s="0" t="n">
        <v>64</v>
      </c>
      <c r="AK1449" s="0" t="n">
        <v>0</v>
      </c>
      <c r="AL1449" s="0" t="n">
        <v>0</v>
      </c>
      <c r="AM1449" s="0" t="n">
        <v>150</v>
      </c>
      <c r="AO1449" s="0" t="n">
        <v>1980</v>
      </c>
      <c r="AP1449" s="0" t="n">
        <v>1978</v>
      </c>
      <c r="AQ1449" s="0" t="n">
        <v>25</v>
      </c>
      <c r="AR1449" s="0" t="n">
        <v>35</v>
      </c>
      <c r="AS1449" s="0" t="n">
        <v>0</v>
      </c>
      <c r="AT1449" s="0" t="n">
        <v>0</v>
      </c>
      <c r="AW1449" s="0" t="n">
        <v>86</v>
      </c>
      <c r="AX1449" s="0" t="n">
        <v>64</v>
      </c>
      <c r="AY1449" s="0" t="n">
        <v>0</v>
      </c>
      <c r="AZ1449" s="0" t="n">
        <v>0</v>
      </c>
      <c r="BC1449" s="0" t="n">
        <v>1</v>
      </c>
      <c r="DP1449" s="6" t="n">
        <v>2</v>
      </c>
      <c r="DQ1449" s="6" t="n">
        <v>2</v>
      </c>
      <c r="DW1449" s="6" t="n">
        <v>2</v>
      </c>
      <c r="DX1449" s="6" t="n">
        <v>2</v>
      </c>
      <c r="ED1449" s="6" t="n">
        <v>25</v>
      </c>
      <c r="EE1449" s="6" t="n">
        <v>35</v>
      </c>
      <c r="EF1449" s="6" t="n">
        <v>0</v>
      </c>
      <c r="EG1449" s="6" t="n">
        <v>0</v>
      </c>
      <c r="EH1449" s="6" t="n">
        <v>60</v>
      </c>
      <c r="EI1449" s="6" t="n">
        <v>86</v>
      </c>
      <c r="EJ1449" s="6" t="n">
        <v>64</v>
      </c>
      <c r="EK1449" s="6" t="n">
        <v>0</v>
      </c>
      <c r="EL1449" s="6" t="n">
        <v>0</v>
      </c>
      <c r="EM1449" s="6" t="n">
        <v>150</v>
      </c>
      <c r="EN1449" s="9" t="n">
        <v>41.6666666666667</v>
      </c>
      <c r="EO1449" s="9" t="n">
        <v>57.3333333333333</v>
      </c>
      <c r="EP1449" s="9" t="n">
        <v>49.5</v>
      </c>
      <c r="EQ1449" s="14" t="n">
        <v>1</v>
      </c>
      <c r="ER1449" s="10"/>
      <c r="ES1449" s="10"/>
      <c r="ET1449" s="10"/>
      <c r="EU1449" s="6" t="n">
        <v>1</v>
      </c>
      <c r="EV1449" s="8" t="s">
        <v>208</v>
      </c>
      <c r="EW1449" s="6"/>
      <c r="EX1449" s="6"/>
      <c r="EY1449" s="6"/>
      <c r="EZ1449" s="6"/>
      <c r="FA1449" s="11" t="n">
        <v>0</v>
      </c>
      <c r="FB1449" s="6" t="n">
        <v>0</v>
      </c>
      <c r="FC1449" s="6"/>
      <c r="FD1449" s="6"/>
      <c r="FE1449" s="6"/>
      <c r="FF1449" s="6"/>
      <c r="FG1449" s="11" t="n">
        <v>1</v>
      </c>
      <c r="FH1449" s="6" t="n">
        <v>0</v>
      </c>
      <c r="FI1449" s="0" t="s">
        <v>209</v>
      </c>
      <c r="FJ1449" s="10"/>
      <c r="FK1449" s="10"/>
      <c r="FL1449" s="5" t="n">
        <v>0</v>
      </c>
      <c r="FM1449" s="6"/>
      <c r="FN1449" s="6"/>
      <c r="FO1449" s="5" t="n">
        <v>1</v>
      </c>
      <c r="FP1449" s="6"/>
      <c r="FR1449" s="5" t="n">
        <v>0</v>
      </c>
    </row>
    <row r="1450" customFormat="false" ht="12" hidden="false" customHeight="false" outlineLevel="0" collapsed="false">
      <c r="A1450" s="2" t="s">
        <v>860</v>
      </c>
      <c r="B1450" s="6" t="n">
        <v>32</v>
      </c>
      <c r="C1450" s="6" t="n">
        <v>1981</v>
      </c>
      <c r="D1450" s="6" t="n">
        <v>1</v>
      </c>
      <c r="E1450" s="6" t="n">
        <v>321981</v>
      </c>
      <c r="F1450" s="6" t="n">
        <v>1982</v>
      </c>
      <c r="G1450" s="7" t="s">
        <v>210</v>
      </c>
      <c r="H1450" s="6" t="n">
        <v>25</v>
      </c>
      <c r="I1450" s="6" t="n">
        <v>35</v>
      </c>
      <c r="J1450" s="6" t="n">
        <v>0</v>
      </c>
      <c r="K1450" s="6" t="n">
        <v>0</v>
      </c>
      <c r="L1450" s="6" t="n">
        <v>60</v>
      </c>
      <c r="M1450" s="6" t="n">
        <v>2</v>
      </c>
      <c r="N1450" s="6"/>
      <c r="O1450" s="6" t="n">
        <v>86</v>
      </c>
      <c r="P1450" s="6" t="n">
        <v>63</v>
      </c>
      <c r="Q1450" s="6" t="n">
        <v>0</v>
      </c>
      <c r="R1450" s="6" t="n">
        <v>1</v>
      </c>
      <c r="S1450" s="6" t="n">
        <v>150</v>
      </c>
      <c r="T1450" s="6" t="n">
        <v>2</v>
      </c>
      <c r="U1450" s="6"/>
      <c r="V1450" s="6" t="n">
        <v>3</v>
      </c>
      <c r="W1450" s="0" t="n">
        <v>0</v>
      </c>
      <c r="X1450" s="8" t="s">
        <v>211</v>
      </c>
      <c r="Y1450" s="0" t="n">
        <v>1981</v>
      </c>
      <c r="Z1450" s="0" t="n">
        <v>1</v>
      </c>
      <c r="AC1450" s="0" t="n">
        <v>25</v>
      </c>
      <c r="AD1450" s="0" t="n">
        <v>35</v>
      </c>
      <c r="AE1450" s="0" t="n">
        <v>0</v>
      </c>
      <c r="AF1450" s="0" t="n">
        <v>0</v>
      </c>
      <c r="AG1450" s="0" t="n">
        <v>60</v>
      </c>
      <c r="AI1450" s="0" t="n">
        <v>86</v>
      </c>
      <c r="AJ1450" s="0" t="n">
        <v>63</v>
      </c>
      <c r="AK1450" s="0" t="n">
        <v>0</v>
      </c>
      <c r="AL1450" s="0" t="n">
        <v>1</v>
      </c>
      <c r="AM1450" s="0" t="n">
        <v>150</v>
      </c>
      <c r="AO1450" s="0" t="n">
        <v>1981</v>
      </c>
      <c r="AP1450" s="0" t="n">
        <v>1980</v>
      </c>
      <c r="AQ1450" s="0" t="n">
        <v>25</v>
      </c>
      <c r="AR1450" s="0" t="n">
        <v>35</v>
      </c>
      <c r="AS1450" s="0" t="n">
        <v>0</v>
      </c>
      <c r="AT1450" s="0" t="n">
        <v>0</v>
      </c>
      <c r="AW1450" s="0" t="n">
        <v>86</v>
      </c>
      <c r="AX1450" s="0" t="n">
        <v>63</v>
      </c>
      <c r="AY1450" s="0" t="n">
        <v>0</v>
      </c>
      <c r="AZ1450" s="0" t="n">
        <v>1</v>
      </c>
      <c r="BC1450" s="0" t="n">
        <v>1</v>
      </c>
      <c r="DP1450" s="6" t="n">
        <v>2</v>
      </c>
      <c r="DQ1450" s="6" t="n">
        <v>2</v>
      </c>
      <c r="DW1450" s="6" t="n">
        <v>2</v>
      </c>
      <c r="DX1450" s="6" t="n">
        <v>2</v>
      </c>
      <c r="ED1450" s="6" t="n">
        <v>25</v>
      </c>
      <c r="EE1450" s="6" t="n">
        <v>35</v>
      </c>
      <c r="EF1450" s="6" t="n">
        <v>0</v>
      </c>
      <c r="EG1450" s="6" t="n">
        <v>0</v>
      </c>
      <c r="EH1450" s="6" t="n">
        <v>60</v>
      </c>
      <c r="EI1450" s="6" t="n">
        <v>86</v>
      </c>
      <c r="EJ1450" s="6" t="n">
        <v>63</v>
      </c>
      <c r="EK1450" s="6" t="n">
        <v>0</v>
      </c>
      <c r="EL1450" s="6" t="n">
        <v>1</v>
      </c>
      <c r="EM1450" s="6" t="n">
        <v>150</v>
      </c>
      <c r="EN1450" s="9" t="n">
        <v>41.6666666666667</v>
      </c>
      <c r="EO1450" s="9" t="n">
        <v>57.7181208053691</v>
      </c>
      <c r="EP1450" s="9" t="n">
        <v>49.6923937360179</v>
      </c>
      <c r="EQ1450" s="14" t="n">
        <v>1</v>
      </c>
      <c r="ER1450" s="10"/>
      <c r="ES1450" s="10"/>
      <c r="ET1450" s="10"/>
      <c r="EU1450" s="6" t="n">
        <v>0</v>
      </c>
      <c r="EV1450" s="8" t="s">
        <v>212</v>
      </c>
      <c r="EW1450" s="6"/>
      <c r="EX1450" s="6"/>
      <c r="EY1450" s="6"/>
      <c r="EZ1450" s="6"/>
      <c r="FA1450" s="11" t="n">
        <v>0</v>
      </c>
      <c r="FB1450" s="6" t="n">
        <v>1</v>
      </c>
      <c r="FC1450" s="6"/>
      <c r="FD1450" s="6"/>
      <c r="FE1450" s="6"/>
      <c r="FF1450" s="6"/>
      <c r="FG1450" s="11" t="n">
        <v>1</v>
      </c>
      <c r="FH1450" s="6" t="n">
        <v>1</v>
      </c>
      <c r="FJ1450" s="10"/>
      <c r="FK1450" s="10"/>
      <c r="FL1450" s="5" t="n">
        <v>0</v>
      </c>
      <c r="FM1450" s="6"/>
      <c r="FN1450" s="6"/>
      <c r="FO1450" s="5" t="n">
        <v>1</v>
      </c>
      <c r="FP1450" s="6"/>
      <c r="FR1450" s="5" t="n">
        <v>0</v>
      </c>
    </row>
    <row r="1451" customFormat="false" ht="12" hidden="false" customHeight="false" outlineLevel="0" collapsed="false">
      <c r="A1451" s="2" t="s">
        <v>860</v>
      </c>
      <c r="B1451" s="6" t="n">
        <v>32</v>
      </c>
      <c r="C1451" s="6" t="n">
        <v>1982</v>
      </c>
      <c r="D1451" s="6" t="n">
        <v>1</v>
      </c>
      <c r="E1451" s="6" t="n">
        <v>321982</v>
      </c>
      <c r="F1451" s="6" t="n">
        <v>1982</v>
      </c>
      <c r="G1451" s="7" t="s">
        <v>210</v>
      </c>
      <c r="H1451" s="6" t="n">
        <v>25</v>
      </c>
      <c r="I1451" s="6" t="n">
        <v>35</v>
      </c>
      <c r="J1451" s="6" t="n">
        <v>0</v>
      </c>
      <c r="K1451" s="6" t="n">
        <v>0</v>
      </c>
      <c r="L1451" s="6" t="n">
        <v>60</v>
      </c>
      <c r="M1451" s="6" t="n">
        <v>2</v>
      </c>
      <c r="N1451" s="6"/>
      <c r="O1451" s="6" t="n">
        <v>86</v>
      </c>
      <c r="P1451" s="6" t="n">
        <v>63</v>
      </c>
      <c r="Q1451" s="6" t="n">
        <v>0</v>
      </c>
      <c r="R1451" s="6" t="n">
        <v>1</v>
      </c>
      <c r="S1451" s="6" t="n">
        <v>150</v>
      </c>
      <c r="T1451" s="6" t="n">
        <v>2</v>
      </c>
      <c r="U1451" s="6"/>
      <c r="V1451" s="6" t="n">
        <v>2</v>
      </c>
      <c r="W1451" s="0" t="n">
        <v>0</v>
      </c>
      <c r="X1451" s="8" t="s">
        <v>211</v>
      </c>
      <c r="Y1451" s="0" t="n">
        <v>1981</v>
      </c>
      <c r="Z1451" s="0" t="n">
        <v>0</v>
      </c>
      <c r="AC1451" s="0" t="n">
        <v>25</v>
      </c>
      <c r="AD1451" s="0" t="n">
        <v>35</v>
      </c>
      <c r="AE1451" s="0" t="n">
        <v>0</v>
      </c>
      <c r="AF1451" s="0" t="n">
        <v>0</v>
      </c>
      <c r="AG1451" s="0" t="n">
        <v>60</v>
      </c>
      <c r="AI1451" s="0" t="n">
        <v>86</v>
      </c>
      <c r="AJ1451" s="0" t="n">
        <v>63</v>
      </c>
      <c r="AK1451" s="0" t="n">
        <v>0</v>
      </c>
      <c r="AL1451" s="0" t="n">
        <v>1</v>
      </c>
      <c r="AM1451" s="0" t="n">
        <v>150</v>
      </c>
      <c r="AO1451" s="0" t="n">
        <v>1982</v>
      </c>
      <c r="AP1451" s="0" t="n">
        <v>1980</v>
      </c>
      <c r="AQ1451" s="0" t="n">
        <v>25</v>
      </c>
      <c r="AR1451" s="0" t="n">
        <v>35</v>
      </c>
      <c r="AS1451" s="0" t="n">
        <v>0</v>
      </c>
      <c r="AT1451" s="0" t="n">
        <v>0</v>
      </c>
      <c r="AW1451" s="0" t="n">
        <v>86</v>
      </c>
      <c r="AX1451" s="0" t="n">
        <v>63</v>
      </c>
      <c r="AY1451" s="0" t="n">
        <v>0</v>
      </c>
      <c r="AZ1451" s="0" t="n">
        <v>1</v>
      </c>
      <c r="BC1451" s="0" t="n">
        <v>1</v>
      </c>
      <c r="DP1451" s="6" t="n">
        <v>2</v>
      </c>
      <c r="DQ1451" s="6" t="n">
        <v>2</v>
      </c>
      <c r="DW1451" s="6" t="n">
        <v>2</v>
      </c>
      <c r="DX1451" s="6" t="n">
        <v>2</v>
      </c>
      <c r="ED1451" s="6" t="n">
        <v>25</v>
      </c>
      <c r="EE1451" s="6" t="n">
        <v>35</v>
      </c>
      <c r="EF1451" s="6" t="n">
        <v>0</v>
      </c>
      <c r="EG1451" s="6" t="n">
        <v>0</v>
      </c>
      <c r="EH1451" s="6" t="n">
        <v>60</v>
      </c>
      <c r="EI1451" s="6" t="n">
        <v>86</v>
      </c>
      <c r="EJ1451" s="6" t="n">
        <v>63</v>
      </c>
      <c r="EK1451" s="6" t="n">
        <v>0</v>
      </c>
      <c r="EL1451" s="6" t="n">
        <v>1</v>
      </c>
      <c r="EM1451" s="6" t="n">
        <v>150</v>
      </c>
      <c r="EN1451" s="9" t="n">
        <v>41.6666666666667</v>
      </c>
      <c r="EO1451" s="9" t="n">
        <v>57.7181208053691</v>
      </c>
      <c r="EP1451" s="9" t="n">
        <v>49.6923937360179</v>
      </c>
      <c r="EQ1451" s="14" t="n">
        <v>1</v>
      </c>
      <c r="ER1451" s="10"/>
      <c r="ES1451" s="10"/>
      <c r="ET1451" s="10"/>
      <c r="EU1451" s="6" t="n">
        <v>1</v>
      </c>
      <c r="EV1451" s="8" t="s">
        <v>212</v>
      </c>
      <c r="EW1451" s="6"/>
      <c r="EX1451" s="6"/>
      <c r="EY1451" s="6"/>
      <c r="EZ1451" s="6"/>
      <c r="FA1451" s="11" t="n">
        <v>0</v>
      </c>
      <c r="FB1451" s="6" t="n">
        <v>0</v>
      </c>
      <c r="FC1451" s="6"/>
      <c r="FD1451" s="6"/>
      <c r="FE1451" s="6"/>
      <c r="FF1451" s="6"/>
      <c r="FG1451" s="11" t="n">
        <v>1</v>
      </c>
      <c r="FH1451" s="6" t="n">
        <v>0</v>
      </c>
      <c r="FJ1451" s="10"/>
      <c r="FK1451" s="10"/>
      <c r="FL1451" s="5" t="n">
        <v>0</v>
      </c>
      <c r="FM1451" s="6"/>
      <c r="FN1451" s="6"/>
      <c r="FO1451" s="5" t="n">
        <v>1</v>
      </c>
      <c r="FP1451" s="6"/>
      <c r="FR1451" s="5" t="n">
        <v>0</v>
      </c>
    </row>
    <row r="1452" customFormat="false" ht="12" hidden="false" customHeight="false" outlineLevel="0" collapsed="false">
      <c r="A1452" s="2" t="s">
        <v>860</v>
      </c>
      <c r="B1452" s="6" t="n">
        <v>32</v>
      </c>
      <c r="C1452" s="6" t="n">
        <v>1983</v>
      </c>
      <c r="D1452" s="6" t="n">
        <v>1</v>
      </c>
      <c r="E1452" s="6" t="n">
        <v>321983</v>
      </c>
      <c r="F1452" s="6" t="n">
        <v>1984</v>
      </c>
      <c r="G1452" s="7" t="s">
        <v>213</v>
      </c>
      <c r="H1452" s="6" t="n">
        <v>26</v>
      </c>
      <c r="I1452" s="6" t="n">
        <v>35</v>
      </c>
      <c r="J1452" s="6" t="n">
        <v>0</v>
      </c>
      <c r="K1452" s="6" t="n">
        <v>0</v>
      </c>
      <c r="L1452" s="6" t="n">
        <v>61</v>
      </c>
      <c r="M1452" s="6" t="n">
        <v>2</v>
      </c>
      <c r="N1452" s="6"/>
      <c r="O1452" s="6" t="n">
        <v>97</v>
      </c>
      <c r="P1452" s="6" t="n">
        <v>52</v>
      </c>
      <c r="Q1452" s="6" t="n">
        <v>0</v>
      </c>
      <c r="R1452" s="6" t="n">
        <v>1</v>
      </c>
      <c r="S1452" s="6" t="n">
        <v>150</v>
      </c>
      <c r="T1452" s="6" t="n">
        <v>2</v>
      </c>
      <c r="U1452" s="6"/>
      <c r="V1452" s="6" t="n">
        <v>3</v>
      </c>
      <c r="W1452" s="0" t="n">
        <v>0</v>
      </c>
      <c r="X1452" s="8" t="s">
        <v>214</v>
      </c>
      <c r="Y1452" s="0" t="n">
        <v>1983</v>
      </c>
      <c r="Z1452" s="0" t="n">
        <v>1</v>
      </c>
      <c r="AC1452" s="0" t="n">
        <v>26</v>
      </c>
      <c r="AD1452" s="0" t="n">
        <v>35</v>
      </c>
      <c r="AE1452" s="0" t="n">
        <v>0</v>
      </c>
      <c r="AF1452" s="0" t="n">
        <v>0</v>
      </c>
      <c r="AG1452" s="0" t="n">
        <v>61</v>
      </c>
      <c r="AI1452" s="0" t="n">
        <v>97</v>
      </c>
      <c r="AJ1452" s="0" t="n">
        <v>52</v>
      </c>
      <c r="AK1452" s="0" t="n">
        <v>0</v>
      </c>
      <c r="AL1452" s="0" t="n">
        <v>1</v>
      </c>
      <c r="AM1452" s="0" t="n">
        <v>150</v>
      </c>
      <c r="AO1452" s="0" t="n">
        <v>1984</v>
      </c>
      <c r="AP1452" s="0" t="n">
        <v>1982</v>
      </c>
      <c r="AQ1452" s="0" t="n">
        <v>26</v>
      </c>
      <c r="AR1452" s="0" t="n">
        <v>35</v>
      </c>
      <c r="AS1452" s="0" t="n">
        <v>0</v>
      </c>
      <c r="AT1452" s="0" t="n">
        <v>0</v>
      </c>
      <c r="AW1452" s="0" t="n">
        <v>97</v>
      </c>
      <c r="AX1452" s="0" t="n">
        <v>52</v>
      </c>
      <c r="AY1452" s="0" t="n">
        <v>0</v>
      </c>
      <c r="AZ1452" s="0" t="n">
        <v>1</v>
      </c>
      <c r="BC1452" s="0" t="n">
        <v>1</v>
      </c>
      <c r="DP1452" s="6" t="n">
        <v>2</v>
      </c>
      <c r="DQ1452" s="6" t="n">
        <v>2</v>
      </c>
      <c r="DW1452" s="6" t="n">
        <v>2</v>
      </c>
      <c r="DX1452" s="6" t="n">
        <v>2</v>
      </c>
      <c r="ED1452" s="6" t="n">
        <v>26</v>
      </c>
      <c r="EE1452" s="6" t="n">
        <v>35</v>
      </c>
      <c r="EF1452" s="6" t="n">
        <v>0</v>
      </c>
      <c r="EG1452" s="6" t="n">
        <v>0</v>
      </c>
      <c r="EH1452" s="6" t="n">
        <v>61</v>
      </c>
      <c r="EI1452" s="6" t="n">
        <v>97</v>
      </c>
      <c r="EJ1452" s="6" t="n">
        <v>52</v>
      </c>
      <c r="EK1452" s="6" t="n">
        <v>0</v>
      </c>
      <c r="EL1452" s="6" t="n">
        <v>1</v>
      </c>
      <c r="EM1452" s="6" t="n">
        <v>150</v>
      </c>
      <c r="EN1452" s="9" t="n">
        <v>42.6229508196721</v>
      </c>
      <c r="EO1452" s="9" t="n">
        <v>65.1006711409396</v>
      </c>
      <c r="EP1452" s="9" t="n">
        <v>53.8618109803059</v>
      </c>
      <c r="EQ1452" s="14" t="n">
        <v>1</v>
      </c>
      <c r="ER1452" s="10"/>
      <c r="ES1452" s="10"/>
      <c r="ET1452" s="10"/>
      <c r="EU1452" s="6" t="n">
        <v>0</v>
      </c>
      <c r="EV1452" s="8" t="s">
        <v>215</v>
      </c>
      <c r="EW1452" s="6"/>
      <c r="EX1452" s="6"/>
      <c r="EY1452" s="6"/>
      <c r="EZ1452" s="6"/>
      <c r="FA1452" s="11" t="n">
        <v>1</v>
      </c>
      <c r="FB1452" s="6" t="n">
        <v>1</v>
      </c>
      <c r="FC1452" s="6"/>
      <c r="FD1452" s="6"/>
      <c r="FE1452" s="6"/>
      <c r="FF1452" s="6"/>
      <c r="FG1452" s="11" t="n">
        <v>1</v>
      </c>
      <c r="FH1452" s="6" t="n">
        <v>1</v>
      </c>
      <c r="FJ1452" s="10"/>
      <c r="FK1452" s="10"/>
      <c r="FL1452" s="5" t="n">
        <v>0</v>
      </c>
      <c r="FM1452" s="6"/>
      <c r="FN1452" s="6"/>
      <c r="FO1452" s="5" t="n">
        <v>1</v>
      </c>
      <c r="FP1452" s="6"/>
      <c r="FR1452" s="5" t="n">
        <v>0</v>
      </c>
    </row>
    <row r="1453" customFormat="false" ht="12" hidden="false" customHeight="false" outlineLevel="0" collapsed="false">
      <c r="A1453" s="2" t="s">
        <v>860</v>
      </c>
      <c r="B1453" s="6" t="n">
        <v>32</v>
      </c>
      <c r="C1453" s="6" t="n">
        <v>1984</v>
      </c>
      <c r="D1453" s="6" t="n">
        <v>1</v>
      </c>
      <c r="E1453" s="6" t="n">
        <v>321984</v>
      </c>
      <c r="F1453" s="6" t="n">
        <v>1984</v>
      </c>
      <c r="G1453" s="7" t="s">
        <v>213</v>
      </c>
      <c r="H1453" s="6" t="n">
        <v>26</v>
      </c>
      <c r="I1453" s="6" t="n">
        <v>35</v>
      </c>
      <c r="J1453" s="6" t="n">
        <v>0</v>
      </c>
      <c r="K1453" s="6" t="n">
        <v>0</v>
      </c>
      <c r="L1453" s="6" t="n">
        <v>61</v>
      </c>
      <c r="M1453" s="6" t="n">
        <v>2</v>
      </c>
      <c r="N1453" s="6"/>
      <c r="O1453" s="6" t="n">
        <v>97</v>
      </c>
      <c r="P1453" s="6" t="n">
        <v>52</v>
      </c>
      <c r="Q1453" s="6" t="n">
        <v>0</v>
      </c>
      <c r="R1453" s="6" t="n">
        <v>1</v>
      </c>
      <c r="S1453" s="6" t="n">
        <v>150</v>
      </c>
      <c r="T1453" s="6" t="n">
        <v>2</v>
      </c>
      <c r="U1453" s="6"/>
      <c r="V1453" s="6" t="n">
        <v>2</v>
      </c>
      <c r="W1453" s="0" t="n">
        <v>0</v>
      </c>
      <c r="X1453" s="8" t="s">
        <v>214</v>
      </c>
      <c r="Y1453" s="0" t="n">
        <v>1983</v>
      </c>
      <c r="Z1453" s="0" t="n">
        <v>0</v>
      </c>
      <c r="AC1453" s="0" t="n">
        <v>26</v>
      </c>
      <c r="AD1453" s="0" t="n">
        <v>35</v>
      </c>
      <c r="AE1453" s="0" t="n">
        <v>0</v>
      </c>
      <c r="AF1453" s="0" t="n">
        <v>0</v>
      </c>
      <c r="AG1453" s="0" t="n">
        <v>61</v>
      </c>
      <c r="AI1453" s="0" t="n">
        <v>97</v>
      </c>
      <c r="AJ1453" s="0" t="n">
        <v>52</v>
      </c>
      <c r="AK1453" s="0" t="n">
        <v>0</v>
      </c>
      <c r="AL1453" s="0" t="n">
        <v>1</v>
      </c>
      <c r="AM1453" s="0" t="n">
        <v>150</v>
      </c>
      <c r="AO1453" s="0" t="n">
        <v>1985</v>
      </c>
      <c r="AP1453" s="0" t="n">
        <v>1982</v>
      </c>
      <c r="AQ1453" s="0" t="n">
        <v>26</v>
      </c>
      <c r="AR1453" s="0" t="n">
        <v>35</v>
      </c>
      <c r="AS1453" s="0" t="n">
        <v>0</v>
      </c>
      <c r="AT1453" s="0" t="n">
        <v>0</v>
      </c>
      <c r="AW1453" s="0" t="n">
        <v>97</v>
      </c>
      <c r="AX1453" s="0" t="n">
        <v>52</v>
      </c>
      <c r="AY1453" s="0" t="n">
        <v>0</v>
      </c>
      <c r="AZ1453" s="0" t="n">
        <v>1</v>
      </c>
      <c r="BC1453" s="0" t="n">
        <v>1</v>
      </c>
      <c r="DP1453" s="6" t="n">
        <v>2</v>
      </c>
      <c r="DQ1453" s="6" t="n">
        <v>2</v>
      </c>
      <c r="DW1453" s="6" t="n">
        <v>2</v>
      </c>
      <c r="DX1453" s="6" t="n">
        <v>2</v>
      </c>
      <c r="ED1453" s="6" t="n">
        <v>26</v>
      </c>
      <c r="EE1453" s="6" t="n">
        <v>35</v>
      </c>
      <c r="EF1453" s="6" t="n">
        <v>0</v>
      </c>
      <c r="EG1453" s="6" t="n">
        <v>0</v>
      </c>
      <c r="EH1453" s="6" t="n">
        <v>61</v>
      </c>
      <c r="EI1453" s="6" t="n">
        <v>97</v>
      </c>
      <c r="EJ1453" s="6" t="n">
        <v>52</v>
      </c>
      <c r="EK1453" s="6" t="n">
        <v>0</v>
      </c>
      <c r="EL1453" s="6" t="n">
        <v>1</v>
      </c>
      <c r="EM1453" s="6" t="n">
        <v>150</v>
      </c>
      <c r="EN1453" s="9" t="n">
        <v>42.6229508196721</v>
      </c>
      <c r="EO1453" s="9" t="n">
        <v>65.1006711409396</v>
      </c>
      <c r="EP1453" s="9" t="n">
        <v>53.8618109803059</v>
      </c>
      <c r="EQ1453" s="14" t="n">
        <v>1</v>
      </c>
      <c r="ER1453" s="10"/>
      <c r="ES1453" s="10"/>
      <c r="ET1453" s="10"/>
      <c r="EU1453" s="6" t="n">
        <v>1</v>
      </c>
      <c r="EV1453" s="8" t="s">
        <v>215</v>
      </c>
      <c r="EW1453" s="6"/>
      <c r="EX1453" s="6"/>
      <c r="EY1453" s="6"/>
      <c r="EZ1453" s="6"/>
      <c r="FA1453" s="11" t="n">
        <v>1</v>
      </c>
      <c r="FB1453" s="6" t="n">
        <v>0</v>
      </c>
      <c r="FC1453" s="6"/>
      <c r="FD1453" s="6"/>
      <c r="FE1453" s="6"/>
      <c r="FF1453" s="6"/>
      <c r="FG1453" s="11" t="n">
        <v>1</v>
      </c>
      <c r="FH1453" s="6" t="n">
        <v>0</v>
      </c>
      <c r="FJ1453" s="10"/>
      <c r="FK1453" s="10"/>
      <c r="FL1453" s="5" t="n">
        <v>0</v>
      </c>
      <c r="FM1453" s="6"/>
      <c r="FN1453" s="6"/>
      <c r="FO1453" s="5" t="n">
        <v>1</v>
      </c>
      <c r="FP1453" s="6"/>
      <c r="FR1453" s="5" t="n">
        <v>0</v>
      </c>
    </row>
    <row r="1454" customFormat="false" ht="12" hidden="false" customHeight="false" outlineLevel="0" collapsed="false">
      <c r="A1454" s="2" t="s">
        <v>860</v>
      </c>
      <c r="B1454" s="6" t="n">
        <v>32</v>
      </c>
      <c r="C1454" s="6" t="n">
        <v>1985</v>
      </c>
      <c r="D1454" s="6" t="n">
        <v>1</v>
      </c>
      <c r="E1454" s="6" t="n">
        <v>321985</v>
      </c>
      <c r="F1454" s="6" t="n">
        <v>1986</v>
      </c>
      <c r="G1454" s="7" t="s">
        <v>216</v>
      </c>
      <c r="H1454" s="6" t="n">
        <v>26</v>
      </c>
      <c r="I1454" s="6" t="n">
        <v>35</v>
      </c>
      <c r="J1454" s="6" t="n">
        <v>0</v>
      </c>
      <c r="K1454" s="6" t="n">
        <v>0</v>
      </c>
      <c r="L1454" s="6" t="n">
        <v>61</v>
      </c>
      <c r="M1454" s="6" t="n">
        <v>2</v>
      </c>
      <c r="N1454" s="6"/>
      <c r="O1454" s="6" t="n">
        <v>94</v>
      </c>
      <c r="P1454" s="6" t="n">
        <v>56</v>
      </c>
      <c r="Q1454" s="6" t="n">
        <v>0</v>
      </c>
      <c r="R1454" s="6" t="n">
        <v>0</v>
      </c>
      <c r="S1454" s="6" t="n">
        <v>150</v>
      </c>
      <c r="T1454" s="6" t="n">
        <v>2</v>
      </c>
      <c r="U1454" s="6"/>
      <c r="V1454" s="6" t="n">
        <v>3</v>
      </c>
      <c r="W1454" s="0" t="n">
        <v>0</v>
      </c>
      <c r="X1454" s="8" t="s">
        <v>217</v>
      </c>
      <c r="Y1454" s="0" t="n">
        <v>1985</v>
      </c>
      <c r="Z1454" s="0" t="n">
        <v>1</v>
      </c>
      <c r="AC1454" s="0" t="n">
        <v>26</v>
      </c>
      <c r="AD1454" s="0" t="n">
        <v>35</v>
      </c>
      <c r="AE1454" s="0" t="n">
        <v>0</v>
      </c>
      <c r="AF1454" s="0" t="n">
        <v>0</v>
      </c>
      <c r="AG1454" s="0" t="n">
        <v>61</v>
      </c>
      <c r="AI1454" s="0" t="n">
        <v>94</v>
      </c>
      <c r="AJ1454" s="0" t="n">
        <v>56</v>
      </c>
      <c r="AK1454" s="0" t="n">
        <v>0</v>
      </c>
      <c r="AL1454" s="0" t="n">
        <v>0</v>
      </c>
      <c r="AM1454" s="0" t="n">
        <v>150</v>
      </c>
      <c r="AO1454" s="0" t="n">
        <v>1986</v>
      </c>
      <c r="AP1454" s="0" t="n">
        <v>1984</v>
      </c>
      <c r="AQ1454" s="0" t="n">
        <v>26</v>
      </c>
      <c r="AR1454" s="0" t="n">
        <v>35</v>
      </c>
      <c r="AS1454" s="0" t="n">
        <v>0</v>
      </c>
      <c r="AT1454" s="0" t="n">
        <v>0</v>
      </c>
      <c r="AW1454" s="0" t="n">
        <v>94</v>
      </c>
      <c r="AX1454" s="0" t="n">
        <v>56</v>
      </c>
      <c r="AY1454" s="0" t="n">
        <v>0</v>
      </c>
      <c r="AZ1454" s="0" t="n">
        <v>0</v>
      </c>
      <c r="BC1454" s="0" t="n">
        <v>1</v>
      </c>
      <c r="DP1454" s="6" t="n">
        <v>2</v>
      </c>
      <c r="DQ1454" s="6" t="n">
        <v>2</v>
      </c>
      <c r="DW1454" s="6" t="n">
        <v>2</v>
      </c>
      <c r="DX1454" s="6" t="n">
        <v>2</v>
      </c>
      <c r="ED1454" s="6" t="n">
        <v>26</v>
      </c>
      <c r="EE1454" s="6" t="n">
        <v>35</v>
      </c>
      <c r="EF1454" s="6" t="n">
        <v>0</v>
      </c>
      <c r="EG1454" s="6" t="n">
        <v>0</v>
      </c>
      <c r="EH1454" s="6" t="n">
        <v>61</v>
      </c>
      <c r="EI1454" s="6" t="n">
        <v>94</v>
      </c>
      <c r="EJ1454" s="6" t="n">
        <v>56</v>
      </c>
      <c r="EK1454" s="6" t="n">
        <v>0</v>
      </c>
      <c r="EL1454" s="6" t="n">
        <v>0</v>
      </c>
      <c r="EM1454" s="6" t="n">
        <v>150</v>
      </c>
      <c r="EN1454" s="9" t="n">
        <v>42.6229508196721</v>
      </c>
      <c r="EO1454" s="9" t="n">
        <v>62.6666666666667</v>
      </c>
      <c r="EP1454" s="9" t="n">
        <v>52.6448087431694</v>
      </c>
      <c r="EQ1454" s="14" t="n">
        <v>1</v>
      </c>
      <c r="ER1454" s="10"/>
      <c r="ES1454" s="10"/>
      <c r="ET1454" s="10"/>
      <c r="EU1454" s="6" t="n">
        <v>0</v>
      </c>
      <c r="EV1454" s="8" t="s">
        <v>218</v>
      </c>
      <c r="EW1454" s="6"/>
      <c r="EX1454" s="6"/>
      <c r="EY1454" s="6"/>
      <c r="EZ1454" s="6"/>
      <c r="FA1454" s="11" t="n">
        <v>0</v>
      </c>
      <c r="FB1454" s="6" t="n">
        <v>1</v>
      </c>
      <c r="FC1454" s="6"/>
      <c r="FD1454" s="6"/>
      <c r="FE1454" s="6"/>
      <c r="FF1454" s="6"/>
      <c r="FG1454" s="11" t="n">
        <v>1</v>
      </c>
      <c r="FH1454" s="6" t="n">
        <v>1</v>
      </c>
      <c r="FJ1454" s="10"/>
      <c r="FK1454" s="10"/>
      <c r="FL1454" s="5" t="n">
        <v>0</v>
      </c>
      <c r="FM1454" s="6"/>
      <c r="FN1454" s="6"/>
      <c r="FO1454" s="5" t="n">
        <v>1</v>
      </c>
      <c r="FP1454" s="6"/>
      <c r="FR1454" s="5" t="n">
        <v>0</v>
      </c>
    </row>
    <row r="1455" customFormat="false" ht="12" hidden="false" customHeight="false" outlineLevel="0" collapsed="false">
      <c r="A1455" s="2" t="s">
        <v>860</v>
      </c>
      <c r="B1455" s="6" t="n">
        <v>32</v>
      </c>
      <c r="C1455" s="6" t="n">
        <v>1986</v>
      </c>
      <c r="D1455" s="6" t="n">
        <v>1</v>
      </c>
      <c r="E1455" s="6" t="n">
        <v>321986</v>
      </c>
      <c r="F1455" s="6" t="n">
        <v>1986</v>
      </c>
      <c r="G1455" s="7" t="s">
        <v>216</v>
      </c>
      <c r="H1455" s="6" t="n">
        <v>26</v>
      </c>
      <c r="I1455" s="6" t="n">
        <v>35</v>
      </c>
      <c r="J1455" s="6" t="n">
        <v>0</v>
      </c>
      <c r="K1455" s="6" t="n">
        <v>0</v>
      </c>
      <c r="L1455" s="6" t="n">
        <v>61</v>
      </c>
      <c r="M1455" s="6" t="n">
        <v>2</v>
      </c>
      <c r="N1455" s="6"/>
      <c r="O1455" s="6" t="n">
        <v>94</v>
      </c>
      <c r="P1455" s="6" t="n">
        <v>56</v>
      </c>
      <c r="Q1455" s="6" t="n">
        <v>0</v>
      </c>
      <c r="R1455" s="6" t="n">
        <v>0</v>
      </c>
      <c r="S1455" s="6" t="n">
        <v>150</v>
      </c>
      <c r="T1455" s="6" t="n">
        <v>2</v>
      </c>
      <c r="U1455" s="6"/>
      <c r="V1455" s="6" t="n">
        <v>2</v>
      </c>
      <c r="W1455" s="0" t="n">
        <v>0</v>
      </c>
      <c r="X1455" s="8" t="s">
        <v>217</v>
      </c>
      <c r="Y1455" s="0" t="n">
        <v>1985</v>
      </c>
      <c r="Z1455" s="0" t="n">
        <v>0</v>
      </c>
      <c r="AC1455" s="0" t="n">
        <v>26</v>
      </c>
      <c r="AD1455" s="0" t="n">
        <v>35</v>
      </c>
      <c r="AE1455" s="0" t="n">
        <v>0</v>
      </c>
      <c r="AF1455" s="0" t="n">
        <v>0</v>
      </c>
      <c r="AG1455" s="0" t="n">
        <v>61</v>
      </c>
      <c r="AI1455" s="0" t="n">
        <v>94</v>
      </c>
      <c r="AJ1455" s="0" t="n">
        <v>56</v>
      </c>
      <c r="AK1455" s="0" t="n">
        <v>0</v>
      </c>
      <c r="AL1455" s="0" t="n">
        <v>0</v>
      </c>
      <c r="AM1455" s="0" t="n">
        <v>150</v>
      </c>
      <c r="AO1455" s="0" t="n">
        <v>1987</v>
      </c>
      <c r="AP1455" s="0" t="n">
        <v>1984</v>
      </c>
      <c r="AQ1455" s="0" t="n">
        <v>26</v>
      </c>
      <c r="AR1455" s="0" t="n">
        <v>35</v>
      </c>
      <c r="AS1455" s="0" t="n">
        <v>0</v>
      </c>
      <c r="AT1455" s="0" t="n">
        <v>0</v>
      </c>
      <c r="AW1455" s="0" t="n">
        <v>94</v>
      </c>
      <c r="AX1455" s="0" t="n">
        <v>56</v>
      </c>
      <c r="AY1455" s="0" t="n">
        <v>0</v>
      </c>
      <c r="AZ1455" s="0" t="n">
        <v>0</v>
      </c>
      <c r="BC1455" s="0" t="n">
        <v>1</v>
      </c>
      <c r="DP1455" s="6" t="n">
        <v>2</v>
      </c>
      <c r="DQ1455" s="6" t="n">
        <v>2</v>
      </c>
      <c r="DW1455" s="6" t="n">
        <v>2</v>
      </c>
      <c r="DX1455" s="6" t="n">
        <v>2</v>
      </c>
      <c r="ED1455" s="6" t="n">
        <v>26</v>
      </c>
      <c r="EE1455" s="6" t="n">
        <v>35</v>
      </c>
      <c r="EF1455" s="6" t="n">
        <v>0</v>
      </c>
      <c r="EG1455" s="6" t="n">
        <v>0</v>
      </c>
      <c r="EH1455" s="6" t="n">
        <v>61</v>
      </c>
      <c r="EI1455" s="6" t="n">
        <v>94</v>
      </c>
      <c r="EJ1455" s="6" t="n">
        <v>56</v>
      </c>
      <c r="EK1455" s="6" t="n">
        <v>0</v>
      </c>
      <c r="EL1455" s="6" t="n">
        <v>0</v>
      </c>
      <c r="EM1455" s="6" t="n">
        <v>150</v>
      </c>
      <c r="EN1455" s="9" t="n">
        <v>42.6229508196721</v>
      </c>
      <c r="EO1455" s="9" t="n">
        <v>62.6666666666667</v>
      </c>
      <c r="EP1455" s="9" t="n">
        <v>52.6448087431694</v>
      </c>
      <c r="EQ1455" s="14" t="n">
        <v>1</v>
      </c>
      <c r="ER1455" s="10"/>
      <c r="ES1455" s="10"/>
      <c r="ET1455" s="10"/>
      <c r="EU1455" s="6" t="n">
        <v>1</v>
      </c>
      <c r="EV1455" s="8" t="s">
        <v>218</v>
      </c>
      <c r="EW1455" s="6"/>
      <c r="EX1455" s="6"/>
      <c r="EY1455" s="6"/>
      <c r="EZ1455" s="6"/>
      <c r="FA1455" s="11" t="n">
        <v>0</v>
      </c>
      <c r="FB1455" s="6" t="n">
        <v>0</v>
      </c>
      <c r="FC1455" s="6"/>
      <c r="FD1455" s="6"/>
      <c r="FE1455" s="6"/>
      <c r="FF1455" s="6"/>
      <c r="FG1455" s="11" t="n">
        <v>1</v>
      </c>
      <c r="FH1455" s="6" t="n">
        <v>0</v>
      </c>
      <c r="FJ1455" s="10"/>
      <c r="FK1455" s="10"/>
      <c r="FL1455" s="5" t="n">
        <v>0</v>
      </c>
      <c r="FM1455" s="6"/>
      <c r="FN1455" s="6"/>
      <c r="FO1455" s="5" t="n">
        <v>1</v>
      </c>
      <c r="FP1455" s="6"/>
      <c r="FR1455" s="5" t="n">
        <v>0</v>
      </c>
    </row>
    <row r="1456" customFormat="false" ht="12" hidden="false" customHeight="false" outlineLevel="0" collapsed="false">
      <c r="A1456" s="2" t="s">
        <v>860</v>
      </c>
      <c r="B1456" s="6" t="n">
        <v>32</v>
      </c>
      <c r="C1456" s="6" t="n">
        <v>1987</v>
      </c>
      <c r="D1456" s="6" t="n">
        <v>1</v>
      </c>
      <c r="E1456" s="6" t="n">
        <v>321987</v>
      </c>
      <c r="F1456" s="6" t="n">
        <v>1988</v>
      </c>
      <c r="G1456" s="7" t="s">
        <v>219</v>
      </c>
      <c r="H1456" s="6" t="n">
        <v>25</v>
      </c>
      <c r="I1456" s="6" t="n">
        <v>36</v>
      </c>
      <c r="J1456" s="6" t="n">
        <v>0</v>
      </c>
      <c r="K1456" s="6" t="n">
        <v>0</v>
      </c>
      <c r="L1456" s="6" t="n">
        <v>61</v>
      </c>
      <c r="M1456" s="6" t="n">
        <v>2</v>
      </c>
      <c r="N1456" s="6"/>
      <c r="O1456" s="6" t="n">
        <v>92</v>
      </c>
      <c r="P1456" s="6" t="n">
        <v>56</v>
      </c>
      <c r="Q1456" s="6" t="n">
        <v>2</v>
      </c>
      <c r="R1456" s="6" t="n">
        <v>0</v>
      </c>
      <c r="S1456" s="6" t="n">
        <v>150</v>
      </c>
      <c r="T1456" s="6" t="n">
        <v>2</v>
      </c>
      <c r="U1456" s="6"/>
      <c r="V1456" s="6" t="n">
        <v>3</v>
      </c>
      <c r="W1456" s="0" t="n">
        <v>0</v>
      </c>
      <c r="X1456" s="8" t="s">
        <v>220</v>
      </c>
      <c r="Y1456" s="0" t="n">
        <v>1987</v>
      </c>
      <c r="Z1456" s="0" t="n">
        <v>1</v>
      </c>
      <c r="AC1456" s="0" t="n">
        <v>25</v>
      </c>
      <c r="AD1456" s="0" t="n">
        <v>36</v>
      </c>
      <c r="AE1456" s="0" t="n">
        <v>0</v>
      </c>
      <c r="AF1456" s="0" t="n">
        <v>0</v>
      </c>
      <c r="AG1456" s="0" t="n">
        <v>61</v>
      </c>
      <c r="AI1456" s="0" t="n">
        <v>92</v>
      </c>
      <c r="AJ1456" s="0" t="n">
        <v>56</v>
      </c>
      <c r="AK1456" s="0" t="n">
        <v>2</v>
      </c>
      <c r="AL1456" s="0" t="n">
        <v>0</v>
      </c>
      <c r="AM1456" s="0" t="n">
        <v>150</v>
      </c>
      <c r="AO1456" s="0" t="n">
        <v>1988</v>
      </c>
      <c r="AP1456" s="0" t="n">
        <v>1986</v>
      </c>
      <c r="AQ1456" s="0" t="n">
        <v>25</v>
      </c>
      <c r="AR1456" s="0" t="n">
        <v>36</v>
      </c>
      <c r="AS1456" s="0" t="n">
        <v>0</v>
      </c>
      <c r="AT1456" s="0" t="n">
        <v>0</v>
      </c>
      <c r="AW1456" s="0" t="n">
        <v>92</v>
      </c>
      <c r="AX1456" s="0" t="n">
        <v>56</v>
      </c>
      <c r="AY1456" s="0" t="n">
        <v>2</v>
      </c>
      <c r="AZ1456" s="0" t="n">
        <v>0</v>
      </c>
      <c r="BC1456" s="0" t="n">
        <v>1</v>
      </c>
      <c r="DP1456" s="6" t="n">
        <v>2</v>
      </c>
      <c r="DQ1456" s="6" t="n">
        <v>2</v>
      </c>
      <c r="DW1456" s="6" t="n">
        <v>2</v>
      </c>
      <c r="DX1456" s="6" t="n">
        <v>2</v>
      </c>
      <c r="ED1456" s="6" t="n">
        <v>25</v>
      </c>
      <c r="EE1456" s="6" t="n">
        <v>36</v>
      </c>
      <c r="EF1456" s="6" t="n">
        <v>0</v>
      </c>
      <c r="EG1456" s="6" t="n">
        <v>0</v>
      </c>
      <c r="EH1456" s="6" t="n">
        <v>61</v>
      </c>
      <c r="EI1456" s="6" t="n">
        <v>92</v>
      </c>
      <c r="EJ1456" s="6" t="n">
        <v>56</v>
      </c>
      <c r="EK1456" s="6" t="n">
        <v>2</v>
      </c>
      <c r="EL1456" s="6" t="n">
        <v>0</v>
      </c>
      <c r="EM1456" s="6" t="n">
        <v>150</v>
      </c>
      <c r="EN1456" s="9" t="n">
        <v>40.9836065573771</v>
      </c>
      <c r="EO1456" s="9" t="n">
        <v>62.1621621621622</v>
      </c>
      <c r="EP1456" s="9" t="n">
        <v>51.5728843597696</v>
      </c>
      <c r="EQ1456" s="14" t="n">
        <v>1</v>
      </c>
      <c r="ER1456" s="10"/>
      <c r="ES1456" s="10"/>
      <c r="ET1456" s="10"/>
      <c r="EU1456" s="6" t="n">
        <v>0</v>
      </c>
      <c r="EV1456" s="8" t="s">
        <v>221</v>
      </c>
      <c r="EW1456" s="6"/>
      <c r="EX1456" s="6"/>
      <c r="EY1456" s="6"/>
      <c r="EZ1456" s="6"/>
      <c r="FA1456" s="11" t="n">
        <v>0</v>
      </c>
      <c r="FB1456" s="6" t="n">
        <v>1</v>
      </c>
      <c r="FC1456" s="6"/>
      <c r="FD1456" s="6"/>
      <c r="FE1456" s="6"/>
      <c r="FF1456" s="6"/>
      <c r="FG1456" s="11" t="n">
        <v>1</v>
      </c>
      <c r="FH1456" s="6" t="n">
        <v>1</v>
      </c>
      <c r="FJ1456" s="10"/>
      <c r="FK1456" s="10"/>
      <c r="FL1456" s="5" t="n">
        <v>0</v>
      </c>
      <c r="FM1456" s="6"/>
      <c r="FN1456" s="6"/>
      <c r="FO1456" s="5" t="n">
        <v>1</v>
      </c>
      <c r="FP1456" s="6"/>
      <c r="FR1456" s="5" t="n">
        <v>0</v>
      </c>
    </row>
    <row r="1457" customFormat="false" ht="12" hidden="false" customHeight="false" outlineLevel="0" collapsed="false">
      <c r="A1457" s="2" t="s">
        <v>860</v>
      </c>
      <c r="B1457" s="6" t="n">
        <v>32</v>
      </c>
      <c r="C1457" s="6" t="n">
        <v>1988</v>
      </c>
      <c r="D1457" s="6" t="n">
        <v>1</v>
      </c>
      <c r="E1457" s="6" t="n">
        <v>321988</v>
      </c>
      <c r="F1457" s="6" t="n">
        <v>1988</v>
      </c>
      <c r="G1457" s="7" t="s">
        <v>219</v>
      </c>
      <c r="H1457" s="6" t="n">
        <v>25</v>
      </c>
      <c r="I1457" s="6" t="n">
        <v>36</v>
      </c>
      <c r="J1457" s="6" t="n">
        <v>0</v>
      </c>
      <c r="K1457" s="6" t="n">
        <v>0</v>
      </c>
      <c r="L1457" s="6" t="n">
        <v>61</v>
      </c>
      <c r="M1457" s="6" t="n">
        <v>2</v>
      </c>
      <c r="N1457" s="6"/>
      <c r="O1457" s="6" t="n">
        <v>92</v>
      </c>
      <c r="P1457" s="6" t="n">
        <v>56</v>
      </c>
      <c r="Q1457" s="6" t="n">
        <v>2</v>
      </c>
      <c r="R1457" s="6" t="n">
        <v>0</v>
      </c>
      <c r="S1457" s="6" t="n">
        <v>150</v>
      </c>
      <c r="T1457" s="6" t="n">
        <v>2</v>
      </c>
      <c r="U1457" s="6"/>
      <c r="V1457" s="6" t="n">
        <v>2</v>
      </c>
      <c r="W1457" s="0" t="n">
        <v>0</v>
      </c>
      <c r="X1457" s="8" t="s">
        <v>220</v>
      </c>
      <c r="Y1457" s="0" t="n">
        <v>1987</v>
      </c>
      <c r="Z1457" s="0" t="n">
        <v>0</v>
      </c>
      <c r="AC1457" s="0" t="n">
        <v>25</v>
      </c>
      <c r="AD1457" s="0" t="n">
        <v>36</v>
      </c>
      <c r="AE1457" s="0" t="n">
        <v>0</v>
      </c>
      <c r="AF1457" s="0" t="n">
        <v>0</v>
      </c>
      <c r="AG1457" s="0" t="n">
        <v>61</v>
      </c>
      <c r="AI1457" s="0" t="n">
        <v>92</v>
      </c>
      <c r="AJ1457" s="0" t="n">
        <v>56</v>
      </c>
      <c r="AK1457" s="0" t="n">
        <v>2</v>
      </c>
      <c r="AL1457" s="0" t="n">
        <v>0</v>
      </c>
      <c r="AM1457" s="0" t="n">
        <v>150</v>
      </c>
      <c r="AO1457" s="0" t="n">
        <v>1989</v>
      </c>
      <c r="AP1457" s="0" t="n">
        <v>1986</v>
      </c>
      <c r="AQ1457" s="0" t="n">
        <v>25</v>
      </c>
      <c r="AR1457" s="0" t="n">
        <v>36</v>
      </c>
      <c r="AS1457" s="0" t="n">
        <v>0</v>
      </c>
      <c r="AT1457" s="0" t="n">
        <v>0</v>
      </c>
      <c r="AW1457" s="0" t="n">
        <v>92</v>
      </c>
      <c r="AX1457" s="0" t="n">
        <v>56</v>
      </c>
      <c r="AY1457" s="0" t="n">
        <v>2</v>
      </c>
      <c r="AZ1457" s="0" t="n">
        <v>0</v>
      </c>
      <c r="BC1457" s="0" t="n">
        <v>1</v>
      </c>
      <c r="DP1457" s="6" t="n">
        <v>2</v>
      </c>
      <c r="DQ1457" s="6" t="n">
        <v>2</v>
      </c>
      <c r="DW1457" s="6" t="n">
        <v>2</v>
      </c>
      <c r="DX1457" s="6" t="n">
        <v>2</v>
      </c>
      <c r="ED1457" s="6" t="n">
        <v>25</v>
      </c>
      <c r="EE1457" s="6" t="n">
        <v>36</v>
      </c>
      <c r="EF1457" s="6" t="n">
        <v>0</v>
      </c>
      <c r="EG1457" s="6" t="n">
        <v>0</v>
      </c>
      <c r="EH1457" s="6" t="n">
        <v>61</v>
      </c>
      <c r="EI1457" s="6" t="n">
        <v>92</v>
      </c>
      <c r="EJ1457" s="6" t="n">
        <v>56</v>
      </c>
      <c r="EK1457" s="6" t="n">
        <v>2</v>
      </c>
      <c r="EL1457" s="6" t="n">
        <v>0</v>
      </c>
      <c r="EM1457" s="6" t="n">
        <v>150</v>
      </c>
      <c r="EN1457" s="9" t="n">
        <v>40.9836065573771</v>
      </c>
      <c r="EO1457" s="9" t="n">
        <v>62.1621621621622</v>
      </c>
      <c r="EP1457" s="9" t="n">
        <v>51.5728843597696</v>
      </c>
      <c r="EQ1457" s="14" t="n">
        <v>1</v>
      </c>
      <c r="ER1457" s="10"/>
      <c r="ES1457" s="10"/>
      <c r="ET1457" s="10"/>
      <c r="EU1457" s="6" t="n">
        <v>1</v>
      </c>
      <c r="EV1457" s="8" t="s">
        <v>221</v>
      </c>
      <c r="EW1457" s="6"/>
      <c r="EX1457" s="6"/>
      <c r="EY1457" s="6"/>
      <c r="EZ1457" s="6"/>
      <c r="FA1457" s="11" t="n">
        <v>0</v>
      </c>
      <c r="FB1457" s="6" t="n">
        <v>0</v>
      </c>
      <c r="FC1457" s="6"/>
      <c r="FD1457" s="6"/>
      <c r="FE1457" s="6"/>
      <c r="FF1457" s="6"/>
      <c r="FG1457" s="11" t="n">
        <v>1</v>
      </c>
      <c r="FH1457" s="6" t="n">
        <v>0</v>
      </c>
      <c r="FJ1457" s="10"/>
      <c r="FK1457" s="10"/>
      <c r="FL1457" s="5" t="n">
        <v>0</v>
      </c>
      <c r="FM1457" s="6"/>
      <c r="FN1457" s="6"/>
      <c r="FO1457" s="5" t="n">
        <v>1</v>
      </c>
      <c r="FP1457" s="6"/>
      <c r="FR1457" s="5" t="n">
        <v>0</v>
      </c>
    </row>
    <row r="1458" customFormat="false" ht="12" hidden="false" customHeight="false" outlineLevel="0" collapsed="false">
      <c r="A1458" s="2" t="s">
        <v>860</v>
      </c>
      <c r="B1458" s="6" t="n">
        <v>32</v>
      </c>
      <c r="C1458" s="6" t="n">
        <v>1989</v>
      </c>
      <c r="D1458" s="6" t="n">
        <v>1</v>
      </c>
      <c r="E1458" s="6" t="n">
        <v>321989</v>
      </c>
      <c r="F1458" s="6" t="n">
        <v>1990</v>
      </c>
      <c r="G1458" s="7" t="s">
        <v>222</v>
      </c>
      <c r="H1458" s="6" t="n">
        <v>27</v>
      </c>
      <c r="I1458" s="6" t="n">
        <v>34</v>
      </c>
      <c r="J1458" s="6" t="n">
        <v>0</v>
      </c>
      <c r="K1458" s="6" t="n">
        <v>0</v>
      </c>
      <c r="L1458" s="6" t="n">
        <v>61</v>
      </c>
      <c r="M1458" s="6" t="n">
        <v>2</v>
      </c>
      <c r="N1458" s="6"/>
      <c r="O1458" s="6" t="n">
        <v>92</v>
      </c>
      <c r="P1458" s="6" t="n">
        <v>58</v>
      </c>
      <c r="Q1458" s="6" t="n">
        <v>0</v>
      </c>
      <c r="R1458" s="6" t="n">
        <v>0</v>
      </c>
      <c r="S1458" s="6" t="n">
        <v>150</v>
      </c>
      <c r="T1458" s="6" t="n">
        <v>2</v>
      </c>
      <c r="U1458" s="6"/>
      <c r="V1458" s="6" t="n">
        <v>3</v>
      </c>
      <c r="W1458" s="0" t="n">
        <v>0</v>
      </c>
      <c r="X1458" s="8" t="s">
        <v>223</v>
      </c>
      <c r="Y1458" s="0" t="n">
        <v>1989</v>
      </c>
      <c r="Z1458" s="0" t="n">
        <v>1</v>
      </c>
      <c r="AC1458" s="0" t="n">
        <v>27</v>
      </c>
      <c r="AD1458" s="0" t="n">
        <v>34</v>
      </c>
      <c r="AE1458" s="0" t="n">
        <v>0</v>
      </c>
      <c r="AF1458" s="0" t="n">
        <v>0</v>
      </c>
      <c r="AG1458" s="0" t="n">
        <v>61</v>
      </c>
      <c r="AI1458" s="0" t="n">
        <v>92</v>
      </c>
      <c r="AJ1458" s="0" t="n">
        <v>58</v>
      </c>
      <c r="AK1458" s="0" t="n">
        <v>0</v>
      </c>
      <c r="AL1458" s="0" t="n">
        <v>0</v>
      </c>
      <c r="AM1458" s="0" t="n">
        <v>150</v>
      </c>
      <c r="AO1458" s="0" t="n">
        <v>1990</v>
      </c>
      <c r="AP1458" s="0" t="n">
        <v>1988</v>
      </c>
      <c r="AQ1458" s="0" t="n">
        <v>27</v>
      </c>
      <c r="AR1458" s="0" t="n">
        <v>34</v>
      </c>
      <c r="AS1458" s="0" t="n">
        <v>0</v>
      </c>
      <c r="AT1458" s="0" t="n">
        <v>0</v>
      </c>
      <c r="AW1458" s="0" t="n">
        <v>92</v>
      </c>
      <c r="AX1458" s="0" t="n">
        <v>58</v>
      </c>
      <c r="AY1458" s="0" t="n">
        <v>0</v>
      </c>
      <c r="AZ1458" s="0" t="n">
        <v>0</v>
      </c>
      <c r="BC1458" s="0" t="n">
        <v>1</v>
      </c>
      <c r="DP1458" s="6" t="n">
        <v>2</v>
      </c>
      <c r="DQ1458" s="6" t="n">
        <v>2</v>
      </c>
      <c r="DW1458" s="6" t="n">
        <v>2</v>
      </c>
      <c r="DX1458" s="6" t="n">
        <v>2</v>
      </c>
      <c r="ED1458" s="6" t="n">
        <v>27</v>
      </c>
      <c r="EE1458" s="6" t="n">
        <v>34</v>
      </c>
      <c r="EF1458" s="6" t="n">
        <v>0</v>
      </c>
      <c r="EG1458" s="6" t="n">
        <v>0</v>
      </c>
      <c r="EH1458" s="6" t="n">
        <v>61</v>
      </c>
      <c r="EI1458" s="6" t="n">
        <v>92</v>
      </c>
      <c r="EJ1458" s="6" t="n">
        <v>58</v>
      </c>
      <c r="EK1458" s="6" t="n">
        <v>0</v>
      </c>
      <c r="EL1458" s="6" t="n">
        <v>0</v>
      </c>
      <c r="EM1458" s="6" t="n">
        <v>150</v>
      </c>
      <c r="EN1458" s="9" t="n">
        <v>44.2622950819672</v>
      </c>
      <c r="EO1458" s="9" t="n">
        <v>61.3333333333333</v>
      </c>
      <c r="EP1458" s="9" t="n">
        <v>52.7978142076503</v>
      </c>
      <c r="EQ1458" s="14" t="n">
        <v>1</v>
      </c>
      <c r="ER1458" s="10"/>
      <c r="ES1458" s="10"/>
      <c r="ET1458" s="10"/>
      <c r="EU1458" s="6" t="n">
        <v>0</v>
      </c>
      <c r="EV1458" s="8" t="s">
        <v>224</v>
      </c>
      <c r="EW1458" s="6"/>
      <c r="EX1458" s="6"/>
      <c r="EY1458" s="6"/>
      <c r="EZ1458" s="6"/>
      <c r="FA1458" s="11" t="n">
        <v>0</v>
      </c>
      <c r="FB1458" s="6" t="n">
        <v>1</v>
      </c>
      <c r="FC1458" s="6"/>
      <c r="FD1458" s="6"/>
      <c r="FE1458" s="6"/>
      <c r="FF1458" s="6"/>
      <c r="FG1458" s="11" t="n">
        <v>1</v>
      </c>
      <c r="FH1458" s="6" t="n">
        <v>1</v>
      </c>
      <c r="FJ1458" s="10"/>
      <c r="FK1458" s="10"/>
      <c r="FL1458" s="5" t="n">
        <v>0</v>
      </c>
      <c r="FM1458" s="6"/>
      <c r="FN1458" s="6"/>
      <c r="FO1458" s="5" t="n">
        <v>1</v>
      </c>
      <c r="FP1458" s="6"/>
      <c r="FR1458" s="5" t="n">
        <v>0</v>
      </c>
    </row>
    <row r="1459" customFormat="false" ht="12" hidden="false" customHeight="false" outlineLevel="0" collapsed="false">
      <c r="A1459" s="2" t="s">
        <v>860</v>
      </c>
      <c r="B1459" s="6" t="n">
        <v>32</v>
      </c>
      <c r="C1459" s="6" t="n">
        <v>1990</v>
      </c>
      <c r="D1459" s="6" t="n">
        <v>1</v>
      </c>
      <c r="E1459" s="6" t="n">
        <v>321990</v>
      </c>
      <c r="F1459" s="6" t="n">
        <v>1990</v>
      </c>
      <c r="G1459" s="7" t="s">
        <v>222</v>
      </c>
      <c r="H1459" s="6" t="n">
        <v>27</v>
      </c>
      <c r="I1459" s="6" t="n">
        <v>34</v>
      </c>
      <c r="J1459" s="6" t="n">
        <v>0</v>
      </c>
      <c r="K1459" s="6" t="n">
        <v>0</v>
      </c>
      <c r="L1459" s="6" t="n">
        <v>61</v>
      </c>
      <c r="M1459" s="6" t="n">
        <v>2</v>
      </c>
      <c r="N1459" s="6"/>
      <c r="O1459" s="6" t="n">
        <v>92</v>
      </c>
      <c r="P1459" s="6" t="n">
        <v>58</v>
      </c>
      <c r="Q1459" s="6" t="n">
        <v>0</v>
      </c>
      <c r="R1459" s="6" t="n">
        <v>0</v>
      </c>
      <c r="S1459" s="6" t="n">
        <v>150</v>
      </c>
      <c r="T1459" s="6" t="n">
        <v>2</v>
      </c>
      <c r="U1459" s="6"/>
      <c r="V1459" s="6" t="n">
        <v>2</v>
      </c>
      <c r="W1459" s="0" t="n">
        <v>0</v>
      </c>
      <c r="X1459" s="8" t="s">
        <v>223</v>
      </c>
      <c r="Y1459" s="0" t="n">
        <v>1989</v>
      </c>
      <c r="Z1459" s="0" t="n">
        <v>0</v>
      </c>
      <c r="AC1459" s="0" t="n">
        <v>27</v>
      </c>
      <c r="AD1459" s="0" t="n">
        <v>34</v>
      </c>
      <c r="AE1459" s="0" t="n">
        <v>0</v>
      </c>
      <c r="AF1459" s="0" t="n">
        <v>0</v>
      </c>
      <c r="AG1459" s="0" t="n">
        <v>61</v>
      </c>
      <c r="AI1459" s="0" t="n">
        <v>92</v>
      </c>
      <c r="AJ1459" s="0" t="n">
        <v>58</v>
      </c>
      <c r="AK1459" s="0" t="n">
        <v>0</v>
      </c>
      <c r="AL1459" s="0" t="n">
        <v>0</v>
      </c>
      <c r="AM1459" s="0" t="n">
        <v>150</v>
      </c>
      <c r="AO1459" s="0" t="n">
        <v>1991</v>
      </c>
      <c r="AP1459" s="0" t="n">
        <v>1988</v>
      </c>
      <c r="AQ1459" s="0" t="n">
        <v>27</v>
      </c>
      <c r="AR1459" s="0" t="n">
        <v>34</v>
      </c>
      <c r="AS1459" s="0" t="n">
        <v>0</v>
      </c>
      <c r="AT1459" s="0" t="n">
        <v>0</v>
      </c>
      <c r="AW1459" s="0" t="n">
        <v>92</v>
      </c>
      <c r="AX1459" s="0" t="n">
        <v>58</v>
      </c>
      <c r="AY1459" s="0" t="n">
        <v>0</v>
      </c>
      <c r="AZ1459" s="0" t="n">
        <v>0</v>
      </c>
      <c r="BC1459" s="0" t="n">
        <v>1</v>
      </c>
      <c r="DP1459" s="6" t="n">
        <v>2</v>
      </c>
      <c r="DQ1459" s="6" t="n">
        <v>2</v>
      </c>
      <c r="DW1459" s="6" t="n">
        <v>2</v>
      </c>
      <c r="DX1459" s="6" t="n">
        <v>2</v>
      </c>
      <c r="ED1459" s="6" t="n">
        <v>27</v>
      </c>
      <c r="EE1459" s="6" t="n">
        <v>34</v>
      </c>
      <c r="EF1459" s="6" t="n">
        <v>0</v>
      </c>
      <c r="EG1459" s="6" t="n">
        <v>0</v>
      </c>
      <c r="EH1459" s="6" t="n">
        <v>61</v>
      </c>
      <c r="EI1459" s="6" t="n">
        <v>92</v>
      </c>
      <c r="EJ1459" s="6" t="n">
        <v>58</v>
      </c>
      <c r="EK1459" s="6" t="n">
        <v>0</v>
      </c>
      <c r="EL1459" s="6" t="n">
        <v>0</v>
      </c>
      <c r="EM1459" s="6" t="n">
        <v>150</v>
      </c>
      <c r="EN1459" s="9" t="n">
        <v>44.2622950819672</v>
      </c>
      <c r="EO1459" s="9" t="n">
        <v>61.3333333333333</v>
      </c>
      <c r="EP1459" s="9" t="n">
        <v>52.7978142076503</v>
      </c>
      <c r="EQ1459" s="14" t="n">
        <v>1</v>
      </c>
      <c r="ER1459" s="10"/>
      <c r="ES1459" s="10"/>
      <c r="ET1459" s="10"/>
      <c r="EU1459" s="6" t="n">
        <v>1</v>
      </c>
      <c r="EV1459" s="8" t="s">
        <v>224</v>
      </c>
      <c r="EW1459" s="6"/>
      <c r="EX1459" s="6"/>
      <c r="EY1459" s="6"/>
      <c r="EZ1459" s="6"/>
      <c r="FA1459" s="11" t="n">
        <v>0</v>
      </c>
      <c r="FB1459" s="6" t="n">
        <v>0</v>
      </c>
      <c r="FC1459" s="6"/>
      <c r="FD1459" s="6"/>
      <c r="FE1459" s="6"/>
      <c r="FF1459" s="6"/>
      <c r="FG1459" s="11" t="n">
        <v>1</v>
      </c>
      <c r="FH1459" s="6" t="n">
        <v>0</v>
      </c>
      <c r="FJ1459" s="10"/>
      <c r="FK1459" s="10"/>
      <c r="FL1459" s="5" t="n">
        <v>0</v>
      </c>
      <c r="FM1459" s="6"/>
      <c r="FN1459" s="6"/>
      <c r="FO1459" s="5" t="n">
        <v>1</v>
      </c>
      <c r="FP1459" s="6"/>
      <c r="FR1459" s="5" t="n">
        <v>0</v>
      </c>
    </row>
    <row r="1460" customFormat="false" ht="12" hidden="false" customHeight="false" outlineLevel="0" collapsed="false">
      <c r="A1460" s="2" t="s">
        <v>860</v>
      </c>
      <c r="B1460" s="6" t="n">
        <v>32</v>
      </c>
      <c r="C1460" s="6" t="n">
        <v>1991</v>
      </c>
      <c r="D1460" s="6" t="n">
        <v>1</v>
      </c>
      <c r="E1460" s="6" t="n">
        <v>321991</v>
      </c>
      <c r="F1460" s="6" t="n">
        <v>1992</v>
      </c>
      <c r="G1460" s="7" t="s">
        <v>225</v>
      </c>
      <c r="H1460" s="6" t="n">
        <v>26</v>
      </c>
      <c r="I1460" s="6" t="n">
        <v>35</v>
      </c>
      <c r="J1460" s="6" t="n">
        <v>0</v>
      </c>
      <c r="K1460" s="6" t="n">
        <v>0</v>
      </c>
      <c r="L1460" s="6" t="n">
        <v>61</v>
      </c>
      <c r="M1460" s="6" t="n">
        <v>2</v>
      </c>
      <c r="N1460" s="6"/>
      <c r="O1460" s="6" t="n">
        <v>95</v>
      </c>
      <c r="P1460" s="6" t="n">
        <v>55</v>
      </c>
      <c r="Q1460" s="6" t="n">
        <v>0</v>
      </c>
      <c r="R1460" s="6" t="n">
        <v>0</v>
      </c>
      <c r="S1460" s="6" t="n">
        <v>150</v>
      </c>
      <c r="T1460" s="6" t="n">
        <v>2</v>
      </c>
      <c r="U1460" s="6"/>
      <c r="V1460" s="6" t="n">
        <v>2</v>
      </c>
      <c r="W1460" s="0" t="n">
        <v>0</v>
      </c>
      <c r="X1460" s="8" t="s">
        <v>226</v>
      </c>
      <c r="Y1460" s="0" t="n">
        <v>1991</v>
      </c>
      <c r="Z1460" s="0" t="n">
        <v>1</v>
      </c>
      <c r="AC1460" s="0" t="n">
        <v>26</v>
      </c>
      <c r="AD1460" s="0" t="n">
        <v>35</v>
      </c>
      <c r="AE1460" s="0" t="n">
        <v>0</v>
      </c>
      <c r="AF1460" s="0" t="n">
        <v>0</v>
      </c>
      <c r="AG1460" s="0" t="n">
        <v>61</v>
      </c>
      <c r="AI1460" s="0" t="n">
        <v>95</v>
      </c>
      <c r="AJ1460" s="0" t="n">
        <v>55</v>
      </c>
      <c r="AK1460" s="0" t="n">
        <v>0</v>
      </c>
      <c r="AL1460" s="0" t="n">
        <v>0</v>
      </c>
      <c r="AM1460" s="0" t="n">
        <v>150</v>
      </c>
      <c r="AO1460" s="0" t="n">
        <v>1992</v>
      </c>
      <c r="AP1460" s="0" t="n">
        <v>1990</v>
      </c>
      <c r="AQ1460" s="0" t="n">
        <v>26</v>
      </c>
      <c r="AR1460" s="0" t="n">
        <v>35</v>
      </c>
      <c r="AS1460" s="0" t="n">
        <v>0</v>
      </c>
      <c r="AT1460" s="0" t="n">
        <v>0</v>
      </c>
      <c r="AW1460" s="0" t="n">
        <v>95</v>
      </c>
      <c r="AX1460" s="0" t="n">
        <v>55</v>
      </c>
      <c r="AY1460" s="0" t="n">
        <v>0</v>
      </c>
      <c r="AZ1460" s="0" t="n">
        <v>0</v>
      </c>
      <c r="BC1460" s="0" t="n">
        <v>1</v>
      </c>
      <c r="DP1460" s="6" t="n">
        <v>2</v>
      </c>
      <c r="DQ1460" s="6" t="n">
        <v>2</v>
      </c>
      <c r="DW1460" s="6" t="n">
        <v>2</v>
      </c>
      <c r="DX1460" s="6" t="n">
        <v>2</v>
      </c>
      <c r="ED1460" s="6" t="n">
        <v>26</v>
      </c>
      <c r="EE1460" s="6" t="n">
        <v>35</v>
      </c>
      <c r="EF1460" s="6" t="n">
        <v>0</v>
      </c>
      <c r="EG1460" s="6" t="n">
        <v>0</v>
      </c>
      <c r="EH1460" s="6" t="n">
        <v>61</v>
      </c>
      <c r="EI1460" s="6" t="n">
        <v>95</v>
      </c>
      <c r="EJ1460" s="6" t="n">
        <v>55</v>
      </c>
      <c r="EK1460" s="6" t="n">
        <v>0</v>
      </c>
      <c r="EL1460" s="6" t="n">
        <v>0</v>
      </c>
      <c r="EM1460" s="6" t="n">
        <v>150</v>
      </c>
      <c r="EN1460" s="9" t="n">
        <v>42.6229508196721</v>
      </c>
      <c r="EO1460" s="9" t="n">
        <v>63.3333333333333</v>
      </c>
      <c r="EP1460" s="9" t="n">
        <v>52.9781420765027</v>
      </c>
      <c r="EQ1460" s="14" t="n">
        <v>1</v>
      </c>
      <c r="ER1460" s="10"/>
      <c r="ES1460" s="10"/>
      <c r="ET1460" s="10"/>
      <c r="EU1460" s="6" t="n">
        <v>0</v>
      </c>
      <c r="EV1460" s="8" t="n">
        <v>1991</v>
      </c>
      <c r="EW1460" s="6"/>
      <c r="EX1460" s="6"/>
      <c r="EY1460" s="6"/>
      <c r="EZ1460" s="6"/>
      <c r="FA1460" s="11" t="n">
        <v>0</v>
      </c>
      <c r="FB1460" s="6" t="n">
        <v>1</v>
      </c>
      <c r="FC1460" s="6"/>
      <c r="FD1460" s="6"/>
      <c r="FE1460" s="6"/>
      <c r="FF1460" s="6"/>
      <c r="FG1460" s="11" t="n">
        <v>1</v>
      </c>
      <c r="FH1460" s="6" t="n">
        <v>1</v>
      </c>
      <c r="FJ1460" s="10"/>
      <c r="FK1460" s="10"/>
      <c r="FL1460" s="5" t="n">
        <v>0</v>
      </c>
      <c r="FM1460" s="6"/>
      <c r="FN1460" s="6"/>
      <c r="FO1460" s="5" t="n">
        <v>1</v>
      </c>
      <c r="FP1460" s="6"/>
      <c r="FR1460" s="5" t="n">
        <v>0</v>
      </c>
    </row>
    <row r="1461" customFormat="false" ht="12" hidden="false" customHeight="false" outlineLevel="0" collapsed="false">
      <c r="A1461" s="2" t="s">
        <v>860</v>
      </c>
      <c r="B1461" s="6" t="n">
        <v>32</v>
      </c>
      <c r="C1461" s="6" t="n">
        <v>1992</v>
      </c>
      <c r="D1461" s="6" t="n">
        <v>1</v>
      </c>
      <c r="E1461" s="6" t="n">
        <v>321992</v>
      </c>
      <c r="F1461" s="6" t="n">
        <v>1992</v>
      </c>
      <c r="G1461" s="7" t="s">
        <v>225</v>
      </c>
      <c r="H1461" s="6" t="n">
        <v>26</v>
      </c>
      <c r="I1461" s="6" t="n">
        <v>35</v>
      </c>
      <c r="J1461" s="6" t="n">
        <v>0</v>
      </c>
      <c r="K1461" s="6" t="n">
        <v>0</v>
      </c>
      <c r="L1461" s="6" t="n">
        <v>61</v>
      </c>
      <c r="M1461" s="6" t="n">
        <v>2</v>
      </c>
      <c r="N1461" s="6"/>
      <c r="O1461" s="6" t="n">
        <v>95</v>
      </c>
      <c r="P1461" s="6" t="n">
        <v>55</v>
      </c>
      <c r="Q1461" s="6" t="n">
        <v>0</v>
      </c>
      <c r="R1461" s="6" t="n">
        <v>0</v>
      </c>
      <c r="S1461" s="6" t="n">
        <v>150</v>
      </c>
      <c r="T1461" s="6" t="n">
        <v>2</v>
      </c>
      <c r="U1461" s="6"/>
      <c r="V1461" s="6" t="n">
        <v>3</v>
      </c>
      <c r="W1461" s="0" t="n">
        <v>0</v>
      </c>
      <c r="X1461" s="8" t="s">
        <v>226</v>
      </c>
      <c r="Y1461" s="0" t="n">
        <v>1991</v>
      </c>
      <c r="Z1461" s="0" t="n">
        <v>0</v>
      </c>
      <c r="AC1461" s="0" t="n">
        <v>26</v>
      </c>
      <c r="AD1461" s="0" t="n">
        <v>35</v>
      </c>
      <c r="AE1461" s="0" t="n">
        <v>0</v>
      </c>
      <c r="AF1461" s="0" t="n">
        <v>0</v>
      </c>
      <c r="AG1461" s="0" t="n">
        <v>61</v>
      </c>
      <c r="AI1461" s="0" t="n">
        <v>95</v>
      </c>
      <c r="AJ1461" s="0" t="n">
        <v>55</v>
      </c>
      <c r="AK1461" s="0" t="n">
        <v>0</v>
      </c>
      <c r="AL1461" s="0" t="n">
        <v>0</v>
      </c>
      <c r="AM1461" s="0" t="n">
        <v>150</v>
      </c>
      <c r="AO1461" s="0" t="n">
        <v>1993</v>
      </c>
      <c r="AP1461" s="0" t="n">
        <v>1990</v>
      </c>
      <c r="AQ1461" s="0" t="n">
        <v>26</v>
      </c>
      <c r="AR1461" s="0" t="n">
        <v>35</v>
      </c>
      <c r="AS1461" s="0" t="n">
        <v>0</v>
      </c>
      <c r="AT1461" s="0" t="n">
        <v>0</v>
      </c>
      <c r="AW1461" s="0" t="n">
        <v>95</v>
      </c>
      <c r="AX1461" s="0" t="n">
        <v>55</v>
      </c>
      <c r="AY1461" s="0" t="n">
        <v>0</v>
      </c>
      <c r="AZ1461" s="0" t="n">
        <v>0</v>
      </c>
      <c r="BC1461" s="0" t="n">
        <v>1</v>
      </c>
      <c r="DP1461" s="6" t="n">
        <v>2</v>
      </c>
      <c r="DQ1461" s="6" t="n">
        <v>2</v>
      </c>
      <c r="DW1461" s="6" t="n">
        <v>2</v>
      </c>
      <c r="DX1461" s="6" t="n">
        <v>2</v>
      </c>
      <c r="ED1461" s="6" t="n">
        <v>26</v>
      </c>
      <c r="EE1461" s="6" t="n">
        <v>35</v>
      </c>
      <c r="EF1461" s="6" t="n">
        <v>0</v>
      </c>
      <c r="EG1461" s="6" t="n">
        <v>0</v>
      </c>
      <c r="EH1461" s="6" t="n">
        <v>61</v>
      </c>
      <c r="EI1461" s="6" t="n">
        <v>95</v>
      </c>
      <c r="EJ1461" s="6" t="n">
        <v>55</v>
      </c>
      <c r="EK1461" s="6" t="n">
        <v>0</v>
      </c>
      <c r="EL1461" s="6" t="n">
        <v>0</v>
      </c>
      <c r="EM1461" s="6" t="n">
        <v>150</v>
      </c>
      <c r="EN1461" s="9" t="n">
        <v>42.6229508196721</v>
      </c>
      <c r="EO1461" s="9" t="n">
        <v>63.3333333333333</v>
      </c>
      <c r="EP1461" s="9" t="n">
        <v>52.9781420765027</v>
      </c>
      <c r="EQ1461" s="14" t="n">
        <v>1</v>
      </c>
      <c r="ER1461" s="10"/>
      <c r="ES1461" s="10"/>
      <c r="ET1461" s="10"/>
      <c r="EU1461" s="6" t="n">
        <v>1</v>
      </c>
      <c r="EV1461" s="8" t="n">
        <v>1991</v>
      </c>
      <c r="EW1461" s="6"/>
      <c r="EX1461" s="6"/>
      <c r="EY1461" s="6"/>
      <c r="EZ1461" s="6"/>
      <c r="FA1461" s="11" t="n">
        <v>0</v>
      </c>
      <c r="FB1461" s="6" t="n">
        <v>0</v>
      </c>
      <c r="FC1461" s="6"/>
      <c r="FD1461" s="6"/>
      <c r="FE1461" s="6"/>
      <c r="FF1461" s="6"/>
      <c r="FG1461" s="11" t="n">
        <v>1</v>
      </c>
      <c r="FH1461" s="6" t="n">
        <v>0</v>
      </c>
      <c r="FJ1461" s="10"/>
      <c r="FK1461" s="10"/>
      <c r="FL1461" s="5" t="n">
        <v>0</v>
      </c>
      <c r="FM1461" s="6"/>
      <c r="FN1461" s="6"/>
      <c r="FO1461" s="5" t="n">
        <v>1</v>
      </c>
      <c r="FP1461" s="6"/>
      <c r="FR1461" s="5" t="n">
        <v>0</v>
      </c>
    </row>
    <row r="1462" customFormat="false" ht="12" hidden="false" customHeight="false" outlineLevel="0" collapsed="false">
      <c r="A1462" s="2" t="s">
        <v>860</v>
      </c>
      <c r="B1462" s="6" t="n">
        <v>32</v>
      </c>
      <c r="C1462" s="6" t="n">
        <v>1993</v>
      </c>
      <c r="D1462" s="6" t="n">
        <v>1</v>
      </c>
      <c r="E1462" s="6" t="n">
        <v>321993</v>
      </c>
      <c r="F1462" s="6" t="n">
        <v>1994</v>
      </c>
      <c r="G1462" s="7" t="s">
        <v>227</v>
      </c>
      <c r="H1462" s="6" t="n">
        <v>26</v>
      </c>
      <c r="I1462" s="6" t="n">
        <v>35</v>
      </c>
      <c r="J1462" s="6" t="n">
        <v>0</v>
      </c>
      <c r="K1462" s="6" t="n">
        <v>0</v>
      </c>
      <c r="L1462" s="6" t="n">
        <v>61</v>
      </c>
      <c r="M1462" s="6" t="n">
        <v>2</v>
      </c>
      <c r="N1462" s="6"/>
      <c r="O1462" s="6" t="n">
        <v>100</v>
      </c>
      <c r="P1462" s="6" t="n">
        <v>50</v>
      </c>
      <c r="Q1462" s="6" t="n">
        <v>0</v>
      </c>
      <c r="R1462" s="6" t="n">
        <v>0</v>
      </c>
      <c r="S1462" s="6" t="n">
        <v>150</v>
      </c>
      <c r="T1462" s="6" t="n">
        <v>2</v>
      </c>
      <c r="U1462" s="6"/>
      <c r="V1462" s="6" t="n">
        <v>2</v>
      </c>
      <c r="W1462" s="0" t="n">
        <v>0</v>
      </c>
      <c r="X1462" s="8" t="s">
        <v>228</v>
      </c>
      <c r="Y1462" s="0" t="n">
        <v>1993</v>
      </c>
      <c r="Z1462" s="0" t="n">
        <v>1</v>
      </c>
      <c r="AC1462" s="0" t="n">
        <v>26</v>
      </c>
      <c r="AD1462" s="0" t="n">
        <v>35</v>
      </c>
      <c r="AE1462" s="0" t="n">
        <v>0</v>
      </c>
      <c r="AF1462" s="0" t="n">
        <v>0</v>
      </c>
      <c r="AG1462" s="0" t="n">
        <v>61</v>
      </c>
      <c r="AI1462" s="0" t="n">
        <v>101</v>
      </c>
      <c r="AJ1462" s="0" t="n">
        <v>49</v>
      </c>
      <c r="AK1462" s="0" t="n">
        <v>0</v>
      </c>
      <c r="AL1462" s="0" t="n">
        <v>0</v>
      </c>
      <c r="AM1462" s="0" t="n">
        <v>150</v>
      </c>
      <c r="AO1462" s="0" t="n">
        <v>1993</v>
      </c>
      <c r="AP1462" s="0" t="n">
        <v>1992</v>
      </c>
      <c r="AQ1462" s="0" t="n">
        <v>27</v>
      </c>
      <c r="AR1462" s="0" t="n">
        <v>34</v>
      </c>
      <c r="AS1462" s="0" t="n">
        <v>0</v>
      </c>
      <c r="AT1462" s="0" t="n">
        <v>0</v>
      </c>
      <c r="AW1462" s="0" t="n">
        <v>101</v>
      </c>
      <c r="AX1462" s="0" t="n">
        <v>49</v>
      </c>
      <c r="AY1462" s="0" t="n">
        <v>0</v>
      </c>
      <c r="AZ1462" s="0" t="n">
        <v>0</v>
      </c>
      <c r="BC1462" s="0" t="n">
        <v>1</v>
      </c>
      <c r="DP1462" s="6" t="n">
        <v>2</v>
      </c>
      <c r="DQ1462" s="6" t="s">
        <v>871</v>
      </c>
      <c r="DW1462" s="6" t="n">
        <v>4</v>
      </c>
      <c r="DX1462" s="6" t="n">
        <v>30</v>
      </c>
      <c r="ED1462" s="6" t="n">
        <v>26</v>
      </c>
      <c r="EE1462" s="6" t="n">
        <v>35</v>
      </c>
      <c r="EF1462" s="6" t="n">
        <v>0</v>
      </c>
      <c r="EG1462" s="6" t="n">
        <v>0</v>
      </c>
      <c r="EH1462" s="6" t="n">
        <v>61</v>
      </c>
      <c r="EI1462" s="6" t="n">
        <v>101</v>
      </c>
      <c r="EJ1462" s="6" t="n">
        <v>49</v>
      </c>
      <c r="EK1462" s="6" t="n">
        <v>0</v>
      </c>
      <c r="EL1462" s="6" t="n">
        <v>0</v>
      </c>
      <c r="EM1462" s="6" t="n">
        <v>150</v>
      </c>
      <c r="EN1462" s="9" t="n">
        <v>42.6229508196721</v>
      </c>
      <c r="EO1462" s="9" t="n">
        <v>67.3333333333333</v>
      </c>
      <c r="EP1462" s="9" t="n">
        <v>54.9781420765027</v>
      </c>
      <c r="EQ1462" s="14" t="n">
        <v>1</v>
      </c>
      <c r="ER1462" s="10"/>
      <c r="ES1462" s="10"/>
      <c r="ET1462" s="10"/>
      <c r="EU1462" s="6" t="n">
        <v>0</v>
      </c>
      <c r="EV1462" s="8" t="n">
        <v>1993</v>
      </c>
      <c r="EW1462" s="6"/>
      <c r="EX1462" s="6"/>
      <c r="EY1462" s="6"/>
      <c r="EZ1462" s="6"/>
      <c r="FA1462" s="11" t="n">
        <v>0</v>
      </c>
      <c r="FB1462" s="6" t="n">
        <v>1</v>
      </c>
      <c r="FC1462" s="6"/>
      <c r="FD1462" s="6"/>
      <c r="FE1462" s="6"/>
      <c r="FF1462" s="6"/>
      <c r="FG1462" s="11" t="n">
        <v>1</v>
      </c>
      <c r="FH1462" s="6" t="n">
        <v>1</v>
      </c>
      <c r="FJ1462" s="10"/>
      <c r="FK1462" s="10"/>
      <c r="FL1462" s="5" t="n">
        <v>0</v>
      </c>
      <c r="FM1462" s="6"/>
      <c r="FN1462" s="6"/>
      <c r="FO1462" s="5" t="n">
        <v>1</v>
      </c>
      <c r="FP1462" s="6"/>
      <c r="FR1462" s="5" t="n">
        <v>0</v>
      </c>
    </row>
    <row r="1463" customFormat="false" ht="12" hidden="false" customHeight="false" outlineLevel="0" collapsed="false">
      <c r="A1463" s="2" t="s">
        <v>860</v>
      </c>
      <c r="B1463" s="6" t="n">
        <v>32</v>
      </c>
      <c r="C1463" s="6" t="n">
        <v>1994</v>
      </c>
      <c r="D1463" s="6" t="n">
        <v>1</v>
      </c>
      <c r="E1463" s="6" t="n">
        <v>321994</v>
      </c>
      <c r="F1463" s="6" t="n">
        <v>1994</v>
      </c>
      <c r="G1463" s="7" t="s">
        <v>227</v>
      </c>
      <c r="H1463" s="6" t="n">
        <v>26</v>
      </c>
      <c r="I1463" s="6" t="n">
        <v>35</v>
      </c>
      <c r="J1463" s="6" t="n">
        <v>0</v>
      </c>
      <c r="K1463" s="6" t="n">
        <v>0</v>
      </c>
      <c r="L1463" s="6" t="n">
        <v>61</v>
      </c>
      <c r="M1463" s="6" t="n">
        <v>2</v>
      </c>
      <c r="N1463" s="6"/>
      <c r="O1463" s="6" t="n">
        <v>100</v>
      </c>
      <c r="P1463" s="6" t="n">
        <v>50</v>
      </c>
      <c r="Q1463" s="6" t="n">
        <v>0</v>
      </c>
      <c r="R1463" s="6" t="n">
        <v>0</v>
      </c>
      <c r="S1463" s="6" t="n">
        <v>150</v>
      </c>
      <c r="T1463" s="6" t="n">
        <v>2</v>
      </c>
      <c r="U1463" s="6"/>
      <c r="V1463" s="6" t="n">
        <v>3</v>
      </c>
      <c r="W1463" s="0" t="n">
        <v>0</v>
      </c>
      <c r="X1463" s="8" t="s">
        <v>228</v>
      </c>
      <c r="Y1463" s="0" t="n">
        <v>1993</v>
      </c>
      <c r="Z1463" s="0" t="n">
        <v>0</v>
      </c>
      <c r="AC1463" s="0" t="n">
        <v>26</v>
      </c>
      <c r="AD1463" s="0" t="n">
        <v>35</v>
      </c>
      <c r="AE1463" s="0" t="n">
        <v>0</v>
      </c>
      <c r="AF1463" s="0" t="n">
        <v>0</v>
      </c>
      <c r="AG1463" s="0" t="n">
        <v>61</v>
      </c>
      <c r="AI1463" s="0" t="n">
        <v>101</v>
      </c>
      <c r="AJ1463" s="0" t="n">
        <v>49</v>
      </c>
      <c r="AK1463" s="0" t="n">
        <v>0</v>
      </c>
      <c r="AL1463" s="0" t="n">
        <v>0</v>
      </c>
      <c r="AM1463" s="0" t="n">
        <v>150</v>
      </c>
      <c r="AO1463" s="0" t="n">
        <v>1994</v>
      </c>
      <c r="AP1463" s="0" t="n">
        <v>1992</v>
      </c>
      <c r="AQ1463" s="0" t="n">
        <v>26</v>
      </c>
      <c r="AR1463" s="0" t="n">
        <v>35</v>
      </c>
      <c r="AS1463" s="0" t="n">
        <v>0</v>
      </c>
      <c r="AT1463" s="0" t="n">
        <v>0</v>
      </c>
      <c r="AW1463" s="0" t="n">
        <v>100</v>
      </c>
      <c r="AX1463" s="0" t="n">
        <v>50</v>
      </c>
      <c r="AY1463" s="0" t="n">
        <v>0</v>
      </c>
      <c r="AZ1463" s="0" t="n">
        <v>0</v>
      </c>
      <c r="BC1463" s="0" t="n">
        <v>1</v>
      </c>
      <c r="DP1463" s="6" t="n">
        <v>2</v>
      </c>
      <c r="DQ1463" s="6" t="n">
        <v>2</v>
      </c>
      <c r="DW1463" s="6" t="n">
        <v>4</v>
      </c>
      <c r="DX1463" s="6" t="n">
        <v>30</v>
      </c>
      <c r="ED1463" s="6" t="n">
        <v>26</v>
      </c>
      <c r="EE1463" s="6" t="n">
        <v>35</v>
      </c>
      <c r="EF1463" s="6" t="n">
        <v>0</v>
      </c>
      <c r="EG1463" s="6" t="n">
        <v>0</v>
      </c>
      <c r="EH1463" s="6" t="n">
        <v>61</v>
      </c>
      <c r="EI1463" s="6" t="n">
        <v>100</v>
      </c>
      <c r="EJ1463" s="6" t="n">
        <v>50</v>
      </c>
      <c r="EK1463" s="6" t="n">
        <v>0</v>
      </c>
      <c r="EL1463" s="6" t="n">
        <v>0</v>
      </c>
      <c r="EM1463" s="6" t="n">
        <v>150</v>
      </c>
      <c r="EN1463" s="9" t="n">
        <v>42.6229508196721</v>
      </c>
      <c r="EO1463" s="9" t="n">
        <v>66.6666666666667</v>
      </c>
      <c r="EP1463" s="9" t="n">
        <v>54.6448087431694</v>
      </c>
      <c r="EQ1463" s="14" t="n">
        <v>1</v>
      </c>
      <c r="ER1463" s="10"/>
      <c r="ES1463" s="10"/>
      <c r="ET1463" s="10"/>
      <c r="EU1463" s="6" t="n">
        <v>1</v>
      </c>
      <c r="EV1463" s="8" t="n">
        <v>1993</v>
      </c>
      <c r="EW1463" s="6"/>
      <c r="EX1463" s="6"/>
      <c r="EY1463" s="6"/>
      <c r="EZ1463" s="6"/>
      <c r="FA1463" s="11" t="n">
        <v>0</v>
      </c>
      <c r="FB1463" s="6" t="n">
        <v>0</v>
      </c>
      <c r="FC1463" s="6"/>
      <c r="FD1463" s="6"/>
      <c r="FE1463" s="6"/>
      <c r="FF1463" s="6"/>
      <c r="FG1463" s="11" t="n">
        <v>1</v>
      </c>
      <c r="FH1463" s="6" t="n">
        <v>0</v>
      </c>
      <c r="FJ1463" s="10"/>
      <c r="FK1463" s="10"/>
      <c r="FL1463" s="5" t="n">
        <v>0</v>
      </c>
      <c r="FM1463" s="6"/>
      <c r="FN1463" s="6"/>
      <c r="FO1463" s="5" t="n">
        <v>1</v>
      </c>
      <c r="FP1463" s="6"/>
      <c r="FR1463" s="5" t="n">
        <v>0</v>
      </c>
    </row>
    <row r="1464" customFormat="false" ht="12" hidden="false" customHeight="false" outlineLevel="0" collapsed="false">
      <c r="A1464" s="2" t="s">
        <v>860</v>
      </c>
      <c r="B1464" s="6" t="n">
        <v>32</v>
      </c>
      <c r="C1464" s="6" t="n">
        <v>1995</v>
      </c>
      <c r="D1464" s="6" t="n">
        <v>1</v>
      </c>
      <c r="E1464" s="6" t="n">
        <v>321995</v>
      </c>
      <c r="F1464" s="6" t="n">
        <v>1996</v>
      </c>
      <c r="G1464" s="7" t="s">
        <v>231</v>
      </c>
      <c r="H1464" s="6" t="n">
        <v>25</v>
      </c>
      <c r="I1464" s="6" t="n">
        <v>36</v>
      </c>
      <c r="J1464" s="6" t="n">
        <v>0</v>
      </c>
      <c r="K1464" s="6" t="n">
        <v>0</v>
      </c>
      <c r="L1464" s="6" t="n">
        <v>61</v>
      </c>
      <c r="M1464" s="6" t="n">
        <v>2</v>
      </c>
      <c r="N1464" s="6"/>
      <c r="O1464" s="6" t="n">
        <v>96</v>
      </c>
      <c r="P1464" s="6" t="n">
        <v>54</v>
      </c>
      <c r="Q1464" s="6" t="n">
        <v>0</v>
      </c>
      <c r="R1464" s="6" t="n">
        <v>0</v>
      </c>
      <c r="S1464" s="6" t="n">
        <v>150</v>
      </c>
      <c r="T1464" s="6" t="n">
        <v>2</v>
      </c>
      <c r="U1464" s="6"/>
      <c r="V1464" s="6" t="n">
        <v>2</v>
      </c>
      <c r="W1464" s="0" t="n">
        <v>0</v>
      </c>
      <c r="X1464" s="8" t="s">
        <v>232</v>
      </c>
      <c r="Y1464" s="0" t="n">
        <v>1995</v>
      </c>
      <c r="Z1464" s="0" t="n">
        <v>1</v>
      </c>
      <c r="AC1464" s="0" t="n">
        <v>25</v>
      </c>
      <c r="AD1464" s="0" t="n">
        <v>36</v>
      </c>
      <c r="AE1464" s="0" t="n">
        <v>0</v>
      </c>
      <c r="AF1464" s="0" t="n">
        <v>0</v>
      </c>
      <c r="AG1464" s="0" t="n">
        <v>61</v>
      </c>
      <c r="AI1464" s="0" t="n">
        <v>94</v>
      </c>
      <c r="AJ1464" s="0" t="n">
        <v>56</v>
      </c>
      <c r="AK1464" s="0" t="n">
        <v>0</v>
      </c>
      <c r="AL1464" s="0" t="n">
        <v>0</v>
      </c>
      <c r="AM1464" s="0" t="n">
        <v>150</v>
      </c>
      <c r="AO1464" s="0" t="n">
        <v>1995</v>
      </c>
      <c r="AP1464" s="0" t="n">
        <v>1994</v>
      </c>
      <c r="AQ1464" s="0" t="n">
        <v>25</v>
      </c>
      <c r="AR1464" s="0" t="n">
        <v>36</v>
      </c>
      <c r="AS1464" s="0" t="n">
        <v>0</v>
      </c>
      <c r="AT1464" s="0" t="n">
        <v>0</v>
      </c>
      <c r="AW1464" s="0" t="n">
        <v>94</v>
      </c>
      <c r="AX1464" s="0" t="n">
        <v>56</v>
      </c>
      <c r="AY1464" s="0" t="n">
        <v>0</v>
      </c>
      <c r="AZ1464" s="0" t="n">
        <v>0</v>
      </c>
      <c r="BC1464" s="0" t="n">
        <v>0</v>
      </c>
      <c r="BD1464" s="0" t="n">
        <v>25</v>
      </c>
      <c r="BE1464" s="0" t="n">
        <v>36</v>
      </c>
      <c r="BH1464" s="0" t="n">
        <v>61</v>
      </c>
      <c r="BI1464" s="0" t="n">
        <v>3</v>
      </c>
      <c r="BJ1464" s="0" t="n">
        <v>1</v>
      </c>
      <c r="BK1464" s="0" t="s">
        <v>872</v>
      </c>
      <c r="BL1464" s="0" t="n">
        <v>94</v>
      </c>
      <c r="BM1464" s="0" t="n">
        <v>56</v>
      </c>
      <c r="BP1464" s="0" t="n">
        <v>150</v>
      </c>
      <c r="BQ1464" s="0" t="n">
        <v>3</v>
      </c>
      <c r="BR1464" s="0" t="n">
        <v>1</v>
      </c>
      <c r="BS1464" s="0" t="s">
        <v>872</v>
      </c>
      <c r="DP1464" s="6" t="n">
        <v>2</v>
      </c>
      <c r="DQ1464" s="6" t="n">
        <v>2</v>
      </c>
      <c r="DW1464" s="6" t="n">
        <v>9</v>
      </c>
      <c r="DX1464" s="6" t="n">
        <v>40</v>
      </c>
      <c r="ED1464" s="6" t="n">
        <v>25</v>
      </c>
      <c r="EE1464" s="6" t="n">
        <v>36</v>
      </c>
      <c r="EF1464" s="6" t="n">
        <v>0</v>
      </c>
      <c r="EG1464" s="6" t="n">
        <v>0</v>
      </c>
      <c r="EH1464" s="6" t="n">
        <v>61</v>
      </c>
      <c r="EI1464" s="6" t="n">
        <v>94</v>
      </c>
      <c r="EJ1464" s="6" t="n">
        <v>56</v>
      </c>
      <c r="EK1464" s="6" t="n">
        <v>0</v>
      </c>
      <c r="EL1464" s="6" t="n">
        <v>0</v>
      </c>
      <c r="EM1464" s="6" t="n">
        <v>150</v>
      </c>
      <c r="EN1464" s="9" t="n">
        <v>40.9836065573771</v>
      </c>
      <c r="EO1464" s="9" t="n">
        <v>62.6666666666667</v>
      </c>
      <c r="EP1464" s="9" t="n">
        <v>51.8251366120219</v>
      </c>
      <c r="EQ1464" s="14" t="n">
        <v>0</v>
      </c>
      <c r="ER1464" s="10"/>
      <c r="ES1464" s="10"/>
      <c r="ET1464" s="10"/>
      <c r="EU1464" s="6" t="n">
        <v>0</v>
      </c>
      <c r="EV1464" s="8" t="n">
        <v>1995</v>
      </c>
      <c r="EW1464" s="6"/>
      <c r="EX1464" s="6"/>
      <c r="EY1464" s="6"/>
      <c r="EZ1464" s="6"/>
      <c r="FA1464" s="11" t="n">
        <v>0</v>
      </c>
      <c r="FB1464" s="6" t="n">
        <v>1</v>
      </c>
      <c r="FC1464" s="6"/>
      <c r="FD1464" s="6"/>
      <c r="FE1464" s="6"/>
      <c r="FF1464" s="6"/>
      <c r="FG1464" s="11" t="n">
        <v>1</v>
      </c>
      <c r="FH1464" s="6" t="n">
        <v>1</v>
      </c>
      <c r="FJ1464" s="10"/>
      <c r="FK1464" s="10"/>
      <c r="FL1464" s="5" t="n">
        <v>0</v>
      </c>
      <c r="FM1464" s="6"/>
      <c r="FN1464" s="6"/>
      <c r="FO1464" s="5" t="n">
        <v>1</v>
      </c>
      <c r="FP1464" s="6"/>
      <c r="FR1464" s="5" t="n">
        <v>0</v>
      </c>
    </row>
    <row r="1465" customFormat="false" ht="12" hidden="false" customHeight="false" outlineLevel="0" collapsed="false">
      <c r="A1465" s="2" t="s">
        <v>860</v>
      </c>
      <c r="B1465" s="6" t="n">
        <v>32</v>
      </c>
      <c r="C1465" s="6" t="n">
        <v>1996</v>
      </c>
      <c r="D1465" s="6" t="n">
        <v>1</v>
      </c>
      <c r="E1465" s="6" t="n">
        <v>321996</v>
      </c>
      <c r="F1465" s="6" t="n">
        <v>1996</v>
      </c>
      <c r="G1465" s="7" t="s">
        <v>231</v>
      </c>
      <c r="H1465" s="6" t="n">
        <v>25</v>
      </c>
      <c r="I1465" s="6" t="n">
        <v>36</v>
      </c>
      <c r="J1465" s="6" t="n">
        <v>0</v>
      </c>
      <c r="K1465" s="6" t="n">
        <v>0</v>
      </c>
      <c r="L1465" s="6" t="n">
        <v>61</v>
      </c>
      <c r="M1465" s="6" t="n">
        <v>2</v>
      </c>
      <c r="N1465" s="6"/>
      <c r="O1465" s="6" t="n">
        <v>96</v>
      </c>
      <c r="P1465" s="6" t="n">
        <v>54</v>
      </c>
      <c r="Q1465" s="6" t="n">
        <v>0</v>
      </c>
      <c r="R1465" s="6" t="n">
        <v>0</v>
      </c>
      <c r="S1465" s="6" t="n">
        <v>150</v>
      </c>
      <c r="T1465" s="6" t="n">
        <v>2</v>
      </c>
      <c r="U1465" s="6"/>
      <c r="V1465" s="6" t="n">
        <v>3</v>
      </c>
      <c r="W1465" s="0" t="n">
        <v>0</v>
      </c>
      <c r="X1465" s="8" t="s">
        <v>234</v>
      </c>
      <c r="Y1465" s="12" t="s">
        <v>234</v>
      </c>
      <c r="Z1465" s="0" t="n">
        <v>1</v>
      </c>
      <c r="AC1465" s="0" t="n">
        <v>25</v>
      </c>
      <c r="AD1465" s="0" t="n">
        <v>36</v>
      </c>
      <c r="AE1465" s="0" t="n">
        <v>0</v>
      </c>
      <c r="AF1465" s="0" t="n">
        <v>0</v>
      </c>
      <c r="AG1465" s="0" t="n">
        <v>61</v>
      </c>
      <c r="AI1465" s="0" t="n">
        <v>96</v>
      </c>
      <c r="AJ1465" s="0" t="n">
        <v>54</v>
      </c>
      <c r="AK1465" s="0" t="n">
        <v>0</v>
      </c>
      <c r="AL1465" s="0" t="n">
        <v>0</v>
      </c>
      <c r="AM1465" s="0" t="n">
        <v>150</v>
      </c>
      <c r="AO1465" s="0" t="n">
        <v>1995</v>
      </c>
      <c r="AP1465" s="0" t="n">
        <v>1994</v>
      </c>
      <c r="AQ1465" s="0" t="n">
        <v>25</v>
      </c>
      <c r="AR1465" s="0" t="n">
        <v>36</v>
      </c>
      <c r="AS1465" s="0" t="n">
        <v>0</v>
      </c>
      <c r="AT1465" s="0" t="n">
        <v>0</v>
      </c>
      <c r="AW1465" s="0" t="n">
        <v>94</v>
      </c>
      <c r="AX1465" s="0" t="n">
        <v>56</v>
      </c>
      <c r="AY1465" s="0" t="n">
        <v>0</v>
      </c>
      <c r="AZ1465" s="0" t="n">
        <v>0</v>
      </c>
      <c r="BC1465" s="0" t="n">
        <v>0</v>
      </c>
      <c r="BD1465" s="0" t="n">
        <v>25</v>
      </c>
      <c r="BE1465" s="0" t="n">
        <v>36</v>
      </c>
      <c r="BH1465" s="0" t="n">
        <v>61</v>
      </c>
      <c r="BI1465" s="0" t="n">
        <v>3</v>
      </c>
      <c r="BJ1465" s="0" t="n">
        <v>0</v>
      </c>
      <c r="BK1465" s="0" t="s">
        <v>872</v>
      </c>
      <c r="BL1465" s="0" t="n">
        <v>94</v>
      </c>
      <c r="BM1465" s="0" t="n">
        <v>56</v>
      </c>
      <c r="BP1465" s="0" t="n">
        <v>150</v>
      </c>
      <c r="BQ1465" s="0" t="n">
        <v>3</v>
      </c>
      <c r="BR1465" s="0" t="n">
        <v>0</v>
      </c>
      <c r="BS1465" s="0" t="s">
        <v>872</v>
      </c>
      <c r="DP1465" s="6" t="n">
        <v>2</v>
      </c>
      <c r="DQ1465" s="6" t="n">
        <v>2</v>
      </c>
      <c r="DW1465" s="6" t="n">
        <v>2</v>
      </c>
      <c r="DX1465" s="6" t="s">
        <v>873</v>
      </c>
      <c r="ED1465" s="6" t="n">
        <v>25</v>
      </c>
      <c r="EE1465" s="6" t="n">
        <v>36</v>
      </c>
      <c r="EF1465" s="6" t="n">
        <v>0</v>
      </c>
      <c r="EG1465" s="6" t="n">
        <v>0</v>
      </c>
      <c r="EH1465" s="6" t="n">
        <v>61</v>
      </c>
      <c r="EI1465" s="6" t="n">
        <v>96</v>
      </c>
      <c r="EJ1465" s="6" t="n">
        <v>54</v>
      </c>
      <c r="EK1465" s="6" t="n">
        <v>0</v>
      </c>
      <c r="EL1465" s="6" t="n">
        <v>0</v>
      </c>
      <c r="EM1465" s="6" t="n">
        <v>150</v>
      </c>
      <c r="EN1465" s="9" t="n">
        <v>40.9836065573771</v>
      </c>
      <c r="EO1465" s="9" t="n">
        <v>64</v>
      </c>
      <c r="EP1465" s="9" t="n">
        <v>52.4918032786885</v>
      </c>
      <c r="EQ1465" s="14" t="n">
        <v>0</v>
      </c>
      <c r="ER1465" s="10"/>
      <c r="ES1465" s="10"/>
      <c r="ET1465" s="10"/>
      <c r="EU1465" s="6" t="n">
        <v>1</v>
      </c>
      <c r="EV1465" s="8" t="n">
        <v>1996</v>
      </c>
      <c r="EW1465" s="6" t="n">
        <v>1</v>
      </c>
      <c r="EX1465" s="6" t="n">
        <v>39</v>
      </c>
      <c r="EY1465" s="6" t="n">
        <v>0</v>
      </c>
      <c r="EZ1465" s="6" t="n">
        <v>0</v>
      </c>
      <c r="FA1465" s="11" t="n">
        <v>0.025</v>
      </c>
      <c r="FB1465" s="6" t="n">
        <v>1</v>
      </c>
      <c r="FC1465" s="6"/>
      <c r="FD1465" s="6"/>
      <c r="FE1465" s="6"/>
      <c r="FF1465" s="6"/>
      <c r="FG1465" s="11" t="n">
        <v>1</v>
      </c>
      <c r="FH1465" s="6" t="n">
        <v>1</v>
      </c>
      <c r="FJ1465" s="10"/>
      <c r="FK1465" s="10"/>
      <c r="FL1465" s="5" t="n">
        <v>0</v>
      </c>
      <c r="FM1465" s="6"/>
      <c r="FN1465" s="6"/>
      <c r="FO1465" s="5" t="n">
        <v>1</v>
      </c>
      <c r="FP1465" s="6"/>
      <c r="FR1465" s="5" t="n">
        <v>0</v>
      </c>
    </row>
    <row r="1466" customFormat="false" ht="12" hidden="false" customHeight="false" outlineLevel="0" collapsed="false">
      <c r="A1466" s="2" t="s">
        <v>860</v>
      </c>
      <c r="B1466" s="6" t="n">
        <v>32</v>
      </c>
      <c r="C1466" s="6" t="n">
        <v>1997</v>
      </c>
      <c r="D1466" s="6" t="n">
        <v>1</v>
      </c>
      <c r="E1466" s="6" t="n">
        <v>321997</v>
      </c>
      <c r="F1466" s="6" t="n">
        <v>1998</v>
      </c>
      <c r="G1466" s="7" t="s">
        <v>236</v>
      </c>
      <c r="H1466" s="6" t="n">
        <v>26</v>
      </c>
      <c r="I1466" s="6" t="n">
        <v>35</v>
      </c>
      <c r="J1466" s="6" t="n">
        <v>0</v>
      </c>
      <c r="K1466" s="6" t="n">
        <v>0</v>
      </c>
      <c r="L1466" s="6" t="n">
        <f aca="false">H1466+I1466+J1466+K1466</f>
        <v>61</v>
      </c>
      <c r="M1466" s="6" t="n">
        <v>2</v>
      </c>
      <c r="N1466" s="6"/>
      <c r="O1466" s="6" t="n">
        <v>95</v>
      </c>
      <c r="P1466" s="6" t="n">
        <v>52</v>
      </c>
      <c r="Q1466" s="6" t="n">
        <v>0</v>
      </c>
      <c r="R1466" s="6" t="n">
        <v>3</v>
      </c>
      <c r="S1466" s="6" t="n">
        <f aca="false">O1466+P1466+Q1466+R1466</f>
        <v>150</v>
      </c>
      <c r="T1466" s="6" t="n">
        <v>2</v>
      </c>
      <c r="U1466" s="6"/>
      <c r="V1466" s="6" t="n">
        <v>2</v>
      </c>
      <c r="W1466" s="0" t="n">
        <v>0</v>
      </c>
      <c r="X1466" s="8" t="s">
        <v>237</v>
      </c>
      <c r="Y1466" s="0" t="n">
        <v>1997</v>
      </c>
      <c r="Z1466" s="0" t="n">
        <v>1</v>
      </c>
      <c r="AC1466" s="0" t="n">
        <v>26</v>
      </c>
      <c r="AD1466" s="0" t="n">
        <v>35</v>
      </c>
      <c r="AE1466" s="0" t="n">
        <v>0</v>
      </c>
      <c r="AF1466" s="0" t="n">
        <v>0</v>
      </c>
      <c r="AG1466" s="0" t="n">
        <f aca="false">AC1466+AD1466+AE1466+AF1466</f>
        <v>61</v>
      </c>
      <c r="AI1466" s="0" t="n">
        <v>95</v>
      </c>
      <c r="AJ1466" s="0" t="n">
        <v>55</v>
      </c>
      <c r="AK1466" s="0" t="n">
        <v>0</v>
      </c>
      <c r="AL1466" s="0" t="n">
        <v>0</v>
      </c>
      <c r="AM1466" s="0" t="n">
        <f aca="false">AI1466+AJ1466+AK1466+AL1466</f>
        <v>150</v>
      </c>
      <c r="AO1466" s="0" t="n">
        <v>1997</v>
      </c>
      <c r="AP1466" s="0" t="n">
        <v>1996</v>
      </c>
      <c r="AQ1466" s="0" t="n">
        <v>26</v>
      </c>
      <c r="AR1466" s="0" t="n">
        <v>35</v>
      </c>
      <c r="AS1466" s="0" t="n">
        <v>0</v>
      </c>
      <c r="AT1466" s="0" t="n">
        <v>0</v>
      </c>
      <c r="AW1466" s="0" t="n">
        <v>96</v>
      </c>
      <c r="AX1466" s="0" t="n">
        <v>54</v>
      </c>
      <c r="AY1466" s="0" t="n">
        <v>0</v>
      </c>
      <c r="AZ1466" s="0" t="n">
        <v>0</v>
      </c>
      <c r="BC1466" s="0" t="n">
        <v>0</v>
      </c>
      <c r="DP1466" s="6" t="n">
        <v>2</v>
      </c>
      <c r="DQ1466" s="6" t="n">
        <v>2</v>
      </c>
      <c r="DW1466" s="6" t="n">
        <v>3</v>
      </c>
      <c r="DX1466" s="6" t="s">
        <v>874</v>
      </c>
      <c r="ED1466" s="6" t="n">
        <v>26</v>
      </c>
      <c r="EE1466" s="6" t="n">
        <v>35</v>
      </c>
      <c r="EF1466" s="6" t="n">
        <v>0</v>
      </c>
      <c r="EG1466" s="6" t="n">
        <v>0</v>
      </c>
      <c r="EH1466" s="6" t="n">
        <v>61</v>
      </c>
      <c r="EI1466" s="6" t="n">
        <v>95</v>
      </c>
      <c r="EJ1466" s="6" t="n">
        <v>55</v>
      </c>
      <c r="EK1466" s="6" t="n">
        <v>0</v>
      </c>
      <c r="EL1466" s="6" t="n">
        <v>0</v>
      </c>
      <c r="EM1466" s="6" t="n">
        <v>150</v>
      </c>
      <c r="EN1466" s="9" t="n">
        <v>42.6229508196721</v>
      </c>
      <c r="EO1466" s="9" t="n">
        <v>63.3333333333333</v>
      </c>
      <c r="EP1466" s="9" t="n">
        <v>52.9781420765027</v>
      </c>
      <c r="EQ1466" s="14" t="n">
        <v>0</v>
      </c>
      <c r="ER1466" s="10"/>
      <c r="ES1466" s="10"/>
      <c r="ET1466" s="10"/>
      <c r="EU1466" s="6" t="n">
        <v>0</v>
      </c>
      <c r="EV1466" s="13" t="s">
        <v>240</v>
      </c>
      <c r="EW1466" s="6"/>
      <c r="EX1466" s="6"/>
      <c r="EY1466" s="6"/>
      <c r="EZ1466" s="6"/>
      <c r="FA1466" s="11" t="n">
        <v>0</v>
      </c>
      <c r="FB1466" s="6" t="n">
        <v>1</v>
      </c>
      <c r="FC1466" s="6"/>
      <c r="FD1466" s="6"/>
      <c r="FE1466" s="6"/>
      <c r="FF1466" s="6"/>
      <c r="FG1466" s="11" t="n">
        <v>1</v>
      </c>
      <c r="FH1466" s="6" t="n">
        <v>1</v>
      </c>
      <c r="FJ1466" s="10"/>
      <c r="FK1466" s="10"/>
      <c r="FL1466" s="5" t="n">
        <v>0</v>
      </c>
      <c r="FM1466" s="6"/>
      <c r="FN1466" s="6"/>
      <c r="FO1466" s="5" t="n">
        <v>1</v>
      </c>
      <c r="FP1466" s="6"/>
      <c r="FR1466" s="5" t="n">
        <v>0</v>
      </c>
    </row>
    <row r="1467" customFormat="false" ht="12" hidden="false" customHeight="false" outlineLevel="0" collapsed="false">
      <c r="A1467" s="2" t="s">
        <v>860</v>
      </c>
      <c r="B1467" s="6" t="n">
        <v>32</v>
      </c>
      <c r="C1467" s="6" t="n">
        <v>1998</v>
      </c>
      <c r="D1467" s="6" t="n">
        <v>1</v>
      </c>
      <c r="E1467" s="6" t="n">
        <v>321998</v>
      </c>
      <c r="F1467" s="6" t="n">
        <v>1998</v>
      </c>
      <c r="G1467" s="7" t="s">
        <v>236</v>
      </c>
      <c r="H1467" s="6" t="n">
        <v>26</v>
      </c>
      <c r="I1467" s="6" t="n">
        <v>35</v>
      </c>
      <c r="J1467" s="6" t="n">
        <v>0</v>
      </c>
      <c r="K1467" s="6" t="n">
        <v>0</v>
      </c>
      <c r="L1467" s="6" t="n">
        <f aca="false">H1467+I1467+J1467+K1467</f>
        <v>61</v>
      </c>
      <c r="M1467" s="6" t="n">
        <v>2</v>
      </c>
      <c r="N1467" s="6"/>
      <c r="O1467" s="6" t="n">
        <v>95</v>
      </c>
      <c r="P1467" s="6" t="n">
        <v>52</v>
      </c>
      <c r="Q1467" s="6" t="n">
        <v>0</v>
      </c>
      <c r="R1467" s="6" t="n">
        <v>3</v>
      </c>
      <c r="S1467" s="6" t="n">
        <f aca="false">O1467+P1467+Q1467+R1467</f>
        <v>150</v>
      </c>
      <c r="T1467" s="6" t="n">
        <v>2</v>
      </c>
      <c r="U1467" s="6"/>
      <c r="V1467" s="6" t="n">
        <v>3</v>
      </c>
      <c r="W1467" s="0" t="n">
        <v>0</v>
      </c>
      <c r="X1467" s="8" t="s">
        <v>241</v>
      </c>
      <c r="Y1467" s="0" t="n">
        <v>1998</v>
      </c>
      <c r="Z1467" s="0" t="n">
        <v>1</v>
      </c>
      <c r="AC1467" s="0" t="n">
        <v>26</v>
      </c>
      <c r="AD1467" s="0" t="n">
        <v>35</v>
      </c>
      <c r="AE1467" s="0" t="n">
        <v>0</v>
      </c>
      <c r="AF1467" s="0" t="n">
        <v>0</v>
      </c>
      <c r="AG1467" s="0" t="n">
        <f aca="false">AC1467+AD1467+AE1467+AF1467</f>
        <v>61</v>
      </c>
      <c r="AI1467" s="0" t="n">
        <v>95</v>
      </c>
      <c r="AJ1467" s="0" t="n">
        <v>52</v>
      </c>
      <c r="AK1467" s="0" t="n">
        <v>0</v>
      </c>
      <c r="AL1467" s="0" t="n">
        <v>3</v>
      </c>
      <c r="AM1467" s="0" t="n">
        <f aca="false">AI1467+AJ1467+AK1467+AL1467</f>
        <v>150</v>
      </c>
      <c r="AO1467" s="0" t="n">
        <v>1997</v>
      </c>
      <c r="AP1467" s="0" t="n">
        <v>1996</v>
      </c>
      <c r="AQ1467" s="0" t="n">
        <v>26</v>
      </c>
      <c r="AR1467" s="0" t="n">
        <v>35</v>
      </c>
      <c r="AS1467" s="0" t="n">
        <v>0</v>
      </c>
      <c r="AT1467" s="0" t="n">
        <v>0</v>
      </c>
      <c r="AW1467" s="0" t="n">
        <v>96</v>
      </c>
      <c r="AX1467" s="0" t="n">
        <v>54</v>
      </c>
      <c r="AY1467" s="0" t="n">
        <v>0</v>
      </c>
      <c r="AZ1467" s="0" t="n">
        <v>0</v>
      </c>
      <c r="BC1467" s="0" t="n">
        <v>0</v>
      </c>
      <c r="DP1467" s="6" t="n">
        <v>2</v>
      </c>
      <c r="DQ1467" s="6" t="n">
        <v>2</v>
      </c>
      <c r="DW1467" s="6" t="n">
        <v>2</v>
      </c>
      <c r="DX1467" s="6" t="s">
        <v>305</v>
      </c>
      <c r="ED1467" s="6" t="n">
        <v>26</v>
      </c>
      <c r="EE1467" s="6" t="n">
        <v>35</v>
      </c>
      <c r="EF1467" s="6" t="n">
        <v>0</v>
      </c>
      <c r="EG1467" s="6" t="n">
        <v>0</v>
      </c>
      <c r="EH1467" s="6" t="n">
        <v>61</v>
      </c>
      <c r="EI1467" s="6" t="n">
        <v>95</v>
      </c>
      <c r="EJ1467" s="6" t="n">
        <v>52</v>
      </c>
      <c r="EK1467" s="6" t="n">
        <v>0</v>
      </c>
      <c r="EL1467" s="6" t="n">
        <v>3</v>
      </c>
      <c r="EM1467" s="6" t="n">
        <v>150</v>
      </c>
      <c r="EN1467" s="9" t="n">
        <v>42.6229508196721</v>
      </c>
      <c r="EO1467" s="9" t="n">
        <v>64.6258503401361</v>
      </c>
      <c r="EP1467" s="9" t="n">
        <v>53.6244005799041</v>
      </c>
      <c r="EQ1467" s="14" t="n">
        <v>0</v>
      </c>
      <c r="ER1467" s="10"/>
      <c r="ES1467" s="10"/>
      <c r="ET1467" s="10"/>
      <c r="EU1467" s="6" t="n">
        <v>1</v>
      </c>
      <c r="EV1467" s="13" t="s">
        <v>243</v>
      </c>
      <c r="EW1467" s="6"/>
      <c r="EX1467" s="6"/>
      <c r="EY1467" s="6"/>
      <c r="EZ1467" s="6"/>
      <c r="FA1467" s="11" t="n">
        <v>0</v>
      </c>
      <c r="FB1467" s="6" t="n">
        <v>1</v>
      </c>
      <c r="FC1467" s="6"/>
      <c r="FD1467" s="6"/>
      <c r="FE1467" s="6"/>
      <c r="FF1467" s="6"/>
      <c r="FG1467" s="11" t="n">
        <v>1</v>
      </c>
      <c r="FH1467" s="6" t="n">
        <v>1</v>
      </c>
      <c r="FJ1467" s="10"/>
      <c r="FK1467" s="10"/>
      <c r="FL1467" s="5" t="n">
        <v>0</v>
      </c>
      <c r="FM1467" s="6"/>
      <c r="FN1467" s="6"/>
      <c r="FO1467" s="5" t="n">
        <v>1</v>
      </c>
      <c r="FP1467" s="6"/>
      <c r="FR1467" s="5" t="n">
        <v>0</v>
      </c>
    </row>
    <row r="1468" customFormat="false" ht="12" hidden="false" customHeight="false" outlineLevel="0" collapsed="false">
      <c r="A1468" s="2" t="s">
        <v>860</v>
      </c>
      <c r="B1468" s="6" t="n">
        <v>32</v>
      </c>
      <c r="C1468" s="0" t="n">
        <v>1999</v>
      </c>
      <c r="D1468" s="6" t="n">
        <v>1</v>
      </c>
      <c r="E1468" s="0" t="n">
        <v>321999</v>
      </c>
      <c r="F1468" s="0" t="n">
        <v>2000</v>
      </c>
      <c r="G1468" s="8" t="s">
        <v>244</v>
      </c>
      <c r="H1468" s="0" t="n">
        <v>23</v>
      </c>
      <c r="I1468" s="0" t="n">
        <v>36</v>
      </c>
      <c r="J1468" s="6" t="n">
        <v>0</v>
      </c>
      <c r="K1468" s="0" t="n">
        <v>2</v>
      </c>
      <c r="L1468" s="6" t="n">
        <f aca="false">H1468+I1468+J1468+K1468</f>
        <v>61</v>
      </c>
      <c r="M1468" s="6" t="n">
        <v>2</v>
      </c>
      <c r="N1468" s="6"/>
      <c r="O1468" s="0" t="n">
        <v>98</v>
      </c>
      <c r="P1468" s="0" t="n">
        <v>52</v>
      </c>
      <c r="Q1468" s="6" t="n">
        <v>0</v>
      </c>
      <c r="R1468" s="6" t="n">
        <v>0</v>
      </c>
      <c r="S1468" s="6" t="n">
        <f aca="false">O1468+P1468+Q1468+R1468</f>
        <v>150</v>
      </c>
      <c r="T1468" s="6" t="n">
        <v>2</v>
      </c>
      <c r="V1468" s="6" t="n">
        <v>2</v>
      </c>
      <c r="W1468" s="0" t="n">
        <v>0</v>
      </c>
      <c r="X1468" s="8" t="s">
        <v>245</v>
      </c>
      <c r="Y1468" s="0" t="n">
        <v>1999</v>
      </c>
      <c r="Z1468" s="0" t="n">
        <v>1</v>
      </c>
      <c r="AC1468" s="0" t="n">
        <v>26</v>
      </c>
      <c r="AD1468" s="0" t="n">
        <v>35</v>
      </c>
      <c r="AE1468" s="0" t="n">
        <v>0</v>
      </c>
      <c r="AF1468" s="0" t="n">
        <v>0</v>
      </c>
      <c r="AG1468" s="0" t="n">
        <f aca="false">AC1468+AD1468+AE1468+AF1468</f>
        <v>61</v>
      </c>
      <c r="AI1468" s="0" t="n">
        <v>98</v>
      </c>
      <c r="AJ1468" s="0" t="n">
        <v>52</v>
      </c>
      <c r="AK1468" s="0" t="n">
        <v>0</v>
      </c>
      <c r="AL1468" s="0" t="n">
        <v>0</v>
      </c>
      <c r="AM1468" s="0" t="n">
        <f aca="false">AI1468+AJ1468+AK1468+AL1468</f>
        <v>150</v>
      </c>
      <c r="AO1468" s="0" t="n">
        <v>2000</v>
      </c>
      <c r="AP1468" s="0" t="n">
        <v>1998</v>
      </c>
      <c r="AQ1468" s="0" t="n">
        <v>26</v>
      </c>
      <c r="AR1468" s="0" t="n">
        <v>35</v>
      </c>
      <c r="AS1468" s="0" t="n">
        <v>0</v>
      </c>
      <c r="AT1468" s="0" t="n">
        <v>0</v>
      </c>
      <c r="AW1468" s="0" t="n">
        <v>95</v>
      </c>
      <c r="AX1468" s="0" t="n">
        <v>52</v>
      </c>
      <c r="AY1468" s="0" t="n">
        <v>0</v>
      </c>
      <c r="AZ1468" s="0" t="n">
        <v>0</v>
      </c>
      <c r="DP1468" s="0" t="n">
        <v>3</v>
      </c>
      <c r="DQ1468" s="0" t="s">
        <v>587</v>
      </c>
      <c r="DW1468" s="6" t="n">
        <v>2</v>
      </c>
      <c r="DX1468" s="6" t="n">
        <v>2</v>
      </c>
      <c r="ED1468" s="6" t="n">
        <v>26</v>
      </c>
      <c r="EE1468" s="6" t="n">
        <v>35</v>
      </c>
      <c r="EF1468" s="6" t="n">
        <v>0</v>
      </c>
      <c r="EG1468" s="6" t="n">
        <v>0</v>
      </c>
      <c r="EH1468" s="6" t="n">
        <v>61</v>
      </c>
      <c r="EI1468" s="6" t="n">
        <v>98</v>
      </c>
      <c r="EJ1468" s="6" t="n">
        <v>52</v>
      </c>
      <c r="EK1468" s="6" t="n">
        <v>0</v>
      </c>
      <c r="EL1468" s="6" t="n">
        <v>0</v>
      </c>
      <c r="EM1468" s="6" t="n">
        <v>150</v>
      </c>
      <c r="EN1468" s="9" t="n">
        <v>42.6229508196721</v>
      </c>
      <c r="EO1468" s="9" t="n">
        <v>65.3333333333333</v>
      </c>
      <c r="EP1468" s="9" t="n">
        <v>53.9781420765027</v>
      </c>
      <c r="EQ1468" s="14" t="n">
        <v>0</v>
      </c>
      <c r="ER1468" s="8" t="s">
        <v>245</v>
      </c>
      <c r="ES1468" s="0" t="n">
        <v>1999</v>
      </c>
      <c r="ET1468" s="10"/>
      <c r="EU1468" s="6" t="n">
        <v>0</v>
      </c>
      <c r="EV1468" s="7" t="s">
        <v>246</v>
      </c>
      <c r="EW1468" s="0" t="n">
        <v>1</v>
      </c>
      <c r="EX1468" s="0" t="n">
        <v>39</v>
      </c>
      <c r="EY1468" s="0" t="n">
        <v>0</v>
      </c>
      <c r="EZ1468" s="0" t="n">
        <v>0</v>
      </c>
      <c r="FA1468" s="11" t="n">
        <v>0.025</v>
      </c>
      <c r="FB1468" s="0" t="n">
        <v>1</v>
      </c>
      <c r="FG1468" s="11" t="n">
        <v>1</v>
      </c>
      <c r="FH1468" s="6" t="n">
        <v>1</v>
      </c>
      <c r="FL1468" s="5" t="n">
        <v>0</v>
      </c>
      <c r="FO1468" s="5" t="n">
        <v>1</v>
      </c>
      <c r="FR1468" s="5" t="n">
        <v>0</v>
      </c>
    </row>
    <row r="1469" customFormat="false" ht="12" hidden="false" customHeight="false" outlineLevel="0" collapsed="false">
      <c r="A1469" s="2" t="s">
        <v>860</v>
      </c>
      <c r="B1469" s="6" t="n">
        <v>32</v>
      </c>
      <c r="C1469" s="0" t="n">
        <v>2000</v>
      </c>
      <c r="D1469" s="6" t="n">
        <v>1</v>
      </c>
      <c r="E1469" s="0" t="n">
        <v>322000</v>
      </c>
      <c r="F1469" s="0" t="n">
        <v>2000</v>
      </c>
      <c r="G1469" s="8" t="s">
        <v>244</v>
      </c>
      <c r="H1469" s="0" t="n">
        <v>23</v>
      </c>
      <c r="I1469" s="0" t="n">
        <v>36</v>
      </c>
      <c r="J1469" s="6" t="n">
        <v>0</v>
      </c>
      <c r="K1469" s="0" t="n">
        <v>2</v>
      </c>
      <c r="L1469" s="6" t="n">
        <f aca="false">H1469+I1469+J1469+K1469</f>
        <v>61</v>
      </c>
      <c r="M1469" s="6" t="n">
        <v>2</v>
      </c>
      <c r="N1469" s="6"/>
      <c r="O1469" s="0" t="n">
        <v>98</v>
      </c>
      <c r="P1469" s="0" t="n">
        <v>52</v>
      </c>
      <c r="Q1469" s="6" t="n">
        <v>0</v>
      </c>
      <c r="R1469" s="6" t="n">
        <v>0</v>
      </c>
      <c r="S1469" s="6" t="n">
        <f aca="false">O1469+P1469+Q1469+R1469</f>
        <v>150</v>
      </c>
      <c r="T1469" s="6" t="n">
        <v>2</v>
      </c>
      <c r="V1469" s="0" t="n">
        <v>1</v>
      </c>
      <c r="W1469" s="0" t="n">
        <v>0</v>
      </c>
      <c r="X1469" s="8" t="s">
        <v>247</v>
      </c>
      <c r="Y1469" s="0" t="n">
        <v>2000</v>
      </c>
      <c r="Z1469" s="0" t="n">
        <v>1</v>
      </c>
      <c r="AC1469" s="0" t="n">
        <v>23</v>
      </c>
      <c r="AD1469" s="0" t="n">
        <v>36</v>
      </c>
      <c r="AE1469" s="0" t="n">
        <v>0</v>
      </c>
      <c r="AF1469" s="0" t="n">
        <v>2</v>
      </c>
      <c r="AG1469" s="0" t="n">
        <f aca="false">AC1469+AD1469+AE1469+AF1469</f>
        <v>61</v>
      </c>
      <c r="AI1469" s="0" t="n">
        <v>98</v>
      </c>
      <c r="AJ1469" s="0" t="n">
        <v>52</v>
      </c>
      <c r="AK1469" s="0" t="n">
        <v>0</v>
      </c>
      <c r="AL1469" s="0" t="n">
        <v>0</v>
      </c>
      <c r="AM1469" s="0" t="n">
        <f aca="false">AI1469+AJ1469+AK1469+AL1469</f>
        <v>150</v>
      </c>
      <c r="DP1469" s="6" t="n">
        <v>2</v>
      </c>
      <c r="DQ1469" s="6" t="n">
        <v>2</v>
      </c>
      <c r="DW1469" s="6" t="n">
        <v>2</v>
      </c>
      <c r="DX1469" s="6" t="n">
        <v>2</v>
      </c>
      <c r="ED1469" s="6" t="n">
        <v>23</v>
      </c>
      <c r="EE1469" s="6" t="n">
        <v>36</v>
      </c>
      <c r="EF1469" s="6" t="n">
        <v>0</v>
      </c>
      <c r="EG1469" s="6" t="n">
        <v>2</v>
      </c>
      <c r="EH1469" s="6" t="n">
        <v>61</v>
      </c>
      <c r="EI1469" s="6" t="n">
        <v>98</v>
      </c>
      <c r="EJ1469" s="6" t="n">
        <v>52</v>
      </c>
      <c r="EK1469" s="6" t="n">
        <v>0</v>
      </c>
      <c r="EL1469" s="6" t="n">
        <v>0</v>
      </c>
      <c r="EM1469" s="6" t="n">
        <v>150</v>
      </c>
      <c r="EN1469" s="9" t="n">
        <v>38.9830508474576</v>
      </c>
      <c r="EO1469" s="9" t="n">
        <v>65.3333333333333</v>
      </c>
      <c r="EP1469" s="9" t="n">
        <v>52.1581920903955</v>
      </c>
      <c r="EQ1469" s="14" t="n">
        <v>0</v>
      </c>
      <c r="ER1469" s="8" t="s">
        <v>247</v>
      </c>
      <c r="ES1469" s="0" t="n">
        <v>2000</v>
      </c>
      <c r="ET1469" s="10"/>
      <c r="EU1469" s="6" t="n">
        <v>1</v>
      </c>
      <c r="EV1469" s="7" t="s">
        <v>248</v>
      </c>
      <c r="EW1469" s="0" t="n">
        <v>1</v>
      </c>
      <c r="EX1469" s="0" t="n">
        <v>39</v>
      </c>
      <c r="EY1469" s="0" t="n">
        <v>0</v>
      </c>
      <c r="EZ1469" s="0" t="n">
        <v>0</v>
      </c>
      <c r="FA1469" s="11" t="n">
        <v>0.025</v>
      </c>
      <c r="FB1469" s="0" t="n">
        <v>1</v>
      </c>
      <c r="FG1469" s="11" t="n">
        <v>1</v>
      </c>
      <c r="FH1469" s="0" t="n">
        <v>1</v>
      </c>
      <c r="FL1469" s="5" t="n">
        <v>0</v>
      </c>
      <c r="FO1469" s="5" t="n">
        <v>1</v>
      </c>
      <c r="FR1469" s="5" t="n">
        <v>0</v>
      </c>
    </row>
    <row r="1470" customFormat="false" ht="12" hidden="false" customHeight="false" outlineLevel="0" collapsed="false">
      <c r="A1470" s="2" t="s">
        <v>860</v>
      </c>
      <c r="B1470" s="6" t="n">
        <v>32</v>
      </c>
      <c r="C1470" s="0" t="n">
        <v>2001</v>
      </c>
      <c r="D1470" s="6" t="n">
        <v>1</v>
      </c>
      <c r="E1470" s="0" t="n">
        <v>322001</v>
      </c>
      <c r="F1470" s="0" t="n">
        <v>2002</v>
      </c>
      <c r="G1470" s="8" t="s">
        <v>249</v>
      </c>
      <c r="H1470" s="0" t="n">
        <v>25</v>
      </c>
      <c r="I1470" s="0" t="n">
        <v>36</v>
      </c>
      <c r="J1470" s="6" t="n">
        <v>0</v>
      </c>
      <c r="K1470" s="6" t="n">
        <v>0</v>
      </c>
      <c r="L1470" s="6" t="n">
        <v>61</v>
      </c>
      <c r="M1470" s="0" t="n">
        <v>2</v>
      </c>
      <c r="O1470" s="6" t="n">
        <v>99</v>
      </c>
      <c r="P1470" s="6" t="n">
        <v>51</v>
      </c>
      <c r="Q1470" s="6" t="n">
        <v>0</v>
      </c>
      <c r="R1470" s="6" t="n">
        <v>0</v>
      </c>
      <c r="S1470" s="6" t="n">
        <v>150</v>
      </c>
      <c r="T1470" s="0" t="n">
        <v>2</v>
      </c>
      <c r="X1470" s="8" t="s">
        <v>250</v>
      </c>
      <c r="Y1470" s="0" t="n">
        <v>2001</v>
      </c>
      <c r="AC1470" s="0" t="n">
        <v>25</v>
      </c>
      <c r="AD1470" s="0" t="n">
        <v>36</v>
      </c>
      <c r="AE1470" s="0" t="n">
        <v>0</v>
      </c>
      <c r="AF1470" s="0" t="n">
        <v>0</v>
      </c>
      <c r="AG1470" s="0" t="n">
        <f aca="false">AC1470+AD1470+AE1470+AF1470</f>
        <v>61</v>
      </c>
      <c r="AI1470" s="0" t="n">
        <v>99</v>
      </c>
      <c r="AJ1470" s="0" t="n">
        <v>51</v>
      </c>
      <c r="AK1470" s="0" t="n">
        <v>0</v>
      </c>
      <c r="AL1470" s="0" t="n">
        <v>0</v>
      </c>
      <c r="AM1470" s="0" t="n">
        <f aca="false">AI1470+AJ1470+AK1470+AL1470</f>
        <v>150</v>
      </c>
      <c r="AO1470" s="0" t="n">
        <v>2001</v>
      </c>
      <c r="AP1470" s="0" t="n">
        <v>2000</v>
      </c>
      <c r="AQ1470" s="0" t="n">
        <v>25</v>
      </c>
      <c r="AR1470" s="0" t="n">
        <v>36</v>
      </c>
      <c r="AS1470" s="0" t="n">
        <v>0</v>
      </c>
      <c r="AT1470" s="0" t="n">
        <v>0</v>
      </c>
      <c r="AW1470" s="0" t="n">
        <v>99</v>
      </c>
      <c r="AX1470" s="0" t="n">
        <v>51</v>
      </c>
      <c r="AY1470" s="0" t="n">
        <v>0</v>
      </c>
      <c r="AZ1470" s="0" t="n">
        <v>0</v>
      </c>
      <c r="DP1470" s="6" t="n">
        <v>2</v>
      </c>
      <c r="DQ1470" s="6" t="n">
        <v>2</v>
      </c>
      <c r="DW1470" s="6" t="n">
        <v>2</v>
      </c>
      <c r="DX1470" s="6" t="n">
        <v>2</v>
      </c>
      <c r="ED1470" s="0" t="n">
        <v>25</v>
      </c>
      <c r="EE1470" s="0" t="n">
        <v>36</v>
      </c>
      <c r="EF1470" s="0" t="n">
        <v>0</v>
      </c>
      <c r="EG1470" s="0" t="n">
        <v>0</v>
      </c>
      <c r="EH1470" s="0" t="n">
        <f aca="false">ED1470+EE1470+EF1470+EG1470</f>
        <v>61</v>
      </c>
      <c r="EI1470" s="0" t="n">
        <v>99</v>
      </c>
      <c r="EJ1470" s="0" t="n">
        <v>51</v>
      </c>
      <c r="EK1470" s="0" t="n">
        <v>0</v>
      </c>
      <c r="EL1470" s="0" t="n">
        <v>0</v>
      </c>
      <c r="EM1470" s="0" t="n">
        <f aca="false">EI1470+EJ1470+EK1470+EL1470</f>
        <v>150</v>
      </c>
      <c r="EQ1470" s="15" t="n">
        <v>0</v>
      </c>
      <c r="ER1470" s="16" t="n">
        <v>37257</v>
      </c>
      <c r="ES1470" s="16" t="s">
        <v>251</v>
      </c>
      <c r="EU1470" s="6" t="n">
        <v>0</v>
      </c>
      <c r="EV1470" s="7" t="s">
        <v>252</v>
      </c>
      <c r="FA1470" s="11" t="n">
        <v>0</v>
      </c>
      <c r="FB1470" s="0" t="n">
        <v>1</v>
      </c>
      <c r="FG1470" s="11" t="n">
        <v>1</v>
      </c>
      <c r="FH1470" s="0" t="n">
        <v>1</v>
      </c>
      <c r="FI1470" s="0" t="s">
        <v>253</v>
      </c>
      <c r="FL1470" s="1" t="n">
        <v>0</v>
      </c>
      <c r="FN1470" s="0" t="s">
        <v>254</v>
      </c>
      <c r="FO1470" s="1" t="n">
        <v>1</v>
      </c>
      <c r="FQ1470" s="0" t="s">
        <v>255</v>
      </c>
      <c r="FR1470" s="5" t="n">
        <v>0</v>
      </c>
    </row>
    <row r="1471" customFormat="false" ht="12" hidden="false" customHeight="false" outlineLevel="0" collapsed="false">
      <c r="A1471" s="2" t="s">
        <v>860</v>
      </c>
      <c r="B1471" s="6" t="n">
        <v>32</v>
      </c>
      <c r="C1471" s="0" t="n">
        <v>2002</v>
      </c>
      <c r="D1471" s="6" t="n">
        <v>1</v>
      </c>
      <c r="E1471" s="0" t="n">
        <v>322002</v>
      </c>
      <c r="F1471" s="0" t="n">
        <v>2002</v>
      </c>
      <c r="G1471" s="8" t="s">
        <v>249</v>
      </c>
      <c r="H1471" s="0" t="n">
        <v>25</v>
      </c>
      <c r="I1471" s="0" t="n">
        <v>36</v>
      </c>
      <c r="J1471" s="6" t="n">
        <v>0</v>
      </c>
      <c r="K1471" s="6" t="n">
        <v>0</v>
      </c>
      <c r="L1471" s="6" t="n">
        <v>61</v>
      </c>
      <c r="M1471" s="0" t="n">
        <v>2</v>
      </c>
      <c r="O1471" s="6" t="n">
        <v>99</v>
      </c>
      <c r="P1471" s="6" t="n">
        <v>51</v>
      </c>
      <c r="Q1471" s="6" t="n">
        <v>0</v>
      </c>
      <c r="R1471" s="6" t="n">
        <v>0</v>
      </c>
      <c r="S1471" s="6" t="n">
        <v>150</v>
      </c>
      <c r="T1471" s="0" t="n">
        <v>2</v>
      </c>
      <c r="X1471" s="8" t="s">
        <v>249</v>
      </c>
      <c r="Y1471" s="0" t="n">
        <v>2002</v>
      </c>
      <c r="AC1471" s="0" t="n">
        <v>25</v>
      </c>
      <c r="AD1471" s="0" t="n">
        <v>36</v>
      </c>
      <c r="AE1471" s="0" t="n">
        <v>0</v>
      </c>
      <c r="AF1471" s="0" t="n">
        <v>0</v>
      </c>
      <c r="AG1471" s="0" t="n">
        <f aca="false">AC1471+AD1471+AE1471+AF1471</f>
        <v>61</v>
      </c>
      <c r="AI1471" s="0" t="n">
        <v>99</v>
      </c>
      <c r="AJ1471" s="0" t="n">
        <v>51</v>
      </c>
      <c r="AK1471" s="0" t="n">
        <v>0</v>
      </c>
      <c r="AL1471" s="0" t="n">
        <v>0</v>
      </c>
      <c r="AM1471" s="0" t="n">
        <f aca="false">AI1471+AJ1471+AK1471+AL1471</f>
        <v>150</v>
      </c>
      <c r="DP1471" s="6" t="n">
        <v>2</v>
      </c>
      <c r="DQ1471" s="6" t="n">
        <v>2</v>
      </c>
      <c r="DW1471" s="6" t="n">
        <v>2</v>
      </c>
      <c r="DX1471" s="6" t="n">
        <v>2</v>
      </c>
      <c r="ED1471" s="0" t="n">
        <v>25</v>
      </c>
      <c r="EE1471" s="0" t="n">
        <v>36</v>
      </c>
      <c r="EF1471" s="0" t="n">
        <v>0</v>
      </c>
      <c r="EG1471" s="0" t="n">
        <v>0</v>
      </c>
      <c r="EH1471" s="0" t="n">
        <f aca="false">ED1471+EE1471+EF1471+EG1471</f>
        <v>61</v>
      </c>
      <c r="EI1471" s="0" t="n">
        <v>99</v>
      </c>
      <c r="EJ1471" s="0" t="n">
        <v>51</v>
      </c>
      <c r="EK1471" s="0" t="n">
        <v>0</v>
      </c>
      <c r="EL1471" s="0" t="n">
        <v>0</v>
      </c>
      <c r="EM1471" s="0" t="n">
        <f aca="false">EI1471+EJ1471+EK1471+EL1471</f>
        <v>150</v>
      </c>
      <c r="EQ1471" s="15" t="n">
        <v>0</v>
      </c>
      <c r="ER1471" s="16" t="n">
        <v>37257</v>
      </c>
      <c r="ES1471" s="16" t="s">
        <v>251</v>
      </c>
      <c r="EU1471" s="6" t="n">
        <v>1</v>
      </c>
      <c r="FA1471" s="11"/>
      <c r="FG1471" s="11"/>
      <c r="FL1471" s="1" t="n">
        <v>0</v>
      </c>
      <c r="FN1471" s="0" t="s">
        <v>254</v>
      </c>
      <c r="FO1471" s="1" t="n">
        <v>1</v>
      </c>
      <c r="FQ1471" s="0" t="s">
        <v>255</v>
      </c>
      <c r="FR1471" s="5" t="n">
        <v>0</v>
      </c>
    </row>
    <row r="1472" customFormat="false" ht="12" hidden="false" customHeight="false" outlineLevel="0" collapsed="false">
      <c r="A1472" s="2" t="s">
        <v>860</v>
      </c>
      <c r="B1472" s="6" t="n">
        <v>32</v>
      </c>
      <c r="C1472" s="0" t="n">
        <v>2003</v>
      </c>
      <c r="D1472" s="6" t="n">
        <v>1</v>
      </c>
      <c r="F1472" s="0" t="n">
        <v>2003</v>
      </c>
      <c r="G1472" s="16" t="n">
        <v>37653</v>
      </c>
      <c r="H1472" s="0" t="n">
        <v>25</v>
      </c>
      <c r="I1472" s="0" t="n">
        <v>37</v>
      </c>
      <c r="J1472" s="6" t="n">
        <v>0</v>
      </c>
      <c r="K1472" s="6" t="n">
        <v>0</v>
      </c>
      <c r="L1472" s="0" t="n">
        <v>62</v>
      </c>
      <c r="M1472" s="0" t="n">
        <v>2</v>
      </c>
      <c r="O1472" s="0" t="n">
        <v>103</v>
      </c>
      <c r="P1472" s="0" t="n">
        <v>47</v>
      </c>
      <c r="Q1472" s="6" t="n">
        <v>0</v>
      </c>
      <c r="R1472" s="6" t="n">
        <v>0</v>
      </c>
      <c r="S1472" s="0" t="n">
        <v>150</v>
      </c>
      <c r="T1472" s="0" t="n">
        <v>2</v>
      </c>
      <c r="X1472" s="8" t="s">
        <v>257</v>
      </c>
      <c r="Y1472" s="0" t="n">
        <v>2003</v>
      </c>
      <c r="AC1472" s="0" t="n">
        <v>25</v>
      </c>
      <c r="AD1472" s="0" t="n">
        <v>37</v>
      </c>
      <c r="AE1472" s="6" t="n">
        <v>0</v>
      </c>
      <c r="AF1472" s="6" t="n">
        <v>0</v>
      </c>
      <c r="AG1472" s="0" t="n">
        <v>62</v>
      </c>
      <c r="AI1472" s="0" t="n">
        <v>103</v>
      </c>
      <c r="AJ1472" s="0" t="n">
        <v>47</v>
      </c>
      <c r="AK1472" s="6" t="n">
        <v>0</v>
      </c>
      <c r="AL1472" s="6" t="n">
        <v>0</v>
      </c>
      <c r="AM1472" s="0" t="n">
        <v>150</v>
      </c>
      <c r="DP1472" s="6" t="n">
        <v>2</v>
      </c>
      <c r="DQ1472" s="6" t="n">
        <v>2</v>
      </c>
      <c r="DW1472" s="6" t="n">
        <v>2</v>
      </c>
      <c r="DX1472" s="6" t="n">
        <v>2</v>
      </c>
      <c r="ED1472" s="0" t="n">
        <v>25</v>
      </c>
      <c r="EE1472" s="0" t="n">
        <v>37</v>
      </c>
      <c r="EF1472" s="6" t="n">
        <v>0</v>
      </c>
      <c r="EG1472" s="6" t="n">
        <v>0</v>
      </c>
      <c r="EH1472" s="0" t="n">
        <v>62</v>
      </c>
      <c r="EI1472" s="0" t="n">
        <v>103</v>
      </c>
      <c r="EJ1472" s="0" t="n">
        <v>47</v>
      </c>
      <c r="EK1472" s="6" t="n">
        <v>0</v>
      </c>
      <c r="EL1472" s="6" t="n">
        <v>0</v>
      </c>
      <c r="EM1472" s="0" t="n">
        <v>150</v>
      </c>
      <c r="EQ1472" s="15" t="n">
        <v>0</v>
      </c>
      <c r="ER1472" s="8" t="s">
        <v>257</v>
      </c>
      <c r="ES1472" s="0" t="n">
        <v>2003</v>
      </c>
      <c r="EU1472" s="6" t="n">
        <v>0</v>
      </c>
      <c r="FL1472" s="1" t="n">
        <v>0</v>
      </c>
      <c r="FN1472" s="0" t="s">
        <v>258</v>
      </c>
      <c r="FO1472" s="1" t="n">
        <v>1</v>
      </c>
      <c r="FQ1472" s="0" t="s">
        <v>258</v>
      </c>
      <c r="FR1472" s="5" t="n">
        <v>0</v>
      </c>
    </row>
    <row r="1473" customFormat="false" ht="12" hidden="false" customHeight="false" outlineLevel="0" collapsed="false">
      <c r="A1473" s="2" t="s">
        <v>860</v>
      </c>
      <c r="B1473" s="6" t="n">
        <v>32</v>
      </c>
      <c r="C1473" s="0" t="n">
        <v>2004</v>
      </c>
      <c r="D1473" s="6" t="n">
        <v>1</v>
      </c>
      <c r="F1473" s="0" t="n">
        <v>2003</v>
      </c>
      <c r="G1473" s="16" t="n">
        <v>37653</v>
      </c>
      <c r="H1473" s="0" t="n">
        <v>25</v>
      </c>
      <c r="I1473" s="0" t="n">
        <v>37</v>
      </c>
      <c r="J1473" s="6" t="n">
        <v>0</v>
      </c>
      <c r="K1473" s="6" t="n">
        <v>0</v>
      </c>
      <c r="L1473" s="0" t="n">
        <v>62</v>
      </c>
      <c r="M1473" s="0" t="n">
        <v>2</v>
      </c>
      <c r="O1473" s="0" t="n">
        <v>103</v>
      </c>
      <c r="P1473" s="0" t="n">
        <v>47</v>
      </c>
      <c r="Q1473" s="6" t="n">
        <v>0</v>
      </c>
      <c r="R1473" s="6" t="n">
        <v>0</v>
      </c>
      <c r="S1473" s="0" t="n">
        <v>150</v>
      </c>
      <c r="T1473" s="0" t="n">
        <v>2</v>
      </c>
      <c r="X1473" s="8" t="s">
        <v>259</v>
      </c>
      <c r="Y1473" s="0" t="n">
        <v>2004</v>
      </c>
      <c r="AC1473" s="0" t="n">
        <v>25</v>
      </c>
      <c r="AD1473" s="0" t="n">
        <v>37</v>
      </c>
      <c r="AE1473" s="6" t="n">
        <v>0</v>
      </c>
      <c r="AF1473" s="6" t="n">
        <v>0</v>
      </c>
      <c r="AG1473" s="0" t="n">
        <v>62</v>
      </c>
      <c r="AI1473" s="0" t="n">
        <v>103</v>
      </c>
      <c r="AJ1473" s="0" t="n">
        <v>47</v>
      </c>
      <c r="AK1473" s="6" t="n">
        <v>0</v>
      </c>
      <c r="AL1473" s="6" t="n">
        <v>0</v>
      </c>
      <c r="AM1473" s="0" t="n">
        <v>150</v>
      </c>
      <c r="DP1473" s="6" t="n">
        <v>2</v>
      </c>
      <c r="DQ1473" s="6" t="n">
        <v>2</v>
      </c>
      <c r="DW1473" s="6" t="n">
        <v>2</v>
      </c>
      <c r="DX1473" s="6" t="n">
        <v>2</v>
      </c>
      <c r="ED1473" s="0" t="n">
        <v>25</v>
      </c>
      <c r="EE1473" s="0" t="n">
        <v>37</v>
      </c>
      <c r="EF1473" s="6" t="n">
        <v>0</v>
      </c>
      <c r="EG1473" s="6" t="n">
        <v>0</v>
      </c>
      <c r="EH1473" s="0" t="n">
        <v>62</v>
      </c>
      <c r="EI1473" s="0" t="n">
        <v>103</v>
      </c>
      <c r="EJ1473" s="0" t="n">
        <v>47</v>
      </c>
      <c r="EK1473" s="6" t="n">
        <v>0</v>
      </c>
      <c r="EL1473" s="6" t="n">
        <v>0</v>
      </c>
      <c r="EM1473" s="0" t="n">
        <v>150</v>
      </c>
      <c r="EQ1473" s="15" t="n">
        <v>0</v>
      </c>
      <c r="ER1473" s="8" t="s">
        <v>259</v>
      </c>
      <c r="ES1473" s="0" t="n">
        <v>2004</v>
      </c>
      <c r="EU1473" s="6" t="n">
        <v>1</v>
      </c>
      <c r="FL1473" s="1" t="n">
        <v>0</v>
      </c>
      <c r="FN1473" s="0" t="s">
        <v>260</v>
      </c>
      <c r="FO1473" s="1" t="n">
        <v>1</v>
      </c>
      <c r="FQ1473" s="0" t="s">
        <v>260</v>
      </c>
      <c r="FR1473" s="5" t="n">
        <v>0</v>
      </c>
    </row>
    <row r="1474" customFormat="false" ht="12" hidden="false" customHeight="false" outlineLevel="0" collapsed="false">
      <c r="A1474" s="2" t="s">
        <v>875</v>
      </c>
      <c r="B1474" s="6" t="n">
        <v>33</v>
      </c>
      <c r="C1474" s="6" t="n">
        <v>1959</v>
      </c>
      <c r="D1474" s="6" t="n">
        <v>1</v>
      </c>
      <c r="E1474" s="6" t="n">
        <v>331959</v>
      </c>
      <c r="F1474" s="6" t="n">
        <v>1960</v>
      </c>
      <c r="G1474" s="7" t="s">
        <v>174</v>
      </c>
      <c r="H1474" s="6" t="n">
        <v>49</v>
      </c>
      <c r="I1474" s="6" t="n">
        <v>1</v>
      </c>
      <c r="J1474" s="6" t="n">
        <v>0</v>
      </c>
      <c r="K1474" s="6" t="n">
        <v>0</v>
      </c>
      <c r="L1474" s="6" t="n">
        <v>50</v>
      </c>
      <c r="M1474" s="6" t="n">
        <v>2</v>
      </c>
      <c r="N1474" s="6"/>
      <c r="O1474" s="6" t="n">
        <v>116</v>
      </c>
      <c r="P1474" s="6" t="n">
        <v>4</v>
      </c>
      <c r="Q1474" s="6" t="n">
        <v>0</v>
      </c>
      <c r="R1474" s="6" t="n">
        <v>0</v>
      </c>
      <c r="S1474" s="6" t="n">
        <v>120</v>
      </c>
      <c r="T1474" s="6" t="n">
        <v>2</v>
      </c>
      <c r="U1474" s="6"/>
      <c r="V1474" s="6" t="n">
        <v>3</v>
      </c>
      <c r="W1474" s="0" t="n">
        <v>1</v>
      </c>
      <c r="X1474" s="8" t="s">
        <v>175</v>
      </c>
      <c r="Y1474" s="0" t="n">
        <v>1959</v>
      </c>
      <c r="Z1474" s="0" t="n">
        <v>1</v>
      </c>
      <c r="AC1474" s="0" t="n">
        <v>49</v>
      </c>
      <c r="AD1474" s="0" t="n">
        <v>1</v>
      </c>
      <c r="AE1474" s="0" t="n">
        <v>0</v>
      </c>
      <c r="AF1474" s="0" t="n">
        <v>0</v>
      </c>
      <c r="AI1474" s="0" t="n">
        <v>116</v>
      </c>
      <c r="AJ1474" s="0" t="n">
        <v>4</v>
      </c>
      <c r="AK1474" s="0" t="n">
        <v>0</v>
      </c>
      <c r="AL1474" s="0" t="n">
        <v>0</v>
      </c>
      <c r="AO1474" s="0" t="n">
        <v>1959</v>
      </c>
      <c r="AP1474" s="0" t="n">
        <v>1958</v>
      </c>
      <c r="AQ1474" s="0" t="n">
        <v>49</v>
      </c>
      <c r="AR1474" s="0" t="n">
        <v>1</v>
      </c>
      <c r="AS1474" s="0" t="n">
        <v>0</v>
      </c>
      <c r="AT1474" s="0" t="n">
        <v>0</v>
      </c>
      <c r="AW1474" s="0" t="n">
        <v>116</v>
      </c>
      <c r="AX1474" s="0" t="n">
        <v>4</v>
      </c>
      <c r="AY1474" s="0" t="n">
        <v>0</v>
      </c>
      <c r="AZ1474" s="0" t="n">
        <v>0</v>
      </c>
      <c r="BC1474" s="0" t="n">
        <v>1</v>
      </c>
      <c r="DP1474" s="6" t="n">
        <v>2</v>
      </c>
      <c r="DQ1474" s="6" t="n">
        <v>2</v>
      </c>
      <c r="DW1474" s="6" t="n">
        <v>2</v>
      </c>
      <c r="DX1474" s="6" t="n">
        <v>2</v>
      </c>
      <c r="ED1474" s="6" t="n">
        <v>49</v>
      </c>
      <c r="EE1474" s="6" t="n">
        <v>1</v>
      </c>
      <c r="EF1474" s="6" t="n">
        <v>0</v>
      </c>
      <c r="EG1474" s="6" t="n">
        <v>0</v>
      </c>
      <c r="EH1474" s="6" t="n">
        <v>50</v>
      </c>
      <c r="EI1474" s="6" t="n">
        <v>116</v>
      </c>
      <c r="EJ1474" s="6" t="n">
        <v>4</v>
      </c>
      <c r="EK1474" s="6" t="n">
        <v>0</v>
      </c>
      <c r="EL1474" s="6" t="n">
        <v>0</v>
      </c>
      <c r="EM1474" s="6" t="n">
        <v>120</v>
      </c>
      <c r="EN1474" s="9" t="n">
        <v>98</v>
      </c>
      <c r="EO1474" s="9" t="n">
        <v>96.6666666666667</v>
      </c>
      <c r="EP1474" s="9" t="n">
        <v>97.3333333333333</v>
      </c>
      <c r="EQ1474" s="14" t="n">
        <v>1</v>
      </c>
      <c r="ER1474" s="10"/>
      <c r="ES1474" s="10"/>
      <c r="ET1474" s="10"/>
      <c r="EU1474" s="6" t="n">
        <v>0</v>
      </c>
      <c r="EV1474" s="8"/>
      <c r="EW1474" s="6"/>
      <c r="EX1474" s="6"/>
      <c r="EY1474" s="6"/>
      <c r="EZ1474" s="6"/>
      <c r="FA1474" s="11"/>
      <c r="FB1474" s="6"/>
      <c r="FC1474" s="6"/>
      <c r="FD1474" s="6"/>
      <c r="FE1474" s="6"/>
      <c r="FF1474" s="6"/>
      <c r="FG1474" s="11"/>
      <c r="FH1474" s="6"/>
      <c r="FJ1474" s="10"/>
      <c r="FK1474" s="10"/>
      <c r="FL1474" s="5" t="n">
        <v>1</v>
      </c>
      <c r="FM1474" s="6"/>
      <c r="FN1474" s="6"/>
      <c r="FO1474" s="5" t="n">
        <v>1</v>
      </c>
      <c r="FP1474" s="6"/>
      <c r="FR1474" s="5" t="n">
        <v>1</v>
      </c>
    </row>
    <row r="1475" customFormat="false" ht="12" hidden="false" customHeight="false" outlineLevel="0" collapsed="false">
      <c r="A1475" s="2" t="s">
        <v>875</v>
      </c>
      <c r="B1475" s="6" t="n">
        <v>33</v>
      </c>
      <c r="C1475" s="6" t="n">
        <v>1960</v>
      </c>
      <c r="D1475" s="6" t="n">
        <v>1</v>
      </c>
      <c r="E1475" s="6" t="n">
        <v>331960</v>
      </c>
      <c r="F1475" s="6" t="n">
        <v>1960</v>
      </c>
      <c r="G1475" s="7" t="s">
        <v>174</v>
      </c>
      <c r="H1475" s="6" t="n">
        <v>49</v>
      </c>
      <c r="I1475" s="6" t="n">
        <v>1</v>
      </c>
      <c r="J1475" s="6" t="n">
        <v>0</v>
      </c>
      <c r="K1475" s="6" t="n">
        <v>0</v>
      </c>
      <c r="L1475" s="6" t="n">
        <v>50</v>
      </c>
      <c r="M1475" s="6" t="n">
        <v>2</v>
      </c>
      <c r="N1475" s="6"/>
      <c r="O1475" s="6" t="n">
        <v>116</v>
      </c>
      <c r="P1475" s="6" t="n">
        <v>4</v>
      </c>
      <c r="Q1475" s="6" t="n">
        <v>0</v>
      </c>
      <c r="R1475" s="6" t="n">
        <v>0</v>
      </c>
      <c r="S1475" s="6" t="n">
        <v>120</v>
      </c>
      <c r="T1475" s="6" t="n">
        <v>2</v>
      </c>
      <c r="U1475" s="6"/>
      <c r="V1475" s="6" t="n">
        <v>2</v>
      </c>
      <c r="W1475" s="0" t="n">
        <v>1</v>
      </c>
      <c r="X1475" s="8" t="s">
        <v>175</v>
      </c>
      <c r="Y1475" s="0" t="n">
        <v>1959</v>
      </c>
      <c r="Z1475" s="0" t="n">
        <v>0</v>
      </c>
      <c r="AC1475" s="0" t="n">
        <v>49</v>
      </c>
      <c r="AD1475" s="0" t="n">
        <v>1</v>
      </c>
      <c r="AE1475" s="0" t="n">
        <v>0</v>
      </c>
      <c r="AF1475" s="0" t="n">
        <v>0</v>
      </c>
      <c r="AI1475" s="0" t="n">
        <v>116</v>
      </c>
      <c r="AJ1475" s="0" t="n">
        <v>4</v>
      </c>
      <c r="AK1475" s="0" t="n">
        <v>0</v>
      </c>
      <c r="AL1475" s="0" t="n">
        <v>0</v>
      </c>
      <c r="AO1475" s="0" t="n">
        <v>1960</v>
      </c>
      <c r="AP1475" s="0" t="n">
        <v>1958</v>
      </c>
      <c r="AQ1475" s="0" t="n">
        <v>49</v>
      </c>
      <c r="AR1475" s="0" t="n">
        <v>1</v>
      </c>
      <c r="AS1475" s="0" t="n">
        <v>0</v>
      </c>
      <c r="AT1475" s="0" t="n">
        <v>0</v>
      </c>
      <c r="AW1475" s="0" t="n">
        <v>116</v>
      </c>
      <c r="AX1475" s="0" t="n">
        <v>4</v>
      </c>
      <c r="AY1475" s="0" t="n">
        <v>0</v>
      </c>
      <c r="AZ1475" s="0" t="n">
        <v>0</v>
      </c>
      <c r="BC1475" s="0" t="n">
        <v>1</v>
      </c>
      <c r="DP1475" s="6" t="n">
        <v>2</v>
      </c>
      <c r="DQ1475" s="6" t="n">
        <v>2</v>
      </c>
      <c r="DW1475" s="6" t="n">
        <v>2</v>
      </c>
      <c r="DX1475" s="6" t="n">
        <v>2</v>
      </c>
      <c r="ED1475" s="6" t="n">
        <v>49</v>
      </c>
      <c r="EE1475" s="6" t="n">
        <v>1</v>
      </c>
      <c r="EF1475" s="6" t="n">
        <v>0</v>
      </c>
      <c r="EG1475" s="6" t="n">
        <v>0</v>
      </c>
      <c r="EH1475" s="6" t="n">
        <v>50</v>
      </c>
      <c r="EI1475" s="6" t="n">
        <v>116</v>
      </c>
      <c r="EJ1475" s="6" t="n">
        <v>4</v>
      </c>
      <c r="EK1475" s="6" t="n">
        <v>0</v>
      </c>
      <c r="EL1475" s="6" t="n">
        <v>0</v>
      </c>
      <c r="EM1475" s="6" t="n">
        <v>120</v>
      </c>
      <c r="EN1475" s="9" t="n">
        <v>98</v>
      </c>
      <c r="EO1475" s="9" t="n">
        <v>96.6666666666667</v>
      </c>
      <c r="EP1475" s="9" t="n">
        <v>97.3333333333333</v>
      </c>
      <c r="EQ1475" s="14" t="n">
        <v>1</v>
      </c>
      <c r="ER1475" s="10"/>
      <c r="ES1475" s="10"/>
      <c r="ET1475" s="10"/>
      <c r="EU1475" s="6" t="n">
        <v>1</v>
      </c>
      <c r="EV1475" s="8"/>
      <c r="EW1475" s="6"/>
      <c r="EX1475" s="6"/>
      <c r="EY1475" s="6"/>
      <c r="EZ1475" s="6"/>
      <c r="FA1475" s="11"/>
      <c r="FB1475" s="6"/>
      <c r="FC1475" s="6"/>
      <c r="FD1475" s="6"/>
      <c r="FE1475" s="6"/>
      <c r="FF1475" s="6"/>
      <c r="FG1475" s="11"/>
      <c r="FH1475" s="6"/>
      <c r="FJ1475" s="10"/>
      <c r="FK1475" s="10"/>
      <c r="FL1475" s="5" t="n">
        <v>1</v>
      </c>
      <c r="FM1475" s="6"/>
      <c r="FN1475" s="6"/>
      <c r="FO1475" s="5" t="n">
        <v>1</v>
      </c>
      <c r="FP1475" s="6"/>
      <c r="FR1475" s="5" t="n">
        <v>1</v>
      </c>
    </row>
    <row r="1476" customFormat="false" ht="12" hidden="false" customHeight="false" outlineLevel="0" collapsed="false">
      <c r="A1476" s="2" t="s">
        <v>875</v>
      </c>
      <c r="B1476" s="6" t="n">
        <v>33</v>
      </c>
      <c r="C1476" s="6" t="n">
        <v>1961</v>
      </c>
      <c r="D1476" s="6" t="n">
        <v>1</v>
      </c>
      <c r="E1476" s="6" t="n">
        <v>331961</v>
      </c>
      <c r="F1476" s="6" t="n">
        <v>1962</v>
      </c>
      <c r="G1476" s="7" t="s">
        <v>176</v>
      </c>
      <c r="H1476" s="6" t="n">
        <v>48</v>
      </c>
      <c r="I1476" s="6" t="n">
        <v>2</v>
      </c>
      <c r="J1476" s="6" t="n">
        <v>0</v>
      </c>
      <c r="K1476" s="6" t="n">
        <v>0</v>
      </c>
      <c r="L1476" s="6" t="n">
        <v>50</v>
      </c>
      <c r="M1476" s="6" t="n">
        <v>2</v>
      </c>
      <c r="N1476" s="6"/>
      <c r="O1476" s="6" t="n">
        <v>105</v>
      </c>
      <c r="P1476" s="6" t="n">
        <v>15</v>
      </c>
      <c r="Q1476" s="6" t="n">
        <v>0</v>
      </c>
      <c r="R1476" s="6" t="n">
        <v>0</v>
      </c>
      <c r="S1476" s="6" t="n">
        <v>120</v>
      </c>
      <c r="T1476" s="6" t="n">
        <v>2</v>
      </c>
      <c r="U1476" s="6"/>
      <c r="V1476" s="6" t="n">
        <v>3</v>
      </c>
      <c r="W1476" s="0" t="n">
        <v>1</v>
      </c>
      <c r="X1476" s="8" t="s">
        <v>177</v>
      </c>
      <c r="Y1476" s="0" t="n">
        <v>1961</v>
      </c>
      <c r="Z1476" s="0" t="n">
        <v>1</v>
      </c>
      <c r="AC1476" s="0" t="n">
        <v>48</v>
      </c>
      <c r="AD1476" s="0" t="n">
        <v>2</v>
      </c>
      <c r="AE1476" s="0" t="n">
        <v>0</v>
      </c>
      <c r="AF1476" s="0" t="n">
        <v>0</v>
      </c>
      <c r="AI1476" s="0" t="n">
        <v>105</v>
      </c>
      <c r="AJ1476" s="0" t="n">
        <v>15</v>
      </c>
      <c r="AK1476" s="0" t="n">
        <v>0</v>
      </c>
      <c r="AL1476" s="0" t="n">
        <v>0</v>
      </c>
      <c r="AO1476" s="0" t="n">
        <v>1961</v>
      </c>
      <c r="AP1476" s="0" t="n">
        <v>1960</v>
      </c>
      <c r="AQ1476" s="0" t="n">
        <v>48</v>
      </c>
      <c r="AR1476" s="0" t="n">
        <v>2</v>
      </c>
      <c r="AS1476" s="0" t="n">
        <v>0</v>
      </c>
      <c r="AT1476" s="0" t="n">
        <v>0</v>
      </c>
      <c r="AW1476" s="0" t="n">
        <v>105</v>
      </c>
      <c r="AX1476" s="0" t="n">
        <v>15</v>
      </c>
      <c r="AY1476" s="0" t="n">
        <v>0</v>
      </c>
      <c r="AZ1476" s="0" t="n">
        <v>0</v>
      </c>
      <c r="BC1476" s="0" t="n">
        <v>1</v>
      </c>
      <c r="DP1476" s="6" t="n">
        <v>2</v>
      </c>
      <c r="DQ1476" s="6" t="n">
        <v>2</v>
      </c>
      <c r="DW1476" s="6" t="n">
        <v>2</v>
      </c>
      <c r="DX1476" s="6" t="n">
        <v>2</v>
      </c>
      <c r="ED1476" s="6" t="n">
        <v>48</v>
      </c>
      <c r="EE1476" s="6" t="n">
        <v>2</v>
      </c>
      <c r="EF1476" s="6" t="n">
        <v>0</v>
      </c>
      <c r="EG1476" s="6" t="n">
        <v>0</v>
      </c>
      <c r="EH1476" s="6" t="n">
        <v>50</v>
      </c>
      <c r="EI1476" s="6" t="n">
        <v>105</v>
      </c>
      <c r="EJ1476" s="6" t="n">
        <v>15</v>
      </c>
      <c r="EK1476" s="6" t="n">
        <v>0</v>
      </c>
      <c r="EL1476" s="6" t="n">
        <v>0</v>
      </c>
      <c r="EM1476" s="6" t="n">
        <v>120</v>
      </c>
      <c r="EN1476" s="9" t="n">
        <v>96</v>
      </c>
      <c r="EO1476" s="9" t="n">
        <v>87.5</v>
      </c>
      <c r="EP1476" s="9" t="n">
        <v>91.75</v>
      </c>
      <c r="EQ1476" s="14" t="n">
        <v>1</v>
      </c>
      <c r="ER1476" s="10"/>
      <c r="ES1476" s="10"/>
      <c r="ET1476" s="10"/>
      <c r="EU1476" s="6" t="n">
        <v>0</v>
      </c>
      <c r="EV1476" s="8"/>
      <c r="EW1476" s="6"/>
      <c r="EX1476" s="6"/>
      <c r="EY1476" s="6"/>
      <c r="EZ1476" s="6"/>
      <c r="FA1476" s="11"/>
      <c r="FB1476" s="6"/>
      <c r="FC1476" s="6"/>
      <c r="FD1476" s="6"/>
      <c r="FE1476" s="6"/>
      <c r="FF1476" s="6"/>
      <c r="FG1476" s="11"/>
      <c r="FH1476" s="6"/>
      <c r="FJ1476" s="10"/>
      <c r="FK1476" s="10"/>
      <c r="FL1476" s="5" t="n">
        <v>1</v>
      </c>
      <c r="FM1476" s="6"/>
      <c r="FN1476" s="6"/>
      <c r="FO1476" s="5" t="n">
        <v>1</v>
      </c>
      <c r="FP1476" s="6"/>
      <c r="FR1476" s="5" t="n">
        <v>1</v>
      </c>
    </row>
    <row r="1477" customFormat="false" ht="12" hidden="false" customHeight="false" outlineLevel="0" collapsed="false">
      <c r="A1477" s="2" t="s">
        <v>875</v>
      </c>
      <c r="B1477" s="6" t="n">
        <v>33</v>
      </c>
      <c r="C1477" s="6" t="n">
        <v>1962</v>
      </c>
      <c r="D1477" s="6" t="n">
        <v>1</v>
      </c>
      <c r="E1477" s="6" t="n">
        <v>331962</v>
      </c>
      <c r="F1477" s="6" t="n">
        <v>1962</v>
      </c>
      <c r="G1477" s="7" t="s">
        <v>176</v>
      </c>
      <c r="H1477" s="6" t="n">
        <v>48</v>
      </c>
      <c r="I1477" s="6" t="n">
        <v>2</v>
      </c>
      <c r="J1477" s="6" t="n">
        <v>0</v>
      </c>
      <c r="K1477" s="6" t="n">
        <v>0</v>
      </c>
      <c r="L1477" s="6" t="n">
        <v>50</v>
      </c>
      <c r="M1477" s="6" t="n">
        <v>2</v>
      </c>
      <c r="N1477" s="6"/>
      <c r="O1477" s="6" t="n">
        <v>105</v>
      </c>
      <c r="P1477" s="6" t="n">
        <v>15</v>
      </c>
      <c r="Q1477" s="6" t="n">
        <v>0</v>
      </c>
      <c r="R1477" s="6" t="n">
        <v>0</v>
      </c>
      <c r="S1477" s="6" t="n">
        <v>120</v>
      </c>
      <c r="T1477" s="6" t="n">
        <v>2</v>
      </c>
      <c r="U1477" s="6"/>
      <c r="V1477" s="6" t="n">
        <v>2</v>
      </c>
      <c r="W1477" s="0" t="n">
        <v>1</v>
      </c>
      <c r="X1477" s="8" t="s">
        <v>177</v>
      </c>
      <c r="Y1477" s="0" t="n">
        <v>1961</v>
      </c>
      <c r="Z1477" s="0" t="n">
        <v>0</v>
      </c>
      <c r="AC1477" s="0" t="n">
        <v>48</v>
      </c>
      <c r="AD1477" s="0" t="n">
        <v>2</v>
      </c>
      <c r="AE1477" s="0" t="n">
        <v>0</v>
      </c>
      <c r="AF1477" s="0" t="n">
        <v>0</v>
      </c>
      <c r="AI1477" s="0" t="n">
        <v>105</v>
      </c>
      <c r="AJ1477" s="0" t="n">
        <v>15</v>
      </c>
      <c r="AK1477" s="0" t="n">
        <v>0</v>
      </c>
      <c r="AL1477" s="0" t="n">
        <v>0</v>
      </c>
      <c r="AO1477" s="0" t="n">
        <v>1963</v>
      </c>
      <c r="AP1477" s="0" t="n">
        <v>1960</v>
      </c>
      <c r="AQ1477" s="0" t="n">
        <v>48</v>
      </c>
      <c r="AR1477" s="0" t="n">
        <v>2</v>
      </c>
      <c r="AS1477" s="0" t="n">
        <v>0</v>
      </c>
      <c r="AT1477" s="0" t="n">
        <v>0</v>
      </c>
      <c r="AW1477" s="0" t="n">
        <v>105</v>
      </c>
      <c r="AX1477" s="0" t="n">
        <v>15</v>
      </c>
      <c r="AY1477" s="0" t="n">
        <v>0</v>
      </c>
      <c r="AZ1477" s="0" t="n">
        <v>0</v>
      </c>
      <c r="BC1477" s="0" t="n">
        <v>1</v>
      </c>
      <c r="DP1477" s="6" t="n">
        <v>2</v>
      </c>
      <c r="DQ1477" s="6" t="n">
        <v>2</v>
      </c>
      <c r="DW1477" s="6" t="n">
        <v>2</v>
      </c>
      <c r="DX1477" s="6" t="n">
        <v>2</v>
      </c>
      <c r="ED1477" s="6" t="n">
        <v>48</v>
      </c>
      <c r="EE1477" s="6" t="n">
        <v>2</v>
      </c>
      <c r="EF1477" s="6" t="n">
        <v>0</v>
      </c>
      <c r="EG1477" s="6" t="n">
        <v>0</v>
      </c>
      <c r="EH1477" s="6" t="n">
        <v>50</v>
      </c>
      <c r="EI1477" s="6" t="n">
        <v>105</v>
      </c>
      <c r="EJ1477" s="6" t="n">
        <v>15</v>
      </c>
      <c r="EK1477" s="6" t="n">
        <v>0</v>
      </c>
      <c r="EL1477" s="6" t="n">
        <v>0</v>
      </c>
      <c r="EM1477" s="6" t="n">
        <v>120</v>
      </c>
      <c r="EN1477" s="9" t="n">
        <v>96</v>
      </c>
      <c r="EO1477" s="9" t="n">
        <v>87.5</v>
      </c>
      <c r="EP1477" s="9" t="n">
        <v>91.75</v>
      </c>
      <c r="EQ1477" s="14" t="n">
        <v>1</v>
      </c>
      <c r="ER1477" s="10"/>
      <c r="ES1477" s="10"/>
      <c r="ET1477" s="10"/>
      <c r="EU1477" s="6" t="n">
        <v>1</v>
      </c>
      <c r="EV1477" s="8"/>
      <c r="EW1477" s="6"/>
      <c r="EX1477" s="6"/>
      <c r="EY1477" s="6"/>
      <c r="EZ1477" s="6"/>
      <c r="FA1477" s="11"/>
      <c r="FB1477" s="6"/>
      <c r="FC1477" s="6"/>
      <c r="FD1477" s="6"/>
      <c r="FE1477" s="6"/>
      <c r="FF1477" s="6"/>
      <c r="FG1477" s="11"/>
      <c r="FH1477" s="6"/>
      <c r="FJ1477" s="10"/>
      <c r="FK1477" s="10"/>
      <c r="FL1477" s="5" t="n">
        <v>1</v>
      </c>
      <c r="FM1477" s="6"/>
      <c r="FN1477" s="6"/>
      <c r="FO1477" s="5" t="n">
        <v>1</v>
      </c>
      <c r="FP1477" s="6"/>
      <c r="FR1477" s="5" t="n">
        <v>1</v>
      </c>
    </row>
    <row r="1478" customFormat="false" ht="12" hidden="false" customHeight="false" outlineLevel="0" collapsed="false">
      <c r="A1478" s="2" t="s">
        <v>875</v>
      </c>
      <c r="B1478" s="6" t="n">
        <v>33</v>
      </c>
      <c r="C1478" s="6" t="n">
        <v>1963</v>
      </c>
      <c r="D1478" s="6" t="n">
        <v>1</v>
      </c>
      <c r="E1478" s="6" t="n">
        <v>331963</v>
      </c>
      <c r="F1478" s="6" t="n">
        <v>1964</v>
      </c>
      <c r="G1478" s="7" t="s">
        <v>178</v>
      </c>
      <c r="H1478" s="6" t="n">
        <v>48</v>
      </c>
      <c r="I1478" s="6" t="n">
        <v>2</v>
      </c>
      <c r="J1478" s="6" t="n">
        <v>0</v>
      </c>
      <c r="K1478" s="6" t="n">
        <v>0</v>
      </c>
      <c r="L1478" s="6" t="n">
        <v>50</v>
      </c>
      <c r="M1478" s="6" t="n">
        <v>2</v>
      </c>
      <c r="N1478" s="6"/>
      <c r="O1478" s="6" t="n">
        <v>99</v>
      </c>
      <c r="P1478" s="6" t="n">
        <v>21</v>
      </c>
      <c r="Q1478" s="6" t="n">
        <v>0</v>
      </c>
      <c r="R1478" s="6" t="n">
        <v>0</v>
      </c>
      <c r="S1478" s="6" t="n">
        <v>120</v>
      </c>
      <c r="T1478" s="6" t="n">
        <v>2</v>
      </c>
      <c r="U1478" s="6"/>
      <c r="V1478" s="6" t="n">
        <v>3</v>
      </c>
      <c r="W1478" s="0" t="n">
        <v>1</v>
      </c>
      <c r="X1478" s="8" t="s">
        <v>179</v>
      </c>
      <c r="Y1478" s="0" t="n">
        <v>1963</v>
      </c>
      <c r="Z1478" s="0" t="n">
        <v>1</v>
      </c>
      <c r="AC1478" s="0" t="n">
        <v>48</v>
      </c>
      <c r="AD1478" s="0" t="n">
        <v>2</v>
      </c>
      <c r="AE1478" s="0" t="n">
        <v>0</v>
      </c>
      <c r="AF1478" s="0" t="n">
        <v>0</v>
      </c>
      <c r="AI1478" s="0" t="n">
        <v>101</v>
      </c>
      <c r="AJ1478" s="0" t="n">
        <v>19</v>
      </c>
      <c r="AK1478" s="0" t="n">
        <v>0</v>
      </c>
      <c r="AL1478" s="0" t="n">
        <v>0</v>
      </c>
      <c r="AO1478" s="0" t="n">
        <v>1963</v>
      </c>
      <c r="AP1478" s="0" t="n">
        <v>1962</v>
      </c>
      <c r="AQ1478" s="0" t="n">
        <v>48</v>
      </c>
      <c r="AR1478" s="0" t="n">
        <v>2</v>
      </c>
      <c r="AS1478" s="0" t="n">
        <v>0</v>
      </c>
      <c r="AT1478" s="0" t="n">
        <v>0</v>
      </c>
      <c r="AW1478" s="0" t="n">
        <v>99</v>
      </c>
      <c r="AX1478" s="0" t="n">
        <v>21</v>
      </c>
      <c r="AY1478" s="0" t="n">
        <v>0</v>
      </c>
      <c r="AZ1478" s="0" t="n">
        <v>0</v>
      </c>
      <c r="BC1478" s="0" t="n">
        <v>1</v>
      </c>
      <c r="DP1478" s="6" t="n">
        <v>2</v>
      </c>
      <c r="DQ1478" s="6" t="n">
        <v>2</v>
      </c>
      <c r="DW1478" s="6" t="n">
        <v>3</v>
      </c>
      <c r="DX1478" s="6" t="s">
        <v>876</v>
      </c>
      <c r="ED1478" s="6" t="n">
        <v>48</v>
      </c>
      <c r="EE1478" s="6" t="n">
        <v>2</v>
      </c>
      <c r="EF1478" s="6" t="n">
        <v>0</v>
      </c>
      <c r="EG1478" s="6" t="n">
        <v>0</v>
      </c>
      <c r="EH1478" s="6" t="n">
        <v>50</v>
      </c>
      <c r="EI1478" s="6" t="n">
        <v>101</v>
      </c>
      <c r="EJ1478" s="6" t="n">
        <v>19</v>
      </c>
      <c r="EK1478" s="6" t="n">
        <v>0</v>
      </c>
      <c r="EL1478" s="6" t="n">
        <v>0</v>
      </c>
      <c r="EM1478" s="6" t="n">
        <v>120</v>
      </c>
      <c r="EN1478" s="9" t="n">
        <v>96</v>
      </c>
      <c r="EO1478" s="9" t="n">
        <v>84.1666666666667</v>
      </c>
      <c r="EP1478" s="9" t="n">
        <v>90.0833333333333</v>
      </c>
      <c r="EQ1478" s="14" t="n">
        <v>1</v>
      </c>
      <c r="ER1478" s="10"/>
      <c r="ES1478" s="10"/>
      <c r="ET1478" s="10"/>
      <c r="EU1478" s="6" t="n">
        <v>0</v>
      </c>
      <c r="EV1478" s="8"/>
      <c r="EW1478" s="6"/>
      <c r="EX1478" s="6"/>
      <c r="EY1478" s="6"/>
      <c r="EZ1478" s="6"/>
      <c r="FA1478" s="11"/>
      <c r="FB1478" s="6"/>
      <c r="FC1478" s="6"/>
      <c r="FD1478" s="6"/>
      <c r="FE1478" s="6"/>
      <c r="FF1478" s="6"/>
      <c r="FG1478" s="11"/>
      <c r="FH1478" s="6"/>
      <c r="FJ1478" s="10"/>
      <c r="FK1478" s="10"/>
      <c r="FL1478" s="5" t="n">
        <v>1</v>
      </c>
      <c r="FM1478" s="6"/>
      <c r="FN1478" s="6"/>
      <c r="FO1478" s="5" t="n">
        <v>1</v>
      </c>
      <c r="FP1478" s="6"/>
      <c r="FR1478" s="5" t="n">
        <v>1</v>
      </c>
    </row>
    <row r="1479" customFormat="false" ht="12" hidden="false" customHeight="false" outlineLevel="0" collapsed="false">
      <c r="A1479" s="2" t="s">
        <v>875</v>
      </c>
      <c r="B1479" s="6" t="n">
        <v>33</v>
      </c>
      <c r="C1479" s="6" t="n">
        <v>1964</v>
      </c>
      <c r="D1479" s="6" t="n">
        <v>1</v>
      </c>
      <c r="E1479" s="6" t="n">
        <v>331964</v>
      </c>
      <c r="F1479" s="6" t="n">
        <v>1964</v>
      </c>
      <c r="G1479" s="7" t="s">
        <v>178</v>
      </c>
      <c r="H1479" s="6" t="n">
        <v>48</v>
      </c>
      <c r="I1479" s="6" t="n">
        <v>2</v>
      </c>
      <c r="J1479" s="6" t="n">
        <v>0</v>
      </c>
      <c r="K1479" s="6" t="n">
        <v>0</v>
      </c>
      <c r="L1479" s="6" t="n">
        <v>50</v>
      </c>
      <c r="M1479" s="6" t="n">
        <v>2</v>
      </c>
      <c r="N1479" s="6"/>
      <c r="O1479" s="6" t="n">
        <v>99</v>
      </c>
      <c r="P1479" s="6" t="n">
        <v>21</v>
      </c>
      <c r="Q1479" s="6" t="n">
        <v>0</v>
      </c>
      <c r="R1479" s="6" t="n">
        <v>0</v>
      </c>
      <c r="S1479" s="6" t="n">
        <v>120</v>
      </c>
      <c r="T1479" s="6" t="n">
        <v>2</v>
      </c>
      <c r="U1479" s="6"/>
      <c r="V1479" s="6" t="n">
        <v>2</v>
      </c>
      <c r="W1479" s="0" t="n">
        <v>1</v>
      </c>
      <c r="X1479" s="8" t="s">
        <v>179</v>
      </c>
      <c r="Y1479" s="0" t="n">
        <v>1963</v>
      </c>
      <c r="Z1479" s="0" t="n">
        <v>0</v>
      </c>
      <c r="AC1479" s="0" t="n">
        <v>48</v>
      </c>
      <c r="AD1479" s="0" t="n">
        <v>2</v>
      </c>
      <c r="AE1479" s="0" t="n">
        <v>0</v>
      </c>
      <c r="AF1479" s="0" t="n">
        <v>0</v>
      </c>
      <c r="AI1479" s="0" t="n">
        <v>101</v>
      </c>
      <c r="AJ1479" s="0" t="n">
        <v>19</v>
      </c>
      <c r="AK1479" s="0" t="n">
        <v>0</v>
      </c>
      <c r="AL1479" s="0" t="n">
        <v>0</v>
      </c>
      <c r="AO1479" s="0" t="n">
        <v>1964</v>
      </c>
      <c r="AP1479" s="0" t="n">
        <v>1962</v>
      </c>
      <c r="AQ1479" s="0" t="n">
        <v>48</v>
      </c>
      <c r="AR1479" s="0" t="n">
        <v>2</v>
      </c>
      <c r="AS1479" s="0" t="n">
        <v>0</v>
      </c>
      <c r="AT1479" s="0" t="n">
        <v>0</v>
      </c>
      <c r="AW1479" s="0" t="n">
        <v>99</v>
      </c>
      <c r="AX1479" s="0" t="n">
        <v>21</v>
      </c>
      <c r="AY1479" s="0" t="n">
        <v>0</v>
      </c>
      <c r="AZ1479" s="0" t="n">
        <v>0</v>
      </c>
      <c r="BC1479" s="0" t="n">
        <v>1</v>
      </c>
      <c r="DP1479" s="6" t="n">
        <v>2</v>
      </c>
      <c r="DQ1479" s="6" t="n">
        <v>2</v>
      </c>
      <c r="DW1479" s="6" t="n">
        <v>2</v>
      </c>
      <c r="DX1479" s="6" t="s">
        <v>876</v>
      </c>
      <c r="ED1479" s="6" t="n">
        <v>48</v>
      </c>
      <c r="EE1479" s="6" t="n">
        <v>2</v>
      </c>
      <c r="EF1479" s="6" t="n">
        <v>0</v>
      </c>
      <c r="EG1479" s="6" t="n">
        <v>0</v>
      </c>
      <c r="EH1479" s="6" t="n">
        <v>50</v>
      </c>
      <c r="EI1479" s="6" t="n">
        <v>99</v>
      </c>
      <c r="EJ1479" s="6" t="n">
        <v>21</v>
      </c>
      <c r="EK1479" s="6" t="n">
        <v>0</v>
      </c>
      <c r="EL1479" s="6" t="n">
        <v>0</v>
      </c>
      <c r="EM1479" s="6" t="n">
        <v>120</v>
      </c>
      <c r="EN1479" s="9" t="n">
        <v>96</v>
      </c>
      <c r="EO1479" s="9" t="n">
        <v>82.5</v>
      </c>
      <c r="EP1479" s="9" t="n">
        <v>89.25</v>
      </c>
      <c r="EQ1479" s="14" t="n">
        <v>1</v>
      </c>
      <c r="ER1479" s="10"/>
      <c r="ES1479" s="10"/>
      <c r="ET1479" s="10"/>
      <c r="EU1479" s="6" t="n">
        <v>1</v>
      </c>
      <c r="EV1479" s="8"/>
      <c r="EW1479" s="6"/>
      <c r="EX1479" s="6"/>
      <c r="EY1479" s="6"/>
      <c r="EZ1479" s="6"/>
      <c r="FA1479" s="11"/>
      <c r="FB1479" s="6"/>
      <c r="FC1479" s="6"/>
      <c r="FD1479" s="6"/>
      <c r="FE1479" s="6"/>
      <c r="FF1479" s="6"/>
      <c r="FG1479" s="11"/>
      <c r="FH1479" s="6"/>
      <c r="FJ1479" s="10"/>
      <c r="FK1479" s="10"/>
      <c r="FL1479" s="5" t="n">
        <v>1</v>
      </c>
      <c r="FM1479" s="6"/>
      <c r="FN1479" s="6"/>
      <c r="FO1479" s="5" t="n">
        <v>1</v>
      </c>
      <c r="FP1479" s="6"/>
      <c r="FR1479" s="5" t="n">
        <v>1</v>
      </c>
    </row>
    <row r="1480" customFormat="false" ht="12" hidden="false" customHeight="false" outlineLevel="0" collapsed="false">
      <c r="A1480" s="2" t="s">
        <v>875</v>
      </c>
      <c r="B1480" s="6" t="n">
        <v>33</v>
      </c>
      <c r="C1480" s="6" t="n">
        <v>1965</v>
      </c>
      <c r="D1480" s="6" t="n">
        <v>1</v>
      </c>
      <c r="E1480" s="6" t="n">
        <v>331965</v>
      </c>
      <c r="F1480" s="6" t="n">
        <v>1966</v>
      </c>
      <c r="G1480" s="7" t="s">
        <v>180</v>
      </c>
      <c r="H1480" s="6" t="n">
        <v>49</v>
      </c>
      <c r="I1480" s="6" t="n">
        <v>1</v>
      </c>
      <c r="J1480" s="6" t="n">
        <v>0</v>
      </c>
      <c r="K1480" s="6" t="n">
        <v>0</v>
      </c>
      <c r="L1480" s="6" t="n">
        <v>50</v>
      </c>
      <c r="M1480" s="6" t="n">
        <v>2</v>
      </c>
      <c r="N1480" s="6"/>
      <c r="O1480" s="6" t="n">
        <v>106</v>
      </c>
      <c r="P1480" s="6" t="n">
        <v>14</v>
      </c>
      <c r="Q1480" s="6" t="n">
        <v>0</v>
      </c>
      <c r="R1480" s="6" t="n">
        <v>0</v>
      </c>
      <c r="S1480" s="6" t="n">
        <v>120</v>
      </c>
      <c r="T1480" s="6" t="n">
        <v>2</v>
      </c>
      <c r="U1480" s="6"/>
      <c r="V1480" s="6" t="n">
        <v>3</v>
      </c>
      <c r="W1480" s="0" t="n">
        <v>1</v>
      </c>
      <c r="X1480" s="8" t="s">
        <v>181</v>
      </c>
      <c r="Y1480" s="0" t="n">
        <v>1965</v>
      </c>
      <c r="Z1480" s="0" t="n">
        <v>1</v>
      </c>
      <c r="AC1480" s="0" t="n">
        <v>49</v>
      </c>
      <c r="AD1480" s="0" t="n">
        <v>1</v>
      </c>
      <c r="AE1480" s="0" t="n">
        <v>0</v>
      </c>
      <c r="AF1480" s="0" t="n">
        <v>0</v>
      </c>
      <c r="AI1480" s="0" t="n">
        <v>106</v>
      </c>
      <c r="AJ1480" s="0" t="n">
        <v>14</v>
      </c>
      <c r="AK1480" s="0" t="n">
        <v>0</v>
      </c>
      <c r="AL1480" s="0" t="n">
        <v>0</v>
      </c>
      <c r="AO1480" s="0" t="n">
        <v>1967</v>
      </c>
      <c r="AP1480" s="0" t="n">
        <v>1964</v>
      </c>
      <c r="AQ1480" s="0" t="n">
        <v>49</v>
      </c>
      <c r="AR1480" s="0" t="n">
        <v>1</v>
      </c>
      <c r="AS1480" s="0" t="n">
        <v>0</v>
      </c>
      <c r="AT1480" s="0" t="n">
        <v>0</v>
      </c>
      <c r="AW1480" s="0" t="n">
        <v>106</v>
      </c>
      <c r="AX1480" s="0" t="n">
        <v>14</v>
      </c>
      <c r="AY1480" s="0" t="n">
        <v>0</v>
      </c>
      <c r="AZ1480" s="0" t="n">
        <v>0</v>
      </c>
      <c r="BC1480" s="0" t="n">
        <v>0</v>
      </c>
      <c r="DP1480" s="6" t="n">
        <v>2</v>
      </c>
      <c r="DQ1480" s="6" t="n">
        <v>2</v>
      </c>
      <c r="DW1480" s="6" t="n">
        <v>2</v>
      </c>
      <c r="DX1480" s="6" t="n">
        <v>2</v>
      </c>
      <c r="ED1480" s="6" t="n">
        <v>49</v>
      </c>
      <c r="EE1480" s="6" t="n">
        <v>1</v>
      </c>
      <c r="EF1480" s="6" t="n">
        <v>0</v>
      </c>
      <c r="EG1480" s="6" t="n">
        <v>0</v>
      </c>
      <c r="EH1480" s="6" t="n">
        <v>50</v>
      </c>
      <c r="EI1480" s="6" t="n">
        <v>106</v>
      </c>
      <c r="EJ1480" s="6" t="n">
        <v>14</v>
      </c>
      <c r="EK1480" s="6" t="n">
        <v>0</v>
      </c>
      <c r="EL1480" s="6" t="n">
        <v>0</v>
      </c>
      <c r="EM1480" s="6" t="n">
        <v>120</v>
      </c>
      <c r="EN1480" s="9" t="n">
        <v>98</v>
      </c>
      <c r="EO1480" s="9" t="n">
        <v>88.3333333333333</v>
      </c>
      <c r="EP1480" s="9" t="n">
        <v>93.1666666666667</v>
      </c>
      <c r="EQ1480" s="14" t="n">
        <v>1</v>
      </c>
      <c r="ER1480" s="10"/>
      <c r="ES1480" s="10"/>
      <c r="ET1480" s="10"/>
      <c r="EU1480" s="6" t="n">
        <v>0</v>
      </c>
      <c r="EV1480" s="8"/>
      <c r="EW1480" s="6"/>
      <c r="EX1480" s="6"/>
      <c r="EY1480" s="6"/>
      <c r="EZ1480" s="6"/>
      <c r="FA1480" s="11"/>
      <c r="FB1480" s="6"/>
      <c r="FC1480" s="6"/>
      <c r="FD1480" s="6"/>
      <c r="FE1480" s="6"/>
      <c r="FF1480" s="6"/>
      <c r="FG1480" s="11"/>
      <c r="FH1480" s="6"/>
      <c r="FJ1480" s="10"/>
      <c r="FK1480" s="10"/>
      <c r="FL1480" s="5" t="n">
        <v>1</v>
      </c>
      <c r="FM1480" s="6"/>
      <c r="FN1480" s="6"/>
      <c r="FO1480" s="5" t="n">
        <v>1</v>
      </c>
      <c r="FP1480" s="6"/>
      <c r="FR1480" s="5" t="n">
        <v>1</v>
      </c>
    </row>
    <row r="1481" customFormat="false" ht="12" hidden="false" customHeight="false" outlineLevel="0" collapsed="false">
      <c r="A1481" s="2" t="s">
        <v>875</v>
      </c>
      <c r="B1481" s="6" t="n">
        <v>33</v>
      </c>
      <c r="C1481" s="6" t="n">
        <v>1966</v>
      </c>
      <c r="D1481" s="6" t="n">
        <v>1</v>
      </c>
      <c r="E1481" s="6" t="n">
        <v>331966</v>
      </c>
      <c r="F1481" s="6" t="n">
        <v>1966</v>
      </c>
      <c r="G1481" s="7" t="s">
        <v>180</v>
      </c>
      <c r="H1481" s="6" t="n">
        <v>49</v>
      </c>
      <c r="I1481" s="6" t="n">
        <v>1</v>
      </c>
      <c r="J1481" s="6" t="n">
        <v>0</v>
      </c>
      <c r="K1481" s="6" t="n">
        <v>0</v>
      </c>
      <c r="L1481" s="6" t="n">
        <v>50</v>
      </c>
      <c r="M1481" s="6" t="n">
        <v>2</v>
      </c>
      <c r="N1481" s="6"/>
      <c r="O1481" s="6" t="n">
        <v>106</v>
      </c>
      <c r="P1481" s="6" t="n">
        <v>14</v>
      </c>
      <c r="Q1481" s="6" t="n">
        <v>0</v>
      </c>
      <c r="R1481" s="6" t="n">
        <v>0</v>
      </c>
      <c r="S1481" s="6" t="n">
        <v>120</v>
      </c>
      <c r="T1481" s="6" t="n">
        <v>2</v>
      </c>
      <c r="U1481" s="6"/>
      <c r="V1481" s="6" t="n">
        <v>2</v>
      </c>
      <c r="W1481" s="0" t="n">
        <v>1</v>
      </c>
      <c r="X1481" s="8" t="s">
        <v>181</v>
      </c>
      <c r="Y1481" s="0" t="n">
        <v>1965</v>
      </c>
      <c r="Z1481" s="0" t="n">
        <v>0</v>
      </c>
      <c r="AC1481" s="0" t="n">
        <v>49</v>
      </c>
      <c r="AD1481" s="0" t="n">
        <v>1</v>
      </c>
      <c r="AE1481" s="0" t="n">
        <v>0</v>
      </c>
      <c r="AF1481" s="0" t="n">
        <v>0</v>
      </c>
      <c r="AI1481" s="0" t="n">
        <v>106</v>
      </c>
      <c r="AJ1481" s="0" t="n">
        <v>14</v>
      </c>
      <c r="AK1481" s="0" t="n">
        <v>0</v>
      </c>
      <c r="AL1481" s="0" t="n">
        <v>0</v>
      </c>
      <c r="AO1481" s="0" t="n">
        <v>1967</v>
      </c>
      <c r="AP1481" s="0" t="n">
        <v>1964</v>
      </c>
      <c r="AQ1481" s="0" t="n">
        <v>49</v>
      </c>
      <c r="AR1481" s="0" t="n">
        <v>1</v>
      </c>
      <c r="AS1481" s="0" t="n">
        <v>0</v>
      </c>
      <c r="AT1481" s="0" t="n">
        <v>0</v>
      </c>
      <c r="AW1481" s="0" t="n">
        <v>106</v>
      </c>
      <c r="AX1481" s="0" t="n">
        <v>14</v>
      </c>
      <c r="AY1481" s="0" t="n">
        <v>0</v>
      </c>
      <c r="AZ1481" s="0" t="n">
        <v>0</v>
      </c>
      <c r="BC1481" s="0" t="n">
        <v>0</v>
      </c>
      <c r="DP1481" s="6" t="n">
        <v>2</v>
      </c>
      <c r="DQ1481" s="6" t="n">
        <v>2</v>
      </c>
      <c r="DW1481" s="6" t="n">
        <v>2</v>
      </c>
      <c r="DX1481" s="6" t="n">
        <v>2</v>
      </c>
      <c r="ED1481" s="6" t="n">
        <v>49</v>
      </c>
      <c r="EE1481" s="6" t="n">
        <v>1</v>
      </c>
      <c r="EF1481" s="6" t="n">
        <v>0</v>
      </c>
      <c r="EG1481" s="6" t="n">
        <v>0</v>
      </c>
      <c r="EH1481" s="6" t="n">
        <v>50</v>
      </c>
      <c r="EI1481" s="6" t="n">
        <v>106</v>
      </c>
      <c r="EJ1481" s="6" t="n">
        <v>14</v>
      </c>
      <c r="EK1481" s="6" t="n">
        <v>0</v>
      </c>
      <c r="EL1481" s="6" t="n">
        <v>0</v>
      </c>
      <c r="EM1481" s="6" t="n">
        <v>120</v>
      </c>
      <c r="EN1481" s="9" t="n">
        <v>98</v>
      </c>
      <c r="EO1481" s="9" t="n">
        <v>88.3333333333333</v>
      </c>
      <c r="EP1481" s="9" t="n">
        <v>93.1666666666667</v>
      </c>
      <c r="EQ1481" s="14" t="n">
        <v>1</v>
      </c>
      <c r="ER1481" s="10"/>
      <c r="ES1481" s="10"/>
      <c r="ET1481" s="10"/>
      <c r="EU1481" s="6" t="n">
        <v>1</v>
      </c>
      <c r="EV1481" s="8"/>
      <c r="EW1481" s="6"/>
      <c r="EX1481" s="6"/>
      <c r="EY1481" s="6"/>
      <c r="EZ1481" s="6"/>
      <c r="FA1481" s="11"/>
      <c r="FB1481" s="6"/>
      <c r="FC1481" s="6"/>
      <c r="FD1481" s="6"/>
      <c r="FE1481" s="6"/>
      <c r="FF1481" s="6"/>
      <c r="FG1481" s="11"/>
      <c r="FH1481" s="6"/>
      <c r="FJ1481" s="10"/>
      <c r="FK1481" s="10"/>
      <c r="FL1481" s="5" t="n">
        <v>1</v>
      </c>
      <c r="FM1481" s="6"/>
      <c r="FN1481" s="6"/>
      <c r="FO1481" s="5" t="n">
        <v>1</v>
      </c>
      <c r="FP1481" s="6"/>
      <c r="FR1481" s="5" t="n">
        <v>1</v>
      </c>
    </row>
    <row r="1482" customFormat="false" ht="12" hidden="false" customHeight="false" outlineLevel="0" collapsed="false">
      <c r="A1482" s="2" t="s">
        <v>875</v>
      </c>
      <c r="B1482" s="6" t="n">
        <v>33</v>
      </c>
      <c r="C1482" s="6" t="n">
        <v>1967</v>
      </c>
      <c r="D1482" s="6" t="n">
        <v>1</v>
      </c>
      <c r="E1482" s="6" t="n">
        <v>331967</v>
      </c>
      <c r="F1482" s="6" t="n">
        <v>1968</v>
      </c>
      <c r="G1482" s="7" t="s">
        <v>184</v>
      </c>
      <c r="H1482" s="6" t="n">
        <v>43</v>
      </c>
      <c r="I1482" s="6" t="n">
        <v>7</v>
      </c>
      <c r="J1482" s="6" t="n">
        <v>0</v>
      </c>
      <c r="K1482" s="6" t="n">
        <v>0</v>
      </c>
      <c r="L1482" s="6" t="n">
        <v>50</v>
      </c>
      <c r="M1482" s="6" t="n">
        <v>2</v>
      </c>
      <c r="N1482" s="6"/>
      <c r="O1482" s="6" t="n">
        <v>94</v>
      </c>
      <c r="P1482" s="6" t="n">
        <v>26</v>
      </c>
      <c r="Q1482" s="6" t="n">
        <v>0</v>
      </c>
      <c r="R1482" s="6" t="n">
        <v>0</v>
      </c>
      <c r="S1482" s="6" t="n">
        <v>120</v>
      </c>
      <c r="T1482" s="6" t="n">
        <v>2</v>
      </c>
      <c r="U1482" s="6"/>
      <c r="V1482" s="6" t="n">
        <v>3</v>
      </c>
      <c r="W1482" s="0" t="n">
        <v>1</v>
      </c>
      <c r="X1482" s="8" t="s">
        <v>185</v>
      </c>
      <c r="Y1482" s="0" t="n">
        <v>1967</v>
      </c>
      <c r="Z1482" s="0" t="n">
        <v>1</v>
      </c>
      <c r="AC1482" s="0" t="n">
        <v>43</v>
      </c>
      <c r="AD1482" s="0" t="n">
        <v>7</v>
      </c>
      <c r="AE1482" s="0" t="n">
        <v>0</v>
      </c>
      <c r="AF1482" s="0" t="n">
        <v>0</v>
      </c>
      <c r="AI1482" s="0" t="n">
        <v>94</v>
      </c>
      <c r="AJ1482" s="0" t="n">
        <v>26</v>
      </c>
      <c r="AK1482" s="0" t="n">
        <v>0</v>
      </c>
      <c r="AL1482" s="0" t="n">
        <v>0</v>
      </c>
      <c r="AO1482" s="0" t="n">
        <v>1967</v>
      </c>
      <c r="AP1482" s="0" t="n">
        <v>1966</v>
      </c>
      <c r="AQ1482" s="0" t="n">
        <v>43</v>
      </c>
      <c r="AR1482" s="0" t="n">
        <v>7</v>
      </c>
      <c r="AS1482" s="0" t="n">
        <v>0</v>
      </c>
      <c r="AT1482" s="0" t="n">
        <v>0</v>
      </c>
      <c r="AW1482" s="0" t="n">
        <v>94</v>
      </c>
      <c r="AX1482" s="0" t="n">
        <v>26</v>
      </c>
      <c r="AY1482" s="0" t="n">
        <v>0</v>
      </c>
      <c r="AZ1482" s="0" t="n">
        <v>0</v>
      </c>
      <c r="BC1482" s="0" t="n">
        <v>0</v>
      </c>
      <c r="DP1482" s="6" t="n">
        <v>2</v>
      </c>
      <c r="DQ1482" s="6" t="n">
        <v>2</v>
      </c>
      <c r="DW1482" s="6" t="n">
        <v>2</v>
      </c>
      <c r="DX1482" s="6" t="n">
        <v>2</v>
      </c>
      <c r="ED1482" s="6" t="n">
        <v>43</v>
      </c>
      <c r="EE1482" s="6" t="n">
        <v>7</v>
      </c>
      <c r="EF1482" s="6" t="n">
        <v>0</v>
      </c>
      <c r="EG1482" s="6" t="n">
        <v>0</v>
      </c>
      <c r="EH1482" s="6" t="n">
        <v>50</v>
      </c>
      <c r="EI1482" s="6" t="n">
        <v>94</v>
      </c>
      <c r="EJ1482" s="6" t="n">
        <v>26</v>
      </c>
      <c r="EK1482" s="6" t="n">
        <v>0</v>
      </c>
      <c r="EL1482" s="6" t="n">
        <v>0</v>
      </c>
      <c r="EM1482" s="6" t="n">
        <v>120</v>
      </c>
      <c r="EN1482" s="9" t="n">
        <v>86</v>
      </c>
      <c r="EO1482" s="9" t="n">
        <v>78.3333333333333</v>
      </c>
      <c r="EP1482" s="9" t="n">
        <v>82.1666666666667</v>
      </c>
      <c r="EQ1482" s="14" t="n">
        <v>1</v>
      </c>
      <c r="ER1482" s="10"/>
      <c r="ES1482" s="10"/>
      <c r="ET1482" s="10"/>
      <c r="EU1482" s="6" t="n">
        <v>0</v>
      </c>
      <c r="EV1482" s="8"/>
      <c r="EW1482" s="6"/>
      <c r="EX1482" s="6"/>
      <c r="EY1482" s="6"/>
      <c r="EZ1482" s="6"/>
      <c r="FA1482" s="11"/>
      <c r="FB1482" s="6"/>
      <c r="FC1482" s="6"/>
      <c r="FD1482" s="6"/>
      <c r="FE1482" s="6"/>
      <c r="FF1482" s="6"/>
      <c r="FG1482" s="11"/>
      <c r="FH1482" s="6"/>
      <c r="FJ1482" s="10"/>
      <c r="FK1482" s="10"/>
      <c r="FL1482" s="5" t="n">
        <v>1</v>
      </c>
      <c r="FM1482" s="6"/>
      <c r="FN1482" s="6"/>
      <c r="FO1482" s="5" t="n">
        <v>1</v>
      </c>
      <c r="FP1482" s="6"/>
      <c r="FR1482" s="5" t="n">
        <v>1</v>
      </c>
    </row>
    <row r="1483" customFormat="false" ht="12" hidden="false" customHeight="false" outlineLevel="0" collapsed="false">
      <c r="A1483" s="2" t="s">
        <v>875</v>
      </c>
      <c r="B1483" s="6" t="n">
        <v>33</v>
      </c>
      <c r="C1483" s="6" t="n">
        <v>1968</v>
      </c>
      <c r="D1483" s="6" t="n">
        <v>1</v>
      </c>
      <c r="E1483" s="6" t="n">
        <v>331968</v>
      </c>
      <c r="F1483" s="6" t="n">
        <v>1968</v>
      </c>
      <c r="G1483" s="7" t="s">
        <v>184</v>
      </c>
      <c r="H1483" s="6" t="n">
        <v>43</v>
      </c>
      <c r="I1483" s="6" t="n">
        <v>7</v>
      </c>
      <c r="J1483" s="6" t="n">
        <v>0</v>
      </c>
      <c r="K1483" s="6" t="n">
        <v>0</v>
      </c>
      <c r="L1483" s="6" t="n">
        <v>50</v>
      </c>
      <c r="M1483" s="6" t="n">
        <v>2</v>
      </c>
      <c r="N1483" s="6"/>
      <c r="O1483" s="6" t="n">
        <v>94</v>
      </c>
      <c r="P1483" s="6" t="n">
        <v>26</v>
      </c>
      <c r="Q1483" s="6" t="n">
        <v>0</v>
      </c>
      <c r="R1483" s="6" t="n">
        <v>0</v>
      </c>
      <c r="S1483" s="6" t="n">
        <v>120</v>
      </c>
      <c r="T1483" s="6" t="n">
        <v>2</v>
      </c>
      <c r="U1483" s="6"/>
      <c r="V1483" s="6" t="n">
        <v>2</v>
      </c>
      <c r="W1483" s="0" t="n">
        <v>1</v>
      </c>
      <c r="X1483" s="8" t="s">
        <v>185</v>
      </c>
      <c r="Y1483" s="0" t="n">
        <v>1967</v>
      </c>
      <c r="Z1483" s="0" t="n">
        <v>0</v>
      </c>
      <c r="AC1483" s="0" t="n">
        <v>43</v>
      </c>
      <c r="AD1483" s="0" t="n">
        <v>7</v>
      </c>
      <c r="AE1483" s="0" t="n">
        <v>0</v>
      </c>
      <c r="AF1483" s="0" t="n">
        <v>0</v>
      </c>
      <c r="AI1483" s="0" t="n">
        <v>94</v>
      </c>
      <c r="AJ1483" s="0" t="n">
        <v>26</v>
      </c>
      <c r="AK1483" s="0" t="n">
        <v>0</v>
      </c>
      <c r="AL1483" s="0" t="n">
        <v>0</v>
      </c>
      <c r="AO1483" s="0" t="n">
        <v>1967</v>
      </c>
      <c r="AP1483" s="0" t="n">
        <v>1966</v>
      </c>
      <c r="AQ1483" s="0" t="n">
        <v>43</v>
      </c>
      <c r="AR1483" s="0" t="n">
        <v>7</v>
      </c>
      <c r="AS1483" s="0" t="n">
        <v>0</v>
      </c>
      <c r="AT1483" s="0" t="n">
        <v>0</v>
      </c>
      <c r="AW1483" s="0" t="n">
        <v>94</v>
      </c>
      <c r="AX1483" s="0" t="n">
        <v>26</v>
      </c>
      <c r="AY1483" s="0" t="n">
        <v>0</v>
      </c>
      <c r="AZ1483" s="0" t="n">
        <v>0</v>
      </c>
      <c r="BC1483" s="0" t="n">
        <v>0</v>
      </c>
      <c r="DP1483" s="6" t="n">
        <v>2</v>
      </c>
      <c r="DQ1483" s="6" t="n">
        <v>2</v>
      </c>
      <c r="DW1483" s="6" t="n">
        <v>2</v>
      </c>
      <c r="DX1483" s="6" t="n">
        <v>2</v>
      </c>
      <c r="ED1483" s="6" t="n">
        <v>43</v>
      </c>
      <c r="EE1483" s="6" t="n">
        <v>7</v>
      </c>
      <c r="EF1483" s="6" t="n">
        <v>0</v>
      </c>
      <c r="EG1483" s="6" t="n">
        <v>0</v>
      </c>
      <c r="EH1483" s="6" t="n">
        <v>50</v>
      </c>
      <c r="EI1483" s="6" t="n">
        <v>94</v>
      </c>
      <c r="EJ1483" s="6" t="n">
        <v>26</v>
      </c>
      <c r="EK1483" s="6" t="n">
        <v>0</v>
      </c>
      <c r="EL1483" s="6" t="n">
        <v>0</v>
      </c>
      <c r="EM1483" s="6" t="n">
        <v>120</v>
      </c>
      <c r="EN1483" s="9" t="n">
        <v>86</v>
      </c>
      <c r="EO1483" s="9" t="n">
        <v>78.3333333333333</v>
      </c>
      <c r="EP1483" s="9" t="n">
        <v>82.1666666666667</v>
      </c>
      <c r="EQ1483" s="14" t="n">
        <v>1</v>
      </c>
      <c r="ER1483" s="10"/>
      <c r="ES1483" s="10"/>
      <c r="ET1483" s="10"/>
      <c r="EU1483" s="6" t="n">
        <v>1</v>
      </c>
      <c r="EV1483" s="8"/>
      <c r="EW1483" s="6"/>
      <c r="EX1483" s="6"/>
      <c r="EY1483" s="6"/>
      <c r="EZ1483" s="6"/>
      <c r="FA1483" s="11"/>
      <c r="FB1483" s="6"/>
      <c r="FC1483" s="6"/>
      <c r="FD1483" s="6"/>
      <c r="FE1483" s="6"/>
      <c r="FF1483" s="6"/>
      <c r="FG1483" s="11"/>
      <c r="FH1483" s="6"/>
      <c r="FJ1483" s="10"/>
      <c r="FK1483" s="10"/>
      <c r="FL1483" s="5" t="n">
        <v>1</v>
      </c>
      <c r="FM1483" s="6"/>
      <c r="FN1483" s="6"/>
      <c r="FO1483" s="5" t="n">
        <v>1</v>
      </c>
      <c r="FP1483" s="6"/>
      <c r="FR1483" s="5" t="n">
        <v>1</v>
      </c>
    </row>
    <row r="1484" customFormat="false" ht="12" hidden="false" customHeight="false" outlineLevel="0" collapsed="false">
      <c r="A1484" s="2" t="s">
        <v>875</v>
      </c>
      <c r="B1484" s="6" t="n">
        <v>33</v>
      </c>
      <c r="C1484" s="6" t="n">
        <v>1969</v>
      </c>
      <c r="D1484" s="6" t="n">
        <v>1</v>
      </c>
      <c r="E1484" s="6" t="n">
        <v>331969</v>
      </c>
      <c r="F1484" s="6" t="n">
        <v>1970</v>
      </c>
      <c r="G1484" s="7" t="s">
        <v>187</v>
      </c>
      <c r="H1484" s="6" t="n">
        <v>38</v>
      </c>
      <c r="I1484" s="6" t="n">
        <v>12</v>
      </c>
      <c r="J1484" s="6" t="n">
        <v>0</v>
      </c>
      <c r="K1484" s="6" t="n">
        <v>0</v>
      </c>
      <c r="L1484" s="6" t="n">
        <v>50</v>
      </c>
      <c r="M1484" s="6" t="n">
        <v>2</v>
      </c>
      <c r="N1484" s="6"/>
      <c r="O1484" s="6" t="n">
        <v>91</v>
      </c>
      <c r="P1484" s="6" t="n">
        <v>29</v>
      </c>
      <c r="Q1484" s="6" t="n">
        <v>0</v>
      </c>
      <c r="R1484" s="6" t="n">
        <v>0</v>
      </c>
      <c r="S1484" s="6" t="n">
        <v>120</v>
      </c>
      <c r="T1484" s="6" t="n">
        <v>2</v>
      </c>
      <c r="U1484" s="6"/>
      <c r="V1484" s="6" t="n">
        <v>3</v>
      </c>
      <c r="W1484" s="0" t="n">
        <v>1</v>
      </c>
      <c r="X1484" s="8" t="s">
        <v>188</v>
      </c>
      <c r="Y1484" s="0" t="n">
        <v>1969</v>
      </c>
      <c r="Z1484" s="0" t="n">
        <v>1</v>
      </c>
      <c r="AC1484" s="0" t="n">
        <v>38</v>
      </c>
      <c r="AD1484" s="0" t="n">
        <v>12</v>
      </c>
      <c r="AE1484" s="0" t="n">
        <v>0</v>
      </c>
      <c r="AF1484" s="0" t="n">
        <v>0</v>
      </c>
      <c r="AI1484" s="0" t="n">
        <v>91</v>
      </c>
      <c r="AJ1484" s="0" t="n">
        <v>29</v>
      </c>
      <c r="AK1484" s="0" t="n">
        <v>0</v>
      </c>
      <c r="AL1484" s="0" t="n">
        <v>0</v>
      </c>
      <c r="AO1484" s="0" t="n">
        <v>1969</v>
      </c>
      <c r="AP1484" s="0" t="n">
        <v>1968</v>
      </c>
      <c r="AQ1484" s="0" t="n">
        <v>38</v>
      </c>
      <c r="AR1484" s="0" t="n">
        <v>12</v>
      </c>
      <c r="AS1484" s="0" t="n">
        <v>0</v>
      </c>
      <c r="AT1484" s="0" t="n">
        <v>0</v>
      </c>
      <c r="AW1484" s="0" t="n">
        <v>91</v>
      </c>
      <c r="AX1484" s="0" t="n">
        <v>29</v>
      </c>
      <c r="AY1484" s="0" t="n">
        <v>0</v>
      </c>
      <c r="AZ1484" s="0" t="n">
        <v>0</v>
      </c>
      <c r="BC1484" s="0" t="n">
        <v>0</v>
      </c>
      <c r="DP1484" s="6" t="n">
        <v>2</v>
      </c>
      <c r="DQ1484" s="6" t="n">
        <v>2</v>
      </c>
      <c r="DW1484" s="6" t="n">
        <v>2</v>
      </c>
      <c r="DX1484" s="6" t="n">
        <v>2</v>
      </c>
      <c r="ED1484" s="6" t="n">
        <v>38</v>
      </c>
      <c r="EE1484" s="6" t="n">
        <v>12</v>
      </c>
      <c r="EF1484" s="6" t="n">
        <v>0</v>
      </c>
      <c r="EG1484" s="6" t="n">
        <v>0</v>
      </c>
      <c r="EH1484" s="6" t="n">
        <v>50</v>
      </c>
      <c r="EI1484" s="6" t="n">
        <v>91</v>
      </c>
      <c r="EJ1484" s="6" t="n">
        <v>29</v>
      </c>
      <c r="EK1484" s="6" t="n">
        <v>0</v>
      </c>
      <c r="EL1484" s="6" t="n">
        <v>0</v>
      </c>
      <c r="EM1484" s="6" t="n">
        <v>120</v>
      </c>
      <c r="EN1484" s="9" t="n">
        <v>76</v>
      </c>
      <c r="EO1484" s="9" t="n">
        <v>75.8333333333333</v>
      </c>
      <c r="EP1484" s="9" t="n">
        <v>75.9166666666667</v>
      </c>
      <c r="EQ1484" s="14" t="n">
        <v>1</v>
      </c>
      <c r="ER1484" s="10"/>
      <c r="ES1484" s="10"/>
      <c r="ET1484" s="10"/>
      <c r="EU1484" s="6" t="n">
        <v>0</v>
      </c>
      <c r="EV1484" s="8"/>
      <c r="EW1484" s="6"/>
      <c r="EX1484" s="6"/>
      <c r="EY1484" s="6"/>
      <c r="EZ1484" s="6"/>
      <c r="FA1484" s="11"/>
      <c r="FB1484" s="6"/>
      <c r="FC1484" s="6"/>
      <c r="FD1484" s="6"/>
      <c r="FE1484" s="6"/>
      <c r="FF1484" s="6"/>
      <c r="FG1484" s="11"/>
      <c r="FH1484" s="6"/>
      <c r="FJ1484" s="10"/>
      <c r="FK1484" s="10"/>
      <c r="FL1484" s="5" t="n">
        <v>1</v>
      </c>
      <c r="FM1484" s="6"/>
      <c r="FN1484" s="6"/>
      <c r="FO1484" s="5" t="n">
        <v>1</v>
      </c>
      <c r="FP1484" s="6"/>
      <c r="FR1484" s="5" t="n">
        <v>1</v>
      </c>
    </row>
    <row r="1485" customFormat="false" ht="12" hidden="false" customHeight="false" outlineLevel="0" collapsed="false">
      <c r="A1485" s="2" t="s">
        <v>875</v>
      </c>
      <c r="B1485" s="6" t="n">
        <v>33</v>
      </c>
      <c r="C1485" s="6" t="n">
        <v>1970</v>
      </c>
      <c r="D1485" s="6" t="n">
        <v>1</v>
      </c>
      <c r="E1485" s="6" t="n">
        <v>331970</v>
      </c>
      <c r="F1485" s="6" t="n">
        <v>1970</v>
      </c>
      <c r="G1485" s="7" t="s">
        <v>187</v>
      </c>
      <c r="H1485" s="6" t="n">
        <v>38</v>
      </c>
      <c r="I1485" s="6" t="n">
        <v>12</v>
      </c>
      <c r="J1485" s="6" t="n">
        <v>0</v>
      </c>
      <c r="K1485" s="6" t="n">
        <v>0</v>
      </c>
      <c r="L1485" s="6" t="n">
        <v>50</v>
      </c>
      <c r="M1485" s="6" t="n">
        <v>2</v>
      </c>
      <c r="N1485" s="6"/>
      <c r="O1485" s="6" t="n">
        <v>91</v>
      </c>
      <c r="P1485" s="6" t="n">
        <v>29</v>
      </c>
      <c r="Q1485" s="6" t="n">
        <v>0</v>
      </c>
      <c r="R1485" s="6" t="n">
        <v>0</v>
      </c>
      <c r="S1485" s="6" t="n">
        <v>120</v>
      </c>
      <c r="T1485" s="6" t="n">
        <v>2</v>
      </c>
      <c r="U1485" s="6"/>
      <c r="V1485" s="6" t="n">
        <v>2</v>
      </c>
      <c r="W1485" s="0" t="n">
        <v>1</v>
      </c>
      <c r="X1485" s="8" t="s">
        <v>188</v>
      </c>
      <c r="Y1485" s="0" t="n">
        <v>1969</v>
      </c>
      <c r="Z1485" s="0" t="n">
        <v>0</v>
      </c>
      <c r="AC1485" s="0" t="n">
        <v>38</v>
      </c>
      <c r="AD1485" s="0" t="n">
        <v>12</v>
      </c>
      <c r="AE1485" s="0" t="n">
        <v>0</v>
      </c>
      <c r="AF1485" s="0" t="n">
        <v>0</v>
      </c>
      <c r="AI1485" s="0" t="n">
        <v>91</v>
      </c>
      <c r="AJ1485" s="0" t="n">
        <v>29</v>
      </c>
      <c r="AK1485" s="0" t="n">
        <v>0</v>
      </c>
      <c r="AL1485" s="0" t="n">
        <v>0</v>
      </c>
      <c r="AO1485" s="0" t="n">
        <v>1969</v>
      </c>
      <c r="AP1485" s="0" t="n">
        <v>1968</v>
      </c>
      <c r="AQ1485" s="0" t="n">
        <v>38</v>
      </c>
      <c r="AR1485" s="0" t="n">
        <v>12</v>
      </c>
      <c r="AS1485" s="0" t="n">
        <v>0</v>
      </c>
      <c r="AT1485" s="0" t="n">
        <v>0</v>
      </c>
      <c r="AW1485" s="0" t="n">
        <v>91</v>
      </c>
      <c r="AX1485" s="0" t="n">
        <v>29</v>
      </c>
      <c r="AY1485" s="0" t="n">
        <v>0</v>
      </c>
      <c r="AZ1485" s="0" t="n">
        <v>0</v>
      </c>
      <c r="BC1485" s="0" t="n">
        <v>0</v>
      </c>
      <c r="DP1485" s="6" t="n">
        <v>2</v>
      </c>
      <c r="DQ1485" s="6" t="n">
        <v>2</v>
      </c>
      <c r="DW1485" s="6" t="n">
        <v>2</v>
      </c>
      <c r="DX1485" s="6" t="n">
        <v>2</v>
      </c>
      <c r="ED1485" s="6" t="n">
        <v>38</v>
      </c>
      <c r="EE1485" s="6" t="n">
        <v>12</v>
      </c>
      <c r="EF1485" s="6" t="n">
        <v>0</v>
      </c>
      <c r="EG1485" s="6" t="n">
        <v>0</v>
      </c>
      <c r="EH1485" s="6" t="n">
        <v>50</v>
      </c>
      <c r="EI1485" s="6" t="n">
        <v>91</v>
      </c>
      <c r="EJ1485" s="6" t="n">
        <v>29</v>
      </c>
      <c r="EK1485" s="6" t="n">
        <v>0</v>
      </c>
      <c r="EL1485" s="6" t="n">
        <v>0</v>
      </c>
      <c r="EM1485" s="6" t="n">
        <v>120</v>
      </c>
      <c r="EN1485" s="9" t="n">
        <v>76</v>
      </c>
      <c r="EO1485" s="9" t="n">
        <v>75.8333333333333</v>
      </c>
      <c r="EP1485" s="9" t="n">
        <v>75.9166666666667</v>
      </c>
      <c r="EQ1485" s="14" t="n">
        <v>1</v>
      </c>
      <c r="ER1485" s="10"/>
      <c r="ES1485" s="10"/>
      <c r="ET1485" s="10"/>
      <c r="EU1485" s="6" t="n">
        <v>1</v>
      </c>
      <c r="EV1485" s="8"/>
      <c r="EW1485" s="6"/>
      <c r="EX1485" s="6"/>
      <c r="EY1485" s="6"/>
      <c r="EZ1485" s="6"/>
      <c r="FA1485" s="11"/>
      <c r="FB1485" s="6"/>
      <c r="FC1485" s="6"/>
      <c r="FD1485" s="6"/>
      <c r="FE1485" s="6"/>
      <c r="FF1485" s="6"/>
      <c r="FG1485" s="11"/>
      <c r="FH1485" s="6"/>
      <c r="FJ1485" s="10"/>
      <c r="FK1485" s="10"/>
      <c r="FL1485" s="5" t="n">
        <v>1</v>
      </c>
      <c r="FM1485" s="6"/>
      <c r="FN1485" s="6"/>
      <c r="FO1485" s="5" t="n">
        <v>1</v>
      </c>
      <c r="FP1485" s="6"/>
      <c r="FR1485" s="5" t="n">
        <v>1</v>
      </c>
    </row>
    <row r="1486" customFormat="false" ht="12" hidden="false" customHeight="false" outlineLevel="0" collapsed="false">
      <c r="A1486" s="2" t="s">
        <v>875</v>
      </c>
      <c r="B1486" s="6" t="n">
        <v>33</v>
      </c>
      <c r="C1486" s="6" t="n">
        <v>1971</v>
      </c>
      <c r="D1486" s="6" t="n">
        <v>1</v>
      </c>
      <c r="E1486" s="6" t="n">
        <v>331971</v>
      </c>
      <c r="F1486" s="6" t="n">
        <v>1972</v>
      </c>
      <c r="G1486" s="7" t="s">
        <v>191</v>
      </c>
      <c r="H1486" s="6" t="n">
        <v>43</v>
      </c>
      <c r="I1486" s="6" t="n">
        <v>7</v>
      </c>
      <c r="J1486" s="6" t="n">
        <v>0</v>
      </c>
      <c r="K1486" s="6" t="n">
        <v>0</v>
      </c>
      <c r="L1486" s="6" t="n">
        <v>50</v>
      </c>
      <c r="M1486" s="6" t="n">
        <v>2</v>
      </c>
      <c r="N1486" s="6"/>
      <c r="O1486" s="6" t="n">
        <v>97</v>
      </c>
      <c r="P1486" s="6" t="n">
        <v>23</v>
      </c>
      <c r="Q1486" s="6" t="n">
        <v>0</v>
      </c>
      <c r="R1486" s="6" t="n">
        <v>0</v>
      </c>
      <c r="S1486" s="6" t="n">
        <v>120</v>
      </c>
      <c r="T1486" s="6" t="n">
        <v>2</v>
      </c>
      <c r="U1486" s="6"/>
      <c r="V1486" s="6" t="n">
        <v>3</v>
      </c>
      <c r="W1486" s="0" t="n">
        <v>1</v>
      </c>
      <c r="X1486" s="8" t="s">
        <v>192</v>
      </c>
      <c r="Y1486" s="0" t="n">
        <v>1971</v>
      </c>
      <c r="Z1486" s="0" t="n">
        <v>1</v>
      </c>
      <c r="AC1486" s="0" t="n">
        <v>43</v>
      </c>
      <c r="AD1486" s="0" t="n">
        <v>7</v>
      </c>
      <c r="AE1486" s="0" t="n">
        <v>0</v>
      </c>
      <c r="AF1486" s="0" t="n">
        <v>0</v>
      </c>
      <c r="AI1486" s="0" t="n">
        <v>96</v>
      </c>
      <c r="AJ1486" s="0" t="n">
        <v>24</v>
      </c>
      <c r="AK1486" s="0" t="n">
        <v>0</v>
      </c>
      <c r="AL1486" s="0" t="n">
        <v>0</v>
      </c>
      <c r="AO1486" s="0" t="n">
        <v>1971</v>
      </c>
      <c r="AP1486" s="0" t="n">
        <v>1970</v>
      </c>
      <c r="AQ1486" s="0" t="n">
        <v>43</v>
      </c>
      <c r="AR1486" s="0" t="n">
        <v>7</v>
      </c>
      <c r="AS1486" s="0" t="n">
        <v>0</v>
      </c>
      <c r="AT1486" s="0" t="n">
        <v>0</v>
      </c>
      <c r="AW1486" s="0" t="n">
        <v>96</v>
      </c>
      <c r="AX1486" s="0" t="n">
        <v>24</v>
      </c>
      <c r="AY1486" s="0" t="n">
        <v>0</v>
      </c>
      <c r="AZ1486" s="0" t="n">
        <v>0</v>
      </c>
      <c r="BC1486" s="0" t="n">
        <v>0</v>
      </c>
      <c r="DP1486" s="6" t="n">
        <v>2</v>
      </c>
      <c r="DQ1486" s="6" t="n">
        <v>2</v>
      </c>
      <c r="DW1486" s="6" t="n">
        <v>3</v>
      </c>
      <c r="DX1486" s="6" t="s">
        <v>877</v>
      </c>
      <c r="ED1486" s="6" t="n">
        <v>43</v>
      </c>
      <c r="EE1486" s="6" t="n">
        <v>7</v>
      </c>
      <c r="EF1486" s="6" t="n">
        <v>0</v>
      </c>
      <c r="EG1486" s="6" t="n">
        <v>0</v>
      </c>
      <c r="EH1486" s="6" t="n">
        <v>50</v>
      </c>
      <c r="EI1486" s="6" t="n">
        <v>96</v>
      </c>
      <c r="EJ1486" s="6" t="n">
        <v>24</v>
      </c>
      <c r="EK1486" s="6" t="n">
        <v>0</v>
      </c>
      <c r="EL1486" s="6" t="n">
        <v>0</v>
      </c>
      <c r="EM1486" s="6" t="n">
        <v>120</v>
      </c>
      <c r="EN1486" s="9" t="n">
        <v>86</v>
      </c>
      <c r="EO1486" s="9" t="n">
        <v>80</v>
      </c>
      <c r="EP1486" s="9" t="n">
        <v>83</v>
      </c>
      <c r="EQ1486" s="14" t="n">
        <v>1</v>
      </c>
      <c r="ER1486" s="10"/>
      <c r="ES1486" s="10"/>
      <c r="ET1486" s="10"/>
      <c r="EU1486" s="6" t="n">
        <v>0</v>
      </c>
      <c r="EV1486" s="8"/>
      <c r="EW1486" s="6"/>
      <c r="EX1486" s="6"/>
      <c r="EY1486" s="6"/>
      <c r="EZ1486" s="6"/>
      <c r="FA1486" s="11"/>
      <c r="FB1486" s="6"/>
      <c r="FC1486" s="6"/>
      <c r="FD1486" s="6"/>
      <c r="FE1486" s="6"/>
      <c r="FF1486" s="6"/>
      <c r="FG1486" s="11"/>
      <c r="FH1486" s="6"/>
      <c r="FJ1486" s="10"/>
      <c r="FK1486" s="10"/>
      <c r="FL1486" s="5" t="n">
        <v>1</v>
      </c>
      <c r="FM1486" s="6"/>
      <c r="FN1486" s="6"/>
      <c r="FO1486" s="5" t="n">
        <v>1</v>
      </c>
      <c r="FP1486" s="6"/>
      <c r="FR1486" s="5" t="n">
        <v>1</v>
      </c>
    </row>
    <row r="1487" customFormat="false" ht="12" hidden="false" customHeight="false" outlineLevel="0" collapsed="false">
      <c r="A1487" s="2" t="s">
        <v>875</v>
      </c>
      <c r="B1487" s="6" t="n">
        <v>33</v>
      </c>
      <c r="C1487" s="6" t="n">
        <v>1972</v>
      </c>
      <c r="D1487" s="6" t="n">
        <v>1</v>
      </c>
      <c r="E1487" s="6" t="n">
        <v>331972</v>
      </c>
      <c r="F1487" s="6" t="n">
        <v>1972</v>
      </c>
      <c r="G1487" s="7" t="s">
        <v>191</v>
      </c>
      <c r="H1487" s="6" t="n">
        <v>43</v>
      </c>
      <c r="I1487" s="6" t="n">
        <v>7</v>
      </c>
      <c r="J1487" s="6" t="n">
        <v>0</v>
      </c>
      <c r="K1487" s="6" t="n">
        <v>0</v>
      </c>
      <c r="L1487" s="6" t="n">
        <v>50</v>
      </c>
      <c r="M1487" s="6" t="n">
        <v>2</v>
      </c>
      <c r="N1487" s="6"/>
      <c r="O1487" s="6" t="n">
        <v>97</v>
      </c>
      <c r="P1487" s="6" t="n">
        <v>23</v>
      </c>
      <c r="Q1487" s="6" t="n">
        <v>0</v>
      </c>
      <c r="R1487" s="6" t="n">
        <v>0</v>
      </c>
      <c r="S1487" s="6" t="n">
        <v>120</v>
      </c>
      <c r="T1487" s="6" t="n">
        <v>2</v>
      </c>
      <c r="U1487" s="6"/>
      <c r="V1487" s="6" t="n">
        <v>2</v>
      </c>
      <c r="W1487" s="0" t="n">
        <v>1</v>
      </c>
      <c r="X1487" s="8" t="s">
        <v>192</v>
      </c>
      <c r="Y1487" s="0" t="n">
        <v>1971</v>
      </c>
      <c r="Z1487" s="0" t="n">
        <v>0</v>
      </c>
      <c r="AC1487" s="0" t="n">
        <v>43</v>
      </c>
      <c r="AD1487" s="0" t="n">
        <v>7</v>
      </c>
      <c r="AE1487" s="0" t="n">
        <v>0</v>
      </c>
      <c r="AF1487" s="0" t="n">
        <v>0</v>
      </c>
      <c r="AI1487" s="0" t="n">
        <v>96</v>
      </c>
      <c r="AJ1487" s="0" t="n">
        <v>24</v>
      </c>
      <c r="AK1487" s="0" t="n">
        <v>0</v>
      </c>
      <c r="AL1487" s="0" t="n">
        <v>0</v>
      </c>
      <c r="AO1487" s="0" t="n">
        <v>1971</v>
      </c>
      <c r="AP1487" s="0" t="n">
        <v>1970</v>
      </c>
      <c r="AQ1487" s="0" t="n">
        <v>43</v>
      </c>
      <c r="AR1487" s="0" t="n">
        <v>7</v>
      </c>
      <c r="AS1487" s="0" t="n">
        <v>0</v>
      </c>
      <c r="AT1487" s="0" t="n">
        <v>0</v>
      </c>
      <c r="AW1487" s="0" t="n">
        <v>96</v>
      </c>
      <c r="AX1487" s="0" t="n">
        <v>24</v>
      </c>
      <c r="AY1487" s="0" t="n">
        <v>0</v>
      </c>
      <c r="AZ1487" s="0" t="n">
        <v>0</v>
      </c>
      <c r="BC1487" s="0" t="n">
        <v>0</v>
      </c>
      <c r="DP1487" s="6" t="n">
        <v>2</v>
      </c>
      <c r="DQ1487" s="6" t="n">
        <v>2</v>
      </c>
      <c r="DW1487" s="6" t="n">
        <v>2</v>
      </c>
      <c r="DX1487" s="6" t="s">
        <v>877</v>
      </c>
      <c r="ED1487" s="6" t="n">
        <v>43</v>
      </c>
      <c r="EE1487" s="6" t="n">
        <v>7</v>
      </c>
      <c r="EF1487" s="6" t="n">
        <v>0</v>
      </c>
      <c r="EG1487" s="6" t="n">
        <v>0</v>
      </c>
      <c r="EH1487" s="6" t="n">
        <v>50</v>
      </c>
      <c r="EI1487" s="6" t="n">
        <v>97</v>
      </c>
      <c r="EJ1487" s="6" t="n">
        <v>23</v>
      </c>
      <c r="EK1487" s="6" t="n">
        <v>0</v>
      </c>
      <c r="EL1487" s="6" t="n">
        <v>0</v>
      </c>
      <c r="EM1487" s="6" t="n">
        <v>120</v>
      </c>
      <c r="EN1487" s="9" t="n">
        <v>86</v>
      </c>
      <c r="EO1487" s="9" t="n">
        <v>80.8333333333333</v>
      </c>
      <c r="EP1487" s="9" t="n">
        <v>83.4166666666667</v>
      </c>
      <c r="EQ1487" s="14" t="n">
        <v>1</v>
      </c>
      <c r="ER1487" s="10"/>
      <c r="ES1487" s="10"/>
      <c r="ET1487" s="10"/>
      <c r="EU1487" s="6" t="n">
        <v>1</v>
      </c>
      <c r="EV1487" s="8"/>
      <c r="EW1487" s="6"/>
      <c r="EX1487" s="6"/>
      <c r="EY1487" s="6"/>
      <c r="EZ1487" s="6"/>
      <c r="FA1487" s="11"/>
      <c r="FB1487" s="6"/>
      <c r="FC1487" s="6"/>
      <c r="FD1487" s="6"/>
      <c r="FE1487" s="6"/>
      <c r="FF1487" s="6"/>
      <c r="FG1487" s="11"/>
      <c r="FH1487" s="6"/>
      <c r="FJ1487" s="10"/>
      <c r="FK1487" s="10"/>
      <c r="FL1487" s="5" t="n">
        <v>1</v>
      </c>
      <c r="FM1487" s="6"/>
      <c r="FN1487" s="6"/>
      <c r="FO1487" s="5" t="n">
        <v>1</v>
      </c>
      <c r="FP1487" s="6"/>
      <c r="FR1487" s="5" t="n">
        <v>1</v>
      </c>
    </row>
    <row r="1488" customFormat="false" ht="12" hidden="false" customHeight="false" outlineLevel="0" collapsed="false">
      <c r="A1488" s="2" t="s">
        <v>875</v>
      </c>
      <c r="B1488" s="6" t="n">
        <v>33</v>
      </c>
      <c r="C1488" s="6" t="n">
        <v>1973</v>
      </c>
      <c r="D1488" s="6" t="n">
        <v>1</v>
      </c>
      <c r="E1488" s="6" t="n">
        <v>331973</v>
      </c>
      <c r="F1488" s="6" t="n">
        <v>1974</v>
      </c>
      <c r="G1488" s="7" t="s">
        <v>194</v>
      </c>
      <c r="H1488" s="6" t="n">
        <v>35</v>
      </c>
      <c r="I1488" s="6" t="n">
        <v>15</v>
      </c>
      <c r="J1488" s="6" t="n">
        <v>0</v>
      </c>
      <c r="K1488" s="6" t="n">
        <v>0</v>
      </c>
      <c r="L1488" s="6" t="n">
        <v>50</v>
      </c>
      <c r="M1488" s="6" t="n">
        <v>2</v>
      </c>
      <c r="N1488" s="6"/>
      <c r="O1488" s="6" t="n">
        <v>85</v>
      </c>
      <c r="P1488" s="6" t="n">
        <v>35</v>
      </c>
      <c r="Q1488" s="6" t="n">
        <v>0</v>
      </c>
      <c r="R1488" s="6" t="n">
        <v>0</v>
      </c>
      <c r="S1488" s="6" t="n">
        <v>120</v>
      </c>
      <c r="T1488" s="6" t="n">
        <v>2</v>
      </c>
      <c r="U1488" s="6"/>
      <c r="V1488" s="6" t="n">
        <v>3</v>
      </c>
      <c r="W1488" s="0" t="n">
        <v>1</v>
      </c>
      <c r="X1488" s="8" t="s">
        <v>195</v>
      </c>
      <c r="Y1488" s="0" t="n">
        <v>1973</v>
      </c>
      <c r="Z1488" s="0" t="n">
        <v>1</v>
      </c>
      <c r="AC1488" s="0" t="n">
        <v>35</v>
      </c>
      <c r="AD1488" s="0" t="n">
        <v>15</v>
      </c>
      <c r="AE1488" s="0" t="n">
        <v>0</v>
      </c>
      <c r="AF1488" s="0" t="n">
        <v>0</v>
      </c>
      <c r="AI1488" s="0" t="n">
        <v>85</v>
      </c>
      <c r="AJ1488" s="0" t="n">
        <v>35</v>
      </c>
      <c r="AK1488" s="0" t="n">
        <v>0</v>
      </c>
      <c r="AL1488" s="0" t="n">
        <v>0</v>
      </c>
      <c r="AO1488" s="0" t="n">
        <v>1973</v>
      </c>
      <c r="AP1488" s="0" t="n">
        <v>1972</v>
      </c>
      <c r="AQ1488" s="0" t="n">
        <v>35</v>
      </c>
      <c r="AR1488" s="0" t="n">
        <v>15</v>
      </c>
      <c r="AS1488" s="0" t="n">
        <v>0</v>
      </c>
      <c r="AT1488" s="0" t="n">
        <v>0</v>
      </c>
      <c r="AW1488" s="0" t="n">
        <v>85</v>
      </c>
      <c r="AX1488" s="0" t="n">
        <v>35</v>
      </c>
      <c r="AY1488" s="0" t="n">
        <v>0</v>
      </c>
      <c r="AZ1488" s="0" t="n">
        <v>0</v>
      </c>
      <c r="BC1488" s="0" t="n">
        <v>1</v>
      </c>
      <c r="BE1488" s="0" t="n">
        <v>15</v>
      </c>
      <c r="BI1488" s="0" t="n">
        <v>13</v>
      </c>
      <c r="BJ1488" s="0" t="n">
        <v>1</v>
      </c>
      <c r="BK1488" s="0" t="s">
        <v>878</v>
      </c>
      <c r="BM1488" s="0" t="n">
        <v>35</v>
      </c>
      <c r="BQ1488" s="0" t="n">
        <v>13</v>
      </c>
      <c r="BR1488" s="0" t="n">
        <v>1</v>
      </c>
      <c r="BS1488" s="0" t="s">
        <v>878</v>
      </c>
      <c r="DP1488" s="6" t="n">
        <v>2</v>
      </c>
      <c r="DQ1488" s="6" t="n">
        <v>2</v>
      </c>
      <c r="DW1488" s="6" t="n">
        <v>2</v>
      </c>
      <c r="DX1488" s="6" t="n">
        <v>2</v>
      </c>
      <c r="ED1488" s="6" t="n">
        <v>35</v>
      </c>
      <c r="EE1488" s="6" t="n">
        <v>15</v>
      </c>
      <c r="EF1488" s="6" t="n">
        <v>0</v>
      </c>
      <c r="EG1488" s="6" t="n">
        <v>0</v>
      </c>
      <c r="EH1488" s="6" t="n">
        <v>50</v>
      </c>
      <c r="EI1488" s="6" t="n">
        <v>85</v>
      </c>
      <c r="EJ1488" s="6" t="n">
        <v>35</v>
      </c>
      <c r="EK1488" s="6" t="n">
        <v>0</v>
      </c>
      <c r="EL1488" s="6" t="n">
        <v>0</v>
      </c>
      <c r="EM1488" s="6" t="n">
        <v>120</v>
      </c>
      <c r="EN1488" s="9" t="n">
        <v>70</v>
      </c>
      <c r="EO1488" s="9" t="n">
        <v>70.8333333333333</v>
      </c>
      <c r="EP1488" s="9" t="n">
        <v>70.4166666666667</v>
      </c>
      <c r="EQ1488" s="14" t="n">
        <v>0</v>
      </c>
      <c r="ER1488" s="10"/>
      <c r="ES1488" s="10"/>
      <c r="ET1488" s="10"/>
      <c r="EU1488" s="6" t="n">
        <v>0</v>
      </c>
      <c r="EV1488" s="8"/>
      <c r="EW1488" s="6"/>
      <c r="EX1488" s="6"/>
      <c r="EY1488" s="6"/>
      <c r="EZ1488" s="6"/>
      <c r="FA1488" s="11"/>
      <c r="FB1488" s="6"/>
      <c r="FC1488" s="6"/>
      <c r="FD1488" s="6"/>
      <c r="FE1488" s="6"/>
      <c r="FF1488" s="6"/>
      <c r="FG1488" s="11"/>
      <c r="FH1488" s="6"/>
      <c r="FJ1488" s="10"/>
      <c r="FK1488" s="10"/>
      <c r="FL1488" s="5" t="n">
        <v>1</v>
      </c>
      <c r="FM1488" s="6"/>
      <c r="FN1488" s="6"/>
      <c r="FO1488" s="5" t="n">
        <v>1</v>
      </c>
      <c r="FP1488" s="6"/>
      <c r="FR1488" s="5" t="n">
        <v>1</v>
      </c>
    </row>
    <row r="1489" customFormat="false" ht="12" hidden="false" customHeight="false" outlineLevel="0" collapsed="false">
      <c r="A1489" s="2" t="s">
        <v>875</v>
      </c>
      <c r="B1489" s="6" t="n">
        <v>33</v>
      </c>
      <c r="C1489" s="6" t="n">
        <v>1974</v>
      </c>
      <c r="D1489" s="6" t="n">
        <v>1</v>
      </c>
      <c r="E1489" s="6" t="n">
        <v>331974</v>
      </c>
      <c r="F1489" s="6" t="n">
        <v>1974</v>
      </c>
      <c r="G1489" s="7" t="s">
        <v>194</v>
      </c>
      <c r="H1489" s="6" t="n">
        <v>35</v>
      </c>
      <c r="I1489" s="6" t="n">
        <v>15</v>
      </c>
      <c r="J1489" s="6" t="n">
        <v>0</v>
      </c>
      <c r="K1489" s="6" t="n">
        <v>0</v>
      </c>
      <c r="L1489" s="6" t="n">
        <v>50</v>
      </c>
      <c r="M1489" s="6" t="n">
        <v>2</v>
      </c>
      <c r="N1489" s="6"/>
      <c r="O1489" s="6" t="n">
        <v>85</v>
      </c>
      <c r="P1489" s="6" t="n">
        <v>35</v>
      </c>
      <c r="Q1489" s="6" t="n">
        <v>0</v>
      </c>
      <c r="R1489" s="6" t="n">
        <v>0</v>
      </c>
      <c r="S1489" s="6" t="n">
        <v>120</v>
      </c>
      <c r="T1489" s="6" t="n">
        <v>2</v>
      </c>
      <c r="U1489" s="6"/>
      <c r="V1489" s="6" t="n">
        <v>2</v>
      </c>
      <c r="W1489" s="0" t="n">
        <v>0</v>
      </c>
      <c r="X1489" s="8" t="s">
        <v>195</v>
      </c>
      <c r="Y1489" s="0" t="n">
        <v>1973</v>
      </c>
      <c r="Z1489" s="0" t="n">
        <v>0</v>
      </c>
      <c r="AC1489" s="0" t="n">
        <v>35</v>
      </c>
      <c r="AD1489" s="0" t="n">
        <v>15</v>
      </c>
      <c r="AE1489" s="0" t="n">
        <v>0</v>
      </c>
      <c r="AF1489" s="0" t="n">
        <v>0</v>
      </c>
      <c r="AI1489" s="0" t="n">
        <v>85</v>
      </c>
      <c r="AJ1489" s="0" t="n">
        <v>35</v>
      </c>
      <c r="AK1489" s="0" t="n">
        <v>0</v>
      </c>
      <c r="AL1489" s="0" t="n">
        <v>0</v>
      </c>
      <c r="AO1489" s="0" t="n">
        <v>1974</v>
      </c>
      <c r="AP1489" s="0" t="n">
        <v>1972</v>
      </c>
      <c r="AQ1489" s="0" t="n">
        <v>35</v>
      </c>
      <c r="AR1489" s="0" t="n">
        <v>15</v>
      </c>
      <c r="AS1489" s="0" t="n">
        <v>0</v>
      </c>
      <c r="AT1489" s="0" t="n">
        <v>0</v>
      </c>
      <c r="AW1489" s="0" t="n">
        <v>85</v>
      </c>
      <c r="AX1489" s="0" t="n">
        <v>35</v>
      </c>
      <c r="AY1489" s="0" t="n">
        <v>0</v>
      </c>
      <c r="AZ1489" s="0" t="n">
        <v>0</v>
      </c>
      <c r="BC1489" s="0" t="n">
        <v>1</v>
      </c>
      <c r="BE1489" s="0" t="n">
        <v>15</v>
      </c>
      <c r="BI1489" s="0" t="n">
        <v>13</v>
      </c>
      <c r="BJ1489" s="0" t="n">
        <v>0</v>
      </c>
      <c r="BK1489" s="0" t="s">
        <v>878</v>
      </c>
      <c r="BM1489" s="0" t="n">
        <v>35</v>
      </c>
      <c r="BQ1489" s="0" t="n">
        <v>13</v>
      </c>
      <c r="BR1489" s="0" t="n">
        <v>0</v>
      </c>
      <c r="BS1489" s="0" t="s">
        <v>878</v>
      </c>
      <c r="DP1489" s="6" t="n">
        <v>2</v>
      </c>
      <c r="DQ1489" s="6" t="n">
        <v>2</v>
      </c>
      <c r="DW1489" s="6" t="n">
        <v>2</v>
      </c>
      <c r="DX1489" s="6" t="n">
        <v>2</v>
      </c>
      <c r="ED1489" s="6" t="n">
        <v>35</v>
      </c>
      <c r="EE1489" s="6" t="n">
        <v>15</v>
      </c>
      <c r="EF1489" s="6" t="n">
        <v>0</v>
      </c>
      <c r="EG1489" s="6" t="n">
        <v>0</v>
      </c>
      <c r="EH1489" s="6" t="n">
        <v>50</v>
      </c>
      <c r="EI1489" s="6" t="n">
        <v>85</v>
      </c>
      <c r="EJ1489" s="6" t="n">
        <v>35</v>
      </c>
      <c r="EK1489" s="6" t="n">
        <v>0</v>
      </c>
      <c r="EL1489" s="6" t="n">
        <v>0</v>
      </c>
      <c r="EM1489" s="6" t="n">
        <v>120</v>
      </c>
      <c r="EN1489" s="9" t="n">
        <v>70</v>
      </c>
      <c r="EO1489" s="9" t="n">
        <v>70.8333333333333</v>
      </c>
      <c r="EP1489" s="9" t="n">
        <v>70.4166666666667</v>
      </c>
      <c r="EQ1489" s="14" t="n">
        <v>0</v>
      </c>
      <c r="ER1489" s="10"/>
      <c r="ES1489" s="10"/>
      <c r="ET1489" s="10"/>
      <c r="EU1489" s="6" t="n">
        <v>1</v>
      </c>
      <c r="EV1489" s="8"/>
      <c r="EW1489" s="6"/>
      <c r="EX1489" s="6"/>
      <c r="EY1489" s="6"/>
      <c r="EZ1489" s="6"/>
      <c r="FA1489" s="11"/>
      <c r="FB1489" s="6"/>
      <c r="FC1489" s="6"/>
      <c r="FD1489" s="6"/>
      <c r="FE1489" s="6"/>
      <c r="FF1489" s="6"/>
      <c r="FG1489" s="11"/>
      <c r="FH1489" s="6"/>
      <c r="FJ1489" s="10"/>
      <c r="FK1489" s="10"/>
      <c r="FL1489" s="5" t="n">
        <v>1</v>
      </c>
      <c r="FM1489" s="6"/>
      <c r="FN1489" s="6"/>
      <c r="FO1489" s="5" t="n">
        <v>1</v>
      </c>
      <c r="FP1489" s="6"/>
      <c r="FR1489" s="5" t="n">
        <v>1</v>
      </c>
    </row>
    <row r="1490" customFormat="false" ht="12" hidden="false" customHeight="false" outlineLevel="0" collapsed="false">
      <c r="A1490" s="2" t="s">
        <v>875</v>
      </c>
      <c r="B1490" s="6" t="n">
        <v>33</v>
      </c>
      <c r="C1490" s="6" t="n">
        <v>1975</v>
      </c>
      <c r="D1490" s="6" t="n">
        <v>1</v>
      </c>
      <c r="E1490" s="6" t="n">
        <v>331975</v>
      </c>
      <c r="F1490" s="6" t="n">
        <v>1976</v>
      </c>
      <c r="G1490" s="7" t="s">
        <v>198</v>
      </c>
      <c r="H1490" s="6" t="n">
        <v>49</v>
      </c>
      <c r="I1490" s="6" t="n">
        <v>1</v>
      </c>
      <c r="J1490" s="6" t="n">
        <v>0</v>
      </c>
      <c r="K1490" s="6" t="n">
        <v>0</v>
      </c>
      <c r="L1490" s="6" t="n">
        <v>50</v>
      </c>
      <c r="M1490" s="6" t="n">
        <v>2</v>
      </c>
      <c r="N1490" s="6"/>
      <c r="O1490" s="6" t="n">
        <v>111</v>
      </c>
      <c r="P1490" s="6" t="n">
        <v>9</v>
      </c>
      <c r="Q1490" s="6" t="n">
        <v>0</v>
      </c>
      <c r="R1490" s="6" t="n">
        <v>0</v>
      </c>
      <c r="S1490" s="6" t="n">
        <v>120</v>
      </c>
      <c r="T1490" s="6" t="n">
        <v>2</v>
      </c>
      <c r="U1490" s="6"/>
      <c r="V1490" s="6" t="n">
        <v>3</v>
      </c>
      <c r="W1490" s="0" t="n">
        <v>0</v>
      </c>
      <c r="X1490" s="8" t="s">
        <v>199</v>
      </c>
      <c r="Y1490" s="0" t="n">
        <v>1975</v>
      </c>
      <c r="Z1490" s="0" t="n">
        <v>1</v>
      </c>
      <c r="AC1490" s="0" t="n">
        <v>49</v>
      </c>
      <c r="AD1490" s="0" t="n">
        <v>1</v>
      </c>
      <c r="AE1490" s="0" t="n">
        <v>0</v>
      </c>
      <c r="AF1490" s="0" t="n">
        <v>0</v>
      </c>
      <c r="AI1490" s="0" t="n">
        <v>111</v>
      </c>
      <c r="AJ1490" s="0" t="n">
        <v>9</v>
      </c>
      <c r="AK1490" s="0" t="n">
        <v>0</v>
      </c>
      <c r="AL1490" s="0" t="n">
        <v>0</v>
      </c>
      <c r="AO1490" s="0" t="n">
        <v>1975</v>
      </c>
      <c r="AP1490" s="0" t="n">
        <v>1974</v>
      </c>
      <c r="AQ1490" s="0" t="n">
        <v>49</v>
      </c>
      <c r="AR1490" s="0" t="n">
        <v>1</v>
      </c>
      <c r="AS1490" s="0" t="n">
        <v>0</v>
      </c>
      <c r="AT1490" s="0" t="n">
        <v>0</v>
      </c>
      <c r="AW1490" s="0" t="n">
        <v>111</v>
      </c>
      <c r="AX1490" s="0" t="n">
        <v>9</v>
      </c>
      <c r="AY1490" s="0" t="n">
        <v>0</v>
      </c>
      <c r="AZ1490" s="0" t="n">
        <v>0</v>
      </c>
      <c r="BC1490" s="0" t="n">
        <v>1</v>
      </c>
      <c r="BE1490" s="0" t="n">
        <v>1</v>
      </c>
      <c r="BI1490" s="0" t="n">
        <v>13</v>
      </c>
      <c r="BJ1490" s="0" t="n">
        <v>2</v>
      </c>
      <c r="BK1490" s="0" t="s">
        <v>878</v>
      </c>
      <c r="BM1490" s="0" t="n">
        <v>9</v>
      </c>
      <c r="BQ1490" s="0" t="n">
        <v>13</v>
      </c>
      <c r="BR1490" s="0" t="n">
        <v>2</v>
      </c>
      <c r="BS1490" s="0" t="s">
        <v>878</v>
      </c>
      <c r="DP1490" s="6" t="n">
        <v>2</v>
      </c>
      <c r="DQ1490" s="6" t="n">
        <v>2</v>
      </c>
      <c r="DW1490" s="6" t="n">
        <v>2</v>
      </c>
      <c r="DX1490" s="6" t="n">
        <v>2</v>
      </c>
      <c r="ED1490" s="6" t="n">
        <v>49</v>
      </c>
      <c r="EE1490" s="6" t="n">
        <v>1</v>
      </c>
      <c r="EF1490" s="6" t="n">
        <v>0</v>
      </c>
      <c r="EG1490" s="6" t="n">
        <v>0</v>
      </c>
      <c r="EH1490" s="6" t="n">
        <v>50</v>
      </c>
      <c r="EI1490" s="6" t="n">
        <v>111</v>
      </c>
      <c r="EJ1490" s="6" t="n">
        <v>9</v>
      </c>
      <c r="EK1490" s="6" t="n">
        <v>0</v>
      </c>
      <c r="EL1490" s="6" t="n">
        <v>0</v>
      </c>
      <c r="EM1490" s="6" t="n">
        <v>120</v>
      </c>
      <c r="EN1490" s="9" t="n">
        <v>98</v>
      </c>
      <c r="EO1490" s="9" t="n">
        <v>92.5</v>
      </c>
      <c r="EP1490" s="9" t="n">
        <v>95.25</v>
      </c>
      <c r="EQ1490" s="14" t="n">
        <v>0</v>
      </c>
      <c r="ER1490" s="10"/>
      <c r="ES1490" s="10"/>
      <c r="ET1490" s="10"/>
      <c r="EU1490" s="6" t="n">
        <v>0</v>
      </c>
      <c r="EV1490" s="8"/>
      <c r="EW1490" s="6"/>
      <c r="EX1490" s="6"/>
      <c r="EY1490" s="6"/>
      <c r="EZ1490" s="6"/>
      <c r="FA1490" s="11"/>
      <c r="FB1490" s="6"/>
      <c r="FC1490" s="6"/>
      <c r="FD1490" s="6"/>
      <c r="FE1490" s="6"/>
      <c r="FF1490" s="6"/>
      <c r="FG1490" s="11"/>
      <c r="FH1490" s="6"/>
      <c r="FJ1490" s="10"/>
      <c r="FK1490" s="10"/>
      <c r="FL1490" s="5" t="n">
        <v>1</v>
      </c>
      <c r="FM1490" s="6"/>
      <c r="FN1490" s="6"/>
      <c r="FO1490" s="5" t="n">
        <v>1</v>
      </c>
      <c r="FP1490" s="6"/>
      <c r="FR1490" s="5" t="n">
        <v>1</v>
      </c>
    </row>
    <row r="1491" customFormat="false" ht="12" hidden="false" customHeight="false" outlineLevel="0" collapsed="false">
      <c r="A1491" s="2" t="s">
        <v>875</v>
      </c>
      <c r="B1491" s="6" t="n">
        <v>33</v>
      </c>
      <c r="C1491" s="6" t="n">
        <v>1976</v>
      </c>
      <c r="D1491" s="6" t="n">
        <v>1</v>
      </c>
      <c r="E1491" s="6" t="n">
        <v>331976</v>
      </c>
      <c r="F1491" s="6" t="n">
        <v>1976</v>
      </c>
      <c r="G1491" s="7" t="s">
        <v>198</v>
      </c>
      <c r="H1491" s="6" t="n">
        <v>49</v>
      </c>
      <c r="I1491" s="6" t="n">
        <v>1</v>
      </c>
      <c r="J1491" s="6" t="n">
        <v>0</v>
      </c>
      <c r="K1491" s="6" t="n">
        <v>0</v>
      </c>
      <c r="L1491" s="6" t="n">
        <v>50</v>
      </c>
      <c r="M1491" s="6" t="n">
        <v>2</v>
      </c>
      <c r="N1491" s="6"/>
      <c r="O1491" s="6" t="n">
        <v>111</v>
      </c>
      <c r="P1491" s="6" t="n">
        <v>9</v>
      </c>
      <c r="Q1491" s="6" t="n">
        <v>0</v>
      </c>
      <c r="R1491" s="6" t="n">
        <v>0</v>
      </c>
      <c r="S1491" s="6" t="n">
        <v>120</v>
      </c>
      <c r="T1491" s="6" t="n">
        <v>2</v>
      </c>
      <c r="U1491" s="6"/>
      <c r="V1491" s="6" t="n">
        <v>2</v>
      </c>
      <c r="W1491" s="0" t="n">
        <v>0</v>
      </c>
      <c r="X1491" s="8" t="s">
        <v>199</v>
      </c>
      <c r="Y1491" s="0" t="n">
        <v>1975</v>
      </c>
      <c r="Z1491" s="0" t="n">
        <v>0</v>
      </c>
      <c r="AC1491" s="0" t="n">
        <v>49</v>
      </c>
      <c r="AD1491" s="0" t="n">
        <v>1</v>
      </c>
      <c r="AE1491" s="0" t="n">
        <v>0</v>
      </c>
      <c r="AF1491" s="0" t="n">
        <v>0</v>
      </c>
      <c r="AI1491" s="0" t="n">
        <v>111</v>
      </c>
      <c r="AJ1491" s="0" t="n">
        <v>9</v>
      </c>
      <c r="AK1491" s="0" t="n">
        <v>0</v>
      </c>
      <c r="AL1491" s="0" t="n">
        <v>0</v>
      </c>
      <c r="AO1491" s="0" t="n">
        <v>1976</v>
      </c>
      <c r="AP1491" s="0" t="n">
        <v>1974</v>
      </c>
      <c r="AQ1491" s="0" t="n">
        <v>49</v>
      </c>
      <c r="AR1491" s="0" t="n">
        <v>1</v>
      </c>
      <c r="AS1491" s="0" t="n">
        <v>0</v>
      </c>
      <c r="AT1491" s="0" t="n">
        <v>0</v>
      </c>
      <c r="AW1491" s="0" t="n">
        <v>111</v>
      </c>
      <c r="AX1491" s="0" t="n">
        <v>9</v>
      </c>
      <c r="AY1491" s="0" t="n">
        <v>0</v>
      </c>
      <c r="AZ1491" s="0" t="n">
        <v>0</v>
      </c>
      <c r="BC1491" s="0" t="n">
        <v>1</v>
      </c>
      <c r="BE1491" s="0" t="n">
        <v>1</v>
      </c>
      <c r="BI1491" s="0" t="n">
        <v>13</v>
      </c>
      <c r="BJ1491" s="0" t="n">
        <v>0</v>
      </c>
      <c r="BK1491" s="0" t="s">
        <v>879</v>
      </c>
      <c r="BM1491" s="0" t="n">
        <v>9</v>
      </c>
      <c r="BQ1491" s="0" t="n">
        <v>13</v>
      </c>
      <c r="BR1491" s="0" t="n">
        <v>0</v>
      </c>
      <c r="BS1491" s="0" t="s">
        <v>879</v>
      </c>
      <c r="DP1491" s="6" t="n">
        <v>2</v>
      </c>
      <c r="DQ1491" s="6" t="n">
        <v>2</v>
      </c>
      <c r="DW1491" s="6" t="n">
        <v>2</v>
      </c>
      <c r="DX1491" s="6" t="n">
        <v>2</v>
      </c>
      <c r="ED1491" s="6" t="n">
        <v>49</v>
      </c>
      <c r="EE1491" s="6" t="n">
        <v>1</v>
      </c>
      <c r="EF1491" s="6" t="n">
        <v>0</v>
      </c>
      <c r="EG1491" s="6" t="n">
        <v>0</v>
      </c>
      <c r="EH1491" s="6" t="n">
        <v>50</v>
      </c>
      <c r="EI1491" s="6" t="n">
        <v>111</v>
      </c>
      <c r="EJ1491" s="6" t="n">
        <v>9</v>
      </c>
      <c r="EK1491" s="6" t="n">
        <v>0</v>
      </c>
      <c r="EL1491" s="6" t="n">
        <v>0</v>
      </c>
      <c r="EM1491" s="6" t="n">
        <v>120</v>
      </c>
      <c r="EN1491" s="9" t="n">
        <v>98</v>
      </c>
      <c r="EO1491" s="9" t="n">
        <v>92.5</v>
      </c>
      <c r="EP1491" s="9" t="n">
        <v>95.25</v>
      </c>
      <c r="EQ1491" s="14" t="n">
        <v>0</v>
      </c>
      <c r="ER1491" s="10"/>
      <c r="ES1491" s="10"/>
      <c r="ET1491" s="10"/>
      <c r="EU1491" s="6" t="n">
        <v>1</v>
      </c>
      <c r="EV1491" s="8"/>
      <c r="EW1491" s="6"/>
      <c r="EX1491" s="6"/>
      <c r="EY1491" s="6"/>
      <c r="EZ1491" s="6"/>
      <c r="FA1491" s="11"/>
      <c r="FB1491" s="6"/>
      <c r="FC1491" s="6"/>
      <c r="FD1491" s="6"/>
      <c r="FE1491" s="6"/>
      <c r="FF1491" s="6"/>
      <c r="FG1491" s="11"/>
      <c r="FH1491" s="6"/>
      <c r="FJ1491" s="10"/>
      <c r="FK1491" s="10"/>
      <c r="FL1491" s="5" t="n">
        <v>1</v>
      </c>
      <c r="FM1491" s="6"/>
      <c r="FN1491" s="6"/>
      <c r="FO1491" s="5" t="n">
        <v>1</v>
      </c>
      <c r="FP1491" s="6"/>
      <c r="FR1491" s="5" t="n">
        <v>1</v>
      </c>
    </row>
    <row r="1492" customFormat="false" ht="12" hidden="false" customHeight="false" outlineLevel="0" collapsed="false">
      <c r="A1492" s="2" t="s">
        <v>875</v>
      </c>
      <c r="B1492" s="6" t="n">
        <v>33</v>
      </c>
      <c r="C1492" s="6" t="n">
        <v>1977</v>
      </c>
      <c r="D1492" s="6" t="n">
        <v>1</v>
      </c>
      <c r="E1492" s="6" t="n">
        <v>331977</v>
      </c>
      <c r="F1492" s="6" t="n">
        <v>1978</v>
      </c>
      <c r="G1492" s="7" t="s">
        <v>201</v>
      </c>
      <c r="H1492" s="6" t="n">
        <v>47</v>
      </c>
      <c r="I1492" s="6" t="n">
        <v>3</v>
      </c>
      <c r="J1492" s="6" t="n">
        <v>0</v>
      </c>
      <c r="K1492" s="6" t="n">
        <v>0</v>
      </c>
      <c r="L1492" s="6" t="n">
        <v>50</v>
      </c>
      <c r="M1492" s="6" t="n">
        <v>2</v>
      </c>
      <c r="N1492" s="6"/>
      <c r="O1492" s="6" t="n">
        <v>114</v>
      </c>
      <c r="P1492" s="6" t="n">
        <v>6</v>
      </c>
      <c r="Q1492" s="6" t="n">
        <v>0</v>
      </c>
      <c r="R1492" s="6" t="n">
        <v>0</v>
      </c>
      <c r="S1492" s="6" t="n">
        <v>120</v>
      </c>
      <c r="T1492" s="6" t="n">
        <v>2</v>
      </c>
      <c r="U1492" s="6"/>
      <c r="V1492" s="6" t="n">
        <v>2</v>
      </c>
      <c r="W1492" s="0" t="n">
        <v>0</v>
      </c>
      <c r="X1492" s="8" t="s">
        <v>202</v>
      </c>
      <c r="Y1492" s="0" t="n">
        <v>1977</v>
      </c>
      <c r="Z1492" s="0" t="n">
        <v>1</v>
      </c>
      <c r="AC1492" s="0" t="n">
        <v>46</v>
      </c>
      <c r="AD1492" s="0" t="n">
        <v>4</v>
      </c>
      <c r="AE1492" s="0" t="n">
        <v>0</v>
      </c>
      <c r="AF1492" s="0" t="n">
        <v>0</v>
      </c>
      <c r="AI1492" s="0" t="n">
        <v>114</v>
      </c>
      <c r="AJ1492" s="0" t="n">
        <v>6</v>
      </c>
      <c r="AK1492" s="0" t="n">
        <v>0</v>
      </c>
      <c r="AL1492" s="0" t="n">
        <v>0</v>
      </c>
      <c r="AO1492" s="0" t="n">
        <v>1977</v>
      </c>
      <c r="AP1492" s="0" t="n">
        <v>1976</v>
      </c>
      <c r="AQ1492" s="0" t="n">
        <v>46</v>
      </c>
      <c r="AR1492" s="0" t="n">
        <v>4</v>
      </c>
      <c r="AS1492" s="0" t="n">
        <v>0</v>
      </c>
      <c r="AT1492" s="0" t="n">
        <v>0</v>
      </c>
      <c r="AW1492" s="0" t="n">
        <v>114</v>
      </c>
      <c r="AX1492" s="0" t="n">
        <v>6</v>
      </c>
      <c r="AY1492" s="0" t="n">
        <v>0</v>
      </c>
      <c r="AZ1492" s="0" t="n">
        <v>0</v>
      </c>
      <c r="BC1492" s="0" t="n">
        <v>1</v>
      </c>
      <c r="BE1492" s="0" t="n">
        <v>3</v>
      </c>
      <c r="BI1492" s="0" t="n">
        <v>13</v>
      </c>
      <c r="BJ1492" s="0" t="n">
        <v>0</v>
      </c>
      <c r="BK1492" s="0" t="s">
        <v>880</v>
      </c>
      <c r="BM1492" s="0" t="n">
        <v>6</v>
      </c>
      <c r="BQ1492" s="0" t="n">
        <v>13</v>
      </c>
      <c r="BR1492" s="0" t="n">
        <v>0</v>
      </c>
      <c r="BS1492" s="0" t="s">
        <v>880</v>
      </c>
      <c r="DP1492" s="6" t="n">
        <v>4</v>
      </c>
      <c r="DQ1492" s="6" t="s">
        <v>881</v>
      </c>
      <c r="DW1492" s="6" t="n">
        <v>2</v>
      </c>
      <c r="DX1492" s="6" t="n">
        <v>2</v>
      </c>
      <c r="ED1492" s="6" t="n">
        <v>46</v>
      </c>
      <c r="EE1492" s="6" t="n">
        <v>4</v>
      </c>
      <c r="EF1492" s="6" t="n">
        <v>0</v>
      </c>
      <c r="EG1492" s="6" t="n">
        <v>0</v>
      </c>
      <c r="EH1492" s="6" t="n">
        <v>50</v>
      </c>
      <c r="EI1492" s="6" t="n">
        <v>114</v>
      </c>
      <c r="EJ1492" s="6" t="n">
        <v>6</v>
      </c>
      <c r="EK1492" s="6" t="n">
        <v>0</v>
      </c>
      <c r="EL1492" s="6" t="n">
        <v>0</v>
      </c>
      <c r="EM1492" s="6" t="n">
        <v>120</v>
      </c>
      <c r="EN1492" s="9" t="n">
        <v>92</v>
      </c>
      <c r="EO1492" s="9" t="n">
        <v>95</v>
      </c>
      <c r="EP1492" s="9" t="n">
        <v>93.5</v>
      </c>
      <c r="EQ1492" s="14" t="n">
        <v>1</v>
      </c>
      <c r="ER1492" s="10"/>
      <c r="ES1492" s="10"/>
      <c r="ET1492" s="10"/>
      <c r="EU1492" s="6" t="n">
        <v>0</v>
      </c>
      <c r="EV1492" s="8" t="s">
        <v>203</v>
      </c>
      <c r="EW1492" s="6"/>
      <c r="EX1492" s="6"/>
      <c r="EY1492" s="6"/>
      <c r="EZ1492" s="6"/>
      <c r="FA1492" s="11" t="n">
        <v>1</v>
      </c>
      <c r="FB1492" s="6" t="n">
        <v>1</v>
      </c>
      <c r="FC1492" s="6"/>
      <c r="FD1492" s="6"/>
      <c r="FE1492" s="6"/>
      <c r="FF1492" s="6"/>
      <c r="FG1492" s="11" t="n">
        <v>1</v>
      </c>
      <c r="FH1492" s="6" t="n">
        <v>1</v>
      </c>
      <c r="FI1492" s="0" t="s">
        <v>204</v>
      </c>
      <c r="FJ1492" s="10"/>
      <c r="FK1492" s="10"/>
      <c r="FL1492" s="5" t="n">
        <v>1</v>
      </c>
      <c r="FM1492" s="6"/>
      <c r="FN1492" s="6"/>
      <c r="FO1492" s="5" t="n">
        <v>1</v>
      </c>
      <c r="FP1492" s="6"/>
      <c r="FR1492" s="5" t="n">
        <v>1</v>
      </c>
    </row>
    <row r="1493" customFormat="false" ht="12" hidden="false" customHeight="false" outlineLevel="0" collapsed="false">
      <c r="A1493" s="2" t="s">
        <v>875</v>
      </c>
      <c r="B1493" s="6" t="n">
        <v>33</v>
      </c>
      <c r="C1493" s="6" t="n">
        <v>1978</v>
      </c>
      <c r="D1493" s="6" t="n">
        <v>1</v>
      </c>
      <c r="E1493" s="6" t="n">
        <v>331978</v>
      </c>
      <c r="F1493" s="6" t="n">
        <v>1978</v>
      </c>
      <c r="G1493" s="7" t="s">
        <v>201</v>
      </c>
      <c r="H1493" s="6" t="n">
        <v>47</v>
      </c>
      <c r="I1493" s="6" t="n">
        <v>3</v>
      </c>
      <c r="J1493" s="6" t="n">
        <v>0</v>
      </c>
      <c r="K1493" s="6" t="n">
        <v>0</v>
      </c>
      <c r="L1493" s="6" t="n">
        <v>50</v>
      </c>
      <c r="M1493" s="6" t="n">
        <v>2</v>
      </c>
      <c r="N1493" s="6"/>
      <c r="O1493" s="6" t="n">
        <v>114</v>
      </c>
      <c r="P1493" s="6" t="n">
        <v>6</v>
      </c>
      <c r="Q1493" s="6" t="n">
        <v>0</v>
      </c>
      <c r="R1493" s="6" t="n">
        <v>0</v>
      </c>
      <c r="S1493" s="6" t="n">
        <v>120</v>
      </c>
      <c r="T1493" s="6" t="n">
        <v>2</v>
      </c>
      <c r="U1493" s="6"/>
      <c r="V1493" s="6" t="n">
        <v>3</v>
      </c>
      <c r="W1493" s="0" t="n">
        <v>0</v>
      </c>
      <c r="X1493" s="8" t="s">
        <v>202</v>
      </c>
      <c r="Y1493" s="0" t="n">
        <v>1977</v>
      </c>
      <c r="Z1493" s="0" t="n">
        <v>0</v>
      </c>
      <c r="AC1493" s="0" t="n">
        <v>46</v>
      </c>
      <c r="AD1493" s="0" t="n">
        <v>4</v>
      </c>
      <c r="AE1493" s="0" t="n">
        <v>0</v>
      </c>
      <c r="AF1493" s="0" t="n">
        <v>0</v>
      </c>
      <c r="AI1493" s="0" t="n">
        <v>114</v>
      </c>
      <c r="AJ1493" s="0" t="n">
        <v>6</v>
      </c>
      <c r="AK1493" s="0" t="n">
        <v>0</v>
      </c>
      <c r="AL1493" s="0" t="n">
        <v>0</v>
      </c>
      <c r="AO1493" s="0" t="n">
        <v>1978</v>
      </c>
      <c r="AP1493" s="0" t="n">
        <v>1976</v>
      </c>
      <c r="AQ1493" s="0" t="n">
        <v>47</v>
      </c>
      <c r="AR1493" s="0" t="n">
        <v>3</v>
      </c>
      <c r="AS1493" s="0" t="n">
        <v>0</v>
      </c>
      <c r="AT1493" s="0" t="n">
        <v>0</v>
      </c>
      <c r="AW1493" s="0" t="n">
        <v>114</v>
      </c>
      <c r="AX1493" s="0" t="n">
        <v>6</v>
      </c>
      <c r="AY1493" s="0" t="n">
        <v>0</v>
      </c>
      <c r="AZ1493" s="0" t="n">
        <v>0</v>
      </c>
      <c r="BC1493" s="0" t="n">
        <v>1</v>
      </c>
      <c r="BE1493" s="0" t="n">
        <v>3</v>
      </c>
      <c r="BI1493" s="0" t="n">
        <v>13</v>
      </c>
      <c r="BJ1493" s="0" t="n">
        <v>2</v>
      </c>
      <c r="BK1493" s="0" t="s">
        <v>880</v>
      </c>
      <c r="BM1493" s="0" t="n">
        <v>6</v>
      </c>
      <c r="BQ1493" s="0" t="n">
        <v>13</v>
      </c>
      <c r="BR1493" s="0" t="n">
        <v>2</v>
      </c>
      <c r="BS1493" s="0" t="s">
        <v>880</v>
      </c>
      <c r="DP1493" s="6" t="n">
        <v>4</v>
      </c>
      <c r="DQ1493" s="6" t="s">
        <v>385</v>
      </c>
      <c r="DW1493" s="6" t="n">
        <v>2</v>
      </c>
      <c r="DX1493" s="6" t="n">
        <v>2</v>
      </c>
      <c r="ED1493" s="6" t="n">
        <v>47</v>
      </c>
      <c r="EE1493" s="6" t="n">
        <v>3</v>
      </c>
      <c r="EF1493" s="6" t="n">
        <v>0</v>
      </c>
      <c r="EG1493" s="6" t="n">
        <v>0</v>
      </c>
      <c r="EH1493" s="6" t="n">
        <v>50</v>
      </c>
      <c r="EI1493" s="6" t="n">
        <v>114</v>
      </c>
      <c r="EJ1493" s="6" t="n">
        <v>6</v>
      </c>
      <c r="EK1493" s="6" t="n">
        <v>0</v>
      </c>
      <c r="EL1493" s="6" t="n">
        <v>0</v>
      </c>
      <c r="EM1493" s="6" t="n">
        <v>120</v>
      </c>
      <c r="EN1493" s="9" t="n">
        <v>94</v>
      </c>
      <c r="EO1493" s="9" t="n">
        <v>95</v>
      </c>
      <c r="EP1493" s="9" t="n">
        <v>94.5</v>
      </c>
      <c r="EQ1493" s="14" t="n">
        <v>1</v>
      </c>
      <c r="ER1493" s="10"/>
      <c r="ES1493" s="10"/>
      <c r="ET1493" s="10"/>
      <c r="EU1493" s="6" t="n">
        <v>1</v>
      </c>
      <c r="EV1493" s="8" t="s">
        <v>203</v>
      </c>
      <c r="EW1493" s="6"/>
      <c r="EX1493" s="6"/>
      <c r="EY1493" s="6"/>
      <c r="EZ1493" s="6"/>
      <c r="FA1493" s="11" t="n">
        <v>1</v>
      </c>
      <c r="FB1493" s="6" t="n">
        <v>0</v>
      </c>
      <c r="FC1493" s="6"/>
      <c r="FD1493" s="6"/>
      <c r="FE1493" s="6"/>
      <c r="FF1493" s="6"/>
      <c r="FG1493" s="11" t="n">
        <v>1</v>
      </c>
      <c r="FH1493" s="6" t="n">
        <v>0</v>
      </c>
      <c r="FI1493" s="0" t="s">
        <v>204</v>
      </c>
      <c r="FJ1493" s="10"/>
      <c r="FK1493" s="10"/>
      <c r="FL1493" s="5" t="n">
        <v>1</v>
      </c>
      <c r="FM1493" s="6"/>
      <c r="FN1493" s="6"/>
      <c r="FO1493" s="5" t="n">
        <v>1</v>
      </c>
      <c r="FP1493" s="6"/>
      <c r="FR1493" s="5" t="n">
        <v>1</v>
      </c>
    </row>
    <row r="1494" customFormat="false" ht="12" hidden="false" customHeight="false" outlineLevel="0" collapsed="false">
      <c r="A1494" s="2" t="s">
        <v>875</v>
      </c>
      <c r="B1494" s="6" t="n">
        <v>33</v>
      </c>
      <c r="C1494" s="6" t="n">
        <v>1979</v>
      </c>
      <c r="D1494" s="6" t="n">
        <v>1</v>
      </c>
      <c r="E1494" s="6" t="n">
        <v>331979</v>
      </c>
      <c r="F1494" s="6" t="n">
        <v>1980</v>
      </c>
      <c r="G1494" s="7" t="s">
        <v>206</v>
      </c>
      <c r="H1494" s="6" t="n">
        <v>45</v>
      </c>
      <c r="I1494" s="6" t="n">
        <v>5</v>
      </c>
      <c r="J1494" s="6" t="n">
        <v>0</v>
      </c>
      <c r="K1494" s="6" t="n">
        <v>0</v>
      </c>
      <c r="L1494" s="6" t="n">
        <v>50</v>
      </c>
      <c r="M1494" s="6" t="n">
        <v>2</v>
      </c>
      <c r="N1494" s="6"/>
      <c r="O1494" s="6" t="n">
        <v>105</v>
      </c>
      <c r="P1494" s="6" t="n">
        <v>15</v>
      </c>
      <c r="Q1494" s="6" t="n">
        <v>0</v>
      </c>
      <c r="R1494" s="6" t="n">
        <v>0</v>
      </c>
      <c r="S1494" s="6" t="n">
        <v>120</v>
      </c>
      <c r="T1494" s="6" t="n">
        <v>2</v>
      </c>
      <c r="U1494" s="6"/>
      <c r="V1494" s="6" t="n">
        <v>3</v>
      </c>
      <c r="W1494" s="0" t="n">
        <v>0</v>
      </c>
      <c r="X1494" s="8" t="s">
        <v>207</v>
      </c>
      <c r="Y1494" s="0" t="n">
        <v>1979</v>
      </c>
      <c r="Z1494" s="0" t="n">
        <v>1</v>
      </c>
      <c r="AC1494" s="0" t="n">
        <v>45</v>
      </c>
      <c r="AD1494" s="0" t="n">
        <v>5</v>
      </c>
      <c r="AE1494" s="0" t="n">
        <v>0</v>
      </c>
      <c r="AF1494" s="0" t="n">
        <v>0</v>
      </c>
      <c r="AG1494" s="0" t="n">
        <v>50</v>
      </c>
      <c r="AI1494" s="0" t="n">
        <v>105</v>
      </c>
      <c r="AJ1494" s="0" t="n">
        <v>15</v>
      </c>
      <c r="AK1494" s="0" t="n">
        <v>0</v>
      </c>
      <c r="AL1494" s="0" t="n">
        <v>0</v>
      </c>
      <c r="AM1494" s="0" t="n">
        <v>120</v>
      </c>
      <c r="AO1494" s="0" t="n">
        <v>1979</v>
      </c>
      <c r="AP1494" s="0" t="n">
        <v>1978</v>
      </c>
      <c r="AQ1494" s="0" t="n">
        <v>45</v>
      </c>
      <c r="AR1494" s="0" t="n">
        <v>5</v>
      </c>
      <c r="AS1494" s="0" t="n">
        <v>0</v>
      </c>
      <c r="AT1494" s="0" t="n">
        <v>0</v>
      </c>
      <c r="AW1494" s="0" t="n">
        <v>105</v>
      </c>
      <c r="AX1494" s="0" t="n">
        <v>15</v>
      </c>
      <c r="AY1494" s="0" t="n">
        <v>0</v>
      </c>
      <c r="AZ1494" s="0" t="n">
        <v>0</v>
      </c>
      <c r="BC1494" s="0" t="n">
        <v>1</v>
      </c>
      <c r="BE1494" s="0" t="n">
        <v>5</v>
      </c>
      <c r="BI1494" s="0" t="n">
        <v>13</v>
      </c>
      <c r="BJ1494" s="0" t="n">
        <v>2</v>
      </c>
      <c r="BK1494" s="0" t="s">
        <v>878</v>
      </c>
      <c r="BM1494" s="0" t="n">
        <v>15</v>
      </c>
      <c r="BQ1494" s="0" t="n">
        <v>13</v>
      </c>
      <c r="BR1494" s="0" t="n">
        <v>2</v>
      </c>
      <c r="BS1494" s="0" t="s">
        <v>878</v>
      </c>
      <c r="DP1494" s="6" t="n">
        <v>2</v>
      </c>
      <c r="DQ1494" s="6" t="n">
        <v>2</v>
      </c>
      <c r="DW1494" s="6" t="n">
        <v>2</v>
      </c>
      <c r="DX1494" s="6" t="n">
        <v>2</v>
      </c>
      <c r="ED1494" s="6" t="n">
        <v>45</v>
      </c>
      <c r="EE1494" s="6" t="n">
        <v>5</v>
      </c>
      <c r="EF1494" s="6" t="n">
        <v>0</v>
      </c>
      <c r="EG1494" s="6" t="n">
        <v>0</v>
      </c>
      <c r="EH1494" s="6" t="n">
        <v>50</v>
      </c>
      <c r="EI1494" s="6" t="n">
        <v>105</v>
      </c>
      <c r="EJ1494" s="6" t="n">
        <v>15</v>
      </c>
      <c r="EK1494" s="6" t="n">
        <v>0</v>
      </c>
      <c r="EL1494" s="6" t="n">
        <v>0</v>
      </c>
      <c r="EM1494" s="6" t="n">
        <v>120</v>
      </c>
      <c r="EN1494" s="9" t="n">
        <v>90</v>
      </c>
      <c r="EO1494" s="9" t="n">
        <v>87.5</v>
      </c>
      <c r="EP1494" s="9" t="n">
        <v>88.75</v>
      </c>
      <c r="EQ1494" s="14" t="n">
        <v>1</v>
      </c>
      <c r="ER1494" s="10"/>
      <c r="ES1494" s="10"/>
      <c r="ET1494" s="10"/>
      <c r="EU1494" s="6" t="n">
        <v>0</v>
      </c>
      <c r="EV1494" s="8" t="s">
        <v>208</v>
      </c>
      <c r="EW1494" s="6"/>
      <c r="EX1494" s="6"/>
      <c r="EY1494" s="6"/>
      <c r="EZ1494" s="6"/>
      <c r="FA1494" s="11" t="n">
        <v>1</v>
      </c>
      <c r="FB1494" s="6" t="n">
        <v>1</v>
      </c>
      <c r="FC1494" s="6"/>
      <c r="FD1494" s="6"/>
      <c r="FE1494" s="6"/>
      <c r="FF1494" s="6"/>
      <c r="FG1494" s="11" t="n">
        <v>1</v>
      </c>
      <c r="FH1494" s="6" t="n">
        <v>1</v>
      </c>
      <c r="FI1494" s="0" t="s">
        <v>209</v>
      </c>
      <c r="FJ1494" s="10"/>
      <c r="FK1494" s="10"/>
      <c r="FL1494" s="5" t="n">
        <v>1</v>
      </c>
      <c r="FM1494" s="6"/>
      <c r="FN1494" s="6"/>
      <c r="FO1494" s="5" t="n">
        <v>1</v>
      </c>
      <c r="FP1494" s="6"/>
      <c r="FR1494" s="5" t="n">
        <v>1</v>
      </c>
    </row>
    <row r="1495" customFormat="false" ht="12" hidden="false" customHeight="false" outlineLevel="0" collapsed="false">
      <c r="A1495" s="2" t="s">
        <v>875</v>
      </c>
      <c r="B1495" s="6" t="n">
        <v>33</v>
      </c>
      <c r="C1495" s="6" t="n">
        <v>1980</v>
      </c>
      <c r="D1495" s="6" t="n">
        <v>1</v>
      </c>
      <c r="E1495" s="6" t="n">
        <v>331980</v>
      </c>
      <c r="F1495" s="6" t="n">
        <v>1980</v>
      </c>
      <c r="G1495" s="7" t="s">
        <v>206</v>
      </c>
      <c r="H1495" s="6" t="n">
        <v>45</v>
      </c>
      <c r="I1495" s="6" t="n">
        <v>5</v>
      </c>
      <c r="J1495" s="6" t="n">
        <v>0</v>
      </c>
      <c r="K1495" s="6" t="n">
        <v>0</v>
      </c>
      <c r="L1495" s="6" t="n">
        <v>50</v>
      </c>
      <c r="M1495" s="6" t="n">
        <v>2</v>
      </c>
      <c r="N1495" s="6"/>
      <c r="O1495" s="6" t="n">
        <v>105</v>
      </c>
      <c r="P1495" s="6" t="n">
        <v>15</v>
      </c>
      <c r="Q1495" s="6" t="n">
        <v>0</v>
      </c>
      <c r="R1495" s="6" t="n">
        <v>0</v>
      </c>
      <c r="S1495" s="6" t="n">
        <v>120</v>
      </c>
      <c r="T1495" s="6" t="n">
        <v>2</v>
      </c>
      <c r="U1495" s="6"/>
      <c r="V1495" s="6" t="n">
        <v>2</v>
      </c>
      <c r="W1495" s="0" t="n">
        <v>0</v>
      </c>
      <c r="X1495" s="8" t="s">
        <v>207</v>
      </c>
      <c r="Y1495" s="0" t="n">
        <v>1979</v>
      </c>
      <c r="Z1495" s="0" t="n">
        <v>0</v>
      </c>
      <c r="AC1495" s="0" t="n">
        <v>45</v>
      </c>
      <c r="AD1495" s="0" t="n">
        <v>5</v>
      </c>
      <c r="AE1495" s="0" t="n">
        <v>0</v>
      </c>
      <c r="AF1495" s="0" t="n">
        <v>0</v>
      </c>
      <c r="AG1495" s="0" t="n">
        <v>50</v>
      </c>
      <c r="AI1495" s="0" t="n">
        <v>105</v>
      </c>
      <c r="AJ1495" s="0" t="n">
        <v>15</v>
      </c>
      <c r="AK1495" s="0" t="n">
        <v>0</v>
      </c>
      <c r="AL1495" s="0" t="n">
        <v>0</v>
      </c>
      <c r="AM1495" s="0" t="n">
        <v>120</v>
      </c>
      <c r="AO1495" s="0" t="n">
        <v>1980</v>
      </c>
      <c r="AP1495" s="0" t="n">
        <v>1978</v>
      </c>
      <c r="AQ1495" s="0" t="n">
        <v>44</v>
      </c>
      <c r="AR1495" s="0" t="n">
        <v>6</v>
      </c>
      <c r="AS1495" s="0" t="n">
        <v>0</v>
      </c>
      <c r="AT1495" s="0" t="n">
        <v>0</v>
      </c>
      <c r="AW1495" s="0" t="n">
        <v>106</v>
      </c>
      <c r="AX1495" s="0" t="n">
        <v>14</v>
      </c>
      <c r="AY1495" s="0" t="n">
        <v>0</v>
      </c>
      <c r="AZ1495" s="0" t="n">
        <v>0</v>
      </c>
      <c r="BC1495" s="0" t="n">
        <v>1</v>
      </c>
      <c r="BE1495" s="0" t="n">
        <v>6</v>
      </c>
      <c r="BI1495" s="0" t="n">
        <v>13</v>
      </c>
      <c r="BJ1495" s="0" t="n">
        <v>2</v>
      </c>
      <c r="BK1495" s="0" t="s">
        <v>880</v>
      </c>
      <c r="BM1495" s="0" t="n">
        <v>14</v>
      </c>
      <c r="BQ1495" s="0" t="n">
        <v>13</v>
      </c>
      <c r="BR1495" s="0" t="n">
        <v>2</v>
      </c>
      <c r="BS1495" s="0" t="s">
        <v>880</v>
      </c>
      <c r="DP1495" s="6" t="n">
        <v>4</v>
      </c>
      <c r="DQ1495" s="6" t="s">
        <v>882</v>
      </c>
      <c r="DW1495" s="6" t="n">
        <v>4</v>
      </c>
      <c r="DX1495" s="6" t="n">
        <v>40</v>
      </c>
      <c r="ED1495" s="6" t="n">
        <v>44</v>
      </c>
      <c r="EE1495" s="6" t="n">
        <v>6</v>
      </c>
      <c r="EF1495" s="6" t="n">
        <v>0</v>
      </c>
      <c r="EG1495" s="6" t="n">
        <v>0</v>
      </c>
      <c r="EH1495" s="6" t="n">
        <v>50</v>
      </c>
      <c r="EI1495" s="6" t="n">
        <v>106</v>
      </c>
      <c r="EJ1495" s="6" t="n">
        <v>14</v>
      </c>
      <c r="EK1495" s="6" t="n">
        <v>0</v>
      </c>
      <c r="EL1495" s="6" t="n">
        <v>0</v>
      </c>
      <c r="EM1495" s="6" t="n">
        <v>120</v>
      </c>
      <c r="EN1495" s="9" t="n">
        <v>88</v>
      </c>
      <c r="EO1495" s="9" t="n">
        <v>88.3333333333333</v>
      </c>
      <c r="EP1495" s="9" t="n">
        <v>88.1666666666667</v>
      </c>
      <c r="EQ1495" s="14" t="n">
        <v>1</v>
      </c>
      <c r="ER1495" s="10"/>
      <c r="ES1495" s="10"/>
      <c r="ET1495" s="10"/>
      <c r="EU1495" s="6" t="n">
        <v>1</v>
      </c>
      <c r="EV1495" s="8" t="s">
        <v>208</v>
      </c>
      <c r="EW1495" s="6"/>
      <c r="EX1495" s="6"/>
      <c r="EY1495" s="6"/>
      <c r="EZ1495" s="6"/>
      <c r="FA1495" s="11" t="n">
        <v>1</v>
      </c>
      <c r="FB1495" s="6" t="n">
        <v>0</v>
      </c>
      <c r="FC1495" s="6"/>
      <c r="FD1495" s="6"/>
      <c r="FE1495" s="6"/>
      <c r="FF1495" s="6"/>
      <c r="FG1495" s="11" t="n">
        <v>1</v>
      </c>
      <c r="FH1495" s="6" t="n">
        <v>0</v>
      </c>
      <c r="FI1495" s="0" t="s">
        <v>209</v>
      </c>
      <c r="FJ1495" s="10"/>
      <c r="FK1495" s="10"/>
      <c r="FL1495" s="5" t="n">
        <v>1</v>
      </c>
      <c r="FM1495" s="6"/>
      <c r="FN1495" s="6"/>
      <c r="FO1495" s="5" t="n">
        <v>1</v>
      </c>
      <c r="FP1495" s="6"/>
      <c r="FR1495" s="5" t="n">
        <v>1</v>
      </c>
    </row>
    <row r="1496" customFormat="false" ht="12" hidden="false" customHeight="false" outlineLevel="0" collapsed="false">
      <c r="A1496" s="2" t="s">
        <v>875</v>
      </c>
      <c r="B1496" s="6" t="n">
        <v>33</v>
      </c>
      <c r="C1496" s="6" t="n">
        <v>1981</v>
      </c>
      <c r="D1496" s="6" t="n">
        <v>1</v>
      </c>
      <c r="E1496" s="6" t="n">
        <v>331981</v>
      </c>
      <c r="F1496" s="6" t="n">
        <v>1982</v>
      </c>
      <c r="G1496" s="7" t="s">
        <v>210</v>
      </c>
      <c r="H1496" s="6" t="n">
        <v>40</v>
      </c>
      <c r="I1496" s="6" t="n">
        <v>10</v>
      </c>
      <c r="J1496" s="6" t="n">
        <v>0</v>
      </c>
      <c r="K1496" s="6" t="n">
        <v>0</v>
      </c>
      <c r="L1496" s="6" t="n">
        <v>50</v>
      </c>
      <c r="M1496" s="6" t="n">
        <v>2</v>
      </c>
      <c r="N1496" s="6"/>
      <c r="O1496" s="6" t="n">
        <v>95</v>
      </c>
      <c r="P1496" s="6" t="n">
        <v>24</v>
      </c>
      <c r="Q1496" s="6" t="n">
        <v>0</v>
      </c>
      <c r="R1496" s="6" t="n">
        <v>1</v>
      </c>
      <c r="S1496" s="6" t="n">
        <v>120</v>
      </c>
      <c r="T1496" s="6" t="n">
        <v>2</v>
      </c>
      <c r="U1496" s="6"/>
      <c r="V1496" s="6" t="n">
        <v>3</v>
      </c>
      <c r="W1496" s="0" t="n">
        <v>0</v>
      </c>
      <c r="X1496" s="8" t="s">
        <v>211</v>
      </c>
      <c r="Y1496" s="0" t="n">
        <v>1981</v>
      </c>
      <c r="Z1496" s="0" t="n">
        <v>1</v>
      </c>
      <c r="AC1496" s="0" t="n">
        <v>40</v>
      </c>
      <c r="AD1496" s="0" t="n">
        <v>10</v>
      </c>
      <c r="AE1496" s="0" t="n">
        <v>0</v>
      </c>
      <c r="AF1496" s="0" t="n">
        <v>0</v>
      </c>
      <c r="AG1496" s="0" t="n">
        <v>50</v>
      </c>
      <c r="AI1496" s="0" t="n">
        <v>95</v>
      </c>
      <c r="AJ1496" s="0" t="n">
        <v>24</v>
      </c>
      <c r="AK1496" s="0" t="n">
        <v>0</v>
      </c>
      <c r="AL1496" s="0" t="n">
        <v>1</v>
      </c>
      <c r="AM1496" s="0" t="n">
        <v>120</v>
      </c>
      <c r="AO1496" s="0" t="n">
        <v>1981</v>
      </c>
      <c r="AP1496" s="0" t="n">
        <v>1980</v>
      </c>
      <c r="AQ1496" s="0" t="n">
        <v>40</v>
      </c>
      <c r="AR1496" s="0" t="n">
        <v>10</v>
      </c>
      <c r="AS1496" s="0" t="n">
        <v>0</v>
      </c>
      <c r="AT1496" s="0" t="n">
        <v>0</v>
      </c>
      <c r="AW1496" s="0" t="n">
        <v>95</v>
      </c>
      <c r="AX1496" s="0" t="n">
        <v>24</v>
      </c>
      <c r="AY1496" s="0" t="n">
        <v>0</v>
      </c>
      <c r="AZ1496" s="0" t="n">
        <v>1</v>
      </c>
      <c r="BC1496" s="0" t="n">
        <v>1</v>
      </c>
      <c r="DP1496" s="6" t="n">
        <v>2</v>
      </c>
      <c r="DQ1496" s="6" t="n">
        <v>2</v>
      </c>
      <c r="DW1496" s="6" t="n">
        <v>2</v>
      </c>
      <c r="DX1496" s="6" t="n">
        <v>2</v>
      </c>
      <c r="ED1496" s="6" t="n">
        <v>40</v>
      </c>
      <c r="EE1496" s="6" t="n">
        <v>10</v>
      </c>
      <c r="EF1496" s="6" t="n">
        <v>0</v>
      </c>
      <c r="EG1496" s="6" t="n">
        <v>0</v>
      </c>
      <c r="EH1496" s="6" t="n">
        <v>50</v>
      </c>
      <c r="EI1496" s="6" t="n">
        <v>95</v>
      </c>
      <c r="EJ1496" s="6" t="n">
        <v>24</v>
      </c>
      <c r="EK1496" s="6" t="n">
        <v>0</v>
      </c>
      <c r="EL1496" s="6" t="n">
        <v>1</v>
      </c>
      <c r="EM1496" s="6" t="n">
        <v>120</v>
      </c>
      <c r="EN1496" s="9" t="n">
        <v>80</v>
      </c>
      <c r="EO1496" s="9" t="n">
        <v>79.8319327731092</v>
      </c>
      <c r="EP1496" s="9" t="n">
        <v>79.9159663865546</v>
      </c>
      <c r="EQ1496" s="14" t="n">
        <v>1</v>
      </c>
      <c r="ER1496" s="10"/>
      <c r="ES1496" s="10"/>
      <c r="ET1496" s="10"/>
      <c r="EU1496" s="6" t="n">
        <v>0</v>
      </c>
      <c r="EV1496" s="8" t="s">
        <v>212</v>
      </c>
      <c r="EW1496" s="6"/>
      <c r="EX1496" s="6"/>
      <c r="EY1496" s="6"/>
      <c r="EZ1496" s="6"/>
      <c r="FA1496" s="11" t="n">
        <v>1</v>
      </c>
      <c r="FB1496" s="6" t="n">
        <v>1</v>
      </c>
      <c r="FC1496" s="6"/>
      <c r="FD1496" s="6"/>
      <c r="FE1496" s="6"/>
      <c r="FF1496" s="6"/>
      <c r="FG1496" s="11" t="n">
        <v>1</v>
      </c>
      <c r="FH1496" s="6" t="n">
        <v>1</v>
      </c>
      <c r="FJ1496" s="10"/>
      <c r="FK1496" s="10"/>
      <c r="FL1496" s="5" t="n">
        <v>1</v>
      </c>
      <c r="FM1496" s="6"/>
      <c r="FN1496" s="6"/>
      <c r="FO1496" s="5" t="n">
        <v>1</v>
      </c>
      <c r="FP1496" s="6"/>
      <c r="FR1496" s="5" t="n">
        <v>1</v>
      </c>
    </row>
    <row r="1497" customFormat="false" ht="12" hidden="false" customHeight="false" outlineLevel="0" collapsed="false">
      <c r="A1497" s="2" t="s">
        <v>875</v>
      </c>
      <c r="B1497" s="6" t="n">
        <v>33</v>
      </c>
      <c r="C1497" s="6" t="n">
        <v>1982</v>
      </c>
      <c r="D1497" s="6" t="n">
        <v>1</v>
      </c>
      <c r="E1497" s="6" t="n">
        <v>331982</v>
      </c>
      <c r="F1497" s="6" t="n">
        <v>1982</v>
      </c>
      <c r="G1497" s="7" t="s">
        <v>210</v>
      </c>
      <c r="H1497" s="6" t="n">
        <v>40</v>
      </c>
      <c r="I1497" s="6" t="n">
        <v>10</v>
      </c>
      <c r="J1497" s="6" t="n">
        <v>0</v>
      </c>
      <c r="K1497" s="6" t="n">
        <v>0</v>
      </c>
      <c r="L1497" s="6" t="n">
        <v>50</v>
      </c>
      <c r="M1497" s="6" t="n">
        <v>2</v>
      </c>
      <c r="N1497" s="6"/>
      <c r="O1497" s="6" t="n">
        <v>95</v>
      </c>
      <c r="P1497" s="6" t="n">
        <v>24</v>
      </c>
      <c r="Q1497" s="6" t="n">
        <v>0</v>
      </c>
      <c r="R1497" s="6" t="n">
        <v>1</v>
      </c>
      <c r="S1497" s="6" t="n">
        <v>120</v>
      </c>
      <c r="T1497" s="6" t="n">
        <v>2</v>
      </c>
      <c r="U1497" s="6"/>
      <c r="V1497" s="6" t="n">
        <v>2</v>
      </c>
      <c r="W1497" s="0" t="n">
        <v>0</v>
      </c>
      <c r="X1497" s="8" t="s">
        <v>211</v>
      </c>
      <c r="Y1497" s="0" t="n">
        <v>1981</v>
      </c>
      <c r="Z1497" s="0" t="n">
        <v>0</v>
      </c>
      <c r="AC1497" s="0" t="n">
        <v>40</v>
      </c>
      <c r="AD1497" s="0" t="n">
        <v>10</v>
      </c>
      <c r="AE1497" s="0" t="n">
        <v>0</v>
      </c>
      <c r="AF1497" s="0" t="n">
        <v>0</v>
      </c>
      <c r="AG1497" s="0" t="n">
        <v>50</v>
      </c>
      <c r="AI1497" s="0" t="n">
        <v>95</v>
      </c>
      <c r="AJ1497" s="0" t="n">
        <v>24</v>
      </c>
      <c r="AK1497" s="0" t="n">
        <v>0</v>
      </c>
      <c r="AL1497" s="0" t="n">
        <v>1</v>
      </c>
      <c r="AM1497" s="0" t="n">
        <v>120</v>
      </c>
      <c r="AO1497" s="0" t="n">
        <v>1982</v>
      </c>
      <c r="AP1497" s="0" t="n">
        <v>1980</v>
      </c>
      <c r="AQ1497" s="0" t="n">
        <v>40</v>
      </c>
      <c r="AR1497" s="0" t="n">
        <v>10</v>
      </c>
      <c r="AS1497" s="0" t="n">
        <v>0</v>
      </c>
      <c r="AT1497" s="0" t="n">
        <v>0</v>
      </c>
      <c r="AW1497" s="0" t="n">
        <v>95</v>
      </c>
      <c r="AX1497" s="0" t="n">
        <v>24</v>
      </c>
      <c r="AY1497" s="0" t="n">
        <v>0</v>
      </c>
      <c r="AZ1497" s="0" t="n">
        <v>1</v>
      </c>
      <c r="BC1497" s="0" t="n">
        <v>1</v>
      </c>
      <c r="DP1497" s="6" t="n">
        <v>2</v>
      </c>
      <c r="DQ1497" s="6" t="n">
        <v>2</v>
      </c>
      <c r="DW1497" s="6" t="n">
        <v>2</v>
      </c>
      <c r="DX1497" s="6" t="n">
        <v>2</v>
      </c>
      <c r="ED1497" s="6" t="n">
        <v>40</v>
      </c>
      <c r="EE1497" s="6" t="n">
        <v>10</v>
      </c>
      <c r="EF1497" s="6" t="n">
        <v>0</v>
      </c>
      <c r="EG1497" s="6" t="n">
        <v>0</v>
      </c>
      <c r="EH1497" s="6" t="n">
        <v>50</v>
      </c>
      <c r="EI1497" s="6" t="n">
        <v>95</v>
      </c>
      <c r="EJ1497" s="6" t="n">
        <v>24</v>
      </c>
      <c r="EK1497" s="6" t="n">
        <v>0</v>
      </c>
      <c r="EL1497" s="6" t="n">
        <v>1</v>
      </c>
      <c r="EM1497" s="6" t="n">
        <v>120</v>
      </c>
      <c r="EN1497" s="9" t="n">
        <v>80</v>
      </c>
      <c r="EO1497" s="9" t="n">
        <v>79.8319327731092</v>
      </c>
      <c r="EP1497" s="9" t="n">
        <v>79.9159663865546</v>
      </c>
      <c r="EQ1497" s="14" t="n">
        <v>1</v>
      </c>
      <c r="ER1497" s="10"/>
      <c r="ES1497" s="10"/>
      <c r="ET1497" s="10"/>
      <c r="EU1497" s="6" t="n">
        <v>1</v>
      </c>
      <c r="EV1497" s="8" t="s">
        <v>212</v>
      </c>
      <c r="EW1497" s="6"/>
      <c r="EX1497" s="6"/>
      <c r="EY1497" s="6"/>
      <c r="EZ1497" s="6"/>
      <c r="FA1497" s="11" t="n">
        <v>1</v>
      </c>
      <c r="FB1497" s="6" t="n">
        <v>0</v>
      </c>
      <c r="FC1497" s="6"/>
      <c r="FD1497" s="6"/>
      <c r="FE1497" s="6"/>
      <c r="FF1497" s="6"/>
      <c r="FG1497" s="11" t="n">
        <v>1</v>
      </c>
      <c r="FH1497" s="6" t="n">
        <v>0</v>
      </c>
      <c r="FJ1497" s="10"/>
      <c r="FK1497" s="10"/>
      <c r="FL1497" s="5" t="n">
        <v>1</v>
      </c>
      <c r="FM1497" s="6"/>
      <c r="FN1497" s="6"/>
      <c r="FO1497" s="5" t="n">
        <v>1</v>
      </c>
      <c r="FP1497" s="6"/>
      <c r="FR1497" s="5" t="n">
        <v>1</v>
      </c>
    </row>
    <row r="1498" customFormat="false" ht="12" hidden="false" customHeight="false" outlineLevel="0" collapsed="false">
      <c r="A1498" s="2" t="s">
        <v>875</v>
      </c>
      <c r="B1498" s="6" t="n">
        <v>33</v>
      </c>
      <c r="C1498" s="6" t="n">
        <v>1983</v>
      </c>
      <c r="D1498" s="6" t="n">
        <v>1</v>
      </c>
      <c r="E1498" s="6" t="n">
        <v>331983</v>
      </c>
      <c r="F1498" s="6" t="n">
        <v>1984</v>
      </c>
      <c r="G1498" s="7" t="s">
        <v>213</v>
      </c>
      <c r="H1498" s="6" t="n">
        <v>44</v>
      </c>
      <c r="I1498" s="6" t="n">
        <v>6</v>
      </c>
      <c r="J1498" s="6" t="n">
        <v>0</v>
      </c>
      <c r="K1498" s="6" t="n">
        <v>0</v>
      </c>
      <c r="L1498" s="6" t="n">
        <v>50</v>
      </c>
      <c r="M1498" s="6" t="n">
        <v>2</v>
      </c>
      <c r="N1498" s="6"/>
      <c r="O1498" s="6" t="n">
        <v>102</v>
      </c>
      <c r="P1498" s="6" t="n">
        <v>18</v>
      </c>
      <c r="Q1498" s="6" t="n">
        <v>0</v>
      </c>
      <c r="R1498" s="6" t="n">
        <v>0</v>
      </c>
      <c r="S1498" s="6" t="n">
        <v>120</v>
      </c>
      <c r="T1498" s="6" t="n">
        <v>2</v>
      </c>
      <c r="U1498" s="6"/>
      <c r="V1498" s="6" t="n">
        <v>3</v>
      </c>
      <c r="W1498" s="0" t="n">
        <v>0</v>
      </c>
      <c r="X1498" s="8" t="s">
        <v>214</v>
      </c>
      <c r="Y1498" s="0" t="n">
        <v>1983</v>
      </c>
      <c r="Z1498" s="0" t="n">
        <v>1</v>
      </c>
      <c r="AC1498" s="0" t="n">
        <v>44</v>
      </c>
      <c r="AD1498" s="0" t="n">
        <v>6</v>
      </c>
      <c r="AE1498" s="0" t="n">
        <v>0</v>
      </c>
      <c r="AF1498" s="0" t="n">
        <v>0</v>
      </c>
      <c r="AG1498" s="0" t="n">
        <v>50</v>
      </c>
      <c r="AI1498" s="0" t="n">
        <v>101</v>
      </c>
      <c r="AJ1498" s="0" t="n">
        <v>18</v>
      </c>
      <c r="AK1498" s="0" t="n">
        <v>0</v>
      </c>
      <c r="AL1498" s="0" t="n">
        <v>1</v>
      </c>
      <c r="AM1498" s="0" t="n">
        <v>120</v>
      </c>
      <c r="AO1498" s="0" t="n">
        <v>1984</v>
      </c>
      <c r="AP1498" s="0" t="n">
        <v>1982</v>
      </c>
      <c r="AQ1498" s="0" t="n">
        <v>44</v>
      </c>
      <c r="AR1498" s="0" t="n">
        <v>6</v>
      </c>
      <c r="AS1498" s="0" t="n">
        <v>0</v>
      </c>
      <c r="AT1498" s="0" t="n">
        <v>0</v>
      </c>
      <c r="AW1498" s="0" t="n">
        <v>101</v>
      </c>
      <c r="AX1498" s="0" t="n">
        <v>18</v>
      </c>
      <c r="AY1498" s="0" t="n">
        <v>0</v>
      </c>
      <c r="AZ1498" s="0" t="n">
        <v>1</v>
      </c>
      <c r="BC1498" s="0" t="n">
        <v>1</v>
      </c>
      <c r="BE1498" s="0" t="n">
        <v>6</v>
      </c>
      <c r="BI1498" s="0" t="n">
        <v>13</v>
      </c>
      <c r="BJ1498" s="0" t="n">
        <v>2</v>
      </c>
      <c r="BK1498" s="0" t="s">
        <v>880</v>
      </c>
      <c r="BM1498" s="0" t="n">
        <v>18</v>
      </c>
      <c r="BQ1498" s="0" t="n">
        <v>13</v>
      </c>
      <c r="BR1498" s="0" t="n">
        <v>2</v>
      </c>
      <c r="BS1498" s="0" t="s">
        <v>880</v>
      </c>
      <c r="DP1498" s="6" t="n">
        <v>2</v>
      </c>
      <c r="DQ1498" s="6" t="n">
        <v>2</v>
      </c>
      <c r="DW1498" s="6" t="n">
        <v>2</v>
      </c>
      <c r="DX1498" s="6" t="n">
        <v>40</v>
      </c>
      <c r="ED1498" s="6" t="n">
        <v>44</v>
      </c>
      <c r="EE1498" s="6" t="n">
        <v>6</v>
      </c>
      <c r="EF1498" s="6" t="n">
        <v>0</v>
      </c>
      <c r="EG1498" s="6" t="n">
        <v>0</v>
      </c>
      <c r="EH1498" s="6" t="n">
        <v>50</v>
      </c>
      <c r="EI1498" s="6" t="n">
        <v>102</v>
      </c>
      <c r="EJ1498" s="6" t="n">
        <v>18</v>
      </c>
      <c r="EK1498" s="6" t="n">
        <v>0</v>
      </c>
      <c r="EL1498" s="6" t="n">
        <v>0</v>
      </c>
      <c r="EM1498" s="6" t="n">
        <v>120</v>
      </c>
      <c r="EN1498" s="9" t="n">
        <v>88</v>
      </c>
      <c r="EO1498" s="9" t="n">
        <v>85</v>
      </c>
      <c r="EP1498" s="9" t="n">
        <v>86.5</v>
      </c>
      <c r="EQ1498" s="14" t="n">
        <v>1</v>
      </c>
      <c r="ER1498" s="10"/>
      <c r="ES1498" s="10"/>
      <c r="ET1498" s="10"/>
      <c r="EU1498" s="6" t="n">
        <v>0</v>
      </c>
      <c r="EV1498" s="8" t="s">
        <v>215</v>
      </c>
      <c r="EW1498" s="6"/>
      <c r="EX1498" s="6"/>
      <c r="EY1498" s="6"/>
      <c r="EZ1498" s="6"/>
      <c r="FA1498" s="11" t="n">
        <v>1</v>
      </c>
      <c r="FB1498" s="6" t="n">
        <v>1</v>
      </c>
      <c r="FC1498" s="6"/>
      <c r="FD1498" s="6"/>
      <c r="FE1498" s="6"/>
      <c r="FF1498" s="6"/>
      <c r="FG1498" s="11" t="n">
        <v>1</v>
      </c>
      <c r="FH1498" s="6" t="n">
        <v>1</v>
      </c>
      <c r="FJ1498" s="10"/>
      <c r="FK1498" s="10"/>
      <c r="FL1498" s="5" t="n">
        <v>1</v>
      </c>
      <c r="FM1498" s="6"/>
      <c r="FN1498" s="6"/>
      <c r="FO1498" s="5" t="n">
        <v>1</v>
      </c>
      <c r="FP1498" s="6"/>
      <c r="FR1498" s="5" t="n">
        <v>1</v>
      </c>
    </row>
    <row r="1499" customFormat="false" ht="12" hidden="false" customHeight="false" outlineLevel="0" collapsed="false">
      <c r="A1499" s="2" t="s">
        <v>875</v>
      </c>
      <c r="B1499" s="6" t="n">
        <v>33</v>
      </c>
      <c r="C1499" s="6" t="n">
        <v>1984</v>
      </c>
      <c r="D1499" s="6" t="n">
        <v>1</v>
      </c>
      <c r="E1499" s="6" t="n">
        <v>331984</v>
      </c>
      <c r="F1499" s="6" t="n">
        <v>1984</v>
      </c>
      <c r="G1499" s="7" t="s">
        <v>213</v>
      </c>
      <c r="H1499" s="6" t="n">
        <v>44</v>
      </c>
      <c r="I1499" s="6" t="n">
        <v>6</v>
      </c>
      <c r="J1499" s="6" t="n">
        <v>0</v>
      </c>
      <c r="K1499" s="6" t="n">
        <v>0</v>
      </c>
      <c r="L1499" s="6" t="n">
        <v>50</v>
      </c>
      <c r="M1499" s="6" t="n">
        <v>2</v>
      </c>
      <c r="N1499" s="6"/>
      <c r="O1499" s="6" t="n">
        <v>102</v>
      </c>
      <c r="P1499" s="6" t="n">
        <v>18</v>
      </c>
      <c r="Q1499" s="6" t="n">
        <v>0</v>
      </c>
      <c r="R1499" s="6" t="n">
        <v>0</v>
      </c>
      <c r="S1499" s="6" t="n">
        <v>120</v>
      </c>
      <c r="T1499" s="6" t="n">
        <v>2</v>
      </c>
      <c r="U1499" s="6"/>
      <c r="V1499" s="6" t="n">
        <v>2</v>
      </c>
      <c r="W1499" s="0" t="n">
        <v>0</v>
      </c>
      <c r="X1499" s="8" t="s">
        <v>214</v>
      </c>
      <c r="Y1499" s="0" t="n">
        <v>1983</v>
      </c>
      <c r="Z1499" s="0" t="n">
        <v>0</v>
      </c>
      <c r="AC1499" s="0" t="n">
        <v>44</v>
      </c>
      <c r="AD1499" s="0" t="n">
        <v>6</v>
      </c>
      <c r="AE1499" s="0" t="n">
        <v>0</v>
      </c>
      <c r="AF1499" s="0" t="n">
        <v>0</v>
      </c>
      <c r="AG1499" s="0" t="n">
        <v>50</v>
      </c>
      <c r="AI1499" s="0" t="n">
        <v>101</v>
      </c>
      <c r="AJ1499" s="0" t="n">
        <v>18</v>
      </c>
      <c r="AK1499" s="0" t="n">
        <v>0</v>
      </c>
      <c r="AL1499" s="0" t="n">
        <v>1</v>
      </c>
      <c r="AM1499" s="0" t="n">
        <v>120</v>
      </c>
      <c r="AO1499" s="0" t="n">
        <v>1985</v>
      </c>
      <c r="AP1499" s="0" t="n">
        <v>1982</v>
      </c>
      <c r="AQ1499" s="0" t="n">
        <v>44</v>
      </c>
      <c r="AR1499" s="0" t="n">
        <v>6</v>
      </c>
      <c r="AS1499" s="0" t="n">
        <v>0</v>
      </c>
      <c r="AT1499" s="0" t="n">
        <v>0</v>
      </c>
      <c r="AW1499" s="0" t="n">
        <v>102</v>
      </c>
      <c r="AX1499" s="0" t="n">
        <v>18</v>
      </c>
      <c r="AY1499" s="0" t="n">
        <v>0</v>
      </c>
      <c r="AZ1499" s="0" t="n">
        <v>0</v>
      </c>
      <c r="BC1499" s="0" t="n">
        <v>1</v>
      </c>
      <c r="BE1499" s="0" t="n">
        <v>6</v>
      </c>
      <c r="BI1499" s="0" t="n">
        <v>13</v>
      </c>
      <c r="BJ1499" s="0" t="n">
        <v>0</v>
      </c>
      <c r="BK1499" s="0" t="s">
        <v>880</v>
      </c>
      <c r="BM1499" s="0" t="n">
        <v>18</v>
      </c>
      <c r="BQ1499" s="0" t="n">
        <v>13</v>
      </c>
      <c r="BR1499" s="0" t="n">
        <v>0</v>
      </c>
      <c r="BS1499" s="0" t="s">
        <v>880</v>
      </c>
      <c r="DP1499" s="6" t="n">
        <v>2</v>
      </c>
      <c r="DQ1499" s="6" t="n">
        <v>2</v>
      </c>
      <c r="DW1499" s="6" t="n">
        <v>2</v>
      </c>
      <c r="DX1499" s="6" t="n">
        <v>40</v>
      </c>
      <c r="ED1499" s="6" t="n">
        <v>44</v>
      </c>
      <c r="EE1499" s="6" t="n">
        <v>6</v>
      </c>
      <c r="EF1499" s="6" t="n">
        <v>0</v>
      </c>
      <c r="EG1499" s="6" t="n">
        <v>0</v>
      </c>
      <c r="EH1499" s="6" t="n">
        <v>50</v>
      </c>
      <c r="EI1499" s="6" t="n">
        <v>102</v>
      </c>
      <c r="EJ1499" s="6" t="n">
        <v>18</v>
      </c>
      <c r="EK1499" s="6" t="n">
        <v>0</v>
      </c>
      <c r="EL1499" s="6" t="n">
        <v>0</v>
      </c>
      <c r="EM1499" s="6" t="n">
        <v>120</v>
      </c>
      <c r="EN1499" s="9" t="n">
        <v>88</v>
      </c>
      <c r="EO1499" s="9" t="n">
        <v>85</v>
      </c>
      <c r="EP1499" s="9" t="n">
        <v>86.5</v>
      </c>
      <c r="EQ1499" s="14" t="n">
        <v>1</v>
      </c>
      <c r="ER1499" s="10"/>
      <c r="ES1499" s="10"/>
      <c r="ET1499" s="10"/>
      <c r="EU1499" s="6" t="n">
        <v>1</v>
      </c>
      <c r="EV1499" s="8" t="s">
        <v>215</v>
      </c>
      <c r="EW1499" s="6"/>
      <c r="EX1499" s="6"/>
      <c r="EY1499" s="6"/>
      <c r="EZ1499" s="6"/>
      <c r="FA1499" s="11" t="n">
        <v>1</v>
      </c>
      <c r="FB1499" s="6" t="n">
        <v>0</v>
      </c>
      <c r="FC1499" s="6"/>
      <c r="FD1499" s="6"/>
      <c r="FE1499" s="6"/>
      <c r="FF1499" s="6"/>
      <c r="FG1499" s="11" t="n">
        <v>1</v>
      </c>
      <c r="FH1499" s="6" t="n">
        <v>0</v>
      </c>
      <c r="FJ1499" s="10"/>
      <c r="FK1499" s="10"/>
      <c r="FL1499" s="5" t="n">
        <v>1</v>
      </c>
      <c r="FM1499" s="6"/>
      <c r="FN1499" s="6"/>
      <c r="FO1499" s="5" t="n">
        <v>1</v>
      </c>
      <c r="FP1499" s="6"/>
      <c r="FR1499" s="5" t="n">
        <v>1</v>
      </c>
    </row>
    <row r="1500" customFormat="false" ht="12" hidden="false" customHeight="false" outlineLevel="0" collapsed="false">
      <c r="A1500" s="2" t="s">
        <v>875</v>
      </c>
      <c r="B1500" s="6" t="n">
        <v>33</v>
      </c>
      <c r="C1500" s="6" t="n">
        <v>1985</v>
      </c>
      <c r="D1500" s="6" t="n">
        <v>1</v>
      </c>
      <c r="E1500" s="6" t="n">
        <v>331985</v>
      </c>
      <c r="F1500" s="6" t="n">
        <v>1986</v>
      </c>
      <c r="G1500" s="7" t="s">
        <v>216</v>
      </c>
      <c r="H1500" s="6" t="n">
        <v>38</v>
      </c>
      <c r="I1500" s="6" t="n">
        <v>12</v>
      </c>
      <c r="J1500" s="6" t="n">
        <v>0</v>
      </c>
      <c r="K1500" s="6" t="n">
        <v>0</v>
      </c>
      <c r="L1500" s="6" t="n">
        <v>50</v>
      </c>
      <c r="M1500" s="6" t="n">
        <v>2</v>
      </c>
      <c r="N1500" s="6"/>
      <c r="O1500" s="6" t="n">
        <v>82</v>
      </c>
      <c r="P1500" s="6" t="n">
        <v>38</v>
      </c>
      <c r="Q1500" s="6" t="n">
        <v>0</v>
      </c>
      <c r="R1500" s="6" t="n">
        <v>0</v>
      </c>
      <c r="S1500" s="6" t="n">
        <v>120</v>
      </c>
      <c r="T1500" s="6" t="n">
        <v>2</v>
      </c>
      <c r="U1500" s="6"/>
      <c r="V1500" s="6" t="n">
        <v>3</v>
      </c>
      <c r="W1500" s="0" t="n">
        <v>0</v>
      </c>
      <c r="X1500" s="8" t="s">
        <v>217</v>
      </c>
      <c r="Y1500" s="0" t="n">
        <v>1985</v>
      </c>
      <c r="Z1500" s="0" t="n">
        <v>1</v>
      </c>
      <c r="AC1500" s="0" t="n">
        <v>38</v>
      </c>
      <c r="AD1500" s="0" t="n">
        <v>12</v>
      </c>
      <c r="AE1500" s="0" t="n">
        <v>0</v>
      </c>
      <c r="AF1500" s="0" t="n">
        <v>0</v>
      </c>
      <c r="AG1500" s="0" t="n">
        <v>50</v>
      </c>
      <c r="AI1500" s="0" t="n">
        <v>82</v>
      </c>
      <c r="AJ1500" s="0" t="n">
        <v>38</v>
      </c>
      <c r="AK1500" s="0" t="n">
        <v>0</v>
      </c>
      <c r="AL1500" s="0" t="n">
        <v>0</v>
      </c>
      <c r="AM1500" s="0" t="n">
        <v>120</v>
      </c>
      <c r="AO1500" s="0" t="n">
        <v>1986</v>
      </c>
      <c r="AP1500" s="0" t="n">
        <v>1984</v>
      </c>
      <c r="AQ1500" s="0" t="n">
        <v>38</v>
      </c>
      <c r="AR1500" s="0" t="n">
        <v>12</v>
      </c>
      <c r="AS1500" s="0" t="n">
        <v>0</v>
      </c>
      <c r="AT1500" s="0" t="n">
        <v>0</v>
      </c>
      <c r="AW1500" s="0" t="n">
        <v>82</v>
      </c>
      <c r="AX1500" s="0" t="n">
        <v>38</v>
      </c>
      <c r="AY1500" s="0" t="n">
        <v>0</v>
      </c>
      <c r="AZ1500" s="0" t="n">
        <v>0</v>
      </c>
      <c r="BC1500" s="0" t="n">
        <v>1</v>
      </c>
      <c r="BE1500" s="0" t="n">
        <v>11</v>
      </c>
      <c r="BI1500" s="0" t="n">
        <v>13</v>
      </c>
      <c r="BJ1500" s="0" t="n">
        <v>2</v>
      </c>
      <c r="BK1500" s="0" t="s">
        <v>880</v>
      </c>
      <c r="BM1500" s="0" t="n">
        <v>38</v>
      </c>
      <c r="BQ1500" s="0" t="n">
        <v>13</v>
      </c>
      <c r="BR1500" s="0" t="n">
        <v>2</v>
      </c>
      <c r="BS1500" s="0" t="s">
        <v>880</v>
      </c>
      <c r="DP1500" s="6" t="n">
        <v>2</v>
      </c>
      <c r="DQ1500" s="6" t="s">
        <v>883</v>
      </c>
      <c r="DW1500" s="6" t="n">
        <v>2</v>
      </c>
      <c r="DX1500" s="6" t="n">
        <v>2</v>
      </c>
      <c r="ED1500" s="6" t="n">
        <v>38</v>
      </c>
      <c r="EE1500" s="6" t="n">
        <v>12</v>
      </c>
      <c r="EF1500" s="6" t="n">
        <v>0</v>
      </c>
      <c r="EG1500" s="6" t="n">
        <v>0</v>
      </c>
      <c r="EH1500" s="6" t="n">
        <v>50</v>
      </c>
      <c r="EI1500" s="6" t="n">
        <v>82</v>
      </c>
      <c r="EJ1500" s="6" t="n">
        <v>38</v>
      </c>
      <c r="EK1500" s="6" t="n">
        <v>0</v>
      </c>
      <c r="EL1500" s="6" t="n">
        <v>0</v>
      </c>
      <c r="EM1500" s="6" t="n">
        <v>120</v>
      </c>
      <c r="EN1500" s="9" t="n">
        <v>76</v>
      </c>
      <c r="EO1500" s="9" t="n">
        <v>68.3333333333333</v>
      </c>
      <c r="EP1500" s="9" t="n">
        <v>72.1666666666667</v>
      </c>
      <c r="EQ1500" s="14" t="n">
        <v>0</v>
      </c>
      <c r="ER1500" s="10"/>
      <c r="ES1500" s="10"/>
      <c r="ET1500" s="10"/>
      <c r="EU1500" s="6" t="n">
        <v>0</v>
      </c>
      <c r="EV1500" s="8" t="s">
        <v>218</v>
      </c>
      <c r="EW1500" s="6"/>
      <c r="EX1500" s="6"/>
      <c r="EY1500" s="6"/>
      <c r="EZ1500" s="6"/>
      <c r="FA1500" s="11" t="n">
        <v>1</v>
      </c>
      <c r="FB1500" s="6" t="n">
        <v>1</v>
      </c>
      <c r="FC1500" s="6"/>
      <c r="FD1500" s="6"/>
      <c r="FE1500" s="6"/>
      <c r="FF1500" s="6"/>
      <c r="FG1500" s="11" t="n">
        <v>1</v>
      </c>
      <c r="FH1500" s="6" t="n">
        <v>1</v>
      </c>
      <c r="FJ1500" s="10"/>
      <c r="FK1500" s="10"/>
      <c r="FL1500" s="5" t="n">
        <v>1</v>
      </c>
      <c r="FM1500" s="6"/>
      <c r="FN1500" s="6"/>
      <c r="FO1500" s="5" t="n">
        <v>1</v>
      </c>
      <c r="FP1500" s="6"/>
      <c r="FR1500" s="5" t="n">
        <v>1</v>
      </c>
    </row>
    <row r="1501" customFormat="false" ht="12" hidden="false" customHeight="false" outlineLevel="0" collapsed="false">
      <c r="A1501" s="2" t="s">
        <v>875</v>
      </c>
      <c r="B1501" s="6" t="n">
        <v>33</v>
      </c>
      <c r="C1501" s="6" t="n">
        <v>1986</v>
      </c>
      <c r="D1501" s="6" t="n">
        <v>1</v>
      </c>
      <c r="E1501" s="6" t="n">
        <v>331986</v>
      </c>
      <c r="F1501" s="6" t="n">
        <v>1986</v>
      </c>
      <c r="G1501" s="7" t="s">
        <v>216</v>
      </c>
      <c r="H1501" s="6" t="n">
        <v>38</v>
      </c>
      <c r="I1501" s="6" t="n">
        <v>12</v>
      </c>
      <c r="J1501" s="6" t="n">
        <v>0</v>
      </c>
      <c r="K1501" s="6" t="n">
        <v>0</v>
      </c>
      <c r="L1501" s="6" t="n">
        <v>50</v>
      </c>
      <c r="M1501" s="6" t="n">
        <v>2</v>
      </c>
      <c r="N1501" s="6"/>
      <c r="O1501" s="6" t="n">
        <v>82</v>
      </c>
      <c r="P1501" s="6" t="n">
        <v>38</v>
      </c>
      <c r="Q1501" s="6" t="n">
        <v>0</v>
      </c>
      <c r="R1501" s="6" t="n">
        <v>0</v>
      </c>
      <c r="S1501" s="6" t="n">
        <v>120</v>
      </c>
      <c r="T1501" s="6" t="n">
        <v>2</v>
      </c>
      <c r="U1501" s="6"/>
      <c r="V1501" s="6" t="n">
        <v>2</v>
      </c>
      <c r="W1501" s="0" t="n">
        <v>0</v>
      </c>
      <c r="X1501" s="8" t="s">
        <v>217</v>
      </c>
      <c r="Y1501" s="0" t="n">
        <v>1985</v>
      </c>
      <c r="Z1501" s="0" t="n">
        <v>0</v>
      </c>
      <c r="AC1501" s="0" t="n">
        <v>38</v>
      </c>
      <c r="AD1501" s="0" t="n">
        <v>12</v>
      </c>
      <c r="AE1501" s="0" t="n">
        <v>0</v>
      </c>
      <c r="AF1501" s="0" t="n">
        <v>0</v>
      </c>
      <c r="AG1501" s="0" t="n">
        <v>50</v>
      </c>
      <c r="AI1501" s="0" t="n">
        <v>82</v>
      </c>
      <c r="AJ1501" s="0" t="n">
        <v>38</v>
      </c>
      <c r="AK1501" s="0" t="n">
        <v>0</v>
      </c>
      <c r="AL1501" s="0" t="n">
        <v>0</v>
      </c>
      <c r="AM1501" s="0" t="n">
        <v>120</v>
      </c>
      <c r="AO1501" s="0" t="n">
        <v>1987</v>
      </c>
      <c r="AP1501" s="0" t="n">
        <v>1984</v>
      </c>
      <c r="AQ1501" s="0" t="n">
        <v>38</v>
      </c>
      <c r="AR1501" s="0" t="n">
        <v>12</v>
      </c>
      <c r="AS1501" s="0" t="n">
        <v>0</v>
      </c>
      <c r="AT1501" s="0" t="n">
        <v>0</v>
      </c>
      <c r="AW1501" s="0" t="n">
        <v>82</v>
      </c>
      <c r="AX1501" s="0" t="n">
        <v>38</v>
      </c>
      <c r="AY1501" s="0" t="n">
        <v>0</v>
      </c>
      <c r="AZ1501" s="0" t="n">
        <v>0</v>
      </c>
      <c r="BC1501" s="0" t="n">
        <v>1</v>
      </c>
      <c r="BE1501" s="0" t="n">
        <v>11</v>
      </c>
      <c r="BI1501" s="0" t="n">
        <v>13</v>
      </c>
      <c r="BJ1501" s="0" t="n">
        <v>0</v>
      </c>
      <c r="BK1501" s="0" t="s">
        <v>880</v>
      </c>
      <c r="BM1501" s="0" t="n">
        <v>38</v>
      </c>
      <c r="BQ1501" s="0" t="n">
        <v>13</v>
      </c>
      <c r="BR1501" s="0" t="n">
        <v>0</v>
      </c>
      <c r="BS1501" s="0" t="s">
        <v>880</v>
      </c>
      <c r="DP1501" s="6" t="n">
        <v>2</v>
      </c>
      <c r="DQ1501" s="6" t="s">
        <v>883</v>
      </c>
      <c r="DW1501" s="6" t="n">
        <v>2</v>
      </c>
      <c r="DX1501" s="6" t="n">
        <v>2</v>
      </c>
      <c r="ED1501" s="6" t="n">
        <v>38</v>
      </c>
      <c r="EE1501" s="6" t="n">
        <v>12</v>
      </c>
      <c r="EF1501" s="6" t="n">
        <v>0</v>
      </c>
      <c r="EG1501" s="6" t="n">
        <v>0</v>
      </c>
      <c r="EH1501" s="6" t="n">
        <v>50</v>
      </c>
      <c r="EI1501" s="6" t="n">
        <v>82</v>
      </c>
      <c r="EJ1501" s="6" t="n">
        <v>38</v>
      </c>
      <c r="EK1501" s="6" t="n">
        <v>0</v>
      </c>
      <c r="EL1501" s="6" t="n">
        <v>0</v>
      </c>
      <c r="EM1501" s="6" t="n">
        <v>120</v>
      </c>
      <c r="EN1501" s="9" t="n">
        <v>76</v>
      </c>
      <c r="EO1501" s="9" t="n">
        <v>68.3333333333333</v>
      </c>
      <c r="EP1501" s="9" t="n">
        <v>72.1666666666667</v>
      </c>
      <c r="EQ1501" s="14" t="n">
        <v>0</v>
      </c>
      <c r="ER1501" s="10"/>
      <c r="ES1501" s="10"/>
      <c r="ET1501" s="10"/>
      <c r="EU1501" s="6" t="n">
        <v>1</v>
      </c>
      <c r="EV1501" s="8" t="s">
        <v>218</v>
      </c>
      <c r="EW1501" s="6"/>
      <c r="EX1501" s="6"/>
      <c r="EY1501" s="6"/>
      <c r="EZ1501" s="6"/>
      <c r="FA1501" s="11" t="n">
        <v>1</v>
      </c>
      <c r="FB1501" s="6" t="n">
        <v>0</v>
      </c>
      <c r="FC1501" s="6"/>
      <c r="FD1501" s="6"/>
      <c r="FE1501" s="6"/>
      <c r="FF1501" s="6"/>
      <c r="FG1501" s="11" t="n">
        <v>1</v>
      </c>
      <c r="FH1501" s="6" t="n">
        <v>0</v>
      </c>
      <c r="FJ1501" s="10"/>
      <c r="FK1501" s="10"/>
      <c r="FL1501" s="5" t="n">
        <v>1</v>
      </c>
      <c r="FM1501" s="6"/>
      <c r="FN1501" s="6"/>
      <c r="FO1501" s="5" t="n">
        <v>1</v>
      </c>
      <c r="FP1501" s="6"/>
      <c r="FR1501" s="5" t="n">
        <v>1</v>
      </c>
    </row>
    <row r="1502" customFormat="false" ht="12" hidden="false" customHeight="false" outlineLevel="0" collapsed="false">
      <c r="A1502" s="2" t="s">
        <v>875</v>
      </c>
      <c r="B1502" s="6" t="n">
        <v>33</v>
      </c>
      <c r="C1502" s="6" t="n">
        <v>1987</v>
      </c>
      <c r="D1502" s="6" t="n">
        <v>1</v>
      </c>
      <c r="E1502" s="6" t="n">
        <v>331987</v>
      </c>
      <c r="F1502" s="6" t="n">
        <v>1988</v>
      </c>
      <c r="G1502" s="7" t="s">
        <v>219</v>
      </c>
      <c r="H1502" s="6" t="n">
        <v>40</v>
      </c>
      <c r="I1502" s="6" t="n">
        <v>10</v>
      </c>
      <c r="J1502" s="6" t="n">
        <v>0</v>
      </c>
      <c r="K1502" s="6" t="n">
        <v>0</v>
      </c>
      <c r="L1502" s="6" t="n">
        <v>50</v>
      </c>
      <c r="M1502" s="6" t="n">
        <v>2</v>
      </c>
      <c r="N1502" s="6"/>
      <c r="O1502" s="6" t="n">
        <v>84</v>
      </c>
      <c r="P1502" s="6" t="n">
        <v>36</v>
      </c>
      <c r="Q1502" s="6" t="n">
        <v>0</v>
      </c>
      <c r="R1502" s="6" t="n">
        <v>0</v>
      </c>
      <c r="S1502" s="6" t="n">
        <v>120</v>
      </c>
      <c r="T1502" s="6" t="n">
        <v>2</v>
      </c>
      <c r="U1502" s="6"/>
      <c r="V1502" s="6" t="n">
        <v>3</v>
      </c>
      <c r="W1502" s="0" t="n">
        <v>0</v>
      </c>
      <c r="X1502" s="8" t="s">
        <v>220</v>
      </c>
      <c r="Y1502" s="0" t="n">
        <v>1987</v>
      </c>
      <c r="Z1502" s="0" t="n">
        <v>1</v>
      </c>
      <c r="AC1502" s="0" t="n">
        <v>40</v>
      </c>
      <c r="AD1502" s="0" t="n">
        <v>10</v>
      </c>
      <c r="AE1502" s="0" t="n">
        <v>0</v>
      </c>
      <c r="AF1502" s="0" t="n">
        <v>0</v>
      </c>
      <c r="AG1502" s="0" t="n">
        <v>50</v>
      </c>
      <c r="AI1502" s="0" t="n">
        <v>84</v>
      </c>
      <c r="AJ1502" s="0" t="n">
        <v>36</v>
      </c>
      <c r="AK1502" s="0" t="n">
        <v>0</v>
      </c>
      <c r="AL1502" s="0" t="n">
        <v>0</v>
      </c>
      <c r="AM1502" s="0" t="n">
        <v>120</v>
      </c>
      <c r="AO1502" s="0" t="n">
        <v>1988</v>
      </c>
      <c r="AP1502" s="0" t="n">
        <v>1986</v>
      </c>
      <c r="AQ1502" s="0" t="n">
        <v>40</v>
      </c>
      <c r="AR1502" s="0" t="n">
        <v>10</v>
      </c>
      <c r="AS1502" s="0" t="n">
        <v>0</v>
      </c>
      <c r="AT1502" s="0" t="n">
        <v>0</v>
      </c>
      <c r="AW1502" s="0" t="n">
        <v>84</v>
      </c>
      <c r="AX1502" s="0" t="n">
        <v>36</v>
      </c>
      <c r="AY1502" s="0" t="n">
        <v>0</v>
      </c>
      <c r="AZ1502" s="0" t="n">
        <v>0</v>
      </c>
      <c r="BC1502" s="0" t="n">
        <v>1</v>
      </c>
      <c r="BE1502" s="0" t="n">
        <v>10</v>
      </c>
      <c r="BI1502" s="0" t="n">
        <v>13</v>
      </c>
      <c r="BJ1502" s="0" t="n">
        <v>2</v>
      </c>
      <c r="BK1502" s="0" t="s">
        <v>880</v>
      </c>
      <c r="BM1502" s="0" t="n">
        <v>36</v>
      </c>
      <c r="BQ1502" s="0" t="n">
        <v>13</v>
      </c>
      <c r="BR1502" s="0" t="n">
        <v>2</v>
      </c>
      <c r="BS1502" s="0" t="s">
        <v>880</v>
      </c>
      <c r="DP1502" s="6" t="n">
        <v>2</v>
      </c>
      <c r="DQ1502" s="6" t="n">
        <v>2</v>
      </c>
      <c r="DW1502" s="6" t="n">
        <v>2</v>
      </c>
      <c r="DX1502" s="6" t="n">
        <v>2</v>
      </c>
      <c r="ED1502" s="6" t="n">
        <v>40</v>
      </c>
      <c r="EE1502" s="6" t="n">
        <v>10</v>
      </c>
      <c r="EF1502" s="6" t="n">
        <v>0</v>
      </c>
      <c r="EG1502" s="6" t="n">
        <v>0</v>
      </c>
      <c r="EH1502" s="6" t="n">
        <v>50</v>
      </c>
      <c r="EI1502" s="6" t="n">
        <v>84</v>
      </c>
      <c r="EJ1502" s="6" t="n">
        <v>36</v>
      </c>
      <c r="EK1502" s="6" t="n">
        <v>0</v>
      </c>
      <c r="EL1502" s="6" t="n">
        <v>0</v>
      </c>
      <c r="EM1502" s="6" t="n">
        <v>120</v>
      </c>
      <c r="EN1502" s="9" t="n">
        <v>80</v>
      </c>
      <c r="EO1502" s="9" t="n">
        <v>70</v>
      </c>
      <c r="EP1502" s="9" t="n">
        <v>75</v>
      </c>
      <c r="EQ1502" s="14" t="n">
        <v>0</v>
      </c>
      <c r="ER1502" s="10"/>
      <c r="ES1502" s="10"/>
      <c r="ET1502" s="10"/>
      <c r="EU1502" s="6" t="n">
        <v>0</v>
      </c>
      <c r="EV1502" s="8" t="s">
        <v>221</v>
      </c>
      <c r="EW1502" s="6"/>
      <c r="EX1502" s="6"/>
      <c r="EY1502" s="6"/>
      <c r="EZ1502" s="6"/>
      <c r="FA1502" s="11" t="n">
        <v>1</v>
      </c>
      <c r="FB1502" s="6" t="n">
        <v>1</v>
      </c>
      <c r="FC1502" s="6"/>
      <c r="FD1502" s="6"/>
      <c r="FE1502" s="6"/>
      <c r="FF1502" s="6"/>
      <c r="FG1502" s="11" t="n">
        <v>1</v>
      </c>
      <c r="FH1502" s="6" t="n">
        <v>1</v>
      </c>
      <c r="FJ1502" s="10"/>
      <c r="FK1502" s="10"/>
      <c r="FL1502" s="5" t="n">
        <v>1</v>
      </c>
      <c r="FM1502" s="6"/>
      <c r="FN1502" s="6"/>
      <c r="FO1502" s="5" t="n">
        <v>1</v>
      </c>
      <c r="FP1502" s="6"/>
      <c r="FR1502" s="5" t="n">
        <v>1</v>
      </c>
    </row>
    <row r="1503" customFormat="false" ht="12" hidden="false" customHeight="false" outlineLevel="0" collapsed="false">
      <c r="A1503" s="2" t="s">
        <v>875</v>
      </c>
      <c r="B1503" s="6" t="n">
        <v>33</v>
      </c>
      <c r="C1503" s="6" t="n">
        <v>1988</v>
      </c>
      <c r="D1503" s="6" t="n">
        <v>1</v>
      </c>
      <c r="E1503" s="6" t="n">
        <v>331988</v>
      </c>
      <c r="F1503" s="6" t="n">
        <v>1988</v>
      </c>
      <c r="G1503" s="7" t="s">
        <v>219</v>
      </c>
      <c r="H1503" s="6" t="n">
        <v>40</v>
      </c>
      <c r="I1503" s="6" t="n">
        <v>10</v>
      </c>
      <c r="J1503" s="6" t="n">
        <v>0</v>
      </c>
      <c r="K1503" s="6" t="n">
        <v>0</v>
      </c>
      <c r="L1503" s="6" t="n">
        <v>50</v>
      </c>
      <c r="M1503" s="6" t="n">
        <v>2</v>
      </c>
      <c r="N1503" s="6"/>
      <c r="O1503" s="6" t="n">
        <v>84</v>
      </c>
      <c r="P1503" s="6" t="n">
        <v>36</v>
      </c>
      <c r="Q1503" s="6" t="n">
        <v>0</v>
      </c>
      <c r="R1503" s="6" t="n">
        <v>0</v>
      </c>
      <c r="S1503" s="6" t="n">
        <v>120</v>
      </c>
      <c r="T1503" s="6" t="n">
        <v>2</v>
      </c>
      <c r="U1503" s="6"/>
      <c r="V1503" s="6" t="n">
        <v>2</v>
      </c>
      <c r="W1503" s="0" t="n">
        <v>0</v>
      </c>
      <c r="X1503" s="8" t="s">
        <v>220</v>
      </c>
      <c r="Y1503" s="0" t="n">
        <v>1987</v>
      </c>
      <c r="Z1503" s="0" t="n">
        <v>0</v>
      </c>
      <c r="AC1503" s="0" t="n">
        <v>40</v>
      </c>
      <c r="AD1503" s="0" t="n">
        <v>10</v>
      </c>
      <c r="AE1503" s="0" t="n">
        <v>0</v>
      </c>
      <c r="AF1503" s="0" t="n">
        <v>0</v>
      </c>
      <c r="AG1503" s="0" t="n">
        <v>50</v>
      </c>
      <c r="AI1503" s="0" t="n">
        <v>84</v>
      </c>
      <c r="AJ1503" s="0" t="n">
        <v>36</v>
      </c>
      <c r="AK1503" s="0" t="n">
        <v>0</v>
      </c>
      <c r="AL1503" s="0" t="n">
        <v>0</v>
      </c>
      <c r="AM1503" s="0" t="n">
        <v>120</v>
      </c>
      <c r="AO1503" s="0" t="n">
        <v>1989</v>
      </c>
      <c r="AP1503" s="0" t="n">
        <v>1986</v>
      </c>
      <c r="AQ1503" s="0" t="n">
        <v>40</v>
      </c>
      <c r="AR1503" s="0" t="n">
        <v>10</v>
      </c>
      <c r="AS1503" s="0" t="n">
        <v>0</v>
      </c>
      <c r="AT1503" s="0" t="n">
        <v>0</v>
      </c>
      <c r="AW1503" s="0" t="n">
        <v>84</v>
      </c>
      <c r="AX1503" s="0" t="n">
        <v>36</v>
      </c>
      <c r="AY1503" s="0" t="n">
        <v>0</v>
      </c>
      <c r="AZ1503" s="0" t="n">
        <v>0</v>
      </c>
      <c r="BC1503" s="0" t="n">
        <v>1</v>
      </c>
      <c r="BE1503" s="0" t="n">
        <v>9</v>
      </c>
      <c r="BI1503" s="0" t="n">
        <v>13</v>
      </c>
      <c r="BJ1503" s="0" t="n">
        <v>2</v>
      </c>
      <c r="BK1503" s="0" t="s">
        <v>880</v>
      </c>
      <c r="BM1503" s="0" t="n">
        <v>37</v>
      </c>
      <c r="BQ1503" s="0" t="n">
        <v>13</v>
      </c>
      <c r="BR1503" s="0" t="n">
        <v>2</v>
      </c>
      <c r="BS1503" s="0" t="s">
        <v>880</v>
      </c>
      <c r="DP1503" s="6" t="n">
        <v>9</v>
      </c>
      <c r="DQ1503" s="6" t="s">
        <v>884</v>
      </c>
      <c r="DW1503" s="6" t="n">
        <v>9</v>
      </c>
      <c r="DX1503" s="6" t="n">
        <v>40</v>
      </c>
      <c r="ED1503" s="6" t="n">
        <v>41</v>
      </c>
      <c r="EE1503" s="6" t="n">
        <v>9</v>
      </c>
      <c r="EF1503" s="6" t="n">
        <v>0</v>
      </c>
      <c r="EG1503" s="6" t="n">
        <v>0</v>
      </c>
      <c r="EH1503" s="6" t="n">
        <v>50</v>
      </c>
      <c r="EI1503" s="6" t="n">
        <v>83</v>
      </c>
      <c r="EJ1503" s="6" t="n">
        <v>37</v>
      </c>
      <c r="EK1503" s="6" t="n">
        <v>0</v>
      </c>
      <c r="EL1503" s="6" t="n">
        <v>0</v>
      </c>
      <c r="EM1503" s="6" t="n">
        <v>120</v>
      </c>
      <c r="EN1503" s="9" t="n">
        <v>82</v>
      </c>
      <c r="EO1503" s="9" t="n">
        <v>69.1666666666667</v>
      </c>
      <c r="EP1503" s="9" t="n">
        <v>75.5833333333333</v>
      </c>
      <c r="EQ1503" s="14" t="n">
        <v>0</v>
      </c>
      <c r="ER1503" s="10"/>
      <c r="ES1503" s="10"/>
      <c r="ET1503" s="10"/>
      <c r="EU1503" s="6" t="n">
        <v>1</v>
      </c>
      <c r="EV1503" s="8" t="s">
        <v>221</v>
      </c>
      <c r="EW1503" s="6"/>
      <c r="EX1503" s="6"/>
      <c r="EY1503" s="6"/>
      <c r="EZ1503" s="6"/>
      <c r="FA1503" s="11" t="n">
        <v>1</v>
      </c>
      <c r="FB1503" s="6" t="n">
        <v>0</v>
      </c>
      <c r="FC1503" s="6"/>
      <c r="FD1503" s="6"/>
      <c r="FE1503" s="6"/>
      <c r="FF1503" s="6"/>
      <c r="FG1503" s="11" t="n">
        <v>1</v>
      </c>
      <c r="FH1503" s="6" t="n">
        <v>0</v>
      </c>
      <c r="FJ1503" s="10"/>
      <c r="FK1503" s="10"/>
      <c r="FL1503" s="5" t="n">
        <v>1</v>
      </c>
      <c r="FM1503" s="6"/>
      <c r="FN1503" s="6"/>
      <c r="FO1503" s="5" t="n">
        <v>1</v>
      </c>
      <c r="FP1503" s="6"/>
      <c r="FR1503" s="5" t="n">
        <v>1</v>
      </c>
    </row>
    <row r="1504" customFormat="false" ht="12" hidden="false" customHeight="false" outlineLevel="0" collapsed="false">
      <c r="A1504" s="2" t="s">
        <v>875</v>
      </c>
      <c r="B1504" s="6" t="n">
        <v>33</v>
      </c>
      <c r="C1504" s="6" t="n">
        <v>1989</v>
      </c>
      <c r="D1504" s="6" t="n">
        <v>1</v>
      </c>
      <c r="E1504" s="6" t="n">
        <v>331989</v>
      </c>
      <c r="F1504" s="6" t="n">
        <v>1990</v>
      </c>
      <c r="G1504" s="7" t="s">
        <v>222</v>
      </c>
      <c r="H1504" s="6" t="n">
        <v>37</v>
      </c>
      <c r="I1504" s="6" t="n">
        <v>13</v>
      </c>
      <c r="J1504" s="6" t="n">
        <v>0</v>
      </c>
      <c r="K1504" s="6" t="n">
        <v>0</v>
      </c>
      <c r="L1504" s="6" t="n">
        <v>50</v>
      </c>
      <c r="M1504" s="6" t="n">
        <v>2</v>
      </c>
      <c r="N1504" s="6"/>
      <c r="O1504" s="6" t="n">
        <v>74</v>
      </c>
      <c r="P1504" s="6" t="n">
        <v>46</v>
      </c>
      <c r="Q1504" s="6" t="n">
        <v>0</v>
      </c>
      <c r="R1504" s="6" t="n">
        <v>0</v>
      </c>
      <c r="S1504" s="6" t="n">
        <v>120</v>
      </c>
      <c r="T1504" s="6" t="n">
        <v>2</v>
      </c>
      <c r="U1504" s="6"/>
      <c r="V1504" s="6" t="n">
        <v>3</v>
      </c>
      <c r="W1504" s="0" t="n">
        <v>0</v>
      </c>
      <c r="X1504" s="8" t="s">
        <v>223</v>
      </c>
      <c r="Y1504" s="0" t="n">
        <v>1989</v>
      </c>
      <c r="Z1504" s="0" t="n">
        <v>1</v>
      </c>
      <c r="AC1504" s="0" t="n">
        <v>37</v>
      </c>
      <c r="AD1504" s="0" t="n">
        <v>13</v>
      </c>
      <c r="AE1504" s="0" t="n">
        <v>0</v>
      </c>
      <c r="AF1504" s="0" t="n">
        <v>0</v>
      </c>
      <c r="AG1504" s="0" t="n">
        <v>50</v>
      </c>
      <c r="AI1504" s="0" t="n">
        <v>74</v>
      </c>
      <c r="AJ1504" s="0" t="n">
        <v>46</v>
      </c>
      <c r="AK1504" s="0" t="n">
        <v>0</v>
      </c>
      <c r="AL1504" s="0" t="n">
        <v>0</v>
      </c>
      <c r="AM1504" s="0" t="n">
        <v>120</v>
      </c>
      <c r="AO1504" s="0" t="n">
        <v>1990</v>
      </c>
      <c r="AP1504" s="0" t="n">
        <v>1988</v>
      </c>
      <c r="AQ1504" s="0" t="n">
        <v>37</v>
      </c>
      <c r="AR1504" s="0" t="n">
        <v>13</v>
      </c>
      <c r="AS1504" s="0" t="n">
        <v>0</v>
      </c>
      <c r="AT1504" s="0" t="n">
        <v>0</v>
      </c>
      <c r="AW1504" s="0" t="n">
        <v>74</v>
      </c>
      <c r="AX1504" s="0" t="n">
        <v>46</v>
      </c>
      <c r="AY1504" s="0" t="n">
        <v>0</v>
      </c>
      <c r="AZ1504" s="0" t="n">
        <v>0</v>
      </c>
      <c r="BC1504" s="0" t="n">
        <v>1</v>
      </c>
      <c r="BE1504" s="0" t="n">
        <v>12</v>
      </c>
      <c r="BI1504" s="0" t="n">
        <v>13</v>
      </c>
      <c r="BJ1504" s="0" t="n">
        <v>0</v>
      </c>
      <c r="BK1504" s="0" t="s">
        <v>880</v>
      </c>
      <c r="BM1504" s="0" t="n">
        <v>46</v>
      </c>
      <c r="BQ1504" s="0" t="n">
        <v>13</v>
      </c>
      <c r="BR1504" s="0" t="n">
        <v>0</v>
      </c>
      <c r="BS1504" s="0" t="s">
        <v>880</v>
      </c>
      <c r="DP1504" s="6" t="n">
        <v>2</v>
      </c>
      <c r="DQ1504" s="6" t="s">
        <v>883</v>
      </c>
      <c r="DW1504" s="6" t="n">
        <v>2</v>
      </c>
      <c r="DX1504" s="6" t="n">
        <v>2</v>
      </c>
      <c r="ED1504" s="6" t="n">
        <v>37</v>
      </c>
      <c r="EE1504" s="6" t="n">
        <v>13</v>
      </c>
      <c r="EF1504" s="6" t="n">
        <v>0</v>
      </c>
      <c r="EG1504" s="6" t="n">
        <v>0</v>
      </c>
      <c r="EH1504" s="6" t="n">
        <v>50</v>
      </c>
      <c r="EI1504" s="6" t="n">
        <v>74</v>
      </c>
      <c r="EJ1504" s="6" t="n">
        <v>46</v>
      </c>
      <c r="EK1504" s="6" t="n">
        <v>0</v>
      </c>
      <c r="EL1504" s="6" t="n">
        <v>0</v>
      </c>
      <c r="EM1504" s="6" t="n">
        <v>120</v>
      </c>
      <c r="EN1504" s="9" t="n">
        <v>74</v>
      </c>
      <c r="EO1504" s="9" t="n">
        <v>61.6666666666667</v>
      </c>
      <c r="EP1504" s="9" t="n">
        <v>67.8333333333333</v>
      </c>
      <c r="EQ1504" s="14" t="n">
        <v>0</v>
      </c>
      <c r="ER1504" s="10"/>
      <c r="ES1504" s="10"/>
      <c r="ET1504" s="10"/>
      <c r="EU1504" s="6" t="n">
        <v>0</v>
      </c>
      <c r="EV1504" s="8" t="s">
        <v>224</v>
      </c>
      <c r="EW1504" s="6"/>
      <c r="EX1504" s="6"/>
      <c r="EY1504" s="6"/>
      <c r="EZ1504" s="6"/>
      <c r="FA1504" s="11" t="n">
        <v>1</v>
      </c>
      <c r="FB1504" s="6" t="n">
        <v>1</v>
      </c>
      <c r="FC1504" s="6"/>
      <c r="FD1504" s="6"/>
      <c r="FE1504" s="6"/>
      <c r="FF1504" s="6"/>
      <c r="FG1504" s="11" t="n">
        <v>1</v>
      </c>
      <c r="FH1504" s="6" t="n">
        <v>1</v>
      </c>
      <c r="FJ1504" s="10"/>
      <c r="FK1504" s="10"/>
      <c r="FL1504" s="5" t="n">
        <v>1</v>
      </c>
      <c r="FM1504" s="6"/>
      <c r="FN1504" s="6"/>
      <c r="FO1504" s="5" t="n">
        <v>1</v>
      </c>
      <c r="FP1504" s="6"/>
      <c r="FR1504" s="5" t="n">
        <v>1</v>
      </c>
    </row>
    <row r="1505" customFormat="false" ht="12" hidden="false" customHeight="false" outlineLevel="0" collapsed="false">
      <c r="A1505" s="2" t="s">
        <v>875</v>
      </c>
      <c r="B1505" s="6" t="n">
        <v>33</v>
      </c>
      <c r="C1505" s="6" t="n">
        <v>1990</v>
      </c>
      <c r="D1505" s="6" t="n">
        <v>1</v>
      </c>
      <c r="E1505" s="6" t="n">
        <v>331990</v>
      </c>
      <c r="F1505" s="6" t="n">
        <v>1990</v>
      </c>
      <c r="G1505" s="7" t="s">
        <v>222</v>
      </c>
      <c r="H1505" s="6" t="n">
        <v>37</v>
      </c>
      <c r="I1505" s="6" t="n">
        <v>13</v>
      </c>
      <c r="J1505" s="6" t="n">
        <v>0</v>
      </c>
      <c r="K1505" s="6" t="n">
        <v>0</v>
      </c>
      <c r="L1505" s="6" t="n">
        <v>50</v>
      </c>
      <c r="M1505" s="6" t="n">
        <v>2</v>
      </c>
      <c r="N1505" s="6"/>
      <c r="O1505" s="6" t="n">
        <v>74</v>
      </c>
      <c r="P1505" s="6" t="n">
        <v>46</v>
      </c>
      <c r="Q1505" s="6" t="n">
        <v>0</v>
      </c>
      <c r="R1505" s="6" t="n">
        <v>0</v>
      </c>
      <c r="S1505" s="6" t="n">
        <v>120</v>
      </c>
      <c r="T1505" s="6" t="n">
        <v>2</v>
      </c>
      <c r="U1505" s="6"/>
      <c r="V1505" s="6" t="n">
        <v>2</v>
      </c>
      <c r="W1505" s="0" t="n">
        <v>0</v>
      </c>
      <c r="X1505" s="8" t="s">
        <v>223</v>
      </c>
      <c r="Y1505" s="0" t="n">
        <v>1989</v>
      </c>
      <c r="Z1505" s="0" t="n">
        <v>0</v>
      </c>
      <c r="AC1505" s="0" t="n">
        <v>37</v>
      </c>
      <c r="AD1505" s="0" t="n">
        <v>13</v>
      </c>
      <c r="AE1505" s="0" t="n">
        <v>0</v>
      </c>
      <c r="AF1505" s="0" t="n">
        <v>0</v>
      </c>
      <c r="AG1505" s="0" t="n">
        <v>50</v>
      </c>
      <c r="AI1505" s="0" t="n">
        <v>74</v>
      </c>
      <c r="AJ1505" s="0" t="n">
        <v>46</v>
      </c>
      <c r="AK1505" s="0" t="n">
        <v>0</v>
      </c>
      <c r="AL1505" s="0" t="n">
        <v>0</v>
      </c>
      <c r="AM1505" s="0" t="n">
        <v>120</v>
      </c>
      <c r="AO1505" s="0" t="n">
        <v>1991</v>
      </c>
      <c r="AP1505" s="0" t="n">
        <v>1988</v>
      </c>
      <c r="AQ1505" s="0" t="n">
        <v>37</v>
      </c>
      <c r="AR1505" s="0" t="n">
        <v>13</v>
      </c>
      <c r="AS1505" s="0" t="n">
        <v>0</v>
      </c>
      <c r="AT1505" s="0" t="n">
        <v>0</v>
      </c>
      <c r="AW1505" s="0" t="n">
        <v>74</v>
      </c>
      <c r="AX1505" s="0" t="n">
        <v>46</v>
      </c>
      <c r="AY1505" s="0" t="n">
        <v>0</v>
      </c>
      <c r="AZ1505" s="0" t="n">
        <v>0</v>
      </c>
      <c r="BC1505" s="0" t="n">
        <v>1</v>
      </c>
      <c r="BE1505" s="0" t="n">
        <v>12</v>
      </c>
      <c r="BI1505" s="0" t="n">
        <v>13</v>
      </c>
      <c r="BJ1505" s="0" t="n">
        <v>2</v>
      </c>
      <c r="BK1505" s="0" t="s">
        <v>880</v>
      </c>
      <c r="BM1505" s="0" t="n">
        <v>46</v>
      </c>
      <c r="BQ1505" s="0" t="n">
        <v>13</v>
      </c>
      <c r="BR1505" s="0" t="n">
        <v>2</v>
      </c>
      <c r="BS1505" s="0" t="s">
        <v>880</v>
      </c>
      <c r="DP1505" s="6" t="n">
        <v>2</v>
      </c>
      <c r="DQ1505" s="6" t="s">
        <v>883</v>
      </c>
      <c r="DW1505" s="6" t="n">
        <v>2</v>
      </c>
      <c r="DX1505" s="6" t="n">
        <v>2</v>
      </c>
      <c r="ED1505" s="6" t="n">
        <v>37</v>
      </c>
      <c r="EE1505" s="6" t="n">
        <v>13</v>
      </c>
      <c r="EF1505" s="6" t="n">
        <v>0</v>
      </c>
      <c r="EG1505" s="6" t="n">
        <v>0</v>
      </c>
      <c r="EH1505" s="6" t="n">
        <v>50</v>
      </c>
      <c r="EI1505" s="6" t="n">
        <v>74</v>
      </c>
      <c r="EJ1505" s="6" t="n">
        <v>46</v>
      </c>
      <c r="EK1505" s="6" t="n">
        <v>0</v>
      </c>
      <c r="EL1505" s="6" t="n">
        <v>0</v>
      </c>
      <c r="EM1505" s="6" t="n">
        <v>120</v>
      </c>
      <c r="EN1505" s="9" t="n">
        <v>74</v>
      </c>
      <c r="EO1505" s="9" t="n">
        <v>61.6666666666667</v>
      </c>
      <c r="EP1505" s="9" t="n">
        <v>67.8333333333333</v>
      </c>
      <c r="EQ1505" s="14" t="n">
        <v>0</v>
      </c>
      <c r="ER1505" s="10"/>
      <c r="ES1505" s="10"/>
      <c r="ET1505" s="10"/>
      <c r="EU1505" s="6" t="n">
        <v>1</v>
      </c>
      <c r="EV1505" s="8" t="s">
        <v>224</v>
      </c>
      <c r="EW1505" s="6"/>
      <c r="EX1505" s="6"/>
      <c r="EY1505" s="6"/>
      <c r="EZ1505" s="6"/>
      <c r="FA1505" s="11" t="n">
        <v>1</v>
      </c>
      <c r="FB1505" s="6" t="n">
        <v>0</v>
      </c>
      <c r="FC1505" s="6"/>
      <c r="FD1505" s="6"/>
      <c r="FE1505" s="6"/>
      <c r="FF1505" s="6"/>
      <c r="FG1505" s="11" t="n">
        <v>1</v>
      </c>
      <c r="FH1505" s="6" t="n">
        <v>0</v>
      </c>
      <c r="FJ1505" s="10"/>
      <c r="FK1505" s="10"/>
      <c r="FL1505" s="5" t="n">
        <v>1</v>
      </c>
      <c r="FM1505" s="6"/>
      <c r="FN1505" s="6"/>
      <c r="FO1505" s="5" t="n">
        <v>1</v>
      </c>
      <c r="FP1505" s="6"/>
      <c r="FR1505" s="5" t="n">
        <v>1</v>
      </c>
    </row>
    <row r="1506" customFormat="false" ht="12" hidden="false" customHeight="false" outlineLevel="0" collapsed="false">
      <c r="A1506" s="2" t="s">
        <v>875</v>
      </c>
      <c r="B1506" s="6" t="n">
        <v>33</v>
      </c>
      <c r="C1506" s="6" t="n">
        <v>1991</v>
      </c>
      <c r="D1506" s="6" t="n">
        <v>1</v>
      </c>
      <c r="E1506" s="6" t="n">
        <v>331991</v>
      </c>
      <c r="F1506" s="6" t="n">
        <v>1992</v>
      </c>
      <c r="G1506" s="7" t="s">
        <v>225</v>
      </c>
      <c r="H1506" s="6" t="n">
        <v>36</v>
      </c>
      <c r="I1506" s="6" t="n">
        <v>14</v>
      </c>
      <c r="J1506" s="6" t="n">
        <v>0</v>
      </c>
      <c r="K1506" s="6" t="n">
        <v>0</v>
      </c>
      <c r="L1506" s="6" t="n">
        <v>50</v>
      </c>
      <c r="M1506" s="6" t="n">
        <v>2</v>
      </c>
      <c r="N1506" s="6"/>
      <c r="O1506" s="6" t="n">
        <v>81</v>
      </c>
      <c r="P1506" s="6" t="n">
        <v>39</v>
      </c>
      <c r="Q1506" s="6" t="n">
        <v>0</v>
      </c>
      <c r="R1506" s="6" t="n">
        <v>0</v>
      </c>
      <c r="S1506" s="6" t="n">
        <v>120</v>
      </c>
      <c r="T1506" s="6" t="n">
        <v>2</v>
      </c>
      <c r="U1506" s="6"/>
      <c r="V1506" s="6" t="n">
        <v>2</v>
      </c>
      <c r="W1506" s="0" t="n">
        <v>0</v>
      </c>
      <c r="X1506" s="8" t="s">
        <v>226</v>
      </c>
      <c r="Y1506" s="0" t="n">
        <v>1991</v>
      </c>
      <c r="Z1506" s="0" t="n">
        <v>1</v>
      </c>
      <c r="AC1506" s="0" t="n">
        <v>36</v>
      </c>
      <c r="AD1506" s="0" t="n">
        <v>14</v>
      </c>
      <c r="AE1506" s="0" t="n">
        <v>0</v>
      </c>
      <c r="AF1506" s="0" t="n">
        <v>0</v>
      </c>
      <c r="AG1506" s="0" t="n">
        <v>50</v>
      </c>
      <c r="AI1506" s="0" t="n">
        <v>81</v>
      </c>
      <c r="AJ1506" s="0" t="n">
        <v>39</v>
      </c>
      <c r="AK1506" s="0" t="n">
        <v>0</v>
      </c>
      <c r="AL1506" s="0" t="n">
        <v>0</v>
      </c>
      <c r="AM1506" s="0" t="n">
        <v>120</v>
      </c>
      <c r="AO1506" s="0" t="n">
        <v>1992</v>
      </c>
      <c r="AP1506" s="0" t="n">
        <v>1990</v>
      </c>
      <c r="AQ1506" s="0" t="n">
        <v>36</v>
      </c>
      <c r="AR1506" s="0" t="n">
        <v>14</v>
      </c>
      <c r="AS1506" s="0" t="n">
        <v>0</v>
      </c>
      <c r="AT1506" s="0" t="n">
        <v>0</v>
      </c>
      <c r="AW1506" s="0" t="n">
        <v>81</v>
      </c>
      <c r="AX1506" s="0" t="n">
        <v>39</v>
      </c>
      <c r="AY1506" s="0" t="n">
        <v>0</v>
      </c>
      <c r="AZ1506" s="0" t="n">
        <v>0</v>
      </c>
      <c r="BC1506" s="0" t="n">
        <v>1</v>
      </c>
      <c r="BE1506" s="0" t="n">
        <v>14</v>
      </c>
      <c r="BI1506" s="0" t="n">
        <v>13</v>
      </c>
      <c r="BJ1506" s="0" t="n">
        <v>2</v>
      </c>
      <c r="BK1506" s="0" t="s">
        <v>880</v>
      </c>
      <c r="BM1506" s="0" t="n">
        <v>39</v>
      </c>
      <c r="BQ1506" s="0" t="n">
        <v>13</v>
      </c>
      <c r="BR1506" s="0" t="n">
        <v>2</v>
      </c>
      <c r="BS1506" s="0" t="s">
        <v>880</v>
      </c>
      <c r="DP1506" s="6" t="n">
        <v>2</v>
      </c>
      <c r="DQ1506" s="6" t="n">
        <v>2</v>
      </c>
      <c r="DW1506" s="6" t="n">
        <v>2</v>
      </c>
      <c r="DX1506" s="6" t="n">
        <v>2</v>
      </c>
      <c r="ED1506" s="6" t="n">
        <v>36</v>
      </c>
      <c r="EE1506" s="6" t="n">
        <v>14</v>
      </c>
      <c r="EF1506" s="6" t="n">
        <v>0</v>
      </c>
      <c r="EG1506" s="6" t="n">
        <v>0</v>
      </c>
      <c r="EH1506" s="6" t="n">
        <v>50</v>
      </c>
      <c r="EI1506" s="6" t="n">
        <v>81</v>
      </c>
      <c r="EJ1506" s="6" t="n">
        <v>39</v>
      </c>
      <c r="EK1506" s="6" t="n">
        <v>0</v>
      </c>
      <c r="EL1506" s="6" t="n">
        <v>0</v>
      </c>
      <c r="EM1506" s="6" t="n">
        <v>120</v>
      </c>
      <c r="EN1506" s="9" t="n">
        <v>72</v>
      </c>
      <c r="EO1506" s="9" t="n">
        <v>67.5</v>
      </c>
      <c r="EP1506" s="9" t="n">
        <v>69.75</v>
      </c>
      <c r="EQ1506" s="14" t="n">
        <v>0</v>
      </c>
      <c r="ER1506" s="10"/>
      <c r="ES1506" s="10"/>
      <c r="ET1506" s="10"/>
      <c r="EU1506" s="6" t="n">
        <v>0</v>
      </c>
      <c r="EV1506" s="8" t="n">
        <v>1991</v>
      </c>
      <c r="EW1506" s="6"/>
      <c r="EX1506" s="6"/>
      <c r="EY1506" s="6"/>
      <c r="EZ1506" s="6"/>
      <c r="FA1506" s="11" t="n">
        <v>1</v>
      </c>
      <c r="FB1506" s="6" t="n">
        <v>1</v>
      </c>
      <c r="FC1506" s="6"/>
      <c r="FD1506" s="6"/>
      <c r="FE1506" s="6"/>
      <c r="FF1506" s="6"/>
      <c r="FG1506" s="11" t="n">
        <v>1</v>
      </c>
      <c r="FH1506" s="6" t="n">
        <v>1</v>
      </c>
      <c r="FJ1506" s="10"/>
      <c r="FK1506" s="10"/>
      <c r="FL1506" s="5" t="n">
        <v>1</v>
      </c>
      <c r="FM1506" s="6"/>
      <c r="FN1506" s="6"/>
      <c r="FO1506" s="5" t="n">
        <v>1</v>
      </c>
      <c r="FP1506" s="6"/>
      <c r="FR1506" s="5" t="n">
        <v>1</v>
      </c>
    </row>
    <row r="1507" customFormat="false" ht="12" hidden="false" customHeight="false" outlineLevel="0" collapsed="false">
      <c r="A1507" s="2" t="s">
        <v>875</v>
      </c>
      <c r="B1507" s="6" t="n">
        <v>33</v>
      </c>
      <c r="C1507" s="6" t="n">
        <v>1992</v>
      </c>
      <c r="D1507" s="6" t="n">
        <v>1</v>
      </c>
      <c r="E1507" s="6" t="n">
        <v>331992</v>
      </c>
      <c r="F1507" s="6" t="n">
        <v>1992</v>
      </c>
      <c r="G1507" s="7" t="s">
        <v>225</v>
      </c>
      <c r="H1507" s="6" t="n">
        <v>36</v>
      </c>
      <c r="I1507" s="6" t="n">
        <v>14</v>
      </c>
      <c r="J1507" s="6" t="n">
        <v>0</v>
      </c>
      <c r="K1507" s="6" t="n">
        <v>0</v>
      </c>
      <c r="L1507" s="6" t="n">
        <v>50</v>
      </c>
      <c r="M1507" s="6" t="n">
        <v>2</v>
      </c>
      <c r="N1507" s="6"/>
      <c r="O1507" s="6" t="n">
        <v>81</v>
      </c>
      <c r="P1507" s="6" t="n">
        <v>39</v>
      </c>
      <c r="Q1507" s="6" t="n">
        <v>0</v>
      </c>
      <c r="R1507" s="6" t="n">
        <v>0</v>
      </c>
      <c r="S1507" s="6" t="n">
        <v>120</v>
      </c>
      <c r="T1507" s="6" t="n">
        <v>2</v>
      </c>
      <c r="U1507" s="6"/>
      <c r="V1507" s="6" t="n">
        <v>3</v>
      </c>
      <c r="W1507" s="0" t="n">
        <v>0</v>
      </c>
      <c r="X1507" s="8" t="s">
        <v>226</v>
      </c>
      <c r="Y1507" s="0" t="n">
        <v>1991</v>
      </c>
      <c r="Z1507" s="0" t="n">
        <v>0</v>
      </c>
      <c r="AC1507" s="0" t="n">
        <v>36</v>
      </c>
      <c r="AD1507" s="0" t="n">
        <v>14</v>
      </c>
      <c r="AE1507" s="0" t="n">
        <v>0</v>
      </c>
      <c r="AF1507" s="0" t="n">
        <v>0</v>
      </c>
      <c r="AG1507" s="0" t="n">
        <v>50</v>
      </c>
      <c r="AI1507" s="0" t="n">
        <v>81</v>
      </c>
      <c r="AJ1507" s="0" t="n">
        <v>39</v>
      </c>
      <c r="AK1507" s="0" t="n">
        <v>0</v>
      </c>
      <c r="AL1507" s="0" t="n">
        <v>0</v>
      </c>
      <c r="AM1507" s="0" t="n">
        <v>120</v>
      </c>
      <c r="AO1507" s="0" t="n">
        <v>1993</v>
      </c>
      <c r="AP1507" s="0" t="n">
        <v>1990</v>
      </c>
      <c r="AQ1507" s="0" t="n">
        <v>36</v>
      </c>
      <c r="AR1507" s="0" t="n">
        <v>14</v>
      </c>
      <c r="AS1507" s="0" t="n">
        <v>0</v>
      </c>
      <c r="AT1507" s="0" t="n">
        <v>0</v>
      </c>
      <c r="AW1507" s="0" t="n">
        <v>81</v>
      </c>
      <c r="AX1507" s="0" t="n">
        <v>39</v>
      </c>
      <c r="AY1507" s="0" t="n">
        <v>0</v>
      </c>
      <c r="AZ1507" s="0" t="n">
        <v>0</v>
      </c>
      <c r="BC1507" s="0" t="n">
        <v>1</v>
      </c>
      <c r="BE1507" s="0" t="n">
        <v>14</v>
      </c>
      <c r="BI1507" s="0" t="n">
        <v>13</v>
      </c>
      <c r="BJ1507" s="0" t="n">
        <v>0</v>
      </c>
      <c r="BK1507" s="0" t="s">
        <v>880</v>
      </c>
      <c r="BM1507" s="0" t="n">
        <v>39</v>
      </c>
      <c r="BQ1507" s="0" t="n">
        <v>13</v>
      </c>
      <c r="BR1507" s="0" t="n">
        <v>0</v>
      </c>
      <c r="BS1507" s="0" t="s">
        <v>880</v>
      </c>
      <c r="DP1507" s="6" t="n">
        <v>2</v>
      </c>
      <c r="DQ1507" s="6" t="n">
        <v>2</v>
      </c>
      <c r="DW1507" s="6" t="n">
        <v>2</v>
      </c>
      <c r="DX1507" s="6" t="n">
        <v>2</v>
      </c>
      <c r="ED1507" s="6" t="n">
        <v>36</v>
      </c>
      <c r="EE1507" s="6" t="n">
        <v>14</v>
      </c>
      <c r="EF1507" s="6" t="n">
        <v>0</v>
      </c>
      <c r="EG1507" s="6" t="n">
        <v>0</v>
      </c>
      <c r="EH1507" s="6" t="n">
        <v>50</v>
      </c>
      <c r="EI1507" s="6" t="n">
        <v>81</v>
      </c>
      <c r="EJ1507" s="6" t="n">
        <v>39</v>
      </c>
      <c r="EK1507" s="6" t="n">
        <v>0</v>
      </c>
      <c r="EL1507" s="6" t="n">
        <v>0</v>
      </c>
      <c r="EM1507" s="6" t="n">
        <v>120</v>
      </c>
      <c r="EN1507" s="9" t="n">
        <v>72</v>
      </c>
      <c r="EO1507" s="9" t="n">
        <v>67.5</v>
      </c>
      <c r="EP1507" s="9" t="n">
        <v>69.75</v>
      </c>
      <c r="EQ1507" s="14" t="n">
        <v>0</v>
      </c>
      <c r="ER1507" s="10"/>
      <c r="ES1507" s="10"/>
      <c r="ET1507" s="10"/>
      <c r="EU1507" s="6" t="n">
        <v>1</v>
      </c>
      <c r="EV1507" s="8" t="n">
        <v>1991</v>
      </c>
      <c r="EW1507" s="6"/>
      <c r="EX1507" s="6"/>
      <c r="EY1507" s="6"/>
      <c r="EZ1507" s="6"/>
      <c r="FA1507" s="11" t="n">
        <v>1</v>
      </c>
      <c r="FB1507" s="6" t="n">
        <v>0</v>
      </c>
      <c r="FC1507" s="6"/>
      <c r="FD1507" s="6"/>
      <c r="FE1507" s="6"/>
      <c r="FF1507" s="6"/>
      <c r="FG1507" s="11" t="n">
        <v>1</v>
      </c>
      <c r="FH1507" s="6" t="n">
        <v>0</v>
      </c>
      <c r="FJ1507" s="10"/>
      <c r="FK1507" s="10"/>
      <c r="FL1507" s="5" t="n">
        <v>1</v>
      </c>
      <c r="FM1507" s="6"/>
      <c r="FN1507" s="6"/>
      <c r="FO1507" s="5" t="n">
        <v>1</v>
      </c>
      <c r="FP1507" s="6"/>
      <c r="FR1507" s="5" t="n">
        <v>1</v>
      </c>
    </row>
    <row r="1508" customFormat="false" ht="12" hidden="false" customHeight="false" outlineLevel="0" collapsed="false">
      <c r="A1508" s="2" t="s">
        <v>875</v>
      </c>
      <c r="B1508" s="6" t="n">
        <v>33</v>
      </c>
      <c r="C1508" s="6" t="n">
        <v>1993</v>
      </c>
      <c r="D1508" s="6" t="n">
        <v>1</v>
      </c>
      <c r="E1508" s="6" t="n">
        <v>331993</v>
      </c>
      <c r="F1508" s="6" t="n">
        <v>1994</v>
      </c>
      <c r="G1508" s="7" t="s">
        <v>227</v>
      </c>
      <c r="H1508" s="6" t="n">
        <v>39</v>
      </c>
      <c r="I1508" s="6" t="n">
        <v>11</v>
      </c>
      <c r="J1508" s="6" t="n">
        <v>0</v>
      </c>
      <c r="K1508" s="6" t="n">
        <v>0</v>
      </c>
      <c r="L1508" s="6" t="n">
        <v>50</v>
      </c>
      <c r="M1508" s="6" t="n">
        <v>2</v>
      </c>
      <c r="N1508" s="6"/>
      <c r="O1508" s="6" t="n">
        <v>78</v>
      </c>
      <c r="P1508" s="6" t="n">
        <v>42</v>
      </c>
      <c r="Q1508" s="6" t="n">
        <v>0</v>
      </c>
      <c r="R1508" s="6" t="n">
        <v>0</v>
      </c>
      <c r="S1508" s="6" t="n">
        <v>120</v>
      </c>
      <c r="T1508" s="6" t="n">
        <v>2</v>
      </c>
      <c r="U1508" s="6"/>
      <c r="V1508" s="6" t="n">
        <v>2</v>
      </c>
      <c r="W1508" s="0" t="n">
        <v>0</v>
      </c>
      <c r="X1508" s="8" t="s">
        <v>228</v>
      </c>
      <c r="Y1508" s="0" t="n">
        <v>1993</v>
      </c>
      <c r="Z1508" s="0" t="n">
        <v>1</v>
      </c>
      <c r="AC1508" s="0" t="n">
        <v>39</v>
      </c>
      <c r="AD1508" s="0" t="n">
        <v>11</v>
      </c>
      <c r="AE1508" s="0" t="n">
        <v>0</v>
      </c>
      <c r="AF1508" s="0" t="n">
        <v>0</v>
      </c>
      <c r="AG1508" s="0" t="n">
        <v>50</v>
      </c>
      <c r="AI1508" s="0" t="n">
        <v>78</v>
      </c>
      <c r="AJ1508" s="0" t="n">
        <v>42</v>
      </c>
      <c r="AK1508" s="0" t="n">
        <v>0</v>
      </c>
      <c r="AL1508" s="0" t="n">
        <v>0</v>
      </c>
      <c r="AM1508" s="0" t="n">
        <v>120</v>
      </c>
      <c r="AO1508" s="0" t="n">
        <v>1993</v>
      </c>
      <c r="AP1508" s="0" t="n">
        <v>1992</v>
      </c>
      <c r="AQ1508" s="0" t="n">
        <v>39</v>
      </c>
      <c r="AR1508" s="0" t="n">
        <v>11</v>
      </c>
      <c r="AS1508" s="0" t="n">
        <v>0</v>
      </c>
      <c r="AT1508" s="0" t="n">
        <v>0</v>
      </c>
      <c r="AW1508" s="0" t="n">
        <v>78</v>
      </c>
      <c r="AX1508" s="0" t="n">
        <v>42</v>
      </c>
      <c r="AY1508" s="0" t="n">
        <v>0</v>
      </c>
      <c r="AZ1508" s="0" t="n">
        <v>0</v>
      </c>
      <c r="BC1508" s="0" t="n">
        <v>1</v>
      </c>
      <c r="BE1508" s="0" t="n">
        <v>10</v>
      </c>
      <c r="BI1508" s="0" t="n">
        <v>13</v>
      </c>
      <c r="BJ1508" s="0" t="n">
        <v>0</v>
      </c>
      <c r="BK1508" s="0" t="s">
        <v>880</v>
      </c>
      <c r="BM1508" s="0" t="n">
        <v>41</v>
      </c>
      <c r="BQ1508" s="0" t="n">
        <v>13</v>
      </c>
      <c r="BR1508" s="0" t="n">
        <v>0</v>
      </c>
      <c r="BS1508" s="0" t="s">
        <v>880</v>
      </c>
      <c r="DP1508" s="6" t="n">
        <v>2</v>
      </c>
      <c r="DQ1508" s="6" t="s">
        <v>883</v>
      </c>
      <c r="DW1508" s="6" t="n">
        <v>2</v>
      </c>
      <c r="DX1508" s="6" t="s">
        <v>885</v>
      </c>
      <c r="ED1508" s="6" t="n">
        <v>39</v>
      </c>
      <c r="EE1508" s="6" t="n">
        <v>11</v>
      </c>
      <c r="EF1508" s="6" t="n">
        <v>0</v>
      </c>
      <c r="EG1508" s="6" t="n">
        <v>0</v>
      </c>
      <c r="EH1508" s="6" t="n">
        <v>50</v>
      </c>
      <c r="EI1508" s="6" t="n">
        <v>78</v>
      </c>
      <c r="EJ1508" s="6" t="n">
        <v>42</v>
      </c>
      <c r="EK1508" s="6" t="n">
        <v>0</v>
      </c>
      <c r="EL1508" s="6" t="n">
        <v>0</v>
      </c>
      <c r="EM1508" s="6" t="n">
        <v>120</v>
      </c>
      <c r="EN1508" s="9" t="n">
        <v>78</v>
      </c>
      <c r="EO1508" s="9" t="n">
        <v>65</v>
      </c>
      <c r="EP1508" s="9" t="n">
        <v>71.5</v>
      </c>
      <c r="EQ1508" s="14" t="n">
        <v>1</v>
      </c>
      <c r="ER1508" s="10"/>
      <c r="ES1508" s="10"/>
      <c r="ET1508" s="10"/>
      <c r="EU1508" s="6" t="n">
        <v>0</v>
      </c>
      <c r="EV1508" s="8" t="n">
        <v>1993</v>
      </c>
      <c r="EW1508" s="6"/>
      <c r="EX1508" s="6"/>
      <c r="EY1508" s="6"/>
      <c r="EZ1508" s="6"/>
      <c r="FA1508" s="11" t="n">
        <v>1</v>
      </c>
      <c r="FB1508" s="6" t="n">
        <v>1</v>
      </c>
      <c r="FC1508" s="6"/>
      <c r="FD1508" s="6"/>
      <c r="FE1508" s="6"/>
      <c r="FF1508" s="6"/>
      <c r="FG1508" s="11" t="n">
        <v>1</v>
      </c>
      <c r="FH1508" s="6" t="n">
        <v>1</v>
      </c>
      <c r="FJ1508" s="10"/>
      <c r="FK1508" s="10"/>
      <c r="FL1508" s="5" t="n">
        <v>1</v>
      </c>
      <c r="FM1508" s="6"/>
      <c r="FN1508" s="6"/>
      <c r="FO1508" s="5" t="n">
        <v>1</v>
      </c>
      <c r="FP1508" s="6"/>
      <c r="FR1508" s="5" t="n">
        <v>1</v>
      </c>
    </row>
    <row r="1509" customFormat="false" ht="12" hidden="false" customHeight="false" outlineLevel="0" collapsed="false">
      <c r="A1509" s="2" t="s">
        <v>875</v>
      </c>
      <c r="B1509" s="6" t="n">
        <v>33</v>
      </c>
      <c r="C1509" s="6" t="n">
        <v>1994</v>
      </c>
      <c r="D1509" s="6" t="n">
        <v>1</v>
      </c>
      <c r="E1509" s="6" t="n">
        <v>331994</v>
      </c>
      <c r="F1509" s="6" t="n">
        <v>1994</v>
      </c>
      <c r="G1509" s="7" t="s">
        <v>227</v>
      </c>
      <c r="H1509" s="6" t="n">
        <v>39</v>
      </c>
      <c r="I1509" s="6" t="n">
        <v>11</v>
      </c>
      <c r="J1509" s="6" t="n">
        <v>0</v>
      </c>
      <c r="K1509" s="6" t="n">
        <v>0</v>
      </c>
      <c r="L1509" s="6" t="n">
        <v>50</v>
      </c>
      <c r="M1509" s="6" t="n">
        <v>2</v>
      </c>
      <c r="N1509" s="6"/>
      <c r="O1509" s="6" t="n">
        <v>78</v>
      </c>
      <c r="P1509" s="6" t="n">
        <v>42</v>
      </c>
      <c r="Q1509" s="6" t="n">
        <v>0</v>
      </c>
      <c r="R1509" s="6" t="n">
        <v>0</v>
      </c>
      <c r="S1509" s="6" t="n">
        <v>120</v>
      </c>
      <c r="T1509" s="6" t="n">
        <v>2</v>
      </c>
      <c r="U1509" s="6"/>
      <c r="V1509" s="6" t="n">
        <v>3</v>
      </c>
      <c r="W1509" s="0" t="n">
        <v>0</v>
      </c>
      <c r="X1509" s="8" t="s">
        <v>228</v>
      </c>
      <c r="Y1509" s="0" t="n">
        <v>1993</v>
      </c>
      <c r="Z1509" s="0" t="n">
        <v>0</v>
      </c>
      <c r="AC1509" s="0" t="n">
        <v>39</v>
      </c>
      <c r="AD1509" s="0" t="n">
        <v>11</v>
      </c>
      <c r="AE1509" s="0" t="n">
        <v>0</v>
      </c>
      <c r="AF1509" s="0" t="n">
        <v>0</v>
      </c>
      <c r="AG1509" s="0" t="n">
        <v>50</v>
      </c>
      <c r="AI1509" s="0" t="n">
        <v>78</v>
      </c>
      <c r="AJ1509" s="0" t="n">
        <v>42</v>
      </c>
      <c r="AK1509" s="0" t="n">
        <v>0</v>
      </c>
      <c r="AL1509" s="0" t="n">
        <v>0</v>
      </c>
      <c r="AM1509" s="0" t="n">
        <v>120</v>
      </c>
      <c r="AO1509" s="0" t="n">
        <v>1994</v>
      </c>
      <c r="AP1509" s="0" t="n">
        <v>1992</v>
      </c>
      <c r="AQ1509" s="0" t="n">
        <v>39</v>
      </c>
      <c r="AR1509" s="0" t="n">
        <v>11</v>
      </c>
      <c r="AS1509" s="0" t="n">
        <v>0</v>
      </c>
      <c r="AT1509" s="0" t="n">
        <v>0</v>
      </c>
      <c r="AW1509" s="0" t="n">
        <v>78</v>
      </c>
      <c r="AX1509" s="0" t="n">
        <v>42</v>
      </c>
      <c r="AY1509" s="0" t="n">
        <v>0</v>
      </c>
      <c r="AZ1509" s="0" t="n">
        <v>0</v>
      </c>
      <c r="BC1509" s="0" t="n">
        <v>1</v>
      </c>
      <c r="BE1509" s="0" t="n">
        <v>10</v>
      </c>
      <c r="BI1509" s="0" t="n">
        <v>13</v>
      </c>
      <c r="BJ1509" s="0" t="n">
        <v>2</v>
      </c>
      <c r="BK1509" s="0" t="s">
        <v>880</v>
      </c>
      <c r="BM1509" s="0" t="n">
        <v>41</v>
      </c>
      <c r="BQ1509" s="0" t="n">
        <v>13</v>
      </c>
      <c r="BR1509" s="0" t="n">
        <v>2</v>
      </c>
      <c r="BS1509" s="0" t="s">
        <v>880</v>
      </c>
      <c r="DP1509" s="6" t="n">
        <v>2</v>
      </c>
      <c r="DQ1509" s="6" t="s">
        <v>883</v>
      </c>
      <c r="DW1509" s="6" t="n">
        <v>9</v>
      </c>
      <c r="DX1509" s="6" t="n">
        <v>40</v>
      </c>
      <c r="ED1509" s="6" t="n">
        <v>39</v>
      </c>
      <c r="EE1509" s="6" t="n">
        <v>11</v>
      </c>
      <c r="EF1509" s="6" t="n">
        <v>0</v>
      </c>
      <c r="EG1509" s="6" t="n">
        <v>0</v>
      </c>
      <c r="EH1509" s="6" t="n">
        <v>50</v>
      </c>
      <c r="EI1509" s="6" t="n">
        <v>79</v>
      </c>
      <c r="EJ1509" s="6" t="n">
        <v>41</v>
      </c>
      <c r="EK1509" s="6" t="n">
        <v>0</v>
      </c>
      <c r="EL1509" s="6" t="n">
        <v>0</v>
      </c>
      <c r="EM1509" s="6" t="n">
        <v>120</v>
      </c>
      <c r="EN1509" s="9" t="n">
        <v>78</v>
      </c>
      <c r="EO1509" s="9" t="n">
        <v>65.8333333333333</v>
      </c>
      <c r="EP1509" s="9" t="n">
        <v>71.9166666666667</v>
      </c>
      <c r="EQ1509" s="14" t="n">
        <v>1</v>
      </c>
      <c r="ER1509" s="10"/>
      <c r="ES1509" s="10"/>
      <c r="ET1509" s="10"/>
      <c r="EU1509" s="6" t="n">
        <v>1</v>
      </c>
      <c r="EV1509" s="8" t="n">
        <v>1993</v>
      </c>
      <c r="EW1509" s="6"/>
      <c r="EX1509" s="6"/>
      <c r="EY1509" s="6"/>
      <c r="EZ1509" s="6"/>
      <c r="FA1509" s="11" t="n">
        <v>1</v>
      </c>
      <c r="FB1509" s="6" t="n">
        <v>0</v>
      </c>
      <c r="FC1509" s="6"/>
      <c r="FD1509" s="6"/>
      <c r="FE1509" s="6"/>
      <c r="FF1509" s="6"/>
      <c r="FG1509" s="11" t="n">
        <v>1</v>
      </c>
      <c r="FH1509" s="6" t="n">
        <v>0</v>
      </c>
      <c r="FJ1509" s="10"/>
      <c r="FK1509" s="10"/>
      <c r="FL1509" s="5" t="n">
        <v>1</v>
      </c>
      <c r="FM1509" s="6"/>
      <c r="FN1509" s="6"/>
      <c r="FO1509" s="5" t="n">
        <v>1</v>
      </c>
      <c r="FP1509" s="6"/>
      <c r="FR1509" s="5" t="n">
        <v>1</v>
      </c>
    </row>
    <row r="1510" customFormat="false" ht="12" hidden="false" customHeight="false" outlineLevel="0" collapsed="false">
      <c r="A1510" s="2" t="s">
        <v>875</v>
      </c>
      <c r="B1510" s="6" t="n">
        <v>33</v>
      </c>
      <c r="C1510" s="6" t="n">
        <v>1995</v>
      </c>
      <c r="D1510" s="6" t="n">
        <v>1</v>
      </c>
      <c r="E1510" s="6" t="n">
        <v>331995</v>
      </c>
      <c r="F1510" s="6" t="n">
        <v>1996</v>
      </c>
      <c r="G1510" s="7" t="s">
        <v>231</v>
      </c>
      <c r="H1510" s="6" t="n">
        <v>26</v>
      </c>
      <c r="I1510" s="6" t="n">
        <v>24</v>
      </c>
      <c r="J1510" s="6" t="n">
        <v>0</v>
      </c>
      <c r="K1510" s="6" t="n">
        <v>0</v>
      </c>
      <c r="L1510" s="6" t="n">
        <v>50</v>
      </c>
      <c r="M1510" s="6" t="n">
        <v>2</v>
      </c>
      <c r="N1510" s="6"/>
      <c r="O1510" s="6" t="n">
        <v>68</v>
      </c>
      <c r="P1510" s="6" t="n">
        <v>52</v>
      </c>
      <c r="Q1510" s="6" t="n">
        <v>0</v>
      </c>
      <c r="R1510" s="6" t="n">
        <v>0</v>
      </c>
      <c r="S1510" s="6" t="n">
        <v>120</v>
      </c>
      <c r="T1510" s="6" t="n">
        <v>2</v>
      </c>
      <c r="U1510" s="6"/>
      <c r="V1510" s="6" t="n">
        <v>2</v>
      </c>
      <c r="W1510" s="0" t="n">
        <v>0</v>
      </c>
      <c r="X1510" s="8" t="s">
        <v>232</v>
      </c>
      <c r="Y1510" s="0" t="n">
        <v>1995</v>
      </c>
      <c r="Z1510" s="0" t="n">
        <v>1</v>
      </c>
      <c r="AC1510" s="0" t="n">
        <v>26</v>
      </c>
      <c r="AD1510" s="0" t="n">
        <v>24</v>
      </c>
      <c r="AE1510" s="0" t="n">
        <v>0</v>
      </c>
      <c r="AF1510" s="0" t="n">
        <v>0</v>
      </c>
      <c r="AG1510" s="0" t="n">
        <v>50</v>
      </c>
      <c r="AI1510" s="0" t="n">
        <v>52</v>
      </c>
      <c r="AJ1510" s="0" t="n">
        <v>67</v>
      </c>
      <c r="AK1510" s="0" t="n">
        <v>0</v>
      </c>
      <c r="AL1510" s="0" t="n">
        <v>1</v>
      </c>
      <c r="AM1510" s="0" t="n">
        <v>120</v>
      </c>
      <c r="AO1510" s="0" t="n">
        <v>1995</v>
      </c>
      <c r="AP1510" s="0" t="n">
        <v>1994</v>
      </c>
      <c r="AQ1510" s="0" t="n">
        <v>26</v>
      </c>
      <c r="AR1510" s="0" t="n">
        <v>24</v>
      </c>
      <c r="AS1510" s="0" t="n">
        <v>0</v>
      </c>
      <c r="AT1510" s="0" t="n">
        <v>0</v>
      </c>
      <c r="AW1510" s="0" t="n">
        <v>52</v>
      </c>
      <c r="AX1510" s="0" t="n">
        <v>68</v>
      </c>
      <c r="AY1510" s="0" t="n">
        <v>0</v>
      </c>
      <c r="AZ1510" s="0" t="n">
        <v>0</v>
      </c>
      <c r="BC1510" s="0" t="n">
        <v>0</v>
      </c>
      <c r="BE1510" s="0" t="n">
        <v>24</v>
      </c>
      <c r="BI1510" s="0" t="n">
        <v>13</v>
      </c>
      <c r="BJ1510" s="0" t="n">
        <v>0</v>
      </c>
      <c r="BK1510" s="0" t="s">
        <v>880</v>
      </c>
      <c r="BM1510" s="0" t="n">
        <v>68</v>
      </c>
      <c r="BQ1510" s="0" t="n">
        <v>13</v>
      </c>
      <c r="BR1510" s="0" t="n">
        <v>0</v>
      </c>
      <c r="BS1510" s="0" t="s">
        <v>880</v>
      </c>
      <c r="DP1510" s="6" t="n">
        <v>2</v>
      </c>
      <c r="DQ1510" s="6" t="n">
        <v>2</v>
      </c>
      <c r="DW1510" s="6" t="n">
        <v>4</v>
      </c>
      <c r="DX1510" s="6" t="s">
        <v>886</v>
      </c>
      <c r="ED1510" s="6" t="n">
        <v>26</v>
      </c>
      <c r="EE1510" s="6" t="n">
        <v>24</v>
      </c>
      <c r="EF1510" s="6" t="n">
        <v>0</v>
      </c>
      <c r="EG1510" s="6" t="n">
        <v>0</v>
      </c>
      <c r="EH1510" s="6" t="n">
        <v>50</v>
      </c>
      <c r="EI1510" s="6" t="n">
        <v>52</v>
      </c>
      <c r="EJ1510" s="6" t="n">
        <v>68</v>
      </c>
      <c r="EK1510" s="6" t="n">
        <v>0</v>
      </c>
      <c r="EL1510" s="6" t="n">
        <v>0</v>
      </c>
      <c r="EM1510" s="6" t="n">
        <v>120</v>
      </c>
      <c r="EN1510" s="9" t="n">
        <v>52</v>
      </c>
      <c r="EO1510" s="9" t="n">
        <v>43.3333333333333</v>
      </c>
      <c r="EP1510" s="9" t="n">
        <v>47.6666666666667</v>
      </c>
      <c r="EQ1510" s="14" t="n">
        <v>1</v>
      </c>
      <c r="ER1510" s="10"/>
      <c r="ES1510" s="10"/>
      <c r="ET1510" s="10"/>
      <c r="EU1510" s="6" t="n">
        <v>0</v>
      </c>
      <c r="EV1510" s="8" t="n">
        <v>1995</v>
      </c>
      <c r="EW1510" s="6"/>
      <c r="EX1510" s="6"/>
      <c r="EY1510" s="6"/>
      <c r="EZ1510" s="6"/>
      <c r="FA1510" s="11" t="n">
        <v>1</v>
      </c>
      <c r="FB1510" s="6" t="n">
        <v>1</v>
      </c>
      <c r="FC1510" s="6"/>
      <c r="FD1510" s="6"/>
      <c r="FE1510" s="6"/>
      <c r="FF1510" s="6"/>
      <c r="FG1510" s="11" t="n">
        <v>0</v>
      </c>
      <c r="FH1510" s="6" t="n">
        <v>1</v>
      </c>
      <c r="FJ1510" s="10" t="n">
        <v>1</v>
      </c>
      <c r="FK1510" s="10"/>
      <c r="FL1510" s="5" t="n">
        <v>1</v>
      </c>
      <c r="FM1510" s="6"/>
      <c r="FN1510" s="6"/>
      <c r="FO1510" s="5" t="n">
        <v>0</v>
      </c>
      <c r="FP1510" s="6"/>
      <c r="FR1510" s="5" t="n">
        <v>1</v>
      </c>
    </row>
    <row r="1511" customFormat="false" ht="12" hidden="false" customHeight="false" outlineLevel="0" collapsed="false">
      <c r="A1511" s="2" t="s">
        <v>875</v>
      </c>
      <c r="B1511" s="6" t="n">
        <v>33</v>
      </c>
      <c r="C1511" s="6" t="n">
        <v>1996</v>
      </c>
      <c r="D1511" s="6" t="n">
        <v>1</v>
      </c>
      <c r="E1511" s="6" t="n">
        <v>331996</v>
      </c>
      <c r="F1511" s="6" t="n">
        <v>1996</v>
      </c>
      <c r="G1511" s="7" t="s">
        <v>231</v>
      </c>
      <c r="H1511" s="6" t="n">
        <v>26</v>
      </c>
      <c r="I1511" s="6" t="n">
        <v>24</v>
      </c>
      <c r="J1511" s="6" t="n">
        <v>0</v>
      </c>
      <c r="K1511" s="6" t="n">
        <v>0</v>
      </c>
      <c r="L1511" s="6" t="n">
        <v>50</v>
      </c>
      <c r="M1511" s="6" t="n">
        <v>2</v>
      </c>
      <c r="N1511" s="6"/>
      <c r="O1511" s="6" t="n">
        <v>68</v>
      </c>
      <c r="P1511" s="6" t="n">
        <v>52</v>
      </c>
      <c r="Q1511" s="6" t="n">
        <v>0</v>
      </c>
      <c r="R1511" s="6" t="n">
        <v>0</v>
      </c>
      <c r="S1511" s="6" t="n">
        <v>120</v>
      </c>
      <c r="T1511" s="6" t="n">
        <v>2</v>
      </c>
      <c r="U1511" s="6"/>
      <c r="V1511" s="6" t="n">
        <v>3</v>
      </c>
      <c r="W1511" s="0" t="n">
        <v>0</v>
      </c>
      <c r="X1511" s="8" t="s">
        <v>234</v>
      </c>
      <c r="Y1511" s="12" t="s">
        <v>234</v>
      </c>
      <c r="Z1511" s="0" t="n">
        <v>1</v>
      </c>
      <c r="AC1511" s="0" t="n">
        <v>26</v>
      </c>
      <c r="AD1511" s="0" t="n">
        <v>24</v>
      </c>
      <c r="AE1511" s="0" t="n">
        <v>0</v>
      </c>
      <c r="AF1511" s="0" t="n">
        <v>0</v>
      </c>
      <c r="AG1511" s="0" t="n">
        <v>50</v>
      </c>
      <c r="AI1511" s="0" t="n">
        <v>52</v>
      </c>
      <c r="AJ1511" s="0" t="n">
        <v>68</v>
      </c>
      <c r="AK1511" s="0" t="n">
        <v>0</v>
      </c>
      <c r="AL1511" s="0" t="n">
        <v>0</v>
      </c>
      <c r="AM1511" s="0" t="n">
        <v>120</v>
      </c>
      <c r="AO1511" s="0" t="n">
        <v>1995</v>
      </c>
      <c r="AP1511" s="0" t="n">
        <v>1994</v>
      </c>
      <c r="AQ1511" s="0" t="n">
        <v>26</v>
      </c>
      <c r="AR1511" s="0" t="n">
        <v>24</v>
      </c>
      <c r="AS1511" s="0" t="n">
        <v>0</v>
      </c>
      <c r="AT1511" s="0" t="n">
        <v>0</v>
      </c>
      <c r="AW1511" s="0" t="n">
        <v>52</v>
      </c>
      <c r="AX1511" s="0" t="n">
        <v>68</v>
      </c>
      <c r="AY1511" s="0" t="n">
        <v>0</v>
      </c>
      <c r="AZ1511" s="0" t="n">
        <v>0</v>
      </c>
      <c r="BC1511" s="0" t="n">
        <v>0</v>
      </c>
      <c r="BE1511" s="0" t="n">
        <v>24</v>
      </c>
      <c r="BI1511" s="0" t="n">
        <v>13</v>
      </c>
      <c r="BJ1511" s="0" t="n">
        <v>2</v>
      </c>
      <c r="BK1511" s="0" t="s">
        <v>880</v>
      </c>
      <c r="BM1511" s="0" t="n">
        <v>68</v>
      </c>
      <c r="BQ1511" s="0" t="n">
        <v>13</v>
      </c>
      <c r="BR1511" s="0" t="n">
        <v>2</v>
      </c>
      <c r="BS1511" s="0" t="s">
        <v>880</v>
      </c>
      <c r="DP1511" s="6" t="n">
        <v>2</v>
      </c>
      <c r="DQ1511" s="6" t="n">
        <v>2</v>
      </c>
      <c r="DW1511" s="6" t="n">
        <v>4</v>
      </c>
      <c r="DX1511" s="6" t="s">
        <v>886</v>
      </c>
      <c r="ED1511" s="6" t="n">
        <v>26</v>
      </c>
      <c r="EE1511" s="6" t="n">
        <v>24</v>
      </c>
      <c r="EF1511" s="6" t="n">
        <v>0</v>
      </c>
      <c r="EG1511" s="6" t="n">
        <v>0</v>
      </c>
      <c r="EH1511" s="6" t="n">
        <v>50</v>
      </c>
      <c r="EI1511" s="6" t="n">
        <v>52</v>
      </c>
      <c r="EJ1511" s="6" t="n">
        <v>68</v>
      </c>
      <c r="EK1511" s="6" t="n">
        <v>0</v>
      </c>
      <c r="EL1511" s="6" t="n">
        <v>0</v>
      </c>
      <c r="EM1511" s="6" t="n">
        <v>120</v>
      </c>
      <c r="EN1511" s="9" t="n">
        <v>52</v>
      </c>
      <c r="EO1511" s="9" t="n">
        <v>43.3333333333333</v>
      </c>
      <c r="EP1511" s="9" t="n">
        <v>47.6666666666667</v>
      </c>
      <c r="EQ1511" s="14" t="n">
        <v>1</v>
      </c>
      <c r="ER1511" s="10"/>
      <c r="ES1511" s="10"/>
      <c r="ET1511" s="10"/>
      <c r="EU1511" s="6" t="n">
        <v>1</v>
      </c>
      <c r="EV1511" s="8" t="n">
        <v>1996</v>
      </c>
      <c r="EW1511" s="6"/>
      <c r="EX1511" s="6"/>
      <c r="EY1511" s="6"/>
      <c r="EZ1511" s="6"/>
      <c r="FA1511" s="11" t="n">
        <v>1</v>
      </c>
      <c r="FB1511" s="6" t="n">
        <v>1</v>
      </c>
      <c r="FC1511" s="6"/>
      <c r="FD1511" s="6"/>
      <c r="FE1511" s="6"/>
      <c r="FF1511" s="6"/>
      <c r="FG1511" s="11" t="n">
        <v>0</v>
      </c>
      <c r="FH1511" s="6" t="n">
        <v>1</v>
      </c>
      <c r="FJ1511" s="10" t="n">
        <v>1</v>
      </c>
      <c r="FK1511" s="10"/>
      <c r="FL1511" s="5" t="n">
        <v>1</v>
      </c>
      <c r="FM1511" s="6"/>
      <c r="FN1511" s="6"/>
      <c r="FO1511" s="5" t="n">
        <v>0</v>
      </c>
      <c r="FP1511" s="6"/>
      <c r="FR1511" s="5" t="n">
        <v>1</v>
      </c>
    </row>
    <row r="1512" customFormat="false" ht="12" hidden="false" customHeight="false" outlineLevel="0" collapsed="false">
      <c r="A1512" s="2" t="s">
        <v>875</v>
      </c>
      <c r="B1512" s="6" t="n">
        <v>33</v>
      </c>
      <c r="C1512" s="6" t="n">
        <v>1997</v>
      </c>
      <c r="D1512" s="6" t="n">
        <v>1</v>
      </c>
      <c r="E1512" s="6" t="n">
        <v>331997</v>
      </c>
      <c r="F1512" s="6" t="n">
        <v>1998</v>
      </c>
      <c r="G1512" s="7" t="s">
        <v>236</v>
      </c>
      <c r="H1512" s="6" t="n">
        <v>30</v>
      </c>
      <c r="I1512" s="6" t="n">
        <v>20</v>
      </c>
      <c r="J1512" s="6" t="n">
        <v>0</v>
      </c>
      <c r="K1512" s="6" t="n">
        <v>0</v>
      </c>
      <c r="L1512" s="6" t="n">
        <f aca="false">H1512+I1512+J1512+K1512</f>
        <v>50</v>
      </c>
      <c r="M1512" s="6" t="n">
        <v>2</v>
      </c>
      <c r="N1512" s="6"/>
      <c r="O1512" s="6" t="n">
        <v>59</v>
      </c>
      <c r="P1512" s="6" t="n">
        <v>61</v>
      </c>
      <c r="Q1512" s="6" t="n">
        <v>0</v>
      </c>
      <c r="R1512" s="6" t="n">
        <v>0</v>
      </c>
      <c r="S1512" s="6" t="n">
        <f aca="false">O1512+P1512+Q1512+R1512</f>
        <v>120</v>
      </c>
      <c r="T1512" s="6" t="n">
        <v>2</v>
      </c>
      <c r="U1512" s="6"/>
      <c r="V1512" s="6" t="n">
        <v>2</v>
      </c>
      <c r="W1512" s="0" t="n">
        <v>0</v>
      </c>
      <c r="X1512" s="8" t="s">
        <v>237</v>
      </c>
      <c r="Y1512" s="0" t="n">
        <v>1997</v>
      </c>
      <c r="Z1512" s="0" t="n">
        <v>1</v>
      </c>
      <c r="AC1512" s="0" t="n">
        <v>30</v>
      </c>
      <c r="AD1512" s="0" t="n">
        <v>20</v>
      </c>
      <c r="AE1512" s="0" t="n">
        <v>0</v>
      </c>
      <c r="AF1512" s="0" t="n">
        <v>0</v>
      </c>
      <c r="AG1512" s="0" t="n">
        <f aca="false">AC1512+AD1512+AE1512+AF1512</f>
        <v>50</v>
      </c>
      <c r="AI1512" s="0" t="n">
        <v>59</v>
      </c>
      <c r="AJ1512" s="0" t="n">
        <v>61</v>
      </c>
      <c r="AK1512" s="0" t="n">
        <v>0</v>
      </c>
      <c r="AL1512" s="0" t="n">
        <v>0</v>
      </c>
      <c r="AM1512" s="0" t="n">
        <f aca="false">AI1512+AJ1512+AK1512+AL1512</f>
        <v>120</v>
      </c>
      <c r="AO1512" s="0" t="n">
        <v>1997</v>
      </c>
      <c r="AP1512" s="0" t="n">
        <v>1996</v>
      </c>
      <c r="AQ1512" s="0" t="n">
        <v>30</v>
      </c>
      <c r="AR1512" s="0" t="n">
        <v>20</v>
      </c>
      <c r="AS1512" s="0" t="n">
        <v>0</v>
      </c>
      <c r="AT1512" s="0" t="n">
        <v>0</v>
      </c>
      <c r="AW1512" s="0" t="n">
        <v>59</v>
      </c>
      <c r="AX1512" s="0" t="n">
        <v>61</v>
      </c>
      <c r="AY1512" s="0" t="n">
        <v>0</v>
      </c>
      <c r="AZ1512" s="0" t="n">
        <v>0</v>
      </c>
      <c r="BC1512" s="0" t="n">
        <v>0</v>
      </c>
      <c r="BE1512" s="0" t="n">
        <v>20</v>
      </c>
      <c r="BI1512" s="0" t="n">
        <v>13</v>
      </c>
      <c r="BJ1512" s="0" t="n">
        <v>2</v>
      </c>
      <c r="BK1512" s="0" t="s">
        <v>880</v>
      </c>
      <c r="BM1512" s="0" t="n">
        <v>61</v>
      </c>
      <c r="BQ1512" s="0" t="n">
        <v>13</v>
      </c>
      <c r="BR1512" s="0" t="n">
        <v>2</v>
      </c>
      <c r="BS1512" s="0" t="s">
        <v>880</v>
      </c>
      <c r="DP1512" s="6" t="n">
        <v>2</v>
      </c>
      <c r="DQ1512" s="6" t="n">
        <v>2</v>
      </c>
      <c r="DW1512" s="6" t="n">
        <v>2</v>
      </c>
      <c r="DX1512" s="6" t="n">
        <v>2</v>
      </c>
      <c r="ED1512" s="6" t="n">
        <v>30</v>
      </c>
      <c r="EE1512" s="6" t="n">
        <v>20</v>
      </c>
      <c r="EF1512" s="6" t="n">
        <v>0</v>
      </c>
      <c r="EG1512" s="6" t="n">
        <v>0</v>
      </c>
      <c r="EH1512" s="6" t="n">
        <v>50</v>
      </c>
      <c r="EI1512" s="6" t="n">
        <v>59</v>
      </c>
      <c r="EJ1512" s="6" t="n">
        <v>61</v>
      </c>
      <c r="EK1512" s="6" t="n">
        <v>0</v>
      </c>
      <c r="EL1512" s="6" t="n">
        <v>0</v>
      </c>
      <c r="EM1512" s="6" t="n">
        <v>120</v>
      </c>
      <c r="EN1512" s="9" t="n">
        <v>60</v>
      </c>
      <c r="EO1512" s="9" t="n">
        <v>49.1666666666667</v>
      </c>
      <c r="EP1512" s="9" t="n">
        <v>54.5833333333333</v>
      </c>
      <c r="EQ1512" s="14" t="n">
        <v>1</v>
      </c>
      <c r="ER1512" s="10"/>
      <c r="ES1512" s="10"/>
      <c r="ET1512" s="10"/>
      <c r="EU1512" s="6" t="n">
        <v>0</v>
      </c>
      <c r="EV1512" s="13" t="s">
        <v>240</v>
      </c>
      <c r="EW1512" s="6"/>
      <c r="EX1512" s="6"/>
      <c r="EY1512" s="6"/>
      <c r="EZ1512" s="6"/>
      <c r="FA1512" s="11" t="n">
        <v>1</v>
      </c>
      <c r="FB1512" s="6" t="n">
        <v>1</v>
      </c>
      <c r="FC1512" s="6" t="n">
        <v>3</v>
      </c>
      <c r="FD1512" s="6" t="n">
        <v>38</v>
      </c>
      <c r="FE1512" s="6" t="n">
        <v>0</v>
      </c>
      <c r="FF1512" s="6" t="n">
        <v>0</v>
      </c>
      <c r="FG1512" s="11" t="n">
        <v>0.0731707317073171</v>
      </c>
      <c r="FH1512" s="6" t="n">
        <v>1</v>
      </c>
      <c r="FJ1512" s="10"/>
      <c r="FK1512" s="10"/>
      <c r="FL1512" s="5" t="n">
        <v>1</v>
      </c>
      <c r="FM1512" s="6"/>
      <c r="FN1512" s="6"/>
      <c r="FO1512" s="5" t="n">
        <v>0</v>
      </c>
      <c r="FP1512" s="6"/>
      <c r="FR1512" s="5" t="n">
        <v>1</v>
      </c>
    </row>
    <row r="1513" customFormat="false" ht="12" hidden="false" customHeight="false" outlineLevel="0" collapsed="false">
      <c r="A1513" s="2" t="s">
        <v>875</v>
      </c>
      <c r="B1513" s="6" t="n">
        <v>33</v>
      </c>
      <c r="C1513" s="6" t="n">
        <v>1998</v>
      </c>
      <c r="D1513" s="6" t="n">
        <v>1</v>
      </c>
      <c r="E1513" s="6" t="n">
        <v>331998</v>
      </c>
      <c r="F1513" s="6" t="n">
        <v>1998</v>
      </c>
      <c r="G1513" s="7" t="s">
        <v>236</v>
      </c>
      <c r="H1513" s="6" t="n">
        <v>30</v>
      </c>
      <c r="I1513" s="6" t="n">
        <v>20</v>
      </c>
      <c r="J1513" s="6" t="n">
        <v>0</v>
      </c>
      <c r="K1513" s="6" t="n">
        <v>0</v>
      </c>
      <c r="L1513" s="6" t="n">
        <f aca="false">H1513+I1513+J1513+K1513</f>
        <v>50</v>
      </c>
      <c r="M1513" s="6" t="n">
        <v>2</v>
      </c>
      <c r="N1513" s="6"/>
      <c r="O1513" s="6" t="n">
        <v>59</v>
      </c>
      <c r="P1513" s="6" t="n">
        <v>61</v>
      </c>
      <c r="Q1513" s="6" t="n">
        <v>0</v>
      </c>
      <c r="R1513" s="6" t="n">
        <v>0</v>
      </c>
      <c r="S1513" s="6" t="n">
        <f aca="false">O1513+P1513+Q1513+R1513</f>
        <v>120</v>
      </c>
      <c r="T1513" s="6" t="n">
        <v>2</v>
      </c>
      <c r="U1513" s="6"/>
      <c r="V1513" s="6" t="n">
        <v>3</v>
      </c>
      <c r="W1513" s="0" t="n">
        <v>0</v>
      </c>
      <c r="X1513" s="8" t="s">
        <v>241</v>
      </c>
      <c r="Y1513" s="0" t="n">
        <v>1998</v>
      </c>
      <c r="Z1513" s="0" t="n">
        <v>1</v>
      </c>
      <c r="AC1513" s="0" t="n">
        <v>30</v>
      </c>
      <c r="AD1513" s="0" t="n">
        <v>20</v>
      </c>
      <c r="AE1513" s="0" t="n">
        <v>0</v>
      </c>
      <c r="AF1513" s="0" t="n">
        <v>0</v>
      </c>
      <c r="AG1513" s="0" t="n">
        <f aca="false">AC1513+AD1513+AE1513+AF1513</f>
        <v>50</v>
      </c>
      <c r="AI1513" s="0" t="n">
        <v>59</v>
      </c>
      <c r="AJ1513" s="0" t="n">
        <v>61</v>
      </c>
      <c r="AK1513" s="0" t="n">
        <v>0</v>
      </c>
      <c r="AL1513" s="0" t="n">
        <v>0</v>
      </c>
      <c r="AM1513" s="0" t="n">
        <f aca="false">AI1513+AJ1513+AK1513+AL1513</f>
        <v>120</v>
      </c>
      <c r="AO1513" s="0" t="n">
        <v>1997</v>
      </c>
      <c r="AP1513" s="0" t="n">
        <v>1996</v>
      </c>
      <c r="AQ1513" s="0" t="n">
        <v>30</v>
      </c>
      <c r="AR1513" s="0" t="n">
        <v>20</v>
      </c>
      <c r="AS1513" s="0" t="n">
        <v>0</v>
      </c>
      <c r="AT1513" s="0" t="n">
        <v>0</v>
      </c>
      <c r="AW1513" s="0" t="n">
        <v>59</v>
      </c>
      <c r="AX1513" s="0" t="n">
        <v>61</v>
      </c>
      <c r="AY1513" s="0" t="n">
        <v>0</v>
      </c>
      <c r="AZ1513" s="0" t="n">
        <v>0</v>
      </c>
      <c r="BC1513" s="0" t="n">
        <v>0</v>
      </c>
      <c r="BE1513" s="0" t="n">
        <v>20</v>
      </c>
      <c r="BI1513" s="0" t="n">
        <v>13</v>
      </c>
      <c r="BJ1513" s="0" t="n">
        <v>0</v>
      </c>
      <c r="BK1513" s="0" t="s">
        <v>880</v>
      </c>
      <c r="BM1513" s="0" t="n">
        <v>61</v>
      </c>
      <c r="BQ1513" s="0" t="n">
        <v>13</v>
      </c>
      <c r="BR1513" s="0" t="n">
        <v>0</v>
      </c>
      <c r="BS1513" s="0" t="s">
        <v>880</v>
      </c>
      <c r="DP1513" s="6" t="n">
        <v>2</v>
      </c>
      <c r="DQ1513" s="6" t="n">
        <v>2</v>
      </c>
      <c r="DW1513" s="6" t="n">
        <v>2</v>
      </c>
      <c r="DX1513" s="6" t="n">
        <v>2</v>
      </c>
      <c r="ED1513" s="6" t="n">
        <v>30</v>
      </c>
      <c r="EE1513" s="6" t="n">
        <v>20</v>
      </c>
      <c r="EF1513" s="6" t="n">
        <v>0</v>
      </c>
      <c r="EG1513" s="6" t="n">
        <v>0</v>
      </c>
      <c r="EH1513" s="6" t="n">
        <v>50</v>
      </c>
      <c r="EI1513" s="6" t="n">
        <v>59</v>
      </c>
      <c r="EJ1513" s="6" t="n">
        <v>61</v>
      </c>
      <c r="EK1513" s="6" t="n">
        <v>0</v>
      </c>
      <c r="EL1513" s="6" t="n">
        <v>0</v>
      </c>
      <c r="EM1513" s="6" t="n">
        <v>120</v>
      </c>
      <c r="EN1513" s="9" t="n">
        <v>60</v>
      </c>
      <c r="EO1513" s="9" t="n">
        <v>49.1666666666667</v>
      </c>
      <c r="EP1513" s="9" t="n">
        <v>54.5833333333333</v>
      </c>
      <c r="EQ1513" s="14" t="n">
        <v>1</v>
      </c>
      <c r="ER1513" s="10"/>
      <c r="ES1513" s="10"/>
      <c r="ET1513" s="10"/>
      <c r="EU1513" s="6" t="n">
        <v>1</v>
      </c>
      <c r="EV1513" s="13" t="s">
        <v>243</v>
      </c>
      <c r="EW1513" s="6"/>
      <c r="EX1513" s="6"/>
      <c r="EY1513" s="6"/>
      <c r="EZ1513" s="6"/>
      <c r="FA1513" s="11" t="n">
        <v>1</v>
      </c>
      <c r="FB1513" s="6" t="n">
        <v>1</v>
      </c>
      <c r="FC1513" s="6" t="n">
        <v>3</v>
      </c>
      <c r="FD1513" s="6" t="n">
        <v>38</v>
      </c>
      <c r="FE1513" s="6" t="n">
        <v>0</v>
      </c>
      <c r="FF1513" s="6" t="n">
        <v>0</v>
      </c>
      <c r="FG1513" s="11" t="n">
        <v>0.0731707317073171</v>
      </c>
      <c r="FH1513" s="6" t="n">
        <v>1</v>
      </c>
      <c r="FJ1513" s="10"/>
      <c r="FK1513" s="10"/>
      <c r="FL1513" s="5" t="n">
        <v>1</v>
      </c>
      <c r="FM1513" s="6"/>
      <c r="FN1513" s="6"/>
      <c r="FO1513" s="5" t="n">
        <v>0</v>
      </c>
      <c r="FP1513" s="6"/>
      <c r="FR1513" s="5" t="n">
        <v>1</v>
      </c>
    </row>
    <row r="1514" customFormat="false" ht="12" hidden="false" customHeight="false" outlineLevel="0" collapsed="false">
      <c r="A1514" s="2" t="s">
        <v>875</v>
      </c>
      <c r="B1514" s="6" t="n">
        <v>33</v>
      </c>
      <c r="C1514" s="0" t="n">
        <v>1999</v>
      </c>
      <c r="D1514" s="6" t="n">
        <v>1</v>
      </c>
      <c r="E1514" s="0" t="n">
        <v>331999</v>
      </c>
      <c r="F1514" s="0" t="n">
        <v>2000</v>
      </c>
      <c r="G1514" s="8" t="s">
        <v>244</v>
      </c>
      <c r="H1514" s="0" t="n">
        <v>35</v>
      </c>
      <c r="I1514" s="0" t="n">
        <v>15</v>
      </c>
      <c r="J1514" s="6" t="n">
        <v>0</v>
      </c>
      <c r="K1514" s="6" t="n">
        <v>0</v>
      </c>
      <c r="L1514" s="6" t="n">
        <f aca="false">H1514+I1514+J1514+K1514</f>
        <v>50</v>
      </c>
      <c r="M1514" s="6" t="n">
        <v>2</v>
      </c>
      <c r="N1514" s="6"/>
      <c r="O1514" s="0" t="n">
        <v>66</v>
      </c>
      <c r="P1514" s="0" t="n">
        <v>54</v>
      </c>
      <c r="Q1514" s="6" t="n">
        <v>0</v>
      </c>
      <c r="R1514" s="6" t="n">
        <v>0</v>
      </c>
      <c r="S1514" s="6" t="n">
        <f aca="false">O1514+P1514+Q1514+R1514</f>
        <v>120</v>
      </c>
      <c r="T1514" s="6" t="n">
        <v>2</v>
      </c>
      <c r="V1514" s="6" t="n">
        <v>2</v>
      </c>
      <c r="W1514" s="0" t="n">
        <v>0</v>
      </c>
      <c r="X1514" s="8" t="s">
        <v>245</v>
      </c>
      <c r="Y1514" s="0" t="n">
        <v>1999</v>
      </c>
      <c r="Z1514" s="0" t="n">
        <v>1</v>
      </c>
      <c r="AC1514" s="0" t="n">
        <v>35</v>
      </c>
      <c r="AD1514" s="0" t="n">
        <v>15</v>
      </c>
      <c r="AE1514" s="0" t="n">
        <v>0</v>
      </c>
      <c r="AF1514" s="0" t="n">
        <v>0</v>
      </c>
      <c r="AG1514" s="0" t="n">
        <f aca="false">AC1514+AD1514+AE1514+AF1514</f>
        <v>50</v>
      </c>
      <c r="AI1514" s="0" t="n">
        <v>66</v>
      </c>
      <c r="AJ1514" s="0" t="n">
        <v>54</v>
      </c>
      <c r="AK1514" s="0" t="n">
        <v>0</v>
      </c>
      <c r="AL1514" s="0" t="n">
        <v>0</v>
      </c>
      <c r="AM1514" s="0" t="n">
        <f aca="false">AI1514+AJ1514+AK1514+AL1514</f>
        <v>120</v>
      </c>
      <c r="AO1514" s="0" t="n">
        <v>2000</v>
      </c>
      <c r="AP1514" s="0" t="n">
        <v>1998</v>
      </c>
      <c r="AQ1514" s="0" t="n">
        <v>30</v>
      </c>
      <c r="AR1514" s="0" t="n">
        <v>20</v>
      </c>
      <c r="AS1514" s="0" t="n">
        <v>0</v>
      </c>
      <c r="AT1514" s="0" t="n">
        <v>0</v>
      </c>
      <c r="AW1514" s="0" t="n">
        <v>59</v>
      </c>
      <c r="AX1514" s="0" t="n">
        <v>61</v>
      </c>
      <c r="AY1514" s="0" t="n">
        <v>0</v>
      </c>
      <c r="AZ1514" s="0" t="n">
        <v>0</v>
      </c>
      <c r="DP1514" s="6" t="n">
        <v>2</v>
      </c>
      <c r="DQ1514" s="6" t="n">
        <v>2</v>
      </c>
      <c r="DW1514" s="6" t="n">
        <v>2</v>
      </c>
      <c r="DX1514" s="6" t="n">
        <v>2</v>
      </c>
      <c r="ED1514" s="6" t="n">
        <v>35</v>
      </c>
      <c r="EE1514" s="6" t="n">
        <v>15</v>
      </c>
      <c r="EF1514" s="6" t="n">
        <v>0</v>
      </c>
      <c r="EG1514" s="6" t="n">
        <v>0</v>
      </c>
      <c r="EH1514" s="6" t="n">
        <v>50</v>
      </c>
      <c r="EI1514" s="6" t="n">
        <v>66</v>
      </c>
      <c r="EJ1514" s="6" t="n">
        <v>54</v>
      </c>
      <c r="EK1514" s="6" t="n">
        <v>0</v>
      </c>
      <c r="EL1514" s="6" t="n">
        <v>0</v>
      </c>
      <c r="EM1514" s="6" t="n">
        <v>120</v>
      </c>
      <c r="EN1514" s="9" t="n">
        <v>70</v>
      </c>
      <c r="EO1514" s="9" t="n">
        <v>55</v>
      </c>
      <c r="EP1514" s="9" t="n">
        <v>62.5</v>
      </c>
      <c r="EQ1514" s="14" t="n">
        <v>1</v>
      </c>
      <c r="ER1514" s="8" t="s">
        <v>245</v>
      </c>
      <c r="ES1514" s="0" t="n">
        <v>1999</v>
      </c>
      <c r="ET1514" s="10"/>
      <c r="EU1514" s="6" t="n">
        <v>0</v>
      </c>
      <c r="EV1514" s="7" t="s">
        <v>246</v>
      </c>
      <c r="FA1514" s="11" t="n">
        <v>1</v>
      </c>
      <c r="FB1514" s="0" t="n">
        <v>1</v>
      </c>
      <c r="FC1514" s="0" t="n">
        <v>55</v>
      </c>
      <c r="FD1514" s="0" t="n">
        <v>3</v>
      </c>
      <c r="FE1514" s="0" t="n">
        <v>0</v>
      </c>
      <c r="FF1514" s="0" t="n">
        <v>1</v>
      </c>
      <c r="FG1514" s="11" t="n">
        <v>0.948275862068966</v>
      </c>
      <c r="FH1514" s="6" t="n">
        <v>1</v>
      </c>
      <c r="FL1514" s="5" t="n">
        <v>1</v>
      </c>
      <c r="FO1514" s="5" t="n">
        <v>1</v>
      </c>
      <c r="FR1514" s="5" t="n">
        <v>1</v>
      </c>
    </row>
    <row r="1515" customFormat="false" ht="12" hidden="false" customHeight="false" outlineLevel="0" collapsed="false">
      <c r="A1515" s="2" t="s">
        <v>875</v>
      </c>
      <c r="B1515" s="6" t="n">
        <v>33</v>
      </c>
      <c r="C1515" s="0" t="n">
        <v>2000</v>
      </c>
      <c r="D1515" s="6" t="n">
        <v>1</v>
      </c>
      <c r="E1515" s="0" t="n">
        <v>332000</v>
      </c>
      <c r="F1515" s="0" t="n">
        <v>2000</v>
      </c>
      <c r="G1515" s="8" t="s">
        <v>244</v>
      </c>
      <c r="H1515" s="0" t="n">
        <v>35</v>
      </c>
      <c r="I1515" s="0" t="n">
        <v>15</v>
      </c>
      <c r="J1515" s="6" t="n">
        <v>0</v>
      </c>
      <c r="K1515" s="6" t="n">
        <v>0</v>
      </c>
      <c r="L1515" s="6" t="n">
        <f aca="false">H1515+I1515+J1515+K1515</f>
        <v>50</v>
      </c>
      <c r="M1515" s="6" t="n">
        <v>2</v>
      </c>
      <c r="N1515" s="6"/>
      <c r="O1515" s="0" t="n">
        <v>66</v>
      </c>
      <c r="P1515" s="0" t="n">
        <v>54</v>
      </c>
      <c r="Q1515" s="6" t="n">
        <v>0</v>
      </c>
      <c r="R1515" s="6" t="n">
        <v>0</v>
      </c>
      <c r="S1515" s="6" t="n">
        <f aca="false">O1515+P1515+Q1515+R1515</f>
        <v>120</v>
      </c>
      <c r="T1515" s="6" t="n">
        <v>2</v>
      </c>
      <c r="V1515" s="0" t="n">
        <v>1</v>
      </c>
      <c r="W1515" s="0" t="n">
        <v>0</v>
      </c>
      <c r="X1515" s="8" t="s">
        <v>247</v>
      </c>
      <c r="Y1515" s="0" t="n">
        <v>2000</v>
      </c>
      <c r="Z1515" s="0" t="n">
        <v>1</v>
      </c>
      <c r="AC1515" s="0" t="n">
        <v>35</v>
      </c>
      <c r="AD1515" s="0" t="n">
        <v>15</v>
      </c>
      <c r="AE1515" s="0" t="n">
        <v>0</v>
      </c>
      <c r="AF1515" s="0" t="n">
        <v>0</v>
      </c>
      <c r="AG1515" s="0" t="n">
        <f aca="false">AC1515+AD1515+AE1515+AF1515</f>
        <v>50</v>
      </c>
      <c r="AI1515" s="0" t="n">
        <v>66</v>
      </c>
      <c r="AJ1515" s="0" t="n">
        <v>54</v>
      </c>
      <c r="AK1515" s="0" t="n">
        <v>0</v>
      </c>
      <c r="AL1515" s="0" t="n">
        <v>0</v>
      </c>
      <c r="AM1515" s="0" t="n">
        <f aca="false">AI1515+AJ1515+AK1515+AL1515</f>
        <v>120</v>
      </c>
      <c r="DP1515" s="6" t="n">
        <v>2</v>
      </c>
      <c r="DQ1515" s="6" t="n">
        <v>2</v>
      </c>
      <c r="DW1515" s="6" t="n">
        <v>2</v>
      </c>
      <c r="DX1515" s="6" t="n">
        <v>2</v>
      </c>
      <c r="ED1515" s="6" t="n">
        <v>35</v>
      </c>
      <c r="EE1515" s="6" t="n">
        <v>15</v>
      </c>
      <c r="EF1515" s="6" t="n">
        <v>0</v>
      </c>
      <c r="EG1515" s="6" t="n">
        <v>0</v>
      </c>
      <c r="EH1515" s="6" t="n">
        <v>50</v>
      </c>
      <c r="EI1515" s="6" t="n">
        <v>66</v>
      </c>
      <c r="EJ1515" s="6" t="n">
        <v>54</v>
      </c>
      <c r="EK1515" s="6" t="n">
        <v>0</v>
      </c>
      <c r="EL1515" s="6" t="n">
        <v>0</v>
      </c>
      <c r="EM1515" s="6" t="n">
        <v>120</v>
      </c>
      <c r="EN1515" s="9" t="n">
        <v>70</v>
      </c>
      <c r="EO1515" s="9" t="n">
        <v>55</v>
      </c>
      <c r="EP1515" s="9" t="n">
        <v>62.5</v>
      </c>
      <c r="EQ1515" s="14" t="n">
        <v>1</v>
      </c>
      <c r="ER1515" s="8" t="s">
        <v>247</v>
      </c>
      <c r="ES1515" s="0" t="n">
        <v>2000</v>
      </c>
      <c r="ET1515" s="10"/>
      <c r="EU1515" s="6" t="n">
        <v>1</v>
      </c>
      <c r="EV1515" s="7" t="s">
        <v>248</v>
      </c>
      <c r="FA1515" s="11" t="n">
        <v>1</v>
      </c>
      <c r="FB1515" s="0" t="n">
        <v>1</v>
      </c>
      <c r="FC1515" s="0" t="n">
        <v>51</v>
      </c>
      <c r="FD1515" s="0" t="n">
        <v>3</v>
      </c>
      <c r="FE1515" s="0" t="n">
        <v>0</v>
      </c>
      <c r="FF1515" s="0" t="n">
        <v>1</v>
      </c>
      <c r="FG1515" s="11" t="n">
        <v>0.944444444444444</v>
      </c>
      <c r="FH1515" s="0" t="n">
        <v>1</v>
      </c>
      <c r="FL1515" s="5" t="n">
        <v>1</v>
      </c>
      <c r="FO1515" s="5" t="n">
        <v>1</v>
      </c>
      <c r="FR1515" s="5" t="n">
        <v>1</v>
      </c>
    </row>
    <row r="1516" customFormat="false" ht="12" hidden="false" customHeight="false" outlineLevel="0" collapsed="false">
      <c r="A1516" s="2" t="s">
        <v>875</v>
      </c>
      <c r="B1516" s="6" t="n">
        <v>33</v>
      </c>
      <c r="C1516" s="0" t="n">
        <v>2001</v>
      </c>
      <c r="D1516" s="6" t="n">
        <v>1</v>
      </c>
      <c r="E1516" s="0" t="n">
        <v>332001</v>
      </c>
      <c r="F1516" s="0" t="n">
        <v>2002</v>
      </c>
      <c r="G1516" s="8" t="s">
        <v>249</v>
      </c>
      <c r="H1516" s="0" t="n">
        <v>35</v>
      </c>
      <c r="I1516" s="0" t="n">
        <v>15</v>
      </c>
      <c r="J1516" s="6" t="n">
        <v>0</v>
      </c>
      <c r="K1516" s="6" t="n">
        <v>0</v>
      </c>
      <c r="L1516" s="6" t="n">
        <v>50</v>
      </c>
      <c r="M1516" s="0" t="n">
        <v>2</v>
      </c>
      <c r="O1516" s="6" t="n">
        <v>62</v>
      </c>
      <c r="P1516" s="6" t="n">
        <v>58</v>
      </c>
      <c r="Q1516" s="6" t="n">
        <v>0</v>
      </c>
      <c r="R1516" s="6" t="n">
        <v>0</v>
      </c>
      <c r="S1516" s="6" t="n">
        <v>120</v>
      </c>
      <c r="T1516" s="0" t="n">
        <v>2</v>
      </c>
      <c r="X1516" s="8" t="s">
        <v>250</v>
      </c>
      <c r="Y1516" s="0" t="n">
        <v>2001</v>
      </c>
      <c r="AC1516" s="0" t="n">
        <v>35</v>
      </c>
      <c r="AD1516" s="0" t="n">
        <v>15</v>
      </c>
      <c r="AE1516" s="0" t="n">
        <v>0</v>
      </c>
      <c r="AF1516" s="0" t="n">
        <v>0</v>
      </c>
      <c r="AG1516" s="0" t="n">
        <f aca="false">AC1516+AD1516+AE1516+AF1516</f>
        <v>50</v>
      </c>
      <c r="AI1516" s="0" t="n">
        <v>62</v>
      </c>
      <c r="AJ1516" s="0" t="n">
        <v>58</v>
      </c>
      <c r="AK1516" s="0" t="n">
        <v>0</v>
      </c>
      <c r="AL1516" s="0" t="n">
        <v>0</v>
      </c>
      <c r="AM1516" s="0" t="n">
        <f aca="false">AI1516+AJ1516+AK1516+AL1516</f>
        <v>120</v>
      </c>
      <c r="AO1516" s="0" t="n">
        <v>2001</v>
      </c>
      <c r="AP1516" s="0" t="n">
        <v>2000</v>
      </c>
      <c r="AQ1516" s="0" t="n">
        <v>35</v>
      </c>
      <c r="AR1516" s="0" t="n">
        <v>15</v>
      </c>
      <c r="AS1516" s="0" t="n">
        <v>0</v>
      </c>
      <c r="AT1516" s="0" t="n">
        <v>0</v>
      </c>
      <c r="AW1516" s="0" t="n">
        <v>62</v>
      </c>
      <c r="AX1516" s="0" t="n">
        <v>58</v>
      </c>
      <c r="AY1516" s="0" t="n">
        <v>0</v>
      </c>
      <c r="AZ1516" s="0" t="n">
        <v>0</v>
      </c>
      <c r="DP1516" s="6" t="n">
        <v>2</v>
      </c>
      <c r="DQ1516" s="6" t="n">
        <v>2</v>
      </c>
      <c r="DW1516" s="6" t="n">
        <v>2</v>
      </c>
      <c r="DX1516" s="6" t="n">
        <v>2</v>
      </c>
      <c r="ED1516" s="0" t="n">
        <v>35</v>
      </c>
      <c r="EE1516" s="0" t="n">
        <v>15</v>
      </c>
      <c r="EF1516" s="0" t="n">
        <v>0</v>
      </c>
      <c r="EG1516" s="0" t="n">
        <v>0</v>
      </c>
      <c r="EH1516" s="0" t="n">
        <f aca="false">ED1516+EE1516+EF1516+EG1516</f>
        <v>50</v>
      </c>
      <c r="EI1516" s="0" t="n">
        <v>62</v>
      </c>
      <c r="EJ1516" s="0" t="n">
        <v>58</v>
      </c>
      <c r="EK1516" s="0" t="n">
        <v>0</v>
      </c>
      <c r="EL1516" s="0" t="n">
        <v>0</v>
      </c>
      <c r="EM1516" s="0" t="n">
        <f aca="false">EI1516+EJ1516+EK1516+EL1516</f>
        <v>120</v>
      </c>
      <c r="EQ1516" s="15" t="n">
        <v>1</v>
      </c>
      <c r="ER1516" s="16" t="n">
        <v>37257</v>
      </c>
      <c r="ES1516" s="16" t="s">
        <v>251</v>
      </c>
      <c r="EU1516" s="6" t="n">
        <v>0</v>
      </c>
      <c r="EV1516" s="7" t="s">
        <v>252</v>
      </c>
      <c r="FA1516" s="11" t="n">
        <v>1</v>
      </c>
      <c r="FB1516" s="0" t="n">
        <v>1</v>
      </c>
      <c r="FC1516" s="0" t="n">
        <v>38</v>
      </c>
      <c r="FD1516" s="0" t="n">
        <v>7</v>
      </c>
      <c r="FE1516" s="0" t="n">
        <v>0</v>
      </c>
      <c r="FG1516" s="11" t="n">
        <v>0.844444444444444</v>
      </c>
      <c r="FH1516" s="0" t="n">
        <v>1</v>
      </c>
      <c r="FI1516" s="0" t="s">
        <v>253</v>
      </c>
      <c r="FL1516" s="1" t="n">
        <v>1</v>
      </c>
      <c r="FN1516" s="0" t="s">
        <v>887</v>
      </c>
      <c r="FO1516" s="1" t="n">
        <v>1</v>
      </c>
      <c r="FQ1516" s="0" t="s">
        <v>888</v>
      </c>
      <c r="FR1516" s="1" t="n">
        <v>1</v>
      </c>
    </row>
    <row r="1517" customFormat="false" ht="12" hidden="false" customHeight="false" outlineLevel="0" collapsed="false">
      <c r="A1517" s="2" t="s">
        <v>875</v>
      </c>
      <c r="B1517" s="6" t="n">
        <v>33</v>
      </c>
      <c r="C1517" s="0" t="n">
        <v>2002</v>
      </c>
      <c r="D1517" s="6" t="n">
        <v>1</v>
      </c>
      <c r="E1517" s="0" t="n">
        <v>332002</v>
      </c>
      <c r="F1517" s="0" t="n">
        <v>2002</v>
      </c>
      <c r="G1517" s="8" t="s">
        <v>249</v>
      </c>
      <c r="H1517" s="0" t="n">
        <v>35</v>
      </c>
      <c r="I1517" s="0" t="n">
        <v>15</v>
      </c>
      <c r="J1517" s="6" t="n">
        <v>0</v>
      </c>
      <c r="K1517" s="6" t="n">
        <v>0</v>
      </c>
      <c r="L1517" s="6" t="n">
        <v>50</v>
      </c>
      <c r="M1517" s="0" t="n">
        <v>2</v>
      </c>
      <c r="O1517" s="6" t="n">
        <v>62</v>
      </c>
      <c r="P1517" s="6" t="n">
        <v>58</v>
      </c>
      <c r="Q1517" s="6" t="n">
        <v>0</v>
      </c>
      <c r="R1517" s="6" t="n">
        <v>0</v>
      </c>
      <c r="S1517" s="6" t="n">
        <v>120</v>
      </c>
      <c r="T1517" s="0" t="n">
        <v>2</v>
      </c>
      <c r="X1517" s="8" t="s">
        <v>249</v>
      </c>
      <c r="Y1517" s="0" t="n">
        <v>2002</v>
      </c>
      <c r="AC1517" s="0" t="n">
        <v>35</v>
      </c>
      <c r="AD1517" s="0" t="n">
        <v>15</v>
      </c>
      <c r="AE1517" s="0" t="n">
        <v>0</v>
      </c>
      <c r="AF1517" s="0" t="n">
        <v>0</v>
      </c>
      <c r="AG1517" s="0" t="n">
        <f aca="false">AC1517+AD1517+AE1517+AF1517</f>
        <v>50</v>
      </c>
      <c r="AI1517" s="0" t="n">
        <v>62</v>
      </c>
      <c r="AJ1517" s="0" t="n">
        <v>58</v>
      </c>
      <c r="AK1517" s="0" t="n">
        <v>0</v>
      </c>
      <c r="AL1517" s="0" t="n">
        <v>0</v>
      </c>
      <c r="AM1517" s="0" t="n">
        <f aca="false">AI1517+AJ1517+AK1517+AL1517</f>
        <v>120</v>
      </c>
      <c r="DP1517" s="6" t="n">
        <v>2</v>
      </c>
      <c r="DQ1517" s="6" t="n">
        <v>2</v>
      </c>
      <c r="DW1517" s="6" t="n">
        <v>2</v>
      </c>
      <c r="DX1517" s="6" t="n">
        <v>2</v>
      </c>
      <c r="ED1517" s="0" t="n">
        <v>35</v>
      </c>
      <c r="EE1517" s="0" t="n">
        <v>15</v>
      </c>
      <c r="EF1517" s="0" t="n">
        <v>0</v>
      </c>
      <c r="EG1517" s="0" t="n">
        <v>0</v>
      </c>
      <c r="EH1517" s="0" t="n">
        <f aca="false">ED1517+EE1517+EF1517+EG1517</f>
        <v>50</v>
      </c>
      <c r="EI1517" s="0" t="n">
        <v>62</v>
      </c>
      <c r="EJ1517" s="0" t="n">
        <v>58</v>
      </c>
      <c r="EK1517" s="0" t="n">
        <v>0</v>
      </c>
      <c r="EL1517" s="0" t="n">
        <v>0</v>
      </c>
      <c r="EM1517" s="0" t="n">
        <f aca="false">EI1517+EJ1517+EK1517+EL1517</f>
        <v>120</v>
      </c>
      <c r="EQ1517" s="15" t="n">
        <v>1</v>
      </c>
      <c r="ER1517" s="16" t="n">
        <v>37257</v>
      </c>
      <c r="ES1517" s="16" t="s">
        <v>251</v>
      </c>
      <c r="EU1517" s="6" t="n">
        <v>1</v>
      </c>
      <c r="FA1517" s="11"/>
      <c r="FG1517" s="11"/>
      <c r="FL1517" s="1" t="n">
        <v>1</v>
      </c>
      <c r="FN1517" s="0" t="s">
        <v>887</v>
      </c>
      <c r="FO1517" s="1" t="n">
        <v>1</v>
      </c>
      <c r="FQ1517" s="0" t="s">
        <v>888</v>
      </c>
      <c r="FR1517" s="1" t="n">
        <v>1</v>
      </c>
    </row>
    <row r="1518" customFormat="false" ht="12" hidden="false" customHeight="false" outlineLevel="0" collapsed="false">
      <c r="A1518" s="2" t="s">
        <v>875</v>
      </c>
      <c r="B1518" s="6" t="n">
        <v>33</v>
      </c>
      <c r="C1518" s="0" t="n">
        <v>2003</v>
      </c>
      <c r="D1518" s="6" t="n">
        <v>1</v>
      </c>
      <c r="F1518" s="0" t="n">
        <v>2003</v>
      </c>
      <c r="G1518" s="16" t="n">
        <v>37653</v>
      </c>
      <c r="H1518" s="0" t="n">
        <v>28</v>
      </c>
      <c r="I1518" s="0" t="n">
        <v>22</v>
      </c>
      <c r="J1518" s="6" t="n">
        <v>0</v>
      </c>
      <c r="K1518" s="6" t="n">
        <v>0</v>
      </c>
      <c r="L1518" s="0" t="n">
        <v>50</v>
      </c>
      <c r="M1518" s="0" t="n">
        <v>2</v>
      </c>
      <c r="O1518" s="0" t="n">
        <v>60</v>
      </c>
      <c r="P1518" s="0" t="n">
        <v>60</v>
      </c>
      <c r="Q1518" s="6" t="n">
        <v>0</v>
      </c>
      <c r="R1518" s="6" t="n">
        <v>0</v>
      </c>
      <c r="S1518" s="0" t="n">
        <v>120</v>
      </c>
      <c r="T1518" s="0" t="n">
        <v>2</v>
      </c>
      <c r="X1518" s="8" t="s">
        <v>257</v>
      </c>
      <c r="Y1518" s="0" t="n">
        <v>2003</v>
      </c>
      <c r="AC1518" s="0" t="n">
        <v>28</v>
      </c>
      <c r="AD1518" s="0" t="n">
        <v>22</v>
      </c>
      <c r="AE1518" s="6" t="n">
        <v>0</v>
      </c>
      <c r="AF1518" s="6" t="n">
        <v>0</v>
      </c>
      <c r="AG1518" s="0" t="n">
        <v>50</v>
      </c>
      <c r="AI1518" s="0" t="n">
        <v>60</v>
      </c>
      <c r="AJ1518" s="0" t="n">
        <v>60</v>
      </c>
      <c r="AK1518" s="6" t="n">
        <v>0</v>
      </c>
      <c r="AL1518" s="6" t="n">
        <v>0</v>
      </c>
      <c r="AM1518" s="0" t="n">
        <v>120</v>
      </c>
      <c r="BL1518" s="0" t="n">
        <v>60</v>
      </c>
      <c r="BM1518" s="0" t="n">
        <v>60</v>
      </c>
      <c r="BQ1518" s="0" t="n">
        <v>0</v>
      </c>
      <c r="BR1518" s="0" t="n">
        <v>4</v>
      </c>
      <c r="BS1518" s="0" t="s">
        <v>889</v>
      </c>
      <c r="DP1518" s="6" t="n">
        <v>2</v>
      </c>
      <c r="DQ1518" s="6" t="n">
        <v>2</v>
      </c>
      <c r="DW1518" s="6" t="n">
        <v>3</v>
      </c>
      <c r="DX1518" s="0" t="s">
        <v>890</v>
      </c>
      <c r="ED1518" s="0" t="n">
        <v>28</v>
      </c>
      <c r="EE1518" s="0" t="n">
        <v>22</v>
      </c>
      <c r="EF1518" s="6" t="n">
        <v>0</v>
      </c>
      <c r="EG1518" s="6" t="n">
        <v>0</v>
      </c>
      <c r="EH1518" s="0" t="n">
        <v>50</v>
      </c>
      <c r="EI1518" s="0" t="n">
        <v>60</v>
      </c>
      <c r="EJ1518" s="0" t="n">
        <v>60</v>
      </c>
      <c r="EK1518" s="0" t="n">
        <v>0</v>
      </c>
      <c r="EL1518" s="0" t="n">
        <v>0</v>
      </c>
      <c r="EM1518" s="0" t="n">
        <f aca="false">EI1518+EJ1518+EK1518+EL1518</f>
        <v>120</v>
      </c>
      <c r="EQ1518" s="15" t="n">
        <v>1</v>
      </c>
      <c r="ER1518" s="8" t="s">
        <v>257</v>
      </c>
      <c r="ES1518" s="0" t="n">
        <v>2003</v>
      </c>
      <c r="EU1518" s="6" t="n">
        <v>0</v>
      </c>
      <c r="FL1518" s="1" t="n">
        <v>1</v>
      </c>
      <c r="FN1518" s="0" t="s">
        <v>887</v>
      </c>
      <c r="FO1518" s="1" t="n">
        <v>0.5</v>
      </c>
      <c r="FP1518" s="0" t="n">
        <v>30</v>
      </c>
      <c r="FQ1518" s="0" t="s">
        <v>891</v>
      </c>
      <c r="FR1518" s="1" t="n">
        <v>1</v>
      </c>
    </row>
    <row r="1519" customFormat="false" ht="12" hidden="false" customHeight="false" outlineLevel="0" collapsed="false">
      <c r="A1519" s="2" t="s">
        <v>875</v>
      </c>
      <c r="B1519" s="6" t="n">
        <v>33</v>
      </c>
      <c r="C1519" s="0" t="n">
        <v>2004</v>
      </c>
      <c r="D1519" s="6" t="n">
        <v>1</v>
      </c>
      <c r="F1519" s="0" t="n">
        <v>2003</v>
      </c>
      <c r="G1519" s="16" t="n">
        <v>37653</v>
      </c>
      <c r="H1519" s="0" t="n">
        <v>28</v>
      </c>
      <c r="I1519" s="0" t="n">
        <v>22</v>
      </c>
      <c r="J1519" s="6" t="n">
        <v>0</v>
      </c>
      <c r="K1519" s="6" t="n">
        <v>0</v>
      </c>
      <c r="L1519" s="0" t="n">
        <v>50</v>
      </c>
      <c r="M1519" s="0" t="n">
        <v>2</v>
      </c>
      <c r="O1519" s="0" t="n">
        <v>60</v>
      </c>
      <c r="P1519" s="0" t="n">
        <v>60</v>
      </c>
      <c r="Q1519" s="6" t="n">
        <v>0</v>
      </c>
      <c r="R1519" s="6" t="n">
        <v>0</v>
      </c>
      <c r="S1519" s="0" t="n">
        <v>120</v>
      </c>
      <c r="T1519" s="0" t="n">
        <v>2</v>
      </c>
      <c r="X1519" s="8" t="s">
        <v>259</v>
      </c>
      <c r="Y1519" s="0" t="n">
        <v>2004</v>
      </c>
      <c r="AC1519" s="0" t="n">
        <v>28</v>
      </c>
      <c r="AD1519" s="0" t="n">
        <v>22</v>
      </c>
      <c r="AE1519" s="6" t="n">
        <v>0</v>
      </c>
      <c r="AF1519" s="6" t="n">
        <v>0</v>
      </c>
      <c r="AG1519" s="0" t="n">
        <v>50</v>
      </c>
      <c r="AI1519" s="0" t="n">
        <v>61</v>
      </c>
      <c r="AJ1519" s="0" t="n">
        <v>59</v>
      </c>
      <c r="AK1519" s="6" t="n">
        <v>0</v>
      </c>
      <c r="AL1519" s="6" t="n">
        <v>0</v>
      </c>
      <c r="AM1519" s="0" t="n">
        <v>120</v>
      </c>
      <c r="BL1519" s="0" t="n">
        <v>61</v>
      </c>
      <c r="BM1519" s="0" t="n">
        <v>59</v>
      </c>
      <c r="BQ1519" s="0" t="n">
        <v>0</v>
      </c>
      <c r="BR1519" s="0" t="n">
        <v>4</v>
      </c>
      <c r="BS1519" s="0" t="s">
        <v>889</v>
      </c>
      <c r="DP1519" s="6" t="n">
        <v>2</v>
      </c>
      <c r="DQ1519" s="6" t="n">
        <v>2</v>
      </c>
      <c r="DW1519" s="6" t="n">
        <v>3</v>
      </c>
      <c r="DX1519" s="0" t="s">
        <v>890</v>
      </c>
      <c r="ED1519" s="0" t="n">
        <v>28</v>
      </c>
      <c r="EE1519" s="0" t="n">
        <v>22</v>
      </c>
      <c r="EF1519" s="6" t="n">
        <v>0</v>
      </c>
      <c r="EG1519" s="6" t="n">
        <v>0</v>
      </c>
      <c r="EH1519" s="0" t="n">
        <v>50</v>
      </c>
      <c r="EI1519" s="0" t="n">
        <v>61</v>
      </c>
      <c r="EJ1519" s="0" t="n">
        <v>59</v>
      </c>
      <c r="EK1519" s="0" t="n">
        <v>0</v>
      </c>
      <c r="EL1519" s="0" t="n">
        <v>0</v>
      </c>
      <c r="EM1519" s="0" t="n">
        <f aca="false">EI1519+EJ1519+EK1519+EL1519</f>
        <v>120</v>
      </c>
      <c r="EQ1519" s="15" t="n">
        <v>1</v>
      </c>
      <c r="ER1519" s="8" t="s">
        <v>259</v>
      </c>
      <c r="ES1519" s="0" t="n">
        <v>2004</v>
      </c>
      <c r="EU1519" s="6" t="n">
        <v>1</v>
      </c>
      <c r="FC1519" s="0" t="n">
        <v>34</v>
      </c>
      <c r="FD1519" s="0" t="n">
        <v>25</v>
      </c>
      <c r="FG1519" s="11" t="n">
        <v>0.576271186</v>
      </c>
      <c r="FI1519" s="0" t="s">
        <v>892</v>
      </c>
      <c r="FL1519" s="1" t="n">
        <v>1</v>
      </c>
      <c r="FO1519" s="1" t="n">
        <v>0.5</v>
      </c>
      <c r="FP1519" s="0" t="n">
        <v>430</v>
      </c>
      <c r="FQ1519" s="0" t="s">
        <v>893</v>
      </c>
      <c r="FR1519" s="1" t="n">
        <v>1</v>
      </c>
    </row>
    <row r="1520" customFormat="false" ht="12" hidden="false" customHeight="false" outlineLevel="0" collapsed="false">
      <c r="A1520" s="2" t="s">
        <v>894</v>
      </c>
      <c r="B1520" s="6" t="n">
        <v>34</v>
      </c>
      <c r="C1520" s="6" t="n">
        <v>1959</v>
      </c>
      <c r="D1520" s="6" t="n">
        <v>1</v>
      </c>
      <c r="E1520" s="6" t="n">
        <v>341959</v>
      </c>
      <c r="F1520" s="6" t="n">
        <v>1960</v>
      </c>
      <c r="G1520" s="7" t="s">
        <v>174</v>
      </c>
      <c r="H1520" s="6" t="n">
        <v>18</v>
      </c>
      <c r="I1520" s="6" t="n">
        <v>31</v>
      </c>
      <c r="J1520" s="6" t="n">
        <v>0</v>
      </c>
      <c r="K1520" s="6" t="n">
        <v>0</v>
      </c>
      <c r="L1520" s="6" t="n">
        <v>49</v>
      </c>
      <c r="M1520" s="6" t="n">
        <v>4</v>
      </c>
      <c r="N1520" s="6"/>
      <c r="O1520" s="6" t="n">
        <v>49</v>
      </c>
      <c r="P1520" s="6" t="n">
        <v>64</v>
      </c>
      <c r="Q1520" s="6" t="n">
        <v>0</v>
      </c>
      <c r="R1520" s="6" t="n">
        <v>0</v>
      </c>
      <c r="S1520" s="6" t="n">
        <v>113</v>
      </c>
      <c r="T1520" s="6" t="n">
        <v>2</v>
      </c>
      <c r="U1520" s="6"/>
      <c r="V1520" s="6" t="n">
        <v>3</v>
      </c>
      <c r="W1520" s="0" t="n">
        <v>0</v>
      </c>
      <c r="X1520" s="8" t="s">
        <v>175</v>
      </c>
      <c r="Y1520" s="0" t="n">
        <v>1959</v>
      </c>
      <c r="Z1520" s="0" t="n">
        <v>1</v>
      </c>
      <c r="AC1520" s="0" t="n">
        <v>18</v>
      </c>
      <c r="AD1520" s="0" t="n">
        <v>31</v>
      </c>
      <c r="AE1520" s="0" t="n">
        <v>0</v>
      </c>
      <c r="AF1520" s="0" t="n">
        <v>0</v>
      </c>
      <c r="AI1520" s="0" t="n">
        <v>49</v>
      </c>
      <c r="AJ1520" s="0" t="n">
        <v>64</v>
      </c>
      <c r="AK1520" s="0" t="n">
        <v>0</v>
      </c>
      <c r="AL1520" s="0" t="n">
        <v>0</v>
      </c>
      <c r="AO1520" s="0" t="n">
        <v>1959</v>
      </c>
      <c r="AP1520" s="0" t="n">
        <v>1958</v>
      </c>
      <c r="AQ1520" s="0" t="n">
        <v>18</v>
      </c>
      <c r="AR1520" s="0" t="n">
        <v>31</v>
      </c>
      <c r="AS1520" s="0" t="n">
        <v>0</v>
      </c>
      <c r="AT1520" s="0" t="n">
        <v>0</v>
      </c>
      <c r="AW1520" s="0" t="n">
        <v>49</v>
      </c>
      <c r="AX1520" s="0" t="n">
        <v>64</v>
      </c>
      <c r="AY1520" s="0" t="n">
        <v>0</v>
      </c>
      <c r="AZ1520" s="0" t="n">
        <v>0</v>
      </c>
      <c r="BC1520" s="0" t="n">
        <v>1</v>
      </c>
      <c r="BD1520" s="0" t="n">
        <v>15</v>
      </c>
      <c r="BH1520" s="0" t="n">
        <v>49</v>
      </c>
      <c r="BI1520" s="0" t="n">
        <v>1</v>
      </c>
      <c r="BJ1520" s="0" t="n">
        <v>1</v>
      </c>
      <c r="BK1520" s="0" t="s">
        <v>895</v>
      </c>
      <c r="BL1520" s="0" t="n">
        <v>48</v>
      </c>
      <c r="BP1520" s="0" t="n">
        <v>113</v>
      </c>
      <c r="BQ1520" s="0" t="n">
        <v>1</v>
      </c>
      <c r="BR1520" s="0" t="n">
        <v>1</v>
      </c>
      <c r="BS1520" s="0" t="s">
        <v>895</v>
      </c>
      <c r="BT1520" s="0" t="n">
        <v>15</v>
      </c>
      <c r="BU1520" s="0" t="n">
        <v>34</v>
      </c>
      <c r="BY1520" s="0" t="n">
        <v>0</v>
      </c>
      <c r="BZ1520" s="0" t="n">
        <v>1</v>
      </c>
      <c r="CA1520" s="0" t="s">
        <v>896</v>
      </c>
      <c r="CB1520" s="0" t="n">
        <v>48</v>
      </c>
      <c r="CC1520" s="0" t="n">
        <v>65</v>
      </c>
      <c r="CG1520" s="0" t="n">
        <v>0</v>
      </c>
      <c r="CH1520" s="0" t="n">
        <v>1</v>
      </c>
      <c r="CI1520" s="0" t="s">
        <v>896</v>
      </c>
      <c r="DP1520" s="6" t="n">
        <v>9</v>
      </c>
      <c r="DQ1520" s="6" t="s">
        <v>897</v>
      </c>
      <c r="DW1520" s="6" t="n">
        <v>9</v>
      </c>
      <c r="DX1520" s="6" t="n">
        <v>40</v>
      </c>
      <c r="ED1520" s="6" t="n">
        <v>15</v>
      </c>
      <c r="EE1520" s="6" t="n">
        <v>34</v>
      </c>
      <c r="EF1520" s="6" t="n">
        <v>0</v>
      </c>
      <c r="EG1520" s="6" t="n">
        <v>0</v>
      </c>
      <c r="EH1520" s="6" t="n">
        <v>49</v>
      </c>
      <c r="EI1520" s="6" t="n">
        <v>48</v>
      </c>
      <c r="EJ1520" s="6" t="n">
        <v>65</v>
      </c>
      <c r="EK1520" s="6" t="n">
        <v>0</v>
      </c>
      <c r="EL1520" s="6" t="n">
        <v>0</v>
      </c>
      <c r="EM1520" s="6" t="n">
        <v>113</v>
      </c>
      <c r="EN1520" s="9" t="n">
        <v>30.6122448979592</v>
      </c>
      <c r="EO1520" s="9" t="n">
        <v>42.4778761061947</v>
      </c>
      <c r="EP1520" s="9" t="n">
        <v>36.5450605020769</v>
      </c>
      <c r="EQ1520" s="14" t="n">
        <v>0</v>
      </c>
      <c r="ER1520" s="10"/>
      <c r="ES1520" s="10"/>
      <c r="ET1520" s="10"/>
      <c r="EU1520" s="6" t="n">
        <v>0</v>
      </c>
      <c r="EV1520" s="8"/>
      <c r="EW1520" s="6"/>
      <c r="EX1520" s="6"/>
      <c r="EY1520" s="6"/>
      <c r="EZ1520" s="6"/>
      <c r="FA1520" s="11"/>
      <c r="FB1520" s="6"/>
      <c r="FC1520" s="6"/>
      <c r="FD1520" s="6"/>
      <c r="FE1520" s="6"/>
      <c r="FF1520" s="6"/>
      <c r="FG1520" s="11"/>
      <c r="FH1520" s="6"/>
      <c r="FJ1520" s="10"/>
      <c r="FK1520" s="10"/>
      <c r="FL1520" s="5" t="n">
        <v>0</v>
      </c>
      <c r="FM1520" s="6"/>
      <c r="FN1520" s="6"/>
      <c r="FO1520" s="5" t="n">
        <v>0</v>
      </c>
      <c r="FP1520" s="6"/>
      <c r="FR1520" s="5" t="n">
        <v>0</v>
      </c>
    </row>
    <row r="1521" customFormat="false" ht="12" hidden="false" customHeight="false" outlineLevel="0" collapsed="false">
      <c r="A1521" s="2" t="s">
        <v>894</v>
      </c>
      <c r="B1521" s="6" t="n">
        <v>34</v>
      </c>
      <c r="C1521" s="6" t="n">
        <v>1960</v>
      </c>
      <c r="D1521" s="6" t="n">
        <v>1</v>
      </c>
      <c r="E1521" s="6" t="n">
        <v>341960</v>
      </c>
      <c r="F1521" s="6" t="n">
        <v>1960</v>
      </c>
      <c r="G1521" s="7" t="s">
        <v>174</v>
      </c>
      <c r="H1521" s="6" t="n">
        <v>18</v>
      </c>
      <c r="I1521" s="6" t="n">
        <v>31</v>
      </c>
      <c r="J1521" s="6" t="n">
        <v>0</v>
      </c>
      <c r="K1521" s="6" t="n">
        <v>0</v>
      </c>
      <c r="L1521" s="6" t="n">
        <v>49</v>
      </c>
      <c r="M1521" s="6" t="n">
        <v>4</v>
      </c>
      <c r="N1521" s="6"/>
      <c r="O1521" s="6" t="n">
        <v>49</v>
      </c>
      <c r="P1521" s="6" t="n">
        <v>64</v>
      </c>
      <c r="Q1521" s="6" t="n">
        <v>0</v>
      </c>
      <c r="R1521" s="6" t="n">
        <v>0</v>
      </c>
      <c r="S1521" s="6" t="n">
        <v>113</v>
      </c>
      <c r="T1521" s="6" t="n">
        <v>2</v>
      </c>
      <c r="U1521" s="6"/>
      <c r="V1521" s="6" t="n">
        <v>2</v>
      </c>
      <c r="W1521" s="0" t="n">
        <v>0</v>
      </c>
      <c r="X1521" s="8" t="s">
        <v>175</v>
      </c>
      <c r="Y1521" s="0" t="n">
        <v>1959</v>
      </c>
      <c r="Z1521" s="0" t="n">
        <v>0</v>
      </c>
      <c r="AC1521" s="0" t="n">
        <v>18</v>
      </c>
      <c r="AD1521" s="0" t="n">
        <v>31</v>
      </c>
      <c r="AE1521" s="0" t="n">
        <v>0</v>
      </c>
      <c r="AF1521" s="0" t="n">
        <v>0</v>
      </c>
      <c r="AI1521" s="0" t="n">
        <v>49</v>
      </c>
      <c r="AJ1521" s="0" t="n">
        <v>64</v>
      </c>
      <c r="AK1521" s="0" t="n">
        <v>0</v>
      </c>
      <c r="AL1521" s="0" t="n">
        <v>0</v>
      </c>
      <c r="AO1521" s="0" t="n">
        <v>1960</v>
      </c>
      <c r="AP1521" s="0" t="n">
        <v>1958</v>
      </c>
      <c r="AQ1521" s="0" t="n">
        <v>18</v>
      </c>
      <c r="AR1521" s="0" t="n">
        <v>31</v>
      </c>
      <c r="AS1521" s="0" t="n">
        <v>0</v>
      </c>
      <c r="AT1521" s="0" t="n">
        <v>0</v>
      </c>
      <c r="AW1521" s="0" t="n">
        <v>49</v>
      </c>
      <c r="AX1521" s="0" t="n">
        <v>64</v>
      </c>
      <c r="AY1521" s="0" t="n">
        <v>0</v>
      </c>
      <c r="AZ1521" s="0" t="n">
        <v>0</v>
      </c>
      <c r="BC1521" s="0" t="n">
        <v>1</v>
      </c>
      <c r="BD1521" s="0" t="n">
        <v>15</v>
      </c>
      <c r="BH1521" s="0" t="n">
        <v>49</v>
      </c>
      <c r="BI1521" s="0" t="n">
        <v>1</v>
      </c>
      <c r="BJ1521" s="0" t="n">
        <v>0</v>
      </c>
      <c r="BK1521" s="0" t="s">
        <v>895</v>
      </c>
      <c r="BL1521" s="0" t="n">
        <v>48</v>
      </c>
      <c r="BP1521" s="0" t="n">
        <v>113</v>
      </c>
      <c r="BQ1521" s="0" t="n">
        <v>1</v>
      </c>
      <c r="BR1521" s="0" t="n">
        <v>0</v>
      </c>
      <c r="BS1521" s="0" t="s">
        <v>895</v>
      </c>
      <c r="BT1521" s="0" t="n">
        <v>15</v>
      </c>
      <c r="BU1521" s="0" t="n">
        <v>34</v>
      </c>
      <c r="BY1521" s="0" t="n">
        <v>0</v>
      </c>
      <c r="BZ1521" s="0" t="n">
        <v>0</v>
      </c>
      <c r="CA1521" s="0" t="s">
        <v>896</v>
      </c>
      <c r="CB1521" s="0" t="n">
        <v>48</v>
      </c>
      <c r="CC1521" s="0" t="n">
        <v>65</v>
      </c>
      <c r="CG1521" s="0" t="n">
        <v>0</v>
      </c>
      <c r="CH1521" s="0" t="n">
        <v>0</v>
      </c>
      <c r="CI1521" s="0" t="s">
        <v>896</v>
      </c>
      <c r="DP1521" s="6" t="n">
        <v>9</v>
      </c>
      <c r="DQ1521" s="6" t="s">
        <v>897</v>
      </c>
      <c r="DW1521" s="6" t="n">
        <v>9</v>
      </c>
      <c r="DX1521" s="6" t="n">
        <v>40</v>
      </c>
      <c r="ED1521" s="6" t="n">
        <v>15</v>
      </c>
      <c r="EE1521" s="6" t="n">
        <v>34</v>
      </c>
      <c r="EF1521" s="6" t="n">
        <v>0</v>
      </c>
      <c r="EG1521" s="6" t="n">
        <v>0</v>
      </c>
      <c r="EH1521" s="6" t="n">
        <v>49</v>
      </c>
      <c r="EI1521" s="6" t="n">
        <v>48</v>
      </c>
      <c r="EJ1521" s="6" t="n">
        <v>65</v>
      </c>
      <c r="EK1521" s="6" t="n">
        <v>0</v>
      </c>
      <c r="EL1521" s="6" t="n">
        <v>0</v>
      </c>
      <c r="EM1521" s="6" t="n">
        <v>113</v>
      </c>
      <c r="EN1521" s="9" t="n">
        <v>30.6122448979592</v>
      </c>
      <c r="EO1521" s="9" t="n">
        <v>42.4778761061947</v>
      </c>
      <c r="EP1521" s="9" t="n">
        <v>36.5450605020769</v>
      </c>
      <c r="EQ1521" s="14" t="n">
        <v>0</v>
      </c>
      <c r="ER1521" s="10"/>
      <c r="ES1521" s="10"/>
      <c r="ET1521" s="10"/>
      <c r="EU1521" s="6" t="n">
        <v>1</v>
      </c>
      <c r="EV1521" s="8"/>
      <c r="EW1521" s="6"/>
      <c r="EX1521" s="6"/>
      <c r="EY1521" s="6"/>
      <c r="EZ1521" s="6"/>
      <c r="FA1521" s="11"/>
      <c r="FB1521" s="6"/>
      <c r="FC1521" s="6"/>
      <c r="FD1521" s="6"/>
      <c r="FE1521" s="6"/>
      <c r="FF1521" s="6"/>
      <c r="FG1521" s="11"/>
      <c r="FH1521" s="6"/>
      <c r="FJ1521" s="10"/>
      <c r="FK1521" s="10"/>
      <c r="FL1521" s="5" t="n">
        <v>0</v>
      </c>
      <c r="FM1521" s="6"/>
      <c r="FN1521" s="6"/>
      <c r="FO1521" s="5" t="n">
        <v>0</v>
      </c>
      <c r="FP1521" s="6"/>
      <c r="FR1521" s="5" t="n">
        <v>0</v>
      </c>
    </row>
    <row r="1522" customFormat="false" ht="12" hidden="false" customHeight="false" outlineLevel="0" collapsed="false">
      <c r="A1522" s="2" t="s">
        <v>894</v>
      </c>
      <c r="B1522" s="6" t="n">
        <v>34</v>
      </c>
      <c r="C1522" s="6" t="n">
        <v>1961</v>
      </c>
      <c r="D1522" s="6" t="n">
        <v>1</v>
      </c>
      <c r="E1522" s="6" t="n">
        <v>341961</v>
      </c>
      <c r="F1522" s="6" t="n">
        <v>1962</v>
      </c>
      <c r="G1522" s="7" t="s">
        <v>176</v>
      </c>
      <c r="H1522" s="6" t="n">
        <v>21</v>
      </c>
      <c r="I1522" s="6" t="n">
        <v>28</v>
      </c>
      <c r="J1522" s="6" t="n">
        <v>0</v>
      </c>
      <c r="K1522" s="6" t="n">
        <v>0</v>
      </c>
      <c r="L1522" s="6" t="n">
        <v>49</v>
      </c>
      <c r="M1522" s="6" t="n">
        <v>4</v>
      </c>
      <c r="N1522" s="6"/>
      <c r="O1522" s="6" t="n">
        <v>41</v>
      </c>
      <c r="P1522" s="6" t="n">
        <v>72</v>
      </c>
      <c r="Q1522" s="6" t="n">
        <v>0</v>
      </c>
      <c r="R1522" s="6" t="n">
        <v>2</v>
      </c>
      <c r="S1522" s="6" t="n">
        <v>115</v>
      </c>
      <c r="T1522" s="6" t="n">
        <v>2</v>
      </c>
      <c r="U1522" s="6" t="n">
        <v>1</v>
      </c>
      <c r="V1522" s="6" t="n">
        <v>3</v>
      </c>
      <c r="W1522" s="0" t="n">
        <v>0</v>
      </c>
      <c r="X1522" s="8" t="s">
        <v>177</v>
      </c>
      <c r="Y1522" s="0" t="n">
        <v>1961</v>
      </c>
      <c r="Z1522" s="0" t="n">
        <v>1</v>
      </c>
      <c r="AC1522" s="0" t="n">
        <v>21</v>
      </c>
      <c r="AD1522" s="0" t="n">
        <v>28</v>
      </c>
      <c r="AE1522" s="0" t="n">
        <v>0</v>
      </c>
      <c r="AF1522" s="0" t="n">
        <v>0</v>
      </c>
      <c r="AI1522" s="0" t="n">
        <v>41</v>
      </c>
      <c r="AJ1522" s="0" t="n">
        <v>72</v>
      </c>
      <c r="AK1522" s="0" t="n">
        <v>0</v>
      </c>
      <c r="AL1522" s="0" t="n">
        <v>0</v>
      </c>
      <c r="AO1522" s="0" t="n">
        <v>1961</v>
      </c>
      <c r="AP1522" s="0" t="n">
        <v>1960</v>
      </c>
      <c r="AQ1522" s="0" t="n">
        <v>21</v>
      </c>
      <c r="AR1522" s="0" t="n">
        <v>28</v>
      </c>
      <c r="AS1522" s="0" t="n">
        <v>0</v>
      </c>
      <c r="AT1522" s="0" t="n">
        <v>0</v>
      </c>
      <c r="AW1522" s="0" t="n">
        <v>43</v>
      </c>
      <c r="AX1522" s="0" t="n">
        <v>70</v>
      </c>
      <c r="AY1522" s="0" t="n">
        <v>0</v>
      </c>
      <c r="AZ1522" s="0" t="n">
        <v>0</v>
      </c>
      <c r="BB1522" s="0" t="n">
        <v>1</v>
      </c>
      <c r="BC1522" s="0" t="n">
        <v>1</v>
      </c>
      <c r="BD1522" s="0" t="n">
        <v>21</v>
      </c>
      <c r="BH1522" s="0" t="n">
        <v>49</v>
      </c>
      <c r="BI1522" s="0" t="n">
        <v>1</v>
      </c>
      <c r="BJ1522" s="0" t="n">
        <v>1</v>
      </c>
      <c r="BK1522" s="0" t="s">
        <v>895</v>
      </c>
      <c r="BL1522" s="0" t="n">
        <v>40</v>
      </c>
      <c r="BM1522" s="0" t="n">
        <v>71</v>
      </c>
      <c r="BP1522" s="0" t="n">
        <v>111</v>
      </c>
      <c r="BQ1522" s="0" t="n">
        <v>3</v>
      </c>
      <c r="BR1522" s="0" t="n">
        <v>1</v>
      </c>
      <c r="BS1522" s="0" t="s">
        <v>895</v>
      </c>
      <c r="BT1522" s="0" t="n">
        <v>21</v>
      </c>
      <c r="BU1522" s="0" t="n">
        <v>28</v>
      </c>
      <c r="BY1522" s="0" t="n">
        <v>0</v>
      </c>
      <c r="BZ1522" s="0" t="n">
        <v>1</v>
      </c>
      <c r="CA1522" s="0" t="s">
        <v>896</v>
      </c>
      <c r="CB1522" s="0" t="n">
        <v>40</v>
      </c>
      <c r="CC1522" s="0" t="n">
        <v>71</v>
      </c>
      <c r="CG1522" s="0" t="n">
        <v>0</v>
      </c>
      <c r="CH1522" s="0" t="n">
        <v>1</v>
      </c>
      <c r="CI1522" s="0" t="s">
        <v>896</v>
      </c>
      <c r="DP1522" s="6" t="n">
        <v>2</v>
      </c>
      <c r="DQ1522" s="6" t="n">
        <v>2</v>
      </c>
      <c r="DW1522" s="6" t="n">
        <v>4</v>
      </c>
      <c r="DX1522" s="6" t="s">
        <v>898</v>
      </c>
      <c r="ED1522" s="6" t="n">
        <v>21</v>
      </c>
      <c r="EE1522" s="6" t="n">
        <v>28</v>
      </c>
      <c r="EF1522" s="6" t="n">
        <v>0</v>
      </c>
      <c r="EG1522" s="6" t="n">
        <v>0</v>
      </c>
      <c r="EH1522" s="6" t="n">
        <v>49</v>
      </c>
      <c r="EI1522" s="6" t="n">
        <v>43</v>
      </c>
      <c r="EJ1522" s="6" t="n">
        <v>70</v>
      </c>
      <c r="EK1522" s="6" t="n">
        <v>0</v>
      </c>
      <c r="EL1522" s="6" t="n">
        <v>0</v>
      </c>
      <c r="EM1522" s="6" t="n">
        <v>113</v>
      </c>
      <c r="EN1522" s="9" t="n">
        <v>42.8571428571429</v>
      </c>
      <c r="EO1522" s="9" t="n">
        <v>38.0530973451327</v>
      </c>
      <c r="EP1522" s="9" t="n">
        <v>40.4551201011378</v>
      </c>
      <c r="EQ1522" s="14" t="n">
        <v>1</v>
      </c>
      <c r="ER1522" s="10"/>
      <c r="ES1522" s="10"/>
      <c r="ET1522" s="10"/>
      <c r="EU1522" s="6" t="n">
        <v>0</v>
      </c>
      <c r="EV1522" s="8"/>
      <c r="EW1522" s="6"/>
      <c r="EX1522" s="6"/>
      <c r="EY1522" s="6"/>
      <c r="EZ1522" s="6"/>
      <c r="FA1522" s="11"/>
      <c r="FB1522" s="6"/>
      <c r="FC1522" s="6"/>
      <c r="FD1522" s="6"/>
      <c r="FE1522" s="6"/>
      <c r="FF1522" s="6"/>
      <c r="FG1522" s="11"/>
      <c r="FH1522" s="6"/>
      <c r="FJ1522" s="10"/>
      <c r="FK1522" s="10"/>
      <c r="FL1522" s="5" t="n">
        <v>0</v>
      </c>
      <c r="FM1522" s="6"/>
      <c r="FN1522" s="6"/>
      <c r="FO1522" s="5" t="n">
        <v>0</v>
      </c>
      <c r="FP1522" s="6"/>
      <c r="FR1522" s="5" t="n">
        <v>0</v>
      </c>
    </row>
    <row r="1523" customFormat="false" ht="12" hidden="false" customHeight="false" outlineLevel="0" collapsed="false">
      <c r="A1523" s="2" t="s">
        <v>894</v>
      </c>
      <c r="B1523" s="6" t="n">
        <v>34</v>
      </c>
      <c r="C1523" s="6" t="n">
        <v>1962</v>
      </c>
      <c r="D1523" s="6" t="n">
        <v>1</v>
      </c>
      <c r="E1523" s="6" t="n">
        <v>341962</v>
      </c>
      <c r="F1523" s="6" t="n">
        <v>1962</v>
      </c>
      <c r="G1523" s="7" t="s">
        <v>176</v>
      </c>
      <c r="H1523" s="6" t="n">
        <v>21</v>
      </c>
      <c r="I1523" s="6" t="n">
        <v>28</v>
      </c>
      <c r="J1523" s="6" t="n">
        <v>0</v>
      </c>
      <c r="K1523" s="6" t="n">
        <v>0</v>
      </c>
      <c r="L1523" s="6" t="n">
        <v>49</v>
      </c>
      <c r="M1523" s="6" t="n">
        <v>4</v>
      </c>
      <c r="N1523" s="6"/>
      <c r="O1523" s="6" t="n">
        <v>41</v>
      </c>
      <c r="P1523" s="6" t="n">
        <v>72</v>
      </c>
      <c r="Q1523" s="6" t="n">
        <v>0</v>
      </c>
      <c r="R1523" s="6" t="n">
        <v>2</v>
      </c>
      <c r="S1523" s="6" t="n">
        <v>115</v>
      </c>
      <c r="T1523" s="6" t="n">
        <v>2</v>
      </c>
      <c r="U1523" s="6" t="n">
        <v>1</v>
      </c>
      <c r="V1523" s="6" t="n">
        <v>2</v>
      </c>
      <c r="W1523" s="0" t="n">
        <v>0</v>
      </c>
      <c r="X1523" s="8" t="s">
        <v>177</v>
      </c>
      <c r="Y1523" s="0" t="n">
        <v>1961</v>
      </c>
      <c r="Z1523" s="0" t="n">
        <v>0</v>
      </c>
      <c r="AC1523" s="0" t="n">
        <v>21</v>
      </c>
      <c r="AD1523" s="0" t="n">
        <v>28</v>
      </c>
      <c r="AE1523" s="0" t="n">
        <v>0</v>
      </c>
      <c r="AF1523" s="0" t="n">
        <v>0</v>
      </c>
      <c r="AI1523" s="0" t="n">
        <v>41</v>
      </c>
      <c r="AJ1523" s="0" t="n">
        <v>72</v>
      </c>
      <c r="AK1523" s="0" t="n">
        <v>0</v>
      </c>
      <c r="AL1523" s="0" t="n">
        <v>0</v>
      </c>
      <c r="AO1523" s="0" t="n">
        <v>1963</v>
      </c>
      <c r="AP1523" s="0" t="n">
        <v>1960</v>
      </c>
      <c r="AQ1523" s="0" t="n">
        <v>21</v>
      </c>
      <c r="AR1523" s="0" t="n">
        <v>28</v>
      </c>
      <c r="AS1523" s="0" t="n">
        <v>0</v>
      </c>
      <c r="AT1523" s="0" t="n">
        <v>0</v>
      </c>
      <c r="AW1523" s="0" t="n">
        <v>41</v>
      </c>
      <c r="AX1523" s="0" t="n">
        <v>72</v>
      </c>
      <c r="AY1523" s="0" t="n">
        <v>0</v>
      </c>
      <c r="AZ1523" s="0" t="n">
        <v>0</v>
      </c>
      <c r="BB1523" s="0" t="n">
        <v>1</v>
      </c>
      <c r="BC1523" s="0" t="n">
        <v>1</v>
      </c>
      <c r="BD1523" s="0" t="n">
        <v>21</v>
      </c>
      <c r="BH1523" s="0" t="n">
        <v>49</v>
      </c>
      <c r="BI1523" s="0" t="n">
        <v>1</v>
      </c>
      <c r="BJ1523" s="0" t="n">
        <v>0</v>
      </c>
      <c r="BK1523" s="0" t="s">
        <v>895</v>
      </c>
      <c r="BL1523" s="0" t="n">
        <v>40</v>
      </c>
      <c r="BM1523" s="0" t="n">
        <v>71</v>
      </c>
      <c r="BP1523" s="0" t="n">
        <v>111</v>
      </c>
      <c r="BQ1523" s="0" t="n">
        <v>3</v>
      </c>
      <c r="BR1523" s="0" t="n">
        <v>0</v>
      </c>
      <c r="BS1523" s="0" t="s">
        <v>895</v>
      </c>
      <c r="BT1523" s="0" t="n">
        <v>21</v>
      </c>
      <c r="BU1523" s="0" t="n">
        <v>28</v>
      </c>
      <c r="BY1523" s="0" t="n">
        <v>0</v>
      </c>
      <c r="BZ1523" s="0" t="n">
        <v>0</v>
      </c>
      <c r="CA1523" s="0" t="s">
        <v>896</v>
      </c>
      <c r="CB1523" s="0" t="n">
        <v>40</v>
      </c>
      <c r="CC1523" s="0" t="n">
        <v>71</v>
      </c>
      <c r="CG1523" s="0" t="n">
        <v>0</v>
      </c>
      <c r="CH1523" s="0" t="n">
        <v>0</v>
      </c>
      <c r="CI1523" s="0" t="s">
        <v>896</v>
      </c>
      <c r="DP1523" s="6" t="n">
        <v>2</v>
      </c>
      <c r="DQ1523" s="6" t="n">
        <v>2</v>
      </c>
      <c r="DW1523" s="6" t="n">
        <v>4</v>
      </c>
      <c r="DX1523" s="6" t="s">
        <v>898</v>
      </c>
      <c r="ED1523" s="6" t="n">
        <v>21</v>
      </c>
      <c r="EE1523" s="6" t="n">
        <v>28</v>
      </c>
      <c r="EF1523" s="6" t="n">
        <v>0</v>
      </c>
      <c r="EG1523" s="6" t="n">
        <v>0</v>
      </c>
      <c r="EH1523" s="6" t="n">
        <v>49</v>
      </c>
      <c r="EI1523" s="6" t="n">
        <v>41</v>
      </c>
      <c r="EJ1523" s="6" t="n">
        <v>72</v>
      </c>
      <c r="EK1523" s="6" t="n">
        <v>0</v>
      </c>
      <c r="EL1523" s="6" t="n">
        <v>0</v>
      </c>
      <c r="EM1523" s="6" t="n">
        <v>113</v>
      </c>
      <c r="EN1523" s="9" t="n">
        <v>42.8571428571429</v>
      </c>
      <c r="EO1523" s="9" t="n">
        <v>36.283185840708</v>
      </c>
      <c r="EP1523" s="9" t="n">
        <v>39.5701643489254</v>
      </c>
      <c r="EQ1523" s="14" t="n">
        <v>1</v>
      </c>
      <c r="ER1523" s="10"/>
      <c r="ES1523" s="10"/>
      <c r="ET1523" s="10"/>
      <c r="EU1523" s="6" t="n">
        <v>1</v>
      </c>
      <c r="EV1523" s="8"/>
      <c r="EW1523" s="6"/>
      <c r="EX1523" s="6"/>
      <c r="EY1523" s="6"/>
      <c r="EZ1523" s="6"/>
      <c r="FA1523" s="11"/>
      <c r="FB1523" s="6"/>
      <c r="FC1523" s="6"/>
      <c r="FD1523" s="6"/>
      <c r="FE1523" s="6"/>
      <c r="FF1523" s="6"/>
      <c r="FG1523" s="11"/>
      <c r="FH1523" s="6"/>
      <c r="FJ1523" s="10"/>
      <c r="FK1523" s="10"/>
      <c r="FL1523" s="5" t="n">
        <v>0</v>
      </c>
      <c r="FM1523" s="6"/>
      <c r="FN1523" s="6"/>
      <c r="FO1523" s="5" t="n">
        <v>0</v>
      </c>
      <c r="FP1523" s="6"/>
      <c r="FR1523" s="5" t="n">
        <v>0</v>
      </c>
    </row>
    <row r="1524" customFormat="false" ht="12" hidden="false" customHeight="false" outlineLevel="0" collapsed="false">
      <c r="A1524" s="2" t="s">
        <v>894</v>
      </c>
      <c r="B1524" s="6" t="n">
        <v>34</v>
      </c>
      <c r="C1524" s="6" t="n">
        <v>1963</v>
      </c>
      <c r="D1524" s="6" t="n">
        <v>1</v>
      </c>
      <c r="E1524" s="6" t="n">
        <v>341963</v>
      </c>
      <c r="F1524" s="6" t="n">
        <v>1964</v>
      </c>
      <c r="G1524" s="7" t="s">
        <v>178</v>
      </c>
      <c r="H1524" s="6" t="n">
        <v>12</v>
      </c>
      <c r="I1524" s="6" t="n">
        <v>37</v>
      </c>
      <c r="J1524" s="6" t="n">
        <v>0</v>
      </c>
      <c r="K1524" s="6" t="n">
        <v>0</v>
      </c>
      <c r="L1524" s="6" t="n">
        <v>49</v>
      </c>
      <c r="M1524" s="6" t="n">
        <v>4</v>
      </c>
      <c r="N1524" s="6"/>
      <c r="O1524" s="6" t="n">
        <v>43</v>
      </c>
      <c r="P1524" s="6" t="n">
        <v>70</v>
      </c>
      <c r="Q1524" s="6" t="n">
        <v>0</v>
      </c>
      <c r="R1524" s="6" t="n">
        <v>0</v>
      </c>
      <c r="S1524" s="6" t="n">
        <v>113</v>
      </c>
      <c r="T1524" s="6" t="n">
        <v>2</v>
      </c>
      <c r="U1524" s="6"/>
      <c r="V1524" s="6" t="n">
        <v>3</v>
      </c>
      <c r="W1524" s="0" t="n">
        <v>0</v>
      </c>
      <c r="X1524" s="8" t="s">
        <v>179</v>
      </c>
      <c r="Y1524" s="0" t="n">
        <v>1963</v>
      </c>
      <c r="Z1524" s="0" t="n">
        <v>1</v>
      </c>
      <c r="AC1524" s="0" t="n">
        <v>12</v>
      </c>
      <c r="AD1524" s="0" t="n">
        <v>37</v>
      </c>
      <c r="AE1524" s="0" t="n">
        <v>0</v>
      </c>
      <c r="AF1524" s="0" t="n">
        <v>0</v>
      </c>
      <c r="AI1524" s="0" t="n">
        <v>43</v>
      </c>
      <c r="AJ1524" s="0" t="n">
        <v>70</v>
      </c>
      <c r="AK1524" s="0" t="n">
        <v>0</v>
      </c>
      <c r="AL1524" s="0" t="n">
        <v>0</v>
      </c>
      <c r="AO1524" s="0" t="n">
        <v>1963</v>
      </c>
      <c r="AP1524" s="0" t="n">
        <v>1962</v>
      </c>
      <c r="AQ1524" s="0" t="n">
        <v>11</v>
      </c>
      <c r="AR1524" s="0" t="n">
        <v>38</v>
      </c>
      <c r="AS1524" s="0" t="n">
        <v>0</v>
      </c>
      <c r="AT1524" s="0" t="n">
        <v>0</v>
      </c>
      <c r="AW1524" s="0" t="n">
        <v>43</v>
      </c>
      <c r="AX1524" s="0" t="n">
        <v>70</v>
      </c>
      <c r="AY1524" s="0" t="n">
        <v>0</v>
      </c>
      <c r="AZ1524" s="0" t="n">
        <v>0</v>
      </c>
      <c r="BC1524" s="0" t="n">
        <v>1</v>
      </c>
      <c r="BD1524" s="0" t="n">
        <v>12</v>
      </c>
      <c r="BH1524" s="0" t="n">
        <v>49</v>
      </c>
      <c r="BI1524" s="0" t="n">
        <v>1</v>
      </c>
      <c r="BJ1524" s="0" t="n">
        <v>1</v>
      </c>
      <c r="BK1524" s="0" t="s">
        <v>895</v>
      </c>
      <c r="BL1524" s="0" t="n">
        <v>43</v>
      </c>
      <c r="BP1524" s="0" t="n">
        <v>113</v>
      </c>
      <c r="BQ1524" s="0" t="n">
        <v>1</v>
      </c>
      <c r="BR1524" s="0" t="n">
        <v>1</v>
      </c>
      <c r="BS1524" s="0" t="s">
        <v>895</v>
      </c>
      <c r="BT1524" s="0" t="n">
        <v>12</v>
      </c>
      <c r="BU1524" s="0" t="n">
        <v>37</v>
      </c>
      <c r="BY1524" s="0" t="n">
        <v>0</v>
      </c>
      <c r="BZ1524" s="0" t="n">
        <v>1</v>
      </c>
      <c r="CA1524" s="0" t="s">
        <v>896</v>
      </c>
      <c r="CB1524" s="0" t="n">
        <v>43</v>
      </c>
      <c r="CC1524" s="0" t="n">
        <v>70</v>
      </c>
      <c r="CG1524" s="0" t="n">
        <v>0</v>
      </c>
      <c r="CH1524" s="0" t="n">
        <v>1</v>
      </c>
      <c r="CI1524" s="0" t="s">
        <v>896</v>
      </c>
      <c r="DP1524" s="6" t="n">
        <v>2</v>
      </c>
      <c r="DQ1524" s="6" t="s">
        <v>899</v>
      </c>
      <c r="DW1524" s="6" t="n">
        <v>2</v>
      </c>
      <c r="DX1524" s="6" t="n">
        <v>2</v>
      </c>
      <c r="ED1524" s="6" t="n">
        <v>12</v>
      </c>
      <c r="EE1524" s="6" t="n">
        <v>37</v>
      </c>
      <c r="EF1524" s="6" t="n">
        <v>0</v>
      </c>
      <c r="EG1524" s="6" t="n">
        <v>0</v>
      </c>
      <c r="EH1524" s="6" t="n">
        <v>49</v>
      </c>
      <c r="EI1524" s="6" t="n">
        <v>43</v>
      </c>
      <c r="EJ1524" s="6" t="n">
        <v>70</v>
      </c>
      <c r="EK1524" s="6" t="n">
        <v>0</v>
      </c>
      <c r="EL1524" s="6" t="n">
        <v>0</v>
      </c>
      <c r="EM1524" s="6" t="n">
        <v>113</v>
      </c>
      <c r="EN1524" s="9" t="n">
        <v>24.4897959183673</v>
      </c>
      <c r="EO1524" s="9" t="n">
        <v>38.0530973451327</v>
      </c>
      <c r="EP1524" s="9" t="n">
        <v>31.27144663175</v>
      </c>
      <c r="EQ1524" s="14" t="n">
        <v>1</v>
      </c>
      <c r="ER1524" s="10"/>
      <c r="ES1524" s="10"/>
      <c r="ET1524" s="10"/>
      <c r="EU1524" s="6" t="n">
        <v>0</v>
      </c>
      <c r="EV1524" s="8"/>
      <c r="EW1524" s="6"/>
      <c r="EX1524" s="6"/>
      <c r="EY1524" s="6"/>
      <c r="EZ1524" s="6"/>
      <c r="FA1524" s="11"/>
      <c r="FB1524" s="6"/>
      <c r="FC1524" s="6"/>
      <c r="FD1524" s="6"/>
      <c r="FE1524" s="6"/>
      <c r="FF1524" s="6"/>
      <c r="FG1524" s="11"/>
      <c r="FH1524" s="6"/>
      <c r="FJ1524" s="10"/>
      <c r="FK1524" s="10"/>
      <c r="FL1524" s="5" t="n">
        <v>0</v>
      </c>
      <c r="FM1524" s="6"/>
      <c r="FN1524" s="6"/>
      <c r="FO1524" s="5" t="n">
        <v>0</v>
      </c>
      <c r="FP1524" s="6"/>
      <c r="FR1524" s="5" t="n">
        <v>0</v>
      </c>
    </row>
    <row r="1525" customFormat="false" ht="12" hidden="false" customHeight="false" outlineLevel="0" collapsed="false">
      <c r="A1525" s="2" t="s">
        <v>894</v>
      </c>
      <c r="B1525" s="6" t="n">
        <v>34</v>
      </c>
      <c r="C1525" s="6" t="n">
        <v>1964</v>
      </c>
      <c r="D1525" s="6" t="n">
        <v>1</v>
      </c>
      <c r="E1525" s="6" t="n">
        <v>341964</v>
      </c>
      <c r="F1525" s="6" t="n">
        <v>1964</v>
      </c>
      <c r="G1525" s="7" t="s">
        <v>178</v>
      </c>
      <c r="H1525" s="6" t="n">
        <v>12</v>
      </c>
      <c r="I1525" s="6" t="n">
        <v>37</v>
      </c>
      <c r="J1525" s="6" t="n">
        <v>0</v>
      </c>
      <c r="K1525" s="6" t="n">
        <v>0</v>
      </c>
      <c r="L1525" s="6" t="n">
        <v>49</v>
      </c>
      <c r="M1525" s="6" t="n">
        <v>4</v>
      </c>
      <c r="N1525" s="6"/>
      <c r="O1525" s="6" t="n">
        <v>43</v>
      </c>
      <c r="P1525" s="6" t="n">
        <v>70</v>
      </c>
      <c r="Q1525" s="6" t="n">
        <v>0</v>
      </c>
      <c r="R1525" s="6" t="n">
        <v>0</v>
      </c>
      <c r="S1525" s="6" t="n">
        <v>113</v>
      </c>
      <c r="T1525" s="6" t="n">
        <v>2</v>
      </c>
      <c r="U1525" s="6"/>
      <c r="V1525" s="6" t="n">
        <v>2</v>
      </c>
      <c r="W1525" s="0" t="n">
        <v>0</v>
      </c>
      <c r="X1525" s="8" t="s">
        <v>179</v>
      </c>
      <c r="Y1525" s="0" t="n">
        <v>1963</v>
      </c>
      <c r="Z1525" s="0" t="n">
        <v>0</v>
      </c>
      <c r="AC1525" s="0" t="n">
        <v>12</v>
      </c>
      <c r="AD1525" s="0" t="n">
        <v>37</v>
      </c>
      <c r="AE1525" s="0" t="n">
        <v>0</v>
      </c>
      <c r="AF1525" s="0" t="n">
        <v>0</v>
      </c>
      <c r="AI1525" s="0" t="n">
        <v>43</v>
      </c>
      <c r="AJ1525" s="0" t="n">
        <v>70</v>
      </c>
      <c r="AK1525" s="0" t="n">
        <v>0</v>
      </c>
      <c r="AL1525" s="0" t="n">
        <v>0</v>
      </c>
      <c r="AO1525" s="0" t="n">
        <v>1964</v>
      </c>
      <c r="AP1525" s="0" t="n">
        <v>1962</v>
      </c>
      <c r="AQ1525" s="0" t="n">
        <v>11</v>
      </c>
      <c r="AR1525" s="0" t="n">
        <v>38</v>
      </c>
      <c r="AS1525" s="0" t="n">
        <v>0</v>
      </c>
      <c r="AT1525" s="0" t="n">
        <v>0</v>
      </c>
      <c r="AW1525" s="0" t="n">
        <v>43</v>
      </c>
      <c r="AX1525" s="0" t="n">
        <v>70</v>
      </c>
      <c r="AY1525" s="0" t="n">
        <v>0</v>
      </c>
      <c r="AZ1525" s="0" t="n">
        <v>0</v>
      </c>
      <c r="BC1525" s="0" t="n">
        <v>1</v>
      </c>
      <c r="BD1525" s="0" t="n">
        <v>12</v>
      </c>
      <c r="BH1525" s="0" t="n">
        <v>49</v>
      </c>
      <c r="BI1525" s="0" t="n">
        <v>1</v>
      </c>
      <c r="BJ1525" s="0" t="n">
        <v>0</v>
      </c>
      <c r="BK1525" s="0" t="s">
        <v>895</v>
      </c>
      <c r="BL1525" s="0" t="n">
        <v>43</v>
      </c>
      <c r="BP1525" s="0" t="n">
        <v>113</v>
      </c>
      <c r="BQ1525" s="0" t="n">
        <v>1</v>
      </c>
      <c r="BR1525" s="0" t="n">
        <v>0</v>
      </c>
      <c r="BS1525" s="0" t="s">
        <v>895</v>
      </c>
      <c r="BT1525" s="0" t="n">
        <v>12</v>
      </c>
      <c r="BU1525" s="0" t="n">
        <v>37</v>
      </c>
      <c r="BY1525" s="0" t="n">
        <v>0</v>
      </c>
      <c r="BZ1525" s="0" t="n">
        <v>0</v>
      </c>
      <c r="CA1525" s="0" t="s">
        <v>896</v>
      </c>
      <c r="CB1525" s="0" t="n">
        <v>43</v>
      </c>
      <c r="CC1525" s="0" t="n">
        <v>70</v>
      </c>
      <c r="CG1525" s="0" t="n">
        <v>0</v>
      </c>
      <c r="CH1525" s="0" t="n">
        <v>0</v>
      </c>
      <c r="CI1525" s="0" t="s">
        <v>896</v>
      </c>
      <c r="DP1525" s="6" t="n">
        <v>2</v>
      </c>
      <c r="DQ1525" s="6" t="s">
        <v>899</v>
      </c>
      <c r="DW1525" s="6" t="n">
        <v>2</v>
      </c>
      <c r="DX1525" s="6" t="n">
        <v>2</v>
      </c>
      <c r="ED1525" s="6" t="n">
        <v>12</v>
      </c>
      <c r="EE1525" s="6" t="n">
        <v>37</v>
      </c>
      <c r="EF1525" s="6" t="n">
        <v>0</v>
      </c>
      <c r="EG1525" s="6" t="n">
        <v>0</v>
      </c>
      <c r="EH1525" s="6" t="n">
        <v>49</v>
      </c>
      <c r="EI1525" s="6" t="n">
        <v>43</v>
      </c>
      <c r="EJ1525" s="6" t="n">
        <v>70</v>
      </c>
      <c r="EK1525" s="6" t="n">
        <v>0</v>
      </c>
      <c r="EL1525" s="6" t="n">
        <v>0</v>
      </c>
      <c r="EM1525" s="6" t="n">
        <v>113</v>
      </c>
      <c r="EN1525" s="9" t="n">
        <v>24.4897959183673</v>
      </c>
      <c r="EO1525" s="9" t="n">
        <v>38.0530973451327</v>
      </c>
      <c r="EP1525" s="9" t="n">
        <v>31.27144663175</v>
      </c>
      <c r="EQ1525" s="14" t="n">
        <v>1</v>
      </c>
      <c r="ER1525" s="10"/>
      <c r="ES1525" s="10"/>
      <c r="ET1525" s="10"/>
      <c r="EU1525" s="6" t="n">
        <v>1</v>
      </c>
      <c r="EV1525" s="8"/>
      <c r="EW1525" s="6"/>
      <c r="EX1525" s="6"/>
      <c r="EY1525" s="6"/>
      <c r="EZ1525" s="6"/>
      <c r="FA1525" s="11"/>
      <c r="FB1525" s="6"/>
      <c r="FC1525" s="6"/>
      <c r="FD1525" s="6"/>
      <c r="FE1525" s="6"/>
      <c r="FF1525" s="6"/>
      <c r="FG1525" s="11"/>
      <c r="FH1525" s="6"/>
      <c r="FJ1525" s="10"/>
      <c r="FK1525" s="10"/>
      <c r="FL1525" s="5" t="n">
        <v>0</v>
      </c>
      <c r="FM1525" s="6"/>
      <c r="FN1525" s="6"/>
      <c r="FO1525" s="5" t="n">
        <v>0</v>
      </c>
      <c r="FP1525" s="6"/>
      <c r="FR1525" s="5" t="n">
        <v>0</v>
      </c>
    </row>
    <row r="1526" customFormat="false" ht="12" hidden="false" customHeight="false" outlineLevel="0" collapsed="false">
      <c r="A1526" s="2" t="s">
        <v>894</v>
      </c>
      <c r="B1526" s="6" t="n">
        <v>34</v>
      </c>
      <c r="C1526" s="6" t="n">
        <v>1965</v>
      </c>
      <c r="D1526" s="6" t="n">
        <v>1</v>
      </c>
      <c r="E1526" s="6" t="n">
        <v>341965</v>
      </c>
      <c r="F1526" s="6" t="n">
        <v>1966</v>
      </c>
      <c r="G1526" s="7" t="s">
        <v>180</v>
      </c>
      <c r="H1526" s="6" t="n">
        <v>20</v>
      </c>
      <c r="I1526" s="6" t="n">
        <v>29</v>
      </c>
      <c r="J1526" s="6" t="n">
        <v>0</v>
      </c>
      <c r="K1526" s="6" t="n">
        <v>0</v>
      </c>
      <c r="L1526" s="6" t="n">
        <v>49</v>
      </c>
      <c r="M1526" s="6" t="n">
        <v>4</v>
      </c>
      <c r="N1526" s="6"/>
      <c r="O1526" s="6" t="n">
        <v>65</v>
      </c>
      <c r="P1526" s="6" t="n">
        <v>44</v>
      </c>
      <c r="Q1526" s="6" t="n">
        <v>0</v>
      </c>
      <c r="R1526" s="6" t="n">
        <v>0</v>
      </c>
      <c r="S1526" s="6" t="n">
        <v>109</v>
      </c>
      <c r="T1526" s="6" t="n">
        <v>2</v>
      </c>
      <c r="U1526" s="6"/>
      <c r="V1526" s="6" t="n">
        <v>3</v>
      </c>
      <c r="W1526" s="0" t="n">
        <v>0</v>
      </c>
      <c r="X1526" s="8" t="s">
        <v>181</v>
      </c>
      <c r="Y1526" s="0" t="n">
        <v>1965</v>
      </c>
      <c r="Z1526" s="0" t="n">
        <v>1</v>
      </c>
      <c r="AC1526" s="0" t="n">
        <v>19</v>
      </c>
      <c r="AD1526" s="0" t="n">
        <v>29</v>
      </c>
      <c r="AE1526" s="0" t="n">
        <v>0</v>
      </c>
      <c r="AF1526" s="0" t="n">
        <v>1</v>
      </c>
      <c r="AI1526" s="0" t="n">
        <v>65</v>
      </c>
      <c r="AJ1526" s="0" t="n">
        <v>44</v>
      </c>
      <c r="AK1526" s="0" t="n">
        <v>0</v>
      </c>
      <c r="AL1526" s="0" t="n">
        <v>0</v>
      </c>
      <c r="AO1526" s="0" t="n">
        <v>1967</v>
      </c>
      <c r="AP1526" s="0" t="n">
        <v>1964</v>
      </c>
      <c r="AQ1526" s="0" t="n">
        <v>20</v>
      </c>
      <c r="AR1526" s="0" t="n">
        <v>29</v>
      </c>
      <c r="AS1526" s="0" t="n">
        <v>0</v>
      </c>
      <c r="AT1526" s="0" t="n">
        <v>0</v>
      </c>
      <c r="AW1526" s="0" t="n">
        <v>65</v>
      </c>
      <c r="AX1526" s="0" t="n">
        <v>44</v>
      </c>
      <c r="AY1526" s="0" t="n">
        <v>0</v>
      </c>
      <c r="AZ1526" s="0" t="n">
        <v>0</v>
      </c>
      <c r="BC1526" s="0" t="n">
        <v>0</v>
      </c>
      <c r="BD1526" s="0" t="n">
        <v>20</v>
      </c>
      <c r="BH1526" s="0" t="n">
        <v>49</v>
      </c>
      <c r="BI1526" s="0" t="n">
        <v>1</v>
      </c>
      <c r="BJ1526" s="0" t="n">
        <v>1</v>
      </c>
      <c r="BK1526" s="0" t="s">
        <v>895</v>
      </c>
      <c r="BL1526" s="0" t="n">
        <v>65</v>
      </c>
      <c r="BP1526" s="0" t="n">
        <v>109</v>
      </c>
      <c r="BQ1526" s="0" t="n">
        <v>1</v>
      </c>
      <c r="BR1526" s="0" t="n">
        <v>1</v>
      </c>
      <c r="BS1526" s="0" t="s">
        <v>895</v>
      </c>
      <c r="BT1526" s="0" t="n">
        <v>20</v>
      </c>
      <c r="BU1526" s="0" t="n">
        <v>29</v>
      </c>
      <c r="BY1526" s="0" t="n">
        <v>0</v>
      </c>
      <c r="BZ1526" s="0" t="n">
        <v>1</v>
      </c>
      <c r="CA1526" s="0" t="s">
        <v>896</v>
      </c>
      <c r="CB1526" s="0" t="n">
        <v>65</v>
      </c>
      <c r="CC1526" s="0" t="n">
        <v>44</v>
      </c>
      <c r="CG1526" s="0" t="n">
        <v>0</v>
      </c>
      <c r="CH1526" s="0" t="n">
        <v>1</v>
      </c>
      <c r="CI1526" s="0" t="s">
        <v>896</v>
      </c>
      <c r="DP1526" s="6" t="n">
        <v>2</v>
      </c>
      <c r="DQ1526" s="6" t="s">
        <v>900</v>
      </c>
      <c r="DW1526" s="6" t="n">
        <v>2</v>
      </c>
      <c r="DX1526" s="6" t="n">
        <v>2</v>
      </c>
      <c r="ED1526" s="6" t="n">
        <v>20</v>
      </c>
      <c r="EE1526" s="6" t="n">
        <v>29</v>
      </c>
      <c r="EF1526" s="6" t="n">
        <v>0</v>
      </c>
      <c r="EG1526" s="6" t="n">
        <v>0</v>
      </c>
      <c r="EH1526" s="6" t="n">
        <v>49</v>
      </c>
      <c r="EI1526" s="6" t="n">
        <v>65</v>
      </c>
      <c r="EJ1526" s="6" t="n">
        <v>44</v>
      </c>
      <c r="EK1526" s="6" t="n">
        <v>0</v>
      </c>
      <c r="EL1526" s="6" t="n">
        <v>0</v>
      </c>
      <c r="EM1526" s="6" t="n">
        <v>109</v>
      </c>
      <c r="EN1526" s="9" t="n">
        <v>40.8163265306122</v>
      </c>
      <c r="EO1526" s="9" t="n">
        <v>59.6330275229358</v>
      </c>
      <c r="EP1526" s="9" t="n">
        <v>50.224677026774</v>
      </c>
      <c r="EQ1526" s="14" t="n">
        <v>1</v>
      </c>
      <c r="ER1526" s="10"/>
      <c r="ES1526" s="10"/>
      <c r="ET1526" s="10"/>
      <c r="EU1526" s="6" t="n">
        <v>0</v>
      </c>
      <c r="EV1526" s="8"/>
      <c r="EW1526" s="6"/>
      <c r="EX1526" s="6"/>
      <c r="EY1526" s="6"/>
      <c r="EZ1526" s="6"/>
      <c r="FA1526" s="11"/>
      <c r="FB1526" s="6"/>
      <c r="FC1526" s="6"/>
      <c r="FD1526" s="6"/>
      <c r="FE1526" s="6"/>
      <c r="FF1526" s="6"/>
      <c r="FG1526" s="11"/>
      <c r="FH1526" s="6"/>
      <c r="FJ1526" s="10"/>
      <c r="FK1526" s="10"/>
      <c r="FL1526" s="5" t="n">
        <v>0</v>
      </c>
      <c r="FM1526" s="6"/>
      <c r="FN1526" s="6"/>
      <c r="FO1526" s="5" t="n">
        <v>1</v>
      </c>
      <c r="FP1526" s="6"/>
      <c r="FR1526" s="5" t="n">
        <v>0</v>
      </c>
    </row>
    <row r="1527" customFormat="false" ht="12" hidden="false" customHeight="false" outlineLevel="0" collapsed="false">
      <c r="A1527" s="2" t="s">
        <v>894</v>
      </c>
      <c r="B1527" s="6" t="n">
        <v>34</v>
      </c>
      <c r="C1527" s="6" t="n">
        <v>1966</v>
      </c>
      <c r="D1527" s="6" t="n">
        <v>1</v>
      </c>
      <c r="E1527" s="6" t="n">
        <v>341966</v>
      </c>
      <c r="F1527" s="6" t="n">
        <v>1966</v>
      </c>
      <c r="G1527" s="7" t="s">
        <v>180</v>
      </c>
      <c r="H1527" s="6" t="n">
        <v>20</v>
      </c>
      <c r="I1527" s="6" t="n">
        <v>29</v>
      </c>
      <c r="J1527" s="6" t="n">
        <v>0</v>
      </c>
      <c r="K1527" s="6" t="n">
        <v>0</v>
      </c>
      <c r="L1527" s="6" t="n">
        <v>49</v>
      </c>
      <c r="M1527" s="6" t="n">
        <v>4</v>
      </c>
      <c r="N1527" s="6"/>
      <c r="O1527" s="6" t="n">
        <v>65</v>
      </c>
      <c r="P1527" s="6" t="n">
        <v>44</v>
      </c>
      <c r="Q1527" s="6" t="n">
        <v>0</v>
      </c>
      <c r="R1527" s="6" t="n">
        <v>0</v>
      </c>
      <c r="S1527" s="6" t="n">
        <v>109</v>
      </c>
      <c r="T1527" s="6" t="n">
        <v>2</v>
      </c>
      <c r="U1527" s="6"/>
      <c r="V1527" s="6" t="n">
        <v>2</v>
      </c>
      <c r="W1527" s="0" t="n">
        <v>0</v>
      </c>
      <c r="X1527" s="8" t="s">
        <v>181</v>
      </c>
      <c r="Y1527" s="0" t="n">
        <v>1965</v>
      </c>
      <c r="Z1527" s="0" t="n">
        <v>0</v>
      </c>
      <c r="AC1527" s="0" t="n">
        <v>19</v>
      </c>
      <c r="AD1527" s="0" t="n">
        <v>29</v>
      </c>
      <c r="AE1527" s="0" t="n">
        <v>0</v>
      </c>
      <c r="AF1527" s="0" t="n">
        <v>1</v>
      </c>
      <c r="AI1527" s="0" t="n">
        <v>65</v>
      </c>
      <c r="AJ1527" s="0" t="n">
        <v>44</v>
      </c>
      <c r="AK1527" s="0" t="n">
        <v>0</v>
      </c>
      <c r="AL1527" s="0" t="n">
        <v>0</v>
      </c>
      <c r="AO1527" s="0" t="n">
        <v>1967</v>
      </c>
      <c r="AP1527" s="0" t="n">
        <v>1964</v>
      </c>
      <c r="AQ1527" s="0" t="n">
        <v>20</v>
      </c>
      <c r="AR1527" s="0" t="n">
        <v>29</v>
      </c>
      <c r="AS1527" s="0" t="n">
        <v>0</v>
      </c>
      <c r="AT1527" s="0" t="n">
        <v>0</v>
      </c>
      <c r="AW1527" s="0" t="n">
        <v>65</v>
      </c>
      <c r="AX1527" s="0" t="n">
        <v>44</v>
      </c>
      <c r="AY1527" s="0" t="n">
        <v>0</v>
      </c>
      <c r="AZ1527" s="0" t="n">
        <v>0</v>
      </c>
      <c r="BC1527" s="0" t="n">
        <v>0</v>
      </c>
      <c r="BD1527" s="0" t="n">
        <v>20</v>
      </c>
      <c r="BH1527" s="0" t="n">
        <v>49</v>
      </c>
      <c r="BI1527" s="0" t="n">
        <v>1</v>
      </c>
      <c r="BJ1527" s="0" t="n">
        <v>0</v>
      </c>
      <c r="BK1527" s="0" t="s">
        <v>895</v>
      </c>
      <c r="BL1527" s="0" t="n">
        <v>65</v>
      </c>
      <c r="BP1527" s="0" t="n">
        <v>109</v>
      </c>
      <c r="BQ1527" s="0" t="n">
        <v>1</v>
      </c>
      <c r="BR1527" s="0" t="n">
        <v>0</v>
      </c>
      <c r="BS1527" s="0" t="s">
        <v>895</v>
      </c>
      <c r="BT1527" s="0" t="n">
        <v>20</v>
      </c>
      <c r="BU1527" s="0" t="n">
        <v>29</v>
      </c>
      <c r="BY1527" s="0" t="n">
        <v>0</v>
      </c>
      <c r="BZ1527" s="0" t="n">
        <v>0</v>
      </c>
      <c r="CA1527" s="0" t="s">
        <v>896</v>
      </c>
      <c r="CB1527" s="0" t="n">
        <v>65</v>
      </c>
      <c r="CC1527" s="0" t="n">
        <v>44</v>
      </c>
      <c r="CG1527" s="0" t="n">
        <v>0</v>
      </c>
      <c r="CH1527" s="0" t="n">
        <v>0</v>
      </c>
      <c r="CI1527" s="0" t="s">
        <v>896</v>
      </c>
      <c r="DP1527" s="6" t="n">
        <v>2</v>
      </c>
      <c r="DQ1527" s="6" t="s">
        <v>900</v>
      </c>
      <c r="DW1527" s="6" t="n">
        <v>2</v>
      </c>
      <c r="DX1527" s="6" t="n">
        <v>2</v>
      </c>
      <c r="ED1527" s="6" t="n">
        <v>20</v>
      </c>
      <c r="EE1527" s="6" t="n">
        <v>29</v>
      </c>
      <c r="EF1527" s="6" t="n">
        <v>0</v>
      </c>
      <c r="EG1527" s="6" t="n">
        <v>0</v>
      </c>
      <c r="EH1527" s="6" t="n">
        <v>49</v>
      </c>
      <c r="EI1527" s="6" t="n">
        <v>65</v>
      </c>
      <c r="EJ1527" s="6" t="n">
        <v>44</v>
      </c>
      <c r="EK1527" s="6" t="n">
        <v>0</v>
      </c>
      <c r="EL1527" s="6" t="n">
        <v>0</v>
      </c>
      <c r="EM1527" s="6" t="n">
        <v>109</v>
      </c>
      <c r="EN1527" s="9" t="n">
        <v>40.8163265306122</v>
      </c>
      <c r="EO1527" s="9" t="n">
        <v>59.6330275229358</v>
      </c>
      <c r="EP1527" s="9" t="n">
        <v>50.224677026774</v>
      </c>
      <c r="EQ1527" s="14" t="n">
        <v>1</v>
      </c>
      <c r="ER1527" s="10"/>
      <c r="ES1527" s="10"/>
      <c r="ET1527" s="10"/>
      <c r="EU1527" s="6" t="n">
        <v>1</v>
      </c>
      <c r="EV1527" s="8"/>
      <c r="EW1527" s="6"/>
      <c r="EX1527" s="6"/>
      <c r="EY1527" s="6"/>
      <c r="EZ1527" s="6"/>
      <c r="FA1527" s="11"/>
      <c r="FB1527" s="6"/>
      <c r="FC1527" s="6"/>
      <c r="FD1527" s="6"/>
      <c r="FE1527" s="6"/>
      <c r="FF1527" s="6"/>
      <c r="FG1527" s="11"/>
      <c r="FH1527" s="6"/>
      <c r="FJ1527" s="10"/>
      <c r="FK1527" s="10"/>
      <c r="FL1527" s="5" t="n">
        <v>0</v>
      </c>
      <c r="FM1527" s="6"/>
      <c r="FN1527" s="6"/>
      <c r="FO1527" s="5" t="n">
        <v>1</v>
      </c>
      <c r="FP1527" s="6"/>
      <c r="FR1527" s="5" t="n">
        <v>0</v>
      </c>
    </row>
    <row r="1528" customFormat="false" ht="12" hidden="false" customHeight="false" outlineLevel="0" collapsed="false">
      <c r="A1528" s="2" t="s">
        <v>894</v>
      </c>
      <c r="B1528" s="6" t="n">
        <v>34</v>
      </c>
      <c r="C1528" s="6" t="n">
        <v>1967</v>
      </c>
      <c r="D1528" s="6" t="n">
        <v>1</v>
      </c>
      <c r="E1528" s="6" t="n">
        <v>341967</v>
      </c>
      <c r="F1528" s="6" t="n">
        <v>1968</v>
      </c>
      <c r="G1528" s="7" t="s">
        <v>184</v>
      </c>
      <c r="H1528" s="6" t="n">
        <v>5</v>
      </c>
      <c r="I1528" s="6" t="n">
        <v>44</v>
      </c>
      <c r="J1528" s="6" t="n">
        <v>0</v>
      </c>
      <c r="K1528" s="6" t="n">
        <v>0</v>
      </c>
      <c r="L1528" s="6" t="n">
        <v>49</v>
      </c>
      <c r="M1528" s="6" t="n">
        <v>4</v>
      </c>
      <c r="N1528" s="6"/>
      <c r="O1528" s="6" t="n">
        <v>15</v>
      </c>
      <c r="P1528" s="6" t="n">
        <v>80</v>
      </c>
      <c r="Q1528" s="6" t="n">
        <v>0</v>
      </c>
      <c r="R1528" s="6" t="n">
        <v>3</v>
      </c>
      <c r="S1528" s="6" t="n">
        <v>98</v>
      </c>
      <c r="T1528" s="6" t="n">
        <v>2</v>
      </c>
      <c r="U1528" s="6"/>
      <c r="V1528" s="6" t="n">
        <v>3</v>
      </c>
      <c r="W1528" s="0" t="n">
        <v>0</v>
      </c>
      <c r="X1528" s="8" t="s">
        <v>185</v>
      </c>
      <c r="Y1528" s="0" t="n">
        <v>1967</v>
      </c>
      <c r="Z1528" s="0" t="n">
        <v>1</v>
      </c>
      <c r="AC1528" s="0" t="n">
        <v>5</v>
      </c>
      <c r="AD1528" s="0" t="n">
        <v>44</v>
      </c>
      <c r="AE1528" s="0" t="n">
        <v>0</v>
      </c>
      <c r="AF1528" s="0" t="n">
        <v>0</v>
      </c>
      <c r="AI1528" s="0" t="n">
        <v>15</v>
      </c>
      <c r="AJ1528" s="0" t="n">
        <v>83</v>
      </c>
      <c r="AK1528" s="0" t="n">
        <v>0</v>
      </c>
      <c r="AL1528" s="0" t="n">
        <v>0</v>
      </c>
      <c r="AO1528" s="0" t="n">
        <v>1967</v>
      </c>
      <c r="AP1528" s="0" t="n">
        <v>1966</v>
      </c>
      <c r="AQ1528" s="0" t="n">
        <v>5</v>
      </c>
      <c r="AR1528" s="0" t="n">
        <v>44</v>
      </c>
      <c r="AS1528" s="0" t="n">
        <v>0</v>
      </c>
      <c r="AT1528" s="0" t="n">
        <v>0</v>
      </c>
      <c r="AW1528" s="0" t="n">
        <v>16</v>
      </c>
      <c r="AX1528" s="0" t="n">
        <v>82</v>
      </c>
      <c r="AY1528" s="0" t="n">
        <v>0</v>
      </c>
      <c r="AZ1528" s="0" t="n">
        <v>0</v>
      </c>
      <c r="BC1528" s="0" t="n">
        <v>0</v>
      </c>
      <c r="BD1528" s="0" t="n">
        <v>5</v>
      </c>
      <c r="BF1528" s="0" t="n">
        <v>1</v>
      </c>
      <c r="BH1528" s="0" t="n">
        <v>49</v>
      </c>
      <c r="BI1528" s="0" t="n">
        <v>7</v>
      </c>
      <c r="BJ1528" s="0" t="n">
        <v>1</v>
      </c>
      <c r="BK1528" s="0" t="s">
        <v>901</v>
      </c>
      <c r="BL1528" s="0" t="n">
        <v>15</v>
      </c>
      <c r="BM1528" s="0" t="n">
        <v>83</v>
      </c>
      <c r="BP1528" s="0" t="n">
        <v>98</v>
      </c>
      <c r="BQ1528" s="0" t="n">
        <v>3</v>
      </c>
      <c r="BR1528" s="0" t="n">
        <v>4</v>
      </c>
      <c r="BS1528" s="0" t="s">
        <v>901</v>
      </c>
      <c r="BT1528" s="0" t="n">
        <v>5</v>
      </c>
      <c r="BU1528" s="0" t="n">
        <v>43</v>
      </c>
      <c r="BV1528" s="0" t="n">
        <v>1</v>
      </c>
      <c r="BY1528" s="0" t="n">
        <v>6</v>
      </c>
      <c r="BZ1528" s="0" t="n">
        <v>1</v>
      </c>
      <c r="CA1528" s="0" t="s">
        <v>896</v>
      </c>
      <c r="CB1528" s="0" t="n">
        <v>15</v>
      </c>
      <c r="CC1528" s="0" t="n">
        <v>83</v>
      </c>
      <c r="CG1528" s="0" t="n">
        <v>0</v>
      </c>
      <c r="CH1528" s="0" t="n">
        <v>1</v>
      </c>
      <c r="CI1528" s="0" t="s">
        <v>896</v>
      </c>
      <c r="DP1528" s="6" t="n">
        <v>10</v>
      </c>
      <c r="DQ1528" s="6" t="s">
        <v>902</v>
      </c>
      <c r="DW1528" s="6" t="n">
        <v>9</v>
      </c>
      <c r="DX1528" s="6" t="n">
        <v>40</v>
      </c>
      <c r="ED1528" s="6" t="n">
        <v>5</v>
      </c>
      <c r="EE1528" s="6" t="n">
        <v>43</v>
      </c>
      <c r="EF1528" s="6" t="n">
        <v>1</v>
      </c>
      <c r="EG1528" s="6" t="n">
        <v>0</v>
      </c>
      <c r="EH1528" s="6" t="n">
        <v>49</v>
      </c>
      <c r="EI1528" s="6" t="n">
        <v>15</v>
      </c>
      <c r="EJ1528" s="6" t="n">
        <v>83</v>
      </c>
      <c r="EK1528" s="6" t="n">
        <v>0</v>
      </c>
      <c r="EL1528" s="6" t="n">
        <v>0</v>
      </c>
      <c r="EM1528" s="6" t="n">
        <v>98</v>
      </c>
      <c r="EN1528" s="9" t="n">
        <v>10.4166666666667</v>
      </c>
      <c r="EO1528" s="9" t="n">
        <v>15.3061224489796</v>
      </c>
      <c r="EP1528" s="9" t="n">
        <v>12.8613945578231</v>
      </c>
      <c r="EQ1528" s="14" t="n">
        <v>1</v>
      </c>
      <c r="ER1528" s="10"/>
      <c r="ES1528" s="10"/>
      <c r="ET1528" s="10"/>
      <c r="EU1528" s="6" t="n">
        <v>0</v>
      </c>
      <c r="EV1528" s="8"/>
      <c r="EW1528" s="6"/>
      <c r="EX1528" s="6"/>
      <c r="EY1528" s="6"/>
      <c r="EZ1528" s="6"/>
      <c r="FA1528" s="11"/>
      <c r="FB1528" s="6"/>
      <c r="FC1528" s="6"/>
      <c r="FD1528" s="6"/>
      <c r="FE1528" s="6"/>
      <c r="FF1528" s="6"/>
      <c r="FG1528" s="11"/>
      <c r="FH1528" s="6"/>
      <c r="FJ1528" s="10"/>
      <c r="FK1528" s="10"/>
      <c r="FL1528" s="5" t="n">
        <v>0</v>
      </c>
      <c r="FM1528" s="6"/>
      <c r="FN1528" s="6"/>
      <c r="FO1528" s="5" t="n">
        <v>0</v>
      </c>
      <c r="FP1528" s="6"/>
      <c r="FR1528" s="5" t="n">
        <v>0</v>
      </c>
    </row>
    <row r="1529" customFormat="false" ht="12" hidden="false" customHeight="false" outlineLevel="0" collapsed="false">
      <c r="A1529" s="2" t="s">
        <v>894</v>
      </c>
      <c r="B1529" s="6" t="n">
        <v>34</v>
      </c>
      <c r="C1529" s="6" t="n">
        <v>1968</v>
      </c>
      <c r="D1529" s="6" t="n">
        <v>1</v>
      </c>
      <c r="E1529" s="6" t="n">
        <v>341968</v>
      </c>
      <c r="F1529" s="6" t="n">
        <v>1968</v>
      </c>
      <c r="G1529" s="7" t="s">
        <v>184</v>
      </c>
      <c r="H1529" s="6" t="n">
        <v>5</v>
      </c>
      <c r="I1529" s="6" t="n">
        <v>44</v>
      </c>
      <c r="J1529" s="6" t="n">
        <v>0</v>
      </c>
      <c r="K1529" s="6" t="n">
        <v>0</v>
      </c>
      <c r="L1529" s="6" t="n">
        <v>49</v>
      </c>
      <c r="M1529" s="6" t="n">
        <v>4</v>
      </c>
      <c r="N1529" s="6"/>
      <c r="O1529" s="6" t="n">
        <v>15</v>
      </c>
      <c r="P1529" s="6" t="n">
        <v>80</v>
      </c>
      <c r="Q1529" s="6" t="n">
        <v>0</v>
      </c>
      <c r="R1529" s="6" t="n">
        <v>3</v>
      </c>
      <c r="S1529" s="6" t="n">
        <v>98</v>
      </c>
      <c r="T1529" s="6" t="n">
        <v>2</v>
      </c>
      <c r="U1529" s="6"/>
      <c r="V1529" s="6" t="n">
        <v>2</v>
      </c>
      <c r="W1529" s="0" t="n">
        <v>0</v>
      </c>
      <c r="X1529" s="8" t="s">
        <v>185</v>
      </c>
      <c r="Y1529" s="0" t="n">
        <v>1967</v>
      </c>
      <c r="Z1529" s="0" t="n">
        <v>0</v>
      </c>
      <c r="AC1529" s="0" t="n">
        <v>5</v>
      </c>
      <c r="AD1529" s="0" t="n">
        <v>44</v>
      </c>
      <c r="AE1529" s="0" t="n">
        <v>0</v>
      </c>
      <c r="AF1529" s="0" t="n">
        <v>0</v>
      </c>
      <c r="AI1529" s="0" t="n">
        <v>15</v>
      </c>
      <c r="AJ1529" s="0" t="n">
        <v>83</v>
      </c>
      <c r="AK1529" s="0" t="n">
        <v>0</v>
      </c>
      <c r="AL1529" s="0" t="n">
        <v>0</v>
      </c>
      <c r="AO1529" s="0" t="n">
        <v>1967</v>
      </c>
      <c r="AP1529" s="0" t="n">
        <v>1966</v>
      </c>
      <c r="AQ1529" s="0" t="n">
        <v>5</v>
      </c>
      <c r="AR1529" s="0" t="n">
        <v>44</v>
      </c>
      <c r="AS1529" s="0" t="n">
        <v>0</v>
      </c>
      <c r="AT1529" s="0" t="n">
        <v>0</v>
      </c>
      <c r="AW1529" s="0" t="n">
        <v>16</v>
      </c>
      <c r="AX1529" s="0" t="n">
        <v>82</v>
      </c>
      <c r="AY1529" s="0" t="n">
        <v>0</v>
      </c>
      <c r="AZ1529" s="0" t="n">
        <v>0</v>
      </c>
      <c r="BC1529" s="0" t="n">
        <v>0</v>
      </c>
      <c r="BD1529" s="0" t="n">
        <v>5</v>
      </c>
      <c r="BF1529" s="0" t="n">
        <v>1</v>
      </c>
      <c r="BH1529" s="0" t="n">
        <v>49</v>
      </c>
      <c r="BI1529" s="0" t="n">
        <v>7</v>
      </c>
      <c r="BJ1529" s="0" t="n">
        <v>0</v>
      </c>
      <c r="BK1529" s="0" t="s">
        <v>901</v>
      </c>
      <c r="BL1529" s="0" t="n">
        <v>15</v>
      </c>
      <c r="BM1529" s="0" t="n">
        <v>83</v>
      </c>
      <c r="BP1529" s="0" t="n">
        <v>98</v>
      </c>
      <c r="BQ1529" s="0" t="n">
        <v>3</v>
      </c>
      <c r="BR1529" s="0" t="n">
        <v>5</v>
      </c>
      <c r="BS1529" s="0" t="s">
        <v>901</v>
      </c>
      <c r="BT1529" s="0" t="n">
        <v>5</v>
      </c>
      <c r="BU1529" s="0" t="n">
        <v>43</v>
      </c>
      <c r="BV1529" s="0" t="n">
        <v>1</v>
      </c>
      <c r="BY1529" s="0" t="n">
        <v>6</v>
      </c>
      <c r="BZ1529" s="0" t="n">
        <v>0</v>
      </c>
      <c r="CA1529" s="0" t="s">
        <v>896</v>
      </c>
      <c r="CB1529" s="0" t="n">
        <v>15</v>
      </c>
      <c r="CC1529" s="0" t="n">
        <v>83</v>
      </c>
      <c r="CG1529" s="0" t="n">
        <v>0</v>
      </c>
      <c r="CH1529" s="0" t="n">
        <v>0</v>
      </c>
      <c r="CI1529" s="0" t="s">
        <v>896</v>
      </c>
      <c r="DP1529" s="6" t="n">
        <v>10</v>
      </c>
      <c r="DQ1529" s="6" t="s">
        <v>902</v>
      </c>
      <c r="DW1529" s="6" t="n">
        <v>9</v>
      </c>
      <c r="DX1529" s="6" t="n">
        <v>40</v>
      </c>
      <c r="ED1529" s="6" t="n">
        <v>5</v>
      </c>
      <c r="EE1529" s="6" t="n">
        <v>43</v>
      </c>
      <c r="EF1529" s="6" t="n">
        <v>1</v>
      </c>
      <c r="EG1529" s="6" t="n">
        <v>0</v>
      </c>
      <c r="EH1529" s="6" t="n">
        <v>49</v>
      </c>
      <c r="EI1529" s="6" t="n">
        <v>15</v>
      </c>
      <c r="EJ1529" s="6" t="n">
        <v>83</v>
      </c>
      <c r="EK1529" s="6" t="n">
        <v>0</v>
      </c>
      <c r="EL1529" s="6" t="n">
        <v>0</v>
      </c>
      <c r="EM1529" s="6" t="n">
        <v>98</v>
      </c>
      <c r="EN1529" s="9" t="n">
        <v>10.4166666666667</v>
      </c>
      <c r="EO1529" s="9" t="n">
        <v>15.3061224489796</v>
      </c>
      <c r="EP1529" s="9" t="n">
        <v>12.8613945578231</v>
      </c>
      <c r="EQ1529" s="14" t="n">
        <v>1</v>
      </c>
      <c r="ER1529" s="10"/>
      <c r="ES1529" s="10"/>
      <c r="ET1529" s="10"/>
      <c r="EU1529" s="6" t="n">
        <v>1</v>
      </c>
      <c r="EV1529" s="8"/>
      <c r="EW1529" s="6"/>
      <c r="EX1529" s="6"/>
      <c r="EY1529" s="6"/>
      <c r="EZ1529" s="6"/>
      <c r="FA1529" s="11"/>
      <c r="FB1529" s="6"/>
      <c r="FC1529" s="6"/>
      <c r="FD1529" s="6"/>
      <c r="FE1529" s="6"/>
      <c r="FF1529" s="6"/>
      <c r="FG1529" s="11"/>
      <c r="FH1529" s="6"/>
      <c r="FJ1529" s="10"/>
      <c r="FK1529" s="10"/>
      <c r="FL1529" s="5" t="n">
        <v>0</v>
      </c>
      <c r="FM1529" s="6"/>
      <c r="FN1529" s="6"/>
      <c r="FO1529" s="5" t="n">
        <v>0</v>
      </c>
      <c r="FP1529" s="6"/>
      <c r="FR1529" s="5" t="n">
        <v>0</v>
      </c>
    </row>
    <row r="1530" customFormat="false" ht="12" hidden="false" customHeight="false" outlineLevel="0" collapsed="false">
      <c r="A1530" s="2" t="s">
        <v>894</v>
      </c>
      <c r="B1530" s="6" t="n">
        <v>34</v>
      </c>
      <c r="C1530" s="6" t="n">
        <v>1969</v>
      </c>
      <c r="D1530" s="6" t="n">
        <v>1</v>
      </c>
      <c r="E1530" s="6" t="n">
        <v>341969</v>
      </c>
      <c r="F1530" s="6" t="n">
        <v>1970</v>
      </c>
      <c r="G1530" s="7" t="s">
        <v>187</v>
      </c>
      <c r="H1530" s="6" t="n">
        <v>6</v>
      </c>
      <c r="I1530" s="6" t="n">
        <v>43</v>
      </c>
      <c r="J1530" s="6" t="n">
        <v>0</v>
      </c>
      <c r="K1530" s="6" t="n">
        <v>0</v>
      </c>
      <c r="L1530" s="6" t="n">
        <v>49</v>
      </c>
      <c r="M1530" s="6" t="n">
        <v>4</v>
      </c>
      <c r="N1530" s="6"/>
      <c r="O1530" s="6" t="n">
        <v>18</v>
      </c>
      <c r="P1530" s="6" t="n">
        <v>79</v>
      </c>
      <c r="Q1530" s="6" t="n">
        <v>0</v>
      </c>
      <c r="R1530" s="6" t="n">
        <v>1</v>
      </c>
      <c r="S1530" s="6" t="n">
        <v>98</v>
      </c>
      <c r="T1530" s="6" t="n">
        <v>2</v>
      </c>
      <c r="U1530" s="6"/>
      <c r="V1530" s="6" t="n">
        <v>3</v>
      </c>
      <c r="W1530" s="0" t="n">
        <v>0</v>
      </c>
      <c r="X1530" s="8" t="s">
        <v>188</v>
      </c>
      <c r="Y1530" s="0" t="n">
        <v>1969</v>
      </c>
      <c r="Z1530" s="0" t="n">
        <v>1</v>
      </c>
      <c r="AC1530" s="0" t="n">
        <v>6</v>
      </c>
      <c r="AD1530" s="0" t="n">
        <v>43</v>
      </c>
      <c r="AE1530" s="0" t="n">
        <v>0</v>
      </c>
      <c r="AF1530" s="0" t="n">
        <v>0</v>
      </c>
      <c r="AI1530" s="0" t="n">
        <v>19</v>
      </c>
      <c r="AJ1530" s="0" t="n">
        <v>79</v>
      </c>
      <c r="AK1530" s="0" t="n">
        <v>0</v>
      </c>
      <c r="AL1530" s="0" t="n">
        <v>0</v>
      </c>
      <c r="AO1530" s="0" t="n">
        <v>1969</v>
      </c>
      <c r="AP1530" s="0" t="n">
        <v>1968</v>
      </c>
      <c r="AQ1530" s="0" t="n">
        <v>6</v>
      </c>
      <c r="AR1530" s="0" t="n">
        <v>43</v>
      </c>
      <c r="AS1530" s="0" t="n">
        <v>0</v>
      </c>
      <c r="AT1530" s="0" t="n">
        <v>0</v>
      </c>
      <c r="AW1530" s="0" t="n">
        <v>18</v>
      </c>
      <c r="AX1530" s="0" t="n">
        <v>80</v>
      </c>
      <c r="AY1530" s="0" t="n">
        <v>0</v>
      </c>
      <c r="AZ1530" s="0" t="n">
        <v>0</v>
      </c>
      <c r="BC1530" s="0" t="n">
        <v>0</v>
      </c>
      <c r="BD1530" s="0" t="n">
        <v>6</v>
      </c>
      <c r="BH1530" s="0" t="n">
        <v>49</v>
      </c>
      <c r="BI1530" s="0" t="n">
        <v>1</v>
      </c>
      <c r="BJ1530" s="0" t="n">
        <v>1</v>
      </c>
      <c r="BK1530" s="0" t="s">
        <v>895</v>
      </c>
      <c r="BL1530" s="0" t="n">
        <v>18</v>
      </c>
      <c r="BP1530" s="0" t="n">
        <v>98</v>
      </c>
      <c r="BQ1530" s="0" t="n">
        <v>1</v>
      </c>
      <c r="BR1530" s="0" t="n">
        <v>1</v>
      </c>
      <c r="BS1530" s="0" t="s">
        <v>895</v>
      </c>
      <c r="BT1530" s="0" t="n">
        <v>6</v>
      </c>
      <c r="BU1530" s="0" t="n">
        <v>43</v>
      </c>
      <c r="BY1530" s="0" t="n">
        <v>0</v>
      </c>
      <c r="BZ1530" s="0" t="n">
        <v>1</v>
      </c>
      <c r="CA1530" s="0" t="s">
        <v>896</v>
      </c>
      <c r="CB1530" s="0" t="n">
        <v>18</v>
      </c>
      <c r="CC1530" s="0" t="n">
        <v>80</v>
      </c>
      <c r="CG1530" s="0" t="n">
        <v>0</v>
      </c>
      <c r="CH1530" s="0" t="n">
        <v>1</v>
      </c>
      <c r="CI1530" s="0" t="s">
        <v>896</v>
      </c>
      <c r="DP1530" s="6" t="n">
        <v>2</v>
      </c>
      <c r="DQ1530" s="6" t="n">
        <v>2</v>
      </c>
      <c r="DW1530" s="6" t="n">
        <v>9</v>
      </c>
      <c r="DX1530" s="6" t="n">
        <v>40</v>
      </c>
      <c r="ED1530" s="6" t="n">
        <v>6</v>
      </c>
      <c r="EE1530" s="6" t="n">
        <v>43</v>
      </c>
      <c r="EF1530" s="6" t="n">
        <v>0</v>
      </c>
      <c r="EG1530" s="6" t="n">
        <v>0</v>
      </c>
      <c r="EH1530" s="6" t="n">
        <v>49</v>
      </c>
      <c r="EI1530" s="6" t="n">
        <v>18</v>
      </c>
      <c r="EJ1530" s="6" t="n">
        <v>80</v>
      </c>
      <c r="EK1530" s="6" t="n">
        <v>0</v>
      </c>
      <c r="EL1530" s="6" t="n">
        <v>0</v>
      </c>
      <c r="EM1530" s="6" t="n">
        <v>98</v>
      </c>
      <c r="EN1530" s="9" t="n">
        <v>12.2448979591837</v>
      </c>
      <c r="EO1530" s="9" t="n">
        <v>18.3673469387755</v>
      </c>
      <c r="EP1530" s="9" t="n">
        <v>15.3061224489796</v>
      </c>
      <c r="EQ1530" s="14" t="n">
        <v>1</v>
      </c>
      <c r="ER1530" s="10"/>
      <c r="ES1530" s="10"/>
      <c r="ET1530" s="10"/>
      <c r="EU1530" s="6" t="n">
        <v>0</v>
      </c>
      <c r="EV1530" s="8"/>
      <c r="EW1530" s="6"/>
      <c r="EX1530" s="6"/>
      <c r="EY1530" s="6"/>
      <c r="EZ1530" s="6"/>
      <c r="FA1530" s="11"/>
      <c r="FB1530" s="6"/>
      <c r="FC1530" s="6"/>
      <c r="FD1530" s="6"/>
      <c r="FE1530" s="6"/>
      <c r="FF1530" s="6"/>
      <c r="FG1530" s="11"/>
      <c r="FH1530" s="6"/>
      <c r="FJ1530" s="10"/>
      <c r="FK1530" s="10"/>
      <c r="FL1530" s="5" t="n">
        <v>0</v>
      </c>
      <c r="FM1530" s="6"/>
      <c r="FN1530" s="6"/>
      <c r="FO1530" s="5" t="n">
        <v>0</v>
      </c>
      <c r="FP1530" s="6"/>
      <c r="FR1530" s="5" t="n">
        <v>0</v>
      </c>
    </row>
    <row r="1531" customFormat="false" ht="12" hidden="false" customHeight="false" outlineLevel="0" collapsed="false">
      <c r="A1531" s="2" t="s">
        <v>894</v>
      </c>
      <c r="B1531" s="6" t="n">
        <v>34</v>
      </c>
      <c r="C1531" s="6" t="n">
        <v>1970</v>
      </c>
      <c r="D1531" s="6" t="n">
        <v>1</v>
      </c>
      <c r="E1531" s="6" t="n">
        <v>341970</v>
      </c>
      <c r="F1531" s="6" t="n">
        <v>1970</v>
      </c>
      <c r="G1531" s="7" t="s">
        <v>187</v>
      </c>
      <c r="H1531" s="6" t="n">
        <v>6</v>
      </c>
      <c r="I1531" s="6" t="n">
        <v>43</v>
      </c>
      <c r="J1531" s="6" t="n">
        <v>0</v>
      </c>
      <c r="K1531" s="6" t="n">
        <v>0</v>
      </c>
      <c r="L1531" s="6" t="n">
        <v>49</v>
      </c>
      <c r="M1531" s="6" t="n">
        <v>4</v>
      </c>
      <c r="N1531" s="6"/>
      <c r="O1531" s="6" t="n">
        <v>18</v>
      </c>
      <c r="P1531" s="6" t="n">
        <v>79</v>
      </c>
      <c r="Q1531" s="6" t="n">
        <v>0</v>
      </c>
      <c r="R1531" s="6" t="n">
        <v>1</v>
      </c>
      <c r="S1531" s="6" t="n">
        <v>98</v>
      </c>
      <c r="T1531" s="6" t="n">
        <v>2</v>
      </c>
      <c r="U1531" s="6"/>
      <c r="V1531" s="6" t="n">
        <v>2</v>
      </c>
      <c r="W1531" s="0" t="n">
        <v>0</v>
      </c>
      <c r="X1531" s="8" t="s">
        <v>188</v>
      </c>
      <c r="Y1531" s="0" t="n">
        <v>1969</v>
      </c>
      <c r="Z1531" s="0" t="n">
        <v>0</v>
      </c>
      <c r="AC1531" s="0" t="n">
        <v>6</v>
      </c>
      <c r="AD1531" s="0" t="n">
        <v>43</v>
      </c>
      <c r="AE1531" s="0" t="n">
        <v>0</v>
      </c>
      <c r="AF1531" s="0" t="n">
        <v>0</v>
      </c>
      <c r="AI1531" s="0" t="n">
        <v>19</v>
      </c>
      <c r="AJ1531" s="0" t="n">
        <v>79</v>
      </c>
      <c r="AK1531" s="0" t="n">
        <v>0</v>
      </c>
      <c r="AL1531" s="0" t="n">
        <v>0</v>
      </c>
      <c r="AO1531" s="0" t="n">
        <v>1969</v>
      </c>
      <c r="AP1531" s="0" t="n">
        <v>1968</v>
      </c>
      <c r="AQ1531" s="0" t="n">
        <v>6</v>
      </c>
      <c r="AR1531" s="0" t="n">
        <v>43</v>
      </c>
      <c r="AS1531" s="0" t="n">
        <v>0</v>
      </c>
      <c r="AT1531" s="0" t="n">
        <v>0</v>
      </c>
      <c r="AW1531" s="0" t="n">
        <v>18</v>
      </c>
      <c r="AX1531" s="0" t="n">
        <v>80</v>
      </c>
      <c r="AY1531" s="0" t="n">
        <v>0</v>
      </c>
      <c r="AZ1531" s="0" t="n">
        <v>0</v>
      </c>
      <c r="BC1531" s="0" t="n">
        <v>0</v>
      </c>
      <c r="BD1531" s="0" t="n">
        <v>6</v>
      </c>
      <c r="BH1531" s="0" t="n">
        <v>49</v>
      </c>
      <c r="BI1531" s="0" t="n">
        <v>1</v>
      </c>
      <c r="BJ1531" s="0" t="n">
        <v>0</v>
      </c>
      <c r="BK1531" s="0" t="s">
        <v>895</v>
      </c>
      <c r="BL1531" s="0" t="n">
        <v>18</v>
      </c>
      <c r="BP1531" s="0" t="n">
        <v>98</v>
      </c>
      <c r="BQ1531" s="0" t="n">
        <v>1</v>
      </c>
      <c r="BR1531" s="0" t="n">
        <v>0</v>
      </c>
      <c r="BS1531" s="0" t="s">
        <v>895</v>
      </c>
      <c r="BT1531" s="0" t="n">
        <v>6</v>
      </c>
      <c r="BU1531" s="0" t="n">
        <v>43</v>
      </c>
      <c r="BY1531" s="0" t="n">
        <v>0</v>
      </c>
      <c r="BZ1531" s="0" t="n">
        <v>0</v>
      </c>
      <c r="CA1531" s="0" t="s">
        <v>896</v>
      </c>
      <c r="CB1531" s="0" t="n">
        <v>18</v>
      </c>
      <c r="CC1531" s="0" t="n">
        <v>80</v>
      </c>
      <c r="CG1531" s="0" t="n">
        <v>0</v>
      </c>
      <c r="CH1531" s="0" t="n">
        <v>0</v>
      </c>
      <c r="CI1531" s="0" t="s">
        <v>896</v>
      </c>
      <c r="DP1531" s="6" t="n">
        <v>2</v>
      </c>
      <c r="DQ1531" s="6" t="n">
        <v>2</v>
      </c>
      <c r="DW1531" s="6" t="n">
        <v>9</v>
      </c>
      <c r="DX1531" s="6" t="n">
        <v>40</v>
      </c>
      <c r="ED1531" s="6" t="n">
        <v>6</v>
      </c>
      <c r="EE1531" s="6" t="n">
        <v>43</v>
      </c>
      <c r="EF1531" s="6" t="n">
        <v>0</v>
      </c>
      <c r="EG1531" s="6" t="n">
        <v>0</v>
      </c>
      <c r="EH1531" s="6" t="n">
        <v>49</v>
      </c>
      <c r="EI1531" s="6" t="n">
        <v>18</v>
      </c>
      <c r="EJ1531" s="6" t="n">
        <v>80</v>
      </c>
      <c r="EK1531" s="6" t="n">
        <v>0</v>
      </c>
      <c r="EL1531" s="6" t="n">
        <v>0</v>
      </c>
      <c r="EM1531" s="6" t="n">
        <v>98</v>
      </c>
      <c r="EN1531" s="9" t="n">
        <v>12.2448979591837</v>
      </c>
      <c r="EO1531" s="9" t="n">
        <v>18.3673469387755</v>
      </c>
      <c r="EP1531" s="9" t="n">
        <v>15.3061224489796</v>
      </c>
      <c r="EQ1531" s="14" t="n">
        <v>1</v>
      </c>
      <c r="ER1531" s="10"/>
      <c r="ES1531" s="10"/>
      <c r="ET1531" s="10"/>
      <c r="EU1531" s="6" t="n">
        <v>1</v>
      </c>
      <c r="EV1531" s="8"/>
      <c r="EW1531" s="6"/>
      <c r="EX1531" s="6"/>
      <c r="EY1531" s="6"/>
      <c r="EZ1531" s="6"/>
      <c r="FA1531" s="11"/>
      <c r="FB1531" s="6"/>
      <c r="FC1531" s="6"/>
      <c r="FD1531" s="6"/>
      <c r="FE1531" s="6"/>
      <c r="FF1531" s="6"/>
      <c r="FG1531" s="11"/>
      <c r="FH1531" s="6"/>
      <c r="FJ1531" s="10"/>
      <c r="FK1531" s="10"/>
      <c r="FL1531" s="5" t="n">
        <v>0</v>
      </c>
      <c r="FM1531" s="6"/>
      <c r="FN1531" s="6"/>
      <c r="FO1531" s="5" t="n">
        <v>0</v>
      </c>
      <c r="FP1531" s="6"/>
      <c r="FR1531" s="5" t="n">
        <v>0</v>
      </c>
    </row>
    <row r="1532" customFormat="false" ht="12" hidden="false" customHeight="false" outlineLevel="0" collapsed="false">
      <c r="A1532" s="2" t="s">
        <v>894</v>
      </c>
      <c r="B1532" s="6" t="n">
        <v>34</v>
      </c>
      <c r="C1532" s="6" t="n">
        <v>1971</v>
      </c>
      <c r="D1532" s="6" t="n">
        <v>1</v>
      </c>
      <c r="E1532" s="6" t="n">
        <v>341971</v>
      </c>
      <c r="F1532" s="6" t="n">
        <v>1972</v>
      </c>
      <c r="G1532" s="7" t="s">
        <v>191</v>
      </c>
      <c r="H1532" s="6" t="n">
        <v>12</v>
      </c>
      <c r="I1532" s="6" t="n">
        <v>37</v>
      </c>
      <c r="J1532" s="6" t="n">
        <v>0</v>
      </c>
      <c r="K1532" s="6" t="n">
        <v>0</v>
      </c>
      <c r="L1532" s="6" t="n">
        <v>49</v>
      </c>
      <c r="M1532" s="6" t="n">
        <v>4</v>
      </c>
      <c r="N1532" s="6"/>
      <c r="O1532" s="6" t="n">
        <v>39</v>
      </c>
      <c r="P1532" s="6" t="n">
        <v>58</v>
      </c>
      <c r="Q1532" s="6" t="n">
        <v>0</v>
      </c>
      <c r="R1532" s="6" t="n">
        <v>1</v>
      </c>
      <c r="S1532" s="6" t="n">
        <v>98</v>
      </c>
      <c r="T1532" s="6" t="n">
        <v>2</v>
      </c>
      <c r="U1532" s="6"/>
      <c r="V1532" s="6" t="n">
        <v>3</v>
      </c>
      <c r="W1532" s="0" t="n">
        <v>0</v>
      </c>
      <c r="X1532" s="8" t="s">
        <v>192</v>
      </c>
      <c r="Y1532" s="0" t="n">
        <v>1971</v>
      </c>
      <c r="Z1532" s="0" t="n">
        <v>1</v>
      </c>
      <c r="AC1532" s="0" t="n">
        <v>11</v>
      </c>
      <c r="AD1532" s="0" t="n">
        <v>38</v>
      </c>
      <c r="AE1532" s="0" t="n">
        <v>0</v>
      </c>
      <c r="AF1532" s="0" t="n">
        <v>0</v>
      </c>
      <c r="AI1532" s="0" t="n">
        <v>40</v>
      </c>
      <c r="AJ1532" s="0" t="n">
        <v>58</v>
      </c>
      <c r="AK1532" s="0" t="n">
        <v>0</v>
      </c>
      <c r="AL1532" s="0" t="n">
        <v>0</v>
      </c>
      <c r="AO1532" s="0" t="n">
        <v>1971</v>
      </c>
      <c r="AP1532" s="0" t="n">
        <v>1970</v>
      </c>
      <c r="AQ1532" s="0" t="n">
        <v>11</v>
      </c>
      <c r="AR1532" s="0" t="n">
        <v>38</v>
      </c>
      <c r="AS1532" s="0" t="n">
        <v>0</v>
      </c>
      <c r="AT1532" s="0" t="n">
        <v>0</v>
      </c>
      <c r="AW1532" s="0" t="n">
        <v>40</v>
      </c>
      <c r="AX1532" s="0" t="n">
        <v>58</v>
      </c>
      <c r="AY1532" s="0" t="n">
        <v>0</v>
      </c>
      <c r="AZ1532" s="0" t="n">
        <v>0</v>
      </c>
      <c r="BC1532" s="0" t="n">
        <v>0</v>
      </c>
      <c r="BD1532" s="0" t="n">
        <v>11</v>
      </c>
      <c r="BH1532" s="0" t="n">
        <v>49</v>
      </c>
      <c r="BI1532" s="0" t="n">
        <v>1</v>
      </c>
      <c r="BJ1532" s="0" t="n">
        <v>1</v>
      </c>
      <c r="BK1532" s="0" t="s">
        <v>895</v>
      </c>
      <c r="BL1532" s="0" t="n">
        <v>38</v>
      </c>
      <c r="BP1532" s="0" t="n">
        <v>98</v>
      </c>
      <c r="BQ1532" s="0" t="n">
        <v>1</v>
      </c>
      <c r="BR1532" s="0" t="n">
        <v>1</v>
      </c>
      <c r="BS1532" s="0" t="s">
        <v>895</v>
      </c>
      <c r="BT1532" s="0" t="n">
        <v>12</v>
      </c>
      <c r="BU1532" s="0" t="n">
        <v>37</v>
      </c>
      <c r="BY1532" s="0" t="n">
        <v>0</v>
      </c>
      <c r="BZ1532" s="0" t="n">
        <v>1</v>
      </c>
      <c r="CA1532" s="0" t="s">
        <v>896</v>
      </c>
      <c r="CB1532" s="0" t="n">
        <v>40</v>
      </c>
      <c r="CC1532" s="0" t="n">
        <v>58</v>
      </c>
      <c r="CG1532" s="0" t="n">
        <v>0</v>
      </c>
      <c r="CH1532" s="0" t="n">
        <v>1</v>
      </c>
      <c r="CI1532" s="0" t="s">
        <v>896</v>
      </c>
      <c r="DP1532" s="6" t="n">
        <v>3</v>
      </c>
      <c r="DQ1532" s="6" t="s">
        <v>903</v>
      </c>
      <c r="DW1532" s="6" t="n">
        <v>10</v>
      </c>
      <c r="DX1532" s="6" t="s">
        <v>268</v>
      </c>
      <c r="ED1532" s="6" t="n">
        <v>11</v>
      </c>
      <c r="EE1532" s="6" t="n">
        <v>38</v>
      </c>
      <c r="EF1532" s="6" t="n">
        <v>0</v>
      </c>
      <c r="EG1532" s="6" t="n">
        <v>0</v>
      </c>
      <c r="EH1532" s="6" t="n">
        <v>49</v>
      </c>
      <c r="EI1532" s="6" t="n">
        <v>40</v>
      </c>
      <c r="EJ1532" s="6" t="n">
        <v>58</v>
      </c>
      <c r="EK1532" s="6" t="n">
        <v>0</v>
      </c>
      <c r="EL1532" s="6" t="n">
        <v>0</v>
      </c>
      <c r="EM1532" s="6" t="n">
        <v>98</v>
      </c>
      <c r="EN1532" s="9" t="n">
        <v>22.4489795918367</v>
      </c>
      <c r="EO1532" s="9" t="n">
        <v>40.8163265306122</v>
      </c>
      <c r="EP1532" s="9" t="n">
        <v>31.6326530612245</v>
      </c>
      <c r="EQ1532" s="14" t="n">
        <v>1</v>
      </c>
      <c r="ER1532" s="10"/>
      <c r="ES1532" s="10"/>
      <c r="ET1532" s="10"/>
      <c r="EU1532" s="6" t="n">
        <v>0</v>
      </c>
      <c r="EV1532" s="8"/>
      <c r="EW1532" s="6"/>
      <c r="EX1532" s="6"/>
      <c r="EY1532" s="6"/>
      <c r="EZ1532" s="6"/>
      <c r="FA1532" s="11"/>
      <c r="FB1532" s="6"/>
      <c r="FC1532" s="6"/>
      <c r="FD1532" s="6"/>
      <c r="FE1532" s="6"/>
      <c r="FF1532" s="6"/>
      <c r="FG1532" s="11"/>
      <c r="FH1532" s="6"/>
      <c r="FJ1532" s="10"/>
      <c r="FK1532" s="10"/>
      <c r="FL1532" s="5" t="n">
        <v>0</v>
      </c>
      <c r="FM1532" s="6"/>
      <c r="FN1532" s="6"/>
      <c r="FO1532" s="5" t="n">
        <v>0</v>
      </c>
      <c r="FP1532" s="6"/>
      <c r="FR1532" s="5" t="n">
        <v>0</v>
      </c>
    </row>
    <row r="1533" customFormat="false" ht="12" hidden="false" customHeight="false" outlineLevel="0" collapsed="false">
      <c r="A1533" s="2" t="s">
        <v>894</v>
      </c>
      <c r="B1533" s="6" t="n">
        <v>34</v>
      </c>
      <c r="C1533" s="6" t="n">
        <v>1972</v>
      </c>
      <c r="D1533" s="6" t="n">
        <v>1</v>
      </c>
      <c r="E1533" s="6" t="n">
        <v>341972</v>
      </c>
      <c r="F1533" s="6" t="n">
        <v>1972</v>
      </c>
      <c r="G1533" s="7" t="s">
        <v>191</v>
      </c>
      <c r="H1533" s="6" t="n">
        <v>12</v>
      </c>
      <c r="I1533" s="6" t="n">
        <v>37</v>
      </c>
      <c r="J1533" s="6" t="n">
        <v>0</v>
      </c>
      <c r="K1533" s="6" t="n">
        <v>0</v>
      </c>
      <c r="L1533" s="6" t="n">
        <v>49</v>
      </c>
      <c r="M1533" s="6" t="n">
        <v>4</v>
      </c>
      <c r="N1533" s="6"/>
      <c r="O1533" s="6" t="n">
        <v>39</v>
      </c>
      <c r="P1533" s="6" t="n">
        <v>58</v>
      </c>
      <c r="Q1533" s="6" t="n">
        <v>0</v>
      </c>
      <c r="R1533" s="6" t="n">
        <v>1</v>
      </c>
      <c r="S1533" s="6" t="n">
        <v>98</v>
      </c>
      <c r="T1533" s="6" t="n">
        <v>2</v>
      </c>
      <c r="U1533" s="6"/>
      <c r="V1533" s="6" t="n">
        <v>2</v>
      </c>
      <c r="W1533" s="0" t="n">
        <v>0</v>
      </c>
      <c r="X1533" s="8" t="s">
        <v>192</v>
      </c>
      <c r="Y1533" s="0" t="n">
        <v>1971</v>
      </c>
      <c r="Z1533" s="0" t="n">
        <v>0</v>
      </c>
      <c r="AC1533" s="0" t="n">
        <v>11</v>
      </c>
      <c r="AD1533" s="0" t="n">
        <v>38</v>
      </c>
      <c r="AE1533" s="0" t="n">
        <v>0</v>
      </c>
      <c r="AF1533" s="0" t="n">
        <v>0</v>
      </c>
      <c r="AI1533" s="0" t="n">
        <v>40</v>
      </c>
      <c r="AJ1533" s="0" t="n">
        <v>58</v>
      </c>
      <c r="AK1533" s="0" t="n">
        <v>0</v>
      </c>
      <c r="AL1533" s="0" t="n">
        <v>0</v>
      </c>
      <c r="AO1533" s="0" t="n">
        <v>1971</v>
      </c>
      <c r="AP1533" s="0" t="n">
        <v>1970</v>
      </c>
      <c r="AQ1533" s="0" t="n">
        <v>11</v>
      </c>
      <c r="AR1533" s="0" t="n">
        <v>38</v>
      </c>
      <c r="AS1533" s="0" t="n">
        <v>0</v>
      </c>
      <c r="AT1533" s="0" t="n">
        <v>0</v>
      </c>
      <c r="AW1533" s="0" t="n">
        <v>40</v>
      </c>
      <c r="AX1533" s="0" t="n">
        <v>58</v>
      </c>
      <c r="AY1533" s="0" t="n">
        <v>0</v>
      </c>
      <c r="AZ1533" s="0" t="n">
        <v>0</v>
      </c>
      <c r="BC1533" s="0" t="n">
        <v>0</v>
      </c>
      <c r="BD1533" s="0" t="n">
        <v>11</v>
      </c>
      <c r="BH1533" s="0" t="n">
        <v>49</v>
      </c>
      <c r="BI1533" s="0" t="n">
        <v>1</v>
      </c>
      <c r="BJ1533" s="0" t="n">
        <v>0</v>
      </c>
      <c r="BK1533" s="0" t="s">
        <v>895</v>
      </c>
      <c r="BL1533" s="0" t="n">
        <v>38</v>
      </c>
      <c r="BP1533" s="0" t="n">
        <v>98</v>
      </c>
      <c r="BQ1533" s="0" t="n">
        <v>1</v>
      </c>
      <c r="BR1533" s="0" t="n">
        <v>0</v>
      </c>
      <c r="BS1533" s="0" t="s">
        <v>895</v>
      </c>
      <c r="BT1533" s="0" t="n">
        <v>12</v>
      </c>
      <c r="BU1533" s="0" t="n">
        <v>37</v>
      </c>
      <c r="BY1533" s="0" t="n">
        <v>0</v>
      </c>
      <c r="BZ1533" s="0" t="n">
        <v>0</v>
      </c>
      <c r="CA1533" s="0" t="s">
        <v>896</v>
      </c>
      <c r="CB1533" s="0" t="n">
        <v>40</v>
      </c>
      <c r="CC1533" s="0" t="n">
        <v>58</v>
      </c>
      <c r="CG1533" s="0" t="n">
        <v>0</v>
      </c>
      <c r="CH1533" s="0" t="n">
        <v>0</v>
      </c>
      <c r="CI1533" s="0" t="s">
        <v>896</v>
      </c>
      <c r="DP1533" s="6" t="n">
        <v>2</v>
      </c>
      <c r="DQ1533" s="6" t="s">
        <v>904</v>
      </c>
      <c r="DW1533" s="6" t="n">
        <v>2</v>
      </c>
      <c r="DX1533" s="6" t="s">
        <v>289</v>
      </c>
      <c r="ED1533" s="6" t="n">
        <v>12</v>
      </c>
      <c r="EE1533" s="6" t="n">
        <v>37</v>
      </c>
      <c r="EF1533" s="6" t="n">
        <v>0</v>
      </c>
      <c r="EG1533" s="6" t="n">
        <v>0</v>
      </c>
      <c r="EH1533" s="6" t="n">
        <v>49</v>
      </c>
      <c r="EI1533" s="6" t="n">
        <v>39</v>
      </c>
      <c r="EJ1533" s="6" t="n">
        <v>58</v>
      </c>
      <c r="EK1533" s="6" t="n">
        <v>0</v>
      </c>
      <c r="EL1533" s="6" t="n">
        <v>1</v>
      </c>
      <c r="EM1533" s="6" t="n">
        <v>98</v>
      </c>
      <c r="EN1533" s="9" t="n">
        <v>24.4897959183673</v>
      </c>
      <c r="EO1533" s="9" t="n">
        <v>40.2061855670103</v>
      </c>
      <c r="EP1533" s="9" t="n">
        <v>32.3479907426888</v>
      </c>
      <c r="EQ1533" s="14" t="n">
        <v>1</v>
      </c>
      <c r="ER1533" s="10"/>
      <c r="ES1533" s="10"/>
      <c r="ET1533" s="10"/>
      <c r="EU1533" s="6" t="n">
        <v>1</v>
      </c>
      <c r="EV1533" s="8"/>
      <c r="EW1533" s="6"/>
      <c r="EX1533" s="6"/>
      <c r="EY1533" s="6"/>
      <c r="EZ1533" s="6"/>
      <c r="FA1533" s="11"/>
      <c r="FB1533" s="6"/>
      <c r="FC1533" s="6"/>
      <c r="FD1533" s="6"/>
      <c r="FE1533" s="6"/>
      <c r="FF1533" s="6"/>
      <c r="FG1533" s="11"/>
      <c r="FH1533" s="6"/>
      <c r="FJ1533" s="10"/>
      <c r="FK1533" s="10"/>
      <c r="FL1533" s="5" t="n">
        <v>0</v>
      </c>
      <c r="FM1533" s="6"/>
      <c r="FN1533" s="6"/>
      <c r="FO1533" s="5" t="n">
        <v>0</v>
      </c>
      <c r="FP1533" s="6"/>
      <c r="FR1533" s="5" t="n">
        <v>0</v>
      </c>
    </row>
    <row r="1534" customFormat="false" ht="12" hidden="false" customHeight="false" outlineLevel="0" collapsed="false">
      <c r="A1534" s="2" t="s">
        <v>894</v>
      </c>
      <c r="B1534" s="6" t="n">
        <v>34</v>
      </c>
      <c r="C1534" s="6" t="n">
        <v>1973</v>
      </c>
      <c r="D1534" s="6" t="n">
        <v>1</v>
      </c>
      <c r="E1534" s="6" t="n">
        <v>341973</v>
      </c>
      <c r="F1534" s="6" t="n">
        <v>1974</v>
      </c>
      <c r="G1534" s="7" t="s">
        <v>194</v>
      </c>
      <c r="H1534" s="6" t="n">
        <v>11</v>
      </c>
      <c r="I1534" s="6" t="n">
        <v>40</v>
      </c>
      <c r="J1534" s="6" t="n">
        <v>0</v>
      </c>
      <c r="K1534" s="6" t="n">
        <v>0</v>
      </c>
      <c r="L1534" s="6" t="n">
        <v>51</v>
      </c>
      <c r="M1534" s="6" t="n">
        <v>4</v>
      </c>
      <c r="N1534" s="6"/>
      <c r="O1534" s="6" t="n">
        <v>26</v>
      </c>
      <c r="P1534" s="6" t="n">
        <v>76</v>
      </c>
      <c r="Q1534" s="6" t="n">
        <v>0</v>
      </c>
      <c r="R1534" s="6" t="n">
        <v>0</v>
      </c>
      <c r="S1534" s="6" t="n">
        <v>102</v>
      </c>
      <c r="T1534" s="6" t="n">
        <v>2</v>
      </c>
      <c r="U1534" s="6"/>
      <c r="V1534" s="6" t="n">
        <v>3</v>
      </c>
      <c r="W1534" s="0" t="n">
        <v>0</v>
      </c>
      <c r="X1534" s="8" t="s">
        <v>195</v>
      </c>
      <c r="Y1534" s="0" t="n">
        <v>1973</v>
      </c>
      <c r="Z1534" s="0" t="n">
        <v>1</v>
      </c>
      <c r="AC1534" s="0" t="n">
        <v>10</v>
      </c>
      <c r="AD1534" s="0" t="n">
        <v>41</v>
      </c>
      <c r="AE1534" s="0" t="n">
        <v>0</v>
      </c>
      <c r="AF1534" s="0" t="n">
        <v>0</v>
      </c>
      <c r="AI1534" s="0" t="n">
        <v>23</v>
      </c>
      <c r="AJ1534" s="0" t="n">
        <v>79</v>
      </c>
      <c r="AK1534" s="0" t="n">
        <v>0</v>
      </c>
      <c r="AL1534" s="0" t="n">
        <v>0</v>
      </c>
      <c r="AO1534" s="0" t="n">
        <v>1973</v>
      </c>
      <c r="AP1534" s="0" t="n">
        <v>1972</v>
      </c>
      <c r="AQ1534" s="0" t="n">
        <v>10</v>
      </c>
      <c r="AR1534" s="0" t="n">
        <v>41</v>
      </c>
      <c r="AS1534" s="0" t="n">
        <v>0</v>
      </c>
      <c r="AT1534" s="0" t="n">
        <v>0</v>
      </c>
      <c r="AW1534" s="0" t="n">
        <v>23</v>
      </c>
      <c r="AX1534" s="0" t="n">
        <v>79</v>
      </c>
      <c r="AY1534" s="0" t="n">
        <v>0</v>
      </c>
      <c r="AZ1534" s="0" t="n">
        <v>0</v>
      </c>
      <c r="BC1534" s="0" t="n">
        <v>1</v>
      </c>
      <c r="BD1534" s="0" t="n">
        <v>10</v>
      </c>
      <c r="BH1534" s="0" t="n">
        <v>51</v>
      </c>
      <c r="BI1534" s="0" t="n">
        <v>1</v>
      </c>
      <c r="BJ1534" s="0" t="n">
        <v>1</v>
      </c>
      <c r="BK1534" s="0" t="s">
        <v>895</v>
      </c>
      <c r="BL1534" s="0" t="n">
        <v>23</v>
      </c>
      <c r="BP1534" s="0" t="n">
        <v>102</v>
      </c>
      <c r="BQ1534" s="0" t="n">
        <v>1</v>
      </c>
      <c r="BR1534" s="0" t="n">
        <v>1</v>
      </c>
      <c r="BS1534" s="0" t="s">
        <v>895</v>
      </c>
      <c r="BT1534" s="0" t="n">
        <v>11</v>
      </c>
      <c r="BU1534" s="0" t="n">
        <v>40</v>
      </c>
      <c r="BY1534" s="0" t="n">
        <v>0</v>
      </c>
      <c r="BZ1534" s="0" t="n">
        <v>1</v>
      </c>
      <c r="CA1534" s="0" t="s">
        <v>896</v>
      </c>
      <c r="CB1534" s="0" t="n">
        <v>26</v>
      </c>
      <c r="CC1534" s="0" t="n">
        <v>76</v>
      </c>
      <c r="CG1534" s="0" t="n">
        <v>0</v>
      </c>
      <c r="CH1534" s="0" t="n">
        <v>1</v>
      </c>
      <c r="CI1534" s="0" t="s">
        <v>896</v>
      </c>
      <c r="DP1534" s="6" t="n">
        <v>4</v>
      </c>
      <c r="DQ1534" s="6" t="s">
        <v>905</v>
      </c>
      <c r="DW1534" s="6" t="n">
        <v>4</v>
      </c>
      <c r="DX1534" s="6" t="s">
        <v>906</v>
      </c>
      <c r="ED1534" s="6" t="n">
        <v>10</v>
      </c>
      <c r="EE1534" s="6" t="n">
        <v>41</v>
      </c>
      <c r="EF1534" s="6" t="n">
        <v>0</v>
      </c>
      <c r="EG1534" s="6" t="n">
        <v>0</v>
      </c>
      <c r="EH1534" s="6" t="n">
        <v>51</v>
      </c>
      <c r="EI1534" s="6" t="n">
        <v>23</v>
      </c>
      <c r="EJ1534" s="6" t="n">
        <v>79</v>
      </c>
      <c r="EK1534" s="6" t="n">
        <v>0</v>
      </c>
      <c r="EL1534" s="6" t="n">
        <v>0</v>
      </c>
      <c r="EM1534" s="6" t="n">
        <v>102</v>
      </c>
      <c r="EN1534" s="9" t="n">
        <v>19.6078431372549</v>
      </c>
      <c r="EO1534" s="9" t="n">
        <v>22.5490196078431</v>
      </c>
      <c r="EP1534" s="9" t="n">
        <v>21.078431372549</v>
      </c>
      <c r="EQ1534" s="14" t="n">
        <v>1</v>
      </c>
      <c r="ER1534" s="10"/>
      <c r="ES1534" s="10"/>
      <c r="ET1534" s="10"/>
      <c r="EU1534" s="6" t="n">
        <v>0</v>
      </c>
      <c r="EV1534" s="8"/>
      <c r="EW1534" s="6"/>
      <c r="EX1534" s="6"/>
      <c r="EY1534" s="6"/>
      <c r="EZ1534" s="6"/>
      <c r="FA1534" s="11"/>
      <c r="FB1534" s="6"/>
      <c r="FC1534" s="6"/>
      <c r="FD1534" s="6"/>
      <c r="FE1534" s="6"/>
      <c r="FF1534" s="6"/>
      <c r="FG1534" s="11"/>
      <c r="FH1534" s="6"/>
      <c r="FJ1534" s="10"/>
      <c r="FK1534" s="10"/>
      <c r="FL1534" s="5" t="n">
        <v>0</v>
      </c>
      <c r="FM1534" s="6"/>
      <c r="FN1534" s="6"/>
      <c r="FO1534" s="5" t="n">
        <v>0</v>
      </c>
      <c r="FP1534" s="6"/>
      <c r="FR1534" s="5" t="n">
        <v>0</v>
      </c>
    </row>
    <row r="1535" customFormat="false" ht="12" hidden="false" customHeight="false" outlineLevel="0" collapsed="false">
      <c r="A1535" s="2" t="s">
        <v>894</v>
      </c>
      <c r="B1535" s="6" t="n">
        <v>34</v>
      </c>
      <c r="C1535" s="6" t="n">
        <v>1974</v>
      </c>
      <c r="D1535" s="6" t="n">
        <v>1</v>
      </c>
      <c r="E1535" s="6" t="n">
        <v>341974</v>
      </c>
      <c r="F1535" s="6" t="n">
        <v>1974</v>
      </c>
      <c r="G1535" s="7" t="s">
        <v>194</v>
      </c>
      <c r="H1535" s="6" t="n">
        <v>11</v>
      </c>
      <c r="I1535" s="6" t="n">
        <v>40</v>
      </c>
      <c r="J1535" s="6" t="n">
        <v>0</v>
      </c>
      <c r="K1535" s="6" t="n">
        <v>0</v>
      </c>
      <c r="L1535" s="6" t="n">
        <v>51</v>
      </c>
      <c r="M1535" s="6" t="n">
        <v>4</v>
      </c>
      <c r="N1535" s="6"/>
      <c r="O1535" s="6" t="n">
        <v>26</v>
      </c>
      <c r="P1535" s="6" t="n">
        <v>76</v>
      </c>
      <c r="Q1535" s="6" t="n">
        <v>0</v>
      </c>
      <c r="R1535" s="6" t="n">
        <v>0</v>
      </c>
      <c r="S1535" s="6" t="n">
        <v>102</v>
      </c>
      <c r="T1535" s="6" t="n">
        <v>2</v>
      </c>
      <c r="U1535" s="6"/>
      <c r="V1535" s="6" t="n">
        <v>2</v>
      </c>
      <c r="W1535" s="0" t="n">
        <v>0</v>
      </c>
      <c r="X1535" s="8" t="s">
        <v>195</v>
      </c>
      <c r="Y1535" s="0" t="n">
        <v>1973</v>
      </c>
      <c r="Z1535" s="0" t="n">
        <v>0</v>
      </c>
      <c r="AC1535" s="0" t="n">
        <v>10</v>
      </c>
      <c r="AD1535" s="0" t="n">
        <v>41</v>
      </c>
      <c r="AE1535" s="0" t="n">
        <v>0</v>
      </c>
      <c r="AF1535" s="0" t="n">
        <v>0</v>
      </c>
      <c r="AI1535" s="0" t="n">
        <v>23</v>
      </c>
      <c r="AJ1535" s="0" t="n">
        <v>79</v>
      </c>
      <c r="AK1535" s="0" t="n">
        <v>0</v>
      </c>
      <c r="AL1535" s="0" t="n">
        <v>0</v>
      </c>
      <c r="AO1535" s="0" t="n">
        <v>1974</v>
      </c>
      <c r="AP1535" s="0" t="n">
        <v>1972</v>
      </c>
      <c r="AQ1535" s="0" t="n">
        <v>11</v>
      </c>
      <c r="AR1535" s="0" t="n">
        <v>40</v>
      </c>
      <c r="AS1535" s="0" t="n">
        <v>0</v>
      </c>
      <c r="AT1535" s="0" t="n">
        <v>0</v>
      </c>
      <c r="AW1535" s="0" t="n">
        <v>26</v>
      </c>
      <c r="AX1535" s="0" t="n">
        <v>76</v>
      </c>
      <c r="AY1535" s="0" t="n">
        <v>0</v>
      </c>
      <c r="AZ1535" s="0" t="n">
        <v>0</v>
      </c>
      <c r="BC1535" s="0" t="n">
        <v>1</v>
      </c>
      <c r="BD1535" s="0" t="n">
        <v>10</v>
      </c>
      <c r="BH1535" s="0" t="n">
        <v>51</v>
      </c>
      <c r="BI1535" s="0" t="n">
        <v>1</v>
      </c>
      <c r="BJ1535" s="0" t="n">
        <v>0</v>
      </c>
      <c r="BK1535" s="0" t="s">
        <v>895</v>
      </c>
      <c r="BL1535" s="0" t="n">
        <v>23</v>
      </c>
      <c r="BP1535" s="0" t="n">
        <v>102</v>
      </c>
      <c r="BQ1535" s="0" t="n">
        <v>1</v>
      </c>
      <c r="BR1535" s="0" t="n">
        <v>0</v>
      </c>
      <c r="BS1535" s="0" t="s">
        <v>895</v>
      </c>
      <c r="BT1535" s="0" t="n">
        <v>11</v>
      </c>
      <c r="BU1535" s="0" t="n">
        <v>40</v>
      </c>
      <c r="BY1535" s="0" t="n">
        <v>0</v>
      </c>
      <c r="BZ1535" s="0" t="n">
        <v>0</v>
      </c>
      <c r="CA1535" s="0" t="s">
        <v>896</v>
      </c>
      <c r="CB1535" s="0" t="n">
        <v>26</v>
      </c>
      <c r="CC1535" s="0" t="n">
        <v>76</v>
      </c>
      <c r="CG1535" s="0" t="n">
        <v>0</v>
      </c>
      <c r="CH1535" s="0" t="n">
        <v>0</v>
      </c>
      <c r="CI1535" s="0" t="s">
        <v>896</v>
      </c>
      <c r="DP1535" s="6" t="n">
        <v>4</v>
      </c>
      <c r="DQ1535" s="6" t="s">
        <v>905</v>
      </c>
      <c r="DW1535" s="6" t="n">
        <v>4</v>
      </c>
      <c r="DX1535" s="6" t="s">
        <v>906</v>
      </c>
      <c r="ED1535" s="6" t="n">
        <v>11</v>
      </c>
      <c r="EE1535" s="6" t="n">
        <v>40</v>
      </c>
      <c r="EF1535" s="6" t="n">
        <v>0</v>
      </c>
      <c r="EG1535" s="6" t="n">
        <v>0</v>
      </c>
      <c r="EH1535" s="6" t="n">
        <v>51</v>
      </c>
      <c r="EI1535" s="6" t="n">
        <v>26</v>
      </c>
      <c r="EJ1535" s="6" t="n">
        <v>76</v>
      </c>
      <c r="EK1535" s="6" t="n">
        <v>0</v>
      </c>
      <c r="EL1535" s="6" t="n">
        <v>0</v>
      </c>
      <c r="EM1535" s="6" t="n">
        <v>102</v>
      </c>
      <c r="EN1535" s="9" t="n">
        <v>21.5686274509804</v>
      </c>
      <c r="EO1535" s="9" t="n">
        <v>25.4901960784314</v>
      </c>
      <c r="EP1535" s="9" t="n">
        <v>23.5294117647059</v>
      </c>
      <c r="EQ1535" s="14" t="n">
        <v>1</v>
      </c>
      <c r="ER1535" s="10"/>
      <c r="ES1535" s="10"/>
      <c r="ET1535" s="10"/>
      <c r="EU1535" s="6" t="n">
        <v>1</v>
      </c>
      <c r="EV1535" s="8"/>
      <c r="EW1535" s="6"/>
      <c r="EX1535" s="6"/>
      <c r="EY1535" s="6"/>
      <c r="EZ1535" s="6"/>
      <c r="FA1535" s="11"/>
      <c r="FB1535" s="6"/>
      <c r="FC1535" s="6"/>
      <c r="FD1535" s="6"/>
      <c r="FE1535" s="6"/>
      <c r="FF1535" s="6"/>
      <c r="FG1535" s="11"/>
      <c r="FH1535" s="6"/>
      <c r="FJ1535" s="10"/>
      <c r="FK1535" s="10"/>
      <c r="FL1535" s="5" t="n">
        <v>0</v>
      </c>
      <c r="FM1535" s="6"/>
      <c r="FN1535" s="6"/>
      <c r="FO1535" s="5" t="n">
        <v>0</v>
      </c>
      <c r="FP1535" s="6"/>
      <c r="FR1535" s="5" t="n">
        <v>0</v>
      </c>
    </row>
    <row r="1536" customFormat="false" ht="12" hidden="false" customHeight="false" outlineLevel="0" collapsed="false">
      <c r="A1536" s="2" t="s">
        <v>894</v>
      </c>
      <c r="B1536" s="6" t="n">
        <v>34</v>
      </c>
      <c r="C1536" s="6" t="n">
        <v>1975</v>
      </c>
      <c r="D1536" s="6" t="n">
        <v>1</v>
      </c>
      <c r="E1536" s="6" t="n">
        <v>341975</v>
      </c>
      <c r="F1536" s="6" t="n">
        <v>1976</v>
      </c>
      <c r="G1536" s="7" t="s">
        <v>198</v>
      </c>
      <c r="H1536" s="6" t="n">
        <v>17</v>
      </c>
      <c r="I1536" s="6" t="n">
        <v>34</v>
      </c>
      <c r="J1536" s="6" t="n">
        <v>0</v>
      </c>
      <c r="K1536" s="6" t="n">
        <v>0</v>
      </c>
      <c r="L1536" s="6" t="n">
        <v>51</v>
      </c>
      <c r="M1536" s="6" t="n">
        <v>4</v>
      </c>
      <c r="N1536" s="6"/>
      <c r="O1536" s="6" t="n">
        <v>40</v>
      </c>
      <c r="P1536" s="6" t="n">
        <v>62</v>
      </c>
      <c r="Q1536" s="6" t="n">
        <v>0</v>
      </c>
      <c r="R1536" s="6" t="n">
        <v>0</v>
      </c>
      <c r="S1536" s="6" t="n">
        <v>102</v>
      </c>
      <c r="T1536" s="6" t="n">
        <v>2</v>
      </c>
      <c r="U1536" s="6"/>
      <c r="V1536" s="6" t="n">
        <v>3</v>
      </c>
      <c r="W1536" s="0" t="n">
        <v>0</v>
      </c>
      <c r="X1536" s="8" t="s">
        <v>199</v>
      </c>
      <c r="Y1536" s="0" t="n">
        <v>1975</v>
      </c>
      <c r="Z1536" s="0" t="n">
        <v>1</v>
      </c>
      <c r="AC1536" s="0" t="n">
        <v>17</v>
      </c>
      <c r="AD1536" s="0" t="n">
        <v>34</v>
      </c>
      <c r="AE1536" s="0" t="n">
        <v>0</v>
      </c>
      <c r="AF1536" s="0" t="n">
        <v>0</v>
      </c>
      <c r="AI1536" s="0" t="n">
        <v>40</v>
      </c>
      <c r="AJ1536" s="0" t="n">
        <v>62</v>
      </c>
      <c r="AK1536" s="0" t="n">
        <v>0</v>
      </c>
      <c r="AL1536" s="0" t="n">
        <v>0</v>
      </c>
      <c r="AO1536" s="0" t="n">
        <v>1975</v>
      </c>
      <c r="AP1536" s="0" t="n">
        <v>1974</v>
      </c>
      <c r="AQ1536" s="0" t="n">
        <v>17</v>
      </c>
      <c r="AR1536" s="0" t="n">
        <v>34</v>
      </c>
      <c r="AS1536" s="0" t="n">
        <v>0</v>
      </c>
      <c r="AT1536" s="0" t="n">
        <v>0</v>
      </c>
      <c r="AW1536" s="0" t="n">
        <v>40</v>
      </c>
      <c r="AX1536" s="0" t="n">
        <v>62</v>
      </c>
      <c r="AY1536" s="0" t="n">
        <v>0</v>
      </c>
      <c r="AZ1536" s="0" t="n">
        <v>0</v>
      </c>
      <c r="BC1536" s="0" t="n">
        <v>1</v>
      </c>
      <c r="BT1536" s="0" t="n">
        <v>17</v>
      </c>
      <c r="BU1536" s="0" t="n">
        <v>34</v>
      </c>
      <c r="BY1536" s="0" t="n">
        <v>0</v>
      </c>
      <c r="BZ1536" s="0" t="n">
        <v>1</v>
      </c>
      <c r="CA1536" s="0" t="s">
        <v>896</v>
      </c>
      <c r="CB1536" s="0" t="n">
        <v>40</v>
      </c>
      <c r="CC1536" s="0" t="n">
        <v>62</v>
      </c>
      <c r="CG1536" s="0" t="n">
        <v>0</v>
      </c>
      <c r="CH1536" s="0" t="n">
        <v>1</v>
      </c>
      <c r="CI1536" s="0" t="s">
        <v>896</v>
      </c>
      <c r="DP1536" s="6" t="n">
        <v>2</v>
      </c>
      <c r="DQ1536" s="6" t="n">
        <v>2</v>
      </c>
      <c r="DW1536" s="6" t="n">
        <v>2</v>
      </c>
      <c r="DX1536" s="6" t="n">
        <v>2</v>
      </c>
      <c r="ED1536" s="6" t="n">
        <v>17</v>
      </c>
      <c r="EE1536" s="6" t="n">
        <v>34</v>
      </c>
      <c r="EF1536" s="6" t="n">
        <v>0</v>
      </c>
      <c r="EG1536" s="6" t="n">
        <v>0</v>
      </c>
      <c r="EH1536" s="6" t="n">
        <v>51</v>
      </c>
      <c r="EI1536" s="6" t="n">
        <v>40</v>
      </c>
      <c r="EJ1536" s="6" t="n">
        <v>62</v>
      </c>
      <c r="EK1536" s="6" t="n">
        <v>0</v>
      </c>
      <c r="EL1536" s="6" t="n">
        <v>0</v>
      </c>
      <c r="EM1536" s="6" t="n">
        <v>102</v>
      </c>
      <c r="EN1536" s="9" t="n">
        <v>33.3333333333333</v>
      </c>
      <c r="EO1536" s="9" t="n">
        <v>39.2156862745098</v>
      </c>
      <c r="EP1536" s="9" t="n">
        <v>36.2745098039216</v>
      </c>
      <c r="EQ1536" s="14" t="n">
        <v>1</v>
      </c>
      <c r="ER1536" s="10"/>
      <c r="ES1536" s="10"/>
      <c r="ET1536" s="10"/>
      <c r="EU1536" s="6" t="n">
        <v>0</v>
      </c>
      <c r="EV1536" s="8"/>
      <c r="EW1536" s="6"/>
      <c r="EX1536" s="6"/>
      <c r="EY1536" s="6"/>
      <c r="EZ1536" s="6"/>
      <c r="FA1536" s="11"/>
      <c r="FB1536" s="6"/>
      <c r="FC1536" s="6"/>
      <c r="FD1536" s="6"/>
      <c r="FE1536" s="6"/>
      <c r="FF1536" s="6"/>
      <c r="FG1536" s="11"/>
      <c r="FH1536" s="6"/>
      <c r="FJ1536" s="10"/>
      <c r="FK1536" s="10"/>
      <c r="FL1536" s="5" t="n">
        <v>0</v>
      </c>
      <c r="FM1536" s="6"/>
      <c r="FN1536" s="6"/>
      <c r="FO1536" s="5" t="n">
        <v>0</v>
      </c>
      <c r="FP1536" s="6"/>
      <c r="FR1536" s="5" t="n">
        <v>0</v>
      </c>
    </row>
    <row r="1537" customFormat="false" ht="12" hidden="false" customHeight="false" outlineLevel="0" collapsed="false">
      <c r="A1537" s="2" t="s">
        <v>894</v>
      </c>
      <c r="B1537" s="6" t="n">
        <v>34</v>
      </c>
      <c r="C1537" s="6" t="n">
        <v>1976</v>
      </c>
      <c r="D1537" s="6" t="n">
        <v>1</v>
      </c>
      <c r="E1537" s="6" t="n">
        <v>341976</v>
      </c>
      <c r="F1537" s="6" t="n">
        <v>1976</v>
      </c>
      <c r="G1537" s="7" t="s">
        <v>198</v>
      </c>
      <c r="H1537" s="6" t="n">
        <v>17</v>
      </c>
      <c r="I1537" s="6" t="n">
        <v>34</v>
      </c>
      <c r="J1537" s="6" t="n">
        <v>0</v>
      </c>
      <c r="K1537" s="6" t="n">
        <v>0</v>
      </c>
      <c r="L1537" s="6" t="n">
        <v>51</v>
      </c>
      <c r="M1537" s="6" t="n">
        <v>4</v>
      </c>
      <c r="N1537" s="6"/>
      <c r="O1537" s="6" t="n">
        <v>40</v>
      </c>
      <c r="P1537" s="6" t="n">
        <v>62</v>
      </c>
      <c r="Q1537" s="6" t="n">
        <v>0</v>
      </c>
      <c r="R1537" s="6" t="n">
        <v>0</v>
      </c>
      <c r="S1537" s="6" t="n">
        <v>102</v>
      </c>
      <c r="T1537" s="6" t="n">
        <v>2</v>
      </c>
      <c r="U1537" s="6"/>
      <c r="V1537" s="6" t="n">
        <v>2</v>
      </c>
      <c r="W1537" s="0" t="n">
        <v>0</v>
      </c>
      <c r="X1537" s="8" t="s">
        <v>199</v>
      </c>
      <c r="Y1537" s="0" t="n">
        <v>1975</v>
      </c>
      <c r="Z1537" s="0" t="n">
        <v>0</v>
      </c>
      <c r="AC1537" s="0" t="n">
        <v>17</v>
      </c>
      <c r="AD1537" s="0" t="n">
        <v>34</v>
      </c>
      <c r="AE1537" s="0" t="n">
        <v>0</v>
      </c>
      <c r="AF1537" s="0" t="n">
        <v>0</v>
      </c>
      <c r="AI1537" s="0" t="n">
        <v>40</v>
      </c>
      <c r="AJ1537" s="0" t="n">
        <v>62</v>
      </c>
      <c r="AK1537" s="0" t="n">
        <v>0</v>
      </c>
      <c r="AL1537" s="0" t="n">
        <v>0</v>
      </c>
      <c r="AO1537" s="0" t="n">
        <v>1976</v>
      </c>
      <c r="AP1537" s="0" t="n">
        <v>1974</v>
      </c>
      <c r="AQ1537" s="0" t="n">
        <v>17</v>
      </c>
      <c r="AR1537" s="0" t="n">
        <v>34</v>
      </c>
      <c r="AS1537" s="0" t="n">
        <v>0</v>
      </c>
      <c r="AT1537" s="0" t="n">
        <v>0</v>
      </c>
      <c r="AW1537" s="0" t="n">
        <v>40</v>
      </c>
      <c r="AX1537" s="0" t="n">
        <v>62</v>
      </c>
      <c r="AY1537" s="0" t="n">
        <v>0</v>
      </c>
      <c r="AZ1537" s="0" t="n">
        <v>0</v>
      </c>
      <c r="BC1537" s="0" t="n">
        <v>1</v>
      </c>
      <c r="BT1537" s="0" t="n">
        <v>17</v>
      </c>
      <c r="BU1537" s="0" t="n">
        <v>34</v>
      </c>
      <c r="BY1537" s="0" t="n">
        <v>0</v>
      </c>
      <c r="BZ1537" s="0" t="n">
        <v>0</v>
      </c>
      <c r="CA1537" s="0" t="s">
        <v>896</v>
      </c>
      <c r="CB1537" s="0" t="n">
        <v>40</v>
      </c>
      <c r="CC1537" s="0" t="n">
        <v>62</v>
      </c>
      <c r="CG1537" s="0" t="n">
        <v>0</v>
      </c>
      <c r="CH1537" s="0" t="n">
        <v>0</v>
      </c>
      <c r="CI1537" s="0" t="s">
        <v>896</v>
      </c>
      <c r="DP1537" s="6" t="n">
        <v>2</v>
      </c>
      <c r="DQ1537" s="6" t="n">
        <v>2</v>
      </c>
      <c r="DW1537" s="6" t="n">
        <v>2</v>
      </c>
      <c r="DX1537" s="6" t="n">
        <v>2</v>
      </c>
      <c r="ED1537" s="6" t="n">
        <v>17</v>
      </c>
      <c r="EE1537" s="6" t="n">
        <v>34</v>
      </c>
      <c r="EF1537" s="6" t="n">
        <v>0</v>
      </c>
      <c r="EG1537" s="6" t="n">
        <v>0</v>
      </c>
      <c r="EH1537" s="6" t="n">
        <v>51</v>
      </c>
      <c r="EI1537" s="6" t="n">
        <v>40</v>
      </c>
      <c r="EJ1537" s="6" t="n">
        <v>62</v>
      </c>
      <c r="EK1537" s="6" t="n">
        <v>0</v>
      </c>
      <c r="EL1537" s="6" t="n">
        <v>0</v>
      </c>
      <c r="EM1537" s="6" t="n">
        <v>102</v>
      </c>
      <c r="EN1537" s="9" t="n">
        <v>33.3333333333333</v>
      </c>
      <c r="EO1537" s="9" t="n">
        <v>39.2156862745098</v>
      </c>
      <c r="EP1537" s="9" t="n">
        <v>36.2745098039216</v>
      </c>
      <c r="EQ1537" s="14" t="n">
        <v>1</v>
      </c>
      <c r="ER1537" s="10"/>
      <c r="ES1537" s="10"/>
      <c r="ET1537" s="10"/>
      <c r="EU1537" s="6" t="n">
        <v>1</v>
      </c>
      <c r="EV1537" s="8"/>
      <c r="EW1537" s="6"/>
      <c r="EX1537" s="6"/>
      <c r="EY1537" s="6"/>
      <c r="EZ1537" s="6"/>
      <c r="FA1537" s="11"/>
      <c r="FB1537" s="6"/>
      <c r="FC1537" s="6"/>
      <c r="FD1537" s="6"/>
      <c r="FE1537" s="6"/>
      <c r="FF1537" s="6"/>
      <c r="FG1537" s="11"/>
      <c r="FH1537" s="6"/>
      <c r="FJ1537" s="10"/>
      <c r="FK1537" s="10"/>
      <c r="FL1537" s="5" t="n">
        <v>0</v>
      </c>
      <c r="FM1537" s="6"/>
      <c r="FN1537" s="6"/>
      <c r="FO1537" s="5" t="n">
        <v>0</v>
      </c>
      <c r="FP1537" s="6"/>
      <c r="FR1537" s="5" t="n">
        <v>0</v>
      </c>
    </row>
    <row r="1538" customFormat="false" ht="12" hidden="false" customHeight="false" outlineLevel="0" collapsed="false">
      <c r="A1538" s="2" t="s">
        <v>894</v>
      </c>
      <c r="B1538" s="6" t="n">
        <v>34</v>
      </c>
      <c r="C1538" s="6" t="n">
        <v>1977</v>
      </c>
      <c r="D1538" s="6" t="n">
        <v>1</v>
      </c>
      <c r="E1538" s="6" t="n">
        <v>341977</v>
      </c>
      <c r="F1538" s="6" t="n">
        <v>1978</v>
      </c>
      <c r="G1538" s="7" t="s">
        <v>201</v>
      </c>
      <c r="H1538" s="6" t="n">
        <v>18</v>
      </c>
      <c r="I1538" s="6" t="n">
        <v>32</v>
      </c>
      <c r="J1538" s="6" t="n">
        <v>0</v>
      </c>
      <c r="K1538" s="6" t="n">
        <v>0</v>
      </c>
      <c r="L1538" s="6" t="n">
        <v>50</v>
      </c>
      <c r="M1538" s="6" t="n">
        <v>4</v>
      </c>
      <c r="N1538" s="6"/>
      <c r="O1538" s="6" t="n">
        <v>50</v>
      </c>
      <c r="P1538" s="6" t="n">
        <v>50</v>
      </c>
      <c r="Q1538" s="6" t="n">
        <v>0</v>
      </c>
      <c r="R1538" s="6" t="n">
        <v>0</v>
      </c>
      <c r="S1538" s="6" t="n">
        <v>100</v>
      </c>
      <c r="T1538" s="6" t="n">
        <v>2</v>
      </c>
      <c r="U1538" s="6"/>
      <c r="V1538" s="6" t="n">
        <v>2</v>
      </c>
      <c r="W1538" s="0" t="n">
        <v>0</v>
      </c>
      <c r="X1538" s="8" t="s">
        <v>202</v>
      </c>
      <c r="Y1538" s="0" t="n">
        <v>1977</v>
      </c>
      <c r="Z1538" s="0" t="n">
        <v>1</v>
      </c>
      <c r="AC1538" s="0" t="n">
        <v>18</v>
      </c>
      <c r="AD1538" s="0" t="n">
        <v>32</v>
      </c>
      <c r="AE1538" s="0" t="n">
        <v>0</v>
      </c>
      <c r="AF1538" s="0" t="n">
        <v>0</v>
      </c>
      <c r="AI1538" s="0" t="n">
        <v>50</v>
      </c>
      <c r="AJ1538" s="0" t="n">
        <v>50</v>
      </c>
      <c r="AK1538" s="0" t="n">
        <v>0</v>
      </c>
      <c r="AL1538" s="0" t="n">
        <v>0</v>
      </c>
      <c r="AO1538" s="0" t="n">
        <v>1977</v>
      </c>
      <c r="AP1538" s="0" t="n">
        <v>1976</v>
      </c>
      <c r="AQ1538" s="0" t="n">
        <v>18</v>
      </c>
      <c r="AR1538" s="0" t="n">
        <v>32</v>
      </c>
      <c r="AS1538" s="0" t="n">
        <v>0</v>
      </c>
      <c r="AT1538" s="0" t="n">
        <v>0</v>
      </c>
      <c r="AW1538" s="0" t="n">
        <v>50</v>
      </c>
      <c r="AX1538" s="0" t="n">
        <v>50</v>
      </c>
      <c r="AY1538" s="0" t="n">
        <v>0</v>
      </c>
      <c r="AZ1538" s="0" t="n">
        <v>0</v>
      </c>
      <c r="BC1538" s="0" t="n">
        <v>1</v>
      </c>
      <c r="BT1538" s="0" t="n">
        <v>18</v>
      </c>
      <c r="BU1538" s="0" t="n">
        <v>32</v>
      </c>
      <c r="BY1538" s="0" t="n">
        <v>0</v>
      </c>
      <c r="BZ1538" s="0" t="n">
        <v>1</v>
      </c>
      <c r="CA1538" s="0" t="s">
        <v>896</v>
      </c>
      <c r="CB1538" s="0" t="n">
        <v>50</v>
      </c>
      <c r="CC1538" s="0" t="n">
        <v>50</v>
      </c>
      <c r="CG1538" s="0" t="n">
        <v>0</v>
      </c>
      <c r="CH1538" s="0" t="n">
        <v>1</v>
      </c>
      <c r="CI1538" s="0" t="s">
        <v>896</v>
      </c>
      <c r="DP1538" s="6" t="n">
        <v>2</v>
      </c>
      <c r="DQ1538" s="6" t="n">
        <v>2</v>
      </c>
      <c r="DW1538" s="6" t="n">
        <v>2</v>
      </c>
      <c r="DX1538" s="6" t="n">
        <v>2</v>
      </c>
      <c r="ED1538" s="6" t="n">
        <v>18</v>
      </c>
      <c r="EE1538" s="6" t="n">
        <v>32</v>
      </c>
      <c r="EF1538" s="6" t="n">
        <v>0</v>
      </c>
      <c r="EG1538" s="6" t="n">
        <v>0</v>
      </c>
      <c r="EH1538" s="6" t="n">
        <v>50</v>
      </c>
      <c r="EI1538" s="6" t="n">
        <v>50</v>
      </c>
      <c r="EJ1538" s="6" t="n">
        <v>50</v>
      </c>
      <c r="EK1538" s="6" t="n">
        <v>0</v>
      </c>
      <c r="EL1538" s="6" t="n">
        <v>0</v>
      </c>
      <c r="EM1538" s="6" t="n">
        <v>100</v>
      </c>
      <c r="EN1538" s="9" t="n">
        <v>36</v>
      </c>
      <c r="EO1538" s="9" t="n">
        <v>50</v>
      </c>
      <c r="EP1538" s="9" t="n">
        <v>43</v>
      </c>
      <c r="EQ1538" s="14" t="n">
        <v>1</v>
      </c>
      <c r="ER1538" s="10"/>
      <c r="ES1538" s="10"/>
      <c r="ET1538" s="10"/>
      <c r="EU1538" s="6" t="n">
        <v>0</v>
      </c>
      <c r="EV1538" s="8"/>
      <c r="EW1538" s="6"/>
      <c r="EX1538" s="6"/>
      <c r="EY1538" s="6"/>
      <c r="EZ1538" s="6"/>
      <c r="FA1538" s="11" t="n">
        <v>0</v>
      </c>
      <c r="FB1538" s="6" t="n">
        <v>1</v>
      </c>
      <c r="FC1538" s="6" t="n">
        <v>4</v>
      </c>
      <c r="FD1538" s="6" t="n">
        <v>7</v>
      </c>
      <c r="FE1538" s="6" t="n">
        <v>0</v>
      </c>
      <c r="FF1538" s="6" t="n">
        <v>0</v>
      </c>
      <c r="FG1538" s="11" t="n">
        <v>0.363636</v>
      </c>
      <c r="FH1538" s="6" t="n">
        <v>1</v>
      </c>
      <c r="FI1538" s="0" t="s">
        <v>907</v>
      </c>
      <c r="FJ1538" s="10"/>
      <c r="FK1538" s="10" t="n">
        <v>0.5</v>
      </c>
      <c r="FL1538" s="5" t="n">
        <v>0</v>
      </c>
      <c r="FM1538" s="6"/>
      <c r="FN1538" s="6"/>
      <c r="FO1538" s="5" t="n">
        <v>0.5</v>
      </c>
      <c r="FP1538" s="6" t="n">
        <v>140</v>
      </c>
      <c r="FR1538" s="5" t="n">
        <v>0</v>
      </c>
    </row>
    <row r="1539" customFormat="false" ht="12" hidden="false" customHeight="false" outlineLevel="0" collapsed="false">
      <c r="A1539" s="2" t="s">
        <v>894</v>
      </c>
      <c r="B1539" s="6" t="n">
        <v>34</v>
      </c>
      <c r="C1539" s="6" t="n">
        <v>1978</v>
      </c>
      <c r="D1539" s="6" t="n">
        <v>1</v>
      </c>
      <c r="E1539" s="6" t="n">
        <v>341978</v>
      </c>
      <c r="F1539" s="6" t="n">
        <v>1978</v>
      </c>
      <c r="G1539" s="7" t="s">
        <v>201</v>
      </c>
      <c r="H1539" s="6" t="n">
        <v>18</v>
      </c>
      <c r="I1539" s="6" t="n">
        <v>32</v>
      </c>
      <c r="J1539" s="6" t="n">
        <v>0</v>
      </c>
      <c r="K1539" s="6" t="n">
        <v>0</v>
      </c>
      <c r="L1539" s="6" t="n">
        <v>50</v>
      </c>
      <c r="M1539" s="6" t="n">
        <v>4</v>
      </c>
      <c r="N1539" s="6"/>
      <c r="O1539" s="6" t="n">
        <v>50</v>
      </c>
      <c r="P1539" s="6" t="n">
        <v>50</v>
      </c>
      <c r="Q1539" s="6" t="n">
        <v>0</v>
      </c>
      <c r="R1539" s="6" t="n">
        <v>0</v>
      </c>
      <c r="S1539" s="6" t="n">
        <v>100</v>
      </c>
      <c r="T1539" s="6" t="n">
        <v>2</v>
      </c>
      <c r="U1539" s="6"/>
      <c r="V1539" s="6" t="n">
        <v>3</v>
      </c>
      <c r="W1539" s="0" t="n">
        <v>0</v>
      </c>
      <c r="X1539" s="8" t="s">
        <v>202</v>
      </c>
      <c r="Y1539" s="0" t="n">
        <v>1977</v>
      </c>
      <c r="Z1539" s="0" t="n">
        <v>0</v>
      </c>
      <c r="AC1539" s="0" t="n">
        <v>18</v>
      </c>
      <c r="AD1539" s="0" t="n">
        <v>32</v>
      </c>
      <c r="AE1539" s="0" t="n">
        <v>0</v>
      </c>
      <c r="AF1539" s="0" t="n">
        <v>0</v>
      </c>
      <c r="AI1539" s="0" t="n">
        <v>50</v>
      </c>
      <c r="AJ1539" s="0" t="n">
        <v>50</v>
      </c>
      <c r="AK1539" s="0" t="n">
        <v>0</v>
      </c>
      <c r="AL1539" s="0" t="n">
        <v>0</v>
      </c>
      <c r="AO1539" s="0" t="n">
        <v>1978</v>
      </c>
      <c r="AP1539" s="0" t="n">
        <v>1976</v>
      </c>
      <c r="AQ1539" s="0" t="n">
        <v>18</v>
      </c>
      <c r="AR1539" s="0" t="n">
        <v>32</v>
      </c>
      <c r="AS1539" s="0" t="n">
        <v>0</v>
      </c>
      <c r="AT1539" s="0" t="n">
        <v>0</v>
      </c>
      <c r="AW1539" s="0" t="n">
        <v>50</v>
      </c>
      <c r="AX1539" s="0" t="n">
        <v>50</v>
      </c>
      <c r="AY1539" s="0" t="n">
        <v>0</v>
      </c>
      <c r="AZ1539" s="0" t="n">
        <v>0</v>
      </c>
      <c r="BC1539" s="0" t="n">
        <v>1</v>
      </c>
      <c r="BT1539" s="0" t="n">
        <v>18</v>
      </c>
      <c r="BU1539" s="0" t="n">
        <v>32</v>
      </c>
      <c r="BY1539" s="0" t="n">
        <v>0</v>
      </c>
      <c r="BZ1539" s="0" t="n">
        <v>0</v>
      </c>
      <c r="CA1539" s="0" t="s">
        <v>896</v>
      </c>
      <c r="CB1539" s="0" t="n">
        <v>50</v>
      </c>
      <c r="CC1539" s="0" t="n">
        <v>50</v>
      </c>
      <c r="CG1539" s="0" t="n">
        <v>0</v>
      </c>
      <c r="CH1539" s="0" t="n">
        <v>0</v>
      </c>
      <c r="CI1539" s="0" t="s">
        <v>896</v>
      </c>
      <c r="DP1539" s="6" t="n">
        <v>2</v>
      </c>
      <c r="DQ1539" s="6" t="n">
        <v>2</v>
      </c>
      <c r="DW1539" s="6" t="n">
        <v>2</v>
      </c>
      <c r="DX1539" s="6" t="n">
        <v>2</v>
      </c>
      <c r="ED1539" s="6" t="n">
        <v>18</v>
      </c>
      <c r="EE1539" s="6" t="n">
        <v>32</v>
      </c>
      <c r="EF1539" s="6" t="n">
        <v>0</v>
      </c>
      <c r="EG1539" s="6" t="n">
        <v>0</v>
      </c>
      <c r="EH1539" s="6" t="n">
        <v>50</v>
      </c>
      <c r="EI1539" s="6" t="n">
        <v>50</v>
      </c>
      <c r="EJ1539" s="6" t="n">
        <v>50</v>
      </c>
      <c r="EK1539" s="6" t="n">
        <v>0</v>
      </c>
      <c r="EL1539" s="6" t="n">
        <v>0</v>
      </c>
      <c r="EM1539" s="6" t="n">
        <v>100</v>
      </c>
      <c r="EN1539" s="9" t="n">
        <v>36</v>
      </c>
      <c r="EO1539" s="9" t="n">
        <v>50</v>
      </c>
      <c r="EP1539" s="9" t="n">
        <v>43</v>
      </c>
      <c r="EQ1539" s="14" t="n">
        <v>1</v>
      </c>
      <c r="ER1539" s="10"/>
      <c r="ES1539" s="10"/>
      <c r="ET1539" s="10"/>
      <c r="EU1539" s="6" t="n">
        <v>1</v>
      </c>
      <c r="EV1539" s="8"/>
      <c r="EW1539" s="6"/>
      <c r="EX1539" s="6"/>
      <c r="EY1539" s="6"/>
      <c r="EZ1539" s="6"/>
      <c r="FA1539" s="11" t="n">
        <v>0</v>
      </c>
      <c r="FB1539" s="6" t="n">
        <v>0</v>
      </c>
      <c r="FC1539" s="6" t="n">
        <v>4</v>
      </c>
      <c r="FD1539" s="6" t="n">
        <v>7</v>
      </c>
      <c r="FE1539" s="6" t="n">
        <v>0</v>
      </c>
      <c r="FF1539" s="6" t="n">
        <v>0</v>
      </c>
      <c r="FG1539" s="11" t="n">
        <v>0.363636</v>
      </c>
      <c r="FH1539" s="6" t="n">
        <v>0</v>
      </c>
      <c r="FI1539" s="0" t="s">
        <v>908</v>
      </c>
      <c r="FJ1539" s="10"/>
      <c r="FK1539" s="10" t="n">
        <v>0.5</v>
      </c>
      <c r="FL1539" s="5" t="n">
        <v>0</v>
      </c>
      <c r="FM1539" s="6"/>
      <c r="FN1539" s="6"/>
      <c r="FO1539" s="5" t="n">
        <v>0.5</v>
      </c>
      <c r="FP1539" s="6" t="n">
        <v>140</v>
      </c>
      <c r="FR1539" s="5" t="n">
        <v>0</v>
      </c>
    </row>
    <row r="1540" customFormat="false" ht="12" hidden="false" customHeight="false" outlineLevel="0" collapsed="false">
      <c r="A1540" s="2" t="s">
        <v>894</v>
      </c>
      <c r="B1540" s="6" t="n">
        <v>34</v>
      </c>
      <c r="C1540" s="6" t="n">
        <v>1979</v>
      </c>
      <c r="D1540" s="6" t="n">
        <v>1</v>
      </c>
      <c r="E1540" s="6" t="n">
        <v>341979</v>
      </c>
      <c r="F1540" s="6" t="n">
        <v>1980</v>
      </c>
      <c r="G1540" s="7" t="s">
        <v>206</v>
      </c>
      <c r="H1540" s="6" t="n">
        <v>15</v>
      </c>
      <c r="I1540" s="6" t="n">
        <v>35</v>
      </c>
      <c r="J1540" s="6" t="n">
        <v>0</v>
      </c>
      <c r="K1540" s="6" t="n">
        <v>0</v>
      </c>
      <c r="L1540" s="6" t="n">
        <v>50</v>
      </c>
      <c r="M1540" s="6" t="n">
        <v>4</v>
      </c>
      <c r="N1540" s="6"/>
      <c r="O1540" s="6" t="n">
        <v>29</v>
      </c>
      <c r="P1540" s="6" t="n">
        <v>71</v>
      </c>
      <c r="Q1540" s="6" t="n">
        <v>0</v>
      </c>
      <c r="R1540" s="6" t="n">
        <v>0</v>
      </c>
      <c r="S1540" s="6" t="n">
        <v>100</v>
      </c>
      <c r="T1540" s="6" t="n">
        <v>2</v>
      </c>
      <c r="U1540" s="6"/>
      <c r="V1540" s="6" t="n">
        <v>3</v>
      </c>
      <c r="W1540" s="0" t="n">
        <v>0</v>
      </c>
      <c r="X1540" s="8" t="s">
        <v>207</v>
      </c>
      <c r="Y1540" s="0" t="n">
        <v>1979</v>
      </c>
      <c r="Z1540" s="0" t="n">
        <v>1</v>
      </c>
      <c r="AC1540" s="0" t="n">
        <v>15</v>
      </c>
      <c r="AD1540" s="0" t="n">
        <v>35</v>
      </c>
      <c r="AE1540" s="0" t="n">
        <v>0</v>
      </c>
      <c r="AF1540" s="0" t="n">
        <v>0</v>
      </c>
      <c r="AG1540" s="0" t="n">
        <v>50</v>
      </c>
      <c r="AI1540" s="0" t="n">
        <v>29</v>
      </c>
      <c r="AJ1540" s="0" t="n">
        <v>71</v>
      </c>
      <c r="AK1540" s="0" t="n">
        <v>0</v>
      </c>
      <c r="AL1540" s="0" t="n">
        <v>0</v>
      </c>
      <c r="AM1540" s="0" t="n">
        <v>100</v>
      </c>
      <c r="AO1540" s="0" t="n">
        <v>1979</v>
      </c>
      <c r="AP1540" s="0" t="n">
        <v>1978</v>
      </c>
      <c r="AQ1540" s="0" t="n">
        <v>15</v>
      </c>
      <c r="AR1540" s="0" t="n">
        <v>35</v>
      </c>
      <c r="AS1540" s="0" t="n">
        <v>0</v>
      </c>
      <c r="AT1540" s="0" t="n">
        <v>0</v>
      </c>
      <c r="AW1540" s="0" t="n">
        <v>29</v>
      </c>
      <c r="AX1540" s="0" t="n">
        <v>71</v>
      </c>
      <c r="AY1540" s="0" t="n">
        <v>0</v>
      </c>
      <c r="AZ1540" s="0" t="n">
        <v>0</v>
      </c>
      <c r="BC1540" s="0" t="n">
        <v>1</v>
      </c>
      <c r="BT1540" s="0" t="n">
        <v>15</v>
      </c>
      <c r="BU1540" s="0" t="n">
        <v>35</v>
      </c>
      <c r="BY1540" s="0" t="n">
        <v>0</v>
      </c>
      <c r="BZ1540" s="0" t="n">
        <v>1</v>
      </c>
      <c r="CA1540" s="0" t="s">
        <v>896</v>
      </c>
      <c r="CB1540" s="0" t="n">
        <v>29</v>
      </c>
      <c r="CC1540" s="0" t="n">
        <v>71</v>
      </c>
      <c r="CG1540" s="0" t="n">
        <v>0</v>
      </c>
      <c r="CH1540" s="0" t="n">
        <v>1</v>
      </c>
      <c r="CI1540" s="0" t="s">
        <v>896</v>
      </c>
      <c r="DP1540" s="6" t="n">
        <v>2</v>
      </c>
      <c r="DQ1540" s="6" t="n">
        <v>2</v>
      </c>
      <c r="DW1540" s="6" t="n">
        <v>2</v>
      </c>
      <c r="DX1540" s="6" t="n">
        <v>2</v>
      </c>
      <c r="ED1540" s="6" t="n">
        <v>15</v>
      </c>
      <c r="EE1540" s="6" t="n">
        <v>35</v>
      </c>
      <c r="EF1540" s="6" t="n">
        <v>0</v>
      </c>
      <c r="EG1540" s="6" t="n">
        <v>0</v>
      </c>
      <c r="EH1540" s="6" t="n">
        <v>50</v>
      </c>
      <c r="EI1540" s="6" t="n">
        <v>29</v>
      </c>
      <c r="EJ1540" s="6" t="n">
        <v>71</v>
      </c>
      <c r="EK1540" s="6" t="n">
        <v>0</v>
      </c>
      <c r="EL1540" s="6" t="n">
        <v>0</v>
      </c>
      <c r="EM1540" s="6" t="n">
        <v>100</v>
      </c>
      <c r="EN1540" s="9" t="n">
        <v>30</v>
      </c>
      <c r="EO1540" s="9" t="n">
        <v>29</v>
      </c>
      <c r="EP1540" s="9" t="n">
        <v>29.5</v>
      </c>
      <c r="EQ1540" s="14" t="n">
        <v>1</v>
      </c>
      <c r="ER1540" s="10"/>
      <c r="ES1540" s="10"/>
      <c r="ET1540" s="10"/>
      <c r="EU1540" s="6" t="n">
        <v>0</v>
      </c>
      <c r="EV1540" s="8" t="s">
        <v>208</v>
      </c>
      <c r="EW1540" s="6"/>
      <c r="EX1540" s="6"/>
      <c r="EY1540" s="6"/>
      <c r="EZ1540" s="6"/>
      <c r="FA1540" s="11" t="n">
        <v>0</v>
      </c>
      <c r="FB1540" s="6" t="n">
        <v>1</v>
      </c>
      <c r="FC1540" s="6"/>
      <c r="FD1540" s="6"/>
      <c r="FE1540" s="6"/>
      <c r="FF1540" s="6"/>
      <c r="FG1540" s="11" t="n">
        <v>0</v>
      </c>
      <c r="FH1540" s="6" t="n">
        <v>1</v>
      </c>
      <c r="FI1540" s="0" t="s">
        <v>209</v>
      </c>
      <c r="FJ1540" s="10"/>
      <c r="FK1540" s="10"/>
      <c r="FL1540" s="5" t="n">
        <v>0</v>
      </c>
      <c r="FM1540" s="6"/>
      <c r="FN1540" s="6"/>
      <c r="FO1540" s="5" t="n">
        <v>0</v>
      </c>
      <c r="FP1540" s="6"/>
      <c r="FR1540" s="5" t="n">
        <v>0</v>
      </c>
    </row>
    <row r="1541" customFormat="false" ht="12" hidden="false" customHeight="false" outlineLevel="0" collapsed="false">
      <c r="A1541" s="2" t="s">
        <v>894</v>
      </c>
      <c r="B1541" s="6" t="n">
        <v>34</v>
      </c>
      <c r="C1541" s="6" t="n">
        <v>1980</v>
      </c>
      <c r="D1541" s="6" t="n">
        <v>1</v>
      </c>
      <c r="E1541" s="6" t="n">
        <v>341980</v>
      </c>
      <c r="F1541" s="6" t="n">
        <v>1980</v>
      </c>
      <c r="G1541" s="7" t="s">
        <v>206</v>
      </c>
      <c r="H1541" s="6" t="n">
        <v>15</v>
      </c>
      <c r="I1541" s="6" t="n">
        <v>35</v>
      </c>
      <c r="J1541" s="6" t="n">
        <v>0</v>
      </c>
      <c r="K1541" s="6" t="n">
        <v>0</v>
      </c>
      <c r="L1541" s="6" t="n">
        <v>50</v>
      </c>
      <c r="M1541" s="6" t="n">
        <v>4</v>
      </c>
      <c r="N1541" s="6"/>
      <c r="O1541" s="6" t="n">
        <v>29</v>
      </c>
      <c r="P1541" s="6" t="n">
        <v>71</v>
      </c>
      <c r="Q1541" s="6" t="n">
        <v>0</v>
      </c>
      <c r="R1541" s="6" t="n">
        <v>0</v>
      </c>
      <c r="S1541" s="6" t="n">
        <v>100</v>
      </c>
      <c r="T1541" s="6" t="n">
        <v>2</v>
      </c>
      <c r="U1541" s="6"/>
      <c r="V1541" s="6" t="n">
        <v>2</v>
      </c>
      <c r="W1541" s="0" t="n">
        <v>0</v>
      </c>
      <c r="X1541" s="8" t="s">
        <v>207</v>
      </c>
      <c r="Y1541" s="0" t="n">
        <v>1979</v>
      </c>
      <c r="Z1541" s="0" t="n">
        <v>0</v>
      </c>
      <c r="AC1541" s="0" t="n">
        <v>15</v>
      </c>
      <c r="AD1541" s="0" t="n">
        <v>35</v>
      </c>
      <c r="AE1541" s="0" t="n">
        <v>0</v>
      </c>
      <c r="AF1541" s="0" t="n">
        <v>0</v>
      </c>
      <c r="AG1541" s="0" t="n">
        <v>50</v>
      </c>
      <c r="AI1541" s="0" t="n">
        <v>29</v>
      </c>
      <c r="AJ1541" s="0" t="n">
        <v>71</v>
      </c>
      <c r="AK1541" s="0" t="n">
        <v>0</v>
      </c>
      <c r="AL1541" s="0" t="n">
        <v>0</v>
      </c>
      <c r="AM1541" s="0" t="n">
        <v>100</v>
      </c>
      <c r="AO1541" s="0" t="n">
        <v>1980</v>
      </c>
      <c r="AP1541" s="0" t="n">
        <v>1978</v>
      </c>
      <c r="AQ1541" s="0" t="n">
        <v>15</v>
      </c>
      <c r="AR1541" s="0" t="n">
        <v>35</v>
      </c>
      <c r="AS1541" s="0" t="n">
        <v>0</v>
      </c>
      <c r="AT1541" s="0" t="n">
        <v>0</v>
      </c>
      <c r="AW1541" s="0" t="n">
        <v>29</v>
      </c>
      <c r="AX1541" s="0" t="n">
        <v>71</v>
      </c>
      <c r="AY1541" s="0" t="n">
        <v>0</v>
      </c>
      <c r="AZ1541" s="0" t="n">
        <v>0</v>
      </c>
      <c r="BC1541" s="0" t="n">
        <v>1</v>
      </c>
      <c r="BT1541" s="0" t="n">
        <v>15</v>
      </c>
      <c r="BU1541" s="0" t="n">
        <v>35</v>
      </c>
      <c r="BY1541" s="0" t="n">
        <v>0</v>
      </c>
      <c r="BZ1541" s="0" t="n">
        <v>0</v>
      </c>
      <c r="CA1541" s="0" t="s">
        <v>896</v>
      </c>
      <c r="CB1541" s="0" t="n">
        <v>29</v>
      </c>
      <c r="CC1541" s="0" t="n">
        <v>71</v>
      </c>
      <c r="CG1541" s="0" t="n">
        <v>0</v>
      </c>
      <c r="CH1541" s="0" t="n">
        <v>0</v>
      </c>
      <c r="CI1541" s="0" t="s">
        <v>896</v>
      </c>
      <c r="DP1541" s="6" t="n">
        <v>2</v>
      </c>
      <c r="DQ1541" s="6" t="n">
        <v>2</v>
      </c>
      <c r="DW1541" s="6" t="n">
        <v>2</v>
      </c>
      <c r="DX1541" s="6" t="n">
        <v>2</v>
      </c>
      <c r="ED1541" s="6" t="n">
        <v>15</v>
      </c>
      <c r="EE1541" s="6" t="n">
        <v>35</v>
      </c>
      <c r="EF1541" s="6" t="n">
        <v>0</v>
      </c>
      <c r="EG1541" s="6" t="n">
        <v>0</v>
      </c>
      <c r="EH1541" s="6" t="n">
        <v>50</v>
      </c>
      <c r="EI1541" s="6" t="n">
        <v>29</v>
      </c>
      <c r="EJ1541" s="6" t="n">
        <v>71</v>
      </c>
      <c r="EK1541" s="6" t="n">
        <v>0</v>
      </c>
      <c r="EL1541" s="6" t="n">
        <v>0</v>
      </c>
      <c r="EM1541" s="6" t="n">
        <v>100</v>
      </c>
      <c r="EN1541" s="9" t="n">
        <v>30</v>
      </c>
      <c r="EO1541" s="9" t="n">
        <v>29</v>
      </c>
      <c r="EP1541" s="9" t="n">
        <v>29.5</v>
      </c>
      <c r="EQ1541" s="14" t="n">
        <v>1</v>
      </c>
      <c r="ER1541" s="10"/>
      <c r="ES1541" s="10"/>
      <c r="ET1541" s="10"/>
      <c r="EU1541" s="6" t="n">
        <v>1</v>
      </c>
      <c r="EV1541" s="8" t="s">
        <v>208</v>
      </c>
      <c r="EW1541" s="6"/>
      <c r="EX1541" s="6"/>
      <c r="EY1541" s="6"/>
      <c r="EZ1541" s="6"/>
      <c r="FA1541" s="11" t="n">
        <v>0</v>
      </c>
      <c r="FB1541" s="6" t="n">
        <v>0</v>
      </c>
      <c r="FC1541" s="6"/>
      <c r="FD1541" s="6"/>
      <c r="FE1541" s="6"/>
      <c r="FF1541" s="6"/>
      <c r="FG1541" s="11" t="n">
        <v>0</v>
      </c>
      <c r="FH1541" s="6" t="n">
        <v>0</v>
      </c>
      <c r="FI1541" s="0" t="s">
        <v>209</v>
      </c>
      <c r="FJ1541" s="10"/>
      <c r="FK1541" s="10"/>
      <c r="FL1541" s="5" t="n">
        <v>0</v>
      </c>
      <c r="FM1541" s="6"/>
      <c r="FN1541" s="6"/>
      <c r="FO1541" s="5" t="n">
        <v>0</v>
      </c>
      <c r="FP1541" s="6"/>
      <c r="FR1541" s="5" t="n">
        <v>0</v>
      </c>
    </row>
    <row r="1542" customFormat="false" ht="12" hidden="false" customHeight="false" outlineLevel="0" collapsed="false">
      <c r="A1542" s="2" t="s">
        <v>894</v>
      </c>
      <c r="B1542" s="6" t="n">
        <v>34</v>
      </c>
      <c r="C1542" s="6" t="n">
        <v>1981</v>
      </c>
      <c r="D1542" s="6" t="n">
        <v>1</v>
      </c>
      <c r="E1542" s="6" t="n">
        <v>341981</v>
      </c>
      <c r="F1542" s="6" t="n">
        <v>1982</v>
      </c>
      <c r="G1542" s="7" t="s">
        <v>210</v>
      </c>
      <c r="H1542" s="6" t="n">
        <v>10</v>
      </c>
      <c r="I1542" s="6" t="n">
        <v>40</v>
      </c>
      <c r="J1542" s="6" t="n">
        <v>0</v>
      </c>
      <c r="K1542" s="6" t="n">
        <v>0</v>
      </c>
      <c r="L1542" s="6" t="n">
        <v>50</v>
      </c>
      <c r="M1542" s="6" t="n">
        <v>4</v>
      </c>
      <c r="N1542" s="6"/>
      <c r="O1542" s="6" t="n">
        <v>27</v>
      </c>
      <c r="P1542" s="6" t="n">
        <v>73</v>
      </c>
      <c r="Q1542" s="6" t="n">
        <v>0</v>
      </c>
      <c r="R1542" s="6" t="n">
        <v>0</v>
      </c>
      <c r="S1542" s="6" t="n">
        <v>100</v>
      </c>
      <c r="T1542" s="6" t="n">
        <v>2</v>
      </c>
      <c r="U1542" s="6"/>
      <c r="V1542" s="6" t="n">
        <v>3</v>
      </c>
      <c r="W1542" s="0" t="n">
        <v>0</v>
      </c>
      <c r="X1542" s="8" t="s">
        <v>211</v>
      </c>
      <c r="Y1542" s="0" t="n">
        <v>1981</v>
      </c>
      <c r="Z1542" s="0" t="n">
        <v>1</v>
      </c>
      <c r="AC1542" s="0" t="n">
        <v>10</v>
      </c>
      <c r="AD1542" s="0" t="n">
        <v>40</v>
      </c>
      <c r="AE1542" s="0" t="n">
        <v>0</v>
      </c>
      <c r="AF1542" s="0" t="n">
        <v>0</v>
      </c>
      <c r="AG1542" s="0" t="n">
        <v>50</v>
      </c>
      <c r="AI1542" s="0" t="n">
        <v>27</v>
      </c>
      <c r="AJ1542" s="0" t="n">
        <v>73</v>
      </c>
      <c r="AK1542" s="0" t="n">
        <v>0</v>
      </c>
      <c r="AL1542" s="0" t="n">
        <v>0</v>
      </c>
      <c r="AM1542" s="0" t="n">
        <v>100</v>
      </c>
      <c r="AO1542" s="0" t="n">
        <v>1981</v>
      </c>
      <c r="AP1542" s="0" t="n">
        <v>1980</v>
      </c>
      <c r="AQ1542" s="0" t="n">
        <v>10</v>
      </c>
      <c r="AR1542" s="0" t="n">
        <v>40</v>
      </c>
      <c r="AS1542" s="0" t="n">
        <v>0</v>
      </c>
      <c r="AT1542" s="0" t="n">
        <v>0</v>
      </c>
      <c r="AW1542" s="0" t="n">
        <v>27</v>
      </c>
      <c r="AX1542" s="0" t="n">
        <v>73</v>
      </c>
      <c r="AY1542" s="0" t="n">
        <v>0</v>
      </c>
      <c r="AZ1542" s="0" t="n">
        <v>0</v>
      </c>
      <c r="BC1542" s="0" t="n">
        <v>1</v>
      </c>
      <c r="BT1542" s="0" t="n">
        <v>10</v>
      </c>
      <c r="BU1542" s="0" t="n">
        <v>40</v>
      </c>
      <c r="BY1542" s="0" t="n">
        <v>0</v>
      </c>
      <c r="BZ1542" s="0" t="n">
        <v>1</v>
      </c>
      <c r="CA1542" s="0" t="s">
        <v>896</v>
      </c>
      <c r="CB1542" s="0" t="n">
        <v>27</v>
      </c>
      <c r="CC1542" s="0" t="n">
        <v>73</v>
      </c>
      <c r="CG1542" s="0" t="n">
        <v>0</v>
      </c>
      <c r="CH1542" s="0" t="n">
        <v>1</v>
      </c>
      <c r="CI1542" s="0" t="s">
        <v>896</v>
      </c>
      <c r="DP1542" s="6" t="n">
        <v>2</v>
      </c>
      <c r="DQ1542" s="6" t="n">
        <v>2</v>
      </c>
      <c r="DW1542" s="6" t="n">
        <v>2</v>
      </c>
      <c r="DX1542" s="6" t="n">
        <v>2</v>
      </c>
      <c r="ED1542" s="6" t="n">
        <v>10</v>
      </c>
      <c r="EE1542" s="6" t="n">
        <v>40</v>
      </c>
      <c r="EF1542" s="6" t="n">
        <v>0</v>
      </c>
      <c r="EG1542" s="6" t="n">
        <v>0</v>
      </c>
      <c r="EH1542" s="6" t="n">
        <v>50</v>
      </c>
      <c r="EI1542" s="6" t="n">
        <v>27</v>
      </c>
      <c r="EJ1542" s="6" t="n">
        <v>73</v>
      </c>
      <c r="EK1542" s="6" t="n">
        <v>0</v>
      </c>
      <c r="EL1542" s="6" t="n">
        <v>0</v>
      </c>
      <c r="EM1542" s="6" t="n">
        <v>100</v>
      </c>
      <c r="EN1542" s="9" t="n">
        <v>20</v>
      </c>
      <c r="EO1542" s="9" t="n">
        <v>27</v>
      </c>
      <c r="EP1542" s="9" t="n">
        <v>23.5</v>
      </c>
      <c r="EQ1542" s="14" t="n">
        <v>0</v>
      </c>
      <c r="ER1542" s="10"/>
      <c r="ES1542" s="10"/>
      <c r="ET1542" s="10"/>
      <c r="EU1542" s="6" t="n">
        <v>0</v>
      </c>
      <c r="EV1542" s="8" t="s">
        <v>212</v>
      </c>
      <c r="EW1542" s="6"/>
      <c r="EX1542" s="6"/>
      <c r="EY1542" s="6"/>
      <c r="EZ1542" s="6"/>
      <c r="FA1542" s="11" t="n">
        <v>0</v>
      </c>
      <c r="FB1542" s="6" t="n">
        <v>1</v>
      </c>
      <c r="FC1542" s="6"/>
      <c r="FD1542" s="6"/>
      <c r="FE1542" s="6"/>
      <c r="FF1542" s="6"/>
      <c r="FG1542" s="11" t="n">
        <v>0</v>
      </c>
      <c r="FH1542" s="6" t="n">
        <v>1</v>
      </c>
      <c r="FJ1542" s="10"/>
      <c r="FK1542" s="10"/>
      <c r="FL1542" s="5" t="n">
        <v>0</v>
      </c>
      <c r="FM1542" s="6"/>
      <c r="FN1542" s="6"/>
      <c r="FO1542" s="5" t="n">
        <v>0</v>
      </c>
      <c r="FP1542" s="6"/>
      <c r="FR1542" s="5" t="n">
        <v>0</v>
      </c>
    </row>
    <row r="1543" customFormat="false" ht="12" hidden="false" customHeight="false" outlineLevel="0" collapsed="false">
      <c r="A1543" s="2" t="s">
        <v>894</v>
      </c>
      <c r="B1543" s="6" t="n">
        <v>34</v>
      </c>
      <c r="C1543" s="6" t="n">
        <v>1982</v>
      </c>
      <c r="D1543" s="6" t="n">
        <v>1</v>
      </c>
      <c r="E1543" s="6" t="n">
        <v>341982</v>
      </c>
      <c r="F1543" s="6" t="n">
        <v>1982</v>
      </c>
      <c r="G1543" s="7" t="s">
        <v>210</v>
      </c>
      <c r="H1543" s="6" t="n">
        <v>10</v>
      </c>
      <c r="I1543" s="6" t="n">
        <v>40</v>
      </c>
      <c r="J1543" s="6" t="n">
        <v>0</v>
      </c>
      <c r="K1543" s="6" t="n">
        <v>0</v>
      </c>
      <c r="L1543" s="6" t="n">
        <v>50</v>
      </c>
      <c r="M1543" s="6" t="n">
        <v>4</v>
      </c>
      <c r="N1543" s="6"/>
      <c r="O1543" s="6" t="n">
        <v>27</v>
      </c>
      <c r="P1543" s="6" t="n">
        <v>73</v>
      </c>
      <c r="Q1543" s="6" t="n">
        <v>0</v>
      </c>
      <c r="R1543" s="6" t="n">
        <v>0</v>
      </c>
      <c r="S1543" s="6" t="n">
        <v>100</v>
      </c>
      <c r="T1543" s="6" t="n">
        <v>2</v>
      </c>
      <c r="U1543" s="6"/>
      <c r="V1543" s="6" t="n">
        <v>2</v>
      </c>
      <c r="W1543" s="0" t="n">
        <v>0</v>
      </c>
      <c r="X1543" s="8" t="s">
        <v>211</v>
      </c>
      <c r="Y1543" s="0" t="n">
        <v>1981</v>
      </c>
      <c r="Z1543" s="0" t="n">
        <v>0</v>
      </c>
      <c r="AC1543" s="0" t="n">
        <v>10</v>
      </c>
      <c r="AD1543" s="0" t="n">
        <v>40</v>
      </c>
      <c r="AE1543" s="0" t="n">
        <v>0</v>
      </c>
      <c r="AF1543" s="0" t="n">
        <v>0</v>
      </c>
      <c r="AG1543" s="0" t="n">
        <v>50</v>
      </c>
      <c r="AI1543" s="0" t="n">
        <v>27</v>
      </c>
      <c r="AJ1543" s="0" t="n">
        <v>73</v>
      </c>
      <c r="AK1543" s="0" t="n">
        <v>0</v>
      </c>
      <c r="AL1543" s="0" t="n">
        <v>0</v>
      </c>
      <c r="AM1543" s="0" t="n">
        <v>100</v>
      </c>
      <c r="AO1543" s="0" t="n">
        <v>1982</v>
      </c>
      <c r="AP1543" s="0" t="n">
        <v>1980</v>
      </c>
      <c r="AQ1543" s="0" t="n">
        <v>10</v>
      </c>
      <c r="AR1543" s="0" t="n">
        <v>40</v>
      </c>
      <c r="AS1543" s="0" t="n">
        <v>0</v>
      </c>
      <c r="AT1543" s="0" t="n">
        <v>0</v>
      </c>
      <c r="AW1543" s="0" t="n">
        <v>27</v>
      </c>
      <c r="AX1543" s="0" t="n">
        <v>73</v>
      </c>
      <c r="AY1543" s="0" t="n">
        <v>0</v>
      </c>
      <c r="AZ1543" s="0" t="n">
        <v>0</v>
      </c>
      <c r="BC1543" s="0" t="n">
        <v>1</v>
      </c>
      <c r="BT1543" s="0" t="n">
        <v>10</v>
      </c>
      <c r="BU1543" s="0" t="n">
        <v>40</v>
      </c>
      <c r="BY1543" s="0" t="n">
        <v>0</v>
      </c>
      <c r="BZ1543" s="0" t="n">
        <v>0</v>
      </c>
      <c r="CA1543" s="0" t="s">
        <v>896</v>
      </c>
      <c r="CB1543" s="0" t="n">
        <v>27</v>
      </c>
      <c r="CC1543" s="0" t="n">
        <v>73</v>
      </c>
      <c r="CG1543" s="0" t="n">
        <v>0</v>
      </c>
      <c r="CH1543" s="0" t="n">
        <v>0</v>
      </c>
      <c r="CI1543" s="0" t="s">
        <v>896</v>
      </c>
      <c r="DP1543" s="6" t="n">
        <v>2</v>
      </c>
      <c r="DQ1543" s="6" t="n">
        <v>2</v>
      </c>
      <c r="DW1543" s="6" t="n">
        <v>2</v>
      </c>
      <c r="DX1543" s="6" t="n">
        <v>2</v>
      </c>
      <c r="ED1543" s="6" t="n">
        <v>10</v>
      </c>
      <c r="EE1543" s="6" t="n">
        <v>40</v>
      </c>
      <c r="EF1543" s="6" t="n">
        <v>0</v>
      </c>
      <c r="EG1543" s="6" t="n">
        <v>0</v>
      </c>
      <c r="EH1543" s="6" t="n">
        <v>50</v>
      </c>
      <c r="EI1543" s="6" t="n">
        <v>27</v>
      </c>
      <c r="EJ1543" s="6" t="n">
        <v>73</v>
      </c>
      <c r="EK1543" s="6" t="n">
        <v>0</v>
      </c>
      <c r="EL1543" s="6" t="n">
        <v>0</v>
      </c>
      <c r="EM1543" s="6" t="n">
        <v>100</v>
      </c>
      <c r="EN1543" s="9" t="n">
        <v>20</v>
      </c>
      <c r="EO1543" s="9" t="n">
        <v>27</v>
      </c>
      <c r="EP1543" s="9" t="n">
        <v>23.5</v>
      </c>
      <c r="EQ1543" s="14" t="n">
        <v>0</v>
      </c>
      <c r="ER1543" s="10"/>
      <c r="ES1543" s="10"/>
      <c r="ET1543" s="10"/>
      <c r="EU1543" s="6" t="n">
        <v>1</v>
      </c>
      <c r="EV1543" s="8" t="s">
        <v>212</v>
      </c>
      <c r="EW1543" s="6"/>
      <c r="EX1543" s="6"/>
      <c r="EY1543" s="6"/>
      <c r="EZ1543" s="6"/>
      <c r="FA1543" s="11" t="n">
        <v>0</v>
      </c>
      <c r="FB1543" s="6" t="n">
        <v>0</v>
      </c>
      <c r="FC1543" s="6"/>
      <c r="FD1543" s="6"/>
      <c r="FE1543" s="6"/>
      <c r="FF1543" s="6"/>
      <c r="FG1543" s="11" t="n">
        <v>0</v>
      </c>
      <c r="FH1543" s="6" t="n">
        <v>0</v>
      </c>
      <c r="FJ1543" s="10"/>
      <c r="FK1543" s="10"/>
      <c r="FL1543" s="5" t="n">
        <v>0</v>
      </c>
      <c r="FM1543" s="6"/>
      <c r="FN1543" s="6"/>
      <c r="FO1543" s="5" t="n">
        <v>0</v>
      </c>
      <c r="FP1543" s="6"/>
      <c r="FR1543" s="5" t="n">
        <v>0</v>
      </c>
    </row>
    <row r="1544" customFormat="false" ht="12" hidden="false" customHeight="false" outlineLevel="0" collapsed="false">
      <c r="A1544" s="2" t="s">
        <v>894</v>
      </c>
      <c r="B1544" s="6" t="n">
        <v>34</v>
      </c>
      <c r="C1544" s="6" t="n">
        <v>1983</v>
      </c>
      <c r="D1544" s="6" t="n">
        <v>1</v>
      </c>
      <c r="E1544" s="6" t="n">
        <v>341983</v>
      </c>
      <c r="F1544" s="6" t="n">
        <v>1984</v>
      </c>
      <c r="G1544" s="7" t="s">
        <v>213</v>
      </c>
      <c r="H1544" s="6" t="n">
        <v>21</v>
      </c>
      <c r="I1544" s="6" t="n">
        <v>32</v>
      </c>
      <c r="J1544" s="6" t="n">
        <v>0</v>
      </c>
      <c r="K1544" s="6" t="n">
        <v>0</v>
      </c>
      <c r="L1544" s="6" t="n">
        <v>53</v>
      </c>
      <c r="M1544" s="6" t="n">
        <v>4</v>
      </c>
      <c r="N1544" s="6"/>
      <c r="O1544" s="6" t="n">
        <v>55</v>
      </c>
      <c r="P1544" s="6" t="n">
        <v>51</v>
      </c>
      <c r="Q1544" s="6" t="n">
        <v>0</v>
      </c>
      <c r="R1544" s="6" t="n">
        <v>0</v>
      </c>
      <c r="S1544" s="6" t="n">
        <v>106</v>
      </c>
      <c r="T1544" s="6" t="n">
        <v>2</v>
      </c>
      <c r="U1544" s="6"/>
      <c r="V1544" s="6" t="n">
        <v>3</v>
      </c>
      <c r="W1544" s="0" t="n">
        <v>0</v>
      </c>
      <c r="X1544" s="8" t="s">
        <v>214</v>
      </c>
      <c r="Y1544" s="0" t="n">
        <v>1983</v>
      </c>
      <c r="Z1544" s="0" t="n">
        <v>1</v>
      </c>
      <c r="AC1544" s="0" t="n">
        <v>21</v>
      </c>
      <c r="AD1544" s="0" t="n">
        <v>32</v>
      </c>
      <c r="AE1544" s="0" t="n">
        <v>0</v>
      </c>
      <c r="AF1544" s="0" t="n">
        <v>0</v>
      </c>
      <c r="AG1544" s="0" t="n">
        <v>53</v>
      </c>
      <c r="AI1544" s="0" t="n">
        <v>55</v>
      </c>
      <c r="AJ1544" s="0" t="n">
        <v>51</v>
      </c>
      <c r="AK1544" s="0" t="n">
        <v>0</v>
      </c>
      <c r="AL1544" s="0" t="n">
        <v>0</v>
      </c>
      <c r="AM1544" s="0" t="n">
        <v>106</v>
      </c>
      <c r="AO1544" s="0" t="n">
        <v>1984</v>
      </c>
      <c r="AP1544" s="0" t="n">
        <v>1982</v>
      </c>
      <c r="AQ1544" s="0" t="n">
        <v>21</v>
      </c>
      <c r="AR1544" s="0" t="n">
        <v>32</v>
      </c>
      <c r="AS1544" s="0" t="n">
        <v>0</v>
      </c>
      <c r="AT1544" s="0" t="n">
        <v>0</v>
      </c>
      <c r="AW1544" s="0" t="n">
        <v>55</v>
      </c>
      <c r="AX1544" s="0" t="n">
        <v>51</v>
      </c>
      <c r="AY1544" s="0" t="n">
        <v>0</v>
      </c>
      <c r="AZ1544" s="0" t="n">
        <v>0</v>
      </c>
      <c r="BC1544" s="0" t="n">
        <v>1</v>
      </c>
      <c r="BT1544" s="0" t="n">
        <v>21</v>
      </c>
      <c r="BU1544" s="0" t="n">
        <v>32</v>
      </c>
      <c r="BY1544" s="0" t="n">
        <v>0</v>
      </c>
      <c r="BZ1544" s="0" t="n">
        <v>1</v>
      </c>
      <c r="CA1544" s="0" t="s">
        <v>896</v>
      </c>
      <c r="CB1544" s="0" t="n">
        <v>55</v>
      </c>
      <c r="CC1544" s="0" t="n">
        <v>51</v>
      </c>
      <c r="CG1544" s="0" t="n">
        <v>0</v>
      </c>
      <c r="CH1544" s="0" t="n">
        <v>1</v>
      </c>
      <c r="CI1544" s="0" t="s">
        <v>896</v>
      </c>
      <c r="DP1544" s="6" t="n">
        <v>2</v>
      </c>
      <c r="DQ1544" s="6" t="n">
        <v>2</v>
      </c>
      <c r="DW1544" s="6" t="n">
        <v>2</v>
      </c>
      <c r="DX1544" s="6" t="n">
        <v>2</v>
      </c>
      <c r="ED1544" s="6" t="n">
        <v>21</v>
      </c>
      <c r="EE1544" s="6" t="n">
        <v>32</v>
      </c>
      <c r="EF1544" s="6" t="n">
        <v>0</v>
      </c>
      <c r="EG1544" s="6" t="n">
        <v>0</v>
      </c>
      <c r="EH1544" s="6" t="n">
        <v>53</v>
      </c>
      <c r="EI1544" s="6" t="n">
        <v>55</v>
      </c>
      <c r="EJ1544" s="6" t="n">
        <v>51</v>
      </c>
      <c r="EK1544" s="6" t="n">
        <v>0</v>
      </c>
      <c r="EL1544" s="6" t="n">
        <v>0</v>
      </c>
      <c r="EM1544" s="6" t="n">
        <v>106</v>
      </c>
      <c r="EN1544" s="9" t="n">
        <v>39.622641509434</v>
      </c>
      <c r="EO1544" s="9" t="n">
        <v>51.8867924528302</v>
      </c>
      <c r="EP1544" s="9" t="n">
        <v>45.7547169811321</v>
      </c>
      <c r="EQ1544" s="14" t="n">
        <v>0</v>
      </c>
      <c r="ER1544" s="10"/>
      <c r="ES1544" s="10"/>
      <c r="ET1544" s="10"/>
      <c r="EU1544" s="6" t="n">
        <v>0</v>
      </c>
      <c r="EV1544" s="8" t="s">
        <v>215</v>
      </c>
      <c r="EW1544" s="6"/>
      <c r="EX1544" s="6"/>
      <c r="EY1544" s="6"/>
      <c r="EZ1544" s="6"/>
      <c r="FA1544" s="11" t="n">
        <v>0</v>
      </c>
      <c r="FB1544" s="6" t="n">
        <v>1</v>
      </c>
      <c r="FC1544" s="6"/>
      <c r="FD1544" s="6"/>
      <c r="FE1544" s="6"/>
      <c r="FF1544" s="6"/>
      <c r="FG1544" s="11" t="n">
        <v>1</v>
      </c>
      <c r="FH1544" s="6" t="n">
        <v>1</v>
      </c>
      <c r="FJ1544" s="10"/>
      <c r="FK1544" s="10" t="n">
        <v>1</v>
      </c>
      <c r="FL1544" s="5" t="n">
        <v>0</v>
      </c>
      <c r="FM1544" s="6"/>
      <c r="FN1544" s="6"/>
      <c r="FO1544" s="5" t="n">
        <v>1</v>
      </c>
      <c r="FP1544" s="6"/>
      <c r="FR1544" s="5" t="n">
        <v>0</v>
      </c>
    </row>
    <row r="1545" customFormat="false" ht="12" hidden="false" customHeight="false" outlineLevel="0" collapsed="false">
      <c r="A1545" s="2" t="s">
        <v>894</v>
      </c>
      <c r="B1545" s="6" t="n">
        <v>34</v>
      </c>
      <c r="C1545" s="6" t="n">
        <v>1984</v>
      </c>
      <c r="D1545" s="6" t="n">
        <v>1</v>
      </c>
      <c r="E1545" s="6" t="n">
        <v>341984</v>
      </c>
      <c r="F1545" s="6" t="n">
        <v>1984</v>
      </c>
      <c r="G1545" s="7" t="s">
        <v>213</v>
      </c>
      <c r="H1545" s="6" t="n">
        <v>21</v>
      </c>
      <c r="I1545" s="6" t="n">
        <v>32</v>
      </c>
      <c r="J1545" s="6" t="n">
        <v>0</v>
      </c>
      <c r="K1545" s="6" t="n">
        <v>0</v>
      </c>
      <c r="L1545" s="6" t="n">
        <v>53</v>
      </c>
      <c r="M1545" s="6" t="n">
        <v>4</v>
      </c>
      <c r="N1545" s="6"/>
      <c r="O1545" s="6" t="n">
        <v>55</v>
      </c>
      <c r="P1545" s="6" t="n">
        <v>51</v>
      </c>
      <c r="Q1545" s="6" t="n">
        <v>0</v>
      </c>
      <c r="R1545" s="6" t="n">
        <v>0</v>
      </c>
      <c r="S1545" s="6" t="n">
        <v>106</v>
      </c>
      <c r="T1545" s="6" t="n">
        <v>2</v>
      </c>
      <c r="U1545" s="6"/>
      <c r="V1545" s="6" t="n">
        <v>2</v>
      </c>
      <c r="W1545" s="0" t="n">
        <v>0</v>
      </c>
      <c r="X1545" s="8" t="s">
        <v>214</v>
      </c>
      <c r="Y1545" s="0" t="n">
        <v>1983</v>
      </c>
      <c r="Z1545" s="0" t="n">
        <v>0</v>
      </c>
      <c r="AC1545" s="0" t="n">
        <v>21</v>
      </c>
      <c r="AD1545" s="0" t="n">
        <v>32</v>
      </c>
      <c r="AE1545" s="0" t="n">
        <v>0</v>
      </c>
      <c r="AF1545" s="0" t="n">
        <v>0</v>
      </c>
      <c r="AG1545" s="0" t="n">
        <v>53</v>
      </c>
      <c r="AI1545" s="0" t="n">
        <v>55</v>
      </c>
      <c r="AJ1545" s="0" t="n">
        <v>51</v>
      </c>
      <c r="AK1545" s="0" t="n">
        <v>0</v>
      </c>
      <c r="AL1545" s="0" t="n">
        <v>0</v>
      </c>
      <c r="AM1545" s="0" t="n">
        <v>106</v>
      </c>
      <c r="AO1545" s="0" t="n">
        <v>1985</v>
      </c>
      <c r="AP1545" s="0" t="n">
        <v>1982</v>
      </c>
      <c r="AQ1545" s="0" t="n">
        <v>21</v>
      </c>
      <c r="AR1545" s="0" t="n">
        <v>32</v>
      </c>
      <c r="AS1545" s="0" t="n">
        <v>0</v>
      </c>
      <c r="AT1545" s="0" t="n">
        <v>0</v>
      </c>
      <c r="AW1545" s="0" t="n">
        <v>55</v>
      </c>
      <c r="AX1545" s="0" t="n">
        <v>51</v>
      </c>
      <c r="AY1545" s="0" t="n">
        <v>0</v>
      </c>
      <c r="AZ1545" s="0" t="n">
        <v>0</v>
      </c>
      <c r="BC1545" s="0" t="n">
        <v>1</v>
      </c>
      <c r="BT1545" s="0" t="n">
        <v>21</v>
      </c>
      <c r="BU1545" s="0" t="n">
        <v>32</v>
      </c>
      <c r="BY1545" s="0" t="n">
        <v>0</v>
      </c>
      <c r="BZ1545" s="0" t="n">
        <v>0</v>
      </c>
      <c r="CA1545" s="0" t="s">
        <v>896</v>
      </c>
      <c r="CB1545" s="0" t="n">
        <v>55</v>
      </c>
      <c r="CC1545" s="0" t="n">
        <v>51</v>
      </c>
      <c r="CG1545" s="0" t="n">
        <v>0</v>
      </c>
      <c r="CH1545" s="0" t="n">
        <v>0</v>
      </c>
      <c r="CI1545" s="0" t="s">
        <v>896</v>
      </c>
      <c r="DP1545" s="6" t="n">
        <v>2</v>
      </c>
      <c r="DQ1545" s="6" t="n">
        <v>2</v>
      </c>
      <c r="DW1545" s="6" t="n">
        <v>2</v>
      </c>
      <c r="DX1545" s="6" t="n">
        <v>2</v>
      </c>
      <c r="ED1545" s="6" t="n">
        <v>21</v>
      </c>
      <c r="EE1545" s="6" t="n">
        <v>32</v>
      </c>
      <c r="EF1545" s="6" t="n">
        <v>0</v>
      </c>
      <c r="EG1545" s="6" t="n">
        <v>0</v>
      </c>
      <c r="EH1545" s="6" t="n">
        <v>53</v>
      </c>
      <c r="EI1545" s="6" t="n">
        <v>55</v>
      </c>
      <c r="EJ1545" s="6" t="n">
        <v>51</v>
      </c>
      <c r="EK1545" s="6" t="n">
        <v>0</v>
      </c>
      <c r="EL1545" s="6" t="n">
        <v>0</v>
      </c>
      <c r="EM1545" s="6" t="n">
        <v>106</v>
      </c>
      <c r="EN1545" s="9" t="n">
        <v>39.622641509434</v>
      </c>
      <c r="EO1545" s="9" t="n">
        <v>51.8867924528302</v>
      </c>
      <c r="EP1545" s="9" t="n">
        <v>45.7547169811321</v>
      </c>
      <c r="EQ1545" s="14" t="n">
        <v>0</v>
      </c>
      <c r="ER1545" s="10"/>
      <c r="ES1545" s="10"/>
      <c r="ET1545" s="10"/>
      <c r="EU1545" s="6" t="n">
        <v>1</v>
      </c>
      <c r="EV1545" s="8" t="s">
        <v>215</v>
      </c>
      <c r="EW1545" s="6"/>
      <c r="EX1545" s="6"/>
      <c r="EY1545" s="6"/>
      <c r="EZ1545" s="6"/>
      <c r="FA1545" s="11" t="n">
        <v>0</v>
      </c>
      <c r="FB1545" s="6" t="n">
        <v>0</v>
      </c>
      <c r="FC1545" s="6"/>
      <c r="FD1545" s="6"/>
      <c r="FE1545" s="6"/>
      <c r="FF1545" s="6"/>
      <c r="FG1545" s="11" t="n">
        <v>1</v>
      </c>
      <c r="FH1545" s="6" t="n">
        <v>0</v>
      </c>
      <c r="FJ1545" s="10"/>
      <c r="FK1545" s="10" t="n">
        <v>1</v>
      </c>
      <c r="FL1545" s="5" t="n">
        <v>0</v>
      </c>
      <c r="FM1545" s="6"/>
      <c r="FN1545" s="6"/>
      <c r="FO1545" s="5" t="n">
        <v>1</v>
      </c>
      <c r="FP1545" s="6"/>
      <c r="FR1545" s="5" t="n">
        <v>0</v>
      </c>
    </row>
    <row r="1546" customFormat="false" ht="12" hidden="false" customHeight="false" outlineLevel="0" collapsed="false">
      <c r="A1546" s="2" t="s">
        <v>894</v>
      </c>
      <c r="B1546" s="6" t="n">
        <v>34</v>
      </c>
      <c r="C1546" s="6" t="n">
        <v>1985</v>
      </c>
      <c r="D1546" s="6" t="n">
        <v>1</v>
      </c>
      <c r="E1546" s="6" t="n">
        <v>341985</v>
      </c>
      <c r="F1546" s="6" t="n">
        <v>1986</v>
      </c>
      <c r="G1546" s="7" t="s">
        <v>216</v>
      </c>
      <c r="H1546" s="6" t="n">
        <v>24</v>
      </c>
      <c r="I1546" s="6" t="n">
        <v>29</v>
      </c>
      <c r="J1546" s="6" t="n">
        <v>0</v>
      </c>
      <c r="K1546" s="6" t="n">
        <v>0</v>
      </c>
      <c r="L1546" s="6" t="n">
        <v>53</v>
      </c>
      <c r="M1546" s="6" t="n">
        <v>4</v>
      </c>
      <c r="N1546" s="6"/>
      <c r="O1546" s="6" t="n">
        <v>42</v>
      </c>
      <c r="P1546" s="6" t="n">
        <v>64</v>
      </c>
      <c r="Q1546" s="6" t="n">
        <v>0</v>
      </c>
      <c r="R1546" s="6" t="n">
        <v>0</v>
      </c>
      <c r="S1546" s="6" t="n">
        <v>106</v>
      </c>
      <c r="T1546" s="6" t="n">
        <v>2</v>
      </c>
      <c r="U1546" s="6"/>
      <c r="V1546" s="6" t="n">
        <v>3</v>
      </c>
      <c r="W1546" s="0" t="n">
        <v>0</v>
      </c>
      <c r="X1546" s="8" t="s">
        <v>217</v>
      </c>
      <c r="Y1546" s="0" t="n">
        <v>1985</v>
      </c>
      <c r="Z1546" s="0" t="n">
        <v>1</v>
      </c>
      <c r="AC1546" s="0" t="n">
        <v>24</v>
      </c>
      <c r="AD1546" s="0" t="n">
        <v>29</v>
      </c>
      <c r="AE1546" s="0" t="n">
        <v>0</v>
      </c>
      <c r="AF1546" s="0" t="n">
        <v>0</v>
      </c>
      <c r="AG1546" s="0" t="n">
        <v>53</v>
      </c>
      <c r="AI1546" s="0" t="n">
        <v>42</v>
      </c>
      <c r="AJ1546" s="0" t="n">
        <v>64</v>
      </c>
      <c r="AK1546" s="0" t="n">
        <v>0</v>
      </c>
      <c r="AL1546" s="0" t="n">
        <v>0</v>
      </c>
      <c r="AM1546" s="0" t="n">
        <v>106</v>
      </c>
      <c r="AO1546" s="0" t="n">
        <v>1986</v>
      </c>
      <c r="AP1546" s="0" t="n">
        <v>1984</v>
      </c>
      <c r="AQ1546" s="0" t="n">
        <v>24</v>
      </c>
      <c r="AR1546" s="0" t="n">
        <v>29</v>
      </c>
      <c r="AS1546" s="0" t="n">
        <v>0</v>
      </c>
      <c r="AT1546" s="0" t="n">
        <v>0</v>
      </c>
      <c r="AW1546" s="0" t="n">
        <v>42</v>
      </c>
      <c r="AX1546" s="0" t="n">
        <v>64</v>
      </c>
      <c r="AY1546" s="0" t="n">
        <v>0</v>
      </c>
      <c r="AZ1546" s="0" t="n">
        <v>0</v>
      </c>
      <c r="BC1546" s="0" t="n">
        <v>1</v>
      </c>
      <c r="BT1546" s="0" t="n">
        <v>24</v>
      </c>
      <c r="BU1546" s="0" t="n">
        <v>29</v>
      </c>
      <c r="BY1546" s="0" t="n">
        <v>0</v>
      </c>
      <c r="BZ1546" s="0" t="n">
        <v>1</v>
      </c>
      <c r="CA1546" s="0" t="s">
        <v>896</v>
      </c>
      <c r="CB1546" s="0" t="n">
        <v>41</v>
      </c>
      <c r="CC1546" s="0" t="n">
        <v>65</v>
      </c>
      <c r="CG1546" s="0" t="n">
        <v>0</v>
      </c>
      <c r="CH1546" s="0" t="n">
        <v>1</v>
      </c>
      <c r="CI1546" s="0" t="s">
        <v>896</v>
      </c>
      <c r="DP1546" s="6" t="n">
        <v>2</v>
      </c>
      <c r="DQ1546" s="6" t="n">
        <v>2</v>
      </c>
      <c r="DW1546" s="6" t="n">
        <v>10</v>
      </c>
      <c r="DX1546" s="6" t="n">
        <v>40</v>
      </c>
      <c r="ED1546" s="6" t="n">
        <v>24</v>
      </c>
      <c r="EE1546" s="6" t="n">
        <v>29</v>
      </c>
      <c r="EF1546" s="6" t="n">
        <v>0</v>
      </c>
      <c r="EG1546" s="6" t="n">
        <v>0</v>
      </c>
      <c r="EH1546" s="6" t="n">
        <v>53</v>
      </c>
      <c r="EI1546" s="6" t="n">
        <v>41</v>
      </c>
      <c r="EJ1546" s="6" t="n">
        <v>65</v>
      </c>
      <c r="EK1546" s="6" t="n">
        <v>0</v>
      </c>
      <c r="EL1546" s="6" t="n">
        <v>0</v>
      </c>
      <c r="EM1546" s="6" t="n">
        <v>106</v>
      </c>
      <c r="EN1546" s="9" t="n">
        <v>45.2830188679245</v>
      </c>
      <c r="EO1546" s="9" t="n">
        <v>38.6792452830189</v>
      </c>
      <c r="EP1546" s="9" t="n">
        <v>41.9811320754717</v>
      </c>
      <c r="EQ1546" s="14" t="n">
        <v>1</v>
      </c>
      <c r="ER1546" s="10"/>
      <c r="ES1546" s="10"/>
      <c r="ET1546" s="10"/>
      <c r="EU1546" s="6" t="n">
        <v>0</v>
      </c>
      <c r="EV1546" s="8" t="s">
        <v>218</v>
      </c>
      <c r="EW1546" s="6"/>
      <c r="EX1546" s="6"/>
      <c r="EY1546" s="6"/>
      <c r="EZ1546" s="6"/>
      <c r="FA1546" s="11" t="n">
        <v>0</v>
      </c>
      <c r="FB1546" s="6" t="n">
        <v>1</v>
      </c>
      <c r="FC1546" s="6"/>
      <c r="FD1546" s="6"/>
      <c r="FE1546" s="6"/>
      <c r="FF1546" s="6"/>
      <c r="FG1546" s="11" t="n">
        <v>0</v>
      </c>
      <c r="FH1546" s="6" t="n">
        <v>1</v>
      </c>
      <c r="FJ1546" s="10"/>
      <c r="FK1546" s="10"/>
      <c r="FL1546" s="5" t="n">
        <v>0</v>
      </c>
      <c r="FM1546" s="6"/>
      <c r="FN1546" s="6"/>
      <c r="FO1546" s="5" t="n">
        <v>0</v>
      </c>
      <c r="FP1546" s="6"/>
      <c r="FR1546" s="5" t="n">
        <v>0</v>
      </c>
    </row>
    <row r="1547" customFormat="false" ht="12" hidden="false" customHeight="false" outlineLevel="0" collapsed="false">
      <c r="A1547" s="2" t="s">
        <v>894</v>
      </c>
      <c r="B1547" s="6" t="n">
        <v>34</v>
      </c>
      <c r="C1547" s="6" t="n">
        <v>1986</v>
      </c>
      <c r="D1547" s="6" t="n">
        <v>1</v>
      </c>
      <c r="E1547" s="6" t="n">
        <v>341986</v>
      </c>
      <c r="F1547" s="6" t="n">
        <v>1986</v>
      </c>
      <c r="G1547" s="7" t="s">
        <v>216</v>
      </c>
      <c r="H1547" s="6" t="n">
        <v>24</v>
      </c>
      <c r="I1547" s="6" t="n">
        <v>29</v>
      </c>
      <c r="J1547" s="6" t="n">
        <v>0</v>
      </c>
      <c r="K1547" s="6" t="n">
        <v>0</v>
      </c>
      <c r="L1547" s="6" t="n">
        <v>53</v>
      </c>
      <c r="M1547" s="6" t="n">
        <v>4</v>
      </c>
      <c r="N1547" s="6"/>
      <c r="O1547" s="6" t="n">
        <v>42</v>
      </c>
      <c r="P1547" s="6" t="n">
        <v>64</v>
      </c>
      <c r="Q1547" s="6" t="n">
        <v>0</v>
      </c>
      <c r="R1547" s="6" t="n">
        <v>0</v>
      </c>
      <c r="S1547" s="6" t="n">
        <v>106</v>
      </c>
      <c r="T1547" s="6" t="n">
        <v>2</v>
      </c>
      <c r="U1547" s="6"/>
      <c r="V1547" s="6" t="n">
        <v>2</v>
      </c>
      <c r="W1547" s="0" t="n">
        <v>0</v>
      </c>
      <c r="X1547" s="8" t="s">
        <v>217</v>
      </c>
      <c r="Y1547" s="0" t="n">
        <v>1985</v>
      </c>
      <c r="Z1547" s="0" t="n">
        <v>0</v>
      </c>
      <c r="AC1547" s="0" t="n">
        <v>24</v>
      </c>
      <c r="AD1547" s="0" t="n">
        <v>29</v>
      </c>
      <c r="AE1547" s="0" t="n">
        <v>0</v>
      </c>
      <c r="AF1547" s="0" t="n">
        <v>0</v>
      </c>
      <c r="AG1547" s="0" t="n">
        <v>53</v>
      </c>
      <c r="AI1547" s="0" t="n">
        <v>42</v>
      </c>
      <c r="AJ1547" s="0" t="n">
        <v>64</v>
      </c>
      <c r="AK1547" s="0" t="n">
        <v>0</v>
      </c>
      <c r="AL1547" s="0" t="n">
        <v>0</v>
      </c>
      <c r="AM1547" s="0" t="n">
        <v>106</v>
      </c>
      <c r="AO1547" s="0" t="n">
        <v>1987</v>
      </c>
      <c r="AP1547" s="0" t="n">
        <v>1984</v>
      </c>
      <c r="AQ1547" s="0" t="n">
        <v>24</v>
      </c>
      <c r="AR1547" s="0" t="n">
        <v>29</v>
      </c>
      <c r="AS1547" s="0" t="n">
        <v>0</v>
      </c>
      <c r="AT1547" s="0" t="n">
        <v>0</v>
      </c>
      <c r="AW1547" s="0" t="n">
        <v>42</v>
      </c>
      <c r="AX1547" s="0" t="n">
        <v>64</v>
      </c>
      <c r="AY1547" s="0" t="n">
        <v>0</v>
      </c>
      <c r="AZ1547" s="0" t="n">
        <v>0</v>
      </c>
      <c r="BC1547" s="0" t="n">
        <v>1</v>
      </c>
      <c r="BT1547" s="0" t="n">
        <v>24</v>
      </c>
      <c r="BU1547" s="0" t="n">
        <v>29</v>
      </c>
      <c r="BY1547" s="0" t="n">
        <v>0</v>
      </c>
      <c r="BZ1547" s="0" t="n">
        <v>0</v>
      </c>
      <c r="CA1547" s="0" t="s">
        <v>896</v>
      </c>
      <c r="CB1547" s="0" t="n">
        <v>41</v>
      </c>
      <c r="CC1547" s="0" t="n">
        <v>65</v>
      </c>
      <c r="CG1547" s="0" t="n">
        <v>0</v>
      </c>
      <c r="CH1547" s="0" t="n">
        <v>0</v>
      </c>
      <c r="CI1547" s="0" t="s">
        <v>896</v>
      </c>
      <c r="DP1547" s="6" t="n">
        <v>2</v>
      </c>
      <c r="DQ1547" s="6" t="n">
        <v>2</v>
      </c>
      <c r="DW1547" s="6" t="n">
        <v>10</v>
      </c>
      <c r="DX1547" s="6" t="s">
        <v>909</v>
      </c>
      <c r="ED1547" s="6" t="n">
        <v>24</v>
      </c>
      <c r="EE1547" s="6" t="n">
        <v>29</v>
      </c>
      <c r="EF1547" s="6" t="n">
        <v>0</v>
      </c>
      <c r="EG1547" s="6" t="n">
        <v>0</v>
      </c>
      <c r="EH1547" s="6" t="n">
        <v>53</v>
      </c>
      <c r="EI1547" s="6" t="n">
        <v>41</v>
      </c>
      <c r="EJ1547" s="6" t="n">
        <v>65</v>
      </c>
      <c r="EK1547" s="6" t="n">
        <v>0</v>
      </c>
      <c r="EL1547" s="6" t="n">
        <v>0</v>
      </c>
      <c r="EM1547" s="6" t="n">
        <v>106</v>
      </c>
      <c r="EN1547" s="9" t="n">
        <v>45.2830188679245</v>
      </c>
      <c r="EO1547" s="9" t="n">
        <v>38.6792452830189</v>
      </c>
      <c r="EP1547" s="9" t="n">
        <v>41.9811320754717</v>
      </c>
      <c r="EQ1547" s="14" t="n">
        <v>1</v>
      </c>
      <c r="ER1547" s="10"/>
      <c r="ES1547" s="10"/>
      <c r="ET1547" s="10"/>
      <c r="EU1547" s="6" t="n">
        <v>1</v>
      </c>
      <c r="EV1547" s="8" t="s">
        <v>218</v>
      </c>
      <c r="EW1547" s="6"/>
      <c r="EX1547" s="6"/>
      <c r="EY1547" s="6"/>
      <c r="EZ1547" s="6"/>
      <c r="FA1547" s="11" t="n">
        <v>0</v>
      </c>
      <c r="FB1547" s="6" t="n">
        <v>0</v>
      </c>
      <c r="FC1547" s="6"/>
      <c r="FD1547" s="6"/>
      <c r="FE1547" s="6"/>
      <c r="FF1547" s="6"/>
      <c r="FG1547" s="11" t="n">
        <v>0</v>
      </c>
      <c r="FH1547" s="6" t="n">
        <v>0</v>
      </c>
      <c r="FJ1547" s="10"/>
      <c r="FK1547" s="10"/>
      <c r="FL1547" s="5" t="n">
        <v>0</v>
      </c>
      <c r="FM1547" s="6"/>
      <c r="FN1547" s="6"/>
      <c r="FO1547" s="5" t="n">
        <v>0</v>
      </c>
      <c r="FP1547" s="6"/>
      <c r="FR1547" s="5" t="n">
        <v>0</v>
      </c>
    </row>
    <row r="1548" customFormat="false" ht="12" hidden="false" customHeight="false" outlineLevel="0" collapsed="false">
      <c r="A1548" s="2" t="s">
        <v>894</v>
      </c>
      <c r="B1548" s="6" t="n">
        <v>34</v>
      </c>
      <c r="C1548" s="6" t="n">
        <v>1987</v>
      </c>
      <c r="D1548" s="6" t="n">
        <v>1</v>
      </c>
      <c r="E1548" s="6" t="n">
        <v>341987</v>
      </c>
      <c r="F1548" s="6" t="n">
        <v>1988</v>
      </c>
      <c r="G1548" s="7" t="s">
        <v>219</v>
      </c>
      <c r="H1548" s="6" t="n">
        <v>27</v>
      </c>
      <c r="I1548" s="6" t="n">
        <v>26</v>
      </c>
      <c r="J1548" s="6" t="n">
        <v>0</v>
      </c>
      <c r="K1548" s="6" t="n">
        <v>0</v>
      </c>
      <c r="L1548" s="6" t="n">
        <v>53</v>
      </c>
      <c r="M1548" s="6" t="n">
        <v>4</v>
      </c>
      <c r="N1548" s="6"/>
      <c r="O1548" s="6" t="n">
        <v>45</v>
      </c>
      <c r="P1548" s="6" t="n">
        <v>61</v>
      </c>
      <c r="Q1548" s="6" t="n">
        <v>0</v>
      </c>
      <c r="R1548" s="6" t="n">
        <v>0</v>
      </c>
      <c r="S1548" s="6" t="n">
        <v>106</v>
      </c>
      <c r="T1548" s="6" t="n">
        <v>2</v>
      </c>
      <c r="U1548" s="6"/>
      <c r="V1548" s="6" t="n">
        <v>3</v>
      </c>
      <c r="W1548" s="0" t="n">
        <v>0</v>
      </c>
      <c r="X1548" s="8" t="s">
        <v>220</v>
      </c>
      <c r="Y1548" s="0" t="n">
        <v>1987</v>
      </c>
      <c r="Z1548" s="0" t="n">
        <v>1</v>
      </c>
      <c r="AC1548" s="0" t="n">
        <v>27</v>
      </c>
      <c r="AD1548" s="0" t="n">
        <v>26</v>
      </c>
      <c r="AE1548" s="0" t="n">
        <v>0</v>
      </c>
      <c r="AF1548" s="0" t="n">
        <v>0</v>
      </c>
      <c r="AG1548" s="0" t="n">
        <v>53</v>
      </c>
      <c r="AI1548" s="0" t="n">
        <v>45</v>
      </c>
      <c r="AJ1548" s="0" t="n">
        <v>61</v>
      </c>
      <c r="AK1548" s="0" t="n">
        <v>0</v>
      </c>
      <c r="AL1548" s="0" t="n">
        <v>0</v>
      </c>
      <c r="AM1548" s="0" t="n">
        <v>106</v>
      </c>
      <c r="AO1548" s="0" t="n">
        <v>1988</v>
      </c>
      <c r="AP1548" s="0" t="n">
        <v>1986</v>
      </c>
      <c r="AQ1548" s="0" t="n">
        <v>27</v>
      </c>
      <c r="AR1548" s="0" t="n">
        <v>26</v>
      </c>
      <c r="AS1548" s="0" t="n">
        <v>0</v>
      </c>
      <c r="AT1548" s="0" t="n">
        <v>0</v>
      </c>
      <c r="AW1548" s="0" t="n">
        <v>45</v>
      </c>
      <c r="AX1548" s="0" t="n">
        <v>61</v>
      </c>
      <c r="AY1548" s="0" t="n">
        <v>0</v>
      </c>
      <c r="AZ1548" s="0" t="n">
        <v>0</v>
      </c>
      <c r="BC1548" s="0" t="n">
        <v>1</v>
      </c>
      <c r="BT1548" s="0" t="n">
        <v>27</v>
      </c>
      <c r="BU1548" s="0" t="n">
        <v>26</v>
      </c>
      <c r="BY1548" s="0" t="n">
        <v>0</v>
      </c>
      <c r="BZ1548" s="0" t="n">
        <v>1</v>
      </c>
      <c r="CA1548" s="0" t="s">
        <v>896</v>
      </c>
      <c r="CB1548" s="0" t="n">
        <v>45</v>
      </c>
      <c r="CC1548" s="0" t="n">
        <v>61</v>
      </c>
      <c r="CG1548" s="0" t="n">
        <v>0</v>
      </c>
      <c r="CH1548" s="0" t="n">
        <v>1</v>
      </c>
      <c r="CI1548" s="0" t="s">
        <v>896</v>
      </c>
      <c r="DP1548" s="6" t="n">
        <v>2</v>
      </c>
      <c r="DQ1548" s="6" t="n">
        <v>2</v>
      </c>
      <c r="DW1548" s="6" t="n">
        <v>2</v>
      </c>
      <c r="DX1548" s="6" t="n">
        <v>2</v>
      </c>
      <c r="ED1548" s="6" t="n">
        <v>27</v>
      </c>
      <c r="EE1548" s="6" t="n">
        <v>26</v>
      </c>
      <c r="EF1548" s="6" t="n">
        <v>0</v>
      </c>
      <c r="EG1548" s="6" t="n">
        <v>0</v>
      </c>
      <c r="EH1548" s="6" t="n">
        <v>53</v>
      </c>
      <c r="EI1548" s="6" t="n">
        <v>45</v>
      </c>
      <c r="EJ1548" s="6" t="n">
        <v>61</v>
      </c>
      <c r="EK1548" s="6" t="n">
        <v>0</v>
      </c>
      <c r="EL1548" s="6" t="n">
        <v>0</v>
      </c>
      <c r="EM1548" s="6" t="n">
        <v>106</v>
      </c>
      <c r="EN1548" s="9" t="n">
        <v>50.9433962264151</v>
      </c>
      <c r="EO1548" s="9" t="n">
        <v>42.4528301886792</v>
      </c>
      <c r="EP1548" s="9" t="n">
        <v>46.6981132075472</v>
      </c>
      <c r="EQ1548" s="14" t="n">
        <v>1</v>
      </c>
      <c r="ER1548" s="10"/>
      <c r="ES1548" s="10"/>
      <c r="ET1548" s="10"/>
      <c r="EU1548" s="6" t="n">
        <v>0</v>
      </c>
      <c r="EV1548" s="8" t="s">
        <v>221</v>
      </c>
      <c r="EW1548" s="6"/>
      <c r="EX1548" s="6"/>
      <c r="EY1548" s="6"/>
      <c r="EZ1548" s="6"/>
      <c r="FA1548" s="11" t="n">
        <v>1</v>
      </c>
      <c r="FB1548" s="6" t="n">
        <v>1</v>
      </c>
      <c r="FC1548" s="6"/>
      <c r="FD1548" s="6"/>
      <c r="FE1548" s="6"/>
      <c r="FF1548" s="6"/>
      <c r="FG1548" s="11" t="n">
        <v>0</v>
      </c>
      <c r="FH1548" s="6" t="n">
        <v>1</v>
      </c>
      <c r="FJ1548" s="10" t="n">
        <v>1</v>
      </c>
      <c r="FK1548" s="10"/>
      <c r="FL1548" s="5" t="n">
        <v>1</v>
      </c>
      <c r="FM1548" s="6"/>
      <c r="FN1548" s="6"/>
      <c r="FO1548" s="5" t="n">
        <v>0</v>
      </c>
      <c r="FP1548" s="6"/>
      <c r="FR1548" s="5" t="n">
        <v>1</v>
      </c>
    </row>
    <row r="1549" customFormat="false" ht="12" hidden="false" customHeight="false" outlineLevel="0" collapsed="false">
      <c r="A1549" s="2" t="s">
        <v>894</v>
      </c>
      <c r="B1549" s="6" t="n">
        <v>34</v>
      </c>
      <c r="C1549" s="6" t="n">
        <v>1988</v>
      </c>
      <c r="D1549" s="6" t="n">
        <v>1</v>
      </c>
      <c r="E1549" s="6" t="n">
        <v>341988</v>
      </c>
      <c r="F1549" s="6" t="n">
        <v>1988</v>
      </c>
      <c r="G1549" s="7" t="s">
        <v>219</v>
      </c>
      <c r="H1549" s="6" t="n">
        <v>27</v>
      </c>
      <c r="I1549" s="6" t="n">
        <v>26</v>
      </c>
      <c r="J1549" s="6" t="n">
        <v>0</v>
      </c>
      <c r="K1549" s="6" t="n">
        <v>0</v>
      </c>
      <c r="L1549" s="6" t="n">
        <v>53</v>
      </c>
      <c r="M1549" s="6" t="n">
        <v>4</v>
      </c>
      <c r="N1549" s="6"/>
      <c r="O1549" s="6" t="n">
        <v>45</v>
      </c>
      <c r="P1549" s="6" t="n">
        <v>61</v>
      </c>
      <c r="Q1549" s="6" t="n">
        <v>0</v>
      </c>
      <c r="R1549" s="6" t="n">
        <v>0</v>
      </c>
      <c r="S1549" s="6" t="n">
        <v>106</v>
      </c>
      <c r="T1549" s="6" t="n">
        <v>2</v>
      </c>
      <c r="U1549" s="6"/>
      <c r="V1549" s="6" t="n">
        <v>2</v>
      </c>
      <c r="W1549" s="0" t="n">
        <v>0</v>
      </c>
      <c r="X1549" s="8" t="s">
        <v>220</v>
      </c>
      <c r="Y1549" s="0" t="n">
        <v>1987</v>
      </c>
      <c r="Z1549" s="0" t="n">
        <v>0</v>
      </c>
      <c r="AC1549" s="0" t="n">
        <v>27</v>
      </c>
      <c r="AD1549" s="0" t="n">
        <v>26</v>
      </c>
      <c r="AE1549" s="0" t="n">
        <v>0</v>
      </c>
      <c r="AF1549" s="0" t="n">
        <v>0</v>
      </c>
      <c r="AG1549" s="0" t="n">
        <v>53</v>
      </c>
      <c r="AI1549" s="0" t="n">
        <v>45</v>
      </c>
      <c r="AJ1549" s="0" t="n">
        <v>61</v>
      </c>
      <c r="AK1549" s="0" t="n">
        <v>0</v>
      </c>
      <c r="AL1549" s="0" t="n">
        <v>0</v>
      </c>
      <c r="AM1549" s="0" t="n">
        <v>106</v>
      </c>
      <c r="AO1549" s="0" t="n">
        <v>1989</v>
      </c>
      <c r="AP1549" s="0" t="n">
        <v>1986</v>
      </c>
      <c r="AQ1549" s="0" t="n">
        <v>27</v>
      </c>
      <c r="AR1549" s="0" t="n">
        <v>26</v>
      </c>
      <c r="AS1549" s="0" t="n">
        <v>0</v>
      </c>
      <c r="AT1549" s="0" t="n">
        <v>0</v>
      </c>
      <c r="AW1549" s="0" t="n">
        <v>45</v>
      </c>
      <c r="AX1549" s="0" t="n">
        <v>61</v>
      </c>
      <c r="AY1549" s="0" t="n">
        <v>0</v>
      </c>
      <c r="AZ1549" s="0" t="n">
        <v>0</v>
      </c>
      <c r="BC1549" s="0" t="n">
        <v>1</v>
      </c>
      <c r="BT1549" s="0" t="n">
        <v>27</v>
      </c>
      <c r="BU1549" s="0" t="n">
        <v>26</v>
      </c>
      <c r="BY1549" s="0" t="n">
        <v>0</v>
      </c>
      <c r="BZ1549" s="0" t="n">
        <v>0</v>
      </c>
      <c r="CA1549" s="0" t="s">
        <v>896</v>
      </c>
      <c r="CB1549" s="0" t="n">
        <v>45</v>
      </c>
      <c r="CC1549" s="0" t="n">
        <v>61</v>
      </c>
      <c r="CG1549" s="0" t="n">
        <v>0</v>
      </c>
      <c r="CH1549" s="0" t="n">
        <v>0</v>
      </c>
      <c r="CI1549" s="0" t="s">
        <v>896</v>
      </c>
      <c r="DP1549" s="6" t="n">
        <v>2</v>
      </c>
      <c r="DQ1549" s="6" t="n">
        <v>2</v>
      </c>
      <c r="DW1549" s="6" t="n">
        <v>2</v>
      </c>
      <c r="DX1549" s="6" t="n">
        <v>2</v>
      </c>
      <c r="ED1549" s="6" t="n">
        <v>27</v>
      </c>
      <c r="EE1549" s="6" t="n">
        <v>26</v>
      </c>
      <c r="EF1549" s="6" t="n">
        <v>0</v>
      </c>
      <c r="EG1549" s="6" t="n">
        <v>0</v>
      </c>
      <c r="EH1549" s="6" t="n">
        <v>53</v>
      </c>
      <c r="EI1549" s="6" t="n">
        <v>45</v>
      </c>
      <c r="EJ1549" s="6" t="n">
        <v>61</v>
      </c>
      <c r="EK1549" s="6" t="n">
        <v>0</v>
      </c>
      <c r="EL1549" s="6" t="n">
        <v>0</v>
      </c>
      <c r="EM1549" s="6" t="n">
        <v>106</v>
      </c>
      <c r="EN1549" s="9" t="n">
        <v>50.9433962264151</v>
      </c>
      <c r="EO1549" s="9" t="n">
        <v>42.4528301886792</v>
      </c>
      <c r="EP1549" s="9" t="n">
        <v>46.6981132075472</v>
      </c>
      <c r="EQ1549" s="14" t="n">
        <v>1</v>
      </c>
      <c r="ER1549" s="10"/>
      <c r="ES1549" s="10"/>
      <c r="ET1549" s="10"/>
      <c r="EU1549" s="6" t="n">
        <v>1</v>
      </c>
      <c r="EV1549" s="8" t="s">
        <v>221</v>
      </c>
      <c r="EW1549" s="6"/>
      <c r="EX1549" s="6"/>
      <c r="EY1549" s="6"/>
      <c r="EZ1549" s="6"/>
      <c r="FA1549" s="11" t="n">
        <v>1</v>
      </c>
      <c r="FB1549" s="6" t="n">
        <v>0</v>
      </c>
      <c r="FC1549" s="6"/>
      <c r="FD1549" s="6"/>
      <c r="FE1549" s="6"/>
      <c r="FF1549" s="6"/>
      <c r="FG1549" s="11" t="n">
        <v>0</v>
      </c>
      <c r="FH1549" s="6" t="n">
        <v>0</v>
      </c>
      <c r="FJ1549" s="10" t="n">
        <v>1</v>
      </c>
      <c r="FK1549" s="10"/>
      <c r="FL1549" s="5" t="n">
        <v>1</v>
      </c>
      <c r="FM1549" s="6"/>
      <c r="FN1549" s="6"/>
      <c r="FO1549" s="5" t="n">
        <v>0</v>
      </c>
      <c r="FP1549" s="6"/>
      <c r="FR1549" s="5" t="n">
        <v>1</v>
      </c>
    </row>
    <row r="1550" customFormat="false" ht="12" hidden="false" customHeight="false" outlineLevel="0" collapsed="false">
      <c r="A1550" s="2" t="s">
        <v>894</v>
      </c>
      <c r="B1550" s="6" t="n">
        <v>34</v>
      </c>
      <c r="C1550" s="6" t="n">
        <v>1989</v>
      </c>
      <c r="D1550" s="6" t="n">
        <v>1</v>
      </c>
      <c r="E1550" s="6" t="n">
        <v>341989</v>
      </c>
      <c r="F1550" s="6" t="n">
        <v>1990</v>
      </c>
      <c r="G1550" s="7" t="s">
        <v>222</v>
      </c>
      <c r="H1550" s="6" t="n">
        <v>32</v>
      </c>
      <c r="I1550" s="6" t="n">
        <v>21</v>
      </c>
      <c r="J1550" s="6" t="n">
        <v>0</v>
      </c>
      <c r="K1550" s="6" t="n">
        <v>0</v>
      </c>
      <c r="L1550" s="6" t="n">
        <v>53</v>
      </c>
      <c r="M1550" s="6" t="n">
        <v>4</v>
      </c>
      <c r="N1550" s="6"/>
      <c r="O1550" s="6" t="n">
        <v>45</v>
      </c>
      <c r="P1550" s="6" t="n">
        <v>61</v>
      </c>
      <c r="Q1550" s="6" t="n">
        <v>0</v>
      </c>
      <c r="R1550" s="6" t="n">
        <v>0</v>
      </c>
      <c r="S1550" s="6" t="n">
        <v>106</v>
      </c>
      <c r="T1550" s="6" t="n">
        <v>2</v>
      </c>
      <c r="U1550" s="6"/>
      <c r="V1550" s="6" t="n">
        <v>3</v>
      </c>
      <c r="W1550" s="0" t="n">
        <v>0</v>
      </c>
      <c r="X1550" s="8" t="s">
        <v>223</v>
      </c>
      <c r="Y1550" s="0" t="n">
        <v>1989</v>
      </c>
      <c r="Z1550" s="0" t="n">
        <v>1</v>
      </c>
      <c r="AC1550" s="0" t="n">
        <v>32</v>
      </c>
      <c r="AD1550" s="0" t="n">
        <v>21</v>
      </c>
      <c r="AE1550" s="0" t="n">
        <v>0</v>
      </c>
      <c r="AF1550" s="0" t="n">
        <v>0</v>
      </c>
      <c r="AG1550" s="0" t="n">
        <v>53</v>
      </c>
      <c r="AI1550" s="0" t="n">
        <v>45</v>
      </c>
      <c r="AJ1550" s="0" t="n">
        <v>61</v>
      </c>
      <c r="AK1550" s="0" t="n">
        <v>0</v>
      </c>
      <c r="AL1550" s="0" t="n">
        <v>0</v>
      </c>
      <c r="AM1550" s="0" t="n">
        <v>106</v>
      </c>
      <c r="AO1550" s="0" t="n">
        <v>1990</v>
      </c>
      <c r="AP1550" s="0" t="n">
        <v>1988</v>
      </c>
      <c r="AQ1550" s="0" t="n">
        <v>32</v>
      </c>
      <c r="AR1550" s="0" t="n">
        <v>21</v>
      </c>
      <c r="AS1550" s="0" t="n">
        <v>0</v>
      </c>
      <c r="AT1550" s="0" t="n">
        <v>0</v>
      </c>
      <c r="AW1550" s="0" t="n">
        <v>45</v>
      </c>
      <c r="AX1550" s="0" t="n">
        <v>61</v>
      </c>
      <c r="AY1550" s="0" t="n">
        <v>0</v>
      </c>
      <c r="AZ1550" s="0" t="n">
        <v>0</v>
      </c>
      <c r="BC1550" s="0" t="n">
        <v>1</v>
      </c>
      <c r="BT1550" s="0" t="n">
        <v>32</v>
      </c>
      <c r="BU1550" s="0" t="n">
        <v>21</v>
      </c>
      <c r="BY1550" s="0" t="n">
        <v>0</v>
      </c>
      <c r="BZ1550" s="0" t="n">
        <v>1</v>
      </c>
      <c r="CA1550" s="0" t="s">
        <v>896</v>
      </c>
      <c r="CB1550" s="0" t="n">
        <v>45</v>
      </c>
      <c r="CC1550" s="0" t="n">
        <v>61</v>
      </c>
      <c r="CG1550" s="0" t="n">
        <v>0</v>
      </c>
      <c r="CH1550" s="0" t="n">
        <v>1</v>
      </c>
      <c r="CI1550" s="0" t="s">
        <v>896</v>
      </c>
      <c r="DP1550" s="6" t="n">
        <v>2</v>
      </c>
      <c r="DQ1550" s="6" t="n">
        <v>2</v>
      </c>
      <c r="DW1550" s="6" t="n">
        <v>2</v>
      </c>
      <c r="DX1550" s="6" t="n">
        <v>2</v>
      </c>
      <c r="ED1550" s="6" t="n">
        <v>32</v>
      </c>
      <c r="EE1550" s="6" t="n">
        <v>21</v>
      </c>
      <c r="EF1550" s="6" t="n">
        <v>0</v>
      </c>
      <c r="EG1550" s="6" t="n">
        <v>0</v>
      </c>
      <c r="EH1550" s="6" t="n">
        <v>53</v>
      </c>
      <c r="EI1550" s="6" t="n">
        <v>45</v>
      </c>
      <c r="EJ1550" s="6" t="n">
        <v>61</v>
      </c>
      <c r="EK1550" s="6" t="n">
        <v>0</v>
      </c>
      <c r="EL1550" s="6" t="n">
        <v>0</v>
      </c>
      <c r="EM1550" s="6" t="n">
        <v>106</v>
      </c>
      <c r="EN1550" s="9" t="n">
        <v>60.377358490566</v>
      </c>
      <c r="EO1550" s="9" t="n">
        <v>42.4528301886792</v>
      </c>
      <c r="EP1550" s="9" t="n">
        <v>51.4150943396226</v>
      </c>
      <c r="EQ1550" s="14" t="n">
        <v>1</v>
      </c>
      <c r="ER1550" s="10"/>
      <c r="ES1550" s="10"/>
      <c r="ET1550" s="10"/>
      <c r="EU1550" s="6" t="n">
        <v>0</v>
      </c>
      <c r="EV1550" s="8" t="s">
        <v>224</v>
      </c>
      <c r="EW1550" s="6"/>
      <c r="EX1550" s="6"/>
      <c r="EY1550" s="6"/>
      <c r="EZ1550" s="6"/>
      <c r="FA1550" s="11" t="n">
        <v>1</v>
      </c>
      <c r="FB1550" s="6" t="n">
        <v>1</v>
      </c>
      <c r="FC1550" s="6"/>
      <c r="FD1550" s="6"/>
      <c r="FE1550" s="6"/>
      <c r="FF1550" s="6"/>
      <c r="FG1550" s="11" t="n">
        <v>0</v>
      </c>
      <c r="FH1550" s="6" t="n">
        <v>1</v>
      </c>
      <c r="FJ1550" s="10"/>
      <c r="FK1550" s="10"/>
      <c r="FL1550" s="5" t="n">
        <v>1</v>
      </c>
      <c r="FM1550" s="6"/>
      <c r="FN1550" s="6"/>
      <c r="FO1550" s="5" t="n">
        <v>0</v>
      </c>
      <c r="FP1550" s="6"/>
      <c r="FR1550" s="5" t="n">
        <v>1</v>
      </c>
    </row>
    <row r="1551" customFormat="false" ht="12" hidden="false" customHeight="false" outlineLevel="0" collapsed="false">
      <c r="A1551" s="2" t="s">
        <v>894</v>
      </c>
      <c r="B1551" s="6" t="n">
        <v>34</v>
      </c>
      <c r="C1551" s="6" t="n">
        <v>1990</v>
      </c>
      <c r="D1551" s="6" t="n">
        <v>1</v>
      </c>
      <c r="E1551" s="6" t="n">
        <v>341990</v>
      </c>
      <c r="F1551" s="6" t="n">
        <v>1990</v>
      </c>
      <c r="G1551" s="7" t="s">
        <v>222</v>
      </c>
      <c r="H1551" s="6" t="n">
        <v>32</v>
      </c>
      <c r="I1551" s="6" t="n">
        <v>21</v>
      </c>
      <c r="J1551" s="6" t="n">
        <v>0</v>
      </c>
      <c r="K1551" s="6" t="n">
        <v>0</v>
      </c>
      <c r="L1551" s="6" t="n">
        <v>53</v>
      </c>
      <c r="M1551" s="6" t="n">
        <v>4</v>
      </c>
      <c r="N1551" s="6"/>
      <c r="O1551" s="6" t="n">
        <v>45</v>
      </c>
      <c r="P1551" s="6" t="n">
        <v>61</v>
      </c>
      <c r="Q1551" s="6" t="n">
        <v>0</v>
      </c>
      <c r="R1551" s="6" t="n">
        <v>0</v>
      </c>
      <c r="S1551" s="6" t="n">
        <v>106</v>
      </c>
      <c r="T1551" s="6" t="n">
        <v>2</v>
      </c>
      <c r="U1551" s="6"/>
      <c r="V1551" s="6" t="n">
        <v>2</v>
      </c>
      <c r="W1551" s="0" t="n">
        <v>0</v>
      </c>
      <c r="X1551" s="8" t="s">
        <v>223</v>
      </c>
      <c r="Y1551" s="0" t="n">
        <v>1989</v>
      </c>
      <c r="Z1551" s="0" t="n">
        <v>0</v>
      </c>
      <c r="AC1551" s="0" t="n">
        <v>32</v>
      </c>
      <c r="AD1551" s="0" t="n">
        <v>21</v>
      </c>
      <c r="AE1551" s="0" t="n">
        <v>0</v>
      </c>
      <c r="AF1551" s="0" t="n">
        <v>0</v>
      </c>
      <c r="AG1551" s="0" t="n">
        <v>53</v>
      </c>
      <c r="AI1551" s="0" t="n">
        <v>45</v>
      </c>
      <c r="AJ1551" s="0" t="n">
        <v>61</v>
      </c>
      <c r="AK1551" s="0" t="n">
        <v>0</v>
      </c>
      <c r="AL1551" s="0" t="n">
        <v>0</v>
      </c>
      <c r="AM1551" s="0" t="n">
        <v>106</v>
      </c>
      <c r="AO1551" s="0" t="n">
        <v>1991</v>
      </c>
      <c r="AP1551" s="0" t="n">
        <v>1988</v>
      </c>
      <c r="AQ1551" s="0" t="n">
        <v>32</v>
      </c>
      <c r="AR1551" s="0" t="n">
        <v>21</v>
      </c>
      <c r="AS1551" s="0" t="n">
        <v>0</v>
      </c>
      <c r="AT1551" s="0" t="n">
        <v>0</v>
      </c>
      <c r="AW1551" s="0" t="n">
        <v>45</v>
      </c>
      <c r="AX1551" s="0" t="n">
        <v>61</v>
      </c>
      <c r="AY1551" s="0" t="n">
        <v>0</v>
      </c>
      <c r="AZ1551" s="0" t="n">
        <v>0</v>
      </c>
      <c r="BC1551" s="0" t="n">
        <v>1</v>
      </c>
      <c r="BT1551" s="0" t="n">
        <v>32</v>
      </c>
      <c r="BU1551" s="0" t="n">
        <v>21</v>
      </c>
      <c r="BY1551" s="0" t="n">
        <v>0</v>
      </c>
      <c r="BZ1551" s="0" t="n">
        <v>0</v>
      </c>
      <c r="CA1551" s="0" t="s">
        <v>896</v>
      </c>
      <c r="CB1551" s="0" t="n">
        <v>45</v>
      </c>
      <c r="CC1551" s="0" t="n">
        <v>61</v>
      </c>
      <c r="CG1551" s="0" t="n">
        <v>0</v>
      </c>
      <c r="CH1551" s="0" t="n">
        <v>0</v>
      </c>
      <c r="CI1551" s="0" t="s">
        <v>896</v>
      </c>
      <c r="DP1551" s="6" t="n">
        <v>2</v>
      </c>
      <c r="DQ1551" s="6" t="n">
        <v>2</v>
      </c>
      <c r="DW1551" s="6" t="n">
        <v>2</v>
      </c>
      <c r="DX1551" s="6" t="n">
        <v>2</v>
      </c>
      <c r="ED1551" s="6" t="n">
        <v>32</v>
      </c>
      <c r="EE1551" s="6" t="n">
        <v>21</v>
      </c>
      <c r="EF1551" s="6" t="n">
        <v>0</v>
      </c>
      <c r="EG1551" s="6" t="n">
        <v>0</v>
      </c>
      <c r="EH1551" s="6" t="n">
        <v>53</v>
      </c>
      <c r="EI1551" s="6" t="n">
        <v>45</v>
      </c>
      <c r="EJ1551" s="6" t="n">
        <v>61</v>
      </c>
      <c r="EK1551" s="6" t="n">
        <v>0</v>
      </c>
      <c r="EL1551" s="6" t="n">
        <v>0</v>
      </c>
      <c r="EM1551" s="6" t="n">
        <v>106</v>
      </c>
      <c r="EN1551" s="9" t="n">
        <v>60.377358490566</v>
      </c>
      <c r="EO1551" s="9" t="n">
        <v>42.4528301886792</v>
      </c>
      <c r="EP1551" s="9" t="n">
        <v>51.4150943396226</v>
      </c>
      <c r="EQ1551" s="14" t="n">
        <v>1</v>
      </c>
      <c r="ER1551" s="10"/>
      <c r="ES1551" s="10"/>
      <c r="ET1551" s="10"/>
      <c r="EU1551" s="6" t="n">
        <v>1</v>
      </c>
      <c r="EV1551" s="8" t="s">
        <v>224</v>
      </c>
      <c r="EW1551" s="6"/>
      <c r="EX1551" s="6"/>
      <c r="EY1551" s="6"/>
      <c r="EZ1551" s="6"/>
      <c r="FA1551" s="11" t="n">
        <v>1</v>
      </c>
      <c r="FB1551" s="6" t="n">
        <v>0</v>
      </c>
      <c r="FC1551" s="6"/>
      <c r="FD1551" s="6"/>
      <c r="FE1551" s="6"/>
      <c r="FF1551" s="6"/>
      <c r="FG1551" s="11" t="n">
        <v>0</v>
      </c>
      <c r="FH1551" s="6" t="n">
        <v>0</v>
      </c>
      <c r="FJ1551" s="10"/>
      <c r="FK1551" s="10"/>
      <c r="FL1551" s="5" t="n">
        <v>1</v>
      </c>
      <c r="FM1551" s="6"/>
      <c r="FN1551" s="6"/>
      <c r="FO1551" s="5" t="n">
        <v>0</v>
      </c>
      <c r="FP1551" s="6"/>
      <c r="FR1551" s="5" t="n">
        <v>1</v>
      </c>
    </row>
    <row r="1552" customFormat="false" ht="12" hidden="false" customHeight="false" outlineLevel="0" collapsed="false">
      <c r="A1552" s="2" t="s">
        <v>894</v>
      </c>
      <c r="B1552" s="6" t="n">
        <v>34</v>
      </c>
      <c r="C1552" s="6" t="n">
        <v>1991</v>
      </c>
      <c r="D1552" s="6" t="n">
        <v>1</v>
      </c>
      <c r="E1552" s="6" t="n">
        <v>341991</v>
      </c>
      <c r="F1552" s="6" t="n">
        <v>1992</v>
      </c>
      <c r="G1552" s="7" t="s">
        <v>225</v>
      </c>
      <c r="H1552" s="6" t="n">
        <v>27</v>
      </c>
      <c r="I1552" s="6" t="n">
        <v>26</v>
      </c>
      <c r="J1552" s="6" t="n">
        <v>0</v>
      </c>
      <c r="K1552" s="6" t="n">
        <v>0</v>
      </c>
      <c r="L1552" s="6" t="n">
        <v>53</v>
      </c>
      <c r="M1552" s="6" t="n">
        <v>4</v>
      </c>
      <c r="N1552" s="6"/>
      <c r="O1552" s="6" t="n">
        <v>48</v>
      </c>
      <c r="P1552" s="6" t="n">
        <v>58</v>
      </c>
      <c r="Q1552" s="6" t="n">
        <v>0</v>
      </c>
      <c r="R1552" s="6" t="n">
        <v>0</v>
      </c>
      <c r="S1552" s="6" t="n">
        <v>106</v>
      </c>
      <c r="T1552" s="6" t="n">
        <v>2</v>
      </c>
      <c r="U1552" s="6"/>
      <c r="V1552" s="6" t="n">
        <v>2</v>
      </c>
      <c r="W1552" s="0" t="n">
        <v>0</v>
      </c>
      <c r="X1552" s="8" t="s">
        <v>226</v>
      </c>
      <c r="Y1552" s="0" t="n">
        <v>1991</v>
      </c>
      <c r="Z1552" s="0" t="n">
        <v>1</v>
      </c>
      <c r="AC1552" s="0" t="n">
        <v>27</v>
      </c>
      <c r="AD1552" s="0" t="n">
        <v>26</v>
      </c>
      <c r="AE1552" s="0" t="n">
        <v>0</v>
      </c>
      <c r="AF1552" s="0" t="n">
        <v>0</v>
      </c>
      <c r="AG1552" s="0" t="n">
        <v>53</v>
      </c>
      <c r="AI1552" s="0" t="n">
        <v>48</v>
      </c>
      <c r="AJ1552" s="0" t="n">
        <v>58</v>
      </c>
      <c r="AK1552" s="0" t="n">
        <v>0</v>
      </c>
      <c r="AL1552" s="0" t="n">
        <v>0</v>
      </c>
      <c r="AM1552" s="0" t="n">
        <v>106</v>
      </c>
      <c r="AO1552" s="0" t="n">
        <v>1992</v>
      </c>
      <c r="AP1552" s="0" t="n">
        <v>1990</v>
      </c>
      <c r="AQ1552" s="0" t="n">
        <v>27</v>
      </c>
      <c r="AR1552" s="0" t="n">
        <v>26</v>
      </c>
      <c r="AS1552" s="0" t="n">
        <v>0</v>
      </c>
      <c r="AT1552" s="0" t="n">
        <v>0</v>
      </c>
      <c r="AW1552" s="0" t="n">
        <v>48</v>
      </c>
      <c r="AX1552" s="0" t="n">
        <v>58</v>
      </c>
      <c r="AY1552" s="0" t="n">
        <v>0</v>
      </c>
      <c r="AZ1552" s="0" t="n">
        <v>0</v>
      </c>
      <c r="BC1552" s="0" t="n">
        <v>1</v>
      </c>
      <c r="BT1552" s="0" t="n">
        <v>27</v>
      </c>
      <c r="BU1552" s="0" t="n">
        <v>26</v>
      </c>
      <c r="BY1552" s="0" t="n">
        <v>0</v>
      </c>
      <c r="BZ1552" s="0" t="n">
        <v>1</v>
      </c>
      <c r="CA1552" s="0" t="s">
        <v>896</v>
      </c>
      <c r="CB1552" s="0" t="n">
        <v>48</v>
      </c>
      <c r="CC1552" s="0" t="n">
        <v>58</v>
      </c>
      <c r="CG1552" s="0" t="n">
        <v>0</v>
      </c>
      <c r="CH1552" s="0" t="n">
        <v>1</v>
      </c>
      <c r="CI1552" s="0" t="s">
        <v>896</v>
      </c>
      <c r="DP1552" s="6" t="n">
        <v>2</v>
      </c>
      <c r="DQ1552" s="6" t="n">
        <v>2</v>
      </c>
      <c r="DW1552" s="6" t="n">
        <v>2</v>
      </c>
      <c r="DX1552" s="6" t="n">
        <v>2</v>
      </c>
      <c r="ED1552" s="6" t="n">
        <v>27</v>
      </c>
      <c r="EE1552" s="6" t="n">
        <v>26</v>
      </c>
      <c r="EF1552" s="6" t="n">
        <v>0</v>
      </c>
      <c r="EG1552" s="6" t="n">
        <v>0</v>
      </c>
      <c r="EH1552" s="6" t="n">
        <v>53</v>
      </c>
      <c r="EI1552" s="6" t="n">
        <v>48</v>
      </c>
      <c r="EJ1552" s="6" t="n">
        <v>58</v>
      </c>
      <c r="EK1552" s="6" t="n">
        <v>0</v>
      </c>
      <c r="EL1552" s="6" t="n">
        <v>0</v>
      </c>
      <c r="EM1552" s="6" t="n">
        <v>106</v>
      </c>
      <c r="EN1552" s="9" t="n">
        <v>50.9433962264151</v>
      </c>
      <c r="EO1552" s="9" t="n">
        <v>45.2830188679245</v>
      </c>
      <c r="EP1552" s="9" t="n">
        <v>48.1132075471698</v>
      </c>
      <c r="EQ1552" s="14" t="n">
        <v>1</v>
      </c>
      <c r="ER1552" s="10"/>
      <c r="ES1552" s="10"/>
      <c r="ET1552" s="10"/>
      <c r="EU1552" s="6" t="n">
        <v>0</v>
      </c>
      <c r="EV1552" s="8" t="n">
        <v>1991</v>
      </c>
      <c r="EW1552" s="6"/>
      <c r="EX1552" s="6"/>
      <c r="EY1552" s="6"/>
      <c r="EZ1552" s="6"/>
      <c r="FA1552" s="11" t="n">
        <v>1</v>
      </c>
      <c r="FB1552" s="6" t="n">
        <v>1</v>
      </c>
      <c r="FC1552" s="6"/>
      <c r="FD1552" s="6"/>
      <c r="FE1552" s="6"/>
      <c r="FF1552" s="6"/>
      <c r="FG1552" s="11" t="n">
        <v>0</v>
      </c>
      <c r="FH1552" s="6" t="n">
        <v>1</v>
      </c>
      <c r="FJ1552" s="10" t="n">
        <v>1</v>
      </c>
      <c r="FK1552" s="10"/>
      <c r="FL1552" s="5" t="n">
        <v>1</v>
      </c>
      <c r="FM1552" s="6"/>
      <c r="FN1552" s="6"/>
      <c r="FO1552" s="5" t="n">
        <v>0</v>
      </c>
      <c r="FP1552" s="6"/>
      <c r="FR1552" s="5" t="n">
        <v>1</v>
      </c>
    </row>
    <row r="1553" customFormat="false" ht="12" hidden="false" customHeight="false" outlineLevel="0" collapsed="false">
      <c r="A1553" s="2" t="s">
        <v>894</v>
      </c>
      <c r="B1553" s="6" t="n">
        <v>34</v>
      </c>
      <c r="C1553" s="6" t="n">
        <v>1992</v>
      </c>
      <c r="D1553" s="6" t="n">
        <v>1</v>
      </c>
      <c r="E1553" s="6" t="n">
        <v>341992</v>
      </c>
      <c r="F1553" s="6" t="n">
        <v>1992</v>
      </c>
      <c r="G1553" s="7" t="s">
        <v>225</v>
      </c>
      <c r="H1553" s="6" t="n">
        <v>27</v>
      </c>
      <c r="I1553" s="6" t="n">
        <v>26</v>
      </c>
      <c r="J1553" s="6" t="n">
        <v>0</v>
      </c>
      <c r="K1553" s="6" t="n">
        <v>0</v>
      </c>
      <c r="L1553" s="6" t="n">
        <v>53</v>
      </c>
      <c r="M1553" s="6" t="n">
        <v>4</v>
      </c>
      <c r="N1553" s="6"/>
      <c r="O1553" s="6" t="n">
        <v>48</v>
      </c>
      <c r="P1553" s="6" t="n">
        <v>58</v>
      </c>
      <c r="Q1553" s="6" t="n">
        <v>0</v>
      </c>
      <c r="R1553" s="6" t="n">
        <v>0</v>
      </c>
      <c r="S1553" s="6" t="n">
        <v>106</v>
      </c>
      <c r="T1553" s="6" t="n">
        <v>2</v>
      </c>
      <c r="U1553" s="6"/>
      <c r="V1553" s="6" t="n">
        <v>3</v>
      </c>
      <c r="W1553" s="0" t="n">
        <v>0</v>
      </c>
      <c r="X1553" s="8" t="s">
        <v>226</v>
      </c>
      <c r="Y1553" s="0" t="n">
        <v>1991</v>
      </c>
      <c r="Z1553" s="0" t="n">
        <v>0</v>
      </c>
      <c r="AC1553" s="0" t="n">
        <v>27</v>
      </c>
      <c r="AD1553" s="0" t="n">
        <v>26</v>
      </c>
      <c r="AE1553" s="0" t="n">
        <v>0</v>
      </c>
      <c r="AF1553" s="0" t="n">
        <v>0</v>
      </c>
      <c r="AG1553" s="0" t="n">
        <v>53</v>
      </c>
      <c r="AI1553" s="0" t="n">
        <v>48</v>
      </c>
      <c r="AJ1553" s="0" t="n">
        <v>58</v>
      </c>
      <c r="AK1553" s="0" t="n">
        <v>0</v>
      </c>
      <c r="AL1553" s="0" t="n">
        <v>0</v>
      </c>
      <c r="AM1553" s="0" t="n">
        <v>106</v>
      </c>
      <c r="AO1553" s="0" t="n">
        <v>1993</v>
      </c>
      <c r="AP1553" s="0" t="n">
        <v>1990</v>
      </c>
      <c r="AQ1553" s="0" t="n">
        <v>27</v>
      </c>
      <c r="AR1553" s="0" t="n">
        <v>26</v>
      </c>
      <c r="AS1553" s="0" t="n">
        <v>0</v>
      </c>
      <c r="AT1553" s="0" t="n">
        <v>0</v>
      </c>
      <c r="AW1553" s="0" t="n">
        <v>48</v>
      </c>
      <c r="AX1553" s="0" t="n">
        <v>58</v>
      </c>
      <c r="AY1553" s="0" t="n">
        <v>0</v>
      </c>
      <c r="AZ1553" s="0" t="n">
        <v>0</v>
      </c>
      <c r="BC1553" s="0" t="n">
        <v>1</v>
      </c>
      <c r="BT1553" s="0" t="n">
        <v>27</v>
      </c>
      <c r="BU1553" s="0" t="n">
        <v>26</v>
      </c>
      <c r="BY1553" s="0" t="n">
        <v>0</v>
      </c>
      <c r="BZ1553" s="0" t="n">
        <v>0</v>
      </c>
      <c r="CA1553" s="0" t="s">
        <v>896</v>
      </c>
      <c r="CB1553" s="0" t="n">
        <v>48</v>
      </c>
      <c r="CC1553" s="0" t="n">
        <v>58</v>
      </c>
      <c r="CG1553" s="0" t="n">
        <v>0</v>
      </c>
      <c r="CH1553" s="0" t="n">
        <v>0</v>
      </c>
      <c r="CI1553" s="0" t="s">
        <v>896</v>
      </c>
      <c r="DP1553" s="6" t="n">
        <v>2</v>
      </c>
      <c r="DQ1553" s="6" t="n">
        <v>2</v>
      </c>
      <c r="DW1553" s="6" t="n">
        <v>2</v>
      </c>
      <c r="DX1553" s="6" t="n">
        <v>2</v>
      </c>
      <c r="ED1553" s="6" t="n">
        <v>27</v>
      </c>
      <c r="EE1553" s="6" t="n">
        <v>26</v>
      </c>
      <c r="EF1553" s="6" t="n">
        <v>0</v>
      </c>
      <c r="EG1553" s="6" t="n">
        <v>0</v>
      </c>
      <c r="EH1553" s="6" t="n">
        <v>53</v>
      </c>
      <c r="EI1553" s="6" t="n">
        <v>48</v>
      </c>
      <c r="EJ1553" s="6" t="n">
        <v>58</v>
      </c>
      <c r="EK1553" s="6" t="n">
        <v>0</v>
      </c>
      <c r="EL1553" s="6" t="n">
        <v>0</v>
      </c>
      <c r="EM1553" s="6" t="n">
        <v>106</v>
      </c>
      <c r="EN1553" s="9" t="n">
        <v>50.9433962264151</v>
      </c>
      <c r="EO1553" s="9" t="n">
        <v>45.2830188679245</v>
      </c>
      <c r="EP1553" s="9" t="n">
        <v>48.1132075471698</v>
      </c>
      <c r="EQ1553" s="14" t="n">
        <v>1</v>
      </c>
      <c r="ER1553" s="10"/>
      <c r="ES1553" s="10"/>
      <c r="ET1553" s="10"/>
      <c r="EU1553" s="6" t="n">
        <v>1</v>
      </c>
      <c r="EV1553" s="8" t="n">
        <v>1991</v>
      </c>
      <c r="EW1553" s="6"/>
      <c r="EX1553" s="6"/>
      <c r="EY1553" s="6"/>
      <c r="EZ1553" s="6"/>
      <c r="FA1553" s="11" t="n">
        <v>1</v>
      </c>
      <c r="FB1553" s="6" t="n">
        <v>0</v>
      </c>
      <c r="FC1553" s="6"/>
      <c r="FD1553" s="6"/>
      <c r="FE1553" s="6"/>
      <c r="FF1553" s="6"/>
      <c r="FG1553" s="11" t="n">
        <v>0</v>
      </c>
      <c r="FH1553" s="6" t="n">
        <v>0</v>
      </c>
      <c r="FJ1553" s="10" t="n">
        <v>1</v>
      </c>
      <c r="FK1553" s="10"/>
      <c r="FL1553" s="5" t="n">
        <v>1</v>
      </c>
      <c r="FM1553" s="6"/>
      <c r="FN1553" s="6"/>
      <c r="FO1553" s="5" t="n">
        <v>0</v>
      </c>
      <c r="FP1553" s="6"/>
      <c r="FR1553" s="5" t="n">
        <v>1</v>
      </c>
    </row>
    <row r="1554" customFormat="false" ht="12" hidden="false" customHeight="false" outlineLevel="0" collapsed="false">
      <c r="A1554" s="2" t="s">
        <v>894</v>
      </c>
      <c r="B1554" s="6" t="n">
        <v>34</v>
      </c>
      <c r="C1554" s="6" t="n">
        <v>1993</v>
      </c>
      <c r="D1554" s="6" t="n">
        <v>1</v>
      </c>
      <c r="E1554" s="6" t="n">
        <v>341993</v>
      </c>
      <c r="F1554" s="6" t="n">
        <v>1994</v>
      </c>
      <c r="G1554" s="7" t="s">
        <v>227</v>
      </c>
      <c r="H1554" s="6" t="n">
        <v>25</v>
      </c>
      <c r="I1554" s="6" t="n">
        <v>24</v>
      </c>
      <c r="J1554" s="6" t="n">
        <v>0</v>
      </c>
      <c r="K1554" s="6" t="n">
        <v>0</v>
      </c>
      <c r="L1554" s="6" t="n">
        <v>49</v>
      </c>
      <c r="M1554" s="6" t="n">
        <v>4</v>
      </c>
      <c r="N1554" s="6"/>
      <c r="O1554" s="6" t="n">
        <v>33</v>
      </c>
      <c r="P1554" s="6" t="n">
        <v>65</v>
      </c>
      <c r="Q1554" s="6" t="n">
        <v>0</v>
      </c>
      <c r="R1554" s="6" t="n">
        <v>0</v>
      </c>
      <c r="S1554" s="6" t="n">
        <v>98</v>
      </c>
      <c r="T1554" s="6" t="n">
        <v>2</v>
      </c>
      <c r="U1554" s="6"/>
      <c r="V1554" s="6" t="n">
        <v>2</v>
      </c>
      <c r="W1554" s="0" t="n">
        <v>0</v>
      </c>
      <c r="X1554" s="8" t="s">
        <v>228</v>
      </c>
      <c r="Y1554" s="0" t="n">
        <v>1993</v>
      </c>
      <c r="Z1554" s="0" t="n">
        <v>1</v>
      </c>
      <c r="AC1554" s="0" t="n">
        <v>25</v>
      </c>
      <c r="AD1554" s="0" t="n">
        <v>24</v>
      </c>
      <c r="AE1554" s="0" t="n">
        <v>0</v>
      </c>
      <c r="AF1554" s="0" t="n">
        <v>0</v>
      </c>
      <c r="AG1554" s="0" t="n">
        <v>49</v>
      </c>
      <c r="AI1554" s="0" t="n">
        <v>33</v>
      </c>
      <c r="AJ1554" s="0" t="n">
        <v>65</v>
      </c>
      <c r="AK1554" s="0" t="n">
        <v>0</v>
      </c>
      <c r="AL1554" s="0" t="n">
        <v>0</v>
      </c>
      <c r="AM1554" s="0" t="n">
        <v>98</v>
      </c>
      <c r="AO1554" s="0" t="n">
        <v>1993</v>
      </c>
      <c r="AP1554" s="0" t="n">
        <v>1992</v>
      </c>
      <c r="AQ1554" s="0" t="n">
        <v>25</v>
      </c>
      <c r="AR1554" s="0" t="n">
        <v>24</v>
      </c>
      <c r="AS1554" s="0" t="n">
        <v>0</v>
      </c>
      <c r="AT1554" s="0" t="n">
        <v>0</v>
      </c>
      <c r="AW1554" s="0" t="n">
        <v>33</v>
      </c>
      <c r="AX1554" s="0" t="n">
        <v>65</v>
      </c>
      <c r="AY1554" s="0" t="n">
        <v>0</v>
      </c>
      <c r="AZ1554" s="0" t="n">
        <v>0</v>
      </c>
      <c r="BC1554" s="0" t="n">
        <v>1</v>
      </c>
      <c r="BT1554" s="0" t="n">
        <v>25</v>
      </c>
      <c r="BU1554" s="0" t="n">
        <v>24</v>
      </c>
      <c r="BY1554" s="0" t="n">
        <v>0</v>
      </c>
      <c r="BZ1554" s="0" t="n">
        <v>1</v>
      </c>
      <c r="CA1554" s="0" t="s">
        <v>896</v>
      </c>
      <c r="CB1554" s="0" t="n">
        <v>33</v>
      </c>
      <c r="CC1554" s="0" t="n">
        <v>65</v>
      </c>
      <c r="CG1554" s="0" t="n">
        <v>0</v>
      </c>
      <c r="CH1554" s="0" t="n">
        <v>1</v>
      </c>
      <c r="CI1554" s="0" t="s">
        <v>896</v>
      </c>
      <c r="DP1554" s="6" t="n">
        <v>2</v>
      </c>
      <c r="DQ1554" s="6" t="n">
        <v>2</v>
      </c>
      <c r="DW1554" s="6" t="n">
        <v>2</v>
      </c>
      <c r="DX1554" s="6" t="n">
        <v>2</v>
      </c>
      <c r="ED1554" s="6" t="n">
        <v>25</v>
      </c>
      <c r="EE1554" s="6" t="n">
        <v>24</v>
      </c>
      <c r="EF1554" s="6" t="n">
        <v>0</v>
      </c>
      <c r="EG1554" s="6" t="n">
        <v>0</v>
      </c>
      <c r="EH1554" s="6" t="n">
        <v>49</v>
      </c>
      <c r="EI1554" s="6" t="n">
        <v>33</v>
      </c>
      <c r="EJ1554" s="6" t="n">
        <v>65</v>
      </c>
      <c r="EK1554" s="6" t="n">
        <v>0</v>
      </c>
      <c r="EL1554" s="6" t="n">
        <v>0</v>
      </c>
      <c r="EM1554" s="6" t="n">
        <v>98</v>
      </c>
      <c r="EN1554" s="9" t="n">
        <v>51.0204081632653</v>
      </c>
      <c r="EO1554" s="9" t="n">
        <v>33.6734693877551</v>
      </c>
      <c r="EP1554" s="9" t="n">
        <v>42.3469387755102</v>
      </c>
      <c r="EQ1554" s="14" t="n">
        <v>0</v>
      </c>
      <c r="ER1554" s="10"/>
      <c r="ES1554" s="10"/>
      <c r="ET1554" s="10"/>
      <c r="EU1554" s="6" t="n">
        <v>0</v>
      </c>
      <c r="EV1554" s="8" t="n">
        <v>1993</v>
      </c>
      <c r="EW1554" s="6"/>
      <c r="EX1554" s="6"/>
      <c r="EY1554" s="6"/>
      <c r="EZ1554" s="6"/>
      <c r="FA1554" s="11" t="n">
        <v>1</v>
      </c>
      <c r="FB1554" s="6" t="n">
        <v>1</v>
      </c>
      <c r="FC1554" s="6"/>
      <c r="FD1554" s="6"/>
      <c r="FE1554" s="6"/>
      <c r="FF1554" s="6"/>
      <c r="FG1554" s="11" t="n">
        <v>0</v>
      </c>
      <c r="FH1554" s="6" t="n">
        <v>1</v>
      </c>
      <c r="FJ1554" s="10" t="n">
        <v>1</v>
      </c>
      <c r="FK1554" s="10"/>
      <c r="FL1554" s="5" t="n">
        <v>1</v>
      </c>
      <c r="FM1554" s="6"/>
      <c r="FN1554" s="6"/>
      <c r="FO1554" s="5" t="n">
        <v>0</v>
      </c>
      <c r="FP1554" s="6"/>
      <c r="FR1554" s="5" t="n">
        <v>1</v>
      </c>
    </row>
    <row r="1555" customFormat="false" ht="12" hidden="false" customHeight="false" outlineLevel="0" collapsed="false">
      <c r="A1555" s="2" t="s">
        <v>894</v>
      </c>
      <c r="B1555" s="6" t="n">
        <v>34</v>
      </c>
      <c r="C1555" s="6" t="n">
        <v>1994</v>
      </c>
      <c r="D1555" s="6" t="n">
        <v>1</v>
      </c>
      <c r="E1555" s="6" t="n">
        <v>341994</v>
      </c>
      <c r="F1555" s="6" t="n">
        <v>1994</v>
      </c>
      <c r="G1555" s="7" t="s">
        <v>227</v>
      </c>
      <c r="H1555" s="6" t="n">
        <v>25</v>
      </c>
      <c r="I1555" s="6" t="n">
        <v>24</v>
      </c>
      <c r="J1555" s="6" t="n">
        <v>0</v>
      </c>
      <c r="K1555" s="6" t="n">
        <v>0</v>
      </c>
      <c r="L1555" s="6" t="n">
        <v>49</v>
      </c>
      <c r="M1555" s="6" t="n">
        <v>4</v>
      </c>
      <c r="N1555" s="6"/>
      <c r="O1555" s="6" t="n">
        <v>33</v>
      </c>
      <c r="P1555" s="6" t="n">
        <v>65</v>
      </c>
      <c r="Q1555" s="6" t="n">
        <v>0</v>
      </c>
      <c r="R1555" s="6" t="n">
        <v>0</v>
      </c>
      <c r="S1555" s="6" t="n">
        <v>98</v>
      </c>
      <c r="T1555" s="6" t="n">
        <v>2</v>
      </c>
      <c r="U1555" s="6"/>
      <c r="V1555" s="6" t="n">
        <v>3</v>
      </c>
      <c r="W1555" s="0" t="n">
        <v>0</v>
      </c>
      <c r="X1555" s="8" t="s">
        <v>228</v>
      </c>
      <c r="Y1555" s="0" t="n">
        <v>1993</v>
      </c>
      <c r="Z1555" s="0" t="n">
        <v>0</v>
      </c>
      <c r="AC1555" s="0" t="n">
        <v>25</v>
      </c>
      <c r="AD1555" s="0" t="n">
        <v>24</v>
      </c>
      <c r="AE1555" s="0" t="n">
        <v>0</v>
      </c>
      <c r="AF1555" s="0" t="n">
        <v>0</v>
      </c>
      <c r="AG1555" s="0" t="n">
        <v>49</v>
      </c>
      <c r="AI1555" s="0" t="n">
        <v>33</v>
      </c>
      <c r="AJ1555" s="0" t="n">
        <v>65</v>
      </c>
      <c r="AK1555" s="0" t="n">
        <v>0</v>
      </c>
      <c r="AL1555" s="0" t="n">
        <v>0</v>
      </c>
      <c r="AM1555" s="0" t="n">
        <v>98</v>
      </c>
      <c r="AO1555" s="0" t="n">
        <v>1994</v>
      </c>
      <c r="AP1555" s="0" t="n">
        <v>1992</v>
      </c>
      <c r="AQ1555" s="0" t="n">
        <v>25</v>
      </c>
      <c r="AR1555" s="0" t="n">
        <v>24</v>
      </c>
      <c r="AS1555" s="0" t="n">
        <v>0</v>
      </c>
      <c r="AT1555" s="0" t="n">
        <v>0</v>
      </c>
      <c r="AW1555" s="0" t="n">
        <v>33</v>
      </c>
      <c r="AX1555" s="0" t="n">
        <v>65</v>
      </c>
      <c r="AY1555" s="0" t="n">
        <v>0</v>
      </c>
      <c r="AZ1555" s="0" t="n">
        <v>0</v>
      </c>
      <c r="BC1555" s="0" t="n">
        <v>1</v>
      </c>
      <c r="BT1555" s="0" t="n">
        <v>25</v>
      </c>
      <c r="BU1555" s="0" t="n">
        <v>24</v>
      </c>
      <c r="BY1555" s="0" t="n">
        <v>0</v>
      </c>
      <c r="BZ1555" s="0" t="n">
        <v>0</v>
      </c>
      <c r="CA1555" s="0" t="s">
        <v>896</v>
      </c>
      <c r="CB1555" s="0" t="n">
        <v>33</v>
      </c>
      <c r="CC1555" s="0" t="n">
        <v>65</v>
      </c>
      <c r="CG1555" s="0" t="n">
        <v>0</v>
      </c>
      <c r="CH1555" s="0" t="n">
        <v>0</v>
      </c>
      <c r="CI1555" s="0" t="s">
        <v>896</v>
      </c>
      <c r="DP1555" s="6" t="n">
        <v>2</v>
      </c>
      <c r="DQ1555" s="6" t="n">
        <v>2</v>
      </c>
      <c r="DW1555" s="6" t="n">
        <v>2</v>
      </c>
      <c r="DX1555" s="6" t="n">
        <v>2</v>
      </c>
      <c r="ED1555" s="6" t="n">
        <v>25</v>
      </c>
      <c r="EE1555" s="6" t="n">
        <v>24</v>
      </c>
      <c r="EF1555" s="6" t="n">
        <v>0</v>
      </c>
      <c r="EG1555" s="6" t="n">
        <v>0</v>
      </c>
      <c r="EH1555" s="6" t="n">
        <v>49</v>
      </c>
      <c r="EI1555" s="6" t="n">
        <v>33</v>
      </c>
      <c r="EJ1555" s="6" t="n">
        <v>65</v>
      </c>
      <c r="EK1555" s="6" t="n">
        <v>0</v>
      </c>
      <c r="EL1555" s="6" t="n">
        <v>0</v>
      </c>
      <c r="EM1555" s="6" t="n">
        <v>98</v>
      </c>
      <c r="EN1555" s="9" t="n">
        <v>51.0204081632653</v>
      </c>
      <c r="EO1555" s="9" t="n">
        <v>33.6734693877551</v>
      </c>
      <c r="EP1555" s="9" t="n">
        <v>42.3469387755102</v>
      </c>
      <c r="EQ1555" s="14" t="n">
        <v>0</v>
      </c>
      <c r="ER1555" s="10"/>
      <c r="ES1555" s="10"/>
      <c r="ET1555" s="10"/>
      <c r="EU1555" s="6" t="n">
        <v>1</v>
      </c>
      <c r="EV1555" s="8" t="n">
        <v>1993</v>
      </c>
      <c r="EW1555" s="6"/>
      <c r="EX1555" s="6"/>
      <c r="EY1555" s="6"/>
      <c r="EZ1555" s="6"/>
      <c r="FA1555" s="11" t="n">
        <v>1</v>
      </c>
      <c r="FB1555" s="6" t="n">
        <v>0</v>
      </c>
      <c r="FC1555" s="6"/>
      <c r="FD1555" s="6"/>
      <c r="FE1555" s="6"/>
      <c r="FF1555" s="6"/>
      <c r="FG1555" s="11" t="n">
        <v>0</v>
      </c>
      <c r="FH1555" s="6" t="n">
        <v>0</v>
      </c>
      <c r="FJ1555" s="10" t="n">
        <v>1</v>
      </c>
      <c r="FK1555" s="10"/>
      <c r="FL1555" s="5" t="n">
        <v>1</v>
      </c>
      <c r="FM1555" s="6"/>
      <c r="FN1555" s="6"/>
      <c r="FO1555" s="5" t="n">
        <v>0</v>
      </c>
      <c r="FP1555" s="6"/>
      <c r="FR1555" s="5" t="n">
        <v>1</v>
      </c>
    </row>
    <row r="1556" customFormat="false" ht="12" hidden="false" customHeight="false" outlineLevel="0" collapsed="false">
      <c r="A1556" s="2" t="s">
        <v>894</v>
      </c>
      <c r="B1556" s="6" t="n">
        <v>34</v>
      </c>
      <c r="C1556" s="6" t="n">
        <v>1995</v>
      </c>
      <c r="D1556" s="6" t="n">
        <v>1</v>
      </c>
      <c r="E1556" s="6" t="n">
        <v>341995</v>
      </c>
      <c r="F1556" s="6" t="n">
        <v>1996</v>
      </c>
      <c r="G1556" s="7" t="s">
        <v>231</v>
      </c>
      <c r="H1556" s="6" t="n">
        <v>20</v>
      </c>
      <c r="I1556" s="6" t="n">
        <v>29</v>
      </c>
      <c r="J1556" s="6" t="n">
        <v>0</v>
      </c>
      <c r="K1556" s="6" t="n">
        <v>0</v>
      </c>
      <c r="L1556" s="6" t="n">
        <v>49</v>
      </c>
      <c r="M1556" s="6" t="n">
        <v>4</v>
      </c>
      <c r="N1556" s="6"/>
      <c r="O1556" s="6" t="n">
        <v>23</v>
      </c>
      <c r="P1556" s="6" t="n">
        <v>75</v>
      </c>
      <c r="Q1556" s="6" t="n">
        <v>0</v>
      </c>
      <c r="R1556" s="6" t="n">
        <v>0</v>
      </c>
      <c r="S1556" s="6" t="n">
        <v>98</v>
      </c>
      <c r="T1556" s="6" t="n">
        <v>2</v>
      </c>
      <c r="U1556" s="6"/>
      <c r="V1556" s="6" t="n">
        <v>2</v>
      </c>
      <c r="W1556" s="0" t="n">
        <v>0</v>
      </c>
      <c r="X1556" s="8" t="s">
        <v>232</v>
      </c>
      <c r="Y1556" s="0" t="n">
        <v>1995</v>
      </c>
      <c r="Z1556" s="0" t="n">
        <v>1</v>
      </c>
      <c r="AC1556" s="0" t="n">
        <v>20</v>
      </c>
      <c r="AD1556" s="0" t="n">
        <v>29</v>
      </c>
      <c r="AE1556" s="0" t="n">
        <v>0</v>
      </c>
      <c r="AF1556" s="0" t="n">
        <v>0</v>
      </c>
      <c r="AG1556" s="0" t="n">
        <v>49</v>
      </c>
      <c r="AI1556" s="0" t="n">
        <v>23</v>
      </c>
      <c r="AJ1556" s="0" t="n">
        <v>75</v>
      </c>
      <c r="AK1556" s="0" t="n">
        <v>0</v>
      </c>
      <c r="AL1556" s="0" t="n">
        <v>0</v>
      </c>
      <c r="AM1556" s="0" t="n">
        <v>98</v>
      </c>
      <c r="AO1556" s="0" t="n">
        <v>1995</v>
      </c>
      <c r="AP1556" s="0" t="n">
        <v>1994</v>
      </c>
      <c r="AQ1556" s="0" t="n">
        <v>20</v>
      </c>
      <c r="AR1556" s="0" t="n">
        <v>29</v>
      </c>
      <c r="AS1556" s="0" t="n">
        <v>0</v>
      </c>
      <c r="AT1556" s="0" t="n">
        <v>0</v>
      </c>
      <c r="AW1556" s="0" t="n">
        <v>23</v>
      </c>
      <c r="AX1556" s="0" t="n">
        <v>75</v>
      </c>
      <c r="AY1556" s="0" t="n">
        <v>0</v>
      </c>
      <c r="AZ1556" s="0" t="n">
        <v>0</v>
      </c>
      <c r="BC1556" s="0" t="n">
        <v>0</v>
      </c>
      <c r="BT1556" s="0" t="n">
        <v>20</v>
      </c>
      <c r="BU1556" s="0" t="n">
        <v>29</v>
      </c>
      <c r="BY1556" s="0" t="n">
        <v>0</v>
      </c>
      <c r="BZ1556" s="0" t="n">
        <v>1</v>
      </c>
      <c r="CA1556" s="0" t="s">
        <v>896</v>
      </c>
      <c r="CB1556" s="0" t="n">
        <v>23</v>
      </c>
      <c r="CC1556" s="0" t="n">
        <v>75</v>
      </c>
      <c r="CG1556" s="0" t="n">
        <v>0</v>
      </c>
      <c r="CH1556" s="0" t="n">
        <v>1</v>
      </c>
      <c r="CI1556" s="0" t="s">
        <v>896</v>
      </c>
      <c r="DP1556" s="6" t="n">
        <v>2</v>
      </c>
      <c r="DQ1556" s="6" t="n">
        <v>2</v>
      </c>
      <c r="DW1556" s="6" t="n">
        <v>2</v>
      </c>
      <c r="DX1556" s="6" t="n">
        <v>2</v>
      </c>
      <c r="ED1556" s="6" t="n">
        <v>20</v>
      </c>
      <c r="EE1556" s="6" t="n">
        <v>29</v>
      </c>
      <c r="EF1556" s="6" t="n">
        <v>0</v>
      </c>
      <c r="EG1556" s="6" t="n">
        <v>0</v>
      </c>
      <c r="EH1556" s="6" t="n">
        <v>49</v>
      </c>
      <c r="EI1556" s="6" t="n">
        <v>23</v>
      </c>
      <c r="EJ1556" s="6" t="n">
        <v>75</v>
      </c>
      <c r="EK1556" s="6" t="n">
        <v>0</v>
      </c>
      <c r="EL1556" s="6" t="n">
        <v>0</v>
      </c>
      <c r="EM1556" s="6" t="n">
        <v>98</v>
      </c>
      <c r="EN1556" s="9" t="n">
        <v>40.8163265306122</v>
      </c>
      <c r="EO1556" s="9" t="n">
        <v>23.469387755102</v>
      </c>
      <c r="EP1556" s="9" t="n">
        <v>32.1428571428571</v>
      </c>
      <c r="EQ1556" s="14" t="n">
        <v>0</v>
      </c>
      <c r="ER1556" s="10"/>
      <c r="ES1556" s="10"/>
      <c r="ET1556" s="10"/>
      <c r="EU1556" s="6" t="n">
        <v>0</v>
      </c>
      <c r="EV1556" s="8" t="n">
        <v>1995</v>
      </c>
      <c r="EW1556" s="6"/>
      <c r="EX1556" s="6"/>
      <c r="EY1556" s="6"/>
      <c r="EZ1556" s="6"/>
      <c r="FA1556" s="11" t="n">
        <v>0</v>
      </c>
      <c r="FB1556" s="6" t="n">
        <v>1</v>
      </c>
      <c r="FC1556" s="6"/>
      <c r="FD1556" s="6"/>
      <c r="FE1556" s="6"/>
      <c r="FF1556" s="6"/>
      <c r="FG1556" s="11" t="n">
        <v>0</v>
      </c>
      <c r="FH1556" s="6" t="n">
        <v>1</v>
      </c>
      <c r="FJ1556" s="10"/>
      <c r="FK1556" s="10"/>
      <c r="FL1556" s="5" t="n">
        <v>0</v>
      </c>
      <c r="FM1556" s="6"/>
      <c r="FN1556" s="6"/>
      <c r="FO1556" s="5" t="n">
        <v>0</v>
      </c>
      <c r="FP1556" s="6"/>
      <c r="FR1556" s="5" t="n">
        <v>0</v>
      </c>
    </row>
    <row r="1557" customFormat="false" ht="12" hidden="false" customHeight="false" outlineLevel="0" collapsed="false">
      <c r="A1557" s="2" t="s">
        <v>894</v>
      </c>
      <c r="B1557" s="6" t="n">
        <v>34</v>
      </c>
      <c r="C1557" s="6" t="n">
        <v>1996</v>
      </c>
      <c r="D1557" s="6" t="n">
        <v>1</v>
      </c>
      <c r="E1557" s="6" t="n">
        <v>341996</v>
      </c>
      <c r="F1557" s="6" t="n">
        <v>1996</v>
      </c>
      <c r="G1557" s="7" t="s">
        <v>231</v>
      </c>
      <c r="H1557" s="6" t="n">
        <v>20</v>
      </c>
      <c r="I1557" s="6" t="n">
        <v>29</v>
      </c>
      <c r="J1557" s="6" t="n">
        <v>0</v>
      </c>
      <c r="K1557" s="6" t="n">
        <v>0</v>
      </c>
      <c r="L1557" s="6" t="n">
        <v>49</v>
      </c>
      <c r="M1557" s="6" t="n">
        <v>4</v>
      </c>
      <c r="N1557" s="6"/>
      <c r="O1557" s="6" t="n">
        <v>23</v>
      </c>
      <c r="P1557" s="6" t="n">
        <v>75</v>
      </c>
      <c r="Q1557" s="6" t="n">
        <v>0</v>
      </c>
      <c r="R1557" s="6" t="n">
        <v>0</v>
      </c>
      <c r="S1557" s="6" t="n">
        <v>98</v>
      </c>
      <c r="T1557" s="6" t="n">
        <v>2</v>
      </c>
      <c r="U1557" s="6"/>
      <c r="V1557" s="6" t="n">
        <v>3</v>
      </c>
      <c r="W1557" s="0" t="n">
        <v>0</v>
      </c>
      <c r="X1557" s="8" t="s">
        <v>234</v>
      </c>
      <c r="Y1557" s="12" t="s">
        <v>234</v>
      </c>
      <c r="Z1557" s="0" t="n">
        <v>1</v>
      </c>
      <c r="AC1557" s="0" t="n">
        <v>20</v>
      </c>
      <c r="AD1557" s="0" t="n">
        <v>29</v>
      </c>
      <c r="AE1557" s="0" t="n">
        <v>0</v>
      </c>
      <c r="AF1557" s="0" t="n">
        <v>0</v>
      </c>
      <c r="AG1557" s="0" t="n">
        <v>49</v>
      </c>
      <c r="AI1557" s="0" t="n">
        <v>23</v>
      </c>
      <c r="AJ1557" s="0" t="n">
        <v>75</v>
      </c>
      <c r="AK1557" s="0" t="n">
        <v>0</v>
      </c>
      <c r="AL1557" s="0" t="n">
        <v>0</v>
      </c>
      <c r="AM1557" s="0" t="n">
        <v>98</v>
      </c>
      <c r="AO1557" s="0" t="n">
        <v>1995</v>
      </c>
      <c r="AP1557" s="0" t="n">
        <v>1994</v>
      </c>
      <c r="AQ1557" s="0" t="n">
        <v>20</v>
      </c>
      <c r="AR1557" s="0" t="n">
        <v>29</v>
      </c>
      <c r="AS1557" s="0" t="n">
        <v>0</v>
      </c>
      <c r="AT1557" s="0" t="n">
        <v>0</v>
      </c>
      <c r="AW1557" s="0" t="n">
        <v>23</v>
      </c>
      <c r="AX1557" s="0" t="n">
        <v>75</v>
      </c>
      <c r="AY1557" s="0" t="n">
        <v>0</v>
      </c>
      <c r="AZ1557" s="0" t="n">
        <v>0</v>
      </c>
      <c r="BC1557" s="0" t="n">
        <v>0</v>
      </c>
      <c r="BT1557" s="0" t="n">
        <v>20</v>
      </c>
      <c r="BU1557" s="0" t="n">
        <v>29</v>
      </c>
      <c r="BY1557" s="0" t="n">
        <v>0</v>
      </c>
      <c r="BZ1557" s="0" t="n">
        <v>0</v>
      </c>
      <c r="CA1557" s="0" t="s">
        <v>896</v>
      </c>
      <c r="CB1557" s="0" t="n">
        <v>23</v>
      </c>
      <c r="CC1557" s="0" t="n">
        <v>75</v>
      </c>
      <c r="CG1557" s="0" t="n">
        <v>0</v>
      </c>
      <c r="CH1557" s="0" t="n">
        <v>0</v>
      </c>
      <c r="CI1557" s="0" t="s">
        <v>896</v>
      </c>
      <c r="DP1557" s="6" t="n">
        <v>2</v>
      </c>
      <c r="DQ1557" s="6" t="n">
        <v>2</v>
      </c>
      <c r="DW1557" s="6" t="n">
        <v>2</v>
      </c>
      <c r="DX1557" s="6" t="n">
        <v>2</v>
      </c>
      <c r="ED1557" s="6" t="n">
        <v>20</v>
      </c>
      <c r="EE1557" s="6" t="n">
        <v>29</v>
      </c>
      <c r="EF1557" s="6" t="n">
        <v>0</v>
      </c>
      <c r="EG1557" s="6" t="n">
        <v>0</v>
      </c>
      <c r="EH1557" s="6" t="n">
        <v>49</v>
      </c>
      <c r="EI1557" s="6" t="n">
        <v>23</v>
      </c>
      <c r="EJ1557" s="6" t="n">
        <v>75</v>
      </c>
      <c r="EK1557" s="6" t="n">
        <v>0</v>
      </c>
      <c r="EL1557" s="6" t="n">
        <v>0</v>
      </c>
      <c r="EM1557" s="6" t="n">
        <v>98</v>
      </c>
      <c r="EN1557" s="9" t="n">
        <v>40.8163265306122</v>
      </c>
      <c r="EO1557" s="9" t="n">
        <v>23.469387755102</v>
      </c>
      <c r="EP1557" s="9" t="n">
        <v>32.1428571428571</v>
      </c>
      <c r="EQ1557" s="14" t="n">
        <v>0</v>
      </c>
      <c r="ER1557" s="10"/>
      <c r="ES1557" s="10"/>
      <c r="ET1557" s="10"/>
      <c r="EU1557" s="6" t="n">
        <v>1</v>
      </c>
      <c r="EV1557" s="8" t="n">
        <v>1996</v>
      </c>
      <c r="EW1557" s="6"/>
      <c r="EX1557" s="6"/>
      <c r="EY1557" s="6"/>
      <c r="EZ1557" s="6"/>
      <c r="FA1557" s="11" t="n">
        <v>0</v>
      </c>
      <c r="FB1557" s="6" t="n">
        <v>1</v>
      </c>
      <c r="FC1557" s="6"/>
      <c r="FD1557" s="6"/>
      <c r="FE1557" s="6"/>
      <c r="FF1557" s="6"/>
      <c r="FG1557" s="11" t="n">
        <v>0</v>
      </c>
      <c r="FH1557" s="6" t="n">
        <v>1</v>
      </c>
      <c r="FJ1557" s="10"/>
      <c r="FK1557" s="10"/>
      <c r="FL1557" s="5" t="n">
        <v>0</v>
      </c>
      <c r="FM1557" s="6"/>
      <c r="FN1557" s="6"/>
      <c r="FO1557" s="5" t="n">
        <v>0</v>
      </c>
      <c r="FP1557" s="6"/>
      <c r="FR1557" s="5" t="n">
        <v>0</v>
      </c>
    </row>
    <row r="1558" customFormat="false" ht="12" hidden="false" customHeight="false" outlineLevel="0" collapsed="false">
      <c r="A1558" s="2" t="s">
        <v>894</v>
      </c>
      <c r="B1558" s="6" t="n">
        <v>34</v>
      </c>
      <c r="C1558" s="6" t="n">
        <v>1997</v>
      </c>
      <c r="D1558" s="6" t="n">
        <v>1</v>
      </c>
      <c r="E1558" s="6" t="n">
        <v>341997</v>
      </c>
      <c r="F1558" s="6" t="n">
        <v>1998</v>
      </c>
      <c r="G1558" s="7" t="s">
        <v>236</v>
      </c>
      <c r="H1558" s="6" t="n">
        <v>18</v>
      </c>
      <c r="I1558" s="6" t="n">
        <v>29</v>
      </c>
      <c r="J1558" s="6" t="n">
        <v>0</v>
      </c>
      <c r="K1558" s="6" t="n">
        <v>2</v>
      </c>
      <c r="L1558" s="6" t="n">
        <f aca="false">H1558+I1558+J1558+K1558</f>
        <v>49</v>
      </c>
      <c r="M1558" s="6" t="n">
        <v>4</v>
      </c>
      <c r="N1558" s="6"/>
      <c r="O1558" s="6" t="n">
        <v>26</v>
      </c>
      <c r="P1558" s="6" t="n">
        <v>71</v>
      </c>
      <c r="Q1558" s="6" t="n">
        <v>0</v>
      </c>
      <c r="R1558" s="6" t="n">
        <v>1</v>
      </c>
      <c r="S1558" s="6" t="n">
        <f aca="false">O1558+P1558+Q1558+R1558</f>
        <v>98</v>
      </c>
      <c r="T1558" s="6" t="n">
        <v>4</v>
      </c>
      <c r="U1558" s="6"/>
      <c r="V1558" s="6" t="n">
        <v>2</v>
      </c>
      <c r="W1558" s="0" t="n">
        <v>0</v>
      </c>
      <c r="X1558" s="8" t="s">
        <v>237</v>
      </c>
      <c r="Y1558" s="0" t="n">
        <v>1997</v>
      </c>
      <c r="Z1558" s="0" t="n">
        <v>1</v>
      </c>
      <c r="AC1558" s="0" t="n">
        <v>19</v>
      </c>
      <c r="AD1558" s="0" t="n">
        <v>30</v>
      </c>
      <c r="AE1558" s="0" t="n">
        <v>0</v>
      </c>
      <c r="AF1558" s="0" t="n">
        <v>0</v>
      </c>
      <c r="AG1558" s="0" t="n">
        <f aca="false">AC1558+AD1558+AE1558+AF1558</f>
        <v>49</v>
      </c>
      <c r="AI1558" s="0" t="n">
        <v>26</v>
      </c>
      <c r="AJ1558" s="0" t="n">
        <v>72</v>
      </c>
      <c r="AK1558" s="0" t="n">
        <v>0</v>
      </c>
      <c r="AL1558" s="0" t="n">
        <v>0</v>
      </c>
      <c r="AM1558" s="0" t="n">
        <f aca="false">AI1558+AJ1558+AK1558+AL1558</f>
        <v>98</v>
      </c>
      <c r="AO1558" s="0" t="n">
        <v>1997</v>
      </c>
      <c r="AP1558" s="0" t="n">
        <v>1996</v>
      </c>
      <c r="AQ1558" s="0" t="n">
        <v>19</v>
      </c>
      <c r="AR1558" s="0" t="n">
        <v>30</v>
      </c>
      <c r="AS1558" s="0" t="n">
        <v>0</v>
      </c>
      <c r="AT1558" s="0" t="n">
        <v>0</v>
      </c>
      <c r="AW1558" s="0" t="n">
        <v>26</v>
      </c>
      <c r="AX1558" s="0" t="n">
        <v>72</v>
      </c>
      <c r="AY1558" s="0" t="n">
        <v>0</v>
      </c>
      <c r="AZ1558" s="0" t="n">
        <v>0</v>
      </c>
      <c r="BC1558" s="0" t="n">
        <v>0</v>
      </c>
      <c r="BT1558" s="0" t="n">
        <v>19</v>
      </c>
      <c r="BU1558" s="0" t="n">
        <v>30</v>
      </c>
      <c r="BY1558" s="0" t="n">
        <v>0</v>
      </c>
      <c r="BZ1558" s="0" t="n">
        <v>1</v>
      </c>
      <c r="CA1558" s="0" t="s">
        <v>896</v>
      </c>
      <c r="CB1558" s="0" t="n">
        <v>26</v>
      </c>
      <c r="CC1558" s="0" t="n">
        <v>72</v>
      </c>
      <c r="CG1558" s="0" t="n">
        <v>0</v>
      </c>
      <c r="CH1558" s="0" t="n">
        <v>1</v>
      </c>
      <c r="CI1558" s="0" t="s">
        <v>896</v>
      </c>
      <c r="DP1558" s="6" t="n">
        <v>3</v>
      </c>
      <c r="DQ1558" s="6" t="s">
        <v>385</v>
      </c>
      <c r="DW1558" s="6" t="n">
        <v>3</v>
      </c>
      <c r="DX1558" s="6" t="s">
        <v>910</v>
      </c>
      <c r="ED1558" s="6" t="n">
        <v>19</v>
      </c>
      <c r="EE1558" s="6" t="n">
        <v>30</v>
      </c>
      <c r="EF1558" s="6" t="n">
        <v>0</v>
      </c>
      <c r="EG1558" s="6" t="n">
        <v>0</v>
      </c>
      <c r="EH1558" s="6" t="n">
        <v>49</v>
      </c>
      <c r="EI1558" s="6" t="n">
        <v>26</v>
      </c>
      <c r="EJ1558" s="6" t="n">
        <v>72</v>
      </c>
      <c r="EK1558" s="6" t="n">
        <v>0</v>
      </c>
      <c r="EL1558" s="6" t="n">
        <v>0</v>
      </c>
      <c r="EM1558" s="6" t="n">
        <v>98</v>
      </c>
      <c r="EN1558" s="9" t="n">
        <v>38.7755102040816</v>
      </c>
      <c r="EO1558" s="9" t="n">
        <v>26.530612244898</v>
      </c>
      <c r="EP1558" s="9" t="n">
        <v>32.6530612244898</v>
      </c>
      <c r="EQ1558" s="14" t="n">
        <v>0</v>
      </c>
      <c r="ER1558" s="10"/>
      <c r="ES1558" s="10"/>
      <c r="ET1558" s="10"/>
      <c r="EU1558" s="6" t="n">
        <v>0</v>
      </c>
      <c r="EV1558" s="13" t="s">
        <v>240</v>
      </c>
      <c r="EW1558" s="6"/>
      <c r="EX1558" s="6"/>
      <c r="EY1558" s="6"/>
      <c r="EZ1558" s="6"/>
      <c r="FA1558" s="11" t="n">
        <v>0</v>
      </c>
      <c r="FB1558" s="6" t="n">
        <v>1</v>
      </c>
      <c r="FC1558" s="6"/>
      <c r="FD1558" s="6"/>
      <c r="FE1558" s="6"/>
      <c r="FF1558" s="6"/>
      <c r="FG1558" s="11" t="n">
        <v>0</v>
      </c>
      <c r="FH1558" s="6" t="n">
        <v>1</v>
      </c>
      <c r="FJ1558" s="10"/>
      <c r="FK1558" s="10"/>
      <c r="FL1558" s="5" t="n">
        <v>0</v>
      </c>
      <c r="FM1558" s="6"/>
      <c r="FN1558" s="6"/>
      <c r="FO1558" s="5" t="n">
        <v>0</v>
      </c>
      <c r="FP1558" s="6"/>
      <c r="FR1558" s="5" t="n">
        <v>0</v>
      </c>
    </row>
    <row r="1559" customFormat="false" ht="12" hidden="false" customHeight="false" outlineLevel="0" collapsed="false">
      <c r="A1559" s="2" t="s">
        <v>894</v>
      </c>
      <c r="B1559" s="6" t="n">
        <v>34</v>
      </c>
      <c r="C1559" s="6" t="n">
        <v>1998</v>
      </c>
      <c r="D1559" s="6" t="n">
        <v>1</v>
      </c>
      <c r="E1559" s="6" t="n">
        <v>341998</v>
      </c>
      <c r="F1559" s="6" t="n">
        <v>1998</v>
      </c>
      <c r="G1559" s="7" t="s">
        <v>236</v>
      </c>
      <c r="H1559" s="6" t="n">
        <v>18</v>
      </c>
      <c r="I1559" s="6" t="n">
        <v>29</v>
      </c>
      <c r="J1559" s="6" t="n">
        <v>0</v>
      </c>
      <c r="K1559" s="6" t="n">
        <v>2</v>
      </c>
      <c r="L1559" s="6" t="n">
        <f aca="false">H1559+I1559+J1559+K1559</f>
        <v>49</v>
      </c>
      <c r="M1559" s="6" t="n">
        <v>4</v>
      </c>
      <c r="N1559" s="6"/>
      <c r="O1559" s="6" t="n">
        <v>26</v>
      </c>
      <c r="P1559" s="6" t="n">
        <v>71</v>
      </c>
      <c r="Q1559" s="6" t="n">
        <v>0</v>
      </c>
      <c r="R1559" s="6" t="n">
        <v>1</v>
      </c>
      <c r="S1559" s="6" t="n">
        <f aca="false">O1559+P1559+Q1559+R1559</f>
        <v>98</v>
      </c>
      <c r="T1559" s="6" t="n">
        <v>4</v>
      </c>
      <c r="U1559" s="6"/>
      <c r="V1559" s="6" t="n">
        <v>3</v>
      </c>
      <c r="W1559" s="0" t="n">
        <v>0</v>
      </c>
      <c r="X1559" s="8" t="s">
        <v>241</v>
      </c>
      <c r="Y1559" s="0" t="n">
        <v>1998</v>
      </c>
      <c r="Z1559" s="0" t="n">
        <v>1</v>
      </c>
      <c r="AC1559" s="0" t="n">
        <v>18</v>
      </c>
      <c r="AD1559" s="0" t="n">
        <v>29</v>
      </c>
      <c r="AE1559" s="0" t="n">
        <v>0</v>
      </c>
      <c r="AF1559" s="0" t="n">
        <v>2</v>
      </c>
      <c r="AG1559" s="0" t="n">
        <f aca="false">AC1559+AD1559+AE1559+AF1559</f>
        <v>49</v>
      </c>
      <c r="AI1559" s="0" t="n">
        <v>26</v>
      </c>
      <c r="AJ1559" s="0" t="n">
        <v>71</v>
      </c>
      <c r="AK1559" s="0" t="n">
        <v>0</v>
      </c>
      <c r="AL1559" s="0" t="n">
        <v>1</v>
      </c>
      <c r="AM1559" s="0" t="n">
        <f aca="false">AI1559+AJ1559+AK1559+AL1559</f>
        <v>98</v>
      </c>
      <c r="AO1559" s="0" t="n">
        <v>1997</v>
      </c>
      <c r="AP1559" s="0" t="n">
        <v>1996</v>
      </c>
      <c r="AQ1559" s="0" t="n">
        <v>19</v>
      </c>
      <c r="AR1559" s="0" t="n">
        <v>30</v>
      </c>
      <c r="AS1559" s="0" t="n">
        <v>0</v>
      </c>
      <c r="AT1559" s="0" t="n">
        <v>0</v>
      </c>
      <c r="AW1559" s="0" t="n">
        <v>26</v>
      </c>
      <c r="AX1559" s="0" t="n">
        <v>72</v>
      </c>
      <c r="AY1559" s="0" t="n">
        <v>0</v>
      </c>
      <c r="AZ1559" s="0" t="n">
        <v>0</v>
      </c>
      <c r="BC1559" s="0" t="n">
        <v>0</v>
      </c>
      <c r="BT1559" s="0" t="n">
        <v>19</v>
      </c>
      <c r="BU1559" s="0" t="n">
        <v>30</v>
      </c>
      <c r="BY1559" s="0" t="n">
        <v>0</v>
      </c>
      <c r="BZ1559" s="0" t="n">
        <v>0</v>
      </c>
      <c r="CA1559" s="0" t="s">
        <v>896</v>
      </c>
      <c r="CB1559" s="0" t="n">
        <v>26</v>
      </c>
      <c r="CC1559" s="0" t="n">
        <v>72</v>
      </c>
      <c r="CG1559" s="0" t="n">
        <v>0</v>
      </c>
      <c r="CH1559" s="0" t="n">
        <v>0</v>
      </c>
      <c r="CI1559" s="0" t="s">
        <v>896</v>
      </c>
      <c r="DP1559" s="6" t="n">
        <v>2</v>
      </c>
      <c r="DQ1559" s="6" t="s">
        <v>911</v>
      </c>
      <c r="DW1559" s="6" t="n">
        <v>3</v>
      </c>
      <c r="DX1559" s="6" t="s">
        <v>912</v>
      </c>
      <c r="ED1559" s="6" t="n">
        <v>18</v>
      </c>
      <c r="EE1559" s="6" t="n">
        <v>29</v>
      </c>
      <c r="EF1559" s="6" t="n">
        <v>0</v>
      </c>
      <c r="EG1559" s="6" t="n">
        <v>2</v>
      </c>
      <c r="EH1559" s="6" t="n">
        <v>49</v>
      </c>
      <c r="EI1559" s="6" t="n">
        <v>26</v>
      </c>
      <c r="EJ1559" s="6" t="n">
        <v>71</v>
      </c>
      <c r="EK1559" s="6" t="n">
        <v>0</v>
      </c>
      <c r="EL1559" s="6" t="n">
        <v>1</v>
      </c>
      <c r="EM1559" s="6" t="n">
        <v>98</v>
      </c>
      <c r="EN1559" s="9" t="n">
        <v>38.2978723404255</v>
      </c>
      <c r="EO1559" s="9" t="n">
        <v>26.8041237113402</v>
      </c>
      <c r="EP1559" s="9" t="n">
        <v>32.5509980258829</v>
      </c>
      <c r="EQ1559" s="14" t="n">
        <v>0</v>
      </c>
      <c r="ER1559" s="10"/>
      <c r="ES1559" s="10"/>
      <c r="ET1559" s="10"/>
      <c r="EU1559" s="6" t="n">
        <v>1</v>
      </c>
      <c r="EV1559" s="13" t="s">
        <v>243</v>
      </c>
      <c r="EW1559" s="6"/>
      <c r="EX1559" s="6"/>
      <c r="EY1559" s="6"/>
      <c r="EZ1559" s="6"/>
      <c r="FA1559" s="11" t="n">
        <v>0</v>
      </c>
      <c r="FB1559" s="6" t="n">
        <v>1</v>
      </c>
      <c r="FC1559" s="6"/>
      <c r="FD1559" s="6"/>
      <c r="FE1559" s="6"/>
      <c r="FF1559" s="6"/>
      <c r="FG1559" s="11" t="n">
        <v>0</v>
      </c>
      <c r="FH1559" s="6" t="n">
        <v>1</v>
      </c>
      <c r="FJ1559" s="10"/>
      <c r="FK1559" s="10"/>
      <c r="FL1559" s="5" t="n">
        <v>0</v>
      </c>
      <c r="FM1559" s="6"/>
      <c r="FN1559" s="6"/>
      <c r="FO1559" s="5" t="n">
        <v>0</v>
      </c>
      <c r="FP1559" s="6"/>
      <c r="FR1559" s="5" t="n">
        <v>0</v>
      </c>
    </row>
    <row r="1560" customFormat="false" ht="12" hidden="false" customHeight="false" outlineLevel="0" collapsed="false">
      <c r="A1560" s="2" t="s">
        <v>894</v>
      </c>
      <c r="B1560" s="6" t="n">
        <v>34</v>
      </c>
      <c r="C1560" s="0" t="n">
        <v>1999</v>
      </c>
      <c r="D1560" s="6" t="n">
        <v>1</v>
      </c>
      <c r="E1560" s="0" t="n">
        <v>341999</v>
      </c>
      <c r="F1560" s="0" t="n">
        <v>2000</v>
      </c>
      <c r="G1560" s="8" t="s">
        <v>244</v>
      </c>
      <c r="H1560" s="0" t="n">
        <v>18</v>
      </c>
      <c r="I1560" s="0" t="n">
        <v>31</v>
      </c>
      <c r="J1560" s="6" t="n">
        <v>0</v>
      </c>
      <c r="K1560" s="6" t="n">
        <v>0</v>
      </c>
      <c r="L1560" s="6" t="n">
        <f aca="false">H1560+I1560+J1560+K1560</f>
        <v>49</v>
      </c>
      <c r="M1560" s="6" t="n">
        <v>4</v>
      </c>
      <c r="N1560" s="6"/>
      <c r="O1560" s="0" t="n">
        <v>34</v>
      </c>
      <c r="P1560" s="0" t="n">
        <v>63</v>
      </c>
      <c r="Q1560" s="6" t="n">
        <v>0</v>
      </c>
      <c r="R1560" s="0" t="n">
        <v>1</v>
      </c>
      <c r="S1560" s="6" t="n">
        <f aca="false">O1560+P1560+Q1560+R1560</f>
        <v>98</v>
      </c>
      <c r="T1560" s="6" t="n">
        <v>4</v>
      </c>
      <c r="V1560" s="6" t="n">
        <v>2</v>
      </c>
      <c r="W1560" s="0" t="n">
        <v>0</v>
      </c>
      <c r="X1560" s="8" t="s">
        <v>245</v>
      </c>
      <c r="Y1560" s="0" t="n">
        <v>1999</v>
      </c>
      <c r="Z1560" s="0" t="n">
        <v>1</v>
      </c>
      <c r="AC1560" s="0" t="n">
        <v>18</v>
      </c>
      <c r="AD1560" s="0" t="n">
        <v>31</v>
      </c>
      <c r="AE1560" s="0" t="n">
        <v>0</v>
      </c>
      <c r="AF1560" s="0" t="n">
        <v>0</v>
      </c>
      <c r="AG1560" s="0" t="n">
        <f aca="false">AC1560+AD1560+AE1560+AF1560</f>
        <v>49</v>
      </c>
      <c r="AI1560" s="0" t="n">
        <v>34</v>
      </c>
      <c r="AJ1560" s="0" t="n">
        <v>64</v>
      </c>
      <c r="AK1560" s="0" t="n">
        <v>0</v>
      </c>
      <c r="AL1560" s="0" t="n">
        <v>0</v>
      </c>
      <c r="AM1560" s="0" t="n">
        <f aca="false">AI1560+AJ1560+AK1560+AL1560</f>
        <v>98</v>
      </c>
      <c r="AO1560" s="0" t="n">
        <v>2000</v>
      </c>
      <c r="AP1560" s="0" t="n">
        <v>1998</v>
      </c>
      <c r="AQ1560" s="0" t="n">
        <v>18</v>
      </c>
      <c r="AR1560" s="0" t="n">
        <v>29</v>
      </c>
      <c r="AS1560" s="0" t="n">
        <v>0</v>
      </c>
      <c r="AT1560" s="0" t="n">
        <v>2</v>
      </c>
      <c r="AW1560" s="0" t="n">
        <v>26</v>
      </c>
      <c r="AX1560" s="0" t="n">
        <v>71</v>
      </c>
      <c r="AY1560" s="0" t="n">
        <v>0</v>
      </c>
      <c r="AZ1560" s="0" t="n">
        <v>0</v>
      </c>
      <c r="DP1560" s="6" t="n">
        <v>2</v>
      </c>
      <c r="DQ1560" s="6" t="n">
        <v>2</v>
      </c>
      <c r="DW1560" s="0" t="n">
        <v>3</v>
      </c>
      <c r="DX1560" s="0" t="s">
        <v>825</v>
      </c>
      <c r="ED1560" s="6" t="n">
        <v>18</v>
      </c>
      <c r="EE1560" s="6" t="n">
        <v>31</v>
      </c>
      <c r="EF1560" s="6" t="n">
        <v>0</v>
      </c>
      <c r="EG1560" s="6" t="n">
        <v>0</v>
      </c>
      <c r="EH1560" s="6" t="n">
        <v>49</v>
      </c>
      <c r="EI1560" s="6" t="n">
        <v>34</v>
      </c>
      <c r="EJ1560" s="6" t="n">
        <v>64</v>
      </c>
      <c r="EK1560" s="6" t="n">
        <v>0</v>
      </c>
      <c r="EL1560" s="6" t="n">
        <v>0</v>
      </c>
      <c r="EM1560" s="6" t="n">
        <v>98</v>
      </c>
      <c r="EN1560" s="9" t="n">
        <v>36.734693877551</v>
      </c>
      <c r="EO1560" s="9" t="n">
        <v>34.6938775510204</v>
      </c>
      <c r="EP1560" s="9" t="n">
        <v>35.7142857142857</v>
      </c>
      <c r="EQ1560" s="14" t="n">
        <v>0</v>
      </c>
      <c r="ER1560" s="8" t="s">
        <v>245</v>
      </c>
      <c r="ES1560" s="0" t="n">
        <v>1999</v>
      </c>
      <c r="ET1560" s="10"/>
      <c r="EU1560" s="6" t="n">
        <v>0</v>
      </c>
      <c r="EV1560" s="7" t="s">
        <v>246</v>
      </c>
      <c r="EW1560" s="0" t="n">
        <v>1</v>
      </c>
      <c r="EX1560" s="0" t="n">
        <v>21</v>
      </c>
      <c r="EY1560" s="0" t="n">
        <v>0</v>
      </c>
      <c r="EZ1560" s="0" t="n">
        <v>0</v>
      </c>
      <c r="FA1560" s="11" t="n">
        <v>0.0454545454545455</v>
      </c>
      <c r="FB1560" s="0" t="n">
        <v>1</v>
      </c>
      <c r="FG1560" s="11" t="n">
        <v>0</v>
      </c>
      <c r="FH1560" s="6" t="n">
        <v>1</v>
      </c>
      <c r="FL1560" s="5" t="n">
        <v>0</v>
      </c>
      <c r="FO1560" s="5" t="n">
        <v>0</v>
      </c>
      <c r="FR1560" s="5" t="n">
        <v>0</v>
      </c>
    </row>
    <row r="1561" customFormat="false" ht="12" hidden="false" customHeight="false" outlineLevel="0" collapsed="false">
      <c r="A1561" s="2" t="s">
        <v>894</v>
      </c>
      <c r="B1561" s="6" t="n">
        <v>34</v>
      </c>
      <c r="C1561" s="0" t="n">
        <v>2000</v>
      </c>
      <c r="D1561" s="6" t="n">
        <v>1</v>
      </c>
      <c r="E1561" s="0" t="n">
        <v>342000</v>
      </c>
      <c r="F1561" s="0" t="n">
        <v>2000</v>
      </c>
      <c r="G1561" s="8" t="s">
        <v>244</v>
      </c>
      <c r="H1561" s="0" t="n">
        <v>18</v>
      </c>
      <c r="I1561" s="0" t="n">
        <v>31</v>
      </c>
      <c r="J1561" s="6" t="n">
        <v>0</v>
      </c>
      <c r="K1561" s="6" t="n">
        <v>0</v>
      </c>
      <c r="L1561" s="6" t="n">
        <f aca="false">H1561+I1561+J1561+K1561</f>
        <v>49</v>
      </c>
      <c r="M1561" s="6" t="n">
        <v>4</v>
      </c>
      <c r="N1561" s="6"/>
      <c r="O1561" s="0" t="n">
        <v>34</v>
      </c>
      <c r="P1561" s="0" t="n">
        <v>63</v>
      </c>
      <c r="Q1561" s="6" t="n">
        <v>0</v>
      </c>
      <c r="R1561" s="0" t="n">
        <v>1</v>
      </c>
      <c r="S1561" s="6" t="n">
        <f aca="false">O1561+P1561+Q1561+R1561</f>
        <v>98</v>
      </c>
      <c r="T1561" s="6" t="n">
        <v>4</v>
      </c>
      <c r="V1561" s="0" t="n">
        <v>1</v>
      </c>
      <c r="W1561" s="0" t="n">
        <v>0</v>
      </c>
      <c r="X1561" s="8" t="s">
        <v>247</v>
      </c>
      <c r="Y1561" s="0" t="n">
        <v>2000</v>
      </c>
      <c r="Z1561" s="0" t="n">
        <v>1</v>
      </c>
      <c r="AC1561" s="0" t="n">
        <v>18</v>
      </c>
      <c r="AD1561" s="0" t="n">
        <v>31</v>
      </c>
      <c r="AE1561" s="0" t="n">
        <v>0</v>
      </c>
      <c r="AF1561" s="0" t="n">
        <v>0</v>
      </c>
      <c r="AG1561" s="0" t="n">
        <f aca="false">AC1561+AD1561+AE1561+AF1561</f>
        <v>49</v>
      </c>
      <c r="AI1561" s="0" t="n">
        <v>34</v>
      </c>
      <c r="AJ1561" s="0" t="n">
        <v>63</v>
      </c>
      <c r="AK1561" s="0" t="n">
        <v>0</v>
      </c>
      <c r="AL1561" s="0" t="n">
        <v>1</v>
      </c>
      <c r="AM1561" s="0" t="n">
        <f aca="false">AI1561+AJ1561+AK1561+AL1561</f>
        <v>98</v>
      </c>
      <c r="DP1561" s="6" t="n">
        <v>2</v>
      </c>
      <c r="DQ1561" s="6" t="n">
        <v>2</v>
      </c>
      <c r="DW1561" s="6" t="n">
        <v>2</v>
      </c>
      <c r="DX1561" s="6" t="n">
        <v>2</v>
      </c>
      <c r="ED1561" s="6" t="n">
        <v>18</v>
      </c>
      <c r="EE1561" s="6" t="n">
        <v>31</v>
      </c>
      <c r="EF1561" s="6" t="n">
        <v>0</v>
      </c>
      <c r="EG1561" s="6" t="n">
        <v>0</v>
      </c>
      <c r="EH1561" s="6" t="n">
        <v>49</v>
      </c>
      <c r="EI1561" s="6" t="n">
        <v>34</v>
      </c>
      <c r="EJ1561" s="6" t="n">
        <v>63</v>
      </c>
      <c r="EK1561" s="6" t="n">
        <v>0</v>
      </c>
      <c r="EL1561" s="6" t="n">
        <v>1</v>
      </c>
      <c r="EM1561" s="6" t="n">
        <v>98</v>
      </c>
      <c r="EN1561" s="9" t="n">
        <v>36.734693877551</v>
      </c>
      <c r="EO1561" s="9" t="n">
        <v>35.0515463917526</v>
      </c>
      <c r="EP1561" s="9" t="n">
        <v>35.8931201346518</v>
      </c>
      <c r="EQ1561" s="14" t="n">
        <v>0</v>
      </c>
      <c r="ER1561" s="8" t="s">
        <v>247</v>
      </c>
      <c r="ES1561" s="0" t="n">
        <v>2000</v>
      </c>
      <c r="ET1561" s="10"/>
      <c r="EU1561" s="6" t="n">
        <v>1</v>
      </c>
      <c r="EV1561" s="7" t="s">
        <v>248</v>
      </c>
      <c r="EW1561" s="0" t="n">
        <v>1</v>
      </c>
      <c r="EX1561" s="0" t="n">
        <v>21</v>
      </c>
      <c r="EY1561" s="0" t="n">
        <v>0</v>
      </c>
      <c r="EZ1561" s="0" t="n">
        <v>0</v>
      </c>
      <c r="FA1561" s="11" t="n">
        <v>0.0454545454545455</v>
      </c>
      <c r="FB1561" s="0" t="n">
        <v>1</v>
      </c>
      <c r="FG1561" s="11" t="n">
        <v>0</v>
      </c>
      <c r="FH1561" s="0" t="n">
        <v>1</v>
      </c>
      <c r="FL1561" s="5" t="n">
        <v>0</v>
      </c>
      <c r="FO1561" s="5" t="n">
        <v>0</v>
      </c>
      <c r="FR1561" s="5" t="n">
        <v>0</v>
      </c>
    </row>
    <row r="1562" customFormat="false" ht="12" hidden="false" customHeight="false" outlineLevel="0" collapsed="false">
      <c r="A1562" s="2" t="s">
        <v>894</v>
      </c>
      <c r="B1562" s="6" t="n">
        <v>34</v>
      </c>
      <c r="C1562" s="0" t="n">
        <v>2001</v>
      </c>
      <c r="D1562" s="6" t="n">
        <v>1</v>
      </c>
      <c r="E1562" s="0" t="n">
        <v>342001</v>
      </c>
      <c r="F1562" s="0" t="n">
        <v>2002</v>
      </c>
      <c r="G1562" s="8" t="s">
        <v>249</v>
      </c>
      <c r="H1562" s="0" t="n">
        <v>17</v>
      </c>
      <c r="I1562" s="0" t="n">
        <v>32</v>
      </c>
      <c r="J1562" s="6" t="n">
        <v>0</v>
      </c>
      <c r="K1562" s="6" t="n">
        <v>0</v>
      </c>
      <c r="L1562" s="6" t="n">
        <v>49</v>
      </c>
      <c r="M1562" s="0" t="n">
        <v>4</v>
      </c>
      <c r="O1562" s="6" t="n">
        <v>29</v>
      </c>
      <c r="P1562" s="6" t="n">
        <v>69</v>
      </c>
      <c r="Q1562" s="6" t="n">
        <v>0</v>
      </c>
      <c r="R1562" s="6" t="n">
        <v>0</v>
      </c>
      <c r="S1562" s="6" t="n">
        <v>98</v>
      </c>
      <c r="T1562" s="0" t="n">
        <v>4</v>
      </c>
      <c r="X1562" s="8" t="s">
        <v>250</v>
      </c>
      <c r="Y1562" s="0" t="n">
        <v>2001</v>
      </c>
      <c r="AC1562" s="0" t="n">
        <v>17</v>
      </c>
      <c r="AD1562" s="0" t="n">
        <v>32</v>
      </c>
      <c r="AE1562" s="0" t="n">
        <v>0</v>
      </c>
      <c r="AF1562" s="0" t="n">
        <v>0</v>
      </c>
      <c r="AG1562" s="0" t="n">
        <f aca="false">AC1562+AD1562+AE1562+AF1562</f>
        <v>49</v>
      </c>
      <c r="AI1562" s="0" t="n">
        <v>29</v>
      </c>
      <c r="AJ1562" s="0" t="n">
        <v>69</v>
      </c>
      <c r="AK1562" s="0" t="n">
        <v>0</v>
      </c>
      <c r="AL1562" s="0" t="n">
        <v>0</v>
      </c>
      <c r="AM1562" s="0" t="n">
        <f aca="false">AI1562+AJ1562+AK1562+AL1562</f>
        <v>98</v>
      </c>
      <c r="AO1562" s="0" t="n">
        <v>2001</v>
      </c>
      <c r="AP1562" s="0" t="n">
        <v>2000</v>
      </c>
      <c r="AQ1562" s="0" t="n">
        <v>17</v>
      </c>
      <c r="AR1562" s="0" t="n">
        <v>32</v>
      </c>
      <c r="AS1562" s="0" t="n">
        <v>0</v>
      </c>
      <c r="AT1562" s="0" t="n">
        <v>0</v>
      </c>
      <c r="AW1562" s="0" t="n">
        <v>29</v>
      </c>
      <c r="AX1562" s="0" t="n">
        <v>69</v>
      </c>
      <c r="AY1562" s="0" t="n">
        <v>0</v>
      </c>
      <c r="AZ1562" s="0" t="n">
        <v>0</v>
      </c>
      <c r="DP1562" s="6" t="n">
        <v>2</v>
      </c>
      <c r="DQ1562" s="6" t="n">
        <v>2</v>
      </c>
      <c r="DW1562" s="6" t="n">
        <v>2</v>
      </c>
      <c r="DX1562" s="6" t="n">
        <v>2</v>
      </c>
      <c r="ED1562" s="0" t="n">
        <v>17</v>
      </c>
      <c r="EE1562" s="0" t="n">
        <v>32</v>
      </c>
      <c r="EF1562" s="6" t="n">
        <v>0</v>
      </c>
      <c r="EG1562" s="6" t="n">
        <v>0</v>
      </c>
      <c r="EH1562" s="6" t="n">
        <v>49</v>
      </c>
      <c r="EI1562" s="0" t="n">
        <v>29</v>
      </c>
      <c r="EJ1562" s="0" t="n">
        <v>69</v>
      </c>
      <c r="EK1562" s="0" t="n">
        <v>0</v>
      </c>
      <c r="EL1562" s="0" t="n">
        <v>0</v>
      </c>
      <c r="EM1562" s="0" t="n">
        <f aca="false">EI1562+EJ1562+EK1562+EL1562</f>
        <v>98</v>
      </c>
      <c r="EQ1562" s="15" t="n">
        <v>0</v>
      </c>
      <c r="ER1562" s="16" t="n">
        <v>37257</v>
      </c>
      <c r="ES1562" s="16" t="s">
        <v>251</v>
      </c>
      <c r="EU1562" s="6" t="n">
        <v>0</v>
      </c>
      <c r="EV1562" s="7" t="s">
        <v>252</v>
      </c>
      <c r="FA1562" s="11" t="n">
        <v>0</v>
      </c>
      <c r="FB1562" s="0" t="n">
        <v>1</v>
      </c>
      <c r="FG1562" s="11" t="n">
        <v>0</v>
      </c>
      <c r="FH1562" s="0" t="n">
        <v>1</v>
      </c>
      <c r="FI1562" s="0" t="s">
        <v>253</v>
      </c>
      <c r="FL1562" s="1" t="n">
        <v>0</v>
      </c>
      <c r="FN1562" s="0" t="s">
        <v>254</v>
      </c>
      <c r="FO1562" s="1" t="n">
        <v>0</v>
      </c>
      <c r="FQ1562" s="0" t="s">
        <v>255</v>
      </c>
      <c r="FR1562" s="1" t="n">
        <v>0</v>
      </c>
    </row>
    <row r="1563" customFormat="false" ht="12" hidden="false" customHeight="false" outlineLevel="0" collapsed="false">
      <c r="A1563" s="2" t="s">
        <v>894</v>
      </c>
      <c r="B1563" s="6" t="n">
        <v>34</v>
      </c>
      <c r="C1563" s="0" t="n">
        <v>2002</v>
      </c>
      <c r="D1563" s="6" t="n">
        <v>1</v>
      </c>
      <c r="E1563" s="0" t="n">
        <v>342002</v>
      </c>
      <c r="F1563" s="0" t="n">
        <v>2002</v>
      </c>
      <c r="G1563" s="8" t="s">
        <v>249</v>
      </c>
      <c r="H1563" s="0" t="n">
        <v>17</v>
      </c>
      <c r="I1563" s="0" t="n">
        <v>32</v>
      </c>
      <c r="J1563" s="6" t="n">
        <v>0</v>
      </c>
      <c r="K1563" s="6" t="n">
        <v>0</v>
      </c>
      <c r="L1563" s="6" t="n">
        <v>49</v>
      </c>
      <c r="M1563" s="0" t="n">
        <v>4</v>
      </c>
      <c r="O1563" s="6" t="n">
        <v>29</v>
      </c>
      <c r="P1563" s="6" t="n">
        <v>69</v>
      </c>
      <c r="Q1563" s="6" t="n">
        <v>0</v>
      </c>
      <c r="R1563" s="6" t="n">
        <v>0</v>
      </c>
      <c r="S1563" s="6" t="n">
        <v>98</v>
      </c>
      <c r="T1563" s="0" t="n">
        <v>4</v>
      </c>
      <c r="X1563" s="8" t="s">
        <v>249</v>
      </c>
      <c r="Y1563" s="0" t="n">
        <v>2002</v>
      </c>
      <c r="AC1563" s="0" t="n">
        <v>17</v>
      </c>
      <c r="AD1563" s="0" t="n">
        <v>32</v>
      </c>
      <c r="AE1563" s="0" t="n">
        <v>0</v>
      </c>
      <c r="AF1563" s="0" t="n">
        <v>0</v>
      </c>
      <c r="AG1563" s="0" t="n">
        <f aca="false">AC1563+AD1563+AE1563+AF1563</f>
        <v>49</v>
      </c>
      <c r="AI1563" s="0" t="n">
        <v>29</v>
      </c>
      <c r="AJ1563" s="0" t="n">
        <v>69</v>
      </c>
      <c r="AK1563" s="0" t="n">
        <v>0</v>
      </c>
      <c r="AL1563" s="0" t="n">
        <v>0</v>
      </c>
      <c r="AM1563" s="0" t="n">
        <f aca="false">AI1563+AJ1563+AK1563+AL1563</f>
        <v>98</v>
      </c>
      <c r="DP1563" s="6" t="n">
        <v>2</v>
      </c>
      <c r="DQ1563" s="6" t="n">
        <v>2</v>
      </c>
      <c r="DW1563" s="6" t="n">
        <v>2</v>
      </c>
      <c r="DX1563" s="6" t="n">
        <v>2</v>
      </c>
      <c r="ED1563" s="0" t="n">
        <v>17</v>
      </c>
      <c r="EE1563" s="0" t="n">
        <v>32</v>
      </c>
      <c r="EF1563" s="6" t="n">
        <v>0</v>
      </c>
      <c r="EG1563" s="6" t="n">
        <v>0</v>
      </c>
      <c r="EH1563" s="6" t="n">
        <v>49</v>
      </c>
      <c r="EI1563" s="0" t="n">
        <v>29</v>
      </c>
      <c r="EJ1563" s="0" t="n">
        <v>69</v>
      </c>
      <c r="EK1563" s="0" t="n">
        <v>0</v>
      </c>
      <c r="EL1563" s="0" t="n">
        <v>0</v>
      </c>
      <c r="EM1563" s="0" t="n">
        <f aca="false">EI1563+EJ1563+EK1563+EL1563</f>
        <v>98</v>
      </c>
      <c r="EQ1563" s="15" t="n">
        <v>0</v>
      </c>
      <c r="ER1563" s="16" t="n">
        <v>37257</v>
      </c>
      <c r="ES1563" s="16" t="s">
        <v>251</v>
      </c>
      <c r="EU1563" s="6" t="n">
        <v>1</v>
      </c>
      <c r="FA1563" s="11"/>
      <c r="FG1563" s="11"/>
      <c r="FL1563" s="1" t="n">
        <v>0</v>
      </c>
      <c r="FN1563" s="0" t="s">
        <v>254</v>
      </c>
      <c r="FO1563" s="1" t="n">
        <v>0</v>
      </c>
      <c r="FQ1563" s="0" t="s">
        <v>255</v>
      </c>
      <c r="FR1563" s="1" t="n">
        <v>0</v>
      </c>
    </row>
    <row r="1564" customFormat="false" ht="12" hidden="false" customHeight="false" outlineLevel="0" collapsed="false">
      <c r="A1564" s="2" t="s">
        <v>894</v>
      </c>
      <c r="B1564" s="6" t="n">
        <v>34</v>
      </c>
      <c r="C1564" s="0" t="n">
        <v>2003</v>
      </c>
      <c r="D1564" s="6" t="n">
        <v>1</v>
      </c>
      <c r="F1564" s="0" t="n">
        <v>2003</v>
      </c>
      <c r="G1564" s="16" t="n">
        <v>37653</v>
      </c>
      <c r="H1564" s="0" t="n">
        <v>16</v>
      </c>
      <c r="I1564" s="0" t="n">
        <v>31</v>
      </c>
      <c r="J1564" s="6" t="n">
        <v>0</v>
      </c>
      <c r="K1564" s="6" t="n">
        <v>0</v>
      </c>
      <c r="L1564" s="0" t="n">
        <v>47</v>
      </c>
      <c r="M1564" s="0" t="n">
        <v>4</v>
      </c>
      <c r="O1564" s="0" t="n">
        <v>28</v>
      </c>
      <c r="P1564" s="0" t="n">
        <v>66</v>
      </c>
      <c r="Q1564" s="6" t="n">
        <v>0</v>
      </c>
      <c r="R1564" s="6" t="n">
        <v>0</v>
      </c>
      <c r="S1564" s="0" t="n">
        <v>94</v>
      </c>
      <c r="T1564" s="0" t="n">
        <v>4</v>
      </c>
      <c r="X1564" s="8" t="s">
        <v>257</v>
      </c>
      <c r="Y1564" s="0" t="n">
        <v>2003</v>
      </c>
      <c r="AC1564" s="0" t="n">
        <v>16</v>
      </c>
      <c r="AD1564" s="0" t="n">
        <v>31</v>
      </c>
      <c r="AE1564" s="6" t="n">
        <v>0</v>
      </c>
      <c r="AF1564" s="6" t="n">
        <v>0</v>
      </c>
      <c r="AG1564" s="0" t="n">
        <v>47</v>
      </c>
      <c r="AI1564" s="0" t="n">
        <v>28</v>
      </c>
      <c r="AJ1564" s="0" t="n">
        <v>66</v>
      </c>
      <c r="AK1564" s="6" t="n">
        <v>0</v>
      </c>
      <c r="AL1564" s="6" t="n">
        <v>0</v>
      </c>
      <c r="AM1564" s="0" t="n">
        <v>94</v>
      </c>
      <c r="DP1564" s="6" t="n">
        <v>2</v>
      </c>
      <c r="DQ1564" s="6" t="n">
        <v>2</v>
      </c>
      <c r="DW1564" s="6" t="n">
        <v>2</v>
      </c>
      <c r="DX1564" s="6" t="n">
        <v>2</v>
      </c>
      <c r="ED1564" s="0" t="n">
        <v>16</v>
      </c>
      <c r="EE1564" s="0" t="n">
        <v>31</v>
      </c>
      <c r="EF1564" s="6" t="n">
        <v>0</v>
      </c>
      <c r="EG1564" s="6" t="n">
        <v>0</v>
      </c>
      <c r="EH1564" s="0" t="n">
        <v>47</v>
      </c>
      <c r="EI1564" s="0" t="n">
        <v>28</v>
      </c>
      <c r="EJ1564" s="0" t="n">
        <v>66</v>
      </c>
      <c r="EK1564" s="6" t="n">
        <v>0</v>
      </c>
      <c r="EL1564" s="6" t="n">
        <v>0</v>
      </c>
      <c r="EM1564" s="0" t="n">
        <v>94</v>
      </c>
      <c r="EQ1564" s="15" t="n">
        <v>0</v>
      </c>
      <c r="ER1564" s="8" t="s">
        <v>257</v>
      </c>
      <c r="ES1564" s="0" t="n">
        <v>2003</v>
      </c>
      <c r="EU1564" s="6" t="n">
        <v>0</v>
      </c>
      <c r="FL1564" s="1" t="n">
        <v>0</v>
      </c>
      <c r="FN1564" s="0" t="s">
        <v>258</v>
      </c>
      <c r="FO1564" s="1" t="n">
        <v>0</v>
      </c>
      <c r="FQ1564" s="0" t="s">
        <v>258</v>
      </c>
      <c r="FR1564" s="1" t="n">
        <v>0</v>
      </c>
    </row>
    <row r="1565" customFormat="false" ht="12" hidden="false" customHeight="false" outlineLevel="0" collapsed="false">
      <c r="A1565" s="2" t="s">
        <v>894</v>
      </c>
      <c r="B1565" s="6" t="n">
        <v>34</v>
      </c>
      <c r="C1565" s="0" t="n">
        <v>2004</v>
      </c>
      <c r="D1565" s="6" t="n">
        <v>1</v>
      </c>
      <c r="F1565" s="0" t="n">
        <v>2003</v>
      </c>
      <c r="G1565" s="16" t="n">
        <v>37653</v>
      </c>
      <c r="H1565" s="0" t="n">
        <v>16</v>
      </c>
      <c r="I1565" s="0" t="n">
        <v>31</v>
      </c>
      <c r="J1565" s="6" t="n">
        <v>0</v>
      </c>
      <c r="K1565" s="6" t="n">
        <v>0</v>
      </c>
      <c r="L1565" s="0" t="n">
        <v>47</v>
      </c>
      <c r="M1565" s="0" t="n">
        <v>4</v>
      </c>
      <c r="O1565" s="0" t="n">
        <v>28</v>
      </c>
      <c r="P1565" s="0" t="n">
        <v>66</v>
      </c>
      <c r="Q1565" s="6" t="n">
        <v>0</v>
      </c>
      <c r="R1565" s="6" t="n">
        <v>0</v>
      </c>
      <c r="S1565" s="0" t="n">
        <v>94</v>
      </c>
      <c r="T1565" s="0" t="n">
        <v>4</v>
      </c>
      <c r="X1565" s="8" t="s">
        <v>259</v>
      </c>
      <c r="Y1565" s="0" t="n">
        <v>2004</v>
      </c>
      <c r="AC1565" s="0" t="n">
        <v>16</v>
      </c>
      <c r="AD1565" s="0" t="n">
        <v>31</v>
      </c>
      <c r="AE1565" s="6" t="n">
        <v>0</v>
      </c>
      <c r="AF1565" s="6" t="n">
        <v>0</v>
      </c>
      <c r="AG1565" s="0" t="n">
        <v>47</v>
      </c>
      <c r="AI1565" s="0" t="n">
        <v>28</v>
      </c>
      <c r="AJ1565" s="0" t="n">
        <v>66</v>
      </c>
      <c r="AK1565" s="6" t="n">
        <v>0</v>
      </c>
      <c r="AL1565" s="6" t="n">
        <v>0</v>
      </c>
      <c r="AM1565" s="0" t="n">
        <v>94</v>
      </c>
      <c r="DP1565" s="6" t="n">
        <v>2</v>
      </c>
      <c r="DQ1565" s="6" t="n">
        <v>2</v>
      </c>
      <c r="DW1565" s="6" t="n">
        <v>2</v>
      </c>
      <c r="DX1565" s="6" t="n">
        <v>2</v>
      </c>
      <c r="ED1565" s="0" t="n">
        <v>16</v>
      </c>
      <c r="EE1565" s="0" t="n">
        <v>31</v>
      </c>
      <c r="EF1565" s="6" t="n">
        <v>0</v>
      </c>
      <c r="EG1565" s="6" t="n">
        <v>0</v>
      </c>
      <c r="EH1565" s="0" t="n">
        <v>47</v>
      </c>
      <c r="EI1565" s="0" t="n">
        <v>28</v>
      </c>
      <c r="EJ1565" s="0" t="n">
        <v>66</v>
      </c>
      <c r="EK1565" s="6" t="n">
        <v>0</v>
      </c>
      <c r="EL1565" s="6" t="n">
        <v>0</v>
      </c>
      <c r="EM1565" s="0" t="n">
        <v>94</v>
      </c>
      <c r="EQ1565" s="15" t="n">
        <v>0</v>
      </c>
      <c r="ER1565" s="8" t="s">
        <v>259</v>
      </c>
      <c r="ES1565" s="0" t="n">
        <v>2004</v>
      </c>
      <c r="EU1565" s="6" t="n">
        <v>1</v>
      </c>
      <c r="FL1565" s="1" t="n">
        <v>0</v>
      </c>
      <c r="FN1565" s="0" t="s">
        <v>260</v>
      </c>
      <c r="FO1565" s="1" t="n">
        <v>0</v>
      </c>
      <c r="FQ1565" s="0" t="s">
        <v>260</v>
      </c>
      <c r="FR1565" s="1" t="n">
        <v>0</v>
      </c>
    </row>
    <row r="1566" customFormat="false" ht="12" hidden="false" customHeight="false" outlineLevel="0" collapsed="false">
      <c r="A1566" s="2" t="s">
        <v>913</v>
      </c>
      <c r="B1566" s="6" t="n">
        <v>35</v>
      </c>
      <c r="C1566" s="6" t="n">
        <v>1959</v>
      </c>
      <c r="D1566" s="6" t="n">
        <v>1</v>
      </c>
      <c r="E1566" s="6" t="n">
        <v>351959</v>
      </c>
      <c r="F1566" s="6" t="n">
        <v>1960</v>
      </c>
      <c r="G1566" s="7" t="s">
        <v>174</v>
      </c>
      <c r="H1566" s="6" t="n">
        <v>20</v>
      </c>
      <c r="I1566" s="6" t="n">
        <v>13</v>
      </c>
      <c r="J1566" s="6" t="n">
        <v>0</v>
      </c>
      <c r="K1566" s="6" t="n">
        <v>0</v>
      </c>
      <c r="L1566" s="6" t="n">
        <v>33</v>
      </c>
      <c r="M1566" s="6" t="n">
        <v>2</v>
      </c>
      <c r="N1566" s="6"/>
      <c r="O1566" s="6" t="n">
        <v>78</v>
      </c>
      <c r="P1566" s="6" t="n">
        <v>61</v>
      </c>
      <c r="Q1566" s="6" t="n">
        <v>0</v>
      </c>
      <c r="R1566" s="6" t="n">
        <v>0</v>
      </c>
      <c r="S1566" s="6" t="n">
        <v>139</v>
      </c>
      <c r="T1566" s="6" t="n">
        <v>2</v>
      </c>
      <c r="U1566" s="6"/>
      <c r="V1566" s="6" t="n">
        <v>3</v>
      </c>
      <c r="W1566" s="0" t="n">
        <v>0</v>
      </c>
      <c r="X1566" s="8" t="s">
        <v>175</v>
      </c>
      <c r="Y1566" s="0" t="n">
        <v>1959</v>
      </c>
      <c r="Z1566" s="0" t="n">
        <v>1</v>
      </c>
      <c r="AC1566" s="0" t="n">
        <v>20</v>
      </c>
      <c r="AD1566" s="0" t="n">
        <v>13</v>
      </c>
      <c r="AE1566" s="0" t="n">
        <v>0</v>
      </c>
      <c r="AF1566" s="0" t="n">
        <v>0</v>
      </c>
      <c r="AI1566" s="0" t="n">
        <v>78</v>
      </c>
      <c r="AJ1566" s="0" t="n">
        <v>61</v>
      </c>
      <c r="AK1566" s="0" t="n">
        <v>0</v>
      </c>
      <c r="AL1566" s="0" t="n">
        <v>0</v>
      </c>
      <c r="AO1566" s="0" t="n">
        <v>1959</v>
      </c>
      <c r="AP1566" s="0" t="n">
        <v>1958</v>
      </c>
      <c r="AQ1566" s="0" t="n">
        <v>20</v>
      </c>
      <c r="AR1566" s="0" t="n">
        <v>13</v>
      </c>
      <c r="AS1566" s="0" t="n">
        <v>0</v>
      </c>
      <c r="AT1566" s="0" t="n">
        <v>0</v>
      </c>
      <c r="AW1566" s="0" t="n">
        <v>78</v>
      </c>
      <c r="AX1566" s="0" t="n">
        <v>61</v>
      </c>
      <c r="AY1566" s="0" t="n">
        <v>0</v>
      </c>
      <c r="AZ1566" s="0" t="n">
        <v>0</v>
      </c>
      <c r="BC1566" s="0" t="n">
        <v>1</v>
      </c>
      <c r="BD1566" s="0" t="n">
        <v>20</v>
      </c>
      <c r="BE1566" s="0" t="n">
        <v>13</v>
      </c>
      <c r="BI1566" s="0" t="n">
        <v>0</v>
      </c>
      <c r="BJ1566" s="0" t="n">
        <v>1</v>
      </c>
      <c r="BK1566" s="0" t="s">
        <v>914</v>
      </c>
      <c r="BL1566" s="0" t="n">
        <v>78</v>
      </c>
      <c r="BM1566" s="0" t="n">
        <v>61</v>
      </c>
      <c r="BQ1566" s="0" t="n">
        <v>0</v>
      </c>
      <c r="BR1566" s="0" t="n">
        <v>1</v>
      </c>
      <c r="BS1566" s="0" t="s">
        <v>914</v>
      </c>
      <c r="DP1566" s="6" t="n">
        <v>2</v>
      </c>
      <c r="DQ1566" s="6" t="n">
        <v>2</v>
      </c>
      <c r="DW1566" s="6" t="n">
        <v>2</v>
      </c>
      <c r="DX1566" s="6" t="n">
        <v>2</v>
      </c>
      <c r="ED1566" s="6" t="n">
        <v>20</v>
      </c>
      <c r="EE1566" s="6" t="n">
        <v>13</v>
      </c>
      <c r="EF1566" s="6" t="n">
        <v>0</v>
      </c>
      <c r="EG1566" s="6" t="n">
        <v>0</v>
      </c>
      <c r="EH1566" s="6" t="n">
        <v>33</v>
      </c>
      <c r="EI1566" s="6" t="n">
        <v>78</v>
      </c>
      <c r="EJ1566" s="6" t="n">
        <v>61</v>
      </c>
      <c r="EK1566" s="6" t="n">
        <v>0</v>
      </c>
      <c r="EL1566" s="6" t="n">
        <v>0</v>
      </c>
      <c r="EM1566" s="6" t="n">
        <v>139</v>
      </c>
      <c r="EN1566" s="9" t="n">
        <v>60.6060606060606</v>
      </c>
      <c r="EO1566" s="9" t="n">
        <v>56.1151079136691</v>
      </c>
      <c r="EP1566" s="9" t="n">
        <v>58.3605842598648</v>
      </c>
      <c r="EQ1566" s="14" t="n">
        <v>1</v>
      </c>
      <c r="ER1566" s="10"/>
      <c r="ES1566" s="10"/>
      <c r="ET1566" s="10"/>
      <c r="EU1566" s="6" t="n">
        <v>0</v>
      </c>
      <c r="EV1566" s="8"/>
      <c r="EW1566" s="6"/>
      <c r="EX1566" s="6"/>
      <c r="EY1566" s="6"/>
      <c r="EZ1566" s="6"/>
      <c r="FA1566" s="11"/>
      <c r="FB1566" s="6"/>
      <c r="FC1566" s="6"/>
      <c r="FD1566" s="6"/>
      <c r="FE1566" s="6"/>
      <c r="FF1566" s="6"/>
      <c r="FG1566" s="11"/>
      <c r="FH1566" s="6"/>
      <c r="FJ1566" s="10"/>
      <c r="FK1566" s="10"/>
      <c r="FL1566" s="5" t="n">
        <v>1</v>
      </c>
      <c r="FM1566" s="6"/>
      <c r="FN1566" s="6"/>
      <c r="FO1566" s="5" t="n">
        <v>1</v>
      </c>
      <c r="FP1566" s="6"/>
      <c r="FR1566" s="5" t="n">
        <v>1</v>
      </c>
    </row>
    <row r="1567" customFormat="false" ht="12" hidden="false" customHeight="false" outlineLevel="0" collapsed="false">
      <c r="A1567" s="2" t="s">
        <v>913</v>
      </c>
      <c r="B1567" s="6" t="n">
        <v>35</v>
      </c>
      <c r="C1567" s="6" t="n">
        <v>1960</v>
      </c>
      <c r="D1567" s="6" t="n">
        <v>1</v>
      </c>
      <c r="E1567" s="6" t="n">
        <v>351960</v>
      </c>
      <c r="F1567" s="6" t="n">
        <v>1960</v>
      </c>
      <c r="G1567" s="7" t="s">
        <v>174</v>
      </c>
      <c r="H1567" s="6" t="n">
        <v>20</v>
      </c>
      <c r="I1567" s="6" t="n">
        <v>13</v>
      </c>
      <c r="J1567" s="6" t="n">
        <v>0</v>
      </c>
      <c r="K1567" s="6" t="n">
        <v>0</v>
      </c>
      <c r="L1567" s="6" t="n">
        <v>33</v>
      </c>
      <c r="M1567" s="6" t="n">
        <v>2</v>
      </c>
      <c r="N1567" s="6"/>
      <c r="O1567" s="6" t="n">
        <v>78</v>
      </c>
      <c r="P1567" s="6" t="n">
        <v>61</v>
      </c>
      <c r="Q1567" s="6" t="n">
        <v>0</v>
      </c>
      <c r="R1567" s="6" t="n">
        <v>0</v>
      </c>
      <c r="S1567" s="6" t="n">
        <v>139</v>
      </c>
      <c r="T1567" s="6" t="n">
        <v>2</v>
      </c>
      <c r="U1567" s="6"/>
      <c r="V1567" s="6" t="n">
        <v>2</v>
      </c>
      <c r="W1567" s="0" t="n">
        <v>0</v>
      </c>
      <c r="X1567" s="8" t="s">
        <v>175</v>
      </c>
      <c r="Y1567" s="0" t="n">
        <v>1959</v>
      </c>
      <c r="Z1567" s="0" t="n">
        <v>0</v>
      </c>
      <c r="AC1567" s="0" t="n">
        <v>20</v>
      </c>
      <c r="AD1567" s="0" t="n">
        <v>13</v>
      </c>
      <c r="AE1567" s="0" t="n">
        <v>0</v>
      </c>
      <c r="AF1567" s="0" t="n">
        <v>0</v>
      </c>
      <c r="AI1567" s="0" t="n">
        <v>78</v>
      </c>
      <c r="AJ1567" s="0" t="n">
        <v>61</v>
      </c>
      <c r="AK1567" s="0" t="n">
        <v>0</v>
      </c>
      <c r="AL1567" s="0" t="n">
        <v>0</v>
      </c>
      <c r="AO1567" s="0" t="n">
        <v>1960</v>
      </c>
      <c r="AP1567" s="0" t="n">
        <v>1958</v>
      </c>
      <c r="AQ1567" s="0" t="n">
        <v>20</v>
      </c>
      <c r="AR1567" s="0" t="n">
        <v>13</v>
      </c>
      <c r="AS1567" s="0" t="n">
        <v>0</v>
      </c>
      <c r="AT1567" s="0" t="n">
        <v>0</v>
      </c>
      <c r="AW1567" s="0" t="n">
        <v>78</v>
      </c>
      <c r="AX1567" s="0" t="n">
        <v>61</v>
      </c>
      <c r="AY1567" s="0" t="n">
        <v>0</v>
      </c>
      <c r="AZ1567" s="0" t="n">
        <v>0</v>
      </c>
      <c r="BC1567" s="0" t="n">
        <v>1</v>
      </c>
      <c r="BD1567" s="0" t="n">
        <v>20</v>
      </c>
      <c r="BE1567" s="0" t="n">
        <v>13</v>
      </c>
      <c r="BI1567" s="0" t="n">
        <v>0</v>
      </c>
      <c r="BJ1567" s="0" t="n">
        <v>1</v>
      </c>
      <c r="BK1567" s="0" t="s">
        <v>914</v>
      </c>
      <c r="BL1567" s="0" t="n">
        <v>78</v>
      </c>
      <c r="BM1567" s="0" t="n">
        <v>61</v>
      </c>
      <c r="BQ1567" s="0" t="n">
        <v>0</v>
      </c>
      <c r="BR1567" s="0" t="n">
        <v>1</v>
      </c>
      <c r="BS1567" s="0" t="s">
        <v>914</v>
      </c>
      <c r="DP1567" s="6" t="n">
        <v>2</v>
      </c>
      <c r="DQ1567" s="6" t="n">
        <v>2</v>
      </c>
      <c r="DW1567" s="6" t="n">
        <v>2</v>
      </c>
      <c r="DX1567" s="6" t="n">
        <v>2</v>
      </c>
      <c r="ED1567" s="6" t="n">
        <v>20</v>
      </c>
      <c r="EE1567" s="6" t="n">
        <v>13</v>
      </c>
      <c r="EF1567" s="6" t="n">
        <v>0</v>
      </c>
      <c r="EG1567" s="6" t="n">
        <v>0</v>
      </c>
      <c r="EH1567" s="6" t="n">
        <v>33</v>
      </c>
      <c r="EI1567" s="6" t="n">
        <v>78</v>
      </c>
      <c r="EJ1567" s="6" t="n">
        <v>61</v>
      </c>
      <c r="EK1567" s="6" t="n">
        <v>0</v>
      </c>
      <c r="EL1567" s="6" t="n">
        <v>0</v>
      </c>
      <c r="EM1567" s="6" t="n">
        <v>139</v>
      </c>
      <c r="EN1567" s="9" t="n">
        <v>60.6060606060606</v>
      </c>
      <c r="EO1567" s="9" t="n">
        <v>56.1151079136691</v>
      </c>
      <c r="EP1567" s="9" t="n">
        <v>58.3605842598648</v>
      </c>
      <c r="EQ1567" s="14" t="n">
        <v>1</v>
      </c>
      <c r="ER1567" s="10"/>
      <c r="ES1567" s="10"/>
      <c r="ET1567" s="10"/>
      <c r="EU1567" s="6" t="n">
        <v>1</v>
      </c>
      <c r="EV1567" s="8"/>
      <c r="EW1567" s="6"/>
      <c r="EX1567" s="6"/>
      <c r="EY1567" s="6"/>
      <c r="EZ1567" s="6"/>
      <c r="FA1567" s="11"/>
      <c r="FB1567" s="6"/>
      <c r="FC1567" s="6"/>
      <c r="FD1567" s="6"/>
      <c r="FE1567" s="6"/>
      <c r="FF1567" s="6"/>
      <c r="FG1567" s="11"/>
      <c r="FH1567" s="6"/>
      <c r="FJ1567" s="10"/>
      <c r="FK1567" s="10"/>
      <c r="FL1567" s="5" t="n">
        <v>1</v>
      </c>
      <c r="FM1567" s="6"/>
      <c r="FN1567" s="6"/>
      <c r="FO1567" s="5" t="n">
        <v>1</v>
      </c>
      <c r="FP1567" s="6"/>
      <c r="FR1567" s="5" t="n">
        <v>1</v>
      </c>
    </row>
    <row r="1568" customFormat="false" ht="12" hidden="false" customHeight="false" outlineLevel="0" collapsed="false">
      <c r="A1568" s="2" t="s">
        <v>913</v>
      </c>
      <c r="B1568" s="6" t="n">
        <v>35</v>
      </c>
      <c r="C1568" s="6" t="n">
        <v>1961</v>
      </c>
      <c r="D1568" s="6" t="n">
        <v>1</v>
      </c>
      <c r="E1568" s="6" t="n">
        <v>351961</v>
      </c>
      <c r="F1568" s="6" t="n">
        <v>1962</v>
      </c>
      <c r="G1568" s="7" t="s">
        <v>176</v>
      </c>
      <c r="H1568" s="6" t="n">
        <v>18</v>
      </c>
      <c r="I1568" s="6" t="n">
        <v>20</v>
      </c>
      <c r="J1568" s="6" t="n">
        <v>0</v>
      </c>
      <c r="K1568" s="6" t="n">
        <v>0</v>
      </c>
      <c r="L1568" s="6" t="n">
        <v>38</v>
      </c>
      <c r="M1568" s="6" t="n">
        <v>4</v>
      </c>
      <c r="N1568" s="6"/>
      <c r="O1568" s="6" t="n">
        <v>55</v>
      </c>
      <c r="P1568" s="6" t="n">
        <v>81</v>
      </c>
      <c r="Q1568" s="6" t="n">
        <v>0</v>
      </c>
      <c r="R1568" s="6" t="n">
        <v>3</v>
      </c>
      <c r="S1568" s="6" t="n">
        <v>139</v>
      </c>
      <c r="T1568" s="6" t="n">
        <v>2</v>
      </c>
      <c r="U1568" s="6"/>
      <c r="V1568" s="6" t="n">
        <v>3</v>
      </c>
      <c r="W1568" s="0" t="n">
        <v>0</v>
      </c>
      <c r="X1568" s="8" t="s">
        <v>177</v>
      </c>
      <c r="Y1568" s="0" t="n">
        <v>1961</v>
      </c>
      <c r="Z1568" s="0" t="n">
        <v>1</v>
      </c>
      <c r="AC1568" s="0" t="n">
        <v>18</v>
      </c>
      <c r="AD1568" s="0" t="n">
        <v>20</v>
      </c>
      <c r="AE1568" s="0" t="n">
        <v>0</v>
      </c>
      <c r="AF1568" s="0" t="n">
        <v>0</v>
      </c>
      <c r="AI1568" s="0" t="n">
        <v>55</v>
      </c>
      <c r="AJ1568" s="0" t="n">
        <v>84</v>
      </c>
      <c r="AK1568" s="0" t="n">
        <v>0</v>
      </c>
      <c r="AL1568" s="0" t="n">
        <v>0</v>
      </c>
      <c r="AO1568" s="0" t="n">
        <v>1961</v>
      </c>
      <c r="AP1568" s="0" t="n">
        <v>1960</v>
      </c>
      <c r="AQ1568" s="0" t="n">
        <v>18</v>
      </c>
      <c r="AR1568" s="0" t="n">
        <v>20</v>
      </c>
      <c r="AS1568" s="0" t="n">
        <v>0</v>
      </c>
      <c r="AT1568" s="0" t="n">
        <v>0</v>
      </c>
      <c r="AW1568" s="0" t="n">
        <v>55</v>
      </c>
      <c r="AX1568" s="0" t="n">
        <v>84</v>
      </c>
      <c r="AY1568" s="0" t="n">
        <v>0</v>
      </c>
      <c r="AZ1568" s="0" t="n">
        <v>0</v>
      </c>
      <c r="BC1568" s="0" t="n">
        <v>1</v>
      </c>
      <c r="BD1568" s="0" t="n">
        <v>18</v>
      </c>
      <c r="BE1568" s="0" t="n">
        <v>20</v>
      </c>
      <c r="BI1568" s="0" t="n">
        <v>0</v>
      </c>
      <c r="BJ1568" s="0" t="n">
        <v>1</v>
      </c>
      <c r="BK1568" s="0" t="s">
        <v>914</v>
      </c>
      <c r="BL1568" s="0" t="n">
        <v>55</v>
      </c>
      <c r="BM1568" s="0" t="n">
        <v>84</v>
      </c>
      <c r="BQ1568" s="0" t="n">
        <v>0</v>
      </c>
      <c r="BR1568" s="0" t="n">
        <v>1</v>
      </c>
      <c r="BS1568" s="0" t="s">
        <v>914</v>
      </c>
      <c r="DP1568" s="6" t="n">
        <v>2</v>
      </c>
      <c r="DQ1568" s="6" t="n">
        <v>2</v>
      </c>
      <c r="DW1568" s="6" t="n">
        <v>9</v>
      </c>
      <c r="DX1568" s="6" t="s">
        <v>915</v>
      </c>
      <c r="ED1568" s="6" t="n">
        <v>18</v>
      </c>
      <c r="EE1568" s="6" t="n">
        <v>20</v>
      </c>
      <c r="EF1568" s="6" t="n">
        <v>0</v>
      </c>
      <c r="EG1568" s="6" t="n">
        <v>0</v>
      </c>
      <c r="EH1568" s="6" t="n">
        <v>38</v>
      </c>
      <c r="EI1568" s="6" t="n">
        <v>55</v>
      </c>
      <c r="EJ1568" s="6" t="n">
        <v>84</v>
      </c>
      <c r="EK1568" s="6" t="n">
        <v>0</v>
      </c>
      <c r="EL1568" s="6" t="n">
        <v>0</v>
      </c>
      <c r="EM1568" s="6" t="n">
        <v>139</v>
      </c>
      <c r="EN1568" s="9" t="n">
        <v>47.3684210526316</v>
      </c>
      <c r="EO1568" s="9" t="n">
        <v>39.568345323741</v>
      </c>
      <c r="EP1568" s="9" t="n">
        <v>43.4683831881863</v>
      </c>
      <c r="EQ1568" s="14" t="n">
        <v>1</v>
      </c>
      <c r="ER1568" s="10"/>
      <c r="ES1568" s="10"/>
      <c r="ET1568" s="10"/>
      <c r="EU1568" s="6" t="n">
        <v>0</v>
      </c>
      <c r="EV1568" s="8"/>
      <c r="EW1568" s="6"/>
      <c r="EX1568" s="6"/>
      <c r="EY1568" s="6"/>
      <c r="EZ1568" s="6"/>
      <c r="FA1568" s="11"/>
      <c r="FB1568" s="6"/>
      <c r="FC1568" s="6"/>
      <c r="FD1568" s="6"/>
      <c r="FE1568" s="6"/>
      <c r="FF1568" s="6"/>
      <c r="FG1568" s="11"/>
      <c r="FH1568" s="6"/>
      <c r="FJ1568" s="10" t="n">
        <v>0</v>
      </c>
      <c r="FK1568" s="10"/>
      <c r="FL1568" s="5" t="n">
        <v>0</v>
      </c>
      <c r="FM1568" s="6"/>
      <c r="FN1568" s="6"/>
      <c r="FO1568" s="5" t="n">
        <v>0</v>
      </c>
      <c r="FP1568" s="6"/>
      <c r="FR1568" s="5" t="n">
        <v>0</v>
      </c>
    </row>
    <row r="1569" customFormat="false" ht="12" hidden="false" customHeight="false" outlineLevel="0" collapsed="false">
      <c r="A1569" s="2" t="s">
        <v>913</v>
      </c>
      <c r="B1569" s="6" t="n">
        <v>35</v>
      </c>
      <c r="C1569" s="6" t="n">
        <v>1962</v>
      </c>
      <c r="D1569" s="6" t="n">
        <v>1</v>
      </c>
      <c r="E1569" s="6" t="n">
        <v>351962</v>
      </c>
      <c r="F1569" s="6" t="n">
        <v>1962</v>
      </c>
      <c r="G1569" s="7" t="s">
        <v>176</v>
      </c>
      <c r="H1569" s="6" t="n">
        <v>18</v>
      </c>
      <c r="I1569" s="6" t="n">
        <v>20</v>
      </c>
      <c r="J1569" s="6" t="n">
        <v>0</v>
      </c>
      <c r="K1569" s="6" t="n">
        <v>0</v>
      </c>
      <c r="L1569" s="6" t="n">
        <v>38</v>
      </c>
      <c r="M1569" s="6" t="n">
        <v>4</v>
      </c>
      <c r="N1569" s="6"/>
      <c r="O1569" s="6" t="n">
        <v>55</v>
      </c>
      <c r="P1569" s="6" t="n">
        <v>81</v>
      </c>
      <c r="Q1569" s="6" t="n">
        <v>0</v>
      </c>
      <c r="R1569" s="6" t="n">
        <v>3</v>
      </c>
      <c r="S1569" s="6" t="n">
        <v>139</v>
      </c>
      <c r="T1569" s="6" t="n">
        <v>2</v>
      </c>
      <c r="U1569" s="6"/>
      <c r="V1569" s="6" t="n">
        <v>2</v>
      </c>
      <c r="W1569" s="0" t="n">
        <v>0</v>
      </c>
      <c r="X1569" s="8" t="s">
        <v>177</v>
      </c>
      <c r="Y1569" s="0" t="n">
        <v>1961</v>
      </c>
      <c r="Z1569" s="0" t="n">
        <v>0</v>
      </c>
      <c r="AC1569" s="0" t="n">
        <v>18</v>
      </c>
      <c r="AD1569" s="0" t="n">
        <v>20</v>
      </c>
      <c r="AE1569" s="0" t="n">
        <v>0</v>
      </c>
      <c r="AF1569" s="0" t="n">
        <v>0</v>
      </c>
      <c r="AI1569" s="0" t="n">
        <v>55</v>
      </c>
      <c r="AJ1569" s="0" t="n">
        <v>84</v>
      </c>
      <c r="AK1569" s="0" t="n">
        <v>0</v>
      </c>
      <c r="AL1569" s="0" t="n">
        <v>0</v>
      </c>
      <c r="AO1569" s="0" t="n">
        <v>1963</v>
      </c>
      <c r="AP1569" s="0" t="n">
        <v>1960</v>
      </c>
      <c r="AQ1569" s="0" t="n">
        <v>18</v>
      </c>
      <c r="AR1569" s="0" t="n">
        <v>20</v>
      </c>
      <c r="AS1569" s="0" t="n">
        <v>0</v>
      </c>
      <c r="AT1569" s="0" t="n">
        <v>0</v>
      </c>
      <c r="AW1569" s="0" t="n">
        <v>55</v>
      </c>
      <c r="AX1569" s="0" t="n">
        <v>84</v>
      </c>
      <c r="AY1569" s="0" t="n">
        <v>0</v>
      </c>
      <c r="AZ1569" s="0" t="n">
        <v>0</v>
      </c>
      <c r="BC1569" s="0" t="n">
        <v>1</v>
      </c>
      <c r="BD1569" s="0" t="n">
        <v>18</v>
      </c>
      <c r="BE1569" s="0" t="n">
        <v>20</v>
      </c>
      <c r="BI1569" s="0" t="n">
        <v>0</v>
      </c>
      <c r="BJ1569" s="0" t="n">
        <v>1</v>
      </c>
      <c r="BK1569" s="0" t="s">
        <v>914</v>
      </c>
      <c r="BL1569" s="0" t="n">
        <v>55</v>
      </c>
      <c r="BM1569" s="0" t="n">
        <v>84</v>
      </c>
      <c r="BQ1569" s="0" t="n">
        <v>0</v>
      </c>
      <c r="BR1569" s="0" t="n">
        <v>1</v>
      </c>
      <c r="BS1569" s="0" t="s">
        <v>914</v>
      </c>
      <c r="DP1569" s="6" t="n">
        <v>2</v>
      </c>
      <c r="DQ1569" s="6" t="n">
        <v>2</v>
      </c>
      <c r="DW1569" s="6" t="n">
        <v>2</v>
      </c>
      <c r="DX1569" s="6" t="s">
        <v>289</v>
      </c>
      <c r="ED1569" s="6" t="n">
        <v>18</v>
      </c>
      <c r="EE1569" s="6" t="n">
        <v>20</v>
      </c>
      <c r="EF1569" s="6" t="n">
        <v>0</v>
      </c>
      <c r="EG1569" s="6" t="n">
        <v>0</v>
      </c>
      <c r="EH1569" s="6" t="n">
        <v>38</v>
      </c>
      <c r="EI1569" s="6" t="n">
        <v>55</v>
      </c>
      <c r="EJ1569" s="6" t="n">
        <v>81</v>
      </c>
      <c r="EK1569" s="6" t="n">
        <v>0</v>
      </c>
      <c r="EL1569" s="6" t="n">
        <v>3</v>
      </c>
      <c r="EM1569" s="6" t="n">
        <v>139</v>
      </c>
      <c r="EN1569" s="9" t="n">
        <v>47.3684210526316</v>
      </c>
      <c r="EO1569" s="9" t="n">
        <v>40.4411764705882</v>
      </c>
      <c r="EP1569" s="9" t="n">
        <v>43.9047987616099</v>
      </c>
      <c r="EQ1569" s="14" t="n">
        <v>1</v>
      </c>
      <c r="ER1569" s="10"/>
      <c r="ES1569" s="10"/>
      <c r="ET1569" s="10"/>
      <c r="EU1569" s="6" t="n">
        <v>1</v>
      </c>
      <c r="EV1569" s="8"/>
      <c r="EW1569" s="6"/>
      <c r="EX1569" s="6"/>
      <c r="EY1569" s="6"/>
      <c r="EZ1569" s="6"/>
      <c r="FA1569" s="11"/>
      <c r="FB1569" s="6"/>
      <c r="FC1569" s="6"/>
      <c r="FD1569" s="6"/>
      <c r="FE1569" s="6"/>
      <c r="FF1569" s="6"/>
      <c r="FG1569" s="11"/>
      <c r="FH1569" s="6"/>
      <c r="FJ1569" s="10" t="n">
        <v>0</v>
      </c>
      <c r="FK1569" s="10"/>
      <c r="FL1569" s="5" t="n">
        <v>0</v>
      </c>
      <c r="FM1569" s="6"/>
      <c r="FN1569" s="6"/>
      <c r="FO1569" s="5" t="n">
        <v>0</v>
      </c>
      <c r="FP1569" s="6"/>
      <c r="FR1569" s="5" t="n">
        <v>0</v>
      </c>
    </row>
    <row r="1570" customFormat="false" ht="12" hidden="false" customHeight="false" outlineLevel="0" collapsed="false">
      <c r="A1570" s="2" t="s">
        <v>913</v>
      </c>
      <c r="B1570" s="6" t="n">
        <v>35</v>
      </c>
      <c r="C1570" s="6" t="n">
        <v>1963</v>
      </c>
      <c r="D1570" s="6" t="n">
        <v>1</v>
      </c>
      <c r="E1570" s="6" t="n">
        <v>351963</v>
      </c>
      <c r="F1570" s="6" t="n">
        <v>1964</v>
      </c>
      <c r="G1570" s="7" t="s">
        <v>178</v>
      </c>
      <c r="H1570" s="6" t="n">
        <v>13</v>
      </c>
      <c r="I1570" s="6" t="n">
        <v>20</v>
      </c>
      <c r="J1570" s="6" t="n">
        <v>0</v>
      </c>
      <c r="K1570" s="6" t="n">
        <v>0</v>
      </c>
      <c r="L1570" s="6" t="n">
        <v>33</v>
      </c>
      <c r="M1570" s="6" t="n">
        <v>4</v>
      </c>
      <c r="N1570" s="6"/>
      <c r="O1570" s="6" t="n">
        <v>48</v>
      </c>
      <c r="P1570" s="6" t="n">
        <v>87</v>
      </c>
      <c r="Q1570" s="6" t="n">
        <v>0</v>
      </c>
      <c r="R1570" s="6" t="n">
        <v>2</v>
      </c>
      <c r="S1570" s="6" t="n">
        <v>137</v>
      </c>
      <c r="T1570" s="6" t="n">
        <v>2</v>
      </c>
      <c r="U1570" s="6"/>
      <c r="V1570" s="6" t="n">
        <v>3</v>
      </c>
      <c r="W1570" s="0" t="n">
        <v>1</v>
      </c>
      <c r="X1570" s="8" t="s">
        <v>179</v>
      </c>
      <c r="Y1570" s="0" t="n">
        <v>1963</v>
      </c>
      <c r="Z1570" s="0" t="n">
        <v>1</v>
      </c>
      <c r="AC1570" s="0" t="n">
        <v>13</v>
      </c>
      <c r="AD1570" s="0" t="n">
        <v>20</v>
      </c>
      <c r="AE1570" s="0" t="n">
        <v>0</v>
      </c>
      <c r="AF1570" s="0" t="n">
        <v>0</v>
      </c>
      <c r="AI1570" s="0" t="n">
        <v>49</v>
      </c>
      <c r="AJ1570" s="0" t="n">
        <v>88</v>
      </c>
      <c r="AK1570" s="0" t="n">
        <v>0</v>
      </c>
      <c r="AL1570" s="0" t="n">
        <v>0</v>
      </c>
      <c r="AO1570" s="0" t="n">
        <v>1963</v>
      </c>
      <c r="AP1570" s="0" t="n">
        <v>1962</v>
      </c>
      <c r="AQ1570" s="0" t="n">
        <v>13</v>
      </c>
      <c r="AR1570" s="0" t="n">
        <v>20</v>
      </c>
      <c r="AS1570" s="0" t="n">
        <v>0</v>
      </c>
      <c r="AT1570" s="0" t="n">
        <v>0</v>
      </c>
      <c r="AW1570" s="0" t="n">
        <v>49</v>
      </c>
      <c r="AX1570" s="0" t="n">
        <v>88</v>
      </c>
      <c r="AY1570" s="0" t="n">
        <v>0</v>
      </c>
      <c r="AZ1570" s="0" t="n">
        <v>0</v>
      </c>
      <c r="BC1570" s="0" t="n">
        <v>1</v>
      </c>
      <c r="BD1570" s="0" t="n">
        <v>13</v>
      </c>
      <c r="BE1570" s="0" t="n">
        <v>20</v>
      </c>
      <c r="BI1570" s="0" t="n">
        <v>0</v>
      </c>
      <c r="BJ1570" s="0" t="n">
        <v>1</v>
      </c>
      <c r="BK1570" s="0" t="s">
        <v>914</v>
      </c>
      <c r="BL1570" s="0" t="n">
        <v>49</v>
      </c>
      <c r="BM1570" s="0" t="n">
        <v>88</v>
      </c>
      <c r="BQ1570" s="0" t="n">
        <v>0</v>
      </c>
      <c r="BR1570" s="0" t="n">
        <v>1</v>
      </c>
      <c r="BS1570" s="0" t="s">
        <v>914</v>
      </c>
      <c r="DP1570" s="6" t="n">
        <v>2</v>
      </c>
      <c r="DQ1570" s="6" t="n">
        <v>2</v>
      </c>
      <c r="DW1570" s="6" t="n">
        <v>9</v>
      </c>
      <c r="DX1570" s="6" t="s">
        <v>492</v>
      </c>
      <c r="ED1570" s="6" t="n">
        <v>13</v>
      </c>
      <c r="EE1570" s="6" t="n">
        <v>20</v>
      </c>
      <c r="EF1570" s="6" t="n">
        <v>0</v>
      </c>
      <c r="EG1570" s="6" t="n">
        <v>0</v>
      </c>
      <c r="EH1570" s="6" t="n">
        <v>33</v>
      </c>
      <c r="EI1570" s="6" t="n">
        <v>49</v>
      </c>
      <c r="EJ1570" s="6" t="n">
        <v>88</v>
      </c>
      <c r="EK1570" s="6" t="n">
        <v>0</v>
      </c>
      <c r="EL1570" s="6" t="n">
        <v>0</v>
      </c>
      <c r="EM1570" s="6" t="n">
        <v>137</v>
      </c>
      <c r="EN1570" s="9" t="n">
        <v>39.3939393939394</v>
      </c>
      <c r="EO1570" s="9" t="n">
        <v>35.7664233576642</v>
      </c>
      <c r="EP1570" s="9" t="n">
        <v>37.5801813758018</v>
      </c>
      <c r="EQ1570" s="14" t="n">
        <v>0</v>
      </c>
      <c r="ER1570" s="10"/>
      <c r="ES1570" s="10"/>
      <c r="ET1570" s="10"/>
      <c r="EU1570" s="6" t="n">
        <v>0</v>
      </c>
      <c r="EV1570" s="8"/>
      <c r="EW1570" s="6"/>
      <c r="EX1570" s="6"/>
      <c r="EY1570" s="6"/>
      <c r="EZ1570" s="6"/>
      <c r="FA1570" s="11"/>
      <c r="FB1570" s="6"/>
      <c r="FC1570" s="6"/>
      <c r="FD1570" s="6"/>
      <c r="FE1570" s="6"/>
      <c r="FF1570" s="6"/>
      <c r="FG1570" s="11"/>
      <c r="FH1570" s="6"/>
      <c r="FJ1570" s="10"/>
      <c r="FK1570" s="10"/>
      <c r="FL1570" s="5" t="n">
        <v>0</v>
      </c>
      <c r="FM1570" s="6"/>
      <c r="FN1570" s="6"/>
      <c r="FO1570" s="5" t="n">
        <v>0</v>
      </c>
      <c r="FP1570" s="6"/>
      <c r="FR1570" s="5" t="n">
        <v>0</v>
      </c>
    </row>
    <row r="1571" customFormat="false" ht="12" hidden="false" customHeight="false" outlineLevel="0" collapsed="false">
      <c r="A1571" s="2" t="s">
        <v>913</v>
      </c>
      <c r="B1571" s="6" t="n">
        <v>35</v>
      </c>
      <c r="C1571" s="6" t="n">
        <v>1964</v>
      </c>
      <c r="D1571" s="6" t="n">
        <v>1</v>
      </c>
      <c r="E1571" s="6" t="n">
        <v>351964</v>
      </c>
      <c r="F1571" s="6" t="n">
        <v>1964</v>
      </c>
      <c r="G1571" s="7" t="s">
        <v>178</v>
      </c>
      <c r="H1571" s="6" t="n">
        <v>13</v>
      </c>
      <c r="I1571" s="6" t="n">
        <v>20</v>
      </c>
      <c r="J1571" s="6" t="n">
        <v>0</v>
      </c>
      <c r="K1571" s="6" t="n">
        <v>0</v>
      </c>
      <c r="L1571" s="6" t="n">
        <v>33</v>
      </c>
      <c r="M1571" s="6" t="n">
        <v>4</v>
      </c>
      <c r="N1571" s="6"/>
      <c r="O1571" s="6" t="n">
        <v>48</v>
      </c>
      <c r="P1571" s="6" t="n">
        <v>87</v>
      </c>
      <c r="Q1571" s="6" t="n">
        <v>0</v>
      </c>
      <c r="R1571" s="6" t="n">
        <v>2</v>
      </c>
      <c r="S1571" s="6" t="n">
        <v>137</v>
      </c>
      <c r="T1571" s="6" t="n">
        <v>2</v>
      </c>
      <c r="U1571" s="6"/>
      <c r="V1571" s="6" t="n">
        <v>2</v>
      </c>
      <c r="W1571" s="0" t="n">
        <v>1</v>
      </c>
      <c r="X1571" s="8" t="s">
        <v>179</v>
      </c>
      <c r="Y1571" s="0" t="n">
        <v>1963</v>
      </c>
      <c r="Z1571" s="0" t="n">
        <v>0</v>
      </c>
      <c r="AC1571" s="0" t="n">
        <v>13</v>
      </c>
      <c r="AD1571" s="0" t="n">
        <v>20</v>
      </c>
      <c r="AE1571" s="0" t="n">
        <v>0</v>
      </c>
      <c r="AF1571" s="0" t="n">
        <v>0</v>
      </c>
      <c r="AI1571" s="0" t="n">
        <v>49</v>
      </c>
      <c r="AJ1571" s="0" t="n">
        <v>88</v>
      </c>
      <c r="AK1571" s="0" t="n">
        <v>0</v>
      </c>
      <c r="AL1571" s="0" t="n">
        <v>0</v>
      </c>
      <c r="AO1571" s="0" t="n">
        <v>1964</v>
      </c>
      <c r="AP1571" s="0" t="n">
        <v>1962</v>
      </c>
      <c r="AQ1571" s="0" t="n">
        <v>13</v>
      </c>
      <c r="AR1571" s="0" t="n">
        <v>20</v>
      </c>
      <c r="AS1571" s="0" t="n">
        <v>0</v>
      </c>
      <c r="AT1571" s="0" t="n">
        <v>0</v>
      </c>
      <c r="AW1571" s="0" t="n">
        <v>49</v>
      </c>
      <c r="AX1571" s="0" t="n">
        <v>88</v>
      </c>
      <c r="AY1571" s="0" t="n">
        <v>0</v>
      </c>
      <c r="AZ1571" s="0" t="n">
        <v>0</v>
      </c>
      <c r="BC1571" s="0" t="n">
        <v>1</v>
      </c>
      <c r="BD1571" s="0" t="n">
        <v>13</v>
      </c>
      <c r="BE1571" s="0" t="n">
        <v>20</v>
      </c>
      <c r="BI1571" s="0" t="n">
        <v>0</v>
      </c>
      <c r="BJ1571" s="0" t="n">
        <v>1</v>
      </c>
      <c r="BK1571" s="0" t="s">
        <v>914</v>
      </c>
      <c r="BL1571" s="0" t="n">
        <v>49</v>
      </c>
      <c r="BM1571" s="0" t="n">
        <v>88</v>
      </c>
      <c r="BQ1571" s="0" t="n">
        <v>0</v>
      </c>
      <c r="BR1571" s="0" t="n">
        <v>1</v>
      </c>
      <c r="BS1571" s="0" t="s">
        <v>914</v>
      </c>
      <c r="DP1571" s="6" t="n">
        <v>2</v>
      </c>
      <c r="DQ1571" s="6" t="n">
        <v>2</v>
      </c>
      <c r="DW1571" s="6" t="n">
        <v>9</v>
      </c>
      <c r="DX1571" s="6" t="s">
        <v>492</v>
      </c>
      <c r="ED1571" s="6" t="n">
        <v>13</v>
      </c>
      <c r="EE1571" s="6" t="n">
        <v>20</v>
      </c>
      <c r="EF1571" s="6" t="n">
        <v>0</v>
      </c>
      <c r="EG1571" s="6" t="n">
        <v>0</v>
      </c>
      <c r="EH1571" s="6" t="n">
        <v>33</v>
      </c>
      <c r="EI1571" s="6" t="n">
        <v>49</v>
      </c>
      <c r="EJ1571" s="6" t="n">
        <v>88</v>
      </c>
      <c r="EK1571" s="6" t="n">
        <v>0</v>
      </c>
      <c r="EL1571" s="6" t="n">
        <v>0</v>
      </c>
      <c r="EM1571" s="6" t="n">
        <v>137</v>
      </c>
      <c r="EN1571" s="9" t="n">
        <v>39.3939393939394</v>
      </c>
      <c r="EO1571" s="9" t="n">
        <v>35.7664233576642</v>
      </c>
      <c r="EP1571" s="9" t="n">
        <v>37.5801813758018</v>
      </c>
      <c r="EQ1571" s="14" t="n">
        <v>0</v>
      </c>
      <c r="ER1571" s="10"/>
      <c r="ES1571" s="10"/>
      <c r="ET1571" s="10"/>
      <c r="EU1571" s="6" t="n">
        <v>1</v>
      </c>
      <c r="EV1571" s="8"/>
      <c r="EW1571" s="6"/>
      <c r="EX1571" s="6"/>
      <c r="EY1571" s="6"/>
      <c r="EZ1571" s="6"/>
      <c r="FA1571" s="11"/>
      <c r="FB1571" s="6"/>
      <c r="FC1571" s="6"/>
      <c r="FD1571" s="6"/>
      <c r="FE1571" s="6"/>
      <c r="FF1571" s="6"/>
      <c r="FG1571" s="11"/>
      <c r="FH1571" s="6"/>
      <c r="FJ1571" s="10"/>
      <c r="FK1571" s="10"/>
      <c r="FL1571" s="5" t="n">
        <v>0</v>
      </c>
      <c r="FM1571" s="6"/>
      <c r="FN1571" s="6"/>
      <c r="FO1571" s="5" t="n">
        <v>0</v>
      </c>
      <c r="FP1571" s="6"/>
      <c r="FR1571" s="5" t="n">
        <v>0</v>
      </c>
    </row>
    <row r="1572" customFormat="false" ht="12" hidden="false" customHeight="false" outlineLevel="0" collapsed="false">
      <c r="A1572" s="2" t="s">
        <v>913</v>
      </c>
      <c r="B1572" s="6" t="n">
        <v>35</v>
      </c>
      <c r="C1572" s="6" t="n">
        <v>1965</v>
      </c>
      <c r="D1572" s="6" t="n">
        <v>1</v>
      </c>
      <c r="E1572" s="6" t="n">
        <v>351965</v>
      </c>
      <c r="F1572" s="6" t="n">
        <v>1966</v>
      </c>
      <c r="G1572" s="7" t="s">
        <v>180</v>
      </c>
      <c r="H1572" s="6" t="n">
        <v>16</v>
      </c>
      <c r="I1572" s="6" t="n">
        <v>16</v>
      </c>
      <c r="J1572" s="6" t="n">
        <v>0</v>
      </c>
      <c r="K1572" s="6" t="n">
        <v>0</v>
      </c>
      <c r="L1572" s="6" t="n">
        <v>32</v>
      </c>
      <c r="M1572" s="6" t="n">
        <v>4</v>
      </c>
      <c r="N1572" s="6"/>
      <c r="O1572" s="6" t="n">
        <v>62</v>
      </c>
      <c r="P1572" s="6" t="n">
        <v>75</v>
      </c>
      <c r="Q1572" s="6" t="n">
        <v>0</v>
      </c>
      <c r="R1572" s="6" t="n">
        <v>0</v>
      </c>
      <c r="S1572" s="6" t="n">
        <v>137</v>
      </c>
      <c r="T1572" s="6" t="n">
        <v>2</v>
      </c>
      <c r="U1572" s="6"/>
      <c r="V1572" s="6" t="n">
        <v>3</v>
      </c>
      <c r="W1572" s="0" t="n">
        <v>1</v>
      </c>
      <c r="X1572" s="8" t="s">
        <v>181</v>
      </c>
      <c r="Y1572" s="0" t="n">
        <v>1965</v>
      </c>
      <c r="Z1572" s="0" t="n">
        <v>1</v>
      </c>
      <c r="AA1572" s="0" t="n">
        <v>1</v>
      </c>
      <c r="AC1572" s="0" t="n">
        <v>16</v>
      </c>
      <c r="AD1572" s="0" t="n">
        <v>15</v>
      </c>
      <c r="AE1572" s="0" t="n">
        <v>0</v>
      </c>
      <c r="AF1572" s="0" t="n">
        <v>0</v>
      </c>
      <c r="AI1572" s="0" t="n">
        <v>62</v>
      </c>
      <c r="AJ1572" s="0" t="n">
        <v>75</v>
      </c>
      <c r="AK1572" s="0" t="n">
        <v>0</v>
      </c>
      <c r="AL1572" s="0" t="n">
        <v>0</v>
      </c>
      <c r="AO1572" s="0" t="n">
        <v>1967</v>
      </c>
      <c r="AP1572" s="0" t="n">
        <v>1964</v>
      </c>
      <c r="AQ1572" s="0" t="n">
        <v>16</v>
      </c>
      <c r="AR1572" s="0" t="n">
        <v>16</v>
      </c>
      <c r="AS1572" s="0" t="n">
        <v>0</v>
      </c>
      <c r="AT1572" s="0" t="n">
        <v>0</v>
      </c>
      <c r="AW1572" s="0" t="n">
        <v>62</v>
      </c>
      <c r="AX1572" s="0" t="n">
        <v>75</v>
      </c>
      <c r="AY1572" s="0" t="n">
        <v>0</v>
      </c>
      <c r="AZ1572" s="0" t="n">
        <v>0</v>
      </c>
      <c r="BC1572" s="0" t="n">
        <v>0</v>
      </c>
      <c r="BD1572" s="0" t="n">
        <v>16</v>
      </c>
      <c r="BE1572" s="0" t="n">
        <v>16</v>
      </c>
      <c r="BI1572" s="0" t="n">
        <v>0</v>
      </c>
      <c r="BJ1572" s="0" t="n">
        <v>1</v>
      </c>
      <c r="BK1572" s="0" t="s">
        <v>914</v>
      </c>
      <c r="BL1572" s="0" t="n">
        <v>62</v>
      </c>
      <c r="BM1572" s="0" t="n">
        <v>75</v>
      </c>
      <c r="BQ1572" s="0" t="n">
        <v>0</v>
      </c>
      <c r="BR1572" s="0" t="n">
        <v>1</v>
      </c>
      <c r="BS1572" s="0" t="s">
        <v>914</v>
      </c>
      <c r="DP1572" s="6" t="n">
        <v>2</v>
      </c>
      <c r="DQ1572" s="6" t="s">
        <v>916</v>
      </c>
      <c r="DW1572" s="6" t="n">
        <v>2</v>
      </c>
      <c r="DX1572" s="6" t="n">
        <v>2</v>
      </c>
      <c r="ED1572" s="6" t="n">
        <v>16</v>
      </c>
      <c r="EE1572" s="6" t="n">
        <v>16</v>
      </c>
      <c r="EF1572" s="6" t="n">
        <v>0</v>
      </c>
      <c r="EG1572" s="6" t="n">
        <v>0</v>
      </c>
      <c r="EH1572" s="6" t="n">
        <v>32</v>
      </c>
      <c r="EI1572" s="6" t="n">
        <v>62</v>
      </c>
      <c r="EJ1572" s="6" t="n">
        <v>75</v>
      </c>
      <c r="EK1572" s="6" t="n">
        <v>0</v>
      </c>
      <c r="EL1572" s="6" t="n">
        <v>0</v>
      </c>
      <c r="EM1572" s="6" t="n">
        <v>137</v>
      </c>
      <c r="EN1572" s="9" t="n">
        <v>50</v>
      </c>
      <c r="EO1572" s="9" t="n">
        <v>45.2554744525547</v>
      </c>
      <c r="EP1572" s="9" t="n">
        <v>47.6277372262774</v>
      </c>
      <c r="EQ1572" s="14" t="n">
        <v>0</v>
      </c>
      <c r="ER1572" s="10"/>
      <c r="ES1572" s="10"/>
      <c r="ET1572" s="10"/>
      <c r="EU1572" s="6" t="n">
        <v>0</v>
      </c>
      <c r="EV1572" s="8"/>
      <c r="EW1572" s="6"/>
      <c r="EX1572" s="6"/>
      <c r="EY1572" s="6"/>
      <c r="EZ1572" s="6"/>
      <c r="FA1572" s="11" t="n">
        <v>0</v>
      </c>
      <c r="FB1572" s="6" t="n">
        <v>1</v>
      </c>
      <c r="FC1572" s="6"/>
      <c r="FD1572" s="6"/>
      <c r="FE1572" s="6"/>
      <c r="FF1572" s="6"/>
      <c r="FG1572" s="11"/>
      <c r="FH1572" s="6"/>
      <c r="FJ1572" s="10" t="n">
        <v>0</v>
      </c>
      <c r="FK1572" s="10"/>
      <c r="FL1572" s="5" t="n">
        <v>0</v>
      </c>
      <c r="FM1572" s="6" t="n">
        <v>10</v>
      </c>
      <c r="FN1572" s="6"/>
      <c r="FO1572" s="5" t="n">
        <v>0</v>
      </c>
      <c r="FP1572" s="6"/>
      <c r="FR1572" s="5" t="n">
        <v>0</v>
      </c>
    </row>
    <row r="1573" customFormat="false" ht="12" hidden="false" customHeight="false" outlineLevel="0" collapsed="false">
      <c r="A1573" s="2" t="s">
        <v>913</v>
      </c>
      <c r="B1573" s="6" t="n">
        <v>35</v>
      </c>
      <c r="C1573" s="6" t="n">
        <v>1966</v>
      </c>
      <c r="D1573" s="6" t="n">
        <v>1</v>
      </c>
      <c r="E1573" s="6" t="n">
        <v>351966</v>
      </c>
      <c r="F1573" s="6" t="n">
        <v>1966</v>
      </c>
      <c r="G1573" s="7" t="s">
        <v>180</v>
      </c>
      <c r="H1573" s="6" t="n">
        <v>16</v>
      </c>
      <c r="I1573" s="6" t="n">
        <v>16</v>
      </c>
      <c r="J1573" s="6" t="n">
        <v>0</v>
      </c>
      <c r="K1573" s="6" t="n">
        <v>0</v>
      </c>
      <c r="L1573" s="6" t="n">
        <v>32</v>
      </c>
      <c r="M1573" s="6" t="n">
        <v>4</v>
      </c>
      <c r="N1573" s="6"/>
      <c r="O1573" s="6" t="n">
        <v>62</v>
      </c>
      <c r="P1573" s="6" t="n">
        <v>75</v>
      </c>
      <c r="Q1573" s="6" t="n">
        <v>0</v>
      </c>
      <c r="R1573" s="6" t="n">
        <v>0</v>
      </c>
      <c r="S1573" s="6" t="n">
        <v>137</v>
      </c>
      <c r="T1573" s="6" t="n">
        <v>2</v>
      </c>
      <c r="U1573" s="6"/>
      <c r="V1573" s="6" t="n">
        <v>2</v>
      </c>
      <c r="W1573" s="0" t="n">
        <v>1</v>
      </c>
      <c r="X1573" s="8" t="s">
        <v>181</v>
      </c>
      <c r="Y1573" s="0" t="n">
        <v>1965</v>
      </c>
      <c r="Z1573" s="0" t="n">
        <v>0</v>
      </c>
      <c r="AA1573" s="0" t="n">
        <v>1</v>
      </c>
      <c r="AC1573" s="0" t="n">
        <v>16</v>
      </c>
      <c r="AD1573" s="0" t="n">
        <v>15</v>
      </c>
      <c r="AE1573" s="0" t="n">
        <v>0</v>
      </c>
      <c r="AF1573" s="0" t="n">
        <v>0</v>
      </c>
      <c r="AI1573" s="0" t="n">
        <v>62</v>
      </c>
      <c r="AJ1573" s="0" t="n">
        <v>75</v>
      </c>
      <c r="AK1573" s="0" t="n">
        <v>0</v>
      </c>
      <c r="AL1573" s="0" t="n">
        <v>0</v>
      </c>
      <c r="AO1573" s="0" t="n">
        <v>1967</v>
      </c>
      <c r="AP1573" s="0" t="n">
        <v>1964</v>
      </c>
      <c r="AQ1573" s="0" t="n">
        <v>16</v>
      </c>
      <c r="AR1573" s="0" t="n">
        <v>16</v>
      </c>
      <c r="AS1573" s="0" t="n">
        <v>0</v>
      </c>
      <c r="AT1573" s="0" t="n">
        <v>0</v>
      </c>
      <c r="AW1573" s="0" t="n">
        <v>62</v>
      </c>
      <c r="AX1573" s="0" t="n">
        <v>75</v>
      </c>
      <c r="AY1573" s="0" t="n">
        <v>0</v>
      </c>
      <c r="AZ1573" s="0" t="n">
        <v>0</v>
      </c>
      <c r="BC1573" s="0" t="n">
        <v>0</v>
      </c>
      <c r="BD1573" s="0" t="n">
        <v>16</v>
      </c>
      <c r="BE1573" s="0" t="n">
        <v>16</v>
      </c>
      <c r="BI1573" s="0" t="n">
        <v>0</v>
      </c>
      <c r="BJ1573" s="0" t="n">
        <v>1</v>
      </c>
      <c r="BK1573" s="0" t="s">
        <v>914</v>
      </c>
      <c r="BL1573" s="0" t="n">
        <v>62</v>
      </c>
      <c r="BM1573" s="0" t="n">
        <v>75</v>
      </c>
      <c r="BQ1573" s="0" t="n">
        <v>0</v>
      </c>
      <c r="BR1573" s="0" t="n">
        <v>1</v>
      </c>
      <c r="BS1573" s="0" t="s">
        <v>914</v>
      </c>
      <c r="DP1573" s="6" t="n">
        <v>2</v>
      </c>
      <c r="DQ1573" s="6" t="s">
        <v>916</v>
      </c>
      <c r="DW1573" s="6" t="n">
        <v>2</v>
      </c>
      <c r="DX1573" s="6" t="n">
        <v>2</v>
      </c>
      <c r="ED1573" s="6" t="n">
        <v>16</v>
      </c>
      <c r="EE1573" s="6" t="n">
        <v>16</v>
      </c>
      <c r="EF1573" s="6" t="n">
        <v>0</v>
      </c>
      <c r="EG1573" s="6" t="n">
        <v>0</v>
      </c>
      <c r="EH1573" s="6" t="n">
        <v>32</v>
      </c>
      <c r="EI1573" s="6" t="n">
        <v>62</v>
      </c>
      <c r="EJ1573" s="6" t="n">
        <v>75</v>
      </c>
      <c r="EK1573" s="6" t="n">
        <v>0</v>
      </c>
      <c r="EL1573" s="6" t="n">
        <v>0</v>
      </c>
      <c r="EM1573" s="6" t="n">
        <v>137</v>
      </c>
      <c r="EN1573" s="9" t="n">
        <v>50</v>
      </c>
      <c r="EO1573" s="9" t="n">
        <v>45.2554744525547</v>
      </c>
      <c r="EP1573" s="9" t="n">
        <v>47.6277372262774</v>
      </c>
      <c r="EQ1573" s="14" t="n">
        <v>0</v>
      </c>
      <c r="ER1573" s="10"/>
      <c r="ES1573" s="10"/>
      <c r="ET1573" s="10"/>
      <c r="EU1573" s="6" t="n">
        <v>1</v>
      </c>
      <c r="EV1573" s="8"/>
      <c r="EW1573" s="6"/>
      <c r="EX1573" s="6"/>
      <c r="EY1573" s="6"/>
      <c r="EZ1573" s="6"/>
      <c r="FA1573" s="11" t="n">
        <v>0</v>
      </c>
      <c r="FB1573" s="6" t="n">
        <v>0</v>
      </c>
      <c r="FC1573" s="6"/>
      <c r="FD1573" s="6"/>
      <c r="FE1573" s="6"/>
      <c r="FF1573" s="6"/>
      <c r="FG1573" s="11"/>
      <c r="FH1573" s="6"/>
      <c r="FJ1573" s="10" t="n">
        <v>0</v>
      </c>
      <c r="FK1573" s="10"/>
      <c r="FL1573" s="5" t="n">
        <v>0</v>
      </c>
      <c r="FM1573" s="6" t="n">
        <v>10</v>
      </c>
      <c r="FN1573" s="6"/>
      <c r="FO1573" s="5" t="n">
        <v>0</v>
      </c>
      <c r="FP1573" s="6"/>
      <c r="FR1573" s="5" t="n">
        <v>0</v>
      </c>
    </row>
    <row r="1574" customFormat="false" ht="12" hidden="false" customHeight="false" outlineLevel="0" collapsed="false">
      <c r="A1574" s="2" t="s">
        <v>913</v>
      </c>
      <c r="B1574" s="6" t="n">
        <v>35</v>
      </c>
      <c r="C1574" s="6" t="n">
        <v>1967</v>
      </c>
      <c r="D1574" s="6" t="n">
        <v>1</v>
      </c>
      <c r="E1574" s="6" t="n">
        <v>351967</v>
      </c>
      <c r="F1574" s="6" t="n">
        <v>1968</v>
      </c>
      <c r="G1574" s="7" t="s">
        <v>184</v>
      </c>
      <c r="H1574" s="6" t="n">
        <v>10</v>
      </c>
      <c r="I1574" s="6" t="n">
        <v>23</v>
      </c>
      <c r="J1574" s="6" t="n">
        <v>0</v>
      </c>
      <c r="K1574" s="6" t="n">
        <v>0</v>
      </c>
      <c r="L1574" s="6" t="n">
        <v>33</v>
      </c>
      <c r="M1574" s="6" t="n">
        <v>4</v>
      </c>
      <c r="N1574" s="6"/>
      <c r="O1574" s="6" t="n">
        <v>37</v>
      </c>
      <c r="P1574" s="6" t="n">
        <v>62</v>
      </c>
      <c r="Q1574" s="6" t="n">
        <v>0</v>
      </c>
      <c r="R1574" s="6" t="n">
        <v>0</v>
      </c>
      <c r="S1574" s="6" t="n">
        <v>99</v>
      </c>
      <c r="T1574" s="6" t="n">
        <v>2</v>
      </c>
      <c r="U1574" s="6"/>
      <c r="V1574" s="6" t="n">
        <v>3</v>
      </c>
      <c r="W1574" s="0" t="n">
        <v>1</v>
      </c>
      <c r="X1574" s="8" t="s">
        <v>185</v>
      </c>
      <c r="Y1574" s="0" t="n">
        <v>1967</v>
      </c>
      <c r="Z1574" s="0" t="n">
        <v>1</v>
      </c>
      <c r="AC1574" s="0" t="n">
        <v>13</v>
      </c>
      <c r="AD1574" s="0" t="n">
        <v>20</v>
      </c>
      <c r="AE1574" s="0" t="n">
        <v>0</v>
      </c>
      <c r="AF1574" s="0" t="n">
        <v>0</v>
      </c>
      <c r="AI1574" s="0" t="n">
        <v>37</v>
      </c>
      <c r="AJ1574" s="0" t="n">
        <v>62</v>
      </c>
      <c r="AK1574" s="0" t="n">
        <v>0</v>
      </c>
      <c r="AL1574" s="0" t="n">
        <v>0</v>
      </c>
      <c r="AO1574" s="0" t="n">
        <v>1967</v>
      </c>
      <c r="AP1574" s="0" t="n">
        <v>1966</v>
      </c>
      <c r="AQ1574" s="0" t="n">
        <v>10</v>
      </c>
      <c r="AR1574" s="0" t="n">
        <v>23</v>
      </c>
      <c r="AS1574" s="0" t="n">
        <v>0</v>
      </c>
      <c r="AT1574" s="0" t="n">
        <v>0</v>
      </c>
      <c r="AW1574" s="0" t="n">
        <v>37</v>
      </c>
      <c r="AX1574" s="0" t="n">
        <v>62</v>
      </c>
      <c r="AY1574" s="0" t="n">
        <v>0</v>
      </c>
      <c r="AZ1574" s="0" t="n">
        <v>0</v>
      </c>
      <c r="BC1574" s="0" t="n">
        <v>0</v>
      </c>
      <c r="BD1574" s="0" t="n">
        <v>10</v>
      </c>
      <c r="BE1574" s="0" t="n">
        <v>23</v>
      </c>
      <c r="BI1574" s="0" t="n">
        <v>0</v>
      </c>
      <c r="BJ1574" s="0" t="n">
        <v>1</v>
      </c>
      <c r="BK1574" s="0" t="s">
        <v>914</v>
      </c>
      <c r="BL1574" s="0" t="n">
        <v>37</v>
      </c>
      <c r="BM1574" s="0" t="n">
        <v>62</v>
      </c>
      <c r="BQ1574" s="0" t="n">
        <v>0</v>
      </c>
      <c r="BR1574" s="0" t="n">
        <v>1</v>
      </c>
      <c r="BS1574" s="0" t="s">
        <v>914</v>
      </c>
      <c r="DP1574" s="6" t="n">
        <v>2</v>
      </c>
      <c r="DQ1574" s="6" t="s">
        <v>917</v>
      </c>
      <c r="DW1574" s="6" t="n">
        <v>2</v>
      </c>
      <c r="DX1574" s="6" t="n">
        <v>2</v>
      </c>
      <c r="ED1574" s="6" t="n">
        <v>10</v>
      </c>
      <c r="EE1574" s="6" t="n">
        <v>23</v>
      </c>
      <c r="EF1574" s="6" t="n">
        <v>0</v>
      </c>
      <c r="EG1574" s="6" t="n">
        <v>0</v>
      </c>
      <c r="EH1574" s="6" t="n">
        <v>33</v>
      </c>
      <c r="EI1574" s="6" t="n">
        <v>37</v>
      </c>
      <c r="EJ1574" s="6" t="n">
        <v>62</v>
      </c>
      <c r="EK1574" s="6" t="n">
        <v>0</v>
      </c>
      <c r="EL1574" s="6" t="n">
        <v>0</v>
      </c>
      <c r="EM1574" s="6" t="n">
        <v>99</v>
      </c>
      <c r="EN1574" s="9" t="n">
        <v>30.3030303030303</v>
      </c>
      <c r="EO1574" s="9" t="n">
        <v>37.3737373737374</v>
      </c>
      <c r="EP1574" s="9" t="n">
        <v>33.8383838383838</v>
      </c>
      <c r="EQ1574" s="14" t="n">
        <v>0</v>
      </c>
      <c r="ER1574" s="10"/>
      <c r="ES1574" s="10"/>
      <c r="ET1574" s="10"/>
      <c r="EU1574" s="6" t="n">
        <v>0</v>
      </c>
      <c r="EV1574" s="8"/>
      <c r="EW1574" s="6"/>
      <c r="EX1574" s="6"/>
      <c r="EY1574" s="6"/>
      <c r="EZ1574" s="6"/>
      <c r="FA1574" s="11"/>
      <c r="FB1574" s="6"/>
      <c r="FC1574" s="6"/>
      <c r="FD1574" s="6"/>
      <c r="FE1574" s="6"/>
      <c r="FF1574" s="6"/>
      <c r="FG1574" s="11"/>
      <c r="FH1574" s="6"/>
      <c r="FJ1574" s="10"/>
      <c r="FK1574" s="10"/>
      <c r="FL1574" s="5" t="n">
        <v>0</v>
      </c>
      <c r="FM1574" s="6"/>
      <c r="FN1574" s="6"/>
      <c r="FO1574" s="5" t="n">
        <v>0</v>
      </c>
      <c r="FP1574" s="6"/>
      <c r="FR1574" s="5" t="n">
        <v>0</v>
      </c>
    </row>
    <row r="1575" customFormat="false" ht="12" hidden="false" customHeight="false" outlineLevel="0" collapsed="false">
      <c r="A1575" s="2" t="s">
        <v>913</v>
      </c>
      <c r="B1575" s="6" t="n">
        <v>35</v>
      </c>
      <c r="C1575" s="6" t="n">
        <v>1968</v>
      </c>
      <c r="D1575" s="6" t="n">
        <v>1</v>
      </c>
      <c r="E1575" s="6" t="n">
        <v>351968</v>
      </c>
      <c r="F1575" s="6" t="n">
        <v>1968</v>
      </c>
      <c r="G1575" s="7" t="s">
        <v>184</v>
      </c>
      <c r="H1575" s="6" t="n">
        <v>10</v>
      </c>
      <c r="I1575" s="6" t="n">
        <v>23</v>
      </c>
      <c r="J1575" s="6" t="n">
        <v>0</v>
      </c>
      <c r="K1575" s="6" t="n">
        <v>0</v>
      </c>
      <c r="L1575" s="6" t="n">
        <v>33</v>
      </c>
      <c r="M1575" s="6" t="n">
        <v>4</v>
      </c>
      <c r="N1575" s="6"/>
      <c r="O1575" s="6" t="n">
        <v>37</v>
      </c>
      <c r="P1575" s="6" t="n">
        <v>62</v>
      </c>
      <c r="Q1575" s="6" t="n">
        <v>0</v>
      </c>
      <c r="R1575" s="6" t="n">
        <v>0</v>
      </c>
      <c r="S1575" s="6" t="n">
        <v>99</v>
      </c>
      <c r="T1575" s="6" t="n">
        <v>2</v>
      </c>
      <c r="U1575" s="6"/>
      <c r="V1575" s="6" t="n">
        <v>2</v>
      </c>
      <c r="W1575" s="0" t="n">
        <v>1</v>
      </c>
      <c r="X1575" s="8" t="s">
        <v>185</v>
      </c>
      <c r="Y1575" s="0" t="n">
        <v>1967</v>
      </c>
      <c r="Z1575" s="0" t="n">
        <v>0</v>
      </c>
      <c r="AC1575" s="0" t="n">
        <v>13</v>
      </c>
      <c r="AD1575" s="0" t="n">
        <v>20</v>
      </c>
      <c r="AE1575" s="0" t="n">
        <v>0</v>
      </c>
      <c r="AF1575" s="0" t="n">
        <v>0</v>
      </c>
      <c r="AI1575" s="0" t="n">
        <v>37</v>
      </c>
      <c r="AJ1575" s="0" t="n">
        <v>62</v>
      </c>
      <c r="AK1575" s="0" t="n">
        <v>0</v>
      </c>
      <c r="AL1575" s="0" t="n">
        <v>0</v>
      </c>
      <c r="AO1575" s="0" t="n">
        <v>1967</v>
      </c>
      <c r="AP1575" s="0" t="n">
        <v>1966</v>
      </c>
      <c r="AQ1575" s="0" t="n">
        <v>10</v>
      </c>
      <c r="AR1575" s="0" t="n">
        <v>23</v>
      </c>
      <c r="AS1575" s="0" t="n">
        <v>0</v>
      </c>
      <c r="AT1575" s="0" t="n">
        <v>0</v>
      </c>
      <c r="AW1575" s="0" t="n">
        <v>37</v>
      </c>
      <c r="AX1575" s="0" t="n">
        <v>62</v>
      </c>
      <c r="AY1575" s="0" t="n">
        <v>0</v>
      </c>
      <c r="AZ1575" s="0" t="n">
        <v>0</v>
      </c>
      <c r="BC1575" s="0" t="n">
        <v>0</v>
      </c>
      <c r="BD1575" s="0" t="n">
        <v>10</v>
      </c>
      <c r="BE1575" s="0" t="n">
        <v>23</v>
      </c>
      <c r="BI1575" s="0" t="n">
        <v>0</v>
      </c>
      <c r="BJ1575" s="0" t="n">
        <v>1</v>
      </c>
      <c r="BK1575" s="0" t="s">
        <v>914</v>
      </c>
      <c r="BL1575" s="0" t="n">
        <v>37</v>
      </c>
      <c r="BM1575" s="0" t="n">
        <v>62</v>
      </c>
      <c r="BQ1575" s="0" t="n">
        <v>0</v>
      </c>
      <c r="BR1575" s="0" t="n">
        <v>1</v>
      </c>
      <c r="BS1575" s="0" t="s">
        <v>914</v>
      </c>
      <c r="DP1575" s="6" t="n">
        <v>2</v>
      </c>
      <c r="DQ1575" s="6" t="s">
        <v>917</v>
      </c>
      <c r="DW1575" s="6" t="n">
        <v>2</v>
      </c>
      <c r="DX1575" s="6" t="n">
        <v>2</v>
      </c>
      <c r="ED1575" s="6" t="n">
        <v>10</v>
      </c>
      <c r="EE1575" s="6" t="n">
        <v>23</v>
      </c>
      <c r="EF1575" s="6" t="n">
        <v>0</v>
      </c>
      <c r="EG1575" s="6" t="n">
        <v>0</v>
      </c>
      <c r="EH1575" s="6" t="n">
        <v>33</v>
      </c>
      <c r="EI1575" s="6" t="n">
        <v>37</v>
      </c>
      <c r="EJ1575" s="6" t="n">
        <v>62</v>
      </c>
      <c r="EK1575" s="6" t="n">
        <v>0</v>
      </c>
      <c r="EL1575" s="6" t="n">
        <v>0</v>
      </c>
      <c r="EM1575" s="6" t="n">
        <v>99</v>
      </c>
      <c r="EN1575" s="9" t="n">
        <v>30.3030303030303</v>
      </c>
      <c r="EO1575" s="9" t="n">
        <v>37.3737373737374</v>
      </c>
      <c r="EP1575" s="9" t="n">
        <v>33.8383838383838</v>
      </c>
      <c r="EQ1575" s="14" t="n">
        <v>0</v>
      </c>
      <c r="ER1575" s="10"/>
      <c r="ES1575" s="10"/>
      <c r="ET1575" s="10"/>
      <c r="EU1575" s="6" t="n">
        <v>1</v>
      </c>
      <c r="EV1575" s="8"/>
      <c r="EW1575" s="6"/>
      <c r="EX1575" s="6"/>
      <c r="EY1575" s="6"/>
      <c r="EZ1575" s="6"/>
      <c r="FA1575" s="11"/>
      <c r="FB1575" s="6"/>
      <c r="FC1575" s="6"/>
      <c r="FD1575" s="6"/>
      <c r="FE1575" s="6"/>
      <c r="FF1575" s="6"/>
      <c r="FG1575" s="11"/>
      <c r="FH1575" s="6"/>
      <c r="FJ1575" s="10"/>
      <c r="FK1575" s="10"/>
      <c r="FL1575" s="5" t="n">
        <v>0</v>
      </c>
      <c r="FM1575" s="6"/>
      <c r="FN1575" s="6"/>
      <c r="FO1575" s="5" t="n">
        <v>0</v>
      </c>
      <c r="FP1575" s="6"/>
      <c r="FR1575" s="5" t="n">
        <v>0</v>
      </c>
    </row>
    <row r="1576" customFormat="false" ht="12" hidden="false" customHeight="false" outlineLevel="0" collapsed="false">
      <c r="A1576" s="2" t="s">
        <v>913</v>
      </c>
      <c r="B1576" s="6" t="n">
        <v>35</v>
      </c>
      <c r="C1576" s="6" t="n">
        <v>1969</v>
      </c>
      <c r="D1576" s="6" t="n">
        <v>1</v>
      </c>
      <c r="E1576" s="6" t="n">
        <v>351969</v>
      </c>
      <c r="F1576" s="6" t="n">
        <v>1970</v>
      </c>
      <c r="G1576" s="7" t="s">
        <v>187</v>
      </c>
      <c r="H1576" s="6" t="n">
        <v>12</v>
      </c>
      <c r="I1576" s="6" t="n">
        <v>21</v>
      </c>
      <c r="J1576" s="6" t="n">
        <v>0</v>
      </c>
      <c r="K1576" s="6" t="n">
        <v>0</v>
      </c>
      <c r="L1576" s="6" t="n">
        <v>33</v>
      </c>
      <c r="M1576" s="6" t="n">
        <v>4</v>
      </c>
      <c r="N1576" s="6"/>
      <c r="O1576" s="6" t="n">
        <v>35</v>
      </c>
      <c r="P1576" s="6" t="n">
        <v>64</v>
      </c>
      <c r="Q1576" s="6" t="n">
        <v>0</v>
      </c>
      <c r="R1576" s="6" t="n">
        <v>0</v>
      </c>
      <c r="S1576" s="6" t="n">
        <v>99</v>
      </c>
      <c r="T1576" s="6" t="n">
        <v>2</v>
      </c>
      <c r="U1576" s="6"/>
      <c r="V1576" s="6" t="n">
        <v>3</v>
      </c>
      <c r="W1576" s="0" t="n">
        <v>1</v>
      </c>
      <c r="X1576" s="8" t="s">
        <v>188</v>
      </c>
      <c r="Y1576" s="0" t="n">
        <v>1969</v>
      </c>
      <c r="Z1576" s="0" t="n">
        <v>1</v>
      </c>
      <c r="AC1576" s="0" t="n">
        <v>12</v>
      </c>
      <c r="AD1576" s="0" t="n">
        <v>21</v>
      </c>
      <c r="AE1576" s="0" t="n">
        <v>0</v>
      </c>
      <c r="AF1576" s="0" t="n">
        <v>0</v>
      </c>
      <c r="AI1576" s="0" t="n">
        <v>35</v>
      </c>
      <c r="AJ1576" s="0" t="n">
        <v>64</v>
      </c>
      <c r="AK1576" s="0" t="n">
        <v>0</v>
      </c>
      <c r="AL1576" s="0" t="n">
        <v>0</v>
      </c>
      <c r="AO1576" s="0" t="n">
        <v>1969</v>
      </c>
      <c r="AP1576" s="0" t="n">
        <v>1968</v>
      </c>
      <c r="AQ1576" s="0" t="n">
        <v>12</v>
      </c>
      <c r="AR1576" s="0" t="n">
        <v>21</v>
      </c>
      <c r="AS1576" s="0" t="n">
        <v>0</v>
      </c>
      <c r="AT1576" s="0" t="n">
        <v>0</v>
      </c>
      <c r="AW1576" s="0" t="n">
        <v>35</v>
      </c>
      <c r="AX1576" s="0" t="n">
        <v>64</v>
      </c>
      <c r="AY1576" s="0" t="n">
        <v>0</v>
      </c>
      <c r="AZ1576" s="0" t="n">
        <v>0</v>
      </c>
      <c r="BC1576" s="0" t="n">
        <v>0</v>
      </c>
      <c r="BD1576" s="0" t="n">
        <v>12</v>
      </c>
      <c r="BE1576" s="0" t="n">
        <v>21</v>
      </c>
      <c r="BI1576" s="0" t="n">
        <v>0</v>
      </c>
      <c r="BJ1576" s="0" t="n">
        <v>1</v>
      </c>
      <c r="BK1576" s="0" t="s">
        <v>914</v>
      </c>
      <c r="BL1576" s="0" t="n">
        <v>35</v>
      </c>
      <c r="BM1576" s="0" t="n">
        <v>64</v>
      </c>
      <c r="BQ1576" s="0" t="n">
        <v>0</v>
      </c>
      <c r="BR1576" s="0" t="n">
        <v>1</v>
      </c>
      <c r="BS1576" s="0" t="s">
        <v>914</v>
      </c>
      <c r="DP1576" s="6" t="n">
        <v>2</v>
      </c>
      <c r="DQ1576" s="6" t="n">
        <v>2</v>
      </c>
      <c r="DW1576" s="6" t="n">
        <v>2</v>
      </c>
      <c r="DX1576" s="6" t="n">
        <v>2</v>
      </c>
      <c r="ED1576" s="6" t="n">
        <v>12</v>
      </c>
      <c r="EE1576" s="6" t="n">
        <v>21</v>
      </c>
      <c r="EF1576" s="6" t="n">
        <v>0</v>
      </c>
      <c r="EG1576" s="6" t="n">
        <v>0</v>
      </c>
      <c r="EH1576" s="6" t="n">
        <v>33</v>
      </c>
      <c r="EI1576" s="6" t="n">
        <v>35</v>
      </c>
      <c r="EJ1576" s="6" t="n">
        <v>64</v>
      </c>
      <c r="EK1576" s="6" t="n">
        <v>0</v>
      </c>
      <c r="EL1576" s="6" t="n">
        <v>0</v>
      </c>
      <c r="EM1576" s="6" t="n">
        <v>99</v>
      </c>
      <c r="EN1576" s="9" t="n">
        <v>36.3636363636364</v>
      </c>
      <c r="EO1576" s="9" t="n">
        <v>35.3535353535354</v>
      </c>
      <c r="EP1576" s="9" t="n">
        <v>35.8585858585859</v>
      </c>
      <c r="EQ1576" s="14" t="n">
        <v>0</v>
      </c>
      <c r="ER1576" s="10"/>
      <c r="ES1576" s="10"/>
      <c r="ET1576" s="10"/>
      <c r="EU1576" s="6" t="n">
        <v>0</v>
      </c>
      <c r="EV1576" s="8"/>
      <c r="EW1576" s="6"/>
      <c r="EX1576" s="6"/>
      <c r="EY1576" s="6"/>
      <c r="EZ1576" s="6"/>
      <c r="FA1576" s="11"/>
      <c r="FB1576" s="6"/>
      <c r="FC1576" s="6"/>
      <c r="FD1576" s="6"/>
      <c r="FE1576" s="6"/>
      <c r="FF1576" s="6"/>
      <c r="FG1576" s="11"/>
      <c r="FH1576" s="6"/>
      <c r="FJ1576" s="10"/>
      <c r="FK1576" s="10"/>
      <c r="FL1576" s="5" t="n">
        <v>0</v>
      </c>
      <c r="FM1576" s="6"/>
      <c r="FN1576" s="6"/>
      <c r="FO1576" s="5" t="n">
        <v>0</v>
      </c>
      <c r="FP1576" s="6"/>
      <c r="FR1576" s="5" t="n">
        <v>0</v>
      </c>
    </row>
    <row r="1577" customFormat="false" ht="12" hidden="false" customHeight="false" outlineLevel="0" collapsed="false">
      <c r="A1577" s="2" t="s">
        <v>913</v>
      </c>
      <c r="B1577" s="6" t="n">
        <v>35</v>
      </c>
      <c r="C1577" s="6" t="n">
        <v>1970</v>
      </c>
      <c r="D1577" s="6" t="n">
        <v>1</v>
      </c>
      <c r="E1577" s="6" t="n">
        <v>351970</v>
      </c>
      <c r="F1577" s="6" t="n">
        <v>1970</v>
      </c>
      <c r="G1577" s="7" t="s">
        <v>187</v>
      </c>
      <c r="H1577" s="6" t="n">
        <v>12</v>
      </c>
      <c r="I1577" s="6" t="n">
        <v>21</v>
      </c>
      <c r="J1577" s="6" t="n">
        <v>0</v>
      </c>
      <c r="K1577" s="6" t="n">
        <v>0</v>
      </c>
      <c r="L1577" s="6" t="n">
        <v>33</v>
      </c>
      <c r="M1577" s="6" t="n">
        <v>4</v>
      </c>
      <c r="N1577" s="6"/>
      <c r="O1577" s="6" t="n">
        <v>35</v>
      </c>
      <c r="P1577" s="6" t="n">
        <v>64</v>
      </c>
      <c r="Q1577" s="6" t="n">
        <v>0</v>
      </c>
      <c r="R1577" s="6" t="n">
        <v>0</v>
      </c>
      <c r="S1577" s="6" t="n">
        <v>99</v>
      </c>
      <c r="T1577" s="6" t="n">
        <v>2</v>
      </c>
      <c r="U1577" s="6"/>
      <c r="V1577" s="6" t="n">
        <v>2</v>
      </c>
      <c r="W1577" s="0" t="n">
        <v>1</v>
      </c>
      <c r="X1577" s="8" t="s">
        <v>188</v>
      </c>
      <c r="Y1577" s="0" t="n">
        <v>1969</v>
      </c>
      <c r="Z1577" s="0" t="n">
        <v>0</v>
      </c>
      <c r="AC1577" s="0" t="n">
        <v>12</v>
      </c>
      <c r="AD1577" s="0" t="n">
        <v>21</v>
      </c>
      <c r="AE1577" s="0" t="n">
        <v>0</v>
      </c>
      <c r="AF1577" s="0" t="n">
        <v>0</v>
      </c>
      <c r="AI1577" s="0" t="n">
        <v>35</v>
      </c>
      <c r="AJ1577" s="0" t="n">
        <v>64</v>
      </c>
      <c r="AK1577" s="0" t="n">
        <v>0</v>
      </c>
      <c r="AL1577" s="0" t="n">
        <v>0</v>
      </c>
      <c r="AO1577" s="0" t="n">
        <v>1969</v>
      </c>
      <c r="AP1577" s="0" t="n">
        <v>1968</v>
      </c>
      <c r="AQ1577" s="0" t="n">
        <v>12</v>
      </c>
      <c r="AR1577" s="0" t="n">
        <v>21</v>
      </c>
      <c r="AS1577" s="0" t="n">
        <v>0</v>
      </c>
      <c r="AT1577" s="0" t="n">
        <v>0</v>
      </c>
      <c r="AW1577" s="0" t="n">
        <v>35</v>
      </c>
      <c r="AX1577" s="0" t="n">
        <v>64</v>
      </c>
      <c r="AY1577" s="0" t="n">
        <v>0</v>
      </c>
      <c r="AZ1577" s="0" t="n">
        <v>0</v>
      </c>
      <c r="BC1577" s="0" t="n">
        <v>0</v>
      </c>
      <c r="BD1577" s="0" t="n">
        <v>12</v>
      </c>
      <c r="BE1577" s="0" t="n">
        <v>21</v>
      </c>
      <c r="BI1577" s="0" t="n">
        <v>0</v>
      </c>
      <c r="BJ1577" s="0" t="n">
        <v>1</v>
      </c>
      <c r="BK1577" s="0" t="s">
        <v>914</v>
      </c>
      <c r="BL1577" s="0" t="n">
        <v>35</v>
      </c>
      <c r="BM1577" s="0" t="n">
        <v>64</v>
      </c>
      <c r="BQ1577" s="0" t="n">
        <v>0</v>
      </c>
      <c r="BR1577" s="0" t="n">
        <v>1</v>
      </c>
      <c r="BS1577" s="0" t="s">
        <v>914</v>
      </c>
      <c r="DP1577" s="6" t="n">
        <v>2</v>
      </c>
      <c r="DQ1577" s="6" t="n">
        <v>2</v>
      </c>
      <c r="DW1577" s="6" t="n">
        <v>2</v>
      </c>
      <c r="DX1577" s="6" t="n">
        <v>2</v>
      </c>
      <c r="ED1577" s="6" t="n">
        <v>12</v>
      </c>
      <c r="EE1577" s="6" t="n">
        <v>21</v>
      </c>
      <c r="EF1577" s="6" t="n">
        <v>0</v>
      </c>
      <c r="EG1577" s="6" t="n">
        <v>0</v>
      </c>
      <c r="EH1577" s="6" t="n">
        <v>33</v>
      </c>
      <c r="EI1577" s="6" t="n">
        <v>35</v>
      </c>
      <c r="EJ1577" s="6" t="n">
        <v>64</v>
      </c>
      <c r="EK1577" s="6" t="n">
        <v>0</v>
      </c>
      <c r="EL1577" s="6" t="n">
        <v>0</v>
      </c>
      <c r="EM1577" s="6" t="n">
        <v>99</v>
      </c>
      <c r="EN1577" s="9" t="n">
        <v>36.3636363636364</v>
      </c>
      <c r="EO1577" s="9" t="n">
        <v>35.3535353535354</v>
      </c>
      <c r="EP1577" s="9" t="n">
        <v>35.8585858585859</v>
      </c>
      <c r="EQ1577" s="14" t="n">
        <v>0</v>
      </c>
      <c r="ER1577" s="10"/>
      <c r="ES1577" s="10"/>
      <c r="ET1577" s="10"/>
      <c r="EU1577" s="6" t="n">
        <v>1</v>
      </c>
      <c r="EV1577" s="8"/>
      <c r="EW1577" s="6"/>
      <c r="EX1577" s="6"/>
      <c r="EY1577" s="6"/>
      <c r="EZ1577" s="6"/>
      <c r="FA1577" s="11"/>
      <c r="FB1577" s="6"/>
      <c r="FC1577" s="6"/>
      <c r="FD1577" s="6"/>
      <c r="FE1577" s="6"/>
      <c r="FF1577" s="6"/>
      <c r="FG1577" s="11"/>
      <c r="FH1577" s="6"/>
      <c r="FJ1577" s="10"/>
      <c r="FK1577" s="10"/>
      <c r="FL1577" s="5" t="n">
        <v>0</v>
      </c>
      <c r="FM1577" s="6"/>
      <c r="FN1577" s="6"/>
      <c r="FO1577" s="5" t="n">
        <v>0</v>
      </c>
      <c r="FP1577" s="6"/>
      <c r="FR1577" s="5" t="n">
        <v>0</v>
      </c>
    </row>
    <row r="1578" customFormat="false" ht="12" hidden="false" customHeight="false" outlineLevel="0" collapsed="false">
      <c r="A1578" s="2" t="s">
        <v>913</v>
      </c>
      <c r="B1578" s="6" t="n">
        <v>35</v>
      </c>
      <c r="C1578" s="6" t="n">
        <v>1971</v>
      </c>
      <c r="D1578" s="6" t="n">
        <v>1</v>
      </c>
      <c r="E1578" s="6" t="n">
        <v>351971</v>
      </c>
      <c r="F1578" s="6" t="n">
        <v>1972</v>
      </c>
      <c r="G1578" s="7" t="s">
        <v>191</v>
      </c>
      <c r="H1578" s="6" t="n">
        <v>13</v>
      </c>
      <c r="I1578" s="6" t="n">
        <v>20</v>
      </c>
      <c r="J1578" s="6" t="n">
        <v>0</v>
      </c>
      <c r="K1578" s="6" t="n">
        <v>0</v>
      </c>
      <c r="L1578" s="6" t="n">
        <v>33</v>
      </c>
      <c r="M1578" s="6" t="n">
        <v>4</v>
      </c>
      <c r="N1578" s="6"/>
      <c r="O1578" s="6" t="n">
        <v>45</v>
      </c>
      <c r="P1578" s="6" t="n">
        <v>54</v>
      </c>
      <c r="Q1578" s="6" t="n">
        <v>0</v>
      </c>
      <c r="R1578" s="6" t="n">
        <v>0</v>
      </c>
      <c r="S1578" s="6" t="n">
        <v>99</v>
      </c>
      <c r="T1578" s="6" t="n">
        <v>2</v>
      </c>
      <c r="U1578" s="6"/>
      <c r="V1578" s="6" t="n">
        <v>3</v>
      </c>
      <c r="W1578" s="0" t="n">
        <v>1</v>
      </c>
      <c r="X1578" s="8" t="s">
        <v>192</v>
      </c>
      <c r="Y1578" s="0" t="n">
        <v>1971</v>
      </c>
      <c r="Z1578" s="0" t="n">
        <v>1</v>
      </c>
      <c r="AC1578" s="0" t="n">
        <v>13</v>
      </c>
      <c r="AD1578" s="0" t="n">
        <v>20</v>
      </c>
      <c r="AE1578" s="0" t="n">
        <v>0</v>
      </c>
      <c r="AF1578" s="0" t="n">
        <v>0</v>
      </c>
      <c r="AI1578" s="0" t="n">
        <v>45</v>
      </c>
      <c r="AJ1578" s="0" t="n">
        <v>54</v>
      </c>
      <c r="AK1578" s="0" t="n">
        <v>0</v>
      </c>
      <c r="AL1578" s="0" t="n">
        <v>0</v>
      </c>
      <c r="AO1578" s="0" t="n">
        <v>1971</v>
      </c>
      <c r="AP1578" s="0" t="n">
        <v>1970</v>
      </c>
      <c r="AQ1578" s="0" t="n">
        <v>13</v>
      </c>
      <c r="AR1578" s="0" t="n">
        <v>20</v>
      </c>
      <c r="AS1578" s="0" t="n">
        <v>0</v>
      </c>
      <c r="AT1578" s="0" t="n">
        <v>0</v>
      </c>
      <c r="AW1578" s="0" t="n">
        <v>45</v>
      </c>
      <c r="AX1578" s="0" t="n">
        <v>54</v>
      </c>
      <c r="AY1578" s="0" t="n">
        <v>0</v>
      </c>
      <c r="AZ1578" s="0" t="n">
        <v>0</v>
      </c>
      <c r="BC1578" s="0" t="n">
        <v>0</v>
      </c>
      <c r="BD1578" s="0" t="n">
        <v>13</v>
      </c>
      <c r="BE1578" s="0" t="n">
        <v>20</v>
      </c>
      <c r="BI1578" s="0" t="n">
        <v>0</v>
      </c>
      <c r="BJ1578" s="0" t="n">
        <v>1</v>
      </c>
      <c r="BK1578" s="0" t="s">
        <v>914</v>
      </c>
      <c r="BL1578" s="0" t="n">
        <v>45</v>
      </c>
      <c r="BM1578" s="0" t="n">
        <v>54</v>
      </c>
      <c r="BQ1578" s="0" t="n">
        <v>0</v>
      </c>
      <c r="BR1578" s="0" t="n">
        <v>1</v>
      </c>
      <c r="BS1578" s="0" t="s">
        <v>914</v>
      </c>
      <c r="DP1578" s="6" t="n">
        <v>2</v>
      </c>
      <c r="DQ1578" s="6" t="n">
        <v>2</v>
      </c>
      <c r="DW1578" s="6" t="n">
        <v>2</v>
      </c>
      <c r="DX1578" s="6" t="n">
        <v>2</v>
      </c>
      <c r="ED1578" s="6" t="n">
        <v>13</v>
      </c>
      <c r="EE1578" s="6" t="n">
        <v>20</v>
      </c>
      <c r="EF1578" s="6" t="n">
        <v>0</v>
      </c>
      <c r="EG1578" s="6" t="n">
        <v>0</v>
      </c>
      <c r="EH1578" s="6" t="n">
        <v>33</v>
      </c>
      <c r="EI1578" s="6" t="n">
        <v>45</v>
      </c>
      <c r="EJ1578" s="6" t="n">
        <v>54</v>
      </c>
      <c r="EK1578" s="6" t="n">
        <v>0</v>
      </c>
      <c r="EL1578" s="6" t="n">
        <v>0</v>
      </c>
      <c r="EM1578" s="6" t="n">
        <v>99</v>
      </c>
      <c r="EN1578" s="9" t="n">
        <v>39.3939393939394</v>
      </c>
      <c r="EO1578" s="9" t="n">
        <v>45.4545454545455</v>
      </c>
      <c r="EP1578" s="9" t="n">
        <v>42.4242424242424</v>
      </c>
      <c r="EQ1578" s="14" t="n">
        <v>1</v>
      </c>
      <c r="ER1578" s="10"/>
      <c r="ES1578" s="10"/>
      <c r="ET1578" s="10"/>
      <c r="EU1578" s="6" t="n">
        <v>0</v>
      </c>
      <c r="EV1578" s="8"/>
      <c r="EW1578" s="6"/>
      <c r="EX1578" s="6"/>
      <c r="EY1578" s="6"/>
      <c r="EZ1578" s="6"/>
      <c r="FA1578" s="11"/>
      <c r="FB1578" s="6"/>
      <c r="FC1578" s="6"/>
      <c r="FD1578" s="6"/>
      <c r="FE1578" s="6"/>
      <c r="FF1578" s="6"/>
      <c r="FG1578" s="11"/>
      <c r="FH1578" s="6"/>
      <c r="FJ1578" s="10"/>
      <c r="FK1578" s="10"/>
      <c r="FL1578" s="5" t="n">
        <v>0</v>
      </c>
      <c r="FM1578" s="6"/>
      <c r="FN1578" s="6"/>
      <c r="FO1578" s="5" t="n">
        <v>0</v>
      </c>
      <c r="FP1578" s="6"/>
      <c r="FR1578" s="5" t="n">
        <v>0</v>
      </c>
    </row>
    <row r="1579" customFormat="false" ht="12" hidden="false" customHeight="false" outlineLevel="0" collapsed="false">
      <c r="A1579" s="2" t="s">
        <v>913</v>
      </c>
      <c r="B1579" s="6" t="n">
        <v>35</v>
      </c>
      <c r="C1579" s="6" t="n">
        <v>1972</v>
      </c>
      <c r="D1579" s="6" t="n">
        <v>1</v>
      </c>
      <c r="E1579" s="6" t="n">
        <v>351972</v>
      </c>
      <c r="F1579" s="6" t="n">
        <v>1972</v>
      </c>
      <c r="G1579" s="7" t="s">
        <v>191</v>
      </c>
      <c r="H1579" s="6" t="n">
        <v>13</v>
      </c>
      <c r="I1579" s="6" t="n">
        <v>20</v>
      </c>
      <c r="J1579" s="6" t="n">
        <v>0</v>
      </c>
      <c r="K1579" s="6" t="n">
        <v>0</v>
      </c>
      <c r="L1579" s="6" t="n">
        <v>33</v>
      </c>
      <c r="M1579" s="6" t="n">
        <v>4</v>
      </c>
      <c r="N1579" s="6"/>
      <c r="O1579" s="6" t="n">
        <v>45</v>
      </c>
      <c r="P1579" s="6" t="n">
        <v>54</v>
      </c>
      <c r="Q1579" s="6" t="n">
        <v>0</v>
      </c>
      <c r="R1579" s="6" t="n">
        <v>0</v>
      </c>
      <c r="S1579" s="6" t="n">
        <v>99</v>
      </c>
      <c r="T1579" s="6" t="n">
        <v>2</v>
      </c>
      <c r="U1579" s="6"/>
      <c r="V1579" s="6" t="n">
        <v>2</v>
      </c>
      <c r="W1579" s="0" t="n">
        <v>1</v>
      </c>
      <c r="X1579" s="8" t="s">
        <v>192</v>
      </c>
      <c r="Y1579" s="0" t="n">
        <v>1971</v>
      </c>
      <c r="Z1579" s="0" t="n">
        <v>0</v>
      </c>
      <c r="AC1579" s="0" t="n">
        <v>13</v>
      </c>
      <c r="AD1579" s="0" t="n">
        <v>20</v>
      </c>
      <c r="AE1579" s="0" t="n">
        <v>0</v>
      </c>
      <c r="AF1579" s="0" t="n">
        <v>0</v>
      </c>
      <c r="AI1579" s="0" t="n">
        <v>45</v>
      </c>
      <c r="AJ1579" s="0" t="n">
        <v>54</v>
      </c>
      <c r="AK1579" s="0" t="n">
        <v>0</v>
      </c>
      <c r="AL1579" s="0" t="n">
        <v>0</v>
      </c>
      <c r="AO1579" s="0" t="n">
        <v>1971</v>
      </c>
      <c r="AP1579" s="0" t="n">
        <v>1970</v>
      </c>
      <c r="AQ1579" s="0" t="n">
        <v>13</v>
      </c>
      <c r="AR1579" s="0" t="n">
        <v>20</v>
      </c>
      <c r="AS1579" s="0" t="n">
        <v>0</v>
      </c>
      <c r="AT1579" s="0" t="n">
        <v>0</v>
      </c>
      <c r="AW1579" s="0" t="n">
        <v>45</v>
      </c>
      <c r="AX1579" s="0" t="n">
        <v>54</v>
      </c>
      <c r="AY1579" s="0" t="n">
        <v>0</v>
      </c>
      <c r="AZ1579" s="0" t="n">
        <v>0</v>
      </c>
      <c r="BC1579" s="0" t="n">
        <v>0</v>
      </c>
      <c r="BD1579" s="0" t="n">
        <v>13</v>
      </c>
      <c r="BE1579" s="0" t="n">
        <v>20</v>
      </c>
      <c r="BI1579" s="0" t="n">
        <v>0</v>
      </c>
      <c r="BJ1579" s="0" t="n">
        <v>1</v>
      </c>
      <c r="BK1579" s="0" t="s">
        <v>914</v>
      </c>
      <c r="BL1579" s="0" t="n">
        <v>45</v>
      </c>
      <c r="BM1579" s="0" t="n">
        <v>54</v>
      </c>
      <c r="BQ1579" s="0" t="n">
        <v>0</v>
      </c>
      <c r="BR1579" s="0" t="n">
        <v>1</v>
      </c>
      <c r="BS1579" s="0" t="s">
        <v>914</v>
      </c>
      <c r="DP1579" s="6" t="n">
        <v>2</v>
      </c>
      <c r="DQ1579" s="6" t="n">
        <v>2</v>
      </c>
      <c r="DW1579" s="6" t="n">
        <v>2</v>
      </c>
      <c r="DX1579" s="6" t="n">
        <v>2</v>
      </c>
      <c r="ED1579" s="6" t="n">
        <v>13</v>
      </c>
      <c r="EE1579" s="6" t="n">
        <v>20</v>
      </c>
      <c r="EF1579" s="6" t="n">
        <v>0</v>
      </c>
      <c r="EG1579" s="6" t="n">
        <v>0</v>
      </c>
      <c r="EH1579" s="6" t="n">
        <v>33</v>
      </c>
      <c r="EI1579" s="6" t="n">
        <v>45</v>
      </c>
      <c r="EJ1579" s="6" t="n">
        <v>54</v>
      </c>
      <c r="EK1579" s="6" t="n">
        <v>0</v>
      </c>
      <c r="EL1579" s="6" t="n">
        <v>0</v>
      </c>
      <c r="EM1579" s="6" t="n">
        <v>99</v>
      </c>
      <c r="EN1579" s="9" t="n">
        <v>39.3939393939394</v>
      </c>
      <c r="EO1579" s="9" t="n">
        <v>45.4545454545455</v>
      </c>
      <c r="EP1579" s="9" t="n">
        <v>42.4242424242424</v>
      </c>
      <c r="EQ1579" s="14" t="n">
        <v>1</v>
      </c>
      <c r="ER1579" s="10"/>
      <c r="ES1579" s="10"/>
      <c r="ET1579" s="10"/>
      <c r="EU1579" s="6" t="n">
        <v>1</v>
      </c>
      <c r="EV1579" s="8"/>
      <c r="EW1579" s="6"/>
      <c r="EX1579" s="6"/>
      <c r="EY1579" s="6"/>
      <c r="EZ1579" s="6"/>
      <c r="FA1579" s="11"/>
      <c r="FB1579" s="6"/>
      <c r="FC1579" s="6"/>
      <c r="FD1579" s="6"/>
      <c r="FE1579" s="6"/>
      <c r="FF1579" s="6"/>
      <c r="FG1579" s="11"/>
      <c r="FH1579" s="6"/>
      <c r="FJ1579" s="10"/>
      <c r="FK1579" s="10"/>
      <c r="FL1579" s="5" t="n">
        <v>0</v>
      </c>
      <c r="FM1579" s="6"/>
      <c r="FN1579" s="6"/>
      <c r="FO1579" s="5" t="n">
        <v>0</v>
      </c>
      <c r="FP1579" s="6"/>
      <c r="FR1579" s="5" t="n">
        <v>0</v>
      </c>
    </row>
    <row r="1580" customFormat="false" ht="12" hidden="false" customHeight="false" outlineLevel="0" collapsed="false">
      <c r="A1580" s="2" t="s">
        <v>913</v>
      </c>
      <c r="B1580" s="6" t="n">
        <v>35</v>
      </c>
      <c r="C1580" s="6" t="n">
        <v>1973</v>
      </c>
      <c r="D1580" s="6" t="n">
        <v>1</v>
      </c>
      <c r="E1580" s="6" t="n">
        <v>351973</v>
      </c>
      <c r="F1580" s="6" t="n">
        <v>1974</v>
      </c>
      <c r="G1580" s="7" t="s">
        <v>194</v>
      </c>
      <c r="H1580" s="6" t="n">
        <v>16</v>
      </c>
      <c r="I1580" s="6" t="n">
        <v>17</v>
      </c>
      <c r="J1580" s="6" t="n">
        <v>0</v>
      </c>
      <c r="K1580" s="6" t="n">
        <v>0</v>
      </c>
      <c r="L1580" s="6" t="n">
        <v>33</v>
      </c>
      <c r="M1580" s="6" t="n">
        <v>4</v>
      </c>
      <c r="N1580" s="6"/>
      <c r="O1580" s="6" t="n">
        <v>58</v>
      </c>
      <c r="P1580" s="6" t="n">
        <v>41</v>
      </c>
      <c r="Q1580" s="6" t="n">
        <v>0</v>
      </c>
      <c r="R1580" s="6" t="n">
        <v>0</v>
      </c>
      <c r="S1580" s="6" t="n">
        <v>99</v>
      </c>
      <c r="T1580" s="6" t="n">
        <v>2</v>
      </c>
      <c r="U1580" s="6"/>
      <c r="V1580" s="6" t="n">
        <v>3</v>
      </c>
      <c r="W1580" s="0" t="n">
        <v>1</v>
      </c>
      <c r="X1580" s="8" t="s">
        <v>195</v>
      </c>
      <c r="Y1580" s="0" t="n">
        <v>1973</v>
      </c>
      <c r="Z1580" s="0" t="n">
        <v>1</v>
      </c>
      <c r="AC1580" s="0" t="n">
        <v>15</v>
      </c>
      <c r="AD1580" s="0" t="n">
        <v>17</v>
      </c>
      <c r="AE1580" s="0" t="n">
        <v>0</v>
      </c>
      <c r="AF1580" s="0" t="n">
        <v>1</v>
      </c>
      <c r="AI1580" s="0" t="n">
        <v>58</v>
      </c>
      <c r="AJ1580" s="0" t="n">
        <v>41</v>
      </c>
      <c r="AK1580" s="0" t="n">
        <v>0</v>
      </c>
      <c r="AL1580" s="0" t="n">
        <v>0</v>
      </c>
      <c r="AO1580" s="0" t="n">
        <v>1973</v>
      </c>
      <c r="AP1580" s="0" t="n">
        <v>1972</v>
      </c>
      <c r="AQ1580" s="0" t="n">
        <v>15</v>
      </c>
      <c r="AR1580" s="0" t="n">
        <v>17</v>
      </c>
      <c r="AS1580" s="0" t="n">
        <v>0</v>
      </c>
      <c r="AT1580" s="0" t="n">
        <v>1</v>
      </c>
      <c r="AW1580" s="0" t="n">
        <v>58</v>
      </c>
      <c r="AX1580" s="0" t="n">
        <v>41</v>
      </c>
      <c r="AY1580" s="0" t="n">
        <v>0</v>
      </c>
      <c r="AZ1580" s="0" t="n">
        <v>0</v>
      </c>
      <c r="BC1580" s="0" t="n">
        <v>1</v>
      </c>
      <c r="BD1580" s="0" t="n">
        <v>16</v>
      </c>
      <c r="BE1580" s="0" t="n">
        <v>17</v>
      </c>
      <c r="BI1580" s="0" t="n">
        <v>0</v>
      </c>
      <c r="BJ1580" s="0" t="n">
        <v>1</v>
      </c>
      <c r="BK1580" s="0" t="s">
        <v>914</v>
      </c>
      <c r="BL1580" s="0" t="n">
        <v>58</v>
      </c>
      <c r="BM1580" s="0" t="n">
        <v>41</v>
      </c>
      <c r="BQ1580" s="0" t="n">
        <v>0</v>
      </c>
      <c r="BR1580" s="0" t="n">
        <v>1</v>
      </c>
      <c r="BS1580" s="0" t="s">
        <v>914</v>
      </c>
      <c r="DP1580" s="6" t="n">
        <v>2</v>
      </c>
      <c r="DQ1580" s="6" t="s">
        <v>918</v>
      </c>
      <c r="DW1580" s="6" t="n">
        <v>2</v>
      </c>
      <c r="DX1580" s="6" t="n">
        <v>2</v>
      </c>
      <c r="ED1580" s="6" t="n">
        <v>16</v>
      </c>
      <c r="EE1580" s="6" t="n">
        <v>17</v>
      </c>
      <c r="EF1580" s="6" t="n">
        <v>0</v>
      </c>
      <c r="EG1580" s="6" t="n">
        <v>0</v>
      </c>
      <c r="EH1580" s="6" t="n">
        <v>33</v>
      </c>
      <c r="EI1580" s="6" t="n">
        <v>58</v>
      </c>
      <c r="EJ1580" s="6" t="n">
        <v>41</v>
      </c>
      <c r="EK1580" s="6" t="n">
        <v>0</v>
      </c>
      <c r="EL1580" s="6" t="n">
        <v>0</v>
      </c>
      <c r="EM1580" s="6" t="n">
        <v>99</v>
      </c>
      <c r="EN1580" s="9" t="n">
        <v>48.4848484848485</v>
      </c>
      <c r="EO1580" s="9" t="n">
        <v>58.5858585858586</v>
      </c>
      <c r="EP1580" s="9" t="n">
        <v>53.5353535353535</v>
      </c>
      <c r="EQ1580" s="14" t="n">
        <v>1</v>
      </c>
      <c r="ER1580" s="10"/>
      <c r="ES1580" s="10"/>
      <c r="ET1580" s="10"/>
      <c r="EU1580" s="6" t="n">
        <v>0</v>
      </c>
      <c r="EV1580" s="8"/>
      <c r="EW1580" s="6"/>
      <c r="EX1580" s="6"/>
      <c r="EY1580" s="6"/>
      <c r="EZ1580" s="6"/>
      <c r="FA1580" s="11"/>
      <c r="FB1580" s="6"/>
      <c r="FC1580" s="6"/>
      <c r="FD1580" s="6"/>
      <c r="FE1580" s="6"/>
      <c r="FF1580" s="6"/>
      <c r="FG1580" s="11"/>
      <c r="FH1580" s="6"/>
      <c r="FJ1580" s="10" t="n">
        <v>0</v>
      </c>
      <c r="FK1580" s="10"/>
      <c r="FL1580" s="5" t="n">
        <v>0</v>
      </c>
      <c r="FM1580" s="6"/>
      <c r="FN1580" s="6"/>
      <c r="FO1580" s="5" t="n">
        <v>1</v>
      </c>
      <c r="FP1580" s="6"/>
      <c r="FR1580" s="5" t="n">
        <v>0</v>
      </c>
    </row>
    <row r="1581" customFormat="false" ht="12" hidden="false" customHeight="false" outlineLevel="0" collapsed="false">
      <c r="A1581" s="2" t="s">
        <v>913</v>
      </c>
      <c r="B1581" s="6" t="n">
        <v>35</v>
      </c>
      <c r="C1581" s="6" t="n">
        <v>1974</v>
      </c>
      <c r="D1581" s="6" t="n">
        <v>1</v>
      </c>
      <c r="E1581" s="6" t="n">
        <v>351974</v>
      </c>
      <c r="F1581" s="6" t="n">
        <v>1974</v>
      </c>
      <c r="G1581" s="7" t="s">
        <v>194</v>
      </c>
      <c r="H1581" s="6" t="n">
        <v>16</v>
      </c>
      <c r="I1581" s="6" t="n">
        <v>17</v>
      </c>
      <c r="J1581" s="6" t="n">
        <v>0</v>
      </c>
      <c r="K1581" s="6" t="n">
        <v>0</v>
      </c>
      <c r="L1581" s="6" t="n">
        <v>33</v>
      </c>
      <c r="M1581" s="6" t="n">
        <v>4</v>
      </c>
      <c r="N1581" s="6"/>
      <c r="O1581" s="6" t="n">
        <v>58</v>
      </c>
      <c r="P1581" s="6" t="n">
        <v>41</v>
      </c>
      <c r="Q1581" s="6" t="n">
        <v>0</v>
      </c>
      <c r="R1581" s="6" t="n">
        <v>0</v>
      </c>
      <c r="S1581" s="6" t="n">
        <v>99</v>
      </c>
      <c r="T1581" s="6" t="n">
        <v>2</v>
      </c>
      <c r="U1581" s="6"/>
      <c r="V1581" s="6" t="n">
        <v>2</v>
      </c>
      <c r="W1581" s="0" t="n">
        <v>1</v>
      </c>
      <c r="X1581" s="8" t="s">
        <v>195</v>
      </c>
      <c r="Y1581" s="0" t="n">
        <v>1973</v>
      </c>
      <c r="Z1581" s="0" t="n">
        <v>0</v>
      </c>
      <c r="AC1581" s="0" t="n">
        <v>15</v>
      </c>
      <c r="AD1581" s="0" t="n">
        <v>17</v>
      </c>
      <c r="AE1581" s="0" t="n">
        <v>0</v>
      </c>
      <c r="AF1581" s="0" t="n">
        <v>1</v>
      </c>
      <c r="AI1581" s="0" t="n">
        <v>58</v>
      </c>
      <c r="AJ1581" s="0" t="n">
        <v>41</v>
      </c>
      <c r="AK1581" s="0" t="n">
        <v>0</v>
      </c>
      <c r="AL1581" s="0" t="n">
        <v>0</v>
      </c>
      <c r="AO1581" s="0" t="n">
        <v>1974</v>
      </c>
      <c r="AP1581" s="0" t="n">
        <v>1972</v>
      </c>
      <c r="AQ1581" s="0" t="n">
        <v>16</v>
      </c>
      <c r="AR1581" s="0" t="n">
        <v>17</v>
      </c>
      <c r="AS1581" s="0" t="n">
        <v>0</v>
      </c>
      <c r="AT1581" s="0" t="n">
        <v>0</v>
      </c>
      <c r="AW1581" s="0" t="n">
        <v>58</v>
      </c>
      <c r="AX1581" s="0" t="n">
        <v>41</v>
      </c>
      <c r="AY1581" s="0" t="n">
        <v>0</v>
      </c>
      <c r="AZ1581" s="0" t="n">
        <v>0</v>
      </c>
      <c r="BC1581" s="0" t="n">
        <v>1</v>
      </c>
      <c r="BD1581" s="0" t="n">
        <v>16</v>
      </c>
      <c r="BE1581" s="0" t="n">
        <v>17</v>
      </c>
      <c r="BI1581" s="0" t="n">
        <v>0</v>
      </c>
      <c r="BJ1581" s="0" t="n">
        <v>1</v>
      </c>
      <c r="BK1581" s="0" t="s">
        <v>914</v>
      </c>
      <c r="BL1581" s="0" t="n">
        <v>58</v>
      </c>
      <c r="BM1581" s="0" t="n">
        <v>41</v>
      </c>
      <c r="BQ1581" s="0" t="n">
        <v>0</v>
      </c>
      <c r="BR1581" s="0" t="n">
        <v>1</v>
      </c>
      <c r="BS1581" s="0" t="s">
        <v>914</v>
      </c>
      <c r="DP1581" s="6" t="n">
        <v>2</v>
      </c>
      <c r="DQ1581" s="6" t="s">
        <v>918</v>
      </c>
      <c r="DW1581" s="6" t="n">
        <v>2</v>
      </c>
      <c r="DX1581" s="6" t="n">
        <v>2</v>
      </c>
      <c r="ED1581" s="6" t="n">
        <v>16</v>
      </c>
      <c r="EE1581" s="6" t="n">
        <v>17</v>
      </c>
      <c r="EF1581" s="6" t="n">
        <v>0</v>
      </c>
      <c r="EG1581" s="6" t="n">
        <v>0</v>
      </c>
      <c r="EH1581" s="6" t="n">
        <v>33</v>
      </c>
      <c r="EI1581" s="6" t="n">
        <v>58</v>
      </c>
      <c r="EJ1581" s="6" t="n">
        <v>41</v>
      </c>
      <c r="EK1581" s="6" t="n">
        <v>0</v>
      </c>
      <c r="EL1581" s="6" t="n">
        <v>0</v>
      </c>
      <c r="EM1581" s="6" t="n">
        <v>99</v>
      </c>
      <c r="EN1581" s="9" t="n">
        <v>48.4848484848485</v>
      </c>
      <c r="EO1581" s="9" t="n">
        <v>58.5858585858586</v>
      </c>
      <c r="EP1581" s="9" t="n">
        <v>53.5353535353535</v>
      </c>
      <c r="EQ1581" s="14" t="n">
        <v>1</v>
      </c>
      <c r="ER1581" s="10"/>
      <c r="ES1581" s="10"/>
      <c r="ET1581" s="10"/>
      <c r="EU1581" s="6" t="n">
        <v>1</v>
      </c>
      <c r="EV1581" s="8"/>
      <c r="EW1581" s="6"/>
      <c r="EX1581" s="6"/>
      <c r="EY1581" s="6"/>
      <c r="EZ1581" s="6"/>
      <c r="FA1581" s="11"/>
      <c r="FB1581" s="6"/>
      <c r="FC1581" s="6"/>
      <c r="FD1581" s="6"/>
      <c r="FE1581" s="6"/>
      <c r="FF1581" s="6"/>
      <c r="FG1581" s="11"/>
      <c r="FH1581" s="6"/>
      <c r="FJ1581" s="10" t="n">
        <v>0</v>
      </c>
      <c r="FK1581" s="10"/>
      <c r="FL1581" s="5" t="n">
        <v>0</v>
      </c>
      <c r="FM1581" s="6"/>
      <c r="FN1581" s="6"/>
      <c r="FO1581" s="5" t="n">
        <v>1</v>
      </c>
      <c r="FP1581" s="6"/>
      <c r="FR1581" s="5" t="n">
        <v>0</v>
      </c>
    </row>
    <row r="1582" customFormat="false" ht="12" hidden="false" customHeight="false" outlineLevel="0" collapsed="false">
      <c r="A1582" s="2" t="s">
        <v>913</v>
      </c>
      <c r="B1582" s="6" t="n">
        <v>35</v>
      </c>
      <c r="C1582" s="6" t="n">
        <v>1975</v>
      </c>
      <c r="D1582" s="6" t="n">
        <v>1</v>
      </c>
      <c r="E1582" s="6" t="n">
        <v>351975</v>
      </c>
      <c r="F1582" s="6" t="n">
        <v>1976</v>
      </c>
      <c r="G1582" s="7" t="s">
        <v>198</v>
      </c>
      <c r="H1582" s="6" t="n">
        <v>21</v>
      </c>
      <c r="I1582" s="6" t="n">
        <v>12</v>
      </c>
      <c r="J1582" s="6" t="n">
        <v>0</v>
      </c>
      <c r="K1582" s="6" t="n">
        <v>0</v>
      </c>
      <c r="L1582" s="6" t="n">
        <v>33</v>
      </c>
      <c r="M1582" s="6" t="n">
        <v>4</v>
      </c>
      <c r="N1582" s="6"/>
      <c r="O1582" s="6" t="n">
        <v>59</v>
      </c>
      <c r="P1582" s="6" t="n">
        <v>40</v>
      </c>
      <c r="Q1582" s="6" t="n">
        <v>0</v>
      </c>
      <c r="R1582" s="6" t="n">
        <v>0</v>
      </c>
      <c r="S1582" s="6" t="n">
        <v>99</v>
      </c>
      <c r="T1582" s="6" t="n">
        <v>2</v>
      </c>
      <c r="U1582" s="6"/>
      <c r="V1582" s="6" t="n">
        <v>3</v>
      </c>
      <c r="W1582" s="0" t="n">
        <v>1</v>
      </c>
      <c r="X1582" s="8" t="s">
        <v>199</v>
      </c>
      <c r="Y1582" s="0" t="n">
        <v>1975</v>
      </c>
      <c r="Z1582" s="0" t="n">
        <v>1</v>
      </c>
      <c r="AC1582" s="0" t="n">
        <v>20</v>
      </c>
      <c r="AD1582" s="0" t="n">
        <v>12</v>
      </c>
      <c r="AE1582" s="0" t="n">
        <v>0</v>
      </c>
      <c r="AF1582" s="0" t="n">
        <v>1</v>
      </c>
      <c r="AI1582" s="0" t="n">
        <v>59</v>
      </c>
      <c r="AJ1582" s="0" t="n">
        <v>40</v>
      </c>
      <c r="AK1582" s="0" t="n">
        <v>0</v>
      </c>
      <c r="AL1582" s="0" t="n">
        <v>0</v>
      </c>
      <c r="AO1582" s="0" t="n">
        <v>1975</v>
      </c>
      <c r="AP1582" s="0" t="n">
        <v>1974</v>
      </c>
      <c r="AQ1582" s="0" t="n">
        <v>20</v>
      </c>
      <c r="AR1582" s="0" t="n">
        <v>12</v>
      </c>
      <c r="AS1582" s="0" t="n">
        <v>0</v>
      </c>
      <c r="AT1582" s="0" t="n">
        <v>0</v>
      </c>
      <c r="AV1582" s="0" t="n">
        <v>1</v>
      </c>
      <c r="AW1582" s="0" t="n">
        <v>59</v>
      </c>
      <c r="AX1582" s="0" t="n">
        <v>40</v>
      </c>
      <c r="AY1582" s="0" t="n">
        <v>0</v>
      </c>
      <c r="AZ1582" s="0" t="n">
        <v>0</v>
      </c>
      <c r="BC1582" s="0" t="n">
        <v>1</v>
      </c>
      <c r="BD1582" s="0" t="n">
        <v>21</v>
      </c>
      <c r="BE1582" s="0" t="n">
        <v>12</v>
      </c>
      <c r="BI1582" s="0" t="n">
        <v>0</v>
      </c>
      <c r="BJ1582" s="0" t="n">
        <v>1</v>
      </c>
      <c r="BK1582" s="0" t="s">
        <v>914</v>
      </c>
      <c r="BL1582" s="0" t="n">
        <v>59</v>
      </c>
      <c r="BM1582" s="0" t="n">
        <v>40</v>
      </c>
      <c r="BQ1582" s="0" t="n">
        <v>0</v>
      </c>
      <c r="BR1582" s="0" t="n">
        <v>1</v>
      </c>
      <c r="BS1582" s="0" t="s">
        <v>914</v>
      </c>
      <c r="DP1582" s="6" t="n">
        <v>9</v>
      </c>
      <c r="DQ1582" s="6" t="s">
        <v>919</v>
      </c>
      <c r="DW1582" s="6" t="n">
        <v>2</v>
      </c>
      <c r="DX1582" s="6" t="n">
        <v>2</v>
      </c>
      <c r="ED1582" s="6" t="n">
        <v>21</v>
      </c>
      <c r="EE1582" s="6" t="n">
        <v>12</v>
      </c>
      <c r="EF1582" s="6" t="n">
        <v>0</v>
      </c>
      <c r="EG1582" s="6" t="n">
        <v>0</v>
      </c>
      <c r="EH1582" s="6" t="n">
        <v>33</v>
      </c>
      <c r="EI1582" s="6" t="n">
        <v>59</v>
      </c>
      <c r="EJ1582" s="6" t="n">
        <v>40</v>
      </c>
      <c r="EK1582" s="6" t="n">
        <v>0</v>
      </c>
      <c r="EL1582" s="6" t="n">
        <v>0</v>
      </c>
      <c r="EM1582" s="6" t="n">
        <v>99</v>
      </c>
      <c r="EN1582" s="9" t="n">
        <v>63.6363636363636</v>
      </c>
      <c r="EO1582" s="9" t="n">
        <v>59.5959595959596</v>
      </c>
      <c r="EP1582" s="9" t="n">
        <v>61.6161616161616</v>
      </c>
      <c r="EQ1582" s="14" t="n">
        <v>0</v>
      </c>
      <c r="ER1582" s="10"/>
      <c r="ES1582" s="10"/>
      <c r="ET1582" s="10"/>
      <c r="EU1582" s="6" t="n">
        <v>0</v>
      </c>
      <c r="EV1582" s="8"/>
      <c r="EW1582" s="6"/>
      <c r="EX1582" s="6"/>
      <c r="EY1582" s="6"/>
      <c r="EZ1582" s="6"/>
      <c r="FA1582" s="11"/>
      <c r="FB1582" s="6"/>
      <c r="FC1582" s="6"/>
      <c r="FD1582" s="6"/>
      <c r="FE1582" s="6"/>
      <c r="FF1582" s="6"/>
      <c r="FG1582" s="11"/>
      <c r="FH1582" s="6"/>
      <c r="FJ1582" s="10"/>
      <c r="FK1582" s="10"/>
      <c r="FL1582" s="5" t="n">
        <v>1</v>
      </c>
      <c r="FM1582" s="6"/>
      <c r="FN1582" s="6"/>
      <c r="FO1582" s="5" t="n">
        <v>1</v>
      </c>
      <c r="FP1582" s="6"/>
      <c r="FR1582" s="5" t="n">
        <v>1</v>
      </c>
    </row>
    <row r="1583" customFormat="false" ht="12" hidden="false" customHeight="false" outlineLevel="0" collapsed="false">
      <c r="A1583" s="2" t="s">
        <v>913</v>
      </c>
      <c r="B1583" s="6" t="n">
        <v>35</v>
      </c>
      <c r="C1583" s="6" t="n">
        <v>1976</v>
      </c>
      <c r="D1583" s="6" t="n">
        <v>1</v>
      </c>
      <c r="E1583" s="6" t="n">
        <v>351976</v>
      </c>
      <c r="F1583" s="6" t="n">
        <v>1976</v>
      </c>
      <c r="G1583" s="7" t="s">
        <v>198</v>
      </c>
      <c r="H1583" s="6" t="n">
        <v>21</v>
      </c>
      <c r="I1583" s="6" t="n">
        <v>12</v>
      </c>
      <c r="J1583" s="6" t="n">
        <v>0</v>
      </c>
      <c r="K1583" s="6" t="n">
        <v>0</v>
      </c>
      <c r="L1583" s="6" t="n">
        <v>33</v>
      </c>
      <c r="M1583" s="6" t="n">
        <v>4</v>
      </c>
      <c r="N1583" s="6"/>
      <c r="O1583" s="6" t="n">
        <v>59</v>
      </c>
      <c r="P1583" s="6" t="n">
        <v>40</v>
      </c>
      <c r="Q1583" s="6" t="n">
        <v>0</v>
      </c>
      <c r="R1583" s="6" t="n">
        <v>0</v>
      </c>
      <c r="S1583" s="6" t="n">
        <v>99</v>
      </c>
      <c r="T1583" s="6" t="n">
        <v>2</v>
      </c>
      <c r="U1583" s="6"/>
      <c r="V1583" s="6" t="n">
        <v>2</v>
      </c>
      <c r="W1583" s="0" t="n">
        <v>1</v>
      </c>
      <c r="X1583" s="8" t="s">
        <v>199</v>
      </c>
      <c r="Y1583" s="0" t="n">
        <v>1975</v>
      </c>
      <c r="Z1583" s="0" t="n">
        <v>0</v>
      </c>
      <c r="AC1583" s="0" t="n">
        <v>20</v>
      </c>
      <c r="AD1583" s="0" t="n">
        <v>12</v>
      </c>
      <c r="AE1583" s="0" t="n">
        <v>0</v>
      </c>
      <c r="AF1583" s="0" t="n">
        <v>1</v>
      </c>
      <c r="AI1583" s="0" t="n">
        <v>59</v>
      </c>
      <c r="AJ1583" s="0" t="n">
        <v>40</v>
      </c>
      <c r="AK1583" s="0" t="n">
        <v>0</v>
      </c>
      <c r="AL1583" s="0" t="n">
        <v>0</v>
      </c>
      <c r="AO1583" s="0" t="n">
        <v>1976</v>
      </c>
      <c r="AP1583" s="0" t="n">
        <v>1974</v>
      </c>
      <c r="AQ1583" s="0" t="n">
        <v>21</v>
      </c>
      <c r="AR1583" s="0" t="n">
        <v>12</v>
      </c>
      <c r="AS1583" s="0" t="n">
        <v>0</v>
      </c>
      <c r="AT1583" s="0" t="n">
        <v>0</v>
      </c>
      <c r="AW1583" s="0" t="n">
        <v>59</v>
      </c>
      <c r="AX1583" s="0" t="n">
        <v>40</v>
      </c>
      <c r="AY1583" s="0" t="n">
        <v>0</v>
      </c>
      <c r="AZ1583" s="0" t="n">
        <v>0</v>
      </c>
      <c r="BC1583" s="0" t="n">
        <v>1</v>
      </c>
      <c r="BD1583" s="0" t="n">
        <v>21</v>
      </c>
      <c r="BE1583" s="0" t="n">
        <v>12</v>
      </c>
      <c r="BI1583" s="0" t="n">
        <v>0</v>
      </c>
      <c r="BJ1583" s="0" t="n">
        <v>1</v>
      </c>
      <c r="BK1583" s="0" t="s">
        <v>914</v>
      </c>
      <c r="BL1583" s="0" t="n">
        <v>59</v>
      </c>
      <c r="BM1583" s="0" t="n">
        <v>40</v>
      </c>
      <c r="BQ1583" s="0" t="n">
        <v>0</v>
      </c>
      <c r="BR1583" s="0" t="n">
        <v>1</v>
      </c>
      <c r="BS1583" s="0" t="s">
        <v>914</v>
      </c>
      <c r="DP1583" s="6" t="n">
        <v>9</v>
      </c>
      <c r="DQ1583" s="6" t="s">
        <v>919</v>
      </c>
      <c r="DW1583" s="6" t="n">
        <v>2</v>
      </c>
      <c r="DX1583" s="6" t="n">
        <v>2</v>
      </c>
      <c r="ED1583" s="6" t="n">
        <v>21</v>
      </c>
      <c r="EE1583" s="6" t="n">
        <v>12</v>
      </c>
      <c r="EF1583" s="6" t="n">
        <v>0</v>
      </c>
      <c r="EG1583" s="6" t="n">
        <v>0</v>
      </c>
      <c r="EH1583" s="6" t="n">
        <v>33</v>
      </c>
      <c r="EI1583" s="6" t="n">
        <v>59</v>
      </c>
      <c r="EJ1583" s="6" t="n">
        <v>40</v>
      </c>
      <c r="EK1583" s="6" t="n">
        <v>0</v>
      </c>
      <c r="EL1583" s="6" t="n">
        <v>0</v>
      </c>
      <c r="EM1583" s="6" t="n">
        <v>99</v>
      </c>
      <c r="EN1583" s="9" t="n">
        <v>63.6363636363636</v>
      </c>
      <c r="EO1583" s="9" t="n">
        <v>59.5959595959596</v>
      </c>
      <c r="EP1583" s="9" t="n">
        <v>61.6161616161616</v>
      </c>
      <c r="EQ1583" s="14" t="n">
        <v>0</v>
      </c>
      <c r="ER1583" s="10"/>
      <c r="ES1583" s="10"/>
      <c r="ET1583" s="10"/>
      <c r="EU1583" s="6" t="n">
        <v>1</v>
      </c>
      <c r="EV1583" s="8"/>
      <c r="EW1583" s="6"/>
      <c r="EX1583" s="6"/>
      <c r="EY1583" s="6"/>
      <c r="EZ1583" s="6"/>
      <c r="FA1583" s="11"/>
      <c r="FB1583" s="6"/>
      <c r="FC1583" s="6"/>
      <c r="FD1583" s="6"/>
      <c r="FE1583" s="6"/>
      <c r="FF1583" s="6"/>
      <c r="FG1583" s="11"/>
      <c r="FH1583" s="6"/>
      <c r="FJ1583" s="10"/>
      <c r="FK1583" s="10"/>
      <c r="FL1583" s="5" t="n">
        <v>1</v>
      </c>
      <c r="FM1583" s="6"/>
      <c r="FN1583" s="6"/>
      <c r="FO1583" s="5" t="n">
        <v>1</v>
      </c>
      <c r="FP1583" s="6"/>
      <c r="FR1583" s="5" t="n">
        <v>1</v>
      </c>
    </row>
    <row r="1584" customFormat="false" ht="12" hidden="false" customHeight="false" outlineLevel="0" collapsed="false">
      <c r="A1584" s="2" t="s">
        <v>913</v>
      </c>
      <c r="B1584" s="6" t="n">
        <v>35</v>
      </c>
      <c r="C1584" s="6" t="n">
        <v>1977</v>
      </c>
      <c r="D1584" s="6" t="n">
        <v>1</v>
      </c>
      <c r="E1584" s="6" t="n">
        <v>351977</v>
      </c>
      <c r="F1584" s="6" t="n">
        <v>1978</v>
      </c>
      <c r="G1584" s="7" t="s">
        <v>201</v>
      </c>
      <c r="H1584" s="6" t="n">
        <v>21</v>
      </c>
      <c r="I1584" s="6" t="n">
        <v>12</v>
      </c>
      <c r="J1584" s="6" t="n">
        <v>0</v>
      </c>
      <c r="K1584" s="6" t="n">
        <v>0</v>
      </c>
      <c r="L1584" s="6" t="n">
        <v>33</v>
      </c>
      <c r="M1584" s="6" t="n">
        <v>4</v>
      </c>
      <c r="N1584" s="6"/>
      <c r="O1584" s="6" t="n">
        <v>62</v>
      </c>
      <c r="P1584" s="6" t="n">
        <v>37</v>
      </c>
      <c r="Q1584" s="6" t="n">
        <v>0</v>
      </c>
      <c r="R1584" s="6" t="n">
        <v>0</v>
      </c>
      <c r="S1584" s="6" t="n">
        <v>99</v>
      </c>
      <c r="T1584" s="6" t="n">
        <v>2</v>
      </c>
      <c r="U1584" s="6"/>
      <c r="V1584" s="6" t="n">
        <v>2</v>
      </c>
      <c r="W1584" s="0" t="n">
        <v>1</v>
      </c>
      <c r="X1584" s="8" t="s">
        <v>202</v>
      </c>
      <c r="Y1584" s="0" t="n">
        <v>1977</v>
      </c>
      <c r="Z1584" s="0" t="n">
        <v>1</v>
      </c>
      <c r="AC1584" s="0" t="n">
        <v>21</v>
      </c>
      <c r="AD1584" s="0" t="n">
        <v>12</v>
      </c>
      <c r="AE1584" s="0" t="n">
        <v>0</v>
      </c>
      <c r="AF1584" s="0" t="n">
        <v>0</v>
      </c>
      <c r="AI1584" s="0" t="n">
        <v>62</v>
      </c>
      <c r="AJ1584" s="0" t="n">
        <v>37</v>
      </c>
      <c r="AK1584" s="0" t="n">
        <v>0</v>
      </c>
      <c r="AL1584" s="0" t="n">
        <v>0</v>
      </c>
      <c r="AO1584" s="0" t="n">
        <v>1977</v>
      </c>
      <c r="AP1584" s="0" t="n">
        <v>1976</v>
      </c>
      <c r="AQ1584" s="0" t="n">
        <v>21</v>
      </c>
      <c r="AR1584" s="0" t="n">
        <v>12</v>
      </c>
      <c r="AS1584" s="0" t="n">
        <v>0</v>
      </c>
      <c r="AT1584" s="0" t="n">
        <v>0</v>
      </c>
      <c r="AW1584" s="0" t="n">
        <v>62</v>
      </c>
      <c r="AX1584" s="0" t="n">
        <v>37</v>
      </c>
      <c r="AY1584" s="0" t="n">
        <v>0</v>
      </c>
      <c r="AZ1584" s="0" t="n">
        <v>0</v>
      </c>
      <c r="BC1584" s="0" t="n">
        <v>1</v>
      </c>
      <c r="BD1584" s="0" t="n">
        <v>21</v>
      </c>
      <c r="BE1584" s="0" t="n">
        <v>12</v>
      </c>
      <c r="BI1584" s="0" t="n">
        <v>0</v>
      </c>
      <c r="BJ1584" s="0" t="n">
        <v>1</v>
      </c>
      <c r="BK1584" s="0" t="s">
        <v>914</v>
      </c>
      <c r="BL1584" s="0" t="n">
        <v>62</v>
      </c>
      <c r="BM1584" s="0" t="n">
        <v>37</v>
      </c>
      <c r="BQ1584" s="0" t="n">
        <v>0</v>
      </c>
      <c r="BR1584" s="0" t="n">
        <v>1</v>
      </c>
      <c r="BS1584" s="0" t="s">
        <v>914</v>
      </c>
      <c r="DP1584" s="6" t="n">
        <v>2</v>
      </c>
      <c r="DQ1584" s="6" t="n">
        <v>2</v>
      </c>
      <c r="DW1584" s="6" t="n">
        <v>2</v>
      </c>
      <c r="DX1584" s="6" t="n">
        <v>2</v>
      </c>
      <c r="ED1584" s="6" t="n">
        <v>21</v>
      </c>
      <c r="EE1584" s="6" t="n">
        <v>12</v>
      </c>
      <c r="EF1584" s="6" t="n">
        <v>0</v>
      </c>
      <c r="EG1584" s="6" t="n">
        <v>0</v>
      </c>
      <c r="EH1584" s="6" t="n">
        <v>33</v>
      </c>
      <c r="EI1584" s="6" t="n">
        <v>62</v>
      </c>
      <c r="EJ1584" s="6" t="n">
        <v>37</v>
      </c>
      <c r="EK1584" s="6" t="n">
        <v>0</v>
      </c>
      <c r="EL1584" s="6" t="n">
        <v>0</v>
      </c>
      <c r="EM1584" s="6" t="n">
        <v>99</v>
      </c>
      <c r="EN1584" s="9" t="n">
        <v>63.6363636363636</v>
      </c>
      <c r="EO1584" s="9" t="n">
        <v>62.6262626262626</v>
      </c>
      <c r="EP1584" s="9" t="n">
        <v>63.1313131313131</v>
      </c>
      <c r="EQ1584" s="14" t="n">
        <v>0</v>
      </c>
      <c r="ER1584" s="10"/>
      <c r="ES1584" s="10"/>
      <c r="ET1584" s="10"/>
      <c r="EU1584" s="6" t="n">
        <v>0</v>
      </c>
      <c r="EV1584" s="8" t="s">
        <v>203</v>
      </c>
      <c r="EW1584" s="6"/>
      <c r="EX1584" s="6"/>
      <c r="EY1584" s="6"/>
      <c r="EZ1584" s="6"/>
      <c r="FA1584" s="11" t="n">
        <v>1</v>
      </c>
      <c r="FB1584" s="6" t="n">
        <v>1</v>
      </c>
      <c r="FC1584" s="6"/>
      <c r="FD1584" s="6"/>
      <c r="FE1584" s="6"/>
      <c r="FF1584" s="6"/>
      <c r="FG1584" s="11" t="n">
        <v>1</v>
      </c>
      <c r="FH1584" s="6" t="n">
        <v>1</v>
      </c>
      <c r="FI1584" s="0" t="s">
        <v>204</v>
      </c>
      <c r="FJ1584" s="10"/>
      <c r="FK1584" s="10"/>
      <c r="FL1584" s="5" t="n">
        <v>1</v>
      </c>
      <c r="FM1584" s="6"/>
      <c r="FN1584" s="6"/>
      <c r="FO1584" s="5" t="n">
        <v>1</v>
      </c>
      <c r="FP1584" s="6"/>
      <c r="FR1584" s="5" t="n">
        <v>1</v>
      </c>
    </row>
    <row r="1585" customFormat="false" ht="12" hidden="false" customHeight="false" outlineLevel="0" collapsed="false">
      <c r="A1585" s="2" t="s">
        <v>913</v>
      </c>
      <c r="B1585" s="6" t="n">
        <v>35</v>
      </c>
      <c r="C1585" s="6" t="n">
        <v>1978</v>
      </c>
      <c r="D1585" s="6" t="n">
        <v>1</v>
      </c>
      <c r="E1585" s="6" t="n">
        <v>351978</v>
      </c>
      <c r="F1585" s="6" t="n">
        <v>1978</v>
      </c>
      <c r="G1585" s="7" t="s">
        <v>201</v>
      </c>
      <c r="H1585" s="6" t="n">
        <v>21</v>
      </c>
      <c r="I1585" s="6" t="n">
        <v>12</v>
      </c>
      <c r="J1585" s="6" t="n">
        <v>0</v>
      </c>
      <c r="K1585" s="6" t="n">
        <v>0</v>
      </c>
      <c r="L1585" s="6" t="n">
        <v>33</v>
      </c>
      <c r="M1585" s="6" t="n">
        <v>4</v>
      </c>
      <c r="N1585" s="6"/>
      <c r="O1585" s="6" t="n">
        <v>62</v>
      </c>
      <c r="P1585" s="6" t="n">
        <v>37</v>
      </c>
      <c r="Q1585" s="6" t="n">
        <v>0</v>
      </c>
      <c r="R1585" s="6" t="n">
        <v>0</v>
      </c>
      <c r="S1585" s="6" t="n">
        <v>99</v>
      </c>
      <c r="T1585" s="6" t="n">
        <v>2</v>
      </c>
      <c r="U1585" s="6"/>
      <c r="V1585" s="6" t="n">
        <v>3</v>
      </c>
      <c r="W1585" s="0" t="n">
        <v>1</v>
      </c>
      <c r="X1585" s="8" t="s">
        <v>202</v>
      </c>
      <c r="Y1585" s="0" t="n">
        <v>1977</v>
      </c>
      <c r="Z1585" s="0" t="n">
        <v>0</v>
      </c>
      <c r="AC1585" s="0" t="n">
        <v>21</v>
      </c>
      <c r="AD1585" s="0" t="n">
        <v>12</v>
      </c>
      <c r="AE1585" s="0" t="n">
        <v>0</v>
      </c>
      <c r="AF1585" s="0" t="n">
        <v>0</v>
      </c>
      <c r="AI1585" s="0" t="n">
        <v>62</v>
      </c>
      <c r="AJ1585" s="0" t="n">
        <v>37</v>
      </c>
      <c r="AK1585" s="0" t="n">
        <v>0</v>
      </c>
      <c r="AL1585" s="0" t="n">
        <v>0</v>
      </c>
      <c r="AO1585" s="0" t="n">
        <v>1978</v>
      </c>
      <c r="AP1585" s="0" t="n">
        <v>1976</v>
      </c>
      <c r="AQ1585" s="0" t="n">
        <v>21</v>
      </c>
      <c r="AR1585" s="0" t="n">
        <v>12</v>
      </c>
      <c r="AS1585" s="0" t="n">
        <v>0</v>
      </c>
      <c r="AT1585" s="0" t="n">
        <v>0</v>
      </c>
      <c r="AW1585" s="0" t="n">
        <v>62</v>
      </c>
      <c r="AX1585" s="0" t="n">
        <v>37</v>
      </c>
      <c r="AY1585" s="0" t="n">
        <v>0</v>
      </c>
      <c r="AZ1585" s="0" t="n">
        <v>0</v>
      </c>
      <c r="BC1585" s="0" t="n">
        <v>1</v>
      </c>
      <c r="BD1585" s="0" t="n">
        <v>21</v>
      </c>
      <c r="BE1585" s="0" t="n">
        <v>12</v>
      </c>
      <c r="BI1585" s="0" t="n">
        <v>0</v>
      </c>
      <c r="BJ1585" s="0" t="n">
        <v>1</v>
      </c>
      <c r="BK1585" s="0" t="s">
        <v>914</v>
      </c>
      <c r="BL1585" s="0" t="n">
        <v>62</v>
      </c>
      <c r="BM1585" s="0" t="n">
        <v>37</v>
      </c>
      <c r="BQ1585" s="0" t="n">
        <v>0</v>
      </c>
      <c r="BR1585" s="0" t="n">
        <v>1</v>
      </c>
      <c r="BS1585" s="0" t="s">
        <v>914</v>
      </c>
      <c r="DP1585" s="6" t="n">
        <v>2</v>
      </c>
      <c r="DQ1585" s="6" t="n">
        <v>2</v>
      </c>
      <c r="DW1585" s="6" t="n">
        <v>2</v>
      </c>
      <c r="DX1585" s="6" t="n">
        <v>2</v>
      </c>
      <c r="ED1585" s="6" t="n">
        <v>21</v>
      </c>
      <c r="EE1585" s="6" t="n">
        <v>12</v>
      </c>
      <c r="EF1585" s="6" t="n">
        <v>0</v>
      </c>
      <c r="EG1585" s="6" t="n">
        <v>0</v>
      </c>
      <c r="EH1585" s="6" t="n">
        <v>33</v>
      </c>
      <c r="EI1585" s="6" t="n">
        <v>62</v>
      </c>
      <c r="EJ1585" s="6" t="n">
        <v>37</v>
      </c>
      <c r="EK1585" s="6" t="n">
        <v>0</v>
      </c>
      <c r="EL1585" s="6" t="n">
        <v>0</v>
      </c>
      <c r="EM1585" s="6" t="n">
        <v>99</v>
      </c>
      <c r="EN1585" s="9" t="n">
        <v>63.6363636363636</v>
      </c>
      <c r="EO1585" s="9" t="n">
        <v>62.6262626262626</v>
      </c>
      <c r="EP1585" s="9" t="n">
        <v>63.1313131313131</v>
      </c>
      <c r="EQ1585" s="14" t="n">
        <v>0</v>
      </c>
      <c r="ER1585" s="10"/>
      <c r="ES1585" s="10"/>
      <c r="ET1585" s="10"/>
      <c r="EU1585" s="6" t="n">
        <v>1</v>
      </c>
      <c r="EV1585" s="8" t="s">
        <v>203</v>
      </c>
      <c r="EW1585" s="6"/>
      <c r="EX1585" s="6"/>
      <c r="EY1585" s="6"/>
      <c r="EZ1585" s="6"/>
      <c r="FA1585" s="11" t="n">
        <v>1</v>
      </c>
      <c r="FB1585" s="6" t="n">
        <v>0</v>
      </c>
      <c r="FC1585" s="6"/>
      <c r="FD1585" s="6"/>
      <c r="FE1585" s="6"/>
      <c r="FF1585" s="6"/>
      <c r="FG1585" s="11" t="n">
        <v>1</v>
      </c>
      <c r="FH1585" s="6" t="n">
        <v>0</v>
      </c>
      <c r="FI1585" s="0" t="s">
        <v>204</v>
      </c>
      <c r="FJ1585" s="10"/>
      <c r="FK1585" s="10"/>
      <c r="FL1585" s="5" t="n">
        <v>1</v>
      </c>
      <c r="FM1585" s="6"/>
      <c r="FN1585" s="6"/>
      <c r="FO1585" s="5" t="n">
        <v>1</v>
      </c>
      <c r="FP1585" s="6"/>
      <c r="FR1585" s="5" t="n">
        <v>1</v>
      </c>
    </row>
    <row r="1586" customFormat="false" ht="12" hidden="false" customHeight="false" outlineLevel="0" collapsed="false">
      <c r="A1586" s="2" t="s">
        <v>913</v>
      </c>
      <c r="B1586" s="6" t="n">
        <v>35</v>
      </c>
      <c r="C1586" s="6" t="n">
        <v>1979</v>
      </c>
      <c r="D1586" s="6" t="n">
        <v>1</v>
      </c>
      <c r="E1586" s="6" t="n">
        <v>351979</v>
      </c>
      <c r="F1586" s="6" t="n">
        <v>1980</v>
      </c>
      <c r="G1586" s="7" t="s">
        <v>206</v>
      </c>
      <c r="H1586" s="6" t="n">
        <v>18</v>
      </c>
      <c r="I1586" s="6" t="n">
        <v>15</v>
      </c>
      <c r="J1586" s="6" t="n">
        <v>0</v>
      </c>
      <c r="K1586" s="6" t="n">
        <v>0</v>
      </c>
      <c r="L1586" s="6" t="n">
        <v>33</v>
      </c>
      <c r="M1586" s="6" t="n">
        <v>4</v>
      </c>
      <c r="N1586" s="6"/>
      <c r="O1586" s="6" t="n">
        <v>62</v>
      </c>
      <c r="P1586" s="6" t="n">
        <v>37</v>
      </c>
      <c r="Q1586" s="6" t="n">
        <v>0</v>
      </c>
      <c r="R1586" s="6" t="n">
        <v>0</v>
      </c>
      <c r="S1586" s="6" t="n">
        <v>99</v>
      </c>
      <c r="T1586" s="6" t="n">
        <v>2</v>
      </c>
      <c r="U1586" s="6"/>
      <c r="V1586" s="6" t="n">
        <v>3</v>
      </c>
      <c r="W1586" s="0" t="n">
        <v>1</v>
      </c>
      <c r="X1586" s="8" t="s">
        <v>207</v>
      </c>
      <c r="Y1586" s="0" t="n">
        <v>1979</v>
      </c>
      <c r="Z1586" s="0" t="n">
        <v>1</v>
      </c>
      <c r="AC1586" s="0" t="n">
        <v>18</v>
      </c>
      <c r="AD1586" s="0" t="n">
        <v>15</v>
      </c>
      <c r="AE1586" s="0" t="n">
        <v>0</v>
      </c>
      <c r="AF1586" s="0" t="n">
        <v>0</v>
      </c>
      <c r="AG1586" s="0" t="n">
        <v>33</v>
      </c>
      <c r="AI1586" s="0" t="n">
        <v>62</v>
      </c>
      <c r="AJ1586" s="0" t="n">
        <v>37</v>
      </c>
      <c r="AK1586" s="0" t="n">
        <v>0</v>
      </c>
      <c r="AL1586" s="0" t="n">
        <v>0</v>
      </c>
      <c r="AM1586" s="0" t="n">
        <v>99</v>
      </c>
      <c r="AO1586" s="0" t="n">
        <v>1979</v>
      </c>
      <c r="AP1586" s="0" t="n">
        <v>1978</v>
      </c>
      <c r="AQ1586" s="0" t="n">
        <v>18</v>
      </c>
      <c r="AR1586" s="0" t="n">
        <v>15</v>
      </c>
      <c r="AS1586" s="0" t="n">
        <v>0</v>
      </c>
      <c r="AT1586" s="0" t="n">
        <v>0</v>
      </c>
      <c r="AW1586" s="0" t="n">
        <v>62</v>
      </c>
      <c r="AX1586" s="0" t="n">
        <v>37</v>
      </c>
      <c r="AY1586" s="0" t="n">
        <v>0</v>
      </c>
      <c r="AZ1586" s="0" t="n">
        <v>0</v>
      </c>
      <c r="BC1586" s="0" t="n">
        <v>1</v>
      </c>
      <c r="BD1586" s="0" t="n">
        <v>18</v>
      </c>
      <c r="BE1586" s="0" t="n">
        <v>15</v>
      </c>
      <c r="BI1586" s="0" t="n">
        <v>0</v>
      </c>
      <c r="BJ1586" s="0" t="n">
        <v>1</v>
      </c>
      <c r="BK1586" s="0" t="s">
        <v>914</v>
      </c>
      <c r="BL1586" s="0" t="n">
        <v>62</v>
      </c>
      <c r="BM1586" s="0" t="n">
        <v>37</v>
      </c>
      <c r="BQ1586" s="0" t="n">
        <v>0</v>
      </c>
      <c r="BR1586" s="0" t="n">
        <v>1</v>
      </c>
      <c r="BS1586" s="0" t="s">
        <v>914</v>
      </c>
      <c r="DP1586" s="6" t="n">
        <v>2</v>
      </c>
      <c r="DQ1586" s="6" t="n">
        <v>2</v>
      </c>
      <c r="DW1586" s="6" t="n">
        <v>2</v>
      </c>
      <c r="DX1586" s="6" t="n">
        <v>2</v>
      </c>
      <c r="ED1586" s="6" t="n">
        <v>18</v>
      </c>
      <c r="EE1586" s="6" t="n">
        <v>15</v>
      </c>
      <c r="EF1586" s="6" t="n">
        <v>0</v>
      </c>
      <c r="EG1586" s="6" t="n">
        <v>0</v>
      </c>
      <c r="EH1586" s="6" t="n">
        <v>33</v>
      </c>
      <c r="EI1586" s="6" t="n">
        <v>62</v>
      </c>
      <c r="EJ1586" s="6" t="n">
        <v>37</v>
      </c>
      <c r="EK1586" s="6" t="n">
        <v>0</v>
      </c>
      <c r="EL1586" s="6" t="n">
        <v>0</v>
      </c>
      <c r="EM1586" s="6" t="n">
        <v>99</v>
      </c>
      <c r="EN1586" s="9" t="n">
        <v>54.5454545454545</v>
      </c>
      <c r="EO1586" s="9" t="n">
        <v>62.6262626262626</v>
      </c>
      <c r="EP1586" s="9" t="n">
        <v>58.5858585858586</v>
      </c>
      <c r="EQ1586" s="14" t="n">
        <v>0</v>
      </c>
      <c r="ER1586" s="10"/>
      <c r="ES1586" s="10"/>
      <c r="ET1586" s="10"/>
      <c r="EU1586" s="6" t="n">
        <v>0</v>
      </c>
      <c r="EV1586" s="8" t="s">
        <v>208</v>
      </c>
      <c r="EW1586" s="6"/>
      <c r="EX1586" s="6"/>
      <c r="EY1586" s="6"/>
      <c r="EZ1586" s="6"/>
      <c r="FA1586" s="11" t="n">
        <v>1</v>
      </c>
      <c r="FB1586" s="6" t="n">
        <v>1</v>
      </c>
      <c r="FC1586" s="6"/>
      <c r="FD1586" s="6"/>
      <c r="FE1586" s="6"/>
      <c r="FF1586" s="6"/>
      <c r="FG1586" s="11" t="n">
        <v>1</v>
      </c>
      <c r="FH1586" s="6" t="n">
        <v>1</v>
      </c>
      <c r="FI1586" s="0" t="s">
        <v>209</v>
      </c>
      <c r="FJ1586" s="10"/>
      <c r="FK1586" s="10"/>
      <c r="FL1586" s="5" t="n">
        <v>1</v>
      </c>
      <c r="FM1586" s="6"/>
      <c r="FN1586" s="6"/>
      <c r="FO1586" s="5" t="n">
        <v>1</v>
      </c>
      <c r="FP1586" s="6"/>
      <c r="FR1586" s="5" t="n">
        <v>1</v>
      </c>
    </row>
    <row r="1587" customFormat="false" ht="12" hidden="false" customHeight="false" outlineLevel="0" collapsed="false">
      <c r="A1587" s="2" t="s">
        <v>913</v>
      </c>
      <c r="B1587" s="6" t="n">
        <v>35</v>
      </c>
      <c r="C1587" s="6" t="n">
        <v>1980</v>
      </c>
      <c r="D1587" s="6" t="n">
        <v>1</v>
      </c>
      <c r="E1587" s="6" t="n">
        <v>351980</v>
      </c>
      <c r="F1587" s="6" t="n">
        <v>1980</v>
      </c>
      <c r="G1587" s="7" t="s">
        <v>206</v>
      </c>
      <c r="H1587" s="6" t="n">
        <v>18</v>
      </c>
      <c r="I1587" s="6" t="n">
        <v>15</v>
      </c>
      <c r="J1587" s="6" t="n">
        <v>0</v>
      </c>
      <c r="K1587" s="6" t="n">
        <v>0</v>
      </c>
      <c r="L1587" s="6" t="n">
        <v>33</v>
      </c>
      <c r="M1587" s="6" t="n">
        <v>4</v>
      </c>
      <c r="N1587" s="6"/>
      <c r="O1587" s="6" t="n">
        <v>62</v>
      </c>
      <c r="P1587" s="6" t="n">
        <v>37</v>
      </c>
      <c r="Q1587" s="6" t="n">
        <v>0</v>
      </c>
      <c r="R1587" s="6" t="n">
        <v>0</v>
      </c>
      <c r="S1587" s="6" t="n">
        <v>99</v>
      </c>
      <c r="T1587" s="6" t="n">
        <v>2</v>
      </c>
      <c r="U1587" s="6"/>
      <c r="V1587" s="6" t="n">
        <v>2</v>
      </c>
      <c r="W1587" s="0" t="n">
        <v>1</v>
      </c>
      <c r="X1587" s="8" t="s">
        <v>207</v>
      </c>
      <c r="Y1587" s="0" t="n">
        <v>1979</v>
      </c>
      <c r="Z1587" s="0" t="n">
        <v>0</v>
      </c>
      <c r="AC1587" s="0" t="n">
        <v>18</v>
      </c>
      <c r="AD1587" s="0" t="n">
        <v>15</v>
      </c>
      <c r="AE1587" s="0" t="n">
        <v>0</v>
      </c>
      <c r="AF1587" s="0" t="n">
        <v>0</v>
      </c>
      <c r="AG1587" s="0" t="n">
        <v>33</v>
      </c>
      <c r="AI1587" s="0" t="n">
        <v>62</v>
      </c>
      <c r="AJ1587" s="0" t="n">
        <v>37</v>
      </c>
      <c r="AK1587" s="0" t="n">
        <v>0</v>
      </c>
      <c r="AL1587" s="0" t="n">
        <v>0</v>
      </c>
      <c r="AM1587" s="0" t="n">
        <v>99</v>
      </c>
      <c r="AO1587" s="0" t="n">
        <v>1980</v>
      </c>
      <c r="AP1587" s="0" t="n">
        <v>1978</v>
      </c>
      <c r="AQ1587" s="0" t="n">
        <v>18</v>
      </c>
      <c r="AR1587" s="0" t="n">
        <v>15</v>
      </c>
      <c r="AS1587" s="0" t="n">
        <v>0</v>
      </c>
      <c r="AT1587" s="0" t="n">
        <v>0</v>
      </c>
      <c r="AW1587" s="0" t="n">
        <v>62</v>
      </c>
      <c r="AX1587" s="0" t="n">
        <v>37</v>
      </c>
      <c r="AY1587" s="0" t="n">
        <v>0</v>
      </c>
      <c r="AZ1587" s="0" t="n">
        <v>0</v>
      </c>
      <c r="BC1587" s="0" t="n">
        <v>1</v>
      </c>
      <c r="BD1587" s="0" t="n">
        <v>18</v>
      </c>
      <c r="BE1587" s="0" t="n">
        <v>15</v>
      </c>
      <c r="BI1587" s="0" t="n">
        <v>0</v>
      </c>
      <c r="BJ1587" s="0" t="n">
        <v>1</v>
      </c>
      <c r="BK1587" s="0" t="s">
        <v>914</v>
      </c>
      <c r="BL1587" s="0" t="n">
        <v>62</v>
      </c>
      <c r="BM1587" s="0" t="n">
        <v>37</v>
      </c>
      <c r="BQ1587" s="0" t="n">
        <v>0</v>
      </c>
      <c r="BR1587" s="0" t="n">
        <v>1</v>
      </c>
      <c r="BS1587" s="0" t="s">
        <v>914</v>
      </c>
      <c r="DP1587" s="6" t="n">
        <v>2</v>
      </c>
      <c r="DQ1587" s="6" t="n">
        <v>2</v>
      </c>
      <c r="DW1587" s="6" t="n">
        <v>2</v>
      </c>
      <c r="DX1587" s="6" t="n">
        <v>2</v>
      </c>
      <c r="ED1587" s="6" t="n">
        <v>18</v>
      </c>
      <c r="EE1587" s="6" t="n">
        <v>15</v>
      </c>
      <c r="EF1587" s="6" t="n">
        <v>0</v>
      </c>
      <c r="EG1587" s="6" t="n">
        <v>0</v>
      </c>
      <c r="EH1587" s="6" t="n">
        <v>33</v>
      </c>
      <c r="EI1587" s="6" t="n">
        <v>62</v>
      </c>
      <c r="EJ1587" s="6" t="n">
        <v>37</v>
      </c>
      <c r="EK1587" s="6" t="n">
        <v>0</v>
      </c>
      <c r="EL1587" s="6" t="n">
        <v>0</v>
      </c>
      <c r="EM1587" s="6" t="n">
        <v>99</v>
      </c>
      <c r="EN1587" s="9" t="n">
        <v>54.5454545454545</v>
      </c>
      <c r="EO1587" s="9" t="n">
        <v>62.6262626262626</v>
      </c>
      <c r="EP1587" s="9" t="n">
        <v>58.5858585858586</v>
      </c>
      <c r="EQ1587" s="14" t="n">
        <v>0</v>
      </c>
      <c r="ER1587" s="10"/>
      <c r="ES1587" s="10"/>
      <c r="ET1587" s="10"/>
      <c r="EU1587" s="6" t="n">
        <v>1</v>
      </c>
      <c r="EV1587" s="8" t="s">
        <v>208</v>
      </c>
      <c r="EW1587" s="6"/>
      <c r="EX1587" s="6"/>
      <c r="EY1587" s="6"/>
      <c r="EZ1587" s="6"/>
      <c r="FA1587" s="11" t="n">
        <v>1</v>
      </c>
      <c r="FB1587" s="6" t="n">
        <v>0</v>
      </c>
      <c r="FC1587" s="6"/>
      <c r="FD1587" s="6"/>
      <c r="FE1587" s="6"/>
      <c r="FF1587" s="6"/>
      <c r="FG1587" s="11" t="n">
        <v>1</v>
      </c>
      <c r="FH1587" s="6" t="n">
        <v>0</v>
      </c>
      <c r="FI1587" s="0" t="s">
        <v>209</v>
      </c>
      <c r="FJ1587" s="10"/>
      <c r="FK1587" s="10"/>
      <c r="FL1587" s="5" t="n">
        <v>1</v>
      </c>
      <c r="FM1587" s="6"/>
      <c r="FN1587" s="6"/>
      <c r="FO1587" s="5" t="n">
        <v>1</v>
      </c>
      <c r="FP1587" s="6"/>
      <c r="FR1587" s="5" t="n">
        <v>1</v>
      </c>
    </row>
    <row r="1588" customFormat="false" ht="12" hidden="false" customHeight="false" outlineLevel="0" collapsed="false">
      <c r="A1588" s="2" t="s">
        <v>913</v>
      </c>
      <c r="B1588" s="6" t="n">
        <v>35</v>
      </c>
      <c r="C1588" s="6" t="n">
        <v>1981</v>
      </c>
      <c r="D1588" s="6" t="n">
        <v>1</v>
      </c>
      <c r="E1588" s="6" t="n">
        <v>351981</v>
      </c>
      <c r="F1588" s="6" t="n">
        <v>1982</v>
      </c>
      <c r="G1588" s="7" t="s">
        <v>210</v>
      </c>
      <c r="H1588" s="6" t="n">
        <v>15</v>
      </c>
      <c r="I1588" s="6" t="n">
        <v>18</v>
      </c>
      <c r="J1588" s="6" t="n">
        <v>0</v>
      </c>
      <c r="K1588" s="6" t="n">
        <v>0</v>
      </c>
      <c r="L1588" s="6" t="n">
        <v>33</v>
      </c>
      <c r="M1588" s="6" t="n">
        <v>4</v>
      </c>
      <c r="N1588" s="6"/>
      <c r="O1588" s="6" t="n">
        <v>54</v>
      </c>
      <c r="P1588" s="6" t="n">
        <v>45</v>
      </c>
      <c r="Q1588" s="6" t="n">
        <v>0</v>
      </c>
      <c r="R1588" s="6" t="n">
        <v>0</v>
      </c>
      <c r="S1588" s="6" t="n">
        <v>99</v>
      </c>
      <c r="T1588" s="6" t="n">
        <v>2</v>
      </c>
      <c r="U1588" s="6"/>
      <c r="V1588" s="6" t="n">
        <v>3</v>
      </c>
      <c r="W1588" s="0" t="n">
        <v>1</v>
      </c>
      <c r="X1588" s="8" t="s">
        <v>211</v>
      </c>
      <c r="Y1588" s="0" t="n">
        <v>1981</v>
      </c>
      <c r="Z1588" s="0" t="n">
        <v>1</v>
      </c>
      <c r="AC1588" s="0" t="n">
        <v>15</v>
      </c>
      <c r="AD1588" s="0" t="n">
        <v>18</v>
      </c>
      <c r="AE1588" s="0" t="n">
        <v>0</v>
      </c>
      <c r="AF1588" s="0" t="n">
        <v>0</v>
      </c>
      <c r="AG1588" s="0" t="n">
        <v>33</v>
      </c>
      <c r="AI1588" s="0" t="n">
        <v>54</v>
      </c>
      <c r="AJ1588" s="0" t="n">
        <v>45</v>
      </c>
      <c r="AK1588" s="0" t="n">
        <v>0</v>
      </c>
      <c r="AL1588" s="0" t="n">
        <v>0</v>
      </c>
      <c r="AM1588" s="0" t="n">
        <v>99</v>
      </c>
      <c r="AO1588" s="0" t="n">
        <v>1981</v>
      </c>
      <c r="AP1588" s="0" t="n">
        <v>1980</v>
      </c>
      <c r="AQ1588" s="0" t="n">
        <v>15</v>
      </c>
      <c r="AR1588" s="0" t="n">
        <v>18</v>
      </c>
      <c r="AS1588" s="0" t="n">
        <v>0</v>
      </c>
      <c r="AT1588" s="0" t="n">
        <v>0</v>
      </c>
      <c r="AW1588" s="0" t="n">
        <v>54</v>
      </c>
      <c r="AX1588" s="0" t="n">
        <v>45</v>
      </c>
      <c r="AY1588" s="0" t="n">
        <v>0</v>
      </c>
      <c r="AZ1588" s="0" t="n">
        <v>0</v>
      </c>
      <c r="BC1588" s="0" t="n">
        <v>1</v>
      </c>
      <c r="BD1588" s="0" t="n">
        <v>15</v>
      </c>
      <c r="BE1588" s="0" t="n">
        <v>18</v>
      </c>
      <c r="BI1588" s="0" t="n">
        <v>0</v>
      </c>
      <c r="BJ1588" s="0" t="n">
        <v>1</v>
      </c>
      <c r="BK1588" s="0" t="s">
        <v>914</v>
      </c>
      <c r="BL1588" s="0" t="n">
        <v>56</v>
      </c>
      <c r="BM1588" s="0" t="n">
        <v>43</v>
      </c>
      <c r="BQ1588" s="0" t="n">
        <v>0</v>
      </c>
      <c r="BR1588" s="0" t="n">
        <v>1</v>
      </c>
      <c r="BS1588" s="0" t="s">
        <v>914</v>
      </c>
      <c r="DP1588" s="6" t="n">
        <v>2</v>
      </c>
      <c r="DQ1588" s="6" t="n">
        <v>2</v>
      </c>
      <c r="DW1588" s="6" t="n">
        <v>9</v>
      </c>
      <c r="DX1588" s="6" t="s">
        <v>492</v>
      </c>
      <c r="ED1588" s="6" t="n">
        <v>15</v>
      </c>
      <c r="EE1588" s="6" t="n">
        <v>18</v>
      </c>
      <c r="EF1588" s="6" t="n">
        <v>0</v>
      </c>
      <c r="EG1588" s="6" t="n">
        <v>0</v>
      </c>
      <c r="EH1588" s="6" t="n">
        <v>33</v>
      </c>
      <c r="EI1588" s="6" t="n">
        <v>56</v>
      </c>
      <c r="EJ1588" s="6" t="n">
        <v>43</v>
      </c>
      <c r="EK1588" s="6" t="n">
        <v>0</v>
      </c>
      <c r="EL1588" s="6" t="n">
        <v>0</v>
      </c>
      <c r="EM1588" s="6" t="n">
        <v>99</v>
      </c>
      <c r="EN1588" s="9" t="n">
        <v>45.4545454545455</v>
      </c>
      <c r="EO1588" s="9" t="n">
        <v>56.5656565656566</v>
      </c>
      <c r="EP1588" s="9" t="n">
        <v>51.010101010101</v>
      </c>
      <c r="EQ1588" s="14" t="n">
        <v>0</v>
      </c>
      <c r="ER1588" s="10"/>
      <c r="ES1588" s="10"/>
      <c r="ET1588" s="10"/>
      <c r="EU1588" s="6" t="n">
        <v>0</v>
      </c>
      <c r="EV1588" s="8" t="s">
        <v>212</v>
      </c>
      <c r="EW1588" s="6"/>
      <c r="EX1588" s="6"/>
      <c r="EY1588" s="6"/>
      <c r="EZ1588" s="6"/>
      <c r="FA1588" s="11" t="n">
        <v>0</v>
      </c>
      <c r="FB1588" s="6" t="n">
        <v>1</v>
      </c>
      <c r="FC1588" s="6"/>
      <c r="FD1588" s="6"/>
      <c r="FE1588" s="6"/>
      <c r="FF1588" s="6"/>
      <c r="FG1588" s="11" t="n">
        <v>1</v>
      </c>
      <c r="FH1588" s="6" t="n">
        <v>1</v>
      </c>
      <c r="FJ1588" s="10"/>
      <c r="FK1588" s="10"/>
      <c r="FL1588" s="5" t="n">
        <v>0</v>
      </c>
      <c r="FM1588" s="6"/>
      <c r="FN1588" s="6"/>
      <c r="FO1588" s="5" t="n">
        <v>1</v>
      </c>
      <c r="FP1588" s="6"/>
      <c r="FR1588" s="5" t="n">
        <v>0</v>
      </c>
    </row>
    <row r="1589" customFormat="false" ht="12" hidden="false" customHeight="false" outlineLevel="0" collapsed="false">
      <c r="A1589" s="2" t="s">
        <v>913</v>
      </c>
      <c r="B1589" s="6" t="n">
        <v>35</v>
      </c>
      <c r="C1589" s="6" t="n">
        <v>1982</v>
      </c>
      <c r="D1589" s="6" t="n">
        <v>1</v>
      </c>
      <c r="E1589" s="6" t="n">
        <v>351982</v>
      </c>
      <c r="F1589" s="6" t="n">
        <v>1982</v>
      </c>
      <c r="G1589" s="7" t="s">
        <v>210</v>
      </c>
      <c r="H1589" s="6" t="n">
        <v>15</v>
      </c>
      <c r="I1589" s="6" t="n">
        <v>18</v>
      </c>
      <c r="J1589" s="6" t="n">
        <v>0</v>
      </c>
      <c r="K1589" s="6" t="n">
        <v>0</v>
      </c>
      <c r="L1589" s="6" t="n">
        <v>33</v>
      </c>
      <c r="M1589" s="6" t="n">
        <v>4</v>
      </c>
      <c r="N1589" s="6"/>
      <c r="O1589" s="6" t="n">
        <v>54</v>
      </c>
      <c r="P1589" s="6" t="n">
        <v>45</v>
      </c>
      <c r="Q1589" s="6" t="n">
        <v>0</v>
      </c>
      <c r="R1589" s="6" t="n">
        <v>0</v>
      </c>
      <c r="S1589" s="6" t="n">
        <v>99</v>
      </c>
      <c r="T1589" s="6" t="n">
        <v>2</v>
      </c>
      <c r="U1589" s="6"/>
      <c r="V1589" s="6" t="n">
        <v>2</v>
      </c>
      <c r="W1589" s="0" t="n">
        <v>1</v>
      </c>
      <c r="X1589" s="8" t="s">
        <v>211</v>
      </c>
      <c r="Y1589" s="0" t="n">
        <v>1981</v>
      </c>
      <c r="Z1589" s="0" t="n">
        <v>0</v>
      </c>
      <c r="AC1589" s="0" t="n">
        <v>15</v>
      </c>
      <c r="AD1589" s="0" t="n">
        <v>18</v>
      </c>
      <c r="AE1589" s="0" t="n">
        <v>0</v>
      </c>
      <c r="AF1589" s="0" t="n">
        <v>0</v>
      </c>
      <c r="AG1589" s="0" t="n">
        <v>33</v>
      </c>
      <c r="AI1589" s="0" t="n">
        <v>54</v>
      </c>
      <c r="AJ1589" s="0" t="n">
        <v>45</v>
      </c>
      <c r="AK1589" s="0" t="n">
        <v>0</v>
      </c>
      <c r="AL1589" s="0" t="n">
        <v>0</v>
      </c>
      <c r="AM1589" s="0" t="n">
        <v>99</v>
      </c>
      <c r="AO1589" s="0" t="n">
        <v>1982</v>
      </c>
      <c r="AP1589" s="0" t="n">
        <v>1980</v>
      </c>
      <c r="AQ1589" s="0" t="n">
        <v>15</v>
      </c>
      <c r="AR1589" s="0" t="n">
        <v>18</v>
      </c>
      <c r="AS1589" s="0" t="n">
        <v>0</v>
      </c>
      <c r="AT1589" s="0" t="n">
        <v>0</v>
      </c>
      <c r="AW1589" s="0" t="n">
        <v>54</v>
      </c>
      <c r="AX1589" s="0" t="n">
        <v>45</v>
      </c>
      <c r="AY1589" s="0" t="n">
        <v>0</v>
      </c>
      <c r="AZ1589" s="0" t="n">
        <v>0</v>
      </c>
      <c r="BC1589" s="0" t="n">
        <v>1</v>
      </c>
      <c r="BD1589" s="0" t="n">
        <v>15</v>
      </c>
      <c r="BE1589" s="0" t="n">
        <v>18</v>
      </c>
      <c r="BI1589" s="0" t="n">
        <v>0</v>
      </c>
      <c r="BJ1589" s="0" t="n">
        <v>1</v>
      </c>
      <c r="BK1589" s="0" t="s">
        <v>914</v>
      </c>
      <c r="BL1589" s="0" t="n">
        <v>56</v>
      </c>
      <c r="BM1589" s="0" t="n">
        <v>43</v>
      </c>
      <c r="BQ1589" s="0" t="n">
        <v>0</v>
      </c>
      <c r="BR1589" s="0" t="n">
        <v>1</v>
      </c>
      <c r="BS1589" s="0" t="s">
        <v>914</v>
      </c>
      <c r="DP1589" s="6" t="n">
        <v>2</v>
      </c>
      <c r="DQ1589" s="6" t="n">
        <v>2</v>
      </c>
      <c r="DW1589" s="6" t="n">
        <v>9</v>
      </c>
      <c r="DX1589" s="6" t="s">
        <v>492</v>
      </c>
      <c r="ED1589" s="6" t="n">
        <v>15</v>
      </c>
      <c r="EE1589" s="6" t="n">
        <v>18</v>
      </c>
      <c r="EF1589" s="6" t="n">
        <v>0</v>
      </c>
      <c r="EG1589" s="6" t="n">
        <v>0</v>
      </c>
      <c r="EH1589" s="6" t="n">
        <v>33</v>
      </c>
      <c r="EI1589" s="6" t="n">
        <v>56</v>
      </c>
      <c r="EJ1589" s="6" t="n">
        <v>43</v>
      </c>
      <c r="EK1589" s="6" t="n">
        <v>0</v>
      </c>
      <c r="EL1589" s="6" t="n">
        <v>0</v>
      </c>
      <c r="EM1589" s="6" t="n">
        <v>99</v>
      </c>
      <c r="EN1589" s="9" t="n">
        <v>45.4545454545455</v>
      </c>
      <c r="EO1589" s="9" t="n">
        <v>56.5656565656566</v>
      </c>
      <c r="EP1589" s="9" t="n">
        <v>51.010101010101</v>
      </c>
      <c r="EQ1589" s="14" t="n">
        <v>0</v>
      </c>
      <c r="ER1589" s="10"/>
      <c r="ES1589" s="10"/>
      <c r="ET1589" s="10"/>
      <c r="EU1589" s="6" t="n">
        <v>1</v>
      </c>
      <c r="EV1589" s="8" t="s">
        <v>212</v>
      </c>
      <c r="EW1589" s="6"/>
      <c r="EX1589" s="6"/>
      <c r="EY1589" s="6"/>
      <c r="EZ1589" s="6"/>
      <c r="FA1589" s="11" t="n">
        <v>0</v>
      </c>
      <c r="FB1589" s="6" t="n">
        <v>0</v>
      </c>
      <c r="FC1589" s="6"/>
      <c r="FD1589" s="6"/>
      <c r="FE1589" s="6"/>
      <c r="FF1589" s="6"/>
      <c r="FG1589" s="11" t="n">
        <v>1</v>
      </c>
      <c r="FH1589" s="6" t="n">
        <v>0</v>
      </c>
      <c r="FJ1589" s="10"/>
      <c r="FK1589" s="10"/>
      <c r="FL1589" s="5" t="n">
        <v>0</v>
      </c>
      <c r="FM1589" s="6"/>
      <c r="FN1589" s="6"/>
      <c r="FO1589" s="5" t="n">
        <v>1</v>
      </c>
      <c r="FP1589" s="6"/>
      <c r="FR1589" s="5" t="n">
        <v>0</v>
      </c>
    </row>
    <row r="1590" customFormat="false" ht="12" hidden="false" customHeight="false" outlineLevel="0" collapsed="false">
      <c r="A1590" s="2" t="s">
        <v>913</v>
      </c>
      <c r="B1590" s="6" t="n">
        <v>35</v>
      </c>
      <c r="C1590" s="6" t="n">
        <v>1983</v>
      </c>
      <c r="D1590" s="6" t="n">
        <v>1</v>
      </c>
      <c r="E1590" s="6" t="n">
        <v>351983</v>
      </c>
      <c r="F1590" s="6" t="n">
        <v>1984</v>
      </c>
      <c r="G1590" s="7" t="s">
        <v>213</v>
      </c>
      <c r="H1590" s="6" t="n">
        <v>17</v>
      </c>
      <c r="I1590" s="6" t="n">
        <v>16</v>
      </c>
      <c r="J1590" s="6" t="n">
        <v>0</v>
      </c>
      <c r="K1590" s="6" t="n">
        <v>0</v>
      </c>
      <c r="L1590" s="6" t="n">
        <v>33</v>
      </c>
      <c r="M1590" s="6" t="n">
        <v>4</v>
      </c>
      <c r="N1590" s="6"/>
      <c r="O1590" s="6" t="n">
        <v>62</v>
      </c>
      <c r="P1590" s="6" t="n">
        <v>37</v>
      </c>
      <c r="Q1590" s="6" t="n">
        <v>0</v>
      </c>
      <c r="R1590" s="6" t="n">
        <v>0</v>
      </c>
      <c r="S1590" s="6" t="n">
        <v>99</v>
      </c>
      <c r="T1590" s="6" t="n">
        <v>2</v>
      </c>
      <c r="U1590" s="6"/>
      <c r="V1590" s="6" t="n">
        <v>3</v>
      </c>
      <c r="W1590" s="0" t="n">
        <v>1</v>
      </c>
      <c r="X1590" s="8" t="s">
        <v>214</v>
      </c>
      <c r="Y1590" s="0" t="n">
        <v>1983</v>
      </c>
      <c r="Z1590" s="0" t="n">
        <v>1</v>
      </c>
      <c r="AC1590" s="0" t="n">
        <v>17</v>
      </c>
      <c r="AD1590" s="0" t="n">
        <v>16</v>
      </c>
      <c r="AE1590" s="0" t="n">
        <v>0</v>
      </c>
      <c r="AF1590" s="0" t="n">
        <v>0</v>
      </c>
      <c r="AG1590" s="0" t="n">
        <v>33</v>
      </c>
      <c r="AI1590" s="0" t="n">
        <v>63</v>
      </c>
      <c r="AJ1590" s="0" t="n">
        <v>36</v>
      </c>
      <c r="AK1590" s="0" t="n">
        <v>0</v>
      </c>
      <c r="AL1590" s="0" t="n">
        <v>0</v>
      </c>
      <c r="AM1590" s="0" t="n">
        <v>99</v>
      </c>
      <c r="AO1590" s="0" t="n">
        <v>1984</v>
      </c>
      <c r="AP1590" s="0" t="n">
        <v>1982</v>
      </c>
      <c r="AQ1590" s="0" t="n">
        <v>17</v>
      </c>
      <c r="AR1590" s="0" t="n">
        <v>16</v>
      </c>
      <c r="AS1590" s="0" t="n">
        <v>0</v>
      </c>
      <c r="AT1590" s="0" t="n">
        <v>0</v>
      </c>
      <c r="AW1590" s="0" t="n">
        <v>63</v>
      </c>
      <c r="AX1590" s="0" t="n">
        <v>36</v>
      </c>
      <c r="AY1590" s="0" t="n">
        <v>0</v>
      </c>
      <c r="AZ1590" s="0" t="n">
        <v>0</v>
      </c>
      <c r="BC1590" s="0" t="n">
        <v>1</v>
      </c>
      <c r="BD1590" s="0" t="n">
        <v>17</v>
      </c>
      <c r="BE1590" s="0" t="n">
        <v>16</v>
      </c>
      <c r="BI1590" s="0" t="n">
        <v>0</v>
      </c>
      <c r="BJ1590" s="0" t="n">
        <v>1</v>
      </c>
      <c r="BK1590" s="0" t="s">
        <v>914</v>
      </c>
      <c r="BL1590" s="0" t="n">
        <v>62</v>
      </c>
      <c r="BM1590" s="0" t="n">
        <v>37</v>
      </c>
      <c r="BQ1590" s="0" t="n">
        <v>0</v>
      </c>
      <c r="BR1590" s="0" t="n">
        <v>1</v>
      </c>
      <c r="BS1590" s="0" t="s">
        <v>914</v>
      </c>
      <c r="DP1590" s="6" t="n">
        <v>2</v>
      </c>
      <c r="DQ1590" s="6" t="n">
        <v>2</v>
      </c>
      <c r="DW1590" s="6" t="n">
        <v>4</v>
      </c>
      <c r="DX1590" s="6" t="s">
        <v>920</v>
      </c>
      <c r="ED1590" s="6" t="n">
        <v>17</v>
      </c>
      <c r="EE1590" s="6" t="n">
        <v>16</v>
      </c>
      <c r="EF1590" s="6" t="n">
        <v>0</v>
      </c>
      <c r="EG1590" s="6" t="n">
        <v>0</v>
      </c>
      <c r="EH1590" s="6" t="n">
        <v>33</v>
      </c>
      <c r="EI1590" s="6" t="n">
        <v>63</v>
      </c>
      <c r="EJ1590" s="6" t="n">
        <v>36</v>
      </c>
      <c r="EK1590" s="6" t="n">
        <v>0</v>
      </c>
      <c r="EL1590" s="6" t="n">
        <v>0</v>
      </c>
      <c r="EM1590" s="6" t="n">
        <v>99</v>
      </c>
      <c r="EN1590" s="9" t="n">
        <v>51.5151515151515</v>
      </c>
      <c r="EO1590" s="9" t="n">
        <v>63.6363636363636</v>
      </c>
      <c r="EP1590" s="9" t="n">
        <v>57.5757575757576</v>
      </c>
      <c r="EQ1590" s="14" t="n">
        <v>1</v>
      </c>
      <c r="ER1590" s="10"/>
      <c r="ES1590" s="10"/>
      <c r="ET1590" s="10"/>
      <c r="EU1590" s="6" t="n">
        <v>0</v>
      </c>
      <c r="EV1590" s="8" t="s">
        <v>215</v>
      </c>
      <c r="EW1590" s="6"/>
      <c r="EX1590" s="6"/>
      <c r="EY1590" s="6"/>
      <c r="EZ1590" s="6"/>
      <c r="FA1590" s="11" t="n">
        <v>1</v>
      </c>
      <c r="FB1590" s="6" t="n">
        <v>1</v>
      </c>
      <c r="FC1590" s="6"/>
      <c r="FD1590" s="6"/>
      <c r="FE1590" s="6"/>
      <c r="FF1590" s="6"/>
      <c r="FG1590" s="11" t="n">
        <v>1</v>
      </c>
      <c r="FH1590" s="6" t="n">
        <v>1</v>
      </c>
      <c r="FJ1590" s="10" t="n">
        <v>1</v>
      </c>
      <c r="FK1590" s="10"/>
      <c r="FL1590" s="5" t="n">
        <v>1</v>
      </c>
      <c r="FM1590" s="6"/>
      <c r="FN1590" s="6"/>
      <c r="FO1590" s="5" t="n">
        <v>1</v>
      </c>
      <c r="FP1590" s="6"/>
      <c r="FR1590" s="5" t="n">
        <v>1</v>
      </c>
    </row>
    <row r="1591" customFormat="false" ht="12" hidden="false" customHeight="false" outlineLevel="0" collapsed="false">
      <c r="A1591" s="2" t="s">
        <v>913</v>
      </c>
      <c r="B1591" s="6" t="n">
        <v>35</v>
      </c>
      <c r="C1591" s="6" t="n">
        <v>1984</v>
      </c>
      <c r="D1591" s="6" t="n">
        <v>1</v>
      </c>
      <c r="E1591" s="6" t="n">
        <v>351984</v>
      </c>
      <c r="F1591" s="6" t="n">
        <v>1984</v>
      </c>
      <c r="G1591" s="7" t="s">
        <v>213</v>
      </c>
      <c r="H1591" s="6" t="n">
        <v>17</v>
      </c>
      <c r="I1591" s="6" t="n">
        <v>16</v>
      </c>
      <c r="J1591" s="6" t="n">
        <v>0</v>
      </c>
      <c r="K1591" s="6" t="n">
        <v>0</v>
      </c>
      <c r="L1591" s="6" t="n">
        <v>33</v>
      </c>
      <c r="M1591" s="6" t="n">
        <v>4</v>
      </c>
      <c r="N1591" s="6"/>
      <c r="O1591" s="6" t="n">
        <v>62</v>
      </c>
      <c r="P1591" s="6" t="n">
        <v>37</v>
      </c>
      <c r="Q1591" s="6" t="n">
        <v>0</v>
      </c>
      <c r="R1591" s="6" t="n">
        <v>0</v>
      </c>
      <c r="S1591" s="6" t="n">
        <v>99</v>
      </c>
      <c r="T1591" s="6" t="n">
        <v>2</v>
      </c>
      <c r="U1591" s="6"/>
      <c r="V1591" s="6" t="n">
        <v>2</v>
      </c>
      <c r="W1591" s="0" t="n">
        <v>1</v>
      </c>
      <c r="X1591" s="8" t="s">
        <v>214</v>
      </c>
      <c r="Y1591" s="0" t="n">
        <v>1983</v>
      </c>
      <c r="Z1591" s="0" t="n">
        <v>0</v>
      </c>
      <c r="AC1591" s="0" t="n">
        <v>17</v>
      </c>
      <c r="AD1591" s="0" t="n">
        <v>16</v>
      </c>
      <c r="AE1591" s="0" t="n">
        <v>0</v>
      </c>
      <c r="AF1591" s="0" t="n">
        <v>0</v>
      </c>
      <c r="AG1591" s="0" t="n">
        <v>33</v>
      </c>
      <c r="AI1591" s="0" t="n">
        <v>63</v>
      </c>
      <c r="AJ1591" s="0" t="n">
        <v>36</v>
      </c>
      <c r="AK1591" s="0" t="n">
        <v>0</v>
      </c>
      <c r="AL1591" s="0" t="n">
        <v>0</v>
      </c>
      <c r="AM1591" s="0" t="n">
        <v>99</v>
      </c>
      <c r="AO1591" s="0" t="n">
        <v>1985</v>
      </c>
      <c r="AP1591" s="0" t="n">
        <v>1982</v>
      </c>
      <c r="AQ1591" s="0" t="n">
        <v>17</v>
      </c>
      <c r="AR1591" s="0" t="n">
        <v>16</v>
      </c>
      <c r="AS1591" s="0" t="n">
        <v>0</v>
      </c>
      <c r="AT1591" s="0" t="n">
        <v>0</v>
      </c>
      <c r="AW1591" s="0" t="n">
        <v>62</v>
      </c>
      <c r="AX1591" s="0" t="n">
        <v>37</v>
      </c>
      <c r="AY1591" s="0" t="n">
        <v>0</v>
      </c>
      <c r="AZ1591" s="0" t="n">
        <v>0</v>
      </c>
      <c r="BC1591" s="0" t="n">
        <v>1</v>
      </c>
      <c r="BD1591" s="0" t="n">
        <v>17</v>
      </c>
      <c r="BE1591" s="0" t="n">
        <v>16</v>
      </c>
      <c r="BI1591" s="0" t="n">
        <v>0</v>
      </c>
      <c r="BJ1591" s="0" t="n">
        <v>1</v>
      </c>
      <c r="BK1591" s="0" t="s">
        <v>914</v>
      </c>
      <c r="BL1591" s="0" t="n">
        <v>62</v>
      </c>
      <c r="BM1591" s="0" t="n">
        <v>37</v>
      </c>
      <c r="BQ1591" s="0" t="n">
        <v>0</v>
      </c>
      <c r="BR1591" s="0" t="n">
        <v>1</v>
      </c>
      <c r="BS1591" s="0" t="s">
        <v>914</v>
      </c>
      <c r="DP1591" s="6" t="n">
        <v>2</v>
      </c>
      <c r="DQ1591" s="6" t="n">
        <v>2</v>
      </c>
      <c r="DW1591" s="6" t="n">
        <v>4</v>
      </c>
      <c r="DX1591" s="6" t="s">
        <v>920</v>
      </c>
      <c r="ED1591" s="6" t="n">
        <v>17</v>
      </c>
      <c r="EE1591" s="6" t="n">
        <v>16</v>
      </c>
      <c r="EF1591" s="6" t="n">
        <v>0</v>
      </c>
      <c r="EG1591" s="6" t="n">
        <v>0</v>
      </c>
      <c r="EH1591" s="6" t="n">
        <v>33</v>
      </c>
      <c r="EI1591" s="6" t="n">
        <v>62</v>
      </c>
      <c r="EJ1591" s="6" t="n">
        <v>37</v>
      </c>
      <c r="EK1591" s="6" t="n">
        <v>0</v>
      </c>
      <c r="EL1591" s="6" t="n">
        <v>0</v>
      </c>
      <c r="EM1591" s="6" t="n">
        <v>99</v>
      </c>
      <c r="EN1591" s="9" t="n">
        <v>51.5151515151515</v>
      </c>
      <c r="EO1591" s="9" t="n">
        <v>62.6262626262626</v>
      </c>
      <c r="EP1591" s="9" t="n">
        <v>57.0707070707071</v>
      </c>
      <c r="EQ1591" s="14" t="n">
        <v>1</v>
      </c>
      <c r="ER1591" s="10"/>
      <c r="ES1591" s="10"/>
      <c r="ET1591" s="10"/>
      <c r="EU1591" s="6" t="n">
        <v>1</v>
      </c>
      <c r="EV1591" s="8" t="s">
        <v>215</v>
      </c>
      <c r="EW1591" s="6"/>
      <c r="EX1591" s="6"/>
      <c r="EY1591" s="6"/>
      <c r="EZ1591" s="6"/>
      <c r="FA1591" s="11" t="n">
        <v>1</v>
      </c>
      <c r="FB1591" s="6" t="n">
        <v>0</v>
      </c>
      <c r="FC1591" s="6"/>
      <c r="FD1591" s="6"/>
      <c r="FE1591" s="6"/>
      <c r="FF1591" s="6"/>
      <c r="FG1591" s="11" t="n">
        <v>1</v>
      </c>
      <c r="FH1591" s="6" t="n">
        <v>0</v>
      </c>
      <c r="FJ1591" s="10" t="n">
        <v>1</v>
      </c>
      <c r="FK1591" s="10"/>
      <c r="FL1591" s="5" t="n">
        <v>1</v>
      </c>
      <c r="FM1591" s="6"/>
      <c r="FN1591" s="6"/>
      <c r="FO1591" s="5" t="n">
        <v>1</v>
      </c>
      <c r="FP1591" s="6"/>
      <c r="FR1591" s="5" t="n">
        <v>1</v>
      </c>
    </row>
    <row r="1592" customFormat="false" ht="12" hidden="false" customHeight="false" outlineLevel="0" collapsed="false">
      <c r="A1592" s="2" t="s">
        <v>913</v>
      </c>
      <c r="B1592" s="6" t="n">
        <v>35</v>
      </c>
      <c r="C1592" s="6" t="n">
        <v>1985</v>
      </c>
      <c r="D1592" s="6" t="n">
        <v>1</v>
      </c>
      <c r="E1592" s="6" t="n">
        <v>351985</v>
      </c>
      <c r="F1592" s="6" t="n">
        <v>1986</v>
      </c>
      <c r="G1592" s="7" t="s">
        <v>216</v>
      </c>
      <c r="H1592" s="6" t="n">
        <v>15</v>
      </c>
      <c r="I1592" s="6" t="n">
        <v>18</v>
      </c>
      <c r="J1592" s="6" t="n">
        <v>0</v>
      </c>
      <c r="K1592" s="6" t="n">
        <v>0</v>
      </c>
      <c r="L1592" s="6" t="n">
        <v>33</v>
      </c>
      <c r="M1592" s="6" t="n">
        <v>4</v>
      </c>
      <c r="N1592" s="6"/>
      <c r="O1592" s="6" t="n">
        <v>58</v>
      </c>
      <c r="P1592" s="6" t="n">
        <v>40</v>
      </c>
      <c r="Q1592" s="6" t="n">
        <v>0</v>
      </c>
      <c r="R1592" s="6" t="n">
        <v>1</v>
      </c>
      <c r="S1592" s="6" t="n">
        <v>99</v>
      </c>
      <c r="T1592" s="6" t="n">
        <v>2</v>
      </c>
      <c r="U1592" s="6"/>
      <c r="V1592" s="6" t="n">
        <v>3</v>
      </c>
      <c r="W1592" s="0" t="n">
        <v>1</v>
      </c>
      <c r="X1592" s="8" t="s">
        <v>217</v>
      </c>
      <c r="Y1592" s="0" t="n">
        <v>1985</v>
      </c>
      <c r="Z1592" s="0" t="n">
        <v>1</v>
      </c>
      <c r="AC1592" s="0" t="n">
        <v>15</v>
      </c>
      <c r="AD1592" s="0" t="n">
        <v>18</v>
      </c>
      <c r="AE1592" s="0" t="n">
        <v>0</v>
      </c>
      <c r="AF1592" s="0" t="n">
        <v>0</v>
      </c>
      <c r="AG1592" s="0" t="n">
        <v>33</v>
      </c>
      <c r="AI1592" s="0" t="n">
        <v>58</v>
      </c>
      <c r="AJ1592" s="0" t="n">
        <v>40</v>
      </c>
      <c r="AK1592" s="0" t="n">
        <v>0</v>
      </c>
      <c r="AL1592" s="0" t="n">
        <v>1</v>
      </c>
      <c r="AM1592" s="0" t="n">
        <v>99</v>
      </c>
      <c r="AO1592" s="0" t="n">
        <v>1986</v>
      </c>
      <c r="AP1592" s="0" t="n">
        <v>1984</v>
      </c>
      <c r="AQ1592" s="0" t="n">
        <v>15</v>
      </c>
      <c r="AR1592" s="0" t="n">
        <v>18</v>
      </c>
      <c r="AS1592" s="0" t="n">
        <v>0</v>
      </c>
      <c r="AT1592" s="0" t="n">
        <v>0</v>
      </c>
      <c r="AW1592" s="0" t="n">
        <v>58</v>
      </c>
      <c r="AX1592" s="0" t="n">
        <v>40</v>
      </c>
      <c r="AY1592" s="0" t="n">
        <v>0</v>
      </c>
      <c r="AZ1592" s="0" t="n">
        <v>1</v>
      </c>
      <c r="BC1592" s="0" t="n">
        <v>1</v>
      </c>
      <c r="BD1592" s="0" t="n">
        <v>15</v>
      </c>
      <c r="BE1592" s="0" t="n">
        <v>18</v>
      </c>
      <c r="BI1592" s="0" t="n">
        <v>0</v>
      </c>
      <c r="BJ1592" s="0" t="n">
        <v>1</v>
      </c>
      <c r="BK1592" s="0" t="s">
        <v>914</v>
      </c>
      <c r="BL1592" s="0" t="n">
        <v>59</v>
      </c>
      <c r="BM1592" s="0" t="n">
        <v>40</v>
      </c>
      <c r="BQ1592" s="0" t="n">
        <v>0</v>
      </c>
      <c r="BR1592" s="0" t="n">
        <v>1</v>
      </c>
      <c r="BS1592" s="0" t="s">
        <v>914</v>
      </c>
      <c r="DP1592" s="6" t="n">
        <v>2</v>
      </c>
      <c r="DQ1592" s="6" t="n">
        <v>2</v>
      </c>
      <c r="DW1592" s="6" t="n">
        <v>9</v>
      </c>
      <c r="DX1592" s="6" t="s">
        <v>492</v>
      </c>
      <c r="ED1592" s="6" t="n">
        <v>15</v>
      </c>
      <c r="EE1592" s="6" t="n">
        <v>18</v>
      </c>
      <c r="EF1592" s="6" t="n">
        <v>0</v>
      </c>
      <c r="EG1592" s="6" t="n">
        <v>0</v>
      </c>
      <c r="EH1592" s="6" t="n">
        <v>33</v>
      </c>
      <c r="EI1592" s="6" t="n">
        <v>59</v>
      </c>
      <c r="EJ1592" s="6" t="n">
        <v>40</v>
      </c>
      <c r="EK1592" s="6" t="n">
        <v>0</v>
      </c>
      <c r="EL1592" s="6" t="n">
        <v>0</v>
      </c>
      <c r="EM1592" s="6" t="n">
        <v>99</v>
      </c>
      <c r="EN1592" s="9" t="n">
        <v>45.4545454545455</v>
      </c>
      <c r="EO1592" s="9" t="n">
        <v>59.5959595959596</v>
      </c>
      <c r="EP1592" s="9" t="n">
        <v>52.5252525252525</v>
      </c>
      <c r="EQ1592" s="14" t="n">
        <v>1</v>
      </c>
      <c r="ER1592" s="10"/>
      <c r="ES1592" s="10"/>
      <c r="ET1592" s="10"/>
      <c r="EU1592" s="6" t="n">
        <v>0</v>
      </c>
      <c r="EV1592" s="8" t="s">
        <v>218</v>
      </c>
      <c r="EW1592" s="6"/>
      <c r="EX1592" s="6"/>
      <c r="EY1592" s="6"/>
      <c r="EZ1592" s="6"/>
      <c r="FA1592" s="11" t="n">
        <v>0</v>
      </c>
      <c r="FB1592" s="6" t="n">
        <v>1</v>
      </c>
      <c r="FC1592" s="6"/>
      <c r="FD1592" s="6"/>
      <c r="FE1592" s="6"/>
      <c r="FF1592" s="6"/>
      <c r="FG1592" s="11" t="n">
        <v>1</v>
      </c>
      <c r="FH1592" s="6" t="n">
        <v>1</v>
      </c>
      <c r="FJ1592" s="10"/>
      <c r="FK1592" s="10"/>
      <c r="FL1592" s="5" t="n">
        <v>0</v>
      </c>
      <c r="FM1592" s="6"/>
      <c r="FN1592" s="6"/>
      <c r="FO1592" s="5" t="n">
        <v>1</v>
      </c>
      <c r="FP1592" s="6"/>
      <c r="FR1592" s="5" t="n">
        <v>0</v>
      </c>
    </row>
    <row r="1593" customFormat="false" ht="12" hidden="false" customHeight="false" outlineLevel="0" collapsed="false">
      <c r="A1593" s="2" t="s">
        <v>913</v>
      </c>
      <c r="B1593" s="6" t="n">
        <v>35</v>
      </c>
      <c r="C1593" s="6" t="n">
        <v>1986</v>
      </c>
      <c r="D1593" s="6" t="n">
        <v>1</v>
      </c>
      <c r="E1593" s="6" t="n">
        <v>351986</v>
      </c>
      <c r="F1593" s="6" t="n">
        <v>1986</v>
      </c>
      <c r="G1593" s="7" t="s">
        <v>216</v>
      </c>
      <c r="H1593" s="6" t="n">
        <v>15</v>
      </c>
      <c r="I1593" s="6" t="n">
        <v>18</v>
      </c>
      <c r="J1593" s="6" t="n">
        <v>0</v>
      </c>
      <c r="K1593" s="6" t="n">
        <v>0</v>
      </c>
      <c r="L1593" s="6" t="n">
        <v>33</v>
      </c>
      <c r="M1593" s="6" t="n">
        <v>4</v>
      </c>
      <c r="N1593" s="6"/>
      <c r="O1593" s="6" t="n">
        <v>58</v>
      </c>
      <c r="P1593" s="6" t="n">
        <v>40</v>
      </c>
      <c r="Q1593" s="6" t="n">
        <v>0</v>
      </c>
      <c r="R1593" s="6" t="n">
        <v>1</v>
      </c>
      <c r="S1593" s="6" t="n">
        <v>99</v>
      </c>
      <c r="T1593" s="6" t="n">
        <v>2</v>
      </c>
      <c r="U1593" s="6"/>
      <c r="V1593" s="6" t="n">
        <v>2</v>
      </c>
      <c r="W1593" s="0" t="n">
        <v>1</v>
      </c>
      <c r="X1593" s="8" t="s">
        <v>217</v>
      </c>
      <c r="Y1593" s="0" t="n">
        <v>1985</v>
      </c>
      <c r="Z1593" s="0" t="n">
        <v>0</v>
      </c>
      <c r="AC1593" s="0" t="n">
        <v>15</v>
      </c>
      <c r="AD1593" s="0" t="n">
        <v>18</v>
      </c>
      <c r="AE1593" s="0" t="n">
        <v>0</v>
      </c>
      <c r="AF1593" s="0" t="n">
        <v>0</v>
      </c>
      <c r="AG1593" s="0" t="n">
        <v>33</v>
      </c>
      <c r="AI1593" s="0" t="n">
        <v>58</v>
      </c>
      <c r="AJ1593" s="0" t="n">
        <v>40</v>
      </c>
      <c r="AK1593" s="0" t="n">
        <v>0</v>
      </c>
      <c r="AL1593" s="0" t="n">
        <v>1</v>
      </c>
      <c r="AM1593" s="0" t="n">
        <v>99</v>
      </c>
      <c r="AO1593" s="0" t="n">
        <v>1987</v>
      </c>
      <c r="AP1593" s="0" t="n">
        <v>1984</v>
      </c>
      <c r="AQ1593" s="0" t="n">
        <v>15</v>
      </c>
      <c r="AR1593" s="0" t="n">
        <v>18</v>
      </c>
      <c r="AS1593" s="0" t="n">
        <v>0</v>
      </c>
      <c r="AT1593" s="0" t="n">
        <v>0</v>
      </c>
      <c r="AW1593" s="0" t="n">
        <v>58</v>
      </c>
      <c r="AX1593" s="0" t="n">
        <v>40</v>
      </c>
      <c r="AY1593" s="0" t="n">
        <v>0</v>
      </c>
      <c r="AZ1593" s="0" t="n">
        <v>1</v>
      </c>
      <c r="BC1593" s="0" t="n">
        <v>1</v>
      </c>
      <c r="BD1593" s="0" t="n">
        <v>15</v>
      </c>
      <c r="BE1593" s="0" t="n">
        <v>18</v>
      </c>
      <c r="BI1593" s="0" t="n">
        <v>0</v>
      </c>
      <c r="BJ1593" s="0" t="n">
        <v>1</v>
      </c>
      <c r="BK1593" s="0" t="s">
        <v>914</v>
      </c>
      <c r="BL1593" s="0" t="n">
        <v>59</v>
      </c>
      <c r="BM1593" s="0" t="n">
        <v>40</v>
      </c>
      <c r="BQ1593" s="0" t="n">
        <v>0</v>
      </c>
      <c r="BR1593" s="0" t="n">
        <v>1</v>
      </c>
      <c r="BS1593" s="0" t="s">
        <v>914</v>
      </c>
      <c r="DP1593" s="6" t="n">
        <v>2</v>
      </c>
      <c r="DQ1593" s="6" t="n">
        <v>2</v>
      </c>
      <c r="DW1593" s="6" t="n">
        <v>9</v>
      </c>
      <c r="DX1593" s="6" t="s">
        <v>492</v>
      </c>
      <c r="ED1593" s="6" t="n">
        <v>15</v>
      </c>
      <c r="EE1593" s="6" t="n">
        <v>18</v>
      </c>
      <c r="EF1593" s="6" t="n">
        <v>0</v>
      </c>
      <c r="EG1593" s="6" t="n">
        <v>0</v>
      </c>
      <c r="EH1593" s="6" t="n">
        <v>33</v>
      </c>
      <c r="EI1593" s="6" t="n">
        <v>59</v>
      </c>
      <c r="EJ1593" s="6" t="n">
        <v>40</v>
      </c>
      <c r="EK1593" s="6" t="n">
        <v>0</v>
      </c>
      <c r="EL1593" s="6" t="n">
        <v>0</v>
      </c>
      <c r="EM1593" s="6" t="n">
        <v>99</v>
      </c>
      <c r="EN1593" s="9" t="n">
        <v>45.4545454545455</v>
      </c>
      <c r="EO1593" s="9" t="n">
        <v>59.5959595959596</v>
      </c>
      <c r="EP1593" s="9" t="n">
        <v>52.5252525252525</v>
      </c>
      <c r="EQ1593" s="14" t="n">
        <v>1</v>
      </c>
      <c r="ER1593" s="10"/>
      <c r="ES1593" s="10"/>
      <c r="ET1593" s="10"/>
      <c r="EU1593" s="6" t="n">
        <v>1</v>
      </c>
      <c r="EV1593" s="8" t="s">
        <v>218</v>
      </c>
      <c r="EW1593" s="6"/>
      <c r="EX1593" s="6"/>
      <c r="EY1593" s="6"/>
      <c r="EZ1593" s="6"/>
      <c r="FA1593" s="11" t="n">
        <v>0</v>
      </c>
      <c r="FB1593" s="6" t="n">
        <v>0</v>
      </c>
      <c r="FC1593" s="6"/>
      <c r="FD1593" s="6"/>
      <c r="FE1593" s="6"/>
      <c r="FF1593" s="6"/>
      <c r="FG1593" s="11" t="n">
        <v>1</v>
      </c>
      <c r="FH1593" s="6" t="n">
        <v>0</v>
      </c>
      <c r="FJ1593" s="10"/>
      <c r="FK1593" s="10"/>
      <c r="FL1593" s="5" t="n">
        <v>0</v>
      </c>
      <c r="FM1593" s="6"/>
      <c r="FN1593" s="6"/>
      <c r="FO1593" s="5" t="n">
        <v>1</v>
      </c>
      <c r="FP1593" s="6"/>
      <c r="FR1593" s="5" t="n">
        <v>0</v>
      </c>
    </row>
    <row r="1594" customFormat="false" ht="12" hidden="false" customHeight="false" outlineLevel="0" collapsed="false">
      <c r="A1594" s="2" t="s">
        <v>913</v>
      </c>
      <c r="B1594" s="6" t="n">
        <v>35</v>
      </c>
      <c r="C1594" s="6" t="n">
        <v>1987</v>
      </c>
      <c r="D1594" s="6" t="n">
        <v>1</v>
      </c>
      <c r="E1594" s="6" t="n">
        <v>351987</v>
      </c>
      <c r="F1594" s="6" t="n">
        <v>1988</v>
      </c>
      <c r="G1594" s="7" t="s">
        <v>219</v>
      </c>
      <c r="H1594" s="6" t="n">
        <v>15</v>
      </c>
      <c r="I1594" s="6" t="n">
        <v>18</v>
      </c>
      <c r="J1594" s="6" t="n">
        <v>0</v>
      </c>
      <c r="K1594" s="6" t="n">
        <v>0</v>
      </c>
      <c r="L1594" s="6" t="n">
        <v>33</v>
      </c>
      <c r="M1594" s="6" t="n">
        <v>4</v>
      </c>
      <c r="N1594" s="6"/>
      <c r="O1594" s="6" t="n">
        <v>60</v>
      </c>
      <c r="P1594" s="6" t="n">
        <v>39</v>
      </c>
      <c r="Q1594" s="6" t="n">
        <v>0</v>
      </c>
      <c r="R1594" s="6" t="n">
        <v>0</v>
      </c>
      <c r="S1594" s="6" t="n">
        <v>99</v>
      </c>
      <c r="T1594" s="6" t="n">
        <v>2</v>
      </c>
      <c r="U1594" s="6"/>
      <c r="V1594" s="6" t="n">
        <v>3</v>
      </c>
      <c r="W1594" s="0" t="n">
        <v>1</v>
      </c>
      <c r="X1594" s="8" t="s">
        <v>220</v>
      </c>
      <c r="Y1594" s="0" t="n">
        <v>1987</v>
      </c>
      <c r="Z1594" s="0" t="n">
        <v>1</v>
      </c>
      <c r="AC1594" s="0" t="n">
        <v>15</v>
      </c>
      <c r="AD1594" s="0" t="n">
        <v>18</v>
      </c>
      <c r="AE1594" s="0" t="n">
        <v>0</v>
      </c>
      <c r="AF1594" s="0" t="n">
        <v>0</v>
      </c>
      <c r="AG1594" s="0" t="n">
        <v>33</v>
      </c>
      <c r="AI1594" s="0" t="n">
        <v>60</v>
      </c>
      <c r="AJ1594" s="0" t="n">
        <v>39</v>
      </c>
      <c r="AK1594" s="0" t="n">
        <v>0</v>
      </c>
      <c r="AL1594" s="0" t="n">
        <v>0</v>
      </c>
      <c r="AM1594" s="0" t="n">
        <v>99</v>
      </c>
      <c r="AO1594" s="0" t="n">
        <v>1988</v>
      </c>
      <c r="AP1594" s="0" t="n">
        <v>1986</v>
      </c>
      <c r="AQ1594" s="0" t="n">
        <v>15</v>
      </c>
      <c r="AR1594" s="0" t="n">
        <v>18</v>
      </c>
      <c r="AS1594" s="0" t="n">
        <v>0</v>
      </c>
      <c r="AT1594" s="0" t="n">
        <v>0</v>
      </c>
      <c r="AW1594" s="0" t="n">
        <v>60</v>
      </c>
      <c r="AX1594" s="0" t="n">
        <v>39</v>
      </c>
      <c r="AY1594" s="0" t="n">
        <v>0</v>
      </c>
      <c r="AZ1594" s="0" t="n">
        <v>0</v>
      </c>
      <c r="BC1594" s="0" t="n">
        <v>1</v>
      </c>
      <c r="BD1594" s="0" t="n">
        <v>15</v>
      </c>
      <c r="BE1594" s="0" t="n">
        <v>18</v>
      </c>
      <c r="BI1594" s="0" t="n">
        <v>0</v>
      </c>
      <c r="BJ1594" s="0" t="n">
        <v>1</v>
      </c>
      <c r="BK1594" s="0" t="s">
        <v>914</v>
      </c>
      <c r="BL1594" s="0" t="n">
        <v>60</v>
      </c>
      <c r="BM1594" s="0" t="n">
        <v>39</v>
      </c>
      <c r="BQ1594" s="0" t="n">
        <v>0</v>
      </c>
      <c r="BR1594" s="0" t="n">
        <v>1</v>
      </c>
      <c r="BS1594" s="0" t="s">
        <v>914</v>
      </c>
      <c r="DP1594" s="6" t="n">
        <v>2</v>
      </c>
      <c r="DQ1594" s="6" t="n">
        <v>2</v>
      </c>
      <c r="DW1594" s="6" t="n">
        <v>2</v>
      </c>
      <c r="DX1594" s="6" t="n">
        <v>2</v>
      </c>
      <c r="ED1594" s="6" t="n">
        <v>15</v>
      </c>
      <c r="EE1594" s="6" t="n">
        <v>18</v>
      </c>
      <c r="EF1594" s="6" t="n">
        <v>0</v>
      </c>
      <c r="EG1594" s="6" t="n">
        <v>0</v>
      </c>
      <c r="EH1594" s="6" t="n">
        <v>33</v>
      </c>
      <c r="EI1594" s="6" t="n">
        <v>60</v>
      </c>
      <c r="EJ1594" s="6" t="n">
        <v>39</v>
      </c>
      <c r="EK1594" s="6" t="n">
        <v>0</v>
      </c>
      <c r="EL1594" s="6" t="n">
        <v>0</v>
      </c>
      <c r="EM1594" s="6" t="n">
        <v>99</v>
      </c>
      <c r="EN1594" s="9" t="n">
        <v>45.4545454545455</v>
      </c>
      <c r="EO1594" s="9" t="n">
        <v>60.6060606060606</v>
      </c>
      <c r="EP1594" s="9" t="n">
        <v>53.030303030303</v>
      </c>
      <c r="EQ1594" s="14" t="n">
        <v>1</v>
      </c>
      <c r="ER1594" s="10"/>
      <c r="ES1594" s="10"/>
      <c r="ET1594" s="10"/>
      <c r="EU1594" s="6" t="n">
        <v>0</v>
      </c>
      <c r="EV1594" s="8" t="s">
        <v>221</v>
      </c>
      <c r="EW1594" s="6"/>
      <c r="EX1594" s="6"/>
      <c r="EY1594" s="6"/>
      <c r="EZ1594" s="6"/>
      <c r="FA1594" s="11" t="n">
        <v>0</v>
      </c>
      <c r="FB1594" s="6" t="n">
        <v>1</v>
      </c>
      <c r="FC1594" s="6"/>
      <c r="FD1594" s="6"/>
      <c r="FE1594" s="6"/>
      <c r="FF1594" s="6"/>
      <c r="FG1594" s="11" t="n">
        <v>1</v>
      </c>
      <c r="FH1594" s="6" t="n">
        <v>1</v>
      </c>
      <c r="FJ1594" s="10"/>
      <c r="FK1594" s="10"/>
      <c r="FL1594" s="5" t="n">
        <v>0</v>
      </c>
      <c r="FM1594" s="6"/>
      <c r="FN1594" s="6"/>
      <c r="FO1594" s="5" t="n">
        <v>1</v>
      </c>
      <c r="FP1594" s="6"/>
      <c r="FR1594" s="5" t="n">
        <v>0</v>
      </c>
    </row>
    <row r="1595" customFormat="false" ht="12" hidden="false" customHeight="false" outlineLevel="0" collapsed="false">
      <c r="A1595" s="2" t="s">
        <v>913</v>
      </c>
      <c r="B1595" s="6" t="n">
        <v>35</v>
      </c>
      <c r="C1595" s="6" t="n">
        <v>1988</v>
      </c>
      <c r="D1595" s="6" t="n">
        <v>1</v>
      </c>
      <c r="E1595" s="6" t="n">
        <v>351988</v>
      </c>
      <c r="F1595" s="6" t="n">
        <v>1988</v>
      </c>
      <c r="G1595" s="7" t="s">
        <v>219</v>
      </c>
      <c r="H1595" s="6" t="n">
        <v>15</v>
      </c>
      <c r="I1595" s="6" t="n">
        <v>18</v>
      </c>
      <c r="J1595" s="6" t="n">
        <v>0</v>
      </c>
      <c r="K1595" s="6" t="n">
        <v>0</v>
      </c>
      <c r="L1595" s="6" t="n">
        <v>33</v>
      </c>
      <c r="M1595" s="6" t="n">
        <v>4</v>
      </c>
      <c r="N1595" s="6"/>
      <c r="O1595" s="6" t="n">
        <v>60</v>
      </c>
      <c r="P1595" s="6" t="n">
        <v>39</v>
      </c>
      <c r="Q1595" s="6" t="n">
        <v>0</v>
      </c>
      <c r="R1595" s="6" t="n">
        <v>0</v>
      </c>
      <c r="S1595" s="6" t="n">
        <v>99</v>
      </c>
      <c r="T1595" s="6" t="n">
        <v>2</v>
      </c>
      <c r="U1595" s="6"/>
      <c r="V1595" s="6" t="n">
        <v>2</v>
      </c>
      <c r="W1595" s="0" t="n">
        <v>1</v>
      </c>
      <c r="X1595" s="8" t="s">
        <v>220</v>
      </c>
      <c r="Y1595" s="0" t="n">
        <v>1987</v>
      </c>
      <c r="Z1595" s="0" t="n">
        <v>0</v>
      </c>
      <c r="AC1595" s="0" t="n">
        <v>15</v>
      </c>
      <c r="AD1595" s="0" t="n">
        <v>18</v>
      </c>
      <c r="AE1595" s="0" t="n">
        <v>0</v>
      </c>
      <c r="AF1595" s="0" t="n">
        <v>0</v>
      </c>
      <c r="AG1595" s="0" t="n">
        <v>33</v>
      </c>
      <c r="AI1595" s="0" t="n">
        <v>60</v>
      </c>
      <c r="AJ1595" s="0" t="n">
        <v>39</v>
      </c>
      <c r="AK1595" s="0" t="n">
        <v>0</v>
      </c>
      <c r="AL1595" s="0" t="n">
        <v>0</v>
      </c>
      <c r="AM1595" s="0" t="n">
        <v>99</v>
      </c>
      <c r="AO1595" s="0" t="n">
        <v>1989</v>
      </c>
      <c r="AP1595" s="0" t="n">
        <v>1986</v>
      </c>
      <c r="AQ1595" s="0" t="n">
        <v>15</v>
      </c>
      <c r="AR1595" s="0" t="n">
        <v>18</v>
      </c>
      <c r="AS1595" s="0" t="n">
        <v>0</v>
      </c>
      <c r="AT1595" s="0" t="n">
        <v>0</v>
      </c>
      <c r="AW1595" s="0" t="n">
        <v>60</v>
      </c>
      <c r="AX1595" s="0" t="n">
        <v>39</v>
      </c>
      <c r="AY1595" s="0" t="n">
        <v>0</v>
      </c>
      <c r="AZ1595" s="0" t="n">
        <v>0</v>
      </c>
      <c r="BC1595" s="0" t="n">
        <v>1</v>
      </c>
      <c r="BD1595" s="0" t="n">
        <v>15</v>
      </c>
      <c r="BE1595" s="0" t="n">
        <v>18</v>
      </c>
      <c r="BI1595" s="0" t="n">
        <v>0</v>
      </c>
      <c r="BJ1595" s="0" t="n">
        <v>1</v>
      </c>
      <c r="BK1595" s="0" t="s">
        <v>914</v>
      </c>
      <c r="BL1595" s="0" t="n">
        <v>60</v>
      </c>
      <c r="BM1595" s="0" t="n">
        <v>39</v>
      </c>
      <c r="BQ1595" s="0" t="n">
        <v>0</v>
      </c>
      <c r="BR1595" s="0" t="n">
        <v>1</v>
      </c>
      <c r="BS1595" s="0" t="s">
        <v>914</v>
      </c>
      <c r="DP1595" s="6" t="n">
        <v>2</v>
      </c>
      <c r="DQ1595" s="6" t="n">
        <v>2</v>
      </c>
      <c r="DW1595" s="6" t="n">
        <v>2</v>
      </c>
      <c r="DX1595" s="6" t="n">
        <v>2</v>
      </c>
      <c r="ED1595" s="6" t="n">
        <v>15</v>
      </c>
      <c r="EE1595" s="6" t="n">
        <v>18</v>
      </c>
      <c r="EF1595" s="6" t="n">
        <v>0</v>
      </c>
      <c r="EG1595" s="6" t="n">
        <v>0</v>
      </c>
      <c r="EH1595" s="6" t="n">
        <v>33</v>
      </c>
      <c r="EI1595" s="6" t="n">
        <v>60</v>
      </c>
      <c r="EJ1595" s="6" t="n">
        <v>39</v>
      </c>
      <c r="EK1595" s="6" t="n">
        <v>0</v>
      </c>
      <c r="EL1595" s="6" t="n">
        <v>0</v>
      </c>
      <c r="EM1595" s="6" t="n">
        <v>99</v>
      </c>
      <c r="EN1595" s="9" t="n">
        <v>45.4545454545455</v>
      </c>
      <c r="EO1595" s="9" t="n">
        <v>60.6060606060606</v>
      </c>
      <c r="EP1595" s="9" t="n">
        <v>53.030303030303</v>
      </c>
      <c r="EQ1595" s="14" t="n">
        <v>1</v>
      </c>
      <c r="ER1595" s="10"/>
      <c r="ES1595" s="10"/>
      <c r="ET1595" s="10"/>
      <c r="EU1595" s="6" t="n">
        <v>1</v>
      </c>
      <c r="EV1595" s="8" t="s">
        <v>221</v>
      </c>
      <c r="EW1595" s="6"/>
      <c r="EX1595" s="6"/>
      <c r="EY1595" s="6"/>
      <c r="EZ1595" s="6"/>
      <c r="FA1595" s="11" t="n">
        <v>0</v>
      </c>
      <c r="FB1595" s="6" t="n">
        <v>0</v>
      </c>
      <c r="FC1595" s="6"/>
      <c r="FD1595" s="6"/>
      <c r="FE1595" s="6"/>
      <c r="FF1595" s="6"/>
      <c r="FG1595" s="11" t="n">
        <v>1</v>
      </c>
      <c r="FH1595" s="6" t="n">
        <v>0</v>
      </c>
      <c r="FJ1595" s="10"/>
      <c r="FK1595" s="10"/>
      <c r="FL1595" s="5" t="n">
        <v>0</v>
      </c>
      <c r="FM1595" s="6"/>
      <c r="FN1595" s="6"/>
      <c r="FO1595" s="5" t="n">
        <v>1</v>
      </c>
      <c r="FP1595" s="6"/>
      <c r="FR1595" s="5" t="n">
        <v>0</v>
      </c>
    </row>
    <row r="1596" customFormat="false" ht="12" hidden="false" customHeight="false" outlineLevel="0" collapsed="false">
      <c r="A1596" s="2" t="s">
        <v>913</v>
      </c>
      <c r="B1596" s="6" t="n">
        <v>35</v>
      </c>
      <c r="C1596" s="6" t="n">
        <v>1989</v>
      </c>
      <c r="D1596" s="6" t="n">
        <v>1</v>
      </c>
      <c r="E1596" s="6" t="n">
        <v>351989</v>
      </c>
      <c r="F1596" s="6" t="n">
        <v>1990</v>
      </c>
      <c r="G1596" s="7" t="s">
        <v>222</v>
      </c>
      <c r="H1596" s="6" t="n">
        <v>14</v>
      </c>
      <c r="I1596" s="6" t="n">
        <v>19</v>
      </c>
      <c r="J1596" s="6" t="n">
        <v>0</v>
      </c>
      <c r="K1596" s="6" t="n">
        <v>0</v>
      </c>
      <c r="L1596" s="6" t="n">
        <v>33</v>
      </c>
      <c r="M1596" s="6" t="n">
        <v>4</v>
      </c>
      <c r="N1596" s="6"/>
      <c r="O1596" s="6" t="n">
        <v>59</v>
      </c>
      <c r="P1596" s="6" t="n">
        <v>40</v>
      </c>
      <c r="Q1596" s="6" t="n">
        <v>0</v>
      </c>
      <c r="R1596" s="6" t="n">
        <v>0</v>
      </c>
      <c r="S1596" s="6" t="n">
        <v>99</v>
      </c>
      <c r="T1596" s="6" t="n">
        <v>2</v>
      </c>
      <c r="U1596" s="6"/>
      <c r="V1596" s="6" t="n">
        <v>3</v>
      </c>
      <c r="W1596" s="0" t="n">
        <v>1</v>
      </c>
      <c r="X1596" s="8" t="s">
        <v>223</v>
      </c>
      <c r="Y1596" s="0" t="n">
        <v>1989</v>
      </c>
      <c r="Z1596" s="0" t="n">
        <v>1</v>
      </c>
      <c r="AC1596" s="0" t="n">
        <v>14</v>
      </c>
      <c r="AD1596" s="0" t="n">
        <v>19</v>
      </c>
      <c r="AE1596" s="0" t="n">
        <v>0</v>
      </c>
      <c r="AF1596" s="0" t="n">
        <v>0</v>
      </c>
      <c r="AG1596" s="0" t="n">
        <v>33</v>
      </c>
      <c r="AI1596" s="0" t="n">
        <v>59</v>
      </c>
      <c r="AJ1596" s="0" t="n">
        <v>40</v>
      </c>
      <c r="AK1596" s="0" t="n">
        <v>0</v>
      </c>
      <c r="AL1596" s="0" t="n">
        <v>0</v>
      </c>
      <c r="AM1596" s="0" t="n">
        <v>99</v>
      </c>
      <c r="AO1596" s="0" t="n">
        <v>1990</v>
      </c>
      <c r="AP1596" s="0" t="n">
        <v>1988</v>
      </c>
      <c r="AQ1596" s="0" t="n">
        <v>14</v>
      </c>
      <c r="AR1596" s="0" t="n">
        <v>19</v>
      </c>
      <c r="AS1596" s="0" t="n">
        <v>0</v>
      </c>
      <c r="AT1596" s="0" t="n">
        <v>0</v>
      </c>
      <c r="AW1596" s="0" t="n">
        <v>59</v>
      </c>
      <c r="AX1596" s="0" t="n">
        <v>40</v>
      </c>
      <c r="AY1596" s="0" t="n">
        <v>0</v>
      </c>
      <c r="AZ1596" s="0" t="n">
        <v>0</v>
      </c>
      <c r="BC1596" s="0" t="n">
        <v>1</v>
      </c>
      <c r="BD1596" s="0" t="n">
        <v>14</v>
      </c>
      <c r="BE1596" s="0" t="n">
        <v>19</v>
      </c>
      <c r="BI1596" s="0" t="n">
        <v>0</v>
      </c>
      <c r="BJ1596" s="0" t="n">
        <v>1</v>
      </c>
      <c r="BK1596" s="0" t="s">
        <v>914</v>
      </c>
      <c r="BL1596" s="0" t="n">
        <v>59</v>
      </c>
      <c r="BM1596" s="0" t="n">
        <v>40</v>
      </c>
      <c r="BQ1596" s="0" t="n">
        <v>0</v>
      </c>
      <c r="BR1596" s="0" t="n">
        <v>1</v>
      </c>
      <c r="BS1596" s="0" t="s">
        <v>914</v>
      </c>
      <c r="DP1596" s="6" t="n">
        <v>2</v>
      </c>
      <c r="DQ1596" s="6" t="n">
        <v>2</v>
      </c>
      <c r="DW1596" s="6" t="n">
        <v>2</v>
      </c>
      <c r="DX1596" s="6" t="n">
        <v>2</v>
      </c>
      <c r="ED1596" s="6" t="n">
        <v>14</v>
      </c>
      <c r="EE1596" s="6" t="n">
        <v>19</v>
      </c>
      <c r="EF1596" s="6" t="n">
        <v>0</v>
      </c>
      <c r="EG1596" s="6" t="n">
        <v>0</v>
      </c>
      <c r="EH1596" s="6" t="n">
        <v>33</v>
      </c>
      <c r="EI1596" s="6" t="n">
        <v>59</v>
      </c>
      <c r="EJ1596" s="6" t="n">
        <v>40</v>
      </c>
      <c r="EK1596" s="6" t="n">
        <v>0</v>
      </c>
      <c r="EL1596" s="6" t="n">
        <v>0</v>
      </c>
      <c r="EM1596" s="6" t="n">
        <v>99</v>
      </c>
      <c r="EN1596" s="9" t="n">
        <v>42.4242424242424</v>
      </c>
      <c r="EO1596" s="9" t="n">
        <v>59.5959595959596</v>
      </c>
      <c r="EP1596" s="9" t="n">
        <v>51.010101010101</v>
      </c>
      <c r="EQ1596" s="14" t="n">
        <v>1</v>
      </c>
      <c r="ER1596" s="10"/>
      <c r="ES1596" s="10"/>
      <c r="ET1596" s="10"/>
      <c r="EU1596" s="6" t="n">
        <v>0</v>
      </c>
      <c r="EV1596" s="8" t="s">
        <v>224</v>
      </c>
      <c r="EW1596" s="6"/>
      <c r="EX1596" s="6"/>
      <c r="EY1596" s="6"/>
      <c r="EZ1596" s="6"/>
      <c r="FA1596" s="11" t="n">
        <v>0</v>
      </c>
      <c r="FB1596" s="6" t="n">
        <v>1</v>
      </c>
      <c r="FC1596" s="6"/>
      <c r="FD1596" s="6"/>
      <c r="FE1596" s="6"/>
      <c r="FF1596" s="6"/>
      <c r="FG1596" s="11" t="n">
        <v>1</v>
      </c>
      <c r="FH1596" s="6" t="n">
        <v>1</v>
      </c>
      <c r="FJ1596" s="10"/>
      <c r="FK1596" s="10"/>
      <c r="FL1596" s="5" t="n">
        <v>0</v>
      </c>
      <c r="FM1596" s="6"/>
      <c r="FN1596" s="6"/>
      <c r="FO1596" s="5" t="n">
        <v>1</v>
      </c>
      <c r="FP1596" s="6"/>
      <c r="FR1596" s="5" t="n">
        <v>0</v>
      </c>
    </row>
    <row r="1597" customFormat="false" ht="12" hidden="false" customHeight="false" outlineLevel="0" collapsed="false">
      <c r="A1597" s="2" t="s">
        <v>913</v>
      </c>
      <c r="B1597" s="6" t="n">
        <v>35</v>
      </c>
      <c r="C1597" s="6" t="n">
        <v>1990</v>
      </c>
      <c r="D1597" s="6" t="n">
        <v>1</v>
      </c>
      <c r="E1597" s="6" t="n">
        <v>351990</v>
      </c>
      <c r="F1597" s="6" t="n">
        <v>1990</v>
      </c>
      <c r="G1597" s="7" t="s">
        <v>222</v>
      </c>
      <c r="H1597" s="6" t="n">
        <v>14</v>
      </c>
      <c r="I1597" s="6" t="n">
        <v>19</v>
      </c>
      <c r="J1597" s="6" t="n">
        <v>0</v>
      </c>
      <c r="K1597" s="6" t="n">
        <v>0</v>
      </c>
      <c r="L1597" s="6" t="n">
        <v>33</v>
      </c>
      <c r="M1597" s="6" t="n">
        <v>4</v>
      </c>
      <c r="N1597" s="6"/>
      <c r="O1597" s="6" t="n">
        <v>59</v>
      </c>
      <c r="P1597" s="6" t="n">
        <v>40</v>
      </c>
      <c r="Q1597" s="6" t="n">
        <v>0</v>
      </c>
      <c r="R1597" s="6" t="n">
        <v>0</v>
      </c>
      <c r="S1597" s="6" t="n">
        <v>99</v>
      </c>
      <c r="T1597" s="6" t="n">
        <v>2</v>
      </c>
      <c r="U1597" s="6"/>
      <c r="V1597" s="6" t="n">
        <v>2</v>
      </c>
      <c r="W1597" s="0" t="n">
        <v>1</v>
      </c>
      <c r="X1597" s="8" t="s">
        <v>223</v>
      </c>
      <c r="Y1597" s="0" t="n">
        <v>1989</v>
      </c>
      <c r="Z1597" s="0" t="n">
        <v>0</v>
      </c>
      <c r="AC1597" s="0" t="n">
        <v>14</v>
      </c>
      <c r="AD1597" s="0" t="n">
        <v>19</v>
      </c>
      <c r="AE1597" s="0" t="n">
        <v>0</v>
      </c>
      <c r="AF1597" s="0" t="n">
        <v>0</v>
      </c>
      <c r="AG1597" s="0" t="n">
        <v>33</v>
      </c>
      <c r="AI1597" s="0" t="n">
        <v>59</v>
      </c>
      <c r="AJ1597" s="0" t="n">
        <v>40</v>
      </c>
      <c r="AK1597" s="0" t="n">
        <v>0</v>
      </c>
      <c r="AL1597" s="0" t="n">
        <v>0</v>
      </c>
      <c r="AM1597" s="0" t="n">
        <v>99</v>
      </c>
      <c r="AO1597" s="0" t="n">
        <v>1991</v>
      </c>
      <c r="AP1597" s="0" t="n">
        <v>1988</v>
      </c>
      <c r="AQ1597" s="0" t="n">
        <v>14</v>
      </c>
      <c r="AR1597" s="0" t="n">
        <v>19</v>
      </c>
      <c r="AS1597" s="0" t="n">
        <v>0</v>
      </c>
      <c r="AT1597" s="0" t="n">
        <v>0</v>
      </c>
      <c r="AW1597" s="0" t="n">
        <v>59</v>
      </c>
      <c r="AX1597" s="0" t="n">
        <v>40</v>
      </c>
      <c r="AY1597" s="0" t="n">
        <v>0</v>
      </c>
      <c r="AZ1597" s="0" t="n">
        <v>0</v>
      </c>
      <c r="BC1597" s="0" t="n">
        <v>1</v>
      </c>
      <c r="BD1597" s="0" t="n">
        <v>14</v>
      </c>
      <c r="BE1597" s="0" t="n">
        <v>19</v>
      </c>
      <c r="BI1597" s="0" t="n">
        <v>0</v>
      </c>
      <c r="BJ1597" s="0" t="n">
        <v>1</v>
      </c>
      <c r="BK1597" s="0" t="s">
        <v>914</v>
      </c>
      <c r="BL1597" s="0" t="n">
        <v>59</v>
      </c>
      <c r="BM1597" s="0" t="n">
        <v>40</v>
      </c>
      <c r="BQ1597" s="0" t="n">
        <v>0</v>
      </c>
      <c r="BR1597" s="0" t="n">
        <v>1</v>
      </c>
      <c r="BS1597" s="0" t="s">
        <v>914</v>
      </c>
      <c r="DP1597" s="6" t="n">
        <v>2</v>
      </c>
      <c r="DQ1597" s="6" t="n">
        <v>2</v>
      </c>
      <c r="DW1597" s="6" t="n">
        <v>2</v>
      </c>
      <c r="DX1597" s="6" t="n">
        <v>2</v>
      </c>
      <c r="ED1597" s="6" t="n">
        <v>14</v>
      </c>
      <c r="EE1597" s="6" t="n">
        <v>19</v>
      </c>
      <c r="EF1597" s="6" t="n">
        <v>0</v>
      </c>
      <c r="EG1597" s="6" t="n">
        <v>0</v>
      </c>
      <c r="EH1597" s="6" t="n">
        <v>33</v>
      </c>
      <c r="EI1597" s="6" t="n">
        <v>59</v>
      </c>
      <c r="EJ1597" s="6" t="n">
        <v>40</v>
      </c>
      <c r="EK1597" s="6" t="n">
        <v>0</v>
      </c>
      <c r="EL1597" s="6" t="n">
        <v>0</v>
      </c>
      <c r="EM1597" s="6" t="n">
        <v>99</v>
      </c>
      <c r="EN1597" s="9" t="n">
        <v>42.4242424242424</v>
      </c>
      <c r="EO1597" s="9" t="n">
        <v>59.5959595959596</v>
      </c>
      <c r="EP1597" s="9" t="n">
        <v>51.010101010101</v>
      </c>
      <c r="EQ1597" s="14" t="n">
        <v>1</v>
      </c>
      <c r="ER1597" s="10"/>
      <c r="ES1597" s="10"/>
      <c r="ET1597" s="10"/>
      <c r="EU1597" s="6" t="n">
        <v>1</v>
      </c>
      <c r="EV1597" s="8" t="s">
        <v>224</v>
      </c>
      <c r="EW1597" s="6"/>
      <c r="EX1597" s="6"/>
      <c r="EY1597" s="6"/>
      <c r="EZ1597" s="6"/>
      <c r="FA1597" s="11" t="n">
        <v>0</v>
      </c>
      <c r="FB1597" s="6" t="n">
        <v>0</v>
      </c>
      <c r="FC1597" s="6"/>
      <c r="FD1597" s="6"/>
      <c r="FE1597" s="6"/>
      <c r="FF1597" s="6"/>
      <c r="FG1597" s="11" t="n">
        <v>1</v>
      </c>
      <c r="FH1597" s="6" t="n">
        <v>0</v>
      </c>
      <c r="FJ1597" s="10"/>
      <c r="FK1597" s="10"/>
      <c r="FL1597" s="5" t="n">
        <v>0</v>
      </c>
      <c r="FM1597" s="6"/>
      <c r="FN1597" s="6"/>
      <c r="FO1597" s="5" t="n">
        <v>1</v>
      </c>
      <c r="FP1597" s="6"/>
      <c r="FR1597" s="5" t="n">
        <v>0</v>
      </c>
    </row>
    <row r="1598" customFormat="false" ht="12" hidden="false" customHeight="false" outlineLevel="0" collapsed="false">
      <c r="A1598" s="2" t="s">
        <v>913</v>
      </c>
      <c r="B1598" s="6" t="n">
        <v>35</v>
      </c>
      <c r="C1598" s="6" t="n">
        <v>1991</v>
      </c>
      <c r="D1598" s="6" t="n">
        <v>1</v>
      </c>
      <c r="E1598" s="6" t="n">
        <v>351991</v>
      </c>
      <c r="F1598" s="6" t="n">
        <v>1992</v>
      </c>
      <c r="G1598" s="7" t="s">
        <v>225</v>
      </c>
      <c r="H1598" s="6" t="n">
        <v>12</v>
      </c>
      <c r="I1598" s="6" t="n">
        <v>21</v>
      </c>
      <c r="J1598" s="6" t="n">
        <v>0</v>
      </c>
      <c r="K1598" s="6" t="n">
        <v>0</v>
      </c>
      <c r="L1598" s="6" t="n">
        <v>33</v>
      </c>
      <c r="M1598" s="6" t="n">
        <v>4</v>
      </c>
      <c r="N1598" s="6"/>
      <c r="O1598" s="6" t="n">
        <v>61</v>
      </c>
      <c r="P1598" s="6" t="n">
        <v>38</v>
      </c>
      <c r="Q1598" s="6" t="n">
        <v>0</v>
      </c>
      <c r="R1598" s="6" t="n">
        <v>0</v>
      </c>
      <c r="S1598" s="6" t="n">
        <v>99</v>
      </c>
      <c r="T1598" s="6" t="n">
        <v>2</v>
      </c>
      <c r="U1598" s="6"/>
      <c r="V1598" s="6" t="n">
        <v>2</v>
      </c>
      <c r="W1598" s="0" t="n">
        <v>1</v>
      </c>
      <c r="X1598" s="8" t="s">
        <v>226</v>
      </c>
      <c r="Y1598" s="0" t="n">
        <v>1991</v>
      </c>
      <c r="Z1598" s="0" t="n">
        <v>1</v>
      </c>
      <c r="AC1598" s="0" t="n">
        <v>12</v>
      </c>
      <c r="AD1598" s="0" t="n">
        <v>21</v>
      </c>
      <c r="AE1598" s="0" t="n">
        <v>0</v>
      </c>
      <c r="AF1598" s="0" t="n">
        <v>0</v>
      </c>
      <c r="AG1598" s="0" t="n">
        <v>33</v>
      </c>
      <c r="AI1598" s="0" t="n">
        <v>61</v>
      </c>
      <c r="AJ1598" s="0" t="n">
        <v>38</v>
      </c>
      <c r="AK1598" s="0" t="n">
        <v>0</v>
      </c>
      <c r="AL1598" s="0" t="n">
        <v>0</v>
      </c>
      <c r="AM1598" s="0" t="n">
        <v>99</v>
      </c>
      <c r="AO1598" s="0" t="n">
        <v>1992</v>
      </c>
      <c r="AP1598" s="0" t="n">
        <v>1990</v>
      </c>
      <c r="AQ1598" s="0" t="n">
        <v>12</v>
      </c>
      <c r="AR1598" s="0" t="n">
        <v>21</v>
      </c>
      <c r="AS1598" s="0" t="n">
        <v>0</v>
      </c>
      <c r="AT1598" s="0" t="n">
        <v>0</v>
      </c>
      <c r="AW1598" s="0" t="n">
        <v>61</v>
      </c>
      <c r="AX1598" s="0" t="n">
        <v>38</v>
      </c>
      <c r="AY1598" s="0" t="n">
        <v>0</v>
      </c>
      <c r="AZ1598" s="0" t="n">
        <v>0</v>
      </c>
      <c r="BC1598" s="0" t="n">
        <v>1</v>
      </c>
      <c r="BD1598" s="0" t="n">
        <v>12</v>
      </c>
      <c r="BE1598" s="0" t="n">
        <v>21</v>
      </c>
      <c r="BI1598" s="0" t="n">
        <v>0</v>
      </c>
      <c r="BJ1598" s="0" t="n">
        <v>1</v>
      </c>
      <c r="BK1598" s="0" t="s">
        <v>914</v>
      </c>
      <c r="BL1598" s="0" t="n">
        <v>61</v>
      </c>
      <c r="BM1598" s="0" t="n">
        <v>38</v>
      </c>
      <c r="BQ1598" s="0" t="n">
        <v>0</v>
      </c>
      <c r="BR1598" s="0" t="n">
        <v>1</v>
      </c>
      <c r="BS1598" s="0" t="s">
        <v>914</v>
      </c>
      <c r="DP1598" s="6" t="n">
        <v>2</v>
      </c>
      <c r="DQ1598" s="6" t="n">
        <v>2</v>
      </c>
      <c r="DW1598" s="6" t="n">
        <v>2</v>
      </c>
      <c r="DX1598" s="6" t="n">
        <v>2</v>
      </c>
      <c r="ED1598" s="6" t="n">
        <v>12</v>
      </c>
      <c r="EE1598" s="6" t="n">
        <v>21</v>
      </c>
      <c r="EF1598" s="6" t="n">
        <v>0</v>
      </c>
      <c r="EG1598" s="6" t="n">
        <v>0</v>
      </c>
      <c r="EH1598" s="6" t="n">
        <v>33</v>
      </c>
      <c r="EI1598" s="6" t="n">
        <v>61</v>
      </c>
      <c r="EJ1598" s="6" t="n">
        <v>38</v>
      </c>
      <c r="EK1598" s="6" t="n">
        <v>0</v>
      </c>
      <c r="EL1598" s="6" t="n">
        <v>0</v>
      </c>
      <c r="EM1598" s="6" t="n">
        <v>99</v>
      </c>
      <c r="EN1598" s="9" t="n">
        <v>36.3636363636364</v>
      </c>
      <c r="EO1598" s="9" t="n">
        <v>61.6161616161616</v>
      </c>
      <c r="EP1598" s="9" t="n">
        <v>48.989898989899</v>
      </c>
      <c r="EQ1598" s="14" t="n">
        <v>0</v>
      </c>
      <c r="ER1598" s="10"/>
      <c r="ES1598" s="10"/>
      <c r="ET1598" s="10"/>
      <c r="EU1598" s="6" t="n">
        <v>0</v>
      </c>
      <c r="EV1598" s="8" t="n">
        <v>1991</v>
      </c>
      <c r="EW1598" s="6"/>
      <c r="EX1598" s="6"/>
      <c r="EY1598" s="6"/>
      <c r="EZ1598" s="6"/>
      <c r="FA1598" s="11" t="n">
        <v>0</v>
      </c>
      <c r="FB1598" s="6" t="n">
        <v>1</v>
      </c>
      <c r="FC1598" s="6"/>
      <c r="FD1598" s="6"/>
      <c r="FE1598" s="6"/>
      <c r="FF1598" s="6"/>
      <c r="FG1598" s="11" t="n">
        <v>1</v>
      </c>
      <c r="FH1598" s="6" t="n">
        <v>1</v>
      </c>
      <c r="FJ1598" s="10"/>
      <c r="FK1598" s="10"/>
      <c r="FL1598" s="5" t="n">
        <v>0</v>
      </c>
      <c r="FM1598" s="6"/>
      <c r="FN1598" s="6"/>
      <c r="FO1598" s="5" t="n">
        <v>1</v>
      </c>
      <c r="FP1598" s="6"/>
      <c r="FR1598" s="5" t="n">
        <v>0</v>
      </c>
    </row>
    <row r="1599" customFormat="false" ht="12" hidden="false" customHeight="false" outlineLevel="0" collapsed="false">
      <c r="A1599" s="2" t="s">
        <v>913</v>
      </c>
      <c r="B1599" s="6" t="n">
        <v>35</v>
      </c>
      <c r="C1599" s="6" t="n">
        <v>1992</v>
      </c>
      <c r="D1599" s="6" t="n">
        <v>1</v>
      </c>
      <c r="E1599" s="6" t="n">
        <v>351992</v>
      </c>
      <c r="F1599" s="6" t="n">
        <v>1992</v>
      </c>
      <c r="G1599" s="7" t="s">
        <v>225</v>
      </c>
      <c r="H1599" s="6" t="n">
        <v>12</v>
      </c>
      <c r="I1599" s="6" t="n">
        <v>21</v>
      </c>
      <c r="J1599" s="6" t="n">
        <v>0</v>
      </c>
      <c r="K1599" s="6" t="n">
        <v>0</v>
      </c>
      <c r="L1599" s="6" t="n">
        <v>33</v>
      </c>
      <c r="M1599" s="6" t="n">
        <v>4</v>
      </c>
      <c r="N1599" s="6"/>
      <c r="O1599" s="6" t="n">
        <v>61</v>
      </c>
      <c r="P1599" s="6" t="n">
        <v>38</v>
      </c>
      <c r="Q1599" s="6" t="n">
        <v>0</v>
      </c>
      <c r="R1599" s="6" t="n">
        <v>0</v>
      </c>
      <c r="S1599" s="6" t="n">
        <v>99</v>
      </c>
      <c r="T1599" s="6" t="n">
        <v>2</v>
      </c>
      <c r="U1599" s="6"/>
      <c r="V1599" s="6" t="n">
        <v>3</v>
      </c>
      <c r="W1599" s="0" t="n">
        <v>1</v>
      </c>
      <c r="X1599" s="8" t="s">
        <v>226</v>
      </c>
      <c r="Y1599" s="0" t="n">
        <v>1991</v>
      </c>
      <c r="Z1599" s="0" t="n">
        <v>0</v>
      </c>
      <c r="AC1599" s="0" t="n">
        <v>12</v>
      </c>
      <c r="AD1599" s="0" t="n">
        <v>21</v>
      </c>
      <c r="AE1599" s="0" t="n">
        <v>0</v>
      </c>
      <c r="AF1599" s="0" t="n">
        <v>0</v>
      </c>
      <c r="AG1599" s="0" t="n">
        <v>33</v>
      </c>
      <c r="AI1599" s="0" t="n">
        <v>61</v>
      </c>
      <c r="AJ1599" s="0" t="n">
        <v>38</v>
      </c>
      <c r="AK1599" s="0" t="n">
        <v>0</v>
      </c>
      <c r="AL1599" s="0" t="n">
        <v>0</v>
      </c>
      <c r="AM1599" s="0" t="n">
        <v>99</v>
      </c>
      <c r="AO1599" s="0" t="n">
        <v>1993</v>
      </c>
      <c r="AP1599" s="0" t="n">
        <v>1990</v>
      </c>
      <c r="AQ1599" s="0" t="n">
        <v>12</v>
      </c>
      <c r="AR1599" s="0" t="n">
        <v>21</v>
      </c>
      <c r="AS1599" s="0" t="n">
        <v>0</v>
      </c>
      <c r="AT1599" s="0" t="n">
        <v>0</v>
      </c>
      <c r="AW1599" s="0" t="n">
        <v>61</v>
      </c>
      <c r="AX1599" s="0" t="n">
        <v>38</v>
      </c>
      <c r="AY1599" s="0" t="n">
        <v>0</v>
      </c>
      <c r="AZ1599" s="0" t="n">
        <v>0</v>
      </c>
      <c r="BC1599" s="0" t="n">
        <v>1</v>
      </c>
      <c r="BD1599" s="0" t="n">
        <v>12</v>
      </c>
      <c r="BE1599" s="0" t="n">
        <v>21</v>
      </c>
      <c r="BI1599" s="0" t="n">
        <v>0</v>
      </c>
      <c r="BJ1599" s="0" t="n">
        <v>1</v>
      </c>
      <c r="BK1599" s="0" t="s">
        <v>914</v>
      </c>
      <c r="BL1599" s="0" t="n">
        <v>61</v>
      </c>
      <c r="BM1599" s="0" t="n">
        <v>38</v>
      </c>
      <c r="BQ1599" s="0" t="n">
        <v>0</v>
      </c>
      <c r="BR1599" s="0" t="n">
        <v>1</v>
      </c>
      <c r="BS1599" s="0" t="s">
        <v>914</v>
      </c>
      <c r="DP1599" s="6" t="n">
        <v>2</v>
      </c>
      <c r="DQ1599" s="6" t="n">
        <v>2</v>
      </c>
      <c r="DW1599" s="6" t="n">
        <v>2</v>
      </c>
      <c r="DX1599" s="6" t="n">
        <v>2</v>
      </c>
      <c r="ED1599" s="6" t="n">
        <v>12</v>
      </c>
      <c r="EE1599" s="6" t="n">
        <v>21</v>
      </c>
      <c r="EF1599" s="6" t="n">
        <v>0</v>
      </c>
      <c r="EG1599" s="6" t="n">
        <v>0</v>
      </c>
      <c r="EH1599" s="6" t="n">
        <v>33</v>
      </c>
      <c r="EI1599" s="6" t="n">
        <v>61</v>
      </c>
      <c r="EJ1599" s="6" t="n">
        <v>38</v>
      </c>
      <c r="EK1599" s="6" t="n">
        <v>0</v>
      </c>
      <c r="EL1599" s="6" t="n">
        <v>0</v>
      </c>
      <c r="EM1599" s="6" t="n">
        <v>99</v>
      </c>
      <c r="EN1599" s="9" t="n">
        <v>36.3636363636364</v>
      </c>
      <c r="EO1599" s="9" t="n">
        <v>61.6161616161616</v>
      </c>
      <c r="EP1599" s="9" t="n">
        <v>48.989898989899</v>
      </c>
      <c r="EQ1599" s="14" t="n">
        <v>0</v>
      </c>
      <c r="ER1599" s="10"/>
      <c r="ES1599" s="10"/>
      <c r="ET1599" s="10"/>
      <c r="EU1599" s="6" t="n">
        <v>1</v>
      </c>
      <c r="EV1599" s="8" t="n">
        <v>1991</v>
      </c>
      <c r="EW1599" s="6"/>
      <c r="EX1599" s="6"/>
      <c r="EY1599" s="6"/>
      <c r="EZ1599" s="6"/>
      <c r="FA1599" s="11" t="n">
        <v>0</v>
      </c>
      <c r="FB1599" s="6" t="n">
        <v>0</v>
      </c>
      <c r="FC1599" s="6"/>
      <c r="FD1599" s="6"/>
      <c r="FE1599" s="6"/>
      <c r="FF1599" s="6"/>
      <c r="FG1599" s="11" t="n">
        <v>1</v>
      </c>
      <c r="FH1599" s="6" t="n">
        <v>0</v>
      </c>
      <c r="FJ1599" s="10"/>
      <c r="FK1599" s="10"/>
      <c r="FL1599" s="5" t="n">
        <v>0</v>
      </c>
      <c r="FM1599" s="6"/>
      <c r="FN1599" s="6"/>
      <c r="FO1599" s="5" t="n">
        <v>1</v>
      </c>
      <c r="FP1599" s="6"/>
      <c r="FR1599" s="5" t="n">
        <v>0</v>
      </c>
    </row>
    <row r="1600" customFormat="false" ht="12" hidden="false" customHeight="false" outlineLevel="0" collapsed="false">
      <c r="A1600" s="2" t="s">
        <v>913</v>
      </c>
      <c r="B1600" s="6" t="n">
        <v>35</v>
      </c>
      <c r="C1600" s="6" t="n">
        <v>1993</v>
      </c>
      <c r="D1600" s="6" t="n">
        <v>1</v>
      </c>
      <c r="E1600" s="6" t="n">
        <v>351993</v>
      </c>
      <c r="F1600" s="6" t="n">
        <v>1994</v>
      </c>
      <c r="G1600" s="7" t="s">
        <v>227</v>
      </c>
      <c r="H1600" s="6" t="n">
        <v>13</v>
      </c>
      <c r="I1600" s="6" t="n">
        <v>20</v>
      </c>
      <c r="J1600" s="6" t="n">
        <v>0</v>
      </c>
      <c r="K1600" s="6" t="n">
        <v>0</v>
      </c>
      <c r="L1600" s="6" t="n">
        <v>33</v>
      </c>
      <c r="M1600" s="6" t="n">
        <v>4</v>
      </c>
      <c r="N1600" s="6"/>
      <c r="O1600" s="6" t="n">
        <v>53</v>
      </c>
      <c r="P1600" s="6" t="n">
        <v>46</v>
      </c>
      <c r="Q1600" s="6" t="n">
        <v>0</v>
      </c>
      <c r="R1600" s="6" t="n">
        <v>0</v>
      </c>
      <c r="S1600" s="6" t="n">
        <v>99</v>
      </c>
      <c r="T1600" s="6" t="n">
        <v>2</v>
      </c>
      <c r="U1600" s="6"/>
      <c r="V1600" s="6" t="n">
        <v>2</v>
      </c>
      <c r="W1600" s="0" t="n">
        <v>1</v>
      </c>
      <c r="X1600" s="8" t="s">
        <v>228</v>
      </c>
      <c r="Y1600" s="0" t="n">
        <v>1993</v>
      </c>
      <c r="Z1600" s="0" t="n">
        <v>1</v>
      </c>
      <c r="AC1600" s="0" t="n">
        <v>13</v>
      </c>
      <c r="AD1600" s="0" t="n">
        <v>20</v>
      </c>
      <c r="AE1600" s="0" t="n">
        <v>0</v>
      </c>
      <c r="AF1600" s="0" t="n">
        <v>0</v>
      </c>
      <c r="AG1600" s="0" t="n">
        <v>33</v>
      </c>
      <c r="AI1600" s="0" t="n">
        <v>53</v>
      </c>
      <c r="AJ1600" s="0" t="n">
        <v>46</v>
      </c>
      <c r="AK1600" s="0" t="n">
        <v>0</v>
      </c>
      <c r="AL1600" s="0" t="n">
        <v>0</v>
      </c>
      <c r="AM1600" s="0" t="n">
        <v>99</v>
      </c>
      <c r="AO1600" s="0" t="n">
        <v>1993</v>
      </c>
      <c r="AP1600" s="0" t="n">
        <v>1992</v>
      </c>
      <c r="AQ1600" s="0" t="n">
        <v>13</v>
      </c>
      <c r="AR1600" s="0" t="n">
        <v>20</v>
      </c>
      <c r="AS1600" s="0" t="n">
        <v>0</v>
      </c>
      <c r="AT1600" s="0" t="n">
        <v>0</v>
      </c>
      <c r="AW1600" s="0" t="n">
        <v>53</v>
      </c>
      <c r="AX1600" s="0" t="n">
        <v>46</v>
      </c>
      <c r="AY1600" s="0" t="n">
        <v>0</v>
      </c>
      <c r="AZ1600" s="0" t="n">
        <v>0</v>
      </c>
      <c r="BC1600" s="0" t="n">
        <v>1</v>
      </c>
      <c r="BD1600" s="0" t="n">
        <v>13</v>
      </c>
      <c r="BE1600" s="0" t="n">
        <v>20</v>
      </c>
      <c r="BI1600" s="0" t="n">
        <v>0</v>
      </c>
      <c r="BJ1600" s="0" t="n">
        <v>1</v>
      </c>
      <c r="BK1600" s="0" t="s">
        <v>914</v>
      </c>
      <c r="BL1600" s="0" t="n">
        <v>53</v>
      </c>
      <c r="BM1600" s="0" t="n">
        <v>46</v>
      </c>
      <c r="BQ1600" s="0" t="n">
        <v>0</v>
      </c>
      <c r="BR1600" s="0" t="n">
        <v>1</v>
      </c>
      <c r="BS1600" s="0" t="s">
        <v>914</v>
      </c>
      <c r="DP1600" s="6" t="n">
        <v>2</v>
      </c>
      <c r="DQ1600" s="6" t="n">
        <v>2</v>
      </c>
      <c r="DW1600" s="6" t="n">
        <v>2</v>
      </c>
      <c r="DX1600" s="6" t="n">
        <v>2</v>
      </c>
      <c r="ED1600" s="6" t="n">
        <v>13</v>
      </c>
      <c r="EE1600" s="6" t="n">
        <v>20</v>
      </c>
      <c r="EF1600" s="6" t="n">
        <v>0</v>
      </c>
      <c r="EG1600" s="6" t="n">
        <v>0</v>
      </c>
      <c r="EH1600" s="6" t="n">
        <v>33</v>
      </c>
      <c r="EI1600" s="6" t="n">
        <v>53</v>
      </c>
      <c r="EJ1600" s="6" t="n">
        <v>46</v>
      </c>
      <c r="EK1600" s="6" t="n">
        <v>0</v>
      </c>
      <c r="EL1600" s="6" t="n">
        <v>0</v>
      </c>
      <c r="EM1600" s="6" t="n">
        <v>99</v>
      </c>
      <c r="EN1600" s="9" t="n">
        <v>39.3939393939394</v>
      </c>
      <c r="EO1600" s="9" t="n">
        <v>53.5353535353535</v>
      </c>
      <c r="EP1600" s="9" t="n">
        <v>46.4646464646465</v>
      </c>
      <c r="EQ1600" s="14" t="n">
        <v>0</v>
      </c>
      <c r="ER1600" s="10"/>
      <c r="ES1600" s="10"/>
      <c r="ET1600" s="10"/>
      <c r="EU1600" s="6" t="n">
        <v>0</v>
      </c>
      <c r="EV1600" s="8" t="n">
        <v>1993</v>
      </c>
      <c r="EW1600" s="6"/>
      <c r="EX1600" s="6"/>
      <c r="EY1600" s="6"/>
      <c r="EZ1600" s="6"/>
      <c r="FA1600" s="11" t="n">
        <v>0</v>
      </c>
      <c r="FB1600" s="6" t="n">
        <v>1</v>
      </c>
      <c r="FC1600" s="6"/>
      <c r="FD1600" s="6"/>
      <c r="FE1600" s="6"/>
      <c r="FF1600" s="6"/>
      <c r="FG1600" s="11" t="n">
        <v>1</v>
      </c>
      <c r="FH1600" s="6" t="n">
        <v>1</v>
      </c>
      <c r="FJ1600" s="10"/>
      <c r="FK1600" s="10"/>
      <c r="FL1600" s="5" t="n">
        <v>0</v>
      </c>
      <c r="FM1600" s="6"/>
      <c r="FN1600" s="6"/>
      <c r="FO1600" s="5" t="n">
        <v>1</v>
      </c>
      <c r="FP1600" s="6"/>
      <c r="FR1600" s="5" t="n">
        <v>0</v>
      </c>
    </row>
    <row r="1601" customFormat="false" ht="12" hidden="false" customHeight="false" outlineLevel="0" collapsed="false">
      <c r="A1601" s="2" t="s">
        <v>913</v>
      </c>
      <c r="B1601" s="6" t="n">
        <v>35</v>
      </c>
      <c r="C1601" s="6" t="n">
        <v>1994</v>
      </c>
      <c r="D1601" s="6" t="n">
        <v>1</v>
      </c>
      <c r="E1601" s="6" t="n">
        <v>351994</v>
      </c>
      <c r="F1601" s="6" t="n">
        <v>1994</v>
      </c>
      <c r="G1601" s="7" t="s">
        <v>227</v>
      </c>
      <c r="H1601" s="6" t="n">
        <v>13</v>
      </c>
      <c r="I1601" s="6" t="n">
        <v>20</v>
      </c>
      <c r="J1601" s="6" t="n">
        <v>0</v>
      </c>
      <c r="K1601" s="6" t="n">
        <v>0</v>
      </c>
      <c r="L1601" s="6" t="n">
        <v>33</v>
      </c>
      <c r="M1601" s="6" t="n">
        <v>4</v>
      </c>
      <c r="N1601" s="6"/>
      <c r="O1601" s="6" t="n">
        <v>53</v>
      </c>
      <c r="P1601" s="6" t="n">
        <v>46</v>
      </c>
      <c r="Q1601" s="6" t="n">
        <v>0</v>
      </c>
      <c r="R1601" s="6" t="n">
        <v>0</v>
      </c>
      <c r="S1601" s="6" t="n">
        <v>99</v>
      </c>
      <c r="T1601" s="6" t="n">
        <v>2</v>
      </c>
      <c r="U1601" s="6"/>
      <c r="V1601" s="6" t="n">
        <v>3</v>
      </c>
      <c r="W1601" s="0" t="n">
        <v>1</v>
      </c>
      <c r="X1601" s="8" t="s">
        <v>228</v>
      </c>
      <c r="Y1601" s="0" t="n">
        <v>1993</v>
      </c>
      <c r="Z1601" s="0" t="n">
        <v>0</v>
      </c>
      <c r="AC1601" s="0" t="n">
        <v>13</v>
      </c>
      <c r="AD1601" s="0" t="n">
        <v>20</v>
      </c>
      <c r="AE1601" s="0" t="n">
        <v>0</v>
      </c>
      <c r="AF1601" s="0" t="n">
        <v>0</v>
      </c>
      <c r="AG1601" s="0" t="n">
        <v>33</v>
      </c>
      <c r="AI1601" s="0" t="n">
        <v>53</v>
      </c>
      <c r="AJ1601" s="0" t="n">
        <v>46</v>
      </c>
      <c r="AK1601" s="0" t="n">
        <v>0</v>
      </c>
      <c r="AL1601" s="0" t="n">
        <v>0</v>
      </c>
      <c r="AM1601" s="0" t="n">
        <v>99</v>
      </c>
      <c r="AO1601" s="0" t="n">
        <v>1994</v>
      </c>
      <c r="AP1601" s="0" t="n">
        <v>1992</v>
      </c>
      <c r="AQ1601" s="0" t="n">
        <v>13</v>
      </c>
      <c r="AR1601" s="0" t="n">
        <v>20</v>
      </c>
      <c r="AS1601" s="0" t="n">
        <v>0</v>
      </c>
      <c r="AT1601" s="0" t="n">
        <v>0</v>
      </c>
      <c r="AW1601" s="0" t="n">
        <v>53</v>
      </c>
      <c r="AX1601" s="0" t="n">
        <v>46</v>
      </c>
      <c r="AY1601" s="0" t="n">
        <v>0</v>
      </c>
      <c r="AZ1601" s="0" t="n">
        <v>0</v>
      </c>
      <c r="BC1601" s="0" t="n">
        <v>1</v>
      </c>
      <c r="BD1601" s="0" t="n">
        <v>13</v>
      </c>
      <c r="BE1601" s="0" t="n">
        <v>20</v>
      </c>
      <c r="BI1601" s="0" t="n">
        <v>0</v>
      </c>
      <c r="BJ1601" s="0" t="n">
        <v>1</v>
      </c>
      <c r="BK1601" s="0" t="s">
        <v>914</v>
      </c>
      <c r="BL1601" s="0" t="n">
        <v>53</v>
      </c>
      <c r="BM1601" s="0" t="n">
        <v>46</v>
      </c>
      <c r="BQ1601" s="0" t="n">
        <v>0</v>
      </c>
      <c r="BR1601" s="0" t="n">
        <v>1</v>
      </c>
      <c r="BS1601" s="0" t="s">
        <v>914</v>
      </c>
      <c r="DP1601" s="6" t="n">
        <v>2</v>
      </c>
      <c r="DQ1601" s="6" t="n">
        <v>2</v>
      </c>
      <c r="DW1601" s="6" t="n">
        <v>2</v>
      </c>
      <c r="DX1601" s="6" t="n">
        <v>2</v>
      </c>
      <c r="ED1601" s="6" t="n">
        <v>13</v>
      </c>
      <c r="EE1601" s="6" t="n">
        <v>20</v>
      </c>
      <c r="EF1601" s="6" t="n">
        <v>0</v>
      </c>
      <c r="EG1601" s="6" t="n">
        <v>0</v>
      </c>
      <c r="EH1601" s="6" t="n">
        <v>33</v>
      </c>
      <c r="EI1601" s="6" t="n">
        <v>53</v>
      </c>
      <c r="EJ1601" s="6" t="n">
        <v>46</v>
      </c>
      <c r="EK1601" s="6" t="n">
        <v>0</v>
      </c>
      <c r="EL1601" s="6" t="n">
        <v>0</v>
      </c>
      <c r="EM1601" s="6" t="n">
        <v>99</v>
      </c>
      <c r="EN1601" s="9" t="n">
        <v>39.3939393939394</v>
      </c>
      <c r="EO1601" s="9" t="n">
        <v>53.5353535353535</v>
      </c>
      <c r="EP1601" s="9" t="n">
        <v>46.4646464646465</v>
      </c>
      <c r="EQ1601" s="14" t="n">
        <v>0</v>
      </c>
      <c r="ER1601" s="10"/>
      <c r="ES1601" s="10"/>
      <c r="ET1601" s="10"/>
      <c r="EU1601" s="6" t="n">
        <v>1</v>
      </c>
      <c r="EV1601" s="8" t="n">
        <v>1993</v>
      </c>
      <c r="EW1601" s="6"/>
      <c r="EX1601" s="6"/>
      <c r="EY1601" s="6"/>
      <c r="EZ1601" s="6"/>
      <c r="FA1601" s="11" t="n">
        <v>0</v>
      </c>
      <c r="FB1601" s="6" t="n">
        <v>0</v>
      </c>
      <c r="FC1601" s="6"/>
      <c r="FD1601" s="6"/>
      <c r="FE1601" s="6"/>
      <c r="FF1601" s="6"/>
      <c r="FG1601" s="11" t="n">
        <v>1</v>
      </c>
      <c r="FH1601" s="6" t="n">
        <v>0</v>
      </c>
      <c r="FJ1601" s="10"/>
      <c r="FK1601" s="10"/>
      <c r="FL1601" s="5" t="n">
        <v>0</v>
      </c>
      <c r="FM1601" s="6"/>
      <c r="FN1601" s="6"/>
      <c r="FO1601" s="5" t="n">
        <v>1</v>
      </c>
      <c r="FP1601" s="6"/>
      <c r="FR1601" s="5" t="n">
        <v>0</v>
      </c>
    </row>
    <row r="1602" customFormat="false" ht="12" hidden="false" customHeight="false" outlineLevel="0" collapsed="false">
      <c r="A1602" s="2" t="s">
        <v>913</v>
      </c>
      <c r="B1602" s="6" t="n">
        <v>35</v>
      </c>
      <c r="C1602" s="6" t="n">
        <v>1995</v>
      </c>
      <c r="D1602" s="6" t="n">
        <v>1</v>
      </c>
      <c r="E1602" s="6" t="n">
        <v>351995</v>
      </c>
      <c r="F1602" s="6" t="n">
        <v>1996</v>
      </c>
      <c r="G1602" s="7" t="s">
        <v>231</v>
      </c>
      <c r="H1602" s="6" t="n">
        <v>13</v>
      </c>
      <c r="I1602" s="6" t="n">
        <v>20</v>
      </c>
      <c r="J1602" s="6" t="n">
        <v>0</v>
      </c>
      <c r="K1602" s="6" t="n">
        <v>0</v>
      </c>
      <c r="L1602" s="6" t="n">
        <v>33</v>
      </c>
      <c r="M1602" s="6" t="n">
        <v>4</v>
      </c>
      <c r="N1602" s="6"/>
      <c r="O1602" s="6" t="n">
        <v>41</v>
      </c>
      <c r="P1602" s="6" t="n">
        <v>56</v>
      </c>
      <c r="Q1602" s="6" t="n">
        <v>0</v>
      </c>
      <c r="R1602" s="6" t="n">
        <v>2</v>
      </c>
      <c r="S1602" s="6" t="n">
        <v>99</v>
      </c>
      <c r="T1602" s="6" t="n">
        <v>2</v>
      </c>
      <c r="U1602" s="6"/>
      <c r="V1602" s="6" t="n">
        <v>2</v>
      </c>
      <c r="W1602" s="0" t="n">
        <v>1</v>
      </c>
      <c r="X1602" s="8" t="s">
        <v>232</v>
      </c>
      <c r="Y1602" s="0" t="n">
        <v>1995</v>
      </c>
      <c r="Z1602" s="0" t="n">
        <v>1</v>
      </c>
      <c r="AC1602" s="0" t="n">
        <v>13</v>
      </c>
      <c r="AD1602" s="0" t="n">
        <v>20</v>
      </c>
      <c r="AE1602" s="0" t="n">
        <v>0</v>
      </c>
      <c r="AF1602" s="0" t="n">
        <v>0</v>
      </c>
      <c r="AG1602" s="0" t="n">
        <v>33</v>
      </c>
      <c r="AI1602" s="0" t="n">
        <v>42</v>
      </c>
      <c r="AJ1602" s="0" t="n">
        <v>56</v>
      </c>
      <c r="AK1602" s="0" t="n">
        <v>1</v>
      </c>
      <c r="AL1602" s="0" t="n">
        <v>0</v>
      </c>
      <c r="AM1602" s="0" t="n">
        <v>99</v>
      </c>
      <c r="AO1602" s="0" t="n">
        <v>1995</v>
      </c>
      <c r="AP1602" s="0" t="n">
        <v>1994</v>
      </c>
      <c r="AQ1602" s="0" t="n">
        <v>13</v>
      </c>
      <c r="AR1602" s="0" t="n">
        <v>20</v>
      </c>
      <c r="AS1602" s="0" t="n">
        <v>0</v>
      </c>
      <c r="AT1602" s="0" t="n">
        <v>0</v>
      </c>
      <c r="AW1602" s="0" t="n">
        <v>43</v>
      </c>
      <c r="AX1602" s="0" t="n">
        <v>56</v>
      </c>
      <c r="AY1602" s="0" t="n">
        <v>0</v>
      </c>
      <c r="AZ1602" s="0" t="n">
        <v>0</v>
      </c>
      <c r="BC1602" s="0" t="n">
        <v>0</v>
      </c>
      <c r="BD1602" s="0" t="n">
        <v>13</v>
      </c>
      <c r="BE1602" s="0" t="n">
        <v>20</v>
      </c>
      <c r="BH1602" s="0" t="n">
        <v>33</v>
      </c>
      <c r="BI1602" s="0" t="n">
        <v>3</v>
      </c>
      <c r="BJ1602" s="0" t="n">
        <v>1</v>
      </c>
      <c r="BK1602" s="0" t="s">
        <v>914</v>
      </c>
      <c r="BL1602" s="0" t="n">
        <v>43</v>
      </c>
      <c r="BM1602" s="0" t="n">
        <v>56</v>
      </c>
      <c r="BP1602" s="0" t="n">
        <v>99</v>
      </c>
      <c r="BQ1602" s="0" t="n">
        <v>3</v>
      </c>
      <c r="BR1602" s="0" t="n">
        <v>1</v>
      </c>
      <c r="BS1602" s="0" t="s">
        <v>914</v>
      </c>
      <c r="DP1602" s="6" t="n">
        <v>2</v>
      </c>
      <c r="DQ1602" s="6" t="n">
        <v>2</v>
      </c>
      <c r="DW1602" s="6" t="n">
        <v>9</v>
      </c>
      <c r="DX1602" s="6" t="s">
        <v>492</v>
      </c>
      <c r="ED1602" s="6" t="n">
        <v>13</v>
      </c>
      <c r="EE1602" s="6" t="n">
        <v>20</v>
      </c>
      <c r="EF1602" s="6" t="n">
        <v>0</v>
      </c>
      <c r="EG1602" s="6" t="n">
        <v>0</v>
      </c>
      <c r="EH1602" s="6" t="n">
        <v>33</v>
      </c>
      <c r="EI1602" s="6" t="n">
        <v>43</v>
      </c>
      <c r="EJ1602" s="6" t="n">
        <v>56</v>
      </c>
      <c r="EK1602" s="6" t="n">
        <v>0</v>
      </c>
      <c r="EL1602" s="6" t="n">
        <v>0</v>
      </c>
      <c r="EM1602" s="6" t="n">
        <v>99</v>
      </c>
      <c r="EN1602" s="9" t="n">
        <v>39.3939393939394</v>
      </c>
      <c r="EO1602" s="9" t="n">
        <v>43.4343434343434</v>
      </c>
      <c r="EP1602" s="9" t="n">
        <v>41.4141414141414</v>
      </c>
      <c r="EQ1602" s="14" t="n">
        <v>0</v>
      </c>
      <c r="ER1602" s="10"/>
      <c r="ES1602" s="10"/>
      <c r="ET1602" s="10"/>
      <c r="EU1602" s="6" t="n">
        <v>0</v>
      </c>
      <c r="EV1602" s="8" t="n">
        <v>1995</v>
      </c>
      <c r="EW1602" s="6"/>
      <c r="EX1602" s="6"/>
      <c r="EY1602" s="6"/>
      <c r="EZ1602" s="6"/>
      <c r="FA1602" s="11" t="n">
        <v>0</v>
      </c>
      <c r="FB1602" s="6" t="n">
        <v>1</v>
      </c>
      <c r="FC1602" s="6"/>
      <c r="FD1602" s="6"/>
      <c r="FE1602" s="6"/>
      <c r="FF1602" s="6"/>
      <c r="FG1602" s="11" t="n">
        <v>0</v>
      </c>
      <c r="FH1602" s="6" t="n">
        <v>1</v>
      </c>
      <c r="FJ1602" s="10"/>
      <c r="FK1602" s="10"/>
      <c r="FL1602" s="5" t="n">
        <v>0</v>
      </c>
      <c r="FM1602" s="6"/>
      <c r="FN1602" s="6"/>
      <c r="FO1602" s="5" t="n">
        <v>0</v>
      </c>
      <c r="FP1602" s="6"/>
      <c r="FR1602" s="5" t="n">
        <v>0</v>
      </c>
    </row>
    <row r="1603" customFormat="false" ht="12" hidden="false" customHeight="false" outlineLevel="0" collapsed="false">
      <c r="A1603" s="2" t="s">
        <v>913</v>
      </c>
      <c r="B1603" s="6" t="n">
        <v>35</v>
      </c>
      <c r="C1603" s="6" t="n">
        <v>1996</v>
      </c>
      <c r="D1603" s="6" t="n">
        <v>1</v>
      </c>
      <c r="E1603" s="6" t="n">
        <v>351996</v>
      </c>
      <c r="F1603" s="6" t="n">
        <v>1996</v>
      </c>
      <c r="G1603" s="7" t="s">
        <v>231</v>
      </c>
      <c r="H1603" s="6" t="n">
        <v>13</v>
      </c>
      <c r="I1603" s="6" t="n">
        <v>20</v>
      </c>
      <c r="J1603" s="6" t="n">
        <v>0</v>
      </c>
      <c r="K1603" s="6" t="n">
        <v>0</v>
      </c>
      <c r="L1603" s="6" t="n">
        <v>33</v>
      </c>
      <c r="M1603" s="6" t="n">
        <v>4</v>
      </c>
      <c r="N1603" s="6"/>
      <c r="O1603" s="6" t="n">
        <v>41</v>
      </c>
      <c r="P1603" s="6" t="n">
        <v>56</v>
      </c>
      <c r="Q1603" s="6" t="n">
        <v>0</v>
      </c>
      <c r="R1603" s="6" t="n">
        <v>2</v>
      </c>
      <c r="S1603" s="6" t="n">
        <v>99</v>
      </c>
      <c r="T1603" s="6" t="n">
        <v>2</v>
      </c>
      <c r="U1603" s="6"/>
      <c r="V1603" s="6" t="n">
        <v>3</v>
      </c>
      <c r="W1603" s="0" t="n">
        <v>1</v>
      </c>
      <c r="X1603" s="8" t="s">
        <v>234</v>
      </c>
      <c r="Y1603" s="12" t="s">
        <v>234</v>
      </c>
      <c r="Z1603" s="0" t="n">
        <v>1</v>
      </c>
      <c r="AC1603" s="0" t="n">
        <v>13</v>
      </c>
      <c r="AD1603" s="0" t="n">
        <v>20</v>
      </c>
      <c r="AE1603" s="0" t="n">
        <v>0</v>
      </c>
      <c r="AF1603" s="0" t="n">
        <v>0</v>
      </c>
      <c r="AG1603" s="0" t="n">
        <v>33</v>
      </c>
      <c r="AI1603" s="0" t="n">
        <v>41</v>
      </c>
      <c r="AJ1603" s="0" t="n">
        <v>56</v>
      </c>
      <c r="AK1603" s="0" t="n">
        <v>0</v>
      </c>
      <c r="AL1603" s="0" t="n">
        <v>2</v>
      </c>
      <c r="AM1603" s="0" t="n">
        <v>99</v>
      </c>
      <c r="AO1603" s="0" t="n">
        <v>1995</v>
      </c>
      <c r="AP1603" s="0" t="n">
        <v>1994</v>
      </c>
      <c r="AQ1603" s="0" t="n">
        <v>13</v>
      </c>
      <c r="AR1603" s="0" t="n">
        <v>20</v>
      </c>
      <c r="AS1603" s="0" t="n">
        <v>0</v>
      </c>
      <c r="AT1603" s="0" t="n">
        <v>0</v>
      </c>
      <c r="AW1603" s="0" t="n">
        <v>43</v>
      </c>
      <c r="AX1603" s="0" t="n">
        <v>56</v>
      </c>
      <c r="AY1603" s="0" t="n">
        <v>0</v>
      </c>
      <c r="AZ1603" s="0" t="n">
        <v>0</v>
      </c>
      <c r="BC1603" s="0" t="n">
        <v>0</v>
      </c>
      <c r="BD1603" s="0" t="n">
        <v>13</v>
      </c>
      <c r="BE1603" s="0" t="n">
        <v>20</v>
      </c>
      <c r="BH1603" s="0" t="n">
        <v>33</v>
      </c>
      <c r="BI1603" s="0" t="n">
        <v>3</v>
      </c>
      <c r="BJ1603" s="0" t="n">
        <v>1</v>
      </c>
      <c r="BK1603" s="0" t="s">
        <v>914</v>
      </c>
      <c r="BL1603" s="0" t="n">
        <v>43</v>
      </c>
      <c r="BM1603" s="0" t="n">
        <v>56</v>
      </c>
      <c r="BP1603" s="0" t="n">
        <v>99</v>
      </c>
      <c r="BQ1603" s="0" t="n">
        <v>3</v>
      </c>
      <c r="BR1603" s="0" t="n">
        <v>1</v>
      </c>
      <c r="BS1603" s="0" t="s">
        <v>914</v>
      </c>
      <c r="DP1603" s="6" t="n">
        <v>2</v>
      </c>
      <c r="DQ1603" s="6" t="n">
        <v>2</v>
      </c>
      <c r="DW1603" s="6" t="n">
        <v>9</v>
      </c>
      <c r="DX1603" s="6" t="s">
        <v>492</v>
      </c>
      <c r="ED1603" s="6" t="n">
        <v>13</v>
      </c>
      <c r="EE1603" s="6" t="n">
        <v>20</v>
      </c>
      <c r="EF1603" s="6" t="n">
        <v>0</v>
      </c>
      <c r="EG1603" s="6" t="n">
        <v>0</v>
      </c>
      <c r="EH1603" s="6" t="n">
        <v>33</v>
      </c>
      <c r="EI1603" s="6" t="n">
        <v>43</v>
      </c>
      <c r="EJ1603" s="6" t="n">
        <v>56</v>
      </c>
      <c r="EK1603" s="6" t="n">
        <v>0</v>
      </c>
      <c r="EL1603" s="6" t="n">
        <v>0</v>
      </c>
      <c r="EM1603" s="6" t="n">
        <v>99</v>
      </c>
      <c r="EN1603" s="9" t="n">
        <v>39.3939393939394</v>
      </c>
      <c r="EO1603" s="9" t="n">
        <v>43.4343434343434</v>
      </c>
      <c r="EP1603" s="9" t="n">
        <v>41.4141414141414</v>
      </c>
      <c r="EQ1603" s="14" t="n">
        <v>0</v>
      </c>
      <c r="ER1603" s="10"/>
      <c r="ES1603" s="10"/>
      <c r="ET1603" s="10"/>
      <c r="EU1603" s="6" t="n">
        <v>1</v>
      </c>
      <c r="EV1603" s="8" t="n">
        <v>1996</v>
      </c>
      <c r="EW1603" s="6"/>
      <c r="EX1603" s="6"/>
      <c r="EY1603" s="6"/>
      <c r="EZ1603" s="6"/>
      <c r="FA1603" s="11" t="n">
        <v>0</v>
      </c>
      <c r="FB1603" s="6" t="n">
        <v>1</v>
      </c>
      <c r="FC1603" s="6"/>
      <c r="FD1603" s="6"/>
      <c r="FE1603" s="6"/>
      <c r="FF1603" s="6"/>
      <c r="FG1603" s="11" t="n">
        <v>0</v>
      </c>
      <c r="FH1603" s="6" t="n">
        <v>1</v>
      </c>
      <c r="FJ1603" s="10"/>
      <c r="FK1603" s="10"/>
      <c r="FL1603" s="5" t="n">
        <v>0</v>
      </c>
      <c r="FM1603" s="6"/>
      <c r="FN1603" s="6"/>
      <c r="FO1603" s="5" t="n">
        <v>0</v>
      </c>
      <c r="FP1603" s="6"/>
      <c r="FR1603" s="5" t="n">
        <v>0</v>
      </c>
    </row>
    <row r="1604" customFormat="false" ht="12" hidden="false" customHeight="false" outlineLevel="0" collapsed="false">
      <c r="A1604" s="2" t="s">
        <v>913</v>
      </c>
      <c r="B1604" s="6" t="n">
        <v>35</v>
      </c>
      <c r="C1604" s="6" t="n">
        <v>1997</v>
      </c>
      <c r="D1604" s="6" t="n">
        <v>1</v>
      </c>
      <c r="E1604" s="6" t="n">
        <v>351997</v>
      </c>
      <c r="F1604" s="6" t="n">
        <v>1998</v>
      </c>
      <c r="G1604" s="7" t="s">
        <v>236</v>
      </c>
      <c r="H1604" s="6" t="n">
        <v>12</v>
      </c>
      <c r="I1604" s="6" t="n">
        <v>20</v>
      </c>
      <c r="J1604" s="6" t="n">
        <v>0</v>
      </c>
      <c r="K1604" s="6" t="n">
        <v>1</v>
      </c>
      <c r="L1604" s="6" t="n">
        <f aca="false">H1604+I1604+J1604+K1604</f>
        <v>33</v>
      </c>
      <c r="M1604" s="6" t="n">
        <v>4</v>
      </c>
      <c r="N1604" s="6"/>
      <c r="O1604" s="6" t="n">
        <v>39</v>
      </c>
      <c r="P1604" s="6" t="n">
        <v>60</v>
      </c>
      <c r="Q1604" s="6" t="n">
        <v>0</v>
      </c>
      <c r="R1604" s="6" t="n">
        <v>0</v>
      </c>
      <c r="S1604" s="6" t="n">
        <f aca="false">O1604+P1604+Q1604+R1604</f>
        <v>99</v>
      </c>
      <c r="T1604" s="6" t="n">
        <v>2</v>
      </c>
      <c r="U1604" s="6"/>
      <c r="V1604" s="6" t="n">
        <v>2</v>
      </c>
      <c r="W1604" s="0" t="n">
        <v>1</v>
      </c>
      <c r="X1604" s="8" t="s">
        <v>237</v>
      </c>
      <c r="Y1604" s="0" t="n">
        <v>1997</v>
      </c>
      <c r="Z1604" s="0" t="n">
        <v>1</v>
      </c>
      <c r="AC1604" s="0" t="n">
        <v>12</v>
      </c>
      <c r="AD1604" s="0" t="n">
        <v>21</v>
      </c>
      <c r="AE1604" s="0" t="n">
        <v>0</v>
      </c>
      <c r="AF1604" s="0" t="n">
        <v>0</v>
      </c>
      <c r="AG1604" s="0" t="n">
        <f aca="false">AC1604+AD1604+AE1604+AF1604</f>
        <v>33</v>
      </c>
      <c r="AI1604" s="0" t="n">
        <v>39</v>
      </c>
      <c r="AJ1604" s="0" t="n">
        <v>60</v>
      </c>
      <c r="AK1604" s="0" t="n">
        <v>0</v>
      </c>
      <c r="AL1604" s="0" t="n">
        <v>0</v>
      </c>
      <c r="AM1604" s="0" t="n">
        <f aca="false">AI1604+AJ1604+AK1604+AL1604</f>
        <v>99</v>
      </c>
      <c r="AO1604" s="0" t="n">
        <v>1997</v>
      </c>
      <c r="AP1604" s="0" t="n">
        <v>1996</v>
      </c>
      <c r="AQ1604" s="0" t="n">
        <v>12</v>
      </c>
      <c r="AR1604" s="0" t="n">
        <v>21</v>
      </c>
      <c r="AS1604" s="0" t="n">
        <v>0</v>
      </c>
      <c r="AT1604" s="0" t="n">
        <v>0</v>
      </c>
      <c r="AW1604" s="0" t="n">
        <v>39</v>
      </c>
      <c r="AX1604" s="0" t="n">
        <v>60</v>
      </c>
      <c r="AY1604" s="0" t="n">
        <v>0</v>
      </c>
      <c r="AZ1604" s="0" t="n">
        <v>0</v>
      </c>
      <c r="BC1604" s="0" t="n">
        <v>0</v>
      </c>
      <c r="BD1604" s="0" t="n">
        <v>12</v>
      </c>
      <c r="BE1604" s="0" t="n">
        <v>21</v>
      </c>
      <c r="BH1604" s="0" t="n">
        <v>33</v>
      </c>
      <c r="BI1604" s="0" t="n">
        <v>3</v>
      </c>
      <c r="BJ1604" s="0" t="n">
        <v>1</v>
      </c>
      <c r="BK1604" s="0" t="s">
        <v>921</v>
      </c>
      <c r="BL1604" s="0" t="n">
        <v>39</v>
      </c>
      <c r="BM1604" s="0" t="n">
        <v>60</v>
      </c>
      <c r="BP1604" s="0" t="n">
        <v>99</v>
      </c>
      <c r="BQ1604" s="0" t="n">
        <v>3</v>
      </c>
      <c r="BR1604" s="0" t="n">
        <v>1</v>
      </c>
      <c r="BS1604" s="0" t="s">
        <v>921</v>
      </c>
      <c r="DP1604" s="6" t="n">
        <v>3</v>
      </c>
      <c r="DQ1604" s="6" t="s">
        <v>385</v>
      </c>
      <c r="DW1604" s="6" t="n">
        <v>2</v>
      </c>
      <c r="DX1604" s="6" t="n">
        <v>2</v>
      </c>
      <c r="ED1604" s="6" t="n">
        <v>12</v>
      </c>
      <c r="EE1604" s="6" t="n">
        <v>21</v>
      </c>
      <c r="EF1604" s="6" t="n">
        <v>0</v>
      </c>
      <c r="EG1604" s="6" t="n">
        <v>0</v>
      </c>
      <c r="EH1604" s="6" t="n">
        <v>33</v>
      </c>
      <c r="EI1604" s="6" t="n">
        <v>39</v>
      </c>
      <c r="EJ1604" s="6" t="n">
        <v>60</v>
      </c>
      <c r="EK1604" s="6" t="n">
        <v>0</v>
      </c>
      <c r="EL1604" s="6" t="n">
        <v>0</v>
      </c>
      <c r="EM1604" s="6" t="n">
        <v>99</v>
      </c>
      <c r="EN1604" s="9" t="n">
        <v>36.3636363636364</v>
      </c>
      <c r="EO1604" s="9" t="n">
        <v>39.3939393939394</v>
      </c>
      <c r="EP1604" s="9" t="n">
        <v>37.8787878787879</v>
      </c>
      <c r="EQ1604" s="14" t="n">
        <v>0</v>
      </c>
      <c r="ER1604" s="10"/>
      <c r="ES1604" s="10"/>
      <c r="ET1604" s="10"/>
      <c r="EU1604" s="6" t="n">
        <v>0</v>
      </c>
      <c r="EV1604" s="13" t="s">
        <v>240</v>
      </c>
      <c r="EW1604" s="6"/>
      <c r="EX1604" s="6"/>
      <c r="EY1604" s="6"/>
      <c r="EZ1604" s="6"/>
      <c r="FA1604" s="11" t="n">
        <v>0</v>
      </c>
      <c r="FB1604" s="6" t="n">
        <v>1</v>
      </c>
      <c r="FC1604" s="6"/>
      <c r="FD1604" s="6"/>
      <c r="FE1604" s="6"/>
      <c r="FF1604" s="6"/>
      <c r="FG1604" s="11" t="n">
        <v>0</v>
      </c>
      <c r="FH1604" s="6" t="n">
        <v>1</v>
      </c>
      <c r="FJ1604" s="10"/>
      <c r="FK1604" s="10"/>
      <c r="FL1604" s="5" t="n">
        <v>0</v>
      </c>
      <c r="FM1604" s="6"/>
      <c r="FN1604" s="6"/>
      <c r="FO1604" s="5" t="n">
        <v>0</v>
      </c>
      <c r="FP1604" s="6"/>
      <c r="FR1604" s="5" t="n">
        <v>0</v>
      </c>
    </row>
    <row r="1605" customFormat="false" ht="12" hidden="false" customHeight="false" outlineLevel="0" collapsed="false">
      <c r="A1605" s="2" t="s">
        <v>913</v>
      </c>
      <c r="B1605" s="6" t="n">
        <v>35</v>
      </c>
      <c r="C1605" s="6" t="n">
        <v>1998</v>
      </c>
      <c r="D1605" s="6" t="n">
        <v>1</v>
      </c>
      <c r="E1605" s="6" t="n">
        <v>351998</v>
      </c>
      <c r="F1605" s="6" t="n">
        <v>1998</v>
      </c>
      <c r="G1605" s="7" t="s">
        <v>236</v>
      </c>
      <c r="H1605" s="6" t="n">
        <v>12</v>
      </c>
      <c r="I1605" s="6" t="n">
        <v>20</v>
      </c>
      <c r="J1605" s="6" t="n">
        <v>0</v>
      </c>
      <c r="K1605" s="6" t="n">
        <v>1</v>
      </c>
      <c r="L1605" s="6" t="n">
        <f aca="false">H1605+I1605+J1605+K1605</f>
        <v>33</v>
      </c>
      <c r="M1605" s="6" t="n">
        <v>4</v>
      </c>
      <c r="N1605" s="6"/>
      <c r="O1605" s="6" t="n">
        <v>39</v>
      </c>
      <c r="P1605" s="6" t="n">
        <v>60</v>
      </c>
      <c r="Q1605" s="6" t="n">
        <v>0</v>
      </c>
      <c r="R1605" s="6" t="n">
        <v>0</v>
      </c>
      <c r="S1605" s="6" t="n">
        <f aca="false">O1605+P1605+Q1605+R1605</f>
        <v>99</v>
      </c>
      <c r="T1605" s="6" t="n">
        <v>2</v>
      </c>
      <c r="U1605" s="6"/>
      <c r="V1605" s="6" t="n">
        <v>3</v>
      </c>
      <c r="W1605" s="0" t="n">
        <v>1</v>
      </c>
      <c r="X1605" s="8" t="s">
        <v>241</v>
      </c>
      <c r="Y1605" s="0" t="n">
        <v>1998</v>
      </c>
      <c r="Z1605" s="0" t="n">
        <v>1</v>
      </c>
      <c r="AC1605" s="0" t="n">
        <v>12</v>
      </c>
      <c r="AD1605" s="0" t="n">
        <v>20</v>
      </c>
      <c r="AE1605" s="0" t="n">
        <v>0</v>
      </c>
      <c r="AF1605" s="0" t="n">
        <v>1</v>
      </c>
      <c r="AG1605" s="0" t="n">
        <f aca="false">AC1605+AD1605+AE1605+AF1605</f>
        <v>33</v>
      </c>
      <c r="AI1605" s="0" t="n">
        <v>39</v>
      </c>
      <c r="AJ1605" s="0" t="n">
        <v>60</v>
      </c>
      <c r="AK1605" s="0" t="n">
        <v>0</v>
      </c>
      <c r="AL1605" s="0" t="n">
        <v>0</v>
      </c>
      <c r="AM1605" s="0" t="n">
        <f aca="false">AI1605+AJ1605+AK1605+AL1605</f>
        <v>99</v>
      </c>
      <c r="AO1605" s="0" t="n">
        <v>1997</v>
      </c>
      <c r="AP1605" s="0" t="n">
        <v>1996</v>
      </c>
      <c r="AQ1605" s="0" t="n">
        <v>12</v>
      </c>
      <c r="AR1605" s="0" t="n">
        <v>21</v>
      </c>
      <c r="AS1605" s="0" t="n">
        <v>0</v>
      </c>
      <c r="AT1605" s="0" t="n">
        <v>0</v>
      </c>
      <c r="AW1605" s="0" t="n">
        <v>39</v>
      </c>
      <c r="AX1605" s="0" t="n">
        <v>60</v>
      </c>
      <c r="AY1605" s="0" t="n">
        <v>0</v>
      </c>
      <c r="AZ1605" s="0" t="n">
        <v>0</v>
      </c>
      <c r="BC1605" s="0" t="n">
        <v>0</v>
      </c>
      <c r="BD1605" s="0" t="n">
        <v>12</v>
      </c>
      <c r="BE1605" s="0" t="n">
        <v>21</v>
      </c>
      <c r="BH1605" s="0" t="n">
        <v>33</v>
      </c>
      <c r="BI1605" s="0" t="n">
        <v>3</v>
      </c>
      <c r="BJ1605" s="0" t="n">
        <v>0</v>
      </c>
      <c r="BK1605" s="0" t="s">
        <v>921</v>
      </c>
      <c r="BL1605" s="0" t="n">
        <v>39</v>
      </c>
      <c r="BM1605" s="0" t="n">
        <v>60</v>
      </c>
      <c r="BP1605" s="0" t="n">
        <v>99</v>
      </c>
      <c r="BQ1605" s="0" t="n">
        <v>3</v>
      </c>
      <c r="BR1605" s="0" t="n">
        <v>0</v>
      </c>
      <c r="BS1605" s="0" t="s">
        <v>921</v>
      </c>
      <c r="DP1605" s="6" t="n">
        <v>2</v>
      </c>
      <c r="DQ1605" s="6" t="s">
        <v>922</v>
      </c>
      <c r="DW1605" s="6" t="n">
        <v>2</v>
      </c>
      <c r="DX1605" s="6" t="n">
        <v>2</v>
      </c>
      <c r="ED1605" s="6" t="n">
        <v>12</v>
      </c>
      <c r="EE1605" s="6" t="n">
        <v>20</v>
      </c>
      <c r="EF1605" s="6" t="n">
        <v>0</v>
      </c>
      <c r="EG1605" s="6" t="n">
        <v>1</v>
      </c>
      <c r="EH1605" s="6" t="n">
        <v>33</v>
      </c>
      <c r="EI1605" s="6" t="n">
        <v>39</v>
      </c>
      <c r="EJ1605" s="6" t="n">
        <v>60</v>
      </c>
      <c r="EK1605" s="6" t="n">
        <v>0</v>
      </c>
      <c r="EL1605" s="6" t="n">
        <v>0</v>
      </c>
      <c r="EM1605" s="6" t="n">
        <v>99</v>
      </c>
      <c r="EN1605" s="9" t="n">
        <v>37.5</v>
      </c>
      <c r="EO1605" s="9" t="n">
        <v>39.3939393939394</v>
      </c>
      <c r="EP1605" s="9" t="n">
        <v>38.4469696969697</v>
      </c>
      <c r="EQ1605" s="14" t="n">
        <v>0</v>
      </c>
      <c r="ER1605" s="10"/>
      <c r="ES1605" s="10"/>
      <c r="ET1605" s="10"/>
      <c r="EU1605" s="6" t="n">
        <v>1</v>
      </c>
      <c r="EV1605" s="13" t="s">
        <v>243</v>
      </c>
      <c r="EW1605" s="6"/>
      <c r="EX1605" s="6"/>
      <c r="EY1605" s="6"/>
      <c r="EZ1605" s="6"/>
      <c r="FA1605" s="11" t="n">
        <v>0</v>
      </c>
      <c r="FB1605" s="6" t="n">
        <v>1</v>
      </c>
      <c r="FC1605" s="6"/>
      <c r="FD1605" s="6"/>
      <c r="FE1605" s="6"/>
      <c r="FF1605" s="6"/>
      <c r="FG1605" s="11" t="n">
        <v>0</v>
      </c>
      <c r="FH1605" s="6" t="n">
        <v>1</v>
      </c>
      <c r="FJ1605" s="10"/>
      <c r="FK1605" s="10"/>
      <c r="FL1605" s="5" t="n">
        <v>0</v>
      </c>
      <c r="FM1605" s="6"/>
      <c r="FN1605" s="6"/>
      <c r="FO1605" s="5" t="n">
        <v>0</v>
      </c>
      <c r="FP1605" s="6"/>
      <c r="FR1605" s="5" t="n">
        <v>0</v>
      </c>
    </row>
    <row r="1606" customFormat="false" ht="12" hidden="false" customHeight="false" outlineLevel="0" collapsed="false">
      <c r="A1606" s="2" t="s">
        <v>913</v>
      </c>
      <c r="B1606" s="6" t="n">
        <v>35</v>
      </c>
      <c r="C1606" s="0" t="n">
        <v>1999</v>
      </c>
      <c r="D1606" s="6" t="n">
        <v>1</v>
      </c>
      <c r="E1606" s="0" t="n">
        <v>351999</v>
      </c>
      <c r="F1606" s="0" t="n">
        <v>2000</v>
      </c>
      <c r="G1606" s="8" t="s">
        <v>244</v>
      </c>
      <c r="H1606" s="0" t="n">
        <v>12</v>
      </c>
      <c r="I1606" s="0" t="n">
        <v>21</v>
      </c>
      <c r="J1606" s="6" t="n">
        <v>0</v>
      </c>
      <c r="K1606" s="6" t="n">
        <v>0</v>
      </c>
      <c r="L1606" s="6" t="n">
        <f aca="false">H1606+I1606+J1606+K1606</f>
        <v>33</v>
      </c>
      <c r="M1606" s="6" t="n">
        <v>4</v>
      </c>
      <c r="N1606" s="6"/>
      <c r="O1606" s="0" t="n">
        <v>39</v>
      </c>
      <c r="P1606" s="0" t="n">
        <v>59</v>
      </c>
      <c r="Q1606" s="6" t="n">
        <v>0</v>
      </c>
      <c r="R1606" s="0" t="n">
        <v>1</v>
      </c>
      <c r="S1606" s="6" t="n">
        <f aca="false">O1606+P1606+Q1606+R1606</f>
        <v>99</v>
      </c>
      <c r="T1606" s="6" t="n">
        <v>2</v>
      </c>
      <c r="V1606" s="6" t="n">
        <v>2</v>
      </c>
      <c r="W1606" s="0" t="n">
        <v>1</v>
      </c>
      <c r="X1606" s="8" t="s">
        <v>245</v>
      </c>
      <c r="Y1606" s="0" t="n">
        <v>1999</v>
      </c>
      <c r="Z1606" s="0" t="n">
        <v>1</v>
      </c>
      <c r="AC1606" s="0" t="n">
        <v>12</v>
      </c>
      <c r="AD1606" s="0" t="n">
        <v>21</v>
      </c>
      <c r="AE1606" s="0" t="n">
        <v>0</v>
      </c>
      <c r="AF1606" s="0" t="n">
        <v>0</v>
      </c>
      <c r="AG1606" s="0" t="n">
        <f aca="false">AC1606+AD1606+AE1606+AF1606</f>
        <v>33</v>
      </c>
      <c r="AI1606" s="0" t="n">
        <v>40</v>
      </c>
      <c r="AJ1606" s="0" t="n">
        <v>59</v>
      </c>
      <c r="AK1606" s="0" t="n">
        <v>0</v>
      </c>
      <c r="AL1606" s="0" t="n">
        <v>0</v>
      </c>
      <c r="AM1606" s="0" t="n">
        <f aca="false">AI1606+AJ1606+AK1606+AL1606</f>
        <v>99</v>
      </c>
      <c r="AO1606" s="0" t="n">
        <v>2000</v>
      </c>
      <c r="AP1606" s="0" t="n">
        <v>1998</v>
      </c>
      <c r="AQ1606" s="0" t="n">
        <v>12</v>
      </c>
      <c r="AR1606" s="0" t="n">
        <v>20</v>
      </c>
      <c r="AS1606" s="0" t="n">
        <v>0</v>
      </c>
      <c r="AT1606" s="0" t="n">
        <v>1</v>
      </c>
      <c r="AW1606" s="0" t="n">
        <v>39</v>
      </c>
      <c r="AX1606" s="0" t="n">
        <v>60</v>
      </c>
      <c r="AY1606" s="0" t="n">
        <v>0</v>
      </c>
      <c r="AZ1606" s="0" t="n">
        <v>0</v>
      </c>
      <c r="DP1606" s="0" t="n">
        <v>2</v>
      </c>
      <c r="DQ1606" s="0" t="n">
        <v>2</v>
      </c>
      <c r="DW1606" s="0" t="n">
        <v>3</v>
      </c>
      <c r="DX1606" s="0" t="s">
        <v>825</v>
      </c>
      <c r="ED1606" s="6" t="n">
        <v>12</v>
      </c>
      <c r="EE1606" s="6" t="n">
        <v>21</v>
      </c>
      <c r="EF1606" s="6" t="n">
        <v>0</v>
      </c>
      <c r="EG1606" s="6" t="n">
        <v>0</v>
      </c>
      <c r="EH1606" s="6" t="n">
        <v>33</v>
      </c>
      <c r="EI1606" s="6" t="n">
        <v>40</v>
      </c>
      <c r="EJ1606" s="6" t="n">
        <v>59</v>
      </c>
      <c r="EK1606" s="6" t="n">
        <v>0</v>
      </c>
      <c r="EL1606" s="6" t="n">
        <v>0</v>
      </c>
      <c r="EM1606" s="6" t="n">
        <v>99</v>
      </c>
      <c r="EN1606" s="9" t="n">
        <v>36.3636363636364</v>
      </c>
      <c r="EO1606" s="9" t="n">
        <v>40.4040404040404</v>
      </c>
      <c r="EP1606" s="9" t="n">
        <v>38.3838383838384</v>
      </c>
      <c r="EQ1606" s="14" t="n">
        <v>0</v>
      </c>
      <c r="ER1606" s="8" t="s">
        <v>245</v>
      </c>
      <c r="ES1606" s="0" t="n">
        <v>1999</v>
      </c>
      <c r="ET1606" s="10"/>
      <c r="EU1606" s="6" t="n">
        <v>0</v>
      </c>
      <c r="EV1606" s="7" t="s">
        <v>246</v>
      </c>
      <c r="FA1606" s="11" t="n">
        <v>0</v>
      </c>
      <c r="FB1606" s="0" t="n">
        <v>1</v>
      </c>
      <c r="FG1606" s="11" t="n">
        <v>0</v>
      </c>
      <c r="FH1606" s="6" t="n">
        <v>1</v>
      </c>
      <c r="FL1606" s="5" t="n">
        <v>0</v>
      </c>
      <c r="FO1606" s="5" t="n">
        <v>0</v>
      </c>
      <c r="FR1606" s="5" t="n">
        <v>0</v>
      </c>
    </row>
    <row r="1607" customFormat="false" ht="12" hidden="false" customHeight="false" outlineLevel="0" collapsed="false">
      <c r="A1607" s="2" t="s">
        <v>913</v>
      </c>
      <c r="B1607" s="6" t="n">
        <v>35</v>
      </c>
      <c r="C1607" s="0" t="n">
        <v>2000</v>
      </c>
      <c r="D1607" s="6" t="n">
        <v>1</v>
      </c>
      <c r="E1607" s="0" t="n">
        <v>352000</v>
      </c>
      <c r="F1607" s="0" t="n">
        <v>2000</v>
      </c>
      <c r="G1607" s="8" t="s">
        <v>244</v>
      </c>
      <c r="H1607" s="0" t="n">
        <v>12</v>
      </c>
      <c r="I1607" s="0" t="n">
        <v>21</v>
      </c>
      <c r="J1607" s="6" t="n">
        <v>0</v>
      </c>
      <c r="K1607" s="6" t="n">
        <v>0</v>
      </c>
      <c r="L1607" s="6" t="n">
        <f aca="false">H1607+I1607+J1607+K1607</f>
        <v>33</v>
      </c>
      <c r="M1607" s="6" t="n">
        <v>4</v>
      </c>
      <c r="N1607" s="6"/>
      <c r="O1607" s="0" t="n">
        <v>39</v>
      </c>
      <c r="P1607" s="0" t="n">
        <v>59</v>
      </c>
      <c r="Q1607" s="6" t="n">
        <v>0</v>
      </c>
      <c r="R1607" s="0" t="n">
        <v>1</v>
      </c>
      <c r="S1607" s="6" t="n">
        <f aca="false">O1607+P1607+Q1607+R1607</f>
        <v>99</v>
      </c>
      <c r="T1607" s="6" t="n">
        <v>2</v>
      </c>
      <c r="V1607" s="0" t="n">
        <v>1</v>
      </c>
      <c r="W1607" s="0" t="n">
        <v>1</v>
      </c>
      <c r="X1607" s="8" t="s">
        <v>247</v>
      </c>
      <c r="Y1607" s="0" t="n">
        <v>2000</v>
      </c>
      <c r="Z1607" s="0" t="n">
        <v>1</v>
      </c>
      <c r="AC1607" s="0" t="n">
        <v>12</v>
      </c>
      <c r="AD1607" s="0" t="n">
        <v>21</v>
      </c>
      <c r="AE1607" s="0" t="n">
        <v>0</v>
      </c>
      <c r="AF1607" s="0" t="n">
        <v>0</v>
      </c>
      <c r="AG1607" s="0" t="n">
        <f aca="false">AC1607+AD1607+AE1607+AF1607</f>
        <v>33</v>
      </c>
      <c r="AI1607" s="0" t="n">
        <v>39</v>
      </c>
      <c r="AJ1607" s="0" t="n">
        <v>59</v>
      </c>
      <c r="AK1607" s="0" t="n">
        <v>0</v>
      </c>
      <c r="AL1607" s="0" t="n">
        <v>1</v>
      </c>
      <c r="AM1607" s="0" t="n">
        <f aca="false">AI1607+AJ1607+AK1607+AL1607</f>
        <v>99</v>
      </c>
      <c r="DP1607" s="0" t="n">
        <v>2</v>
      </c>
      <c r="DQ1607" s="0" t="n">
        <v>2</v>
      </c>
      <c r="DW1607" s="6" t="n">
        <v>2</v>
      </c>
      <c r="DX1607" s="6" t="n">
        <v>2</v>
      </c>
      <c r="ED1607" s="6" t="n">
        <v>12</v>
      </c>
      <c r="EE1607" s="6" t="n">
        <v>21</v>
      </c>
      <c r="EF1607" s="6" t="n">
        <v>0</v>
      </c>
      <c r="EG1607" s="6" t="n">
        <v>0</v>
      </c>
      <c r="EH1607" s="6" t="n">
        <v>33</v>
      </c>
      <c r="EI1607" s="6" t="n">
        <v>39</v>
      </c>
      <c r="EJ1607" s="6" t="n">
        <v>59</v>
      </c>
      <c r="EK1607" s="6" t="n">
        <v>0</v>
      </c>
      <c r="EL1607" s="6" t="n">
        <v>1</v>
      </c>
      <c r="EM1607" s="6" t="n">
        <v>99</v>
      </c>
      <c r="EN1607" s="9" t="n">
        <v>36.3636363636364</v>
      </c>
      <c r="EO1607" s="9" t="n">
        <v>39.7959183673469</v>
      </c>
      <c r="EP1607" s="9" t="n">
        <v>38.0797773654917</v>
      </c>
      <c r="EQ1607" s="14" t="n">
        <v>0</v>
      </c>
      <c r="ER1607" s="8" t="s">
        <v>247</v>
      </c>
      <c r="ES1607" s="0" t="n">
        <v>2000</v>
      </c>
      <c r="ET1607" s="10"/>
      <c r="EU1607" s="6" t="n">
        <v>1</v>
      </c>
      <c r="EV1607" s="7" t="s">
        <v>248</v>
      </c>
      <c r="FA1607" s="11" t="n">
        <v>0</v>
      </c>
      <c r="FB1607" s="0" t="n">
        <v>1</v>
      </c>
      <c r="FG1607" s="11" t="n">
        <v>0</v>
      </c>
      <c r="FH1607" s="0" t="n">
        <v>1</v>
      </c>
      <c r="FL1607" s="5" t="n">
        <v>0</v>
      </c>
      <c r="FO1607" s="5" t="n">
        <v>0</v>
      </c>
      <c r="FR1607" s="5" t="n">
        <v>0</v>
      </c>
    </row>
    <row r="1608" customFormat="false" ht="12" hidden="false" customHeight="false" outlineLevel="0" collapsed="false">
      <c r="A1608" s="2" t="s">
        <v>913</v>
      </c>
      <c r="B1608" s="6" t="n">
        <v>35</v>
      </c>
      <c r="C1608" s="0" t="n">
        <v>2001</v>
      </c>
      <c r="D1608" s="6" t="n">
        <v>1</v>
      </c>
      <c r="E1608" s="0" t="n">
        <v>352001</v>
      </c>
      <c r="F1608" s="0" t="n">
        <v>2002</v>
      </c>
      <c r="G1608" s="8" t="s">
        <v>249</v>
      </c>
      <c r="H1608" s="0" t="n">
        <v>11</v>
      </c>
      <c r="I1608" s="0" t="n">
        <v>21</v>
      </c>
      <c r="J1608" s="6" t="n">
        <v>0</v>
      </c>
      <c r="K1608" s="6" t="n">
        <v>1</v>
      </c>
      <c r="L1608" s="6" t="n">
        <v>33</v>
      </c>
      <c r="M1608" s="0" t="n">
        <v>4</v>
      </c>
      <c r="O1608" s="6" t="n">
        <v>39</v>
      </c>
      <c r="P1608" s="6" t="n">
        <v>59</v>
      </c>
      <c r="Q1608" s="6" t="n">
        <v>0</v>
      </c>
      <c r="R1608" s="6" t="n">
        <v>1</v>
      </c>
      <c r="S1608" s="6" t="n">
        <v>99</v>
      </c>
      <c r="T1608" s="0" t="n">
        <v>2</v>
      </c>
      <c r="X1608" s="8" t="s">
        <v>250</v>
      </c>
      <c r="Y1608" s="0" t="n">
        <v>2001</v>
      </c>
      <c r="AC1608" s="0" t="n">
        <v>12</v>
      </c>
      <c r="AD1608" s="0" t="n">
        <v>20</v>
      </c>
      <c r="AE1608" s="0" t="n">
        <v>0</v>
      </c>
      <c r="AF1608" s="0" t="n">
        <v>1</v>
      </c>
      <c r="AG1608" s="0" t="n">
        <f aca="false">AC1608+AD1608+AE1608+AF1608</f>
        <v>33</v>
      </c>
      <c r="AI1608" s="0" t="n">
        <v>40</v>
      </c>
      <c r="AJ1608" s="0" t="n">
        <v>59</v>
      </c>
      <c r="AK1608" s="0" t="n">
        <v>0</v>
      </c>
      <c r="AL1608" s="0" t="n">
        <v>0</v>
      </c>
      <c r="AM1608" s="0" t="n">
        <f aca="false">AI1608+AJ1608+AK1608+AL1608</f>
        <v>99</v>
      </c>
      <c r="AO1608" s="0" t="n">
        <v>2001</v>
      </c>
      <c r="AP1608" s="0" t="n">
        <v>2000</v>
      </c>
      <c r="AQ1608" s="0" t="n">
        <v>12</v>
      </c>
      <c r="AR1608" s="0" t="n">
        <v>20</v>
      </c>
      <c r="AS1608" s="0" t="n">
        <v>0</v>
      </c>
      <c r="AT1608" s="0" t="n">
        <v>1</v>
      </c>
      <c r="AW1608" s="0" t="n">
        <v>40</v>
      </c>
      <c r="AX1608" s="0" t="n">
        <v>59</v>
      </c>
      <c r="AY1608" s="0" t="n">
        <v>0</v>
      </c>
      <c r="AZ1608" s="0" t="n">
        <v>0</v>
      </c>
      <c r="DP1608" s="6" t="n">
        <v>3</v>
      </c>
      <c r="DQ1608" s="6" t="n">
        <v>35</v>
      </c>
      <c r="DW1608" s="6" t="n">
        <v>3</v>
      </c>
      <c r="DX1608" s="6" t="n">
        <v>35</v>
      </c>
      <c r="ED1608" s="0" t="n">
        <v>12</v>
      </c>
      <c r="EE1608" s="0" t="n">
        <v>20</v>
      </c>
      <c r="EF1608" s="0" t="n">
        <v>0</v>
      </c>
      <c r="EG1608" s="0" t="n">
        <v>1</v>
      </c>
      <c r="EH1608" s="0" t="n">
        <f aca="false">ED1608+EE1608+EF1608+EG1608</f>
        <v>33</v>
      </c>
      <c r="EI1608" s="0" t="n">
        <v>40</v>
      </c>
      <c r="EJ1608" s="0" t="n">
        <v>59</v>
      </c>
      <c r="EK1608" s="0" t="n">
        <v>0</v>
      </c>
      <c r="EL1608" s="0" t="n">
        <v>0</v>
      </c>
      <c r="EM1608" s="0" t="n">
        <f aca="false">EI1608+EJ1608+EK1608+EL1608</f>
        <v>99</v>
      </c>
      <c r="EQ1608" s="15" t="n">
        <v>0</v>
      </c>
      <c r="ER1608" s="16" t="n">
        <v>37257</v>
      </c>
      <c r="ES1608" s="16" t="s">
        <v>251</v>
      </c>
      <c r="EU1608" s="6" t="n">
        <v>0</v>
      </c>
      <c r="EV1608" s="7" t="s">
        <v>252</v>
      </c>
      <c r="FA1608" s="11" t="n">
        <v>0</v>
      </c>
      <c r="FB1608" s="0" t="n">
        <v>1</v>
      </c>
      <c r="FG1608" s="11" t="n">
        <v>0</v>
      </c>
      <c r="FH1608" s="0" t="n">
        <v>1</v>
      </c>
      <c r="FI1608" s="0" t="s">
        <v>253</v>
      </c>
      <c r="FL1608" s="1" t="n">
        <v>0</v>
      </c>
      <c r="FN1608" s="0" t="s">
        <v>254</v>
      </c>
      <c r="FO1608" s="1" t="n">
        <v>0</v>
      </c>
      <c r="FQ1608" s="0" t="s">
        <v>255</v>
      </c>
      <c r="FR1608" s="1" t="n">
        <v>0</v>
      </c>
    </row>
    <row r="1609" customFormat="false" ht="12" hidden="false" customHeight="false" outlineLevel="0" collapsed="false">
      <c r="A1609" s="2" t="s">
        <v>913</v>
      </c>
      <c r="B1609" s="6" t="n">
        <v>35</v>
      </c>
      <c r="C1609" s="0" t="n">
        <v>2002</v>
      </c>
      <c r="D1609" s="6" t="n">
        <v>1</v>
      </c>
      <c r="E1609" s="0" t="n">
        <v>352002</v>
      </c>
      <c r="F1609" s="0" t="n">
        <v>2002</v>
      </c>
      <c r="G1609" s="8" t="s">
        <v>249</v>
      </c>
      <c r="H1609" s="0" t="n">
        <v>11</v>
      </c>
      <c r="I1609" s="0" t="n">
        <v>21</v>
      </c>
      <c r="J1609" s="6" t="n">
        <v>0</v>
      </c>
      <c r="K1609" s="6" t="n">
        <v>1</v>
      </c>
      <c r="L1609" s="6" t="n">
        <v>33</v>
      </c>
      <c r="M1609" s="0" t="n">
        <v>4</v>
      </c>
      <c r="O1609" s="6" t="n">
        <v>39</v>
      </c>
      <c r="P1609" s="6" t="n">
        <v>59</v>
      </c>
      <c r="Q1609" s="6" t="n">
        <v>0</v>
      </c>
      <c r="R1609" s="6" t="n">
        <v>1</v>
      </c>
      <c r="S1609" s="6" t="n">
        <v>99</v>
      </c>
      <c r="T1609" s="0" t="n">
        <v>2</v>
      </c>
      <c r="X1609" s="8" t="s">
        <v>249</v>
      </c>
      <c r="Y1609" s="0" t="n">
        <v>2002</v>
      </c>
      <c r="AC1609" s="0" t="n">
        <v>11</v>
      </c>
      <c r="AD1609" s="0" t="n">
        <v>21</v>
      </c>
      <c r="AE1609" s="0" t="n">
        <v>0</v>
      </c>
      <c r="AF1609" s="0" t="n">
        <v>1</v>
      </c>
      <c r="AG1609" s="0" t="n">
        <f aca="false">AC1609+AD1609+AE1609+AF1609</f>
        <v>33</v>
      </c>
      <c r="AI1609" s="0" t="n">
        <v>39</v>
      </c>
      <c r="AJ1609" s="0" t="n">
        <v>59</v>
      </c>
      <c r="AK1609" s="0" t="n">
        <v>0</v>
      </c>
      <c r="AL1609" s="0" t="n">
        <v>1</v>
      </c>
      <c r="AM1609" s="0" t="n">
        <f aca="false">AI1609+AJ1609+AK1609+AL1609</f>
        <v>99</v>
      </c>
      <c r="DP1609" s="6" t="n">
        <v>2</v>
      </c>
      <c r="DQ1609" s="6" t="n">
        <v>2</v>
      </c>
      <c r="DW1609" s="6" t="n">
        <v>2</v>
      </c>
      <c r="DX1609" s="6" t="n">
        <v>2</v>
      </c>
      <c r="ED1609" s="0" t="n">
        <v>11</v>
      </c>
      <c r="EE1609" s="0" t="n">
        <v>21</v>
      </c>
      <c r="EF1609" s="0" t="n">
        <v>0</v>
      </c>
      <c r="EG1609" s="0" t="n">
        <v>1</v>
      </c>
      <c r="EH1609" s="0" t="n">
        <f aca="false">ED1609+EE1609+EF1609+EG1609</f>
        <v>33</v>
      </c>
      <c r="EI1609" s="0" t="n">
        <v>39</v>
      </c>
      <c r="EJ1609" s="0" t="n">
        <v>59</v>
      </c>
      <c r="EK1609" s="0" t="n">
        <v>0</v>
      </c>
      <c r="EL1609" s="0" t="n">
        <v>1</v>
      </c>
      <c r="EM1609" s="0" t="n">
        <f aca="false">EI1609+EJ1609+EK1609+EL1609</f>
        <v>99</v>
      </c>
      <c r="EQ1609" s="15" t="n">
        <v>0</v>
      </c>
      <c r="ER1609" s="16" t="n">
        <v>37257</v>
      </c>
      <c r="ES1609" s="16" t="s">
        <v>251</v>
      </c>
      <c r="EU1609" s="6" t="n">
        <v>1</v>
      </c>
      <c r="FA1609" s="11"/>
      <c r="FG1609" s="11"/>
      <c r="FL1609" s="1" t="n">
        <v>0</v>
      </c>
      <c r="FN1609" s="0" t="s">
        <v>254</v>
      </c>
      <c r="FO1609" s="1" t="n">
        <v>0</v>
      </c>
      <c r="FQ1609" s="0" t="s">
        <v>255</v>
      </c>
      <c r="FR1609" s="1" t="n">
        <v>0</v>
      </c>
    </row>
    <row r="1610" customFormat="false" ht="12" hidden="false" customHeight="false" outlineLevel="0" collapsed="false">
      <c r="A1610" s="2" t="s">
        <v>913</v>
      </c>
      <c r="B1610" s="6" t="n">
        <v>35</v>
      </c>
      <c r="C1610" s="0" t="n">
        <v>2003</v>
      </c>
      <c r="D1610" s="6" t="n">
        <v>1</v>
      </c>
      <c r="F1610" s="0" t="n">
        <v>2003</v>
      </c>
      <c r="G1610" s="16" t="n">
        <v>37653</v>
      </c>
      <c r="H1610" s="0" t="n">
        <v>11</v>
      </c>
      <c r="I1610" s="0" t="n">
        <v>22</v>
      </c>
      <c r="J1610" s="6" t="n">
        <v>0</v>
      </c>
      <c r="K1610" s="6" t="n">
        <v>0</v>
      </c>
      <c r="L1610" s="0" t="n">
        <v>33</v>
      </c>
      <c r="M1610" s="0" t="n">
        <v>4</v>
      </c>
      <c r="O1610" s="0" t="n">
        <v>38</v>
      </c>
      <c r="P1610" s="0" t="n">
        <v>61</v>
      </c>
      <c r="Q1610" s="6" t="n">
        <v>0</v>
      </c>
      <c r="R1610" s="6" t="n">
        <v>0</v>
      </c>
      <c r="S1610" s="0" t="n">
        <v>99</v>
      </c>
      <c r="T1610" s="0" t="n">
        <v>2</v>
      </c>
      <c r="X1610" s="8" t="s">
        <v>257</v>
      </c>
      <c r="Y1610" s="0" t="n">
        <v>2003</v>
      </c>
      <c r="AC1610" s="0" t="n">
        <v>11</v>
      </c>
      <c r="AD1610" s="0" t="n">
        <v>22</v>
      </c>
      <c r="AE1610" s="6" t="n">
        <v>0</v>
      </c>
      <c r="AF1610" s="6" t="n">
        <v>0</v>
      </c>
      <c r="AG1610" s="0" t="n">
        <v>33</v>
      </c>
      <c r="AI1610" s="0" t="n">
        <v>38</v>
      </c>
      <c r="AJ1610" s="0" t="n">
        <v>61</v>
      </c>
      <c r="AK1610" s="6" t="n">
        <v>0</v>
      </c>
      <c r="AL1610" s="6" t="n">
        <v>0</v>
      </c>
      <c r="AM1610" s="0" t="n">
        <v>99</v>
      </c>
      <c r="DP1610" s="6" t="n">
        <v>2</v>
      </c>
      <c r="DQ1610" s="6" t="n">
        <v>2</v>
      </c>
      <c r="DW1610" s="6" t="n">
        <v>2</v>
      </c>
      <c r="DX1610" s="6" t="n">
        <v>2</v>
      </c>
      <c r="ED1610" s="0" t="n">
        <v>11</v>
      </c>
      <c r="EE1610" s="0" t="n">
        <v>22</v>
      </c>
      <c r="EF1610" s="6" t="n">
        <v>0</v>
      </c>
      <c r="EG1610" s="6" t="n">
        <v>0</v>
      </c>
      <c r="EH1610" s="0" t="n">
        <v>33</v>
      </c>
      <c r="EI1610" s="0" t="n">
        <v>38</v>
      </c>
      <c r="EJ1610" s="0" t="n">
        <v>61</v>
      </c>
      <c r="EK1610" s="6" t="n">
        <v>0</v>
      </c>
      <c r="EL1610" s="6" t="n">
        <v>0</v>
      </c>
      <c r="EM1610" s="0" t="n">
        <v>99</v>
      </c>
      <c r="EQ1610" s="15" t="n">
        <v>0</v>
      </c>
      <c r="ER1610" s="8" t="s">
        <v>257</v>
      </c>
      <c r="ES1610" s="0" t="n">
        <v>2003</v>
      </c>
      <c r="EU1610" s="6" t="n">
        <v>0</v>
      </c>
      <c r="FL1610" s="1" t="n">
        <v>0</v>
      </c>
      <c r="FN1610" s="0" t="s">
        <v>258</v>
      </c>
      <c r="FO1610" s="1" t="n">
        <v>0</v>
      </c>
      <c r="FQ1610" s="0" t="s">
        <v>258</v>
      </c>
      <c r="FR1610" s="1" t="n">
        <v>0</v>
      </c>
    </row>
    <row r="1611" customFormat="false" ht="12" hidden="false" customHeight="false" outlineLevel="0" collapsed="false">
      <c r="A1611" s="2" t="s">
        <v>913</v>
      </c>
      <c r="B1611" s="6" t="n">
        <v>35</v>
      </c>
      <c r="C1611" s="0" t="n">
        <v>2004</v>
      </c>
      <c r="D1611" s="6" t="n">
        <v>1</v>
      </c>
      <c r="F1611" s="0" t="n">
        <v>2003</v>
      </c>
      <c r="G1611" s="16" t="n">
        <v>37653</v>
      </c>
      <c r="H1611" s="0" t="n">
        <v>11</v>
      </c>
      <c r="I1611" s="0" t="n">
        <v>22</v>
      </c>
      <c r="J1611" s="6" t="n">
        <v>0</v>
      </c>
      <c r="K1611" s="6" t="n">
        <v>0</v>
      </c>
      <c r="L1611" s="0" t="n">
        <v>33</v>
      </c>
      <c r="M1611" s="0" t="n">
        <v>4</v>
      </c>
      <c r="O1611" s="0" t="n">
        <v>38</v>
      </c>
      <c r="P1611" s="0" t="n">
        <v>61</v>
      </c>
      <c r="Q1611" s="6" t="n">
        <v>0</v>
      </c>
      <c r="R1611" s="6" t="n">
        <v>0</v>
      </c>
      <c r="S1611" s="0" t="n">
        <v>99</v>
      </c>
      <c r="T1611" s="0" t="n">
        <v>2</v>
      </c>
      <c r="X1611" s="8" t="s">
        <v>259</v>
      </c>
      <c r="Y1611" s="0" t="n">
        <v>2004</v>
      </c>
      <c r="AC1611" s="0" t="n">
        <v>11</v>
      </c>
      <c r="AD1611" s="0" t="n">
        <v>22</v>
      </c>
      <c r="AE1611" s="6" t="n">
        <v>0</v>
      </c>
      <c r="AF1611" s="6" t="n">
        <v>0</v>
      </c>
      <c r="AG1611" s="0" t="n">
        <v>33</v>
      </c>
      <c r="AI1611" s="0" t="n">
        <v>37</v>
      </c>
      <c r="AJ1611" s="0" t="n">
        <v>62</v>
      </c>
      <c r="AK1611" s="6" t="n">
        <v>0</v>
      </c>
      <c r="AL1611" s="6" t="n">
        <v>0</v>
      </c>
      <c r="AM1611" s="0" t="n">
        <v>99</v>
      </c>
      <c r="DP1611" s="6" t="n">
        <v>2</v>
      </c>
      <c r="DQ1611" s="6" t="n">
        <v>2</v>
      </c>
      <c r="DW1611" s="6" t="n">
        <v>3</v>
      </c>
      <c r="DX1611" s="6" t="n">
        <v>35</v>
      </c>
      <c r="ED1611" s="0" t="n">
        <v>11</v>
      </c>
      <c r="EE1611" s="0" t="n">
        <v>22</v>
      </c>
      <c r="EF1611" s="6" t="n">
        <v>0</v>
      </c>
      <c r="EG1611" s="6" t="n">
        <v>0</v>
      </c>
      <c r="EH1611" s="0" t="n">
        <v>33</v>
      </c>
      <c r="EI1611" s="0" t="n">
        <v>37</v>
      </c>
      <c r="EJ1611" s="0" t="n">
        <v>62</v>
      </c>
      <c r="EK1611" s="6" t="n">
        <v>0</v>
      </c>
      <c r="EL1611" s="6" t="n">
        <v>0</v>
      </c>
      <c r="EM1611" s="0" t="n">
        <v>99</v>
      </c>
      <c r="EQ1611" s="15" t="n">
        <v>0</v>
      </c>
      <c r="ER1611" s="8" t="s">
        <v>259</v>
      </c>
      <c r="ES1611" s="0" t="n">
        <v>2004</v>
      </c>
      <c r="EU1611" s="6" t="n">
        <v>1</v>
      </c>
      <c r="FL1611" s="1" t="n">
        <v>0</v>
      </c>
      <c r="FN1611" s="0" t="s">
        <v>260</v>
      </c>
      <c r="FO1611" s="1" t="n">
        <v>0</v>
      </c>
      <c r="FQ1611" s="0" t="s">
        <v>260</v>
      </c>
      <c r="FR1611" s="1" t="n">
        <v>0</v>
      </c>
    </row>
    <row r="1612" customFormat="false" ht="12" hidden="false" customHeight="false" outlineLevel="0" collapsed="false">
      <c r="A1612" s="2" t="s">
        <v>923</v>
      </c>
      <c r="B1612" s="6" t="n">
        <v>36</v>
      </c>
      <c r="C1612" s="6" t="n">
        <v>1959</v>
      </c>
      <c r="D1612" s="6" t="n">
        <v>1</v>
      </c>
      <c r="E1612" s="6" t="n">
        <v>361959</v>
      </c>
      <c r="F1612" s="6" t="n">
        <v>1960</v>
      </c>
      <c r="G1612" s="7" t="s">
        <v>174</v>
      </c>
      <c r="H1612" s="6" t="n">
        <v>41</v>
      </c>
      <c r="I1612" s="6" t="n">
        <v>3</v>
      </c>
      <c r="J1612" s="6" t="n">
        <v>0</v>
      </c>
      <c r="K1612" s="6" t="n">
        <v>0</v>
      </c>
      <c r="L1612" s="6" t="n">
        <v>44</v>
      </c>
      <c r="M1612" s="6" t="n">
        <v>4</v>
      </c>
      <c r="N1612" s="6"/>
      <c r="O1612" s="6" t="n">
        <v>110</v>
      </c>
      <c r="P1612" s="6" t="n">
        <v>9</v>
      </c>
      <c r="Q1612" s="6" t="n">
        <v>0</v>
      </c>
      <c r="R1612" s="6" t="n">
        <v>0</v>
      </c>
      <c r="S1612" s="6" t="n">
        <v>119</v>
      </c>
      <c r="T1612" s="6" t="n">
        <v>2</v>
      </c>
      <c r="U1612" s="6" t="n">
        <v>1</v>
      </c>
      <c r="V1612" s="6" t="n">
        <v>3</v>
      </c>
      <c r="W1612" s="0" t="n">
        <v>0</v>
      </c>
      <c r="X1612" s="8" t="s">
        <v>175</v>
      </c>
      <c r="Y1612" s="0" t="n">
        <v>1959</v>
      </c>
      <c r="Z1612" s="0" t="n">
        <v>1</v>
      </c>
      <c r="AC1612" s="0" t="n">
        <v>41</v>
      </c>
      <c r="AD1612" s="0" t="n">
        <v>3</v>
      </c>
      <c r="AE1612" s="0" t="n">
        <v>0</v>
      </c>
      <c r="AF1612" s="0" t="n">
        <v>0</v>
      </c>
      <c r="AI1612" s="0" t="n">
        <v>109</v>
      </c>
      <c r="AJ1612" s="0" t="n">
        <v>10</v>
      </c>
      <c r="AK1612" s="0" t="n">
        <v>0</v>
      </c>
      <c r="AL1612" s="0" t="n">
        <v>0</v>
      </c>
      <c r="AO1612" s="0" t="n">
        <v>1959</v>
      </c>
      <c r="AP1612" s="0" t="n">
        <v>1958</v>
      </c>
      <c r="AQ1612" s="0" t="n">
        <v>41</v>
      </c>
      <c r="AR1612" s="0" t="n">
        <v>3</v>
      </c>
      <c r="AS1612" s="0" t="n">
        <v>0</v>
      </c>
      <c r="AT1612" s="0" t="n">
        <v>0</v>
      </c>
      <c r="AW1612" s="0" t="n">
        <v>109</v>
      </c>
      <c r="AX1612" s="0" t="n">
        <v>10</v>
      </c>
      <c r="AY1612" s="0" t="n">
        <v>0</v>
      </c>
      <c r="AZ1612" s="0" t="n">
        <v>0</v>
      </c>
      <c r="BC1612" s="0" t="n">
        <v>1</v>
      </c>
      <c r="BE1612" s="0" t="n">
        <v>7</v>
      </c>
      <c r="BH1612" s="0" t="n">
        <v>48</v>
      </c>
      <c r="BI1612" s="0" t="n">
        <v>2</v>
      </c>
      <c r="BJ1612" s="0" t="n">
        <v>1</v>
      </c>
      <c r="BK1612" s="0" t="s">
        <v>924</v>
      </c>
      <c r="BM1612" s="0" t="n">
        <v>9</v>
      </c>
      <c r="BP1612" s="0" t="n">
        <v>119</v>
      </c>
      <c r="BQ1612" s="0" t="n">
        <v>2</v>
      </c>
      <c r="BR1612" s="0" t="n">
        <v>1</v>
      </c>
      <c r="BS1612" s="0" t="s">
        <v>924</v>
      </c>
      <c r="DP1612" s="6" t="n">
        <v>2</v>
      </c>
      <c r="DQ1612" s="6" t="s">
        <v>925</v>
      </c>
      <c r="DW1612" s="6" t="n">
        <v>9</v>
      </c>
      <c r="DX1612" s="6" t="n">
        <v>40</v>
      </c>
      <c r="ED1612" s="6" t="n">
        <v>41</v>
      </c>
      <c r="EE1612" s="6" t="n">
        <v>3</v>
      </c>
      <c r="EF1612" s="6" t="n">
        <v>0</v>
      </c>
      <c r="EG1612" s="6" t="n">
        <v>0</v>
      </c>
      <c r="EH1612" s="6" t="n">
        <v>44</v>
      </c>
      <c r="EI1612" s="6" t="n">
        <v>110</v>
      </c>
      <c r="EJ1612" s="6" t="n">
        <v>9</v>
      </c>
      <c r="EK1612" s="6" t="n">
        <v>0</v>
      </c>
      <c r="EL1612" s="6" t="n">
        <v>0</v>
      </c>
      <c r="EM1612" s="6" t="n">
        <v>119</v>
      </c>
      <c r="EN1612" s="9" t="n">
        <v>93.1818181818182</v>
      </c>
      <c r="EO1612" s="9" t="n">
        <v>92.436974789916</v>
      </c>
      <c r="EP1612" s="9" t="n">
        <v>92.8093964858671</v>
      </c>
      <c r="EQ1612" s="14" t="n">
        <v>1</v>
      </c>
      <c r="ER1612" s="10"/>
      <c r="ES1612" s="10"/>
      <c r="ET1612" s="10"/>
      <c r="EU1612" s="6" t="n">
        <v>0</v>
      </c>
      <c r="EV1612" s="8"/>
      <c r="EW1612" s="6"/>
      <c r="EX1612" s="6"/>
      <c r="EY1612" s="6"/>
      <c r="EZ1612" s="6"/>
      <c r="FA1612" s="11"/>
      <c r="FB1612" s="6"/>
      <c r="FC1612" s="6"/>
      <c r="FD1612" s="6"/>
      <c r="FE1612" s="6"/>
      <c r="FF1612" s="6"/>
      <c r="FG1612" s="11"/>
      <c r="FH1612" s="6"/>
      <c r="FJ1612" s="10"/>
      <c r="FK1612" s="10"/>
      <c r="FL1612" s="5" t="n">
        <v>1</v>
      </c>
      <c r="FM1612" s="6"/>
      <c r="FN1612" s="6"/>
      <c r="FO1612" s="5" t="n">
        <v>1</v>
      </c>
      <c r="FP1612" s="6"/>
      <c r="FR1612" s="5" t="n">
        <v>1</v>
      </c>
    </row>
    <row r="1613" customFormat="false" ht="12" hidden="false" customHeight="false" outlineLevel="0" collapsed="false">
      <c r="A1613" s="2" t="s">
        <v>923</v>
      </c>
      <c r="B1613" s="6" t="n">
        <v>36</v>
      </c>
      <c r="C1613" s="6" t="n">
        <v>1960</v>
      </c>
      <c r="D1613" s="6" t="n">
        <v>1</v>
      </c>
      <c r="E1613" s="6" t="n">
        <v>361960</v>
      </c>
      <c r="F1613" s="6" t="n">
        <v>1960</v>
      </c>
      <c r="G1613" s="7" t="s">
        <v>174</v>
      </c>
      <c r="H1613" s="6" t="n">
        <v>41</v>
      </c>
      <c r="I1613" s="6" t="n">
        <v>3</v>
      </c>
      <c r="J1613" s="6" t="n">
        <v>0</v>
      </c>
      <c r="K1613" s="6" t="n">
        <v>0</v>
      </c>
      <c r="L1613" s="6" t="n">
        <v>44</v>
      </c>
      <c r="M1613" s="6" t="n">
        <v>4</v>
      </c>
      <c r="N1613" s="6"/>
      <c r="O1613" s="6" t="n">
        <v>110</v>
      </c>
      <c r="P1613" s="6" t="n">
        <v>9</v>
      </c>
      <c r="Q1613" s="6" t="n">
        <v>0</v>
      </c>
      <c r="R1613" s="6" t="n">
        <v>0</v>
      </c>
      <c r="S1613" s="6" t="n">
        <v>119</v>
      </c>
      <c r="T1613" s="6" t="n">
        <v>2</v>
      </c>
      <c r="U1613" s="6" t="n">
        <v>1</v>
      </c>
      <c r="V1613" s="6" t="n">
        <v>2</v>
      </c>
      <c r="W1613" s="0" t="n">
        <v>0</v>
      </c>
      <c r="X1613" s="8" t="s">
        <v>175</v>
      </c>
      <c r="Y1613" s="0" t="n">
        <v>1959</v>
      </c>
      <c r="Z1613" s="0" t="n">
        <v>0</v>
      </c>
      <c r="AC1613" s="0" t="n">
        <v>41</v>
      </c>
      <c r="AD1613" s="0" t="n">
        <v>3</v>
      </c>
      <c r="AE1613" s="0" t="n">
        <v>0</v>
      </c>
      <c r="AF1613" s="0" t="n">
        <v>0</v>
      </c>
      <c r="AI1613" s="0" t="n">
        <v>109</v>
      </c>
      <c r="AJ1613" s="0" t="n">
        <v>10</v>
      </c>
      <c r="AK1613" s="0" t="n">
        <v>0</v>
      </c>
      <c r="AL1613" s="0" t="n">
        <v>0</v>
      </c>
      <c r="AO1613" s="0" t="n">
        <v>1960</v>
      </c>
      <c r="AP1613" s="0" t="n">
        <v>1958</v>
      </c>
      <c r="AQ1613" s="0" t="n">
        <v>41</v>
      </c>
      <c r="AR1613" s="0" t="n">
        <v>3</v>
      </c>
      <c r="AS1613" s="0" t="n">
        <v>0</v>
      </c>
      <c r="AT1613" s="0" t="n">
        <v>0</v>
      </c>
      <c r="AW1613" s="0" t="n">
        <v>109</v>
      </c>
      <c r="AX1613" s="0" t="n">
        <v>10</v>
      </c>
      <c r="AY1613" s="0" t="n">
        <v>0</v>
      </c>
      <c r="AZ1613" s="0" t="n">
        <v>0</v>
      </c>
      <c r="BC1613" s="0" t="n">
        <v>1</v>
      </c>
      <c r="BE1613" s="0" t="n">
        <v>7</v>
      </c>
      <c r="BH1613" s="0" t="n">
        <v>48</v>
      </c>
      <c r="BI1613" s="0" t="n">
        <v>2</v>
      </c>
      <c r="BJ1613" s="0" t="n">
        <v>0</v>
      </c>
      <c r="BK1613" s="0" t="s">
        <v>924</v>
      </c>
      <c r="BM1613" s="0" t="n">
        <v>9</v>
      </c>
      <c r="BP1613" s="0" t="n">
        <v>119</v>
      </c>
      <c r="BQ1613" s="0" t="n">
        <v>2</v>
      </c>
      <c r="BR1613" s="0" t="n">
        <v>0</v>
      </c>
      <c r="BS1613" s="0" t="s">
        <v>924</v>
      </c>
      <c r="DP1613" s="6" t="n">
        <v>2</v>
      </c>
      <c r="DQ1613" s="6" t="s">
        <v>925</v>
      </c>
      <c r="DW1613" s="6" t="n">
        <v>9</v>
      </c>
      <c r="DX1613" s="6" t="n">
        <v>40</v>
      </c>
      <c r="ED1613" s="6" t="n">
        <v>41</v>
      </c>
      <c r="EE1613" s="6" t="n">
        <v>3</v>
      </c>
      <c r="EF1613" s="6" t="n">
        <v>0</v>
      </c>
      <c r="EG1613" s="6" t="n">
        <v>0</v>
      </c>
      <c r="EH1613" s="6" t="n">
        <v>44</v>
      </c>
      <c r="EI1613" s="6" t="n">
        <v>110</v>
      </c>
      <c r="EJ1613" s="6" t="n">
        <v>9</v>
      </c>
      <c r="EK1613" s="6" t="n">
        <v>0</v>
      </c>
      <c r="EL1613" s="6" t="n">
        <v>0</v>
      </c>
      <c r="EM1613" s="6" t="n">
        <v>119</v>
      </c>
      <c r="EN1613" s="9" t="n">
        <v>93.1818181818182</v>
      </c>
      <c r="EO1613" s="9" t="n">
        <v>92.436974789916</v>
      </c>
      <c r="EP1613" s="9" t="n">
        <v>92.8093964858671</v>
      </c>
      <c r="EQ1613" s="14" t="n">
        <v>1</v>
      </c>
      <c r="ER1613" s="10"/>
      <c r="ES1613" s="10"/>
      <c r="ET1613" s="10"/>
      <c r="EU1613" s="6" t="n">
        <v>1</v>
      </c>
      <c r="EV1613" s="8"/>
      <c r="EW1613" s="6"/>
      <c r="EX1613" s="6"/>
      <c r="EY1613" s="6"/>
      <c r="EZ1613" s="6"/>
      <c r="FA1613" s="11"/>
      <c r="FB1613" s="6"/>
      <c r="FC1613" s="6"/>
      <c r="FD1613" s="6"/>
      <c r="FE1613" s="6"/>
      <c r="FF1613" s="6"/>
      <c r="FG1613" s="11"/>
      <c r="FH1613" s="6"/>
      <c r="FJ1613" s="10"/>
      <c r="FK1613" s="10"/>
      <c r="FL1613" s="5" t="n">
        <v>1</v>
      </c>
      <c r="FM1613" s="6"/>
      <c r="FN1613" s="6"/>
      <c r="FO1613" s="5" t="n">
        <v>1</v>
      </c>
      <c r="FP1613" s="6"/>
      <c r="FR1613" s="5" t="n">
        <v>1</v>
      </c>
    </row>
    <row r="1614" customFormat="false" ht="12" hidden="false" customHeight="false" outlineLevel="0" collapsed="false">
      <c r="A1614" s="2" t="s">
        <v>923</v>
      </c>
      <c r="B1614" s="6" t="n">
        <v>36</v>
      </c>
      <c r="C1614" s="6" t="n">
        <v>1961</v>
      </c>
      <c r="D1614" s="6" t="n">
        <v>1</v>
      </c>
      <c r="E1614" s="6" t="n">
        <v>361961</v>
      </c>
      <c r="F1614" s="6" t="n">
        <v>1962</v>
      </c>
      <c r="G1614" s="7" t="s">
        <v>176</v>
      </c>
      <c r="H1614" s="6" t="n">
        <v>40</v>
      </c>
      <c r="I1614" s="6" t="n">
        <v>4</v>
      </c>
      <c r="J1614" s="6" t="n">
        <v>0</v>
      </c>
      <c r="K1614" s="6" t="n">
        <v>0</v>
      </c>
      <c r="L1614" s="6" t="n">
        <v>44</v>
      </c>
      <c r="M1614" s="6" t="n">
        <v>4</v>
      </c>
      <c r="N1614" s="6"/>
      <c r="O1614" s="6" t="n">
        <v>107</v>
      </c>
      <c r="P1614" s="6" t="n">
        <v>14</v>
      </c>
      <c r="Q1614" s="6" t="n">
        <v>0</v>
      </c>
      <c r="R1614" s="6" t="n">
        <v>0</v>
      </c>
      <c r="S1614" s="6" t="n">
        <v>121</v>
      </c>
      <c r="T1614" s="6" t="n">
        <v>2</v>
      </c>
      <c r="U1614" s="6"/>
      <c r="V1614" s="6" t="n">
        <v>3</v>
      </c>
      <c r="W1614" s="0" t="n">
        <v>0</v>
      </c>
      <c r="X1614" s="8" t="s">
        <v>177</v>
      </c>
      <c r="Y1614" s="0" t="n">
        <v>1961</v>
      </c>
      <c r="Z1614" s="0" t="n">
        <v>1</v>
      </c>
      <c r="AC1614" s="0" t="n">
        <v>40</v>
      </c>
      <c r="AD1614" s="0" t="n">
        <v>4</v>
      </c>
      <c r="AE1614" s="0" t="n">
        <v>0</v>
      </c>
      <c r="AF1614" s="0" t="n">
        <v>0</v>
      </c>
      <c r="AI1614" s="0" t="n">
        <v>107</v>
      </c>
      <c r="AJ1614" s="0" t="n">
        <v>14</v>
      </c>
      <c r="AK1614" s="0" t="n">
        <v>0</v>
      </c>
      <c r="AL1614" s="0" t="n">
        <v>0</v>
      </c>
      <c r="AO1614" s="0" t="n">
        <v>1961</v>
      </c>
      <c r="AP1614" s="0" t="n">
        <v>1960</v>
      </c>
      <c r="AQ1614" s="0" t="n">
        <v>40</v>
      </c>
      <c r="AR1614" s="0" t="n">
        <v>4</v>
      </c>
      <c r="AS1614" s="0" t="n">
        <v>0</v>
      </c>
      <c r="AT1614" s="0" t="n">
        <v>0</v>
      </c>
      <c r="AW1614" s="0" t="n">
        <v>107</v>
      </c>
      <c r="AX1614" s="0" t="n">
        <v>14</v>
      </c>
      <c r="AY1614" s="0" t="n">
        <v>0</v>
      </c>
      <c r="AZ1614" s="0" t="n">
        <v>0</v>
      </c>
      <c r="BC1614" s="0" t="n">
        <v>1</v>
      </c>
      <c r="DP1614" s="6" t="n">
        <v>2</v>
      </c>
      <c r="DQ1614" s="6" t="n">
        <v>2</v>
      </c>
      <c r="DW1614" s="6" t="n">
        <v>2</v>
      </c>
      <c r="DX1614" s="6" t="n">
        <v>2</v>
      </c>
      <c r="ED1614" s="6" t="n">
        <v>40</v>
      </c>
      <c r="EE1614" s="6" t="n">
        <v>4</v>
      </c>
      <c r="EF1614" s="6" t="n">
        <v>0</v>
      </c>
      <c r="EG1614" s="6" t="n">
        <v>0</v>
      </c>
      <c r="EH1614" s="6" t="n">
        <v>44</v>
      </c>
      <c r="EI1614" s="6" t="n">
        <v>107</v>
      </c>
      <c r="EJ1614" s="6" t="n">
        <v>14</v>
      </c>
      <c r="EK1614" s="6" t="n">
        <v>0</v>
      </c>
      <c r="EL1614" s="6" t="n">
        <v>0</v>
      </c>
      <c r="EM1614" s="6" t="n">
        <v>121</v>
      </c>
      <c r="EN1614" s="9" t="n">
        <v>90.9090909090909</v>
      </c>
      <c r="EO1614" s="9" t="n">
        <v>88.4297520661157</v>
      </c>
      <c r="EP1614" s="9" t="n">
        <v>89.6694214876033</v>
      </c>
      <c r="EQ1614" s="14" t="n">
        <v>1</v>
      </c>
      <c r="ER1614" s="10"/>
      <c r="ES1614" s="10"/>
      <c r="ET1614" s="10"/>
      <c r="EU1614" s="6" t="n">
        <v>0</v>
      </c>
      <c r="EV1614" s="8"/>
      <c r="EW1614" s="6"/>
      <c r="EX1614" s="6"/>
      <c r="EY1614" s="6"/>
      <c r="EZ1614" s="6"/>
      <c r="FA1614" s="11"/>
      <c r="FB1614" s="6"/>
      <c r="FC1614" s="6"/>
      <c r="FD1614" s="6"/>
      <c r="FE1614" s="6"/>
      <c r="FF1614" s="6"/>
      <c r="FG1614" s="11"/>
      <c r="FH1614" s="6"/>
      <c r="FJ1614" s="10"/>
      <c r="FK1614" s="10"/>
      <c r="FL1614" s="5" t="n">
        <v>1</v>
      </c>
      <c r="FM1614" s="6"/>
      <c r="FN1614" s="6"/>
      <c r="FO1614" s="5" t="n">
        <v>1</v>
      </c>
      <c r="FP1614" s="6"/>
      <c r="FR1614" s="5" t="n">
        <v>1</v>
      </c>
    </row>
    <row r="1615" customFormat="false" ht="12" hidden="false" customHeight="false" outlineLevel="0" collapsed="false">
      <c r="A1615" s="2" t="s">
        <v>923</v>
      </c>
      <c r="B1615" s="6" t="n">
        <v>36</v>
      </c>
      <c r="C1615" s="6" t="n">
        <v>1962</v>
      </c>
      <c r="D1615" s="6" t="n">
        <v>1</v>
      </c>
      <c r="E1615" s="6" t="n">
        <v>361962</v>
      </c>
      <c r="F1615" s="6" t="n">
        <v>1962</v>
      </c>
      <c r="G1615" s="7" t="s">
        <v>176</v>
      </c>
      <c r="H1615" s="6" t="n">
        <v>40</v>
      </c>
      <c r="I1615" s="6" t="n">
        <v>4</v>
      </c>
      <c r="J1615" s="6" t="n">
        <v>0</v>
      </c>
      <c r="K1615" s="6" t="n">
        <v>0</v>
      </c>
      <c r="L1615" s="6" t="n">
        <v>44</v>
      </c>
      <c r="M1615" s="6" t="n">
        <v>4</v>
      </c>
      <c r="N1615" s="6"/>
      <c r="O1615" s="6" t="n">
        <v>107</v>
      </c>
      <c r="P1615" s="6" t="n">
        <v>14</v>
      </c>
      <c r="Q1615" s="6" t="n">
        <v>0</v>
      </c>
      <c r="R1615" s="6" t="n">
        <v>0</v>
      </c>
      <c r="S1615" s="6" t="n">
        <v>121</v>
      </c>
      <c r="T1615" s="6" t="n">
        <v>2</v>
      </c>
      <c r="U1615" s="6"/>
      <c r="V1615" s="6" t="n">
        <v>2</v>
      </c>
      <c r="W1615" s="0" t="n">
        <v>0</v>
      </c>
      <c r="X1615" s="8" t="s">
        <v>177</v>
      </c>
      <c r="Y1615" s="0" t="n">
        <v>1961</v>
      </c>
      <c r="Z1615" s="0" t="n">
        <v>0</v>
      </c>
      <c r="AC1615" s="0" t="n">
        <v>40</v>
      </c>
      <c r="AD1615" s="0" t="n">
        <v>4</v>
      </c>
      <c r="AE1615" s="0" t="n">
        <v>0</v>
      </c>
      <c r="AF1615" s="0" t="n">
        <v>0</v>
      </c>
      <c r="AI1615" s="0" t="n">
        <v>107</v>
      </c>
      <c r="AJ1615" s="0" t="n">
        <v>14</v>
      </c>
      <c r="AK1615" s="0" t="n">
        <v>0</v>
      </c>
      <c r="AL1615" s="0" t="n">
        <v>0</v>
      </c>
      <c r="AO1615" s="0" t="n">
        <v>1963</v>
      </c>
      <c r="AP1615" s="0" t="n">
        <v>1960</v>
      </c>
      <c r="AQ1615" s="0" t="n">
        <v>40</v>
      </c>
      <c r="AR1615" s="0" t="n">
        <v>4</v>
      </c>
      <c r="AS1615" s="0" t="n">
        <v>0</v>
      </c>
      <c r="AT1615" s="0" t="n">
        <v>0</v>
      </c>
      <c r="AW1615" s="0" t="n">
        <v>107</v>
      </c>
      <c r="AX1615" s="0" t="n">
        <v>14</v>
      </c>
      <c r="AY1615" s="0" t="n">
        <v>0</v>
      </c>
      <c r="AZ1615" s="0" t="n">
        <v>0</v>
      </c>
      <c r="BC1615" s="0" t="n">
        <v>1</v>
      </c>
      <c r="DP1615" s="6" t="n">
        <v>2</v>
      </c>
      <c r="DQ1615" s="6" t="n">
        <v>2</v>
      </c>
      <c r="DW1615" s="6" t="n">
        <v>2</v>
      </c>
      <c r="DX1615" s="6" t="n">
        <v>2</v>
      </c>
      <c r="ED1615" s="6" t="n">
        <v>40</v>
      </c>
      <c r="EE1615" s="6" t="n">
        <v>4</v>
      </c>
      <c r="EF1615" s="6" t="n">
        <v>0</v>
      </c>
      <c r="EG1615" s="6" t="n">
        <v>0</v>
      </c>
      <c r="EH1615" s="6" t="n">
        <v>44</v>
      </c>
      <c r="EI1615" s="6" t="n">
        <v>107</v>
      </c>
      <c r="EJ1615" s="6" t="n">
        <v>14</v>
      </c>
      <c r="EK1615" s="6" t="n">
        <v>0</v>
      </c>
      <c r="EL1615" s="6" t="n">
        <v>0</v>
      </c>
      <c r="EM1615" s="6" t="n">
        <v>121</v>
      </c>
      <c r="EN1615" s="9" t="n">
        <v>90.9090909090909</v>
      </c>
      <c r="EO1615" s="9" t="n">
        <v>88.4297520661157</v>
      </c>
      <c r="EP1615" s="9" t="n">
        <v>89.6694214876033</v>
      </c>
      <c r="EQ1615" s="14" t="n">
        <v>1</v>
      </c>
      <c r="ER1615" s="10"/>
      <c r="ES1615" s="10"/>
      <c r="ET1615" s="10"/>
      <c r="EU1615" s="6" t="n">
        <v>1</v>
      </c>
      <c r="EV1615" s="8"/>
      <c r="EW1615" s="6"/>
      <c r="EX1615" s="6"/>
      <c r="EY1615" s="6"/>
      <c r="EZ1615" s="6"/>
      <c r="FA1615" s="11"/>
      <c r="FB1615" s="6"/>
      <c r="FC1615" s="6"/>
      <c r="FD1615" s="6"/>
      <c r="FE1615" s="6"/>
      <c r="FF1615" s="6"/>
      <c r="FG1615" s="11"/>
      <c r="FH1615" s="6"/>
      <c r="FJ1615" s="10"/>
      <c r="FK1615" s="10"/>
      <c r="FL1615" s="5" t="n">
        <v>1</v>
      </c>
      <c r="FM1615" s="6"/>
      <c r="FN1615" s="6"/>
      <c r="FO1615" s="5" t="n">
        <v>1</v>
      </c>
      <c r="FP1615" s="6"/>
      <c r="FR1615" s="5" t="n">
        <v>1</v>
      </c>
    </row>
    <row r="1616" customFormat="false" ht="12" hidden="false" customHeight="false" outlineLevel="0" collapsed="false">
      <c r="A1616" s="2" t="s">
        <v>923</v>
      </c>
      <c r="B1616" s="6" t="n">
        <v>36</v>
      </c>
      <c r="C1616" s="6" t="n">
        <v>1963</v>
      </c>
      <c r="D1616" s="6" t="n">
        <v>1</v>
      </c>
      <c r="E1616" s="6" t="n">
        <v>361963</v>
      </c>
      <c r="F1616" s="6" t="n">
        <v>1964</v>
      </c>
      <c r="G1616" s="7" t="s">
        <v>178</v>
      </c>
      <c r="H1616" s="6" t="n">
        <v>38</v>
      </c>
      <c r="I1616" s="6" t="n">
        <v>6</v>
      </c>
      <c r="J1616" s="6" t="n">
        <v>0</v>
      </c>
      <c r="K1616" s="6" t="n">
        <v>0</v>
      </c>
      <c r="L1616" s="6" t="n">
        <v>44</v>
      </c>
      <c r="M1616" s="6" t="n">
        <v>4</v>
      </c>
      <c r="N1616" s="6"/>
      <c r="O1616" s="6" t="n">
        <v>95</v>
      </c>
      <c r="P1616" s="6" t="n">
        <v>25</v>
      </c>
      <c r="Q1616" s="6" t="n">
        <v>0</v>
      </c>
      <c r="R1616" s="6" t="n">
        <v>0</v>
      </c>
      <c r="S1616" s="6" t="n">
        <v>120</v>
      </c>
      <c r="T1616" s="6" t="n">
        <v>2</v>
      </c>
      <c r="U1616" s="6" t="n">
        <v>1</v>
      </c>
      <c r="V1616" s="6" t="n">
        <v>3</v>
      </c>
      <c r="W1616" s="0" t="n">
        <v>0</v>
      </c>
      <c r="X1616" s="8" t="s">
        <v>179</v>
      </c>
      <c r="Y1616" s="0" t="n">
        <v>1963</v>
      </c>
      <c r="Z1616" s="0" t="n">
        <v>1</v>
      </c>
      <c r="AC1616" s="0" t="n">
        <v>38</v>
      </c>
      <c r="AD1616" s="0" t="n">
        <v>6</v>
      </c>
      <c r="AE1616" s="0" t="n">
        <v>0</v>
      </c>
      <c r="AF1616" s="0" t="n">
        <v>0</v>
      </c>
      <c r="AI1616" s="0" t="n">
        <v>95</v>
      </c>
      <c r="AJ1616" s="0" t="n">
        <v>25</v>
      </c>
      <c r="AK1616" s="0" t="n">
        <v>0</v>
      </c>
      <c r="AL1616" s="0" t="n">
        <v>0</v>
      </c>
      <c r="AO1616" s="0" t="n">
        <v>1963</v>
      </c>
      <c r="AP1616" s="0" t="n">
        <v>1962</v>
      </c>
      <c r="AQ1616" s="0" t="n">
        <v>38</v>
      </c>
      <c r="AR1616" s="0" t="n">
        <v>6</v>
      </c>
      <c r="AS1616" s="0" t="n">
        <v>0</v>
      </c>
      <c r="AT1616" s="0" t="n">
        <v>0</v>
      </c>
      <c r="AW1616" s="0" t="n">
        <v>95</v>
      </c>
      <c r="AX1616" s="0" t="n">
        <v>25</v>
      </c>
      <c r="AY1616" s="0" t="n">
        <v>0</v>
      </c>
      <c r="AZ1616" s="0" t="n">
        <v>0</v>
      </c>
      <c r="BC1616" s="0" t="n">
        <v>1</v>
      </c>
      <c r="DP1616" s="6" t="n">
        <v>2</v>
      </c>
      <c r="DQ1616" s="6" t="n">
        <v>2</v>
      </c>
      <c r="DW1616" s="6" t="n">
        <v>2</v>
      </c>
      <c r="DX1616" s="6" t="n">
        <v>2</v>
      </c>
      <c r="ED1616" s="6" t="n">
        <v>38</v>
      </c>
      <c r="EE1616" s="6" t="n">
        <v>6</v>
      </c>
      <c r="EF1616" s="6" t="n">
        <v>0</v>
      </c>
      <c r="EG1616" s="6" t="n">
        <v>0</v>
      </c>
      <c r="EH1616" s="6" t="n">
        <v>44</v>
      </c>
      <c r="EI1616" s="6" t="n">
        <v>95</v>
      </c>
      <c r="EJ1616" s="6" t="n">
        <v>25</v>
      </c>
      <c r="EK1616" s="6" t="n">
        <v>0</v>
      </c>
      <c r="EL1616" s="6" t="n">
        <v>0</v>
      </c>
      <c r="EM1616" s="6" t="n">
        <v>120</v>
      </c>
      <c r="EN1616" s="9" t="n">
        <v>86.3636363636364</v>
      </c>
      <c r="EO1616" s="9" t="n">
        <v>79.1666666666667</v>
      </c>
      <c r="EP1616" s="9" t="n">
        <v>82.7651515151515</v>
      </c>
      <c r="EQ1616" s="14" t="n">
        <v>0</v>
      </c>
      <c r="ER1616" s="10"/>
      <c r="ES1616" s="10"/>
      <c r="ET1616" s="10"/>
      <c r="EU1616" s="6" t="n">
        <v>0</v>
      </c>
      <c r="EV1616" s="8"/>
      <c r="EW1616" s="6"/>
      <c r="EX1616" s="6"/>
      <c r="EY1616" s="6"/>
      <c r="EZ1616" s="6"/>
      <c r="FA1616" s="11"/>
      <c r="FB1616" s="6"/>
      <c r="FC1616" s="6"/>
      <c r="FD1616" s="6"/>
      <c r="FE1616" s="6"/>
      <c r="FF1616" s="6"/>
      <c r="FG1616" s="11"/>
      <c r="FH1616" s="6"/>
      <c r="FJ1616" s="10"/>
      <c r="FK1616" s="10"/>
      <c r="FL1616" s="5" t="n">
        <v>1</v>
      </c>
      <c r="FM1616" s="6"/>
      <c r="FN1616" s="6"/>
      <c r="FO1616" s="5" t="n">
        <v>1</v>
      </c>
      <c r="FP1616" s="6"/>
      <c r="FR1616" s="5" t="n">
        <v>1</v>
      </c>
    </row>
    <row r="1617" customFormat="false" ht="12" hidden="false" customHeight="false" outlineLevel="0" collapsed="false">
      <c r="A1617" s="2" t="s">
        <v>923</v>
      </c>
      <c r="B1617" s="6" t="n">
        <v>36</v>
      </c>
      <c r="C1617" s="6" t="n">
        <v>1964</v>
      </c>
      <c r="D1617" s="6" t="n">
        <v>1</v>
      </c>
      <c r="E1617" s="6" t="n">
        <v>361964</v>
      </c>
      <c r="F1617" s="6" t="n">
        <v>1964</v>
      </c>
      <c r="G1617" s="7" t="s">
        <v>178</v>
      </c>
      <c r="H1617" s="6" t="n">
        <v>38</v>
      </c>
      <c r="I1617" s="6" t="n">
        <v>6</v>
      </c>
      <c r="J1617" s="6" t="n">
        <v>0</v>
      </c>
      <c r="K1617" s="6" t="n">
        <v>0</v>
      </c>
      <c r="L1617" s="6" t="n">
        <v>44</v>
      </c>
      <c r="M1617" s="6" t="n">
        <v>4</v>
      </c>
      <c r="N1617" s="6"/>
      <c r="O1617" s="6" t="n">
        <v>95</v>
      </c>
      <c r="P1617" s="6" t="n">
        <v>25</v>
      </c>
      <c r="Q1617" s="6" t="n">
        <v>0</v>
      </c>
      <c r="R1617" s="6" t="n">
        <v>0</v>
      </c>
      <c r="S1617" s="6" t="n">
        <v>120</v>
      </c>
      <c r="T1617" s="6" t="n">
        <v>2</v>
      </c>
      <c r="U1617" s="6" t="n">
        <v>1</v>
      </c>
      <c r="V1617" s="6" t="n">
        <v>2</v>
      </c>
      <c r="W1617" s="0" t="n">
        <v>0</v>
      </c>
      <c r="X1617" s="8" t="s">
        <v>179</v>
      </c>
      <c r="Y1617" s="0" t="n">
        <v>1963</v>
      </c>
      <c r="Z1617" s="0" t="n">
        <v>0</v>
      </c>
      <c r="AC1617" s="0" t="n">
        <v>38</v>
      </c>
      <c r="AD1617" s="0" t="n">
        <v>6</v>
      </c>
      <c r="AE1617" s="0" t="n">
        <v>0</v>
      </c>
      <c r="AF1617" s="0" t="n">
        <v>0</v>
      </c>
      <c r="AI1617" s="0" t="n">
        <v>95</v>
      </c>
      <c r="AJ1617" s="0" t="n">
        <v>25</v>
      </c>
      <c r="AK1617" s="0" t="n">
        <v>0</v>
      </c>
      <c r="AL1617" s="0" t="n">
        <v>0</v>
      </c>
      <c r="AO1617" s="0" t="n">
        <v>1964</v>
      </c>
      <c r="AP1617" s="0" t="n">
        <v>1962</v>
      </c>
      <c r="AQ1617" s="0" t="n">
        <v>38</v>
      </c>
      <c r="AR1617" s="0" t="n">
        <v>6</v>
      </c>
      <c r="AS1617" s="0" t="n">
        <v>0</v>
      </c>
      <c r="AT1617" s="0" t="n">
        <v>0</v>
      </c>
      <c r="AW1617" s="0" t="n">
        <v>95</v>
      </c>
      <c r="AX1617" s="0" t="n">
        <v>25</v>
      </c>
      <c r="AY1617" s="0" t="n">
        <v>0</v>
      </c>
      <c r="AZ1617" s="0" t="n">
        <v>0</v>
      </c>
      <c r="BC1617" s="0" t="n">
        <v>1</v>
      </c>
      <c r="DP1617" s="6" t="n">
        <v>2</v>
      </c>
      <c r="DQ1617" s="6" t="n">
        <v>2</v>
      </c>
      <c r="DW1617" s="6" t="n">
        <v>2</v>
      </c>
      <c r="DX1617" s="6" t="n">
        <v>2</v>
      </c>
      <c r="ED1617" s="6" t="n">
        <v>38</v>
      </c>
      <c r="EE1617" s="6" t="n">
        <v>6</v>
      </c>
      <c r="EF1617" s="6" t="n">
        <v>0</v>
      </c>
      <c r="EG1617" s="6" t="n">
        <v>0</v>
      </c>
      <c r="EH1617" s="6" t="n">
        <v>44</v>
      </c>
      <c r="EI1617" s="6" t="n">
        <v>95</v>
      </c>
      <c r="EJ1617" s="6" t="n">
        <v>25</v>
      </c>
      <c r="EK1617" s="6" t="n">
        <v>0</v>
      </c>
      <c r="EL1617" s="6" t="n">
        <v>0</v>
      </c>
      <c r="EM1617" s="6" t="n">
        <v>120</v>
      </c>
      <c r="EN1617" s="9" t="n">
        <v>86.3636363636364</v>
      </c>
      <c r="EO1617" s="9" t="n">
        <v>79.1666666666667</v>
      </c>
      <c r="EP1617" s="9" t="n">
        <v>82.7651515151515</v>
      </c>
      <c r="EQ1617" s="14" t="n">
        <v>0</v>
      </c>
      <c r="ER1617" s="10"/>
      <c r="ES1617" s="10"/>
      <c r="ET1617" s="10"/>
      <c r="EU1617" s="6" t="n">
        <v>1</v>
      </c>
      <c r="EV1617" s="8"/>
      <c r="EW1617" s="6"/>
      <c r="EX1617" s="6"/>
      <c r="EY1617" s="6"/>
      <c r="EZ1617" s="6"/>
      <c r="FA1617" s="11"/>
      <c r="FB1617" s="6"/>
      <c r="FC1617" s="6"/>
      <c r="FD1617" s="6"/>
      <c r="FE1617" s="6"/>
      <c r="FF1617" s="6"/>
      <c r="FG1617" s="11"/>
      <c r="FH1617" s="6"/>
      <c r="FJ1617" s="10"/>
      <c r="FK1617" s="10"/>
      <c r="FL1617" s="5" t="n">
        <v>1</v>
      </c>
      <c r="FM1617" s="6"/>
      <c r="FN1617" s="6"/>
      <c r="FO1617" s="5" t="n">
        <v>1</v>
      </c>
      <c r="FP1617" s="6"/>
      <c r="FR1617" s="5" t="n">
        <v>1</v>
      </c>
    </row>
    <row r="1618" customFormat="false" ht="12" hidden="false" customHeight="false" outlineLevel="0" collapsed="false">
      <c r="A1618" s="2" t="s">
        <v>923</v>
      </c>
      <c r="B1618" s="6" t="n">
        <v>36</v>
      </c>
      <c r="C1618" s="6" t="n">
        <v>1965</v>
      </c>
      <c r="D1618" s="6" t="n">
        <v>1</v>
      </c>
      <c r="E1618" s="6" t="n">
        <v>361965</v>
      </c>
      <c r="F1618" s="6" t="n">
        <v>1966</v>
      </c>
      <c r="G1618" s="7" t="s">
        <v>180</v>
      </c>
      <c r="H1618" s="6" t="n">
        <v>41</v>
      </c>
      <c r="I1618" s="6" t="n">
        <v>7</v>
      </c>
      <c r="J1618" s="6" t="n">
        <v>0</v>
      </c>
      <c r="K1618" s="6" t="n">
        <v>0</v>
      </c>
      <c r="L1618" s="6" t="n">
        <v>48</v>
      </c>
      <c r="M1618" s="6" t="n">
        <v>4</v>
      </c>
      <c r="N1618" s="6"/>
      <c r="O1618" s="6" t="n">
        <v>78</v>
      </c>
      <c r="P1618" s="6" t="n">
        <v>21</v>
      </c>
      <c r="Q1618" s="6" t="n">
        <v>0</v>
      </c>
      <c r="R1618" s="6" t="n">
        <v>0</v>
      </c>
      <c r="S1618" s="6" t="n">
        <v>99</v>
      </c>
      <c r="T1618" s="6" t="n">
        <v>2</v>
      </c>
      <c r="U1618" s="6"/>
      <c r="V1618" s="6" t="n">
        <v>3</v>
      </c>
      <c r="W1618" s="0" t="n">
        <v>0</v>
      </c>
      <c r="X1618" s="8" t="s">
        <v>181</v>
      </c>
      <c r="Y1618" s="0" t="n">
        <v>1965</v>
      </c>
      <c r="Z1618" s="0" t="n">
        <v>1</v>
      </c>
      <c r="AC1618" s="0" t="n">
        <v>41</v>
      </c>
      <c r="AD1618" s="0" t="n">
        <v>7</v>
      </c>
      <c r="AE1618" s="0" t="n">
        <v>0</v>
      </c>
      <c r="AF1618" s="0" t="n">
        <v>0</v>
      </c>
      <c r="AI1618" s="0" t="n">
        <v>78</v>
      </c>
      <c r="AJ1618" s="0" t="n">
        <v>21</v>
      </c>
      <c r="AK1618" s="0" t="n">
        <v>0</v>
      </c>
      <c r="AL1618" s="0" t="n">
        <v>0</v>
      </c>
      <c r="AO1618" s="0" t="n">
        <v>1967</v>
      </c>
      <c r="AP1618" s="0" t="n">
        <v>1964</v>
      </c>
      <c r="AQ1618" s="0" t="n">
        <v>41</v>
      </c>
      <c r="AR1618" s="0" t="n">
        <v>7</v>
      </c>
      <c r="AS1618" s="0" t="n">
        <v>0</v>
      </c>
      <c r="AT1618" s="0" t="n">
        <v>0</v>
      </c>
      <c r="AW1618" s="0" t="n">
        <v>78</v>
      </c>
      <c r="AX1618" s="0" t="n">
        <v>21</v>
      </c>
      <c r="AY1618" s="0" t="n">
        <v>0</v>
      </c>
      <c r="AZ1618" s="0" t="n">
        <v>0</v>
      </c>
      <c r="BC1618" s="0" t="n">
        <v>0</v>
      </c>
      <c r="BE1618" s="0" t="n">
        <v>10</v>
      </c>
      <c r="BH1618" s="0" t="n">
        <v>48</v>
      </c>
      <c r="BI1618" s="0" t="n">
        <v>2</v>
      </c>
      <c r="BJ1618" s="0" t="n">
        <v>1</v>
      </c>
      <c r="BK1618" s="0" t="s">
        <v>924</v>
      </c>
      <c r="BM1618" s="0" t="n">
        <v>21</v>
      </c>
      <c r="BP1618" s="0" t="n">
        <v>99</v>
      </c>
      <c r="BQ1618" s="0" t="n">
        <v>2</v>
      </c>
      <c r="BR1618" s="0" t="n">
        <v>1</v>
      </c>
      <c r="BS1618" s="0" t="s">
        <v>924</v>
      </c>
      <c r="DP1618" s="6" t="n">
        <v>2</v>
      </c>
      <c r="DQ1618" s="6" t="s">
        <v>926</v>
      </c>
      <c r="DW1618" s="6" t="n">
        <v>2</v>
      </c>
      <c r="DX1618" s="6" t="n">
        <v>2</v>
      </c>
      <c r="ED1618" s="6" t="n">
        <v>41</v>
      </c>
      <c r="EE1618" s="6" t="n">
        <v>7</v>
      </c>
      <c r="EF1618" s="6" t="n">
        <v>0</v>
      </c>
      <c r="EG1618" s="6" t="n">
        <v>0</v>
      </c>
      <c r="EH1618" s="6" t="n">
        <v>48</v>
      </c>
      <c r="EI1618" s="6" t="n">
        <v>78</v>
      </c>
      <c r="EJ1618" s="6" t="n">
        <v>21</v>
      </c>
      <c r="EK1618" s="6" t="n">
        <v>0</v>
      </c>
      <c r="EL1618" s="6" t="n">
        <v>0</v>
      </c>
      <c r="EM1618" s="6" t="n">
        <v>99</v>
      </c>
      <c r="EN1618" s="9" t="n">
        <v>85.4166666666667</v>
      </c>
      <c r="EO1618" s="9" t="n">
        <v>78.7878787878788</v>
      </c>
      <c r="EP1618" s="9" t="n">
        <v>82.1022727272727</v>
      </c>
      <c r="EQ1618" s="14" t="n">
        <v>0</v>
      </c>
      <c r="ER1618" s="10"/>
      <c r="ES1618" s="10"/>
      <c r="ET1618" s="10"/>
      <c r="EU1618" s="6" t="n">
        <v>0</v>
      </c>
      <c r="EV1618" s="8"/>
      <c r="EW1618" s="6"/>
      <c r="EX1618" s="6"/>
      <c r="EY1618" s="6"/>
      <c r="EZ1618" s="6"/>
      <c r="FA1618" s="11"/>
      <c r="FB1618" s="6"/>
      <c r="FC1618" s="6"/>
      <c r="FD1618" s="6"/>
      <c r="FE1618" s="6"/>
      <c r="FF1618" s="6"/>
      <c r="FG1618" s="11"/>
      <c r="FH1618" s="6"/>
      <c r="FJ1618" s="10"/>
      <c r="FK1618" s="10"/>
      <c r="FL1618" s="5" t="n">
        <v>1</v>
      </c>
      <c r="FM1618" s="6"/>
      <c r="FN1618" s="6"/>
      <c r="FO1618" s="5" t="n">
        <v>1</v>
      </c>
      <c r="FP1618" s="6"/>
      <c r="FR1618" s="5" t="n">
        <v>1</v>
      </c>
    </row>
    <row r="1619" customFormat="false" ht="12" hidden="false" customHeight="false" outlineLevel="0" collapsed="false">
      <c r="A1619" s="2" t="s">
        <v>923</v>
      </c>
      <c r="B1619" s="6" t="n">
        <v>36</v>
      </c>
      <c r="C1619" s="6" t="n">
        <v>1966</v>
      </c>
      <c r="D1619" s="6" t="n">
        <v>1</v>
      </c>
      <c r="E1619" s="6" t="n">
        <v>361966</v>
      </c>
      <c r="F1619" s="6" t="n">
        <v>1966</v>
      </c>
      <c r="G1619" s="7" t="s">
        <v>180</v>
      </c>
      <c r="H1619" s="6" t="n">
        <v>41</v>
      </c>
      <c r="I1619" s="6" t="n">
        <v>7</v>
      </c>
      <c r="J1619" s="6" t="n">
        <v>0</v>
      </c>
      <c r="K1619" s="6" t="n">
        <v>0</v>
      </c>
      <c r="L1619" s="6" t="n">
        <v>48</v>
      </c>
      <c r="M1619" s="6" t="n">
        <v>4</v>
      </c>
      <c r="N1619" s="6"/>
      <c r="O1619" s="6" t="n">
        <v>78</v>
      </c>
      <c r="P1619" s="6" t="n">
        <v>21</v>
      </c>
      <c r="Q1619" s="6" t="n">
        <v>0</v>
      </c>
      <c r="R1619" s="6" t="n">
        <v>0</v>
      </c>
      <c r="S1619" s="6" t="n">
        <v>99</v>
      </c>
      <c r="T1619" s="6" t="n">
        <v>2</v>
      </c>
      <c r="U1619" s="6"/>
      <c r="V1619" s="6" t="n">
        <v>2</v>
      </c>
      <c r="W1619" s="0" t="n">
        <v>0</v>
      </c>
      <c r="X1619" s="8" t="s">
        <v>181</v>
      </c>
      <c r="Y1619" s="0" t="n">
        <v>1965</v>
      </c>
      <c r="Z1619" s="0" t="n">
        <v>0</v>
      </c>
      <c r="AC1619" s="0" t="n">
        <v>41</v>
      </c>
      <c r="AD1619" s="0" t="n">
        <v>7</v>
      </c>
      <c r="AE1619" s="0" t="n">
        <v>0</v>
      </c>
      <c r="AF1619" s="0" t="n">
        <v>0</v>
      </c>
      <c r="AI1619" s="0" t="n">
        <v>78</v>
      </c>
      <c r="AJ1619" s="0" t="n">
        <v>21</v>
      </c>
      <c r="AK1619" s="0" t="n">
        <v>0</v>
      </c>
      <c r="AL1619" s="0" t="n">
        <v>0</v>
      </c>
      <c r="AO1619" s="0" t="n">
        <v>1967</v>
      </c>
      <c r="AP1619" s="0" t="n">
        <v>1964</v>
      </c>
      <c r="AQ1619" s="0" t="n">
        <v>41</v>
      </c>
      <c r="AR1619" s="0" t="n">
        <v>7</v>
      </c>
      <c r="AS1619" s="0" t="n">
        <v>0</v>
      </c>
      <c r="AT1619" s="0" t="n">
        <v>0</v>
      </c>
      <c r="AW1619" s="0" t="n">
        <v>78</v>
      </c>
      <c r="AX1619" s="0" t="n">
        <v>21</v>
      </c>
      <c r="AY1619" s="0" t="n">
        <v>0</v>
      </c>
      <c r="AZ1619" s="0" t="n">
        <v>0</v>
      </c>
      <c r="BC1619" s="0" t="n">
        <v>0</v>
      </c>
      <c r="BE1619" s="0" t="n">
        <v>10</v>
      </c>
      <c r="BH1619" s="0" t="n">
        <v>48</v>
      </c>
      <c r="BI1619" s="0" t="n">
        <v>2</v>
      </c>
      <c r="BJ1619" s="0" t="n">
        <v>0</v>
      </c>
      <c r="BK1619" s="0" t="s">
        <v>924</v>
      </c>
      <c r="BM1619" s="0" t="n">
        <v>21</v>
      </c>
      <c r="BP1619" s="0" t="n">
        <v>99</v>
      </c>
      <c r="BQ1619" s="0" t="n">
        <v>2</v>
      </c>
      <c r="BR1619" s="0" t="n">
        <v>0</v>
      </c>
      <c r="BS1619" s="0" t="s">
        <v>924</v>
      </c>
      <c r="DP1619" s="6" t="n">
        <v>2</v>
      </c>
      <c r="DQ1619" s="6" t="s">
        <v>926</v>
      </c>
      <c r="DW1619" s="6" t="n">
        <v>2</v>
      </c>
      <c r="DX1619" s="6" t="n">
        <v>2</v>
      </c>
      <c r="ED1619" s="6" t="n">
        <v>41</v>
      </c>
      <c r="EE1619" s="6" t="n">
        <v>7</v>
      </c>
      <c r="EF1619" s="6" t="n">
        <v>0</v>
      </c>
      <c r="EG1619" s="6" t="n">
        <v>0</v>
      </c>
      <c r="EH1619" s="6" t="n">
        <v>48</v>
      </c>
      <c r="EI1619" s="6" t="n">
        <v>78</v>
      </c>
      <c r="EJ1619" s="6" t="n">
        <v>21</v>
      </c>
      <c r="EK1619" s="6" t="n">
        <v>0</v>
      </c>
      <c r="EL1619" s="6" t="n">
        <v>0</v>
      </c>
      <c r="EM1619" s="6" t="n">
        <v>99</v>
      </c>
      <c r="EN1619" s="9" t="n">
        <v>85.4166666666667</v>
      </c>
      <c r="EO1619" s="9" t="n">
        <v>78.7878787878788</v>
      </c>
      <c r="EP1619" s="9" t="n">
        <v>82.1022727272727</v>
      </c>
      <c r="EQ1619" s="14" t="n">
        <v>0</v>
      </c>
      <c r="ER1619" s="10"/>
      <c r="ES1619" s="10"/>
      <c r="ET1619" s="10"/>
      <c r="EU1619" s="6" t="n">
        <v>1</v>
      </c>
      <c r="EV1619" s="8"/>
      <c r="EW1619" s="6"/>
      <c r="EX1619" s="6"/>
      <c r="EY1619" s="6"/>
      <c r="EZ1619" s="6"/>
      <c r="FA1619" s="11"/>
      <c r="FB1619" s="6"/>
      <c r="FC1619" s="6"/>
      <c r="FD1619" s="6"/>
      <c r="FE1619" s="6"/>
      <c r="FF1619" s="6"/>
      <c r="FG1619" s="11"/>
      <c r="FH1619" s="6"/>
      <c r="FJ1619" s="10"/>
      <c r="FK1619" s="10"/>
      <c r="FL1619" s="5" t="n">
        <v>1</v>
      </c>
      <c r="FM1619" s="6"/>
      <c r="FN1619" s="6"/>
      <c r="FO1619" s="5" t="n">
        <v>1</v>
      </c>
      <c r="FP1619" s="6"/>
      <c r="FR1619" s="5" t="n">
        <v>1</v>
      </c>
    </row>
    <row r="1620" customFormat="false" ht="12" hidden="false" customHeight="false" outlineLevel="0" collapsed="false">
      <c r="A1620" s="2" t="s">
        <v>923</v>
      </c>
      <c r="B1620" s="6" t="n">
        <v>36</v>
      </c>
      <c r="C1620" s="6" t="n">
        <v>1967</v>
      </c>
      <c r="D1620" s="6" t="n">
        <v>1</v>
      </c>
      <c r="E1620" s="6" t="n">
        <v>361967</v>
      </c>
      <c r="F1620" s="6" t="n">
        <v>1968</v>
      </c>
      <c r="G1620" s="7" t="s">
        <v>184</v>
      </c>
      <c r="H1620" s="6" t="n">
        <v>39</v>
      </c>
      <c r="I1620" s="6" t="n">
        <v>9</v>
      </c>
      <c r="J1620" s="6" t="n">
        <v>0</v>
      </c>
      <c r="K1620" s="6" t="n">
        <v>0</v>
      </c>
      <c r="L1620" s="6" t="n">
        <v>48</v>
      </c>
      <c r="M1620" s="6" t="n">
        <v>4</v>
      </c>
      <c r="N1620" s="6"/>
      <c r="O1620" s="6" t="n">
        <v>74</v>
      </c>
      <c r="P1620" s="6" t="n">
        <v>25</v>
      </c>
      <c r="Q1620" s="6" t="n">
        <v>0</v>
      </c>
      <c r="R1620" s="6" t="n">
        <v>0</v>
      </c>
      <c r="S1620" s="6" t="n">
        <v>99</v>
      </c>
      <c r="T1620" s="6" t="n">
        <v>2</v>
      </c>
      <c r="U1620" s="6"/>
      <c r="V1620" s="6" t="n">
        <v>3</v>
      </c>
      <c r="W1620" s="0" t="n">
        <v>0</v>
      </c>
      <c r="X1620" s="8" t="s">
        <v>185</v>
      </c>
      <c r="Y1620" s="0" t="n">
        <v>1967</v>
      </c>
      <c r="Z1620" s="0" t="n">
        <v>1</v>
      </c>
      <c r="AC1620" s="0" t="n">
        <v>38</v>
      </c>
      <c r="AD1620" s="0" t="n">
        <v>10</v>
      </c>
      <c r="AE1620" s="0" t="n">
        <v>0</v>
      </c>
      <c r="AF1620" s="0" t="n">
        <v>0</v>
      </c>
      <c r="AI1620" s="0" t="n">
        <v>74</v>
      </c>
      <c r="AJ1620" s="0" t="n">
        <v>25</v>
      </c>
      <c r="AK1620" s="0" t="n">
        <v>0</v>
      </c>
      <c r="AL1620" s="0" t="n">
        <v>0</v>
      </c>
      <c r="AO1620" s="0" t="n">
        <v>1967</v>
      </c>
      <c r="AP1620" s="0" t="n">
        <v>1966</v>
      </c>
      <c r="AQ1620" s="0" t="n">
        <v>38</v>
      </c>
      <c r="AR1620" s="0" t="n">
        <v>10</v>
      </c>
      <c r="AS1620" s="0" t="n">
        <v>0</v>
      </c>
      <c r="AT1620" s="0" t="n">
        <v>0</v>
      </c>
      <c r="AW1620" s="0" t="n">
        <v>74</v>
      </c>
      <c r="AX1620" s="0" t="n">
        <v>25</v>
      </c>
      <c r="AY1620" s="0" t="n">
        <v>0</v>
      </c>
      <c r="AZ1620" s="0" t="n">
        <v>0</v>
      </c>
      <c r="BC1620" s="0" t="n">
        <v>0</v>
      </c>
      <c r="DP1620" s="6" t="n">
        <v>3</v>
      </c>
      <c r="DQ1620" s="6" t="s">
        <v>927</v>
      </c>
      <c r="DW1620" s="6" t="n">
        <v>2</v>
      </c>
      <c r="DX1620" s="6" t="n">
        <v>2</v>
      </c>
      <c r="ED1620" s="6" t="n">
        <v>38</v>
      </c>
      <c r="EE1620" s="6" t="n">
        <v>10</v>
      </c>
      <c r="EF1620" s="6" t="n">
        <v>0</v>
      </c>
      <c r="EG1620" s="6" t="n">
        <v>0</v>
      </c>
      <c r="EH1620" s="6" t="n">
        <v>48</v>
      </c>
      <c r="EI1620" s="6" t="n">
        <v>74</v>
      </c>
      <c r="EJ1620" s="6" t="n">
        <v>25</v>
      </c>
      <c r="EK1620" s="6" t="n">
        <v>0</v>
      </c>
      <c r="EL1620" s="6" t="n">
        <v>0</v>
      </c>
      <c r="EM1620" s="6" t="n">
        <v>99</v>
      </c>
      <c r="EN1620" s="9" t="n">
        <v>79.1666666666667</v>
      </c>
      <c r="EO1620" s="9" t="n">
        <v>74.7474747474748</v>
      </c>
      <c r="EP1620" s="9" t="n">
        <v>76.9570707070707</v>
      </c>
      <c r="EQ1620" s="14" t="n">
        <v>0</v>
      </c>
      <c r="ER1620" s="10"/>
      <c r="ES1620" s="10"/>
      <c r="ET1620" s="10"/>
      <c r="EU1620" s="6" t="n">
        <v>0</v>
      </c>
      <c r="EV1620" s="8"/>
      <c r="EW1620" s="6"/>
      <c r="EX1620" s="6"/>
      <c r="EY1620" s="6"/>
      <c r="EZ1620" s="6"/>
      <c r="FA1620" s="11"/>
      <c r="FB1620" s="6"/>
      <c r="FC1620" s="6"/>
      <c r="FD1620" s="6"/>
      <c r="FE1620" s="6"/>
      <c r="FF1620" s="6"/>
      <c r="FG1620" s="11"/>
      <c r="FH1620" s="6"/>
      <c r="FJ1620" s="10"/>
      <c r="FK1620" s="10"/>
      <c r="FL1620" s="5" t="n">
        <v>1</v>
      </c>
      <c r="FM1620" s="6"/>
      <c r="FN1620" s="6"/>
      <c r="FO1620" s="5" t="n">
        <v>1</v>
      </c>
      <c r="FP1620" s="6"/>
      <c r="FR1620" s="5" t="n">
        <v>1</v>
      </c>
    </row>
    <row r="1621" customFormat="false" ht="12" hidden="false" customHeight="false" outlineLevel="0" collapsed="false">
      <c r="A1621" s="2" t="s">
        <v>923</v>
      </c>
      <c r="B1621" s="6" t="n">
        <v>36</v>
      </c>
      <c r="C1621" s="6" t="n">
        <v>1968</v>
      </c>
      <c r="D1621" s="6" t="n">
        <v>1</v>
      </c>
      <c r="E1621" s="6" t="n">
        <v>361968</v>
      </c>
      <c r="F1621" s="6" t="n">
        <v>1968</v>
      </c>
      <c r="G1621" s="7" t="s">
        <v>184</v>
      </c>
      <c r="H1621" s="6" t="n">
        <v>39</v>
      </c>
      <c r="I1621" s="6" t="n">
        <v>9</v>
      </c>
      <c r="J1621" s="6" t="n">
        <v>0</v>
      </c>
      <c r="K1621" s="6" t="n">
        <v>0</v>
      </c>
      <c r="L1621" s="6" t="n">
        <v>48</v>
      </c>
      <c r="M1621" s="6" t="n">
        <v>4</v>
      </c>
      <c r="N1621" s="6"/>
      <c r="O1621" s="6" t="n">
        <v>74</v>
      </c>
      <c r="P1621" s="6" t="n">
        <v>25</v>
      </c>
      <c r="Q1621" s="6" t="n">
        <v>0</v>
      </c>
      <c r="R1621" s="6" t="n">
        <v>0</v>
      </c>
      <c r="S1621" s="6" t="n">
        <v>99</v>
      </c>
      <c r="T1621" s="6" t="n">
        <v>2</v>
      </c>
      <c r="U1621" s="6"/>
      <c r="V1621" s="6" t="n">
        <v>2</v>
      </c>
      <c r="W1621" s="0" t="n">
        <v>0</v>
      </c>
      <c r="X1621" s="8" t="s">
        <v>185</v>
      </c>
      <c r="Y1621" s="0" t="n">
        <v>1967</v>
      </c>
      <c r="Z1621" s="0" t="n">
        <v>0</v>
      </c>
      <c r="AC1621" s="0" t="n">
        <v>38</v>
      </c>
      <c r="AD1621" s="0" t="n">
        <v>10</v>
      </c>
      <c r="AE1621" s="0" t="n">
        <v>0</v>
      </c>
      <c r="AF1621" s="0" t="n">
        <v>0</v>
      </c>
      <c r="AI1621" s="0" t="n">
        <v>74</v>
      </c>
      <c r="AJ1621" s="0" t="n">
        <v>25</v>
      </c>
      <c r="AK1621" s="0" t="n">
        <v>0</v>
      </c>
      <c r="AL1621" s="0" t="n">
        <v>0</v>
      </c>
      <c r="AO1621" s="0" t="n">
        <v>1967</v>
      </c>
      <c r="AP1621" s="0" t="n">
        <v>1966</v>
      </c>
      <c r="AQ1621" s="0" t="n">
        <v>38</v>
      </c>
      <c r="AR1621" s="0" t="n">
        <v>10</v>
      </c>
      <c r="AS1621" s="0" t="n">
        <v>0</v>
      </c>
      <c r="AT1621" s="0" t="n">
        <v>0</v>
      </c>
      <c r="AW1621" s="0" t="n">
        <v>74</v>
      </c>
      <c r="AX1621" s="0" t="n">
        <v>25</v>
      </c>
      <c r="AY1621" s="0" t="n">
        <v>0</v>
      </c>
      <c r="AZ1621" s="0" t="n">
        <v>0</v>
      </c>
      <c r="BC1621" s="0" t="n">
        <v>0</v>
      </c>
      <c r="DP1621" s="6" t="n">
        <v>2</v>
      </c>
      <c r="DQ1621" s="6" t="s">
        <v>928</v>
      </c>
      <c r="DW1621" s="6" t="n">
        <v>2</v>
      </c>
      <c r="DX1621" s="6" t="n">
        <v>2</v>
      </c>
      <c r="ED1621" s="6" t="n">
        <v>39</v>
      </c>
      <c r="EE1621" s="6" t="n">
        <v>9</v>
      </c>
      <c r="EF1621" s="6" t="n">
        <v>0</v>
      </c>
      <c r="EG1621" s="6" t="n">
        <v>0</v>
      </c>
      <c r="EH1621" s="6" t="n">
        <v>48</v>
      </c>
      <c r="EI1621" s="6" t="n">
        <v>74</v>
      </c>
      <c r="EJ1621" s="6" t="n">
        <v>25</v>
      </c>
      <c r="EK1621" s="6" t="n">
        <v>0</v>
      </c>
      <c r="EL1621" s="6" t="n">
        <v>0</v>
      </c>
      <c r="EM1621" s="6" t="n">
        <v>99</v>
      </c>
      <c r="EN1621" s="9" t="n">
        <v>81.25</v>
      </c>
      <c r="EO1621" s="9" t="n">
        <v>74.7474747474748</v>
      </c>
      <c r="EP1621" s="9" t="n">
        <v>77.9987373737374</v>
      </c>
      <c r="EQ1621" s="14" t="n">
        <v>0</v>
      </c>
      <c r="ER1621" s="10"/>
      <c r="ES1621" s="10"/>
      <c r="ET1621" s="10"/>
      <c r="EU1621" s="6" t="n">
        <v>1</v>
      </c>
      <c r="EV1621" s="8"/>
      <c r="EW1621" s="6"/>
      <c r="EX1621" s="6"/>
      <c r="EY1621" s="6"/>
      <c r="EZ1621" s="6"/>
      <c r="FA1621" s="11"/>
      <c r="FB1621" s="6"/>
      <c r="FC1621" s="6"/>
      <c r="FD1621" s="6"/>
      <c r="FE1621" s="6"/>
      <c r="FF1621" s="6"/>
      <c r="FG1621" s="11"/>
      <c r="FH1621" s="6"/>
      <c r="FJ1621" s="10"/>
      <c r="FK1621" s="10"/>
      <c r="FL1621" s="5" t="n">
        <v>1</v>
      </c>
      <c r="FM1621" s="6"/>
      <c r="FN1621" s="6"/>
      <c r="FO1621" s="5" t="n">
        <v>1</v>
      </c>
      <c r="FP1621" s="6"/>
      <c r="FR1621" s="5" t="n">
        <v>1</v>
      </c>
    </row>
    <row r="1622" customFormat="false" ht="12" hidden="false" customHeight="false" outlineLevel="0" collapsed="false">
      <c r="A1622" s="2" t="s">
        <v>923</v>
      </c>
      <c r="B1622" s="6" t="n">
        <v>36</v>
      </c>
      <c r="C1622" s="6" t="n">
        <v>1969</v>
      </c>
      <c r="D1622" s="6" t="n">
        <v>1</v>
      </c>
      <c r="E1622" s="6" t="n">
        <v>361969</v>
      </c>
      <c r="F1622" s="6" t="n">
        <v>1970</v>
      </c>
      <c r="G1622" s="7" t="s">
        <v>187</v>
      </c>
      <c r="H1622" s="6" t="n">
        <v>38</v>
      </c>
      <c r="I1622" s="6" t="n">
        <v>10</v>
      </c>
      <c r="J1622" s="6" t="n">
        <v>0</v>
      </c>
      <c r="K1622" s="6" t="n">
        <v>0</v>
      </c>
      <c r="L1622" s="6" t="n">
        <v>48</v>
      </c>
      <c r="M1622" s="6" t="n">
        <v>4</v>
      </c>
      <c r="N1622" s="6"/>
      <c r="O1622" s="6" t="n">
        <v>76</v>
      </c>
      <c r="P1622" s="6" t="n">
        <v>23</v>
      </c>
      <c r="Q1622" s="6" t="n">
        <v>0</v>
      </c>
      <c r="R1622" s="6" t="n">
        <v>0</v>
      </c>
      <c r="S1622" s="6" t="n">
        <v>99</v>
      </c>
      <c r="T1622" s="6" t="n">
        <v>2</v>
      </c>
      <c r="U1622" s="6"/>
      <c r="V1622" s="6" t="n">
        <v>3</v>
      </c>
      <c r="W1622" s="0" t="n">
        <v>0</v>
      </c>
      <c r="X1622" s="8" t="s">
        <v>188</v>
      </c>
      <c r="Y1622" s="0" t="n">
        <v>1969</v>
      </c>
      <c r="Z1622" s="0" t="n">
        <v>1</v>
      </c>
      <c r="AC1622" s="0" t="n">
        <v>38</v>
      </c>
      <c r="AD1622" s="0" t="n">
        <v>10</v>
      </c>
      <c r="AE1622" s="0" t="n">
        <v>0</v>
      </c>
      <c r="AF1622" s="0" t="n">
        <v>0</v>
      </c>
      <c r="AI1622" s="0" t="n">
        <v>76</v>
      </c>
      <c r="AJ1622" s="0" t="n">
        <v>23</v>
      </c>
      <c r="AK1622" s="0" t="n">
        <v>0</v>
      </c>
      <c r="AL1622" s="0" t="n">
        <v>0</v>
      </c>
      <c r="AO1622" s="0" t="n">
        <v>1969</v>
      </c>
      <c r="AP1622" s="0" t="n">
        <v>1968</v>
      </c>
      <c r="AQ1622" s="0" t="n">
        <v>38</v>
      </c>
      <c r="AR1622" s="0" t="n">
        <v>10</v>
      </c>
      <c r="AS1622" s="0" t="n">
        <v>0</v>
      </c>
      <c r="AT1622" s="0" t="n">
        <v>0</v>
      </c>
      <c r="AW1622" s="0" t="n">
        <v>76</v>
      </c>
      <c r="AX1622" s="0" t="n">
        <v>23</v>
      </c>
      <c r="AY1622" s="0" t="n">
        <v>0</v>
      </c>
      <c r="AZ1622" s="0" t="n">
        <v>0</v>
      </c>
      <c r="BC1622" s="0" t="n">
        <v>0</v>
      </c>
      <c r="BE1622" s="0" t="n">
        <v>9</v>
      </c>
      <c r="BH1622" s="0" t="n">
        <v>48</v>
      </c>
      <c r="BI1622" s="0" t="n">
        <v>2</v>
      </c>
      <c r="BJ1622" s="0" t="n">
        <v>1</v>
      </c>
      <c r="BK1622" s="0" t="s">
        <v>924</v>
      </c>
      <c r="BM1622" s="0" t="n">
        <v>23</v>
      </c>
      <c r="BP1622" s="0" t="n">
        <v>99</v>
      </c>
      <c r="BQ1622" s="0" t="n">
        <v>2</v>
      </c>
      <c r="BR1622" s="0" t="n">
        <v>1</v>
      </c>
      <c r="BS1622" s="0" t="s">
        <v>924</v>
      </c>
      <c r="DP1622" s="6" t="n">
        <v>2</v>
      </c>
      <c r="DQ1622" s="6" t="s">
        <v>929</v>
      </c>
      <c r="DW1622" s="6" t="n">
        <v>2</v>
      </c>
      <c r="DX1622" s="6" t="n">
        <v>2</v>
      </c>
      <c r="ED1622" s="6" t="n">
        <v>38</v>
      </c>
      <c r="EE1622" s="6" t="n">
        <v>10</v>
      </c>
      <c r="EF1622" s="6" t="n">
        <v>0</v>
      </c>
      <c r="EG1622" s="6" t="n">
        <v>0</v>
      </c>
      <c r="EH1622" s="6" t="n">
        <v>48</v>
      </c>
      <c r="EI1622" s="6" t="n">
        <v>76</v>
      </c>
      <c r="EJ1622" s="6" t="n">
        <v>23</v>
      </c>
      <c r="EK1622" s="6" t="n">
        <v>0</v>
      </c>
      <c r="EL1622" s="6" t="n">
        <v>0</v>
      </c>
      <c r="EM1622" s="6" t="n">
        <v>99</v>
      </c>
      <c r="EN1622" s="9" t="n">
        <v>79.1666666666667</v>
      </c>
      <c r="EO1622" s="9" t="n">
        <v>76.7676767676768</v>
      </c>
      <c r="EP1622" s="9" t="n">
        <v>77.9671717171717</v>
      </c>
      <c r="EQ1622" s="14" t="n">
        <v>0</v>
      </c>
      <c r="ER1622" s="10"/>
      <c r="ES1622" s="10"/>
      <c r="ET1622" s="10"/>
      <c r="EU1622" s="6" t="n">
        <v>0</v>
      </c>
      <c r="EV1622" s="8"/>
      <c r="EW1622" s="6"/>
      <c r="EX1622" s="6"/>
      <c r="EY1622" s="6"/>
      <c r="EZ1622" s="6"/>
      <c r="FA1622" s="11"/>
      <c r="FB1622" s="6"/>
      <c r="FC1622" s="6"/>
      <c r="FD1622" s="6"/>
      <c r="FE1622" s="6"/>
      <c r="FF1622" s="6"/>
      <c r="FG1622" s="11"/>
      <c r="FH1622" s="6"/>
      <c r="FJ1622" s="10"/>
      <c r="FK1622" s="10"/>
      <c r="FL1622" s="5" t="n">
        <v>1</v>
      </c>
      <c r="FM1622" s="6"/>
      <c r="FN1622" s="6"/>
      <c r="FO1622" s="5" t="n">
        <v>1</v>
      </c>
      <c r="FP1622" s="6"/>
      <c r="FR1622" s="5" t="n">
        <v>1</v>
      </c>
    </row>
    <row r="1623" customFormat="false" ht="12" hidden="false" customHeight="false" outlineLevel="0" collapsed="false">
      <c r="A1623" s="2" t="s">
        <v>923</v>
      </c>
      <c r="B1623" s="6" t="n">
        <v>36</v>
      </c>
      <c r="C1623" s="6" t="n">
        <v>1970</v>
      </c>
      <c r="D1623" s="6" t="n">
        <v>1</v>
      </c>
      <c r="E1623" s="6" t="n">
        <v>361970</v>
      </c>
      <c r="F1623" s="6" t="n">
        <v>1970</v>
      </c>
      <c r="G1623" s="7" t="s">
        <v>187</v>
      </c>
      <c r="H1623" s="6" t="n">
        <v>38</v>
      </c>
      <c r="I1623" s="6" t="n">
        <v>10</v>
      </c>
      <c r="J1623" s="6" t="n">
        <v>0</v>
      </c>
      <c r="K1623" s="6" t="n">
        <v>0</v>
      </c>
      <c r="L1623" s="6" t="n">
        <v>48</v>
      </c>
      <c r="M1623" s="6" t="n">
        <v>4</v>
      </c>
      <c r="N1623" s="6"/>
      <c r="O1623" s="6" t="n">
        <v>76</v>
      </c>
      <c r="P1623" s="6" t="n">
        <v>23</v>
      </c>
      <c r="Q1623" s="6" t="n">
        <v>0</v>
      </c>
      <c r="R1623" s="6" t="n">
        <v>0</v>
      </c>
      <c r="S1623" s="6" t="n">
        <v>99</v>
      </c>
      <c r="T1623" s="6" t="n">
        <v>2</v>
      </c>
      <c r="U1623" s="6"/>
      <c r="V1623" s="6" t="n">
        <v>2</v>
      </c>
      <c r="W1623" s="0" t="n">
        <v>0</v>
      </c>
      <c r="X1623" s="8" t="s">
        <v>188</v>
      </c>
      <c r="Y1623" s="0" t="n">
        <v>1969</v>
      </c>
      <c r="Z1623" s="0" t="n">
        <v>0</v>
      </c>
      <c r="AC1623" s="0" t="n">
        <v>38</v>
      </c>
      <c r="AD1623" s="0" t="n">
        <v>10</v>
      </c>
      <c r="AE1623" s="0" t="n">
        <v>0</v>
      </c>
      <c r="AF1623" s="0" t="n">
        <v>0</v>
      </c>
      <c r="AI1623" s="0" t="n">
        <v>76</v>
      </c>
      <c r="AJ1623" s="0" t="n">
        <v>23</v>
      </c>
      <c r="AK1623" s="0" t="n">
        <v>0</v>
      </c>
      <c r="AL1623" s="0" t="n">
        <v>0</v>
      </c>
      <c r="AO1623" s="0" t="n">
        <v>1969</v>
      </c>
      <c r="AP1623" s="0" t="n">
        <v>1968</v>
      </c>
      <c r="AQ1623" s="0" t="n">
        <v>38</v>
      </c>
      <c r="AR1623" s="0" t="n">
        <v>10</v>
      </c>
      <c r="AS1623" s="0" t="n">
        <v>0</v>
      </c>
      <c r="AT1623" s="0" t="n">
        <v>0</v>
      </c>
      <c r="AW1623" s="0" t="n">
        <v>76</v>
      </c>
      <c r="AX1623" s="0" t="n">
        <v>23</v>
      </c>
      <c r="AY1623" s="0" t="n">
        <v>0</v>
      </c>
      <c r="AZ1623" s="0" t="n">
        <v>0</v>
      </c>
      <c r="BC1623" s="0" t="n">
        <v>0</v>
      </c>
      <c r="BE1623" s="0" t="n">
        <v>9</v>
      </c>
      <c r="BH1623" s="0" t="n">
        <v>48</v>
      </c>
      <c r="BI1623" s="0" t="n">
        <v>2</v>
      </c>
      <c r="BJ1623" s="0" t="n">
        <v>0</v>
      </c>
      <c r="BK1623" s="0" t="s">
        <v>924</v>
      </c>
      <c r="BM1623" s="0" t="n">
        <v>23</v>
      </c>
      <c r="BP1623" s="0" t="n">
        <v>99</v>
      </c>
      <c r="BQ1623" s="0" t="n">
        <v>2</v>
      </c>
      <c r="BR1623" s="0" t="n">
        <v>0</v>
      </c>
      <c r="BS1623" s="0" t="s">
        <v>924</v>
      </c>
      <c r="DP1623" s="6" t="n">
        <v>2</v>
      </c>
      <c r="DQ1623" s="6" t="s">
        <v>929</v>
      </c>
      <c r="DW1623" s="6" t="n">
        <v>2</v>
      </c>
      <c r="DX1623" s="6" t="n">
        <v>2</v>
      </c>
      <c r="ED1623" s="6" t="n">
        <v>38</v>
      </c>
      <c r="EE1623" s="6" t="n">
        <v>10</v>
      </c>
      <c r="EF1623" s="6" t="n">
        <v>0</v>
      </c>
      <c r="EG1623" s="6" t="n">
        <v>0</v>
      </c>
      <c r="EH1623" s="6" t="n">
        <v>48</v>
      </c>
      <c r="EI1623" s="6" t="n">
        <v>76</v>
      </c>
      <c r="EJ1623" s="6" t="n">
        <v>23</v>
      </c>
      <c r="EK1623" s="6" t="n">
        <v>0</v>
      </c>
      <c r="EL1623" s="6" t="n">
        <v>0</v>
      </c>
      <c r="EM1623" s="6" t="n">
        <v>99</v>
      </c>
      <c r="EN1623" s="9" t="n">
        <v>79.1666666666667</v>
      </c>
      <c r="EO1623" s="9" t="n">
        <v>76.7676767676768</v>
      </c>
      <c r="EP1623" s="9" t="n">
        <v>77.9671717171717</v>
      </c>
      <c r="EQ1623" s="14" t="n">
        <v>0</v>
      </c>
      <c r="ER1623" s="10"/>
      <c r="ES1623" s="10"/>
      <c r="ET1623" s="10"/>
      <c r="EU1623" s="6" t="n">
        <v>1</v>
      </c>
      <c r="EV1623" s="8"/>
      <c r="EW1623" s="6"/>
      <c r="EX1623" s="6"/>
      <c r="EY1623" s="6"/>
      <c r="EZ1623" s="6"/>
      <c r="FA1623" s="11"/>
      <c r="FB1623" s="6"/>
      <c r="FC1623" s="6"/>
      <c r="FD1623" s="6"/>
      <c r="FE1623" s="6"/>
      <c r="FF1623" s="6"/>
      <c r="FG1623" s="11"/>
      <c r="FH1623" s="6"/>
      <c r="FJ1623" s="10"/>
      <c r="FK1623" s="10"/>
      <c r="FL1623" s="5" t="n">
        <v>1</v>
      </c>
      <c r="FM1623" s="6"/>
      <c r="FN1623" s="6"/>
      <c r="FO1623" s="5" t="n">
        <v>1</v>
      </c>
      <c r="FP1623" s="6"/>
      <c r="FR1623" s="5" t="n">
        <v>1</v>
      </c>
    </row>
    <row r="1624" customFormat="false" ht="12" hidden="false" customHeight="false" outlineLevel="0" collapsed="false">
      <c r="A1624" s="2" t="s">
        <v>923</v>
      </c>
      <c r="B1624" s="6" t="n">
        <v>36</v>
      </c>
      <c r="C1624" s="6" t="n">
        <v>1971</v>
      </c>
      <c r="D1624" s="6" t="n">
        <v>1</v>
      </c>
      <c r="E1624" s="6" t="n">
        <v>361971</v>
      </c>
      <c r="F1624" s="6" t="n">
        <v>1972</v>
      </c>
      <c r="G1624" s="7" t="s">
        <v>191</v>
      </c>
      <c r="H1624" s="6" t="n">
        <v>39</v>
      </c>
      <c r="I1624" s="6" t="n">
        <v>9</v>
      </c>
      <c r="J1624" s="6" t="n">
        <v>0</v>
      </c>
      <c r="K1624" s="6" t="n">
        <v>0</v>
      </c>
      <c r="L1624" s="6" t="n">
        <v>48</v>
      </c>
      <c r="M1624" s="6" t="n">
        <v>4</v>
      </c>
      <c r="N1624" s="6"/>
      <c r="O1624" s="6" t="n">
        <v>78</v>
      </c>
      <c r="P1624" s="6" t="n">
        <v>21</v>
      </c>
      <c r="Q1624" s="6" t="n">
        <v>0</v>
      </c>
      <c r="R1624" s="6" t="n">
        <v>0</v>
      </c>
      <c r="S1624" s="6" t="n">
        <v>99</v>
      </c>
      <c r="T1624" s="6" t="n">
        <v>2</v>
      </c>
      <c r="U1624" s="6"/>
      <c r="V1624" s="6" t="n">
        <v>3</v>
      </c>
      <c r="W1624" s="0" t="n">
        <v>0</v>
      </c>
      <c r="X1624" s="8" t="s">
        <v>192</v>
      </c>
      <c r="Y1624" s="0" t="n">
        <v>1971</v>
      </c>
      <c r="Z1624" s="0" t="n">
        <v>1</v>
      </c>
      <c r="AC1624" s="0" t="n">
        <v>39</v>
      </c>
      <c r="AD1624" s="0" t="n">
        <v>9</v>
      </c>
      <c r="AE1624" s="0" t="n">
        <v>0</v>
      </c>
      <c r="AF1624" s="0" t="n">
        <v>0</v>
      </c>
      <c r="AI1624" s="0" t="n">
        <v>78</v>
      </c>
      <c r="AJ1624" s="0" t="n">
        <v>21</v>
      </c>
      <c r="AK1624" s="0" t="n">
        <v>0</v>
      </c>
      <c r="AL1624" s="0" t="n">
        <v>0</v>
      </c>
      <c r="AO1624" s="0" t="n">
        <v>1971</v>
      </c>
      <c r="AP1624" s="0" t="n">
        <v>1970</v>
      </c>
      <c r="AQ1624" s="0" t="n">
        <v>39</v>
      </c>
      <c r="AR1624" s="0" t="n">
        <v>9</v>
      </c>
      <c r="AS1624" s="0" t="n">
        <v>0</v>
      </c>
      <c r="AT1624" s="0" t="n">
        <v>0</v>
      </c>
      <c r="AW1624" s="0" t="n">
        <v>78</v>
      </c>
      <c r="AX1624" s="0" t="n">
        <v>21</v>
      </c>
      <c r="AY1624" s="0" t="n">
        <v>0</v>
      </c>
      <c r="AZ1624" s="0" t="n">
        <v>0</v>
      </c>
      <c r="BC1624" s="0" t="n">
        <v>0</v>
      </c>
      <c r="DP1624" s="6" t="n">
        <v>2</v>
      </c>
      <c r="DQ1624" s="6" t="n">
        <v>2</v>
      </c>
      <c r="DW1624" s="6" t="n">
        <v>2</v>
      </c>
      <c r="DX1624" s="6" t="n">
        <v>2</v>
      </c>
      <c r="ED1624" s="6" t="n">
        <v>39</v>
      </c>
      <c r="EE1624" s="6" t="n">
        <v>9</v>
      </c>
      <c r="EF1624" s="6" t="n">
        <v>0</v>
      </c>
      <c r="EG1624" s="6" t="n">
        <v>0</v>
      </c>
      <c r="EH1624" s="6" t="n">
        <v>48</v>
      </c>
      <c r="EI1624" s="6" t="n">
        <v>78</v>
      </c>
      <c r="EJ1624" s="6" t="n">
        <v>21</v>
      </c>
      <c r="EK1624" s="6" t="n">
        <v>0</v>
      </c>
      <c r="EL1624" s="6" t="n">
        <v>0</v>
      </c>
      <c r="EM1624" s="6" t="n">
        <v>99</v>
      </c>
      <c r="EN1624" s="9" t="n">
        <v>81.25</v>
      </c>
      <c r="EO1624" s="9" t="n">
        <v>78.7878787878788</v>
      </c>
      <c r="EP1624" s="9" t="n">
        <v>80.0189393939394</v>
      </c>
      <c r="EQ1624" s="14" t="n">
        <v>1</v>
      </c>
      <c r="ER1624" s="10"/>
      <c r="ES1624" s="10"/>
      <c r="ET1624" s="10"/>
      <c r="EU1624" s="6" t="n">
        <v>0</v>
      </c>
      <c r="EV1624" s="8"/>
      <c r="EW1624" s="6"/>
      <c r="EX1624" s="6"/>
      <c r="EY1624" s="6"/>
      <c r="EZ1624" s="6"/>
      <c r="FA1624" s="11"/>
      <c r="FB1624" s="6"/>
      <c r="FC1624" s="6"/>
      <c r="FD1624" s="6"/>
      <c r="FE1624" s="6"/>
      <c r="FF1624" s="6"/>
      <c r="FG1624" s="11"/>
      <c r="FH1624" s="6"/>
      <c r="FJ1624" s="10"/>
      <c r="FK1624" s="10"/>
      <c r="FL1624" s="5" t="n">
        <v>1</v>
      </c>
      <c r="FM1624" s="6"/>
      <c r="FN1624" s="6"/>
      <c r="FO1624" s="5" t="n">
        <v>1</v>
      </c>
      <c r="FP1624" s="6"/>
      <c r="FR1624" s="5" t="n">
        <v>1</v>
      </c>
    </row>
    <row r="1625" customFormat="false" ht="12" hidden="false" customHeight="false" outlineLevel="0" collapsed="false">
      <c r="A1625" s="2" t="s">
        <v>923</v>
      </c>
      <c r="B1625" s="6" t="n">
        <v>36</v>
      </c>
      <c r="C1625" s="6" t="n">
        <v>1972</v>
      </c>
      <c r="D1625" s="6" t="n">
        <v>1</v>
      </c>
      <c r="E1625" s="6" t="n">
        <v>361972</v>
      </c>
      <c r="F1625" s="6" t="n">
        <v>1972</v>
      </c>
      <c r="G1625" s="7" t="s">
        <v>191</v>
      </c>
      <c r="H1625" s="6" t="n">
        <v>39</v>
      </c>
      <c r="I1625" s="6" t="n">
        <v>9</v>
      </c>
      <c r="J1625" s="6" t="n">
        <v>0</v>
      </c>
      <c r="K1625" s="6" t="n">
        <v>0</v>
      </c>
      <c r="L1625" s="6" t="n">
        <v>48</v>
      </c>
      <c r="M1625" s="6" t="n">
        <v>4</v>
      </c>
      <c r="N1625" s="6"/>
      <c r="O1625" s="6" t="n">
        <v>78</v>
      </c>
      <c r="P1625" s="6" t="n">
        <v>21</v>
      </c>
      <c r="Q1625" s="6" t="n">
        <v>0</v>
      </c>
      <c r="R1625" s="6" t="n">
        <v>0</v>
      </c>
      <c r="S1625" s="6" t="n">
        <v>99</v>
      </c>
      <c r="T1625" s="6" t="n">
        <v>2</v>
      </c>
      <c r="U1625" s="6"/>
      <c r="V1625" s="6" t="n">
        <v>2</v>
      </c>
      <c r="W1625" s="0" t="n">
        <v>0</v>
      </c>
      <c r="X1625" s="8" t="s">
        <v>192</v>
      </c>
      <c r="Y1625" s="0" t="n">
        <v>1971</v>
      </c>
      <c r="Z1625" s="0" t="n">
        <v>0</v>
      </c>
      <c r="AC1625" s="0" t="n">
        <v>39</v>
      </c>
      <c r="AD1625" s="0" t="n">
        <v>9</v>
      </c>
      <c r="AE1625" s="0" t="n">
        <v>0</v>
      </c>
      <c r="AF1625" s="0" t="n">
        <v>0</v>
      </c>
      <c r="AI1625" s="0" t="n">
        <v>78</v>
      </c>
      <c r="AJ1625" s="0" t="n">
        <v>21</v>
      </c>
      <c r="AK1625" s="0" t="n">
        <v>0</v>
      </c>
      <c r="AL1625" s="0" t="n">
        <v>0</v>
      </c>
      <c r="AO1625" s="0" t="n">
        <v>1971</v>
      </c>
      <c r="AP1625" s="0" t="n">
        <v>1970</v>
      </c>
      <c r="AQ1625" s="0" t="n">
        <v>39</v>
      </c>
      <c r="AR1625" s="0" t="n">
        <v>9</v>
      </c>
      <c r="AS1625" s="0" t="n">
        <v>0</v>
      </c>
      <c r="AT1625" s="0" t="n">
        <v>0</v>
      </c>
      <c r="AW1625" s="0" t="n">
        <v>78</v>
      </c>
      <c r="AX1625" s="0" t="n">
        <v>21</v>
      </c>
      <c r="AY1625" s="0" t="n">
        <v>0</v>
      </c>
      <c r="AZ1625" s="0" t="n">
        <v>0</v>
      </c>
      <c r="BC1625" s="0" t="n">
        <v>0</v>
      </c>
      <c r="DP1625" s="6" t="n">
        <v>2</v>
      </c>
      <c r="DQ1625" s="6" t="n">
        <v>2</v>
      </c>
      <c r="DW1625" s="6" t="n">
        <v>2</v>
      </c>
      <c r="DX1625" s="6" t="n">
        <v>2</v>
      </c>
      <c r="ED1625" s="6" t="n">
        <v>39</v>
      </c>
      <c r="EE1625" s="6" t="n">
        <v>9</v>
      </c>
      <c r="EF1625" s="6" t="n">
        <v>0</v>
      </c>
      <c r="EG1625" s="6" t="n">
        <v>0</v>
      </c>
      <c r="EH1625" s="6" t="n">
        <v>48</v>
      </c>
      <c r="EI1625" s="6" t="n">
        <v>78</v>
      </c>
      <c r="EJ1625" s="6" t="n">
        <v>21</v>
      </c>
      <c r="EK1625" s="6" t="n">
        <v>0</v>
      </c>
      <c r="EL1625" s="6" t="n">
        <v>0</v>
      </c>
      <c r="EM1625" s="6" t="n">
        <v>99</v>
      </c>
      <c r="EN1625" s="9" t="n">
        <v>81.25</v>
      </c>
      <c r="EO1625" s="9" t="n">
        <v>78.7878787878788</v>
      </c>
      <c r="EP1625" s="9" t="n">
        <v>80.0189393939394</v>
      </c>
      <c r="EQ1625" s="14" t="n">
        <v>1</v>
      </c>
      <c r="ER1625" s="10"/>
      <c r="ES1625" s="10"/>
      <c r="ET1625" s="10"/>
      <c r="EU1625" s="6" t="n">
        <v>1</v>
      </c>
      <c r="EV1625" s="8"/>
      <c r="EW1625" s="6"/>
      <c r="EX1625" s="6"/>
      <c r="EY1625" s="6"/>
      <c r="EZ1625" s="6"/>
      <c r="FA1625" s="11"/>
      <c r="FB1625" s="6"/>
      <c r="FC1625" s="6"/>
      <c r="FD1625" s="6"/>
      <c r="FE1625" s="6"/>
      <c r="FF1625" s="6"/>
      <c r="FG1625" s="11"/>
      <c r="FH1625" s="6"/>
      <c r="FJ1625" s="10"/>
      <c r="FK1625" s="10"/>
      <c r="FL1625" s="5" t="n">
        <v>1</v>
      </c>
      <c r="FM1625" s="6"/>
      <c r="FN1625" s="6"/>
      <c r="FO1625" s="5" t="n">
        <v>1</v>
      </c>
      <c r="FP1625" s="6"/>
      <c r="FR1625" s="5" t="n">
        <v>1</v>
      </c>
    </row>
    <row r="1626" customFormat="false" ht="12" hidden="false" customHeight="false" outlineLevel="0" collapsed="false">
      <c r="A1626" s="2" t="s">
        <v>923</v>
      </c>
      <c r="B1626" s="6" t="n">
        <v>36</v>
      </c>
      <c r="C1626" s="6" t="n">
        <v>1973</v>
      </c>
      <c r="D1626" s="6" t="n">
        <v>1</v>
      </c>
      <c r="E1626" s="6" t="n">
        <v>361973</v>
      </c>
      <c r="F1626" s="6" t="n">
        <v>1974</v>
      </c>
      <c r="G1626" s="7" t="s">
        <v>194</v>
      </c>
      <c r="H1626" s="6" t="n">
        <v>38</v>
      </c>
      <c r="I1626" s="6" t="n">
        <v>10</v>
      </c>
      <c r="J1626" s="6" t="n">
        <v>0</v>
      </c>
      <c r="K1626" s="6" t="n">
        <v>0</v>
      </c>
      <c r="L1626" s="6" t="n">
        <v>48</v>
      </c>
      <c r="M1626" s="6" t="n">
        <v>4</v>
      </c>
      <c r="N1626" s="6"/>
      <c r="O1626" s="6" t="n">
        <v>74</v>
      </c>
      <c r="P1626" s="6" t="n">
        <v>27</v>
      </c>
      <c r="Q1626" s="6" t="n">
        <v>0</v>
      </c>
      <c r="R1626" s="6" t="n">
        <v>0</v>
      </c>
      <c r="S1626" s="6" t="n">
        <v>101</v>
      </c>
      <c r="T1626" s="6" t="n">
        <v>2</v>
      </c>
      <c r="U1626" s="6"/>
      <c r="V1626" s="6" t="n">
        <v>3</v>
      </c>
      <c r="W1626" s="0" t="n">
        <v>0</v>
      </c>
      <c r="X1626" s="8" t="s">
        <v>195</v>
      </c>
      <c r="Y1626" s="0" t="n">
        <v>1973</v>
      </c>
      <c r="Z1626" s="0" t="n">
        <v>1</v>
      </c>
      <c r="AC1626" s="0" t="n">
        <v>38</v>
      </c>
      <c r="AD1626" s="0" t="n">
        <v>10</v>
      </c>
      <c r="AE1626" s="0" t="n">
        <v>0</v>
      </c>
      <c r="AF1626" s="0" t="n">
        <v>0</v>
      </c>
      <c r="AI1626" s="0" t="n">
        <v>75</v>
      </c>
      <c r="AJ1626" s="0" t="n">
        <v>26</v>
      </c>
      <c r="AK1626" s="0" t="n">
        <v>0</v>
      </c>
      <c r="AL1626" s="0" t="n">
        <v>0</v>
      </c>
      <c r="AO1626" s="0" t="n">
        <v>1973</v>
      </c>
      <c r="AP1626" s="0" t="n">
        <v>1972</v>
      </c>
      <c r="AQ1626" s="0" t="n">
        <v>38</v>
      </c>
      <c r="AR1626" s="0" t="n">
        <v>10</v>
      </c>
      <c r="AS1626" s="0" t="n">
        <v>0</v>
      </c>
      <c r="AT1626" s="0" t="n">
        <v>0</v>
      </c>
      <c r="AW1626" s="0" t="n">
        <v>75</v>
      </c>
      <c r="AX1626" s="0" t="n">
        <v>26</v>
      </c>
      <c r="AY1626" s="0" t="n">
        <v>0</v>
      </c>
      <c r="AZ1626" s="0" t="n">
        <v>0</v>
      </c>
      <c r="BC1626" s="0" t="n">
        <v>1</v>
      </c>
      <c r="DP1626" s="6" t="n">
        <v>2</v>
      </c>
      <c r="DQ1626" s="6" t="n">
        <v>2</v>
      </c>
      <c r="DW1626" s="6" t="n">
        <v>4</v>
      </c>
      <c r="DX1626" s="6" t="n">
        <v>30</v>
      </c>
      <c r="ED1626" s="6" t="n">
        <v>38</v>
      </c>
      <c r="EE1626" s="6" t="n">
        <v>10</v>
      </c>
      <c r="EF1626" s="6" t="n">
        <v>0</v>
      </c>
      <c r="EG1626" s="6" t="n">
        <v>0</v>
      </c>
      <c r="EH1626" s="6" t="n">
        <v>48</v>
      </c>
      <c r="EI1626" s="6" t="n">
        <v>75</v>
      </c>
      <c r="EJ1626" s="6" t="n">
        <v>26</v>
      </c>
      <c r="EK1626" s="6" t="n">
        <v>0</v>
      </c>
      <c r="EL1626" s="6" t="n">
        <v>0</v>
      </c>
      <c r="EM1626" s="6" t="n">
        <v>101</v>
      </c>
      <c r="EN1626" s="9" t="n">
        <v>79.1666666666667</v>
      </c>
      <c r="EO1626" s="9" t="n">
        <v>74.2574257425743</v>
      </c>
      <c r="EP1626" s="9" t="n">
        <v>76.7120462046205</v>
      </c>
      <c r="EQ1626" s="14" t="n">
        <v>1</v>
      </c>
      <c r="ER1626" s="10"/>
      <c r="ES1626" s="10"/>
      <c r="ET1626" s="10"/>
      <c r="EU1626" s="6" t="n">
        <v>0</v>
      </c>
      <c r="EV1626" s="8"/>
      <c r="EW1626" s="6"/>
      <c r="EX1626" s="6"/>
      <c r="EY1626" s="6"/>
      <c r="EZ1626" s="6"/>
      <c r="FA1626" s="11"/>
      <c r="FB1626" s="6"/>
      <c r="FC1626" s="6"/>
      <c r="FD1626" s="6"/>
      <c r="FE1626" s="6"/>
      <c r="FF1626" s="6"/>
      <c r="FG1626" s="11"/>
      <c r="FH1626" s="6"/>
      <c r="FJ1626" s="10"/>
      <c r="FK1626" s="10"/>
      <c r="FL1626" s="5" t="n">
        <v>1</v>
      </c>
      <c r="FM1626" s="6"/>
      <c r="FN1626" s="6"/>
      <c r="FO1626" s="5" t="n">
        <v>1</v>
      </c>
      <c r="FP1626" s="6"/>
      <c r="FR1626" s="5" t="n">
        <v>1</v>
      </c>
    </row>
    <row r="1627" customFormat="false" ht="12" hidden="false" customHeight="false" outlineLevel="0" collapsed="false">
      <c r="A1627" s="2" t="s">
        <v>923</v>
      </c>
      <c r="B1627" s="6" t="n">
        <v>36</v>
      </c>
      <c r="C1627" s="6" t="n">
        <v>1974</v>
      </c>
      <c r="D1627" s="6" t="n">
        <v>1</v>
      </c>
      <c r="E1627" s="6" t="n">
        <v>361974</v>
      </c>
      <c r="F1627" s="6" t="n">
        <v>1974</v>
      </c>
      <c r="G1627" s="7" t="s">
        <v>194</v>
      </c>
      <c r="H1627" s="6" t="n">
        <v>38</v>
      </c>
      <c r="I1627" s="6" t="n">
        <v>10</v>
      </c>
      <c r="J1627" s="6" t="n">
        <v>0</v>
      </c>
      <c r="K1627" s="6" t="n">
        <v>0</v>
      </c>
      <c r="L1627" s="6" t="n">
        <v>48</v>
      </c>
      <c r="M1627" s="6" t="n">
        <v>4</v>
      </c>
      <c r="N1627" s="6"/>
      <c r="O1627" s="6" t="n">
        <v>74</v>
      </c>
      <c r="P1627" s="6" t="n">
        <v>27</v>
      </c>
      <c r="Q1627" s="6" t="n">
        <v>0</v>
      </c>
      <c r="R1627" s="6" t="n">
        <v>0</v>
      </c>
      <c r="S1627" s="6" t="n">
        <v>101</v>
      </c>
      <c r="T1627" s="6" t="n">
        <v>2</v>
      </c>
      <c r="U1627" s="6"/>
      <c r="V1627" s="6" t="n">
        <v>2</v>
      </c>
      <c r="W1627" s="0" t="n">
        <v>0</v>
      </c>
      <c r="X1627" s="8" t="s">
        <v>195</v>
      </c>
      <c r="Y1627" s="0" t="n">
        <v>1973</v>
      </c>
      <c r="Z1627" s="0" t="n">
        <v>0</v>
      </c>
      <c r="AC1627" s="0" t="n">
        <v>38</v>
      </c>
      <c r="AD1627" s="0" t="n">
        <v>10</v>
      </c>
      <c r="AE1627" s="0" t="n">
        <v>0</v>
      </c>
      <c r="AF1627" s="0" t="n">
        <v>0</v>
      </c>
      <c r="AI1627" s="0" t="n">
        <v>75</v>
      </c>
      <c r="AJ1627" s="0" t="n">
        <v>26</v>
      </c>
      <c r="AK1627" s="0" t="n">
        <v>0</v>
      </c>
      <c r="AL1627" s="0" t="n">
        <v>0</v>
      </c>
      <c r="AO1627" s="0" t="n">
        <v>1974</v>
      </c>
      <c r="AP1627" s="0" t="n">
        <v>1972</v>
      </c>
      <c r="AQ1627" s="0" t="n">
        <v>38</v>
      </c>
      <c r="AR1627" s="0" t="n">
        <v>10</v>
      </c>
      <c r="AS1627" s="0" t="n">
        <v>0</v>
      </c>
      <c r="AT1627" s="0" t="n">
        <v>0</v>
      </c>
      <c r="AW1627" s="0" t="n">
        <v>74</v>
      </c>
      <c r="AX1627" s="0" t="n">
        <v>27</v>
      </c>
      <c r="AY1627" s="0" t="n">
        <v>0</v>
      </c>
      <c r="AZ1627" s="0" t="n">
        <v>0</v>
      </c>
      <c r="BC1627" s="0" t="n">
        <v>1</v>
      </c>
      <c r="DP1627" s="6" t="n">
        <v>2</v>
      </c>
      <c r="DQ1627" s="6" t="n">
        <v>2</v>
      </c>
      <c r="DW1627" s="6" t="n">
        <v>4</v>
      </c>
      <c r="DX1627" s="6" t="n">
        <v>30</v>
      </c>
      <c r="ED1627" s="6" t="n">
        <v>38</v>
      </c>
      <c r="EE1627" s="6" t="n">
        <v>10</v>
      </c>
      <c r="EF1627" s="6" t="n">
        <v>0</v>
      </c>
      <c r="EG1627" s="6" t="n">
        <v>0</v>
      </c>
      <c r="EH1627" s="6" t="n">
        <v>48</v>
      </c>
      <c r="EI1627" s="6" t="n">
        <v>74</v>
      </c>
      <c r="EJ1627" s="6" t="n">
        <v>27</v>
      </c>
      <c r="EK1627" s="6" t="n">
        <v>0</v>
      </c>
      <c r="EL1627" s="6" t="n">
        <v>0</v>
      </c>
      <c r="EM1627" s="6" t="n">
        <v>101</v>
      </c>
      <c r="EN1627" s="9" t="n">
        <v>79.1666666666667</v>
      </c>
      <c r="EO1627" s="9" t="n">
        <v>73.2673267326733</v>
      </c>
      <c r="EP1627" s="9" t="n">
        <v>76.21699669967</v>
      </c>
      <c r="EQ1627" s="14" t="n">
        <v>1</v>
      </c>
      <c r="ER1627" s="10"/>
      <c r="ES1627" s="10"/>
      <c r="ET1627" s="10"/>
      <c r="EU1627" s="6" t="n">
        <v>1</v>
      </c>
      <c r="EV1627" s="8"/>
      <c r="EW1627" s="6"/>
      <c r="EX1627" s="6"/>
      <c r="EY1627" s="6"/>
      <c r="EZ1627" s="6"/>
      <c r="FA1627" s="11"/>
      <c r="FB1627" s="6"/>
      <c r="FC1627" s="6"/>
      <c r="FD1627" s="6"/>
      <c r="FE1627" s="6"/>
      <c r="FF1627" s="6"/>
      <c r="FG1627" s="11"/>
      <c r="FH1627" s="6"/>
      <c r="FJ1627" s="10"/>
      <c r="FK1627" s="10"/>
      <c r="FL1627" s="5" t="n">
        <v>1</v>
      </c>
      <c r="FM1627" s="6"/>
      <c r="FN1627" s="6"/>
      <c r="FO1627" s="5" t="n">
        <v>1</v>
      </c>
      <c r="FP1627" s="6"/>
      <c r="FR1627" s="5" t="n">
        <v>1</v>
      </c>
    </row>
    <row r="1628" customFormat="false" ht="12" hidden="false" customHeight="false" outlineLevel="0" collapsed="false">
      <c r="A1628" s="2" t="s">
        <v>923</v>
      </c>
      <c r="B1628" s="6" t="n">
        <v>36</v>
      </c>
      <c r="C1628" s="6" t="n">
        <v>1975</v>
      </c>
      <c r="D1628" s="6" t="n">
        <v>1</v>
      </c>
      <c r="E1628" s="6" t="n">
        <v>361975</v>
      </c>
      <c r="F1628" s="6" t="n">
        <v>1976</v>
      </c>
      <c r="G1628" s="7" t="s">
        <v>198</v>
      </c>
      <c r="H1628" s="6" t="n">
        <v>39</v>
      </c>
      <c r="I1628" s="6" t="n">
        <v>9</v>
      </c>
      <c r="J1628" s="6" t="n">
        <v>0</v>
      </c>
      <c r="K1628" s="6" t="n">
        <v>0</v>
      </c>
      <c r="L1628" s="6" t="n">
        <v>48</v>
      </c>
      <c r="M1628" s="6" t="n">
        <v>4</v>
      </c>
      <c r="N1628" s="6"/>
      <c r="O1628" s="6" t="n">
        <v>76</v>
      </c>
      <c r="P1628" s="6" t="n">
        <v>25</v>
      </c>
      <c r="Q1628" s="6" t="n">
        <v>0</v>
      </c>
      <c r="R1628" s="6" t="n">
        <v>0</v>
      </c>
      <c r="S1628" s="6" t="n">
        <v>101</v>
      </c>
      <c r="T1628" s="6" t="n">
        <v>2</v>
      </c>
      <c r="U1628" s="6"/>
      <c r="V1628" s="6" t="n">
        <v>3</v>
      </c>
      <c r="W1628" s="0" t="n">
        <v>0</v>
      </c>
      <c r="X1628" s="8" t="s">
        <v>199</v>
      </c>
      <c r="Y1628" s="0" t="n">
        <v>1975</v>
      </c>
      <c r="Z1628" s="0" t="n">
        <v>1</v>
      </c>
      <c r="AC1628" s="0" t="n">
        <v>39</v>
      </c>
      <c r="AD1628" s="0" t="n">
        <v>9</v>
      </c>
      <c r="AE1628" s="0" t="n">
        <v>0</v>
      </c>
      <c r="AF1628" s="0" t="n">
        <v>0</v>
      </c>
      <c r="AI1628" s="0" t="n">
        <v>76</v>
      </c>
      <c r="AJ1628" s="0" t="n">
        <v>25</v>
      </c>
      <c r="AK1628" s="0" t="n">
        <v>0</v>
      </c>
      <c r="AL1628" s="0" t="n">
        <v>0</v>
      </c>
      <c r="AO1628" s="0" t="n">
        <v>1975</v>
      </c>
      <c r="AP1628" s="0" t="n">
        <v>1974</v>
      </c>
      <c r="AQ1628" s="0" t="n">
        <v>39</v>
      </c>
      <c r="AR1628" s="0" t="n">
        <v>9</v>
      </c>
      <c r="AS1628" s="0" t="n">
        <v>0</v>
      </c>
      <c r="AT1628" s="0" t="n">
        <v>0</v>
      </c>
      <c r="AW1628" s="0" t="n">
        <v>75</v>
      </c>
      <c r="AX1628" s="0" t="n">
        <v>25</v>
      </c>
      <c r="AY1628" s="0" t="n">
        <v>0</v>
      </c>
      <c r="AZ1628" s="0" t="n">
        <v>1</v>
      </c>
      <c r="BC1628" s="0" t="n">
        <v>1</v>
      </c>
      <c r="BE1628" s="0" t="n">
        <v>9</v>
      </c>
      <c r="BH1628" s="0" t="n">
        <v>48</v>
      </c>
      <c r="BI1628" s="0" t="n">
        <v>2</v>
      </c>
      <c r="BJ1628" s="0" t="n">
        <v>1</v>
      </c>
      <c r="BK1628" s="0" t="s">
        <v>924</v>
      </c>
      <c r="BM1628" s="0" t="n">
        <v>25</v>
      </c>
      <c r="BP1628" s="0" t="n">
        <v>101</v>
      </c>
      <c r="BQ1628" s="0" t="n">
        <v>2</v>
      </c>
      <c r="BR1628" s="0" t="n">
        <v>1</v>
      </c>
      <c r="BS1628" s="0" t="s">
        <v>924</v>
      </c>
      <c r="DP1628" s="6" t="n">
        <v>2</v>
      </c>
      <c r="DQ1628" s="6" t="n">
        <v>2</v>
      </c>
      <c r="DW1628" s="6" t="n">
        <v>2</v>
      </c>
      <c r="DX1628" s="6" t="s">
        <v>930</v>
      </c>
      <c r="ED1628" s="6" t="n">
        <v>39</v>
      </c>
      <c r="EE1628" s="6" t="n">
        <v>9</v>
      </c>
      <c r="EF1628" s="6" t="n">
        <v>0</v>
      </c>
      <c r="EG1628" s="6" t="n">
        <v>0</v>
      </c>
      <c r="EH1628" s="6" t="n">
        <v>48</v>
      </c>
      <c r="EI1628" s="6" t="n">
        <v>76</v>
      </c>
      <c r="EJ1628" s="6" t="n">
        <v>25</v>
      </c>
      <c r="EK1628" s="6" t="n">
        <v>0</v>
      </c>
      <c r="EL1628" s="6" t="n">
        <v>0</v>
      </c>
      <c r="EM1628" s="6" t="n">
        <v>101</v>
      </c>
      <c r="EN1628" s="9" t="n">
        <v>81.25</v>
      </c>
      <c r="EO1628" s="9" t="n">
        <v>75.2475247524752</v>
      </c>
      <c r="EP1628" s="9" t="n">
        <v>78.2487623762376</v>
      </c>
      <c r="EQ1628" s="14" t="n">
        <v>1</v>
      </c>
      <c r="ER1628" s="10"/>
      <c r="ES1628" s="10"/>
      <c r="ET1628" s="10"/>
      <c r="EU1628" s="6" t="n">
        <v>0</v>
      </c>
      <c r="EV1628" s="8"/>
      <c r="EW1628" s="6"/>
      <c r="EX1628" s="6"/>
      <c r="EY1628" s="6"/>
      <c r="EZ1628" s="6"/>
      <c r="FA1628" s="11"/>
      <c r="FB1628" s="6"/>
      <c r="FC1628" s="6"/>
      <c r="FD1628" s="6"/>
      <c r="FE1628" s="6"/>
      <c r="FF1628" s="6"/>
      <c r="FG1628" s="11"/>
      <c r="FH1628" s="6"/>
      <c r="FJ1628" s="10"/>
      <c r="FK1628" s="10"/>
      <c r="FL1628" s="5" t="n">
        <v>1</v>
      </c>
      <c r="FM1628" s="6"/>
      <c r="FN1628" s="6"/>
      <c r="FO1628" s="5" t="n">
        <v>1</v>
      </c>
      <c r="FP1628" s="6"/>
      <c r="FR1628" s="5" t="n">
        <v>1</v>
      </c>
    </row>
    <row r="1629" customFormat="false" ht="12" hidden="false" customHeight="false" outlineLevel="0" collapsed="false">
      <c r="A1629" s="2" t="s">
        <v>923</v>
      </c>
      <c r="B1629" s="6" t="n">
        <v>36</v>
      </c>
      <c r="C1629" s="6" t="n">
        <v>1976</v>
      </c>
      <c r="D1629" s="6" t="n">
        <v>1</v>
      </c>
      <c r="E1629" s="6" t="n">
        <v>361976</v>
      </c>
      <c r="F1629" s="6" t="n">
        <v>1976</v>
      </c>
      <c r="G1629" s="7" t="s">
        <v>198</v>
      </c>
      <c r="H1629" s="6" t="n">
        <v>39</v>
      </c>
      <c r="I1629" s="6" t="n">
        <v>9</v>
      </c>
      <c r="J1629" s="6" t="n">
        <v>0</v>
      </c>
      <c r="K1629" s="6" t="n">
        <v>0</v>
      </c>
      <c r="L1629" s="6" t="n">
        <v>48</v>
      </c>
      <c r="M1629" s="6" t="n">
        <v>4</v>
      </c>
      <c r="N1629" s="6"/>
      <c r="O1629" s="6" t="n">
        <v>76</v>
      </c>
      <c r="P1629" s="6" t="n">
        <v>25</v>
      </c>
      <c r="Q1629" s="6" t="n">
        <v>0</v>
      </c>
      <c r="R1629" s="6" t="n">
        <v>0</v>
      </c>
      <c r="S1629" s="6" t="n">
        <v>101</v>
      </c>
      <c r="T1629" s="6" t="n">
        <v>2</v>
      </c>
      <c r="U1629" s="6"/>
      <c r="V1629" s="6" t="n">
        <v>2</v>
      </c>
      <c r="W1629" s="0" t="n">
        <v>0</v>
      </c>
      <c r="X1629" s="8" t="s">
        <v>199</v>
      </c>
      <c r="Y1629" s="0" t="n">
        <v>1975</v>
      </c>
      <c r="Z1629" s="0" t="n">
        <v>0</v>
      </c>
      <c r="AC1629" s="0" t="n">
        <v>39</v>
      </c>
      <c r="AD1629" s="0" t="n">
        <v>9</v>
      </c>
      <c r="AE1629" s="0" t="n">
        <v>0</v>
      </c>
      <c r="AF1629" s="0" t="n">
        <v>0</v>
      </c>
      <c r="AI1629" s="0" t="n">
        <v>76</v>
      </c>
      <c r="AJ1629" s="0" t="n">
        <v>25</v>
      </c>
      <c r="AK1629" s="0" t="n">
        <v>0</v>
      </c>
      <c r="AL1629" s="0" t="n">
        <v>0</v>
      </c>
      <c r="AO1629" s="0" t="n">
        <v>1976</v>
      </c>
      <c r="AP1629" s="0" t="n">
        <v>1974</v>
      </c>
      <c r="AQ1629" s="0" t="n">
        <v>39</v>
      </c>
      <c r="AR1629" s="0" t="n">
        <v>9</v>
      </c>
      <c r="AS1629" s="0" t="n">
        <v>0</v>
      </c>
      <c r="AT1629" s="0" t="n">
        <v>0</v>
      </c>
      <c r="AW1629" s="0" t="n">
        <v>76</v>
      </c>
      <c r="AX1629" s="0" t="n">
        <v>25</v>
      </c>
      <c r="AY1629" s="0" t="n">
        <v>0</v>
      </c>
      <c r="AZ1629" s="0" t="n">
        <v>0</v>
      </c>
      <c r="BC1629" s="0" t="n">
        <v>1</v>
      </c>
      <c r="BE1629" s="0" t="n">
        <v>9</v>
      </c>
      <c r="BH1629" s="0" t="n">
        <v>48</v>
      </c>
      <c r="BI1629" s="0" t="n">
        <v>2</v>
      </c>
      <c r="BJ1629" s="0" t="n">
        <v>0</v>
      </c>
      <c r="BK1629" s="0" t="s">
        <v>924</v>
      </c>
      <c r="BM1629" s="0" t="n">
        <v>25</v>
      </c>
      <c r="BP1629" s="0" t="n">
        <v>101</v>
      </c>
      <c r="BQ1629" s="0" t="n">
        <v>2</v>
      </c>
      <c r="BR1629" s="0" t="n">
        <v>0</v>
      </c>
      <c r="BS1629" s="0" t="s">
        <v>924</v>
      </c>
      <c r="DP1629" s="6" t="n">
        <v>2</v>
      </c>
      <c r="DQ1629" s="6" t="n">
        <v>2</v>
      </c>
      <c r="DW1629" s="6" t="n">
        <v>2</v>
      </c>
      <c r="DX1629" s="6" t="n">
        <v>2</v>
      </c>
      <c r="ED1629" s="6" t="n">
        <v>39</v>
      </c>
      <c r="EE1629" s="6" t="n">
        <v>9</v>
      </c>
      <c r="EF1629" s="6" t="n">
        <v>0</v>
      </c>
      <c r="EG1629" s="6" t="n">
        <v>0</v>
      </c>
      <c r="EH1629" s="6" t="n">
        <v>48</v>
      </c>
      <c r="EI1629" s="6" t="n">
        <v>76</v>
      </c>
      <c r="EJ1629" s="6" t="n">
        <v>25</v>
      </c>
      <c r="EK1629" s="6" t="n">
        <v>0</v>
      </c>
      <c r="EL1629" s="6" t="n">
        <v>0</v>
      </c>
      <c r="EM1629" s="6" t="n">
        <v>101</v>
      </c>
      <c r="EN1629" s="9" t="n">
        <v>81.25</v>
      </c>
      <c r="EO1629" s="9" t="n">
        <v>75.2475247524752</v>
      </c>
      <c r="EP1629" s="9" t="n">
        <v>78.2487623762376</v>
      </c>
      <c r="EQ1629" s="14" t="n">
        <v>1</v>
      </c>
      <c r="ER1629" s="10"/>
      <c r="ES1629" s="10"/>
      <c r="ET1629" s="10"/>
      <c r="EU1629" s="6" t="n">
        <v>1</v>
      </c>
      <c r="EV1629" s="8"/>
      <c r="EW1629" s="6"/>
      <c r="EX1629" s="6"/>
      <c r="EY1629" s="6"/>
      <c r="EZ1629" s="6"/>
      <c r="FA1629" s="11"/>
      <c r="FB1629" s="6"/>
      <c r="FC1629" s="6"/>
      <c r="FD1629" s="6"/>
      <c r="FE1629" s="6"/>
      <c r="FF1629" s="6"/>
      <c r="FG1629" s="11"/>
      <c r="FH1629" s="6"/>
      <c r="FJ1629" s="10"/>
      <c r="FK1629" s="10"/>
      <c r="FL1629" s="5" t="n">
        <v>1</v>
      </c>
      <c r="FM1629" s="6"/>
      <c r="FN1629" s="6"/>
      <c r="FO1629" s="5" t="n">
        <v>1</v>
      </c>
      <c r="FP1629" s="6"/>
      <c r="FR1629" s="5" t="n">
        <v>1</v>
      </c>
    </row>
    <row r="1630" customFormat="false" ht="12" hidden="false" customHeight="false" outlineLevel="0" collapsed="false">
      <c r="A1630" s="2" t="s">
        <v>923</v>
      </c>
      <c r="B1630" s="6" t="n">
        <v>36</v>
      </c>
      <c r="C1630" s="6" t="n">
        <v>1977</v>
      </c>
      <c r="D1630" s="6" t="n">
        <v>1</v>
      </c>
      <c r="E1630" s="6" t="n">
        <v>361977</v>
      </c>
      <c r="F1630" s="6" t="n">
        <v>1978</v>
      </c>
      <c r="G1630" s="7" t="s">
        <v>201</v>
      </c>
      <c r="H1630" s="6" t="n">
        <v>39</v>
      </c>
      <c r="I1630" s="6" t="n">
        <v>9</v>
      </c>
      <c r="J1630" s="6" t="n">
        <v>0</v>
      </c>
      <c r="K1630" s="6" t="n">
        <v>0</v>
      </c>
      <c r="L1630" s="6" t="n">
        <v>48</v>
      </c>
      <c r="M1630" s="6" t="n">
        <v>4</v>
      </c>
      <c r="N1630" s="6"/>
      <c r="O1630" s="6" t="n">
        <v>79</v>
      </c>
      <c r="P1630" s="6" t="n">
        <v>22</v>
      </c>
      <c r="Q1630" s="6" t="n">
        <v>0</v>
      </c>
      <c r="R1630" s="6" t="n">
        <v>0</v>
      </c>
      <c r="S1630" s="6" t="n">
        <v>101</v>
      </c>
      <c r="T1630" s="6" t="n">
        <v>2</v>
      </c>
      <c r="U1630" s="6"/>
      <c r="V1630" s="6" t="n">
        <v>2</v>
      </c>
      <c r="W1630" s="0" t="n">
        <v>0</v>
      </c>
      <c r="X1630" s="8" t="s">
        <v>202</v>
      </c>
      <c r="Y1630" s="0" t="n">
        <v>1977</v>
      </c>
      <c r="Z1630" s="0" t="n">
        <v>1</v>
      </c>
      <c r="AC1630" s="0" t="n">
        <v>39</v>
      </c>
      <c r="AD1630" s="0" t="n">
        <v>9</v>
      </c>
      <c r="AE1630" s="0" t="n">
        <v>0</v>
      </c>
      <c r="AF1630" s="0" t="n">
        <v>0</v>
      </c>
      <c r="AI1630" s="0" t="n">
        <v>79</v>
      </c>
      <c r="AJ1630" s="0" t="n">
        <v>22</v>
      </c>
      <c r="AK1630" s="0" t="n">
        <v>0</v>
      </c>
      <c r="AL1630" s="0" t="n">
        <v>0</v>
      </c>
      <c r="AO1630" s="0" t="n">
        <v>1977</v>
      </c>
      <c r="AP1630" s="0" t="n">
        <v>1976</v>
      </c>
      <c r="AQ1630" s="0" t="n">
        <v>39</v>
      </c>
      <c r="AR1630" s="0" t="n">
        <v>9</v>
      </c>
      <c r="AS1630" s="0" t="n">
        <v>0</v>
      </c>
      <c r="AT1630" s="0" t="n">
        <v>0</v>
      </c>
      <c r="AW1630" s="0" t="n">
        <v>79</v>
      </c>
      <c r="AX1630" s="0" t="n">
        <v>22</v>
      </c>
      <c r="AY1630" s="0" t="n">
        <v>0</v>
      </c>
      <c r="AZ1630" s="0" t="n">
        <v>0</v>
      </c>
      <c r="BC1630" s="0" t="n">
        <v>1</v>
      </c>
      <c r="DP1630" s="6" t="n">
        <v>2</v>
      </c>
      <c r="DQ1630" s="6" t="n">
        <v>2</v>
      </c>
      <c r="DW1630" s="6" t="n">
        <v>2</v>
      </c>
      <c r="DX1630" s="6" t="n">
        <v>2</v>
      </c>
      <c r="ED1630" s="6" t="n">
        <v>39</v>
      </c>
      <c r="EE1630" s="6" t="n">
        <v>9</v>
      </c>
      <c r="EF1630" s="6" t="n">
        <v>0</v>
      </c>
      <c r="EG1630" s="6" t="n">
        <v>0</v>
      </c>
      <c r="EH1630" s="6" t="n">
        <v>48</v>
      </c>
      <c r="EI1630" s="6" t="n">
        <v>79</v>
      </c>
      <c r="EJ1630" s="6" t="n">
        <v>22</v>
      </c>
      <c r="EK1630" s="6" t="n">
        <v>0</v>
      </c>
      <c r="EL1630" s="6" t="n">
        <v>0</v>
      </c>
      <c r="EM1630" s="6" t="n">
        <v>101</v>
      </c>
      <c r="EN1630" s="9" t="n">
        <v>81.25</v>
      </c>
      <c r="EO1630" s="9" t="n">
        <v>78.2178217821782</v>
      </c>
      <c r="EP1630" s="9" t="n">
        <v>79.7339108910891</v>
      </c>
      <c r="EQ1630" s="14" t="n">
        <v>1</v>
      </c>
      <c r="ER1630" s="10"/>
      <c r="ES1630" s="10"/>
      <c r="ET1630" s="10"/>
      <c r="EU1630" s="6" t="n">
        <v>0</v>
      </c>
      <c r="EV1630" s="8" t="s">
        <v>203</v>
      </c>
      <c r="EW1630" s="6"/>
      <c r="EX1630" s="6"/>
      <c r="EY1630" s="6"/>
      <c r="EZ1630" s="6"/>
      <c r="FA1630" s="11" t="n">
        <v>1</v>
      </c>
      <c r="FB1630" s="6" t="n">
        <v>1</v>
      </c>
      <c r="FC1630" s="6"/>
      <c r="FD1630" s="6"/>
      <c r="FE1630" s="6"/>
      <c r="FF1630" s="6"/>
      <c r="FG1630" s="11" t="n">
        <v>1</v>
      </c>
      <c r="FH1630" s="6" t="n">
        <v>1</v>
      </c>
      <c r="FI1630" s="0" t="s">
        <v>204</v>
      </c>
      <c r="FJ1630" s="10"/>
      <c r="FK1630" s="10"/>
      <c r="FL1630" s="5" t="n">
        <v>1</v>
      </c>
      <c r="FM1630" s="6"/>
      <c r="FN1630" s="6"/>
      <c r="FO1630" s="5" t="n">
        <v>1</v>
      </c>
      <c r="FP1630" s="6"/>
      <c r="FR1630" s="5" t="n">
        <v>1</v>
      </c>
    </row>
    <row r="1631" customFormat="false" ht="12" hidden="false" customHeight="false" outlineLevel="0" collapsed="false">
      <c r="A1631" s="2" t="s">
        <v>923</v>
      </c>
      <c r="B1631" s="6" t="n">
        <v>36</v>
      </c>
      <c r="C1631" s="6" t="n">
        <v>1978</v>
      </c>
      <c r="D1631" s="6" t="n">
        <v>1</v>
      </c>
      <c r="E1631" s="6" t="n">
        <v>361978</v>
      </c>
      <c r="F1631" s="6" t="n">
        <v>1978</v>
      </c>
      <c r="G1631" s="7" t="s">
        <v>201</v>
      </c>
      <c r="H1631" s="6" t="n">
        <v>39</v>
      </c>
      <c r="I1631" s="6" t="n">
        <v>9</v>
      </c>
      <c r="J1631" s="6" t="n">
        <v>0</v>
      </c>
      <c r="K1631" s="6" t="n">
        <v>0</v>
      </c>
      <c r="L1631" s="6" t="n">
        <v>48</v>
      </c>
      <c r="M1631" s="6" t="n">
        <v>4</v>
      </c>
      <c r="N1631" s="6"/>
      <c r="O1631" s="6" t="n">
        <v>79</v>
      </c>
      <c r="P1631" s="6" t="n">
        <v>22</v>
      </c>
      <c r="Q1631" s="6" t="n">
        <v>0</v>
      </c>
      <c r="R1631" s="6" t="n">
        <v>0</v>
      </c>
      <c r="S1631" s="6" t="n">
        <v>101</v>
      </c>
      <c r="T1631" s="6" t="n">
        <v>2</v>
      </c>
      <c r="U1631" s="6"/>
      <c r="V1631" s="6" t="n">
        <v>3</v>
      </c>
      <c r="W1631" s="0" t="n">
        <v>0</v>
      </c>
      <c r="X1631" s="8" t="s">
        <v>202</v>
      </c>
      <c r="Y1631" s="0" t="n">
        <v>1977</v>
      </c>
      <c r="Z1631" s="0" t="n">
        <v>0</v>
      </c>
      <c r="AC1631" s="0" t="n">
        <v>39</v>
      </c>
      <c r="AD1631" s="0" t="n">
        <v>9</v>
      </c>
      <c r="AE1631" s="0" t="n">
        <v>0</v>
      </c>
      <c r="AF1631" s="0" t="n">
        <v>0</v>
      </c>
      <c r="AI1631" s="0" t="n">
        <v>79</v>
      </c>
      <c r="AJ1631" s="0" t="n">
        <v>22</v>
      </c>
      <c r="AK1631" s="0" t="n">
        <v>0</v>
      </c>
      <c r="AL1631" s="0" t="n">
        <v>0</v>
      </c>
      <c r="AO1631" s="0" t="n">
        <v>1978</v>
      </c>
      <c r="AP1631" s="0" t="n">
        <v>1976</v>
      </c>
      <c r="AQ1631" s="0" t="n">
        <v>39</v>
      </c>
      <c r="AR1631" s="0" t="n">
        <v>9</v>
      </c>
      <c r="AS1631" s="0" t="n">
        <v>0</v>
      </c>
      <c r="AT1631" s="0" t="n">
        <v>0</v>
      </c>
      <c r="AW1631" s="0" t="n">
        <v>79</v>
      </c>
      <c r="AX1631" s="0" t="n">
        <v>22</v>
      </c>
      <c r="AY1631" s="0" t="n">
        <v>0</v>
      </c>
      <c r="AZ1631" s="0" t="n">
        <v>0</v>
      </c>
      <c r="BC1631" s="0" t="n">
        <v>1</v>
      </c>
      <c r="DP1631" s="6" t="n">
        <v>2</v>
      </c>
      <c r="DQ1631" s="6" t="n">
        <v>2</v>
      </c>
      <c r="DW1631" s="6" t="n">
        <v>2</v>
      </c>
      <c r="DX1631" s="6" t="n">
        <v>2</v>
      </c>
      <c r="ED1631" s="6" t="n">
        <v>39</v>
      </c>
      <c r="EE1631" s="6" t="n">
        <v>9</v>
      </c>
      <c r="EF1631" s="6" t="n">
        <v>0</v>
      </c>
      <c r="EG1631" s="6" t="n">
        <v>0</v>
      </c>
      <c r="EH1631" s="6" t="n">
        <v>48</v>
      </c>
      <c r="EI1631" s="6" t="n">
        <v>79</v>
      </c>
      <c r="EJ1631" s="6" t="n">
        <v>22</v>
      </c>
      <c r="EK1631" s="6" t="n">
        <v>0</v>
      </c>
      <c r="EL1631" s="6" t="n">
        <v>0</v>
      </c>
      <c r="EM1631" s="6" t="n">
        <v>101</v>
      </c>
      <c r="EN1631" s="9" t="n">
        <v>81.25</v>
      </c>
      <c r="EO1631" s="9" t="n">
        <v>78.2178217821782</v>
      </c>
      <c r="EP1631" s="9" t="n">
        <v>79.7339108910891</v>
      </c>
      <c r="EQ1631" s="14" t="n">
        <v>1</v>
      </c>
      <c r="ER1631" s="10"/>
      <c r="ES1631" s="10"/>
      <c r="ET1631" s="10"/>
      <c r="EU1631" s="6" t="n">
        <v>1</v>
      </c>
      <c r="EV1631" s="8" t="s">
        <v>203</v>
      </c>
      <c r="EW1631" s="6"/>
      <c r="EX1631" s="6"/>
      <c r="EY1631" s="6"/>
      <c r="EZ1631" s="6"/>
      <c r="FA1631" s="11" t="n">
        <v>1</v>
      </c>
      <c r="FB1631" s="6" t="n">
        <v>0</v>
      </c>
      <c r="FC1631" s="6"/>
      <c r="FD1631" s="6"/>
      <c r="FE1631" s="6"/>
      <c r="FF1631" s="6"/>
      <c r="FG1631" s="11" t="n">
        <v>1</v>
      </c>
      <c r="FH1631" s="6" t="n">
        <v>0</v>
      </c>
      <c r="FI1631" s="0" t="s">
        <v>204</v>
      </c>
      <c r="FJ1631" s="10"/>
      <c r="FK1631" s="10"/>
      <c r="FL1631" s="5" t="n">
        <v>1</v>
      </c>
      <c r="FM1631" s="6"/>
      <c r="FN1631" s="6"/>
      <c r="FO1631" s="5" t="n">
        <v>1</v>
      </c>
      <c r="FP1631" s="6"/>
      <c r="FR1631" s="5" t="n">
        <v>1</v>
      </c>
    </row>
    <row r="1632" customFormat="false" ht="12" hidden="false" customHeight="false" outlineLevel="0" collapsed="false">
      <c r="A1632" s="2" t="s">
        <v>923</v>
      </c>
      <c r="B1632" s="6" t="n">
        <v>36</v>
      </c>
      <c r="C1632" s="6" t="n">
        <v>1979</v>
      </c>
      <c r="D1632" s="6" t="n">
        <v>1</v>
      </c>
      <c r="E1632" s="6" t="n">
        <v>361979</v>
      </c>
      <c r="F1632" s="6" t="n">
        <v>1980</v>
      </c>
      <c r="G1632" s="7" t="s">
        <v>206</v>
      </c>
      <c r="H1632" s="6" t="n">
        <v>39</v>
      </c>
      <c r="I1632" s="6" t="n">
        <v>9</v>
      </c>
      <c r="J1632" s="6" t="n">
        <v>0</v>
      </c>
      <c r="K1632" s="6" t="n">
        <v>0</v>
      </c>
      <c r="L1632" s="6" t="n">
        <v>48</v>
      </c>
      <c r="M1632" s="6" t="n">
        <v>4</v>
      </c>
      <c r="N1632" s="6"/>
      <c r="O1632" s="6" t="n">
        <v>75</v>
      </c>
      <c r="P1632" s="6" t="n">
        <v>26</v>
      </c>
      <c r="Q1632" s="6" t="n">
        <v>0</v>
      </c>
      <c r="R1632" s="6" t="n">
        <v>0</v>
      </c>
      <c r="S1632" s="6" t="n">
        <v>101</v>
      </c>
      <c r="T1632" s="6" t="n">
        <v>2</v>
      </c>
      <c r="U1632" s="6"/>
      <c r="V1632" s="6" t="n">
        <v>3</v>
      </c>
      <c r="W1632" s="0" t="n">
        <v>0</v>
      </c>
      <c r="X1632" s="8" t="s">
        <v>207</v>
      </c>
      <c r="Y1632" s="0" t="n">
        <v>1979</v>
      </c>
      <c r="Z1632" s="0" t="n">
        <v>1</v>
      </c>
      <c r="AC1632" s="0" t="n">
        <v>39</v>
      </c>
      <c r="AD1632" s="0" t="n">
        <v>9</v>
      </c>
      <c r="AE1632" s="0" t="n">
        <v>0</v>
      </c>
      <c r="AF1632" s="0" t="n">
        <v>0</v>
      </c>
      <c r="AG1632" s="0" t="n">
        <v>48</v>
      </c>
      <c r="AI1632" s="0" t="n">
        <v>75</v>
      </c>
      <c r="AJ1632" s="0" t="n">
        <v>26</v>
      </c>
      <c r="AK1632" s="0" t="n">
        <v>0</v>
      </c>
      <c r="AL1632" s="0" t="n">
        <v>0</v>
      </c>
      <c r="AM1632" s="0" t="n">
        <v>101</v>
      </c>
      <c r="AO1632" s="0" t="n">
        <v>1979</v>
      </c>
      <c r="AP1632" s="0" t="n">
        <v>1978</v>
      </c>
      <c r="AQ1632" s="0" t="n">
        <v>39</v>
      </c>
      <c r="AR1632" s="0" t="n">
        <v>9</v>
      </c>
      <c r="AS1632" s="0" t="n">
        <v>0</v>
      </c>
      <c r="AT1632" s="0" t="n">
        <v>0</v>
      </c>
      <c r="AW1632" s="0" t="n">
        <v>75</v>
      </c>
      <c r="AX1632" s="0" t="n">
        <v>26</v>
      </c>
      <c r="AY1632" s="0" t="n">
        <v>0</v>
      </c>
      <c r="AZ1632" s="0" t="n">
        <v>0</v>
      </c>
      <c r="BC1632" s="0" t="n">
        <v>1</v>
      </c>
      <c r="BE1632" s="0" t="n">
        <v>11</v>
      </c>
      <c r="BH1632" s="0" t="n">
        <v>48</v>
      </c>
      <c r="BI1632" s="0" t="n">
        <v>2</v>
      </c>
      <c r="BJ1632" s="0" t="n">
        <v>1</v>
      </c>
      <c r="BK1632" s="0" t="s">
        <v>924</v>
      </c>
      <c r="BM1632" s="0" t="n">
        <v>26</v>
      </c>
      <c r="BP1632" s="0" t="n">
        <v>101</v>
      </c>
      <c r="BQ1632" s="0" t="n">
        <v>2</v>
      </c>
      <c r="BR1632" s="0" t="n">
        <v>1</v>
      </c>
      <c r="BS1632" s="0" t="s">
        <v>924</v>
      </c>
      <c r="DP1632" s="6" t="n">
        <v>2</v>
      </c>
      <c r="DQ1632" s="6" t="s">
        <v>931</v>
      </c>
      <c r="DW1632" s="6" t="n">
        <v>2</v>
      </c>
      <c r="DX1632" s="6" t="n">
        <v>2</v>
      </c>
      <c r="ED1632" s="6" t="n">
        <v>39</v>
      </c>
      <c r="EE1632" s="6" t="n">
        <v>9</v>
      </c>
      <c r="EF1632" s="6" t="n">
        <v>0</v>
      </c>
      <c r="EG1632" s="6" t="n">
        <v>0</v>
      </c>
      <c r="EH1632" s="6" t="n">
        <v>48</v>
      </c>
      <c r="EI1632" s="6" t="n">
        <v>75</v>
      </c>
      <c r="EJ1632" s="6" t="n">
        <v>26</v>
      </c>
      <c r="EK1632" s="6" t="n">
        <v>0</v>
      </c>
      <c r="EL1632" s="6" t="n">
        <v>0</v>
      </c>
      <c r="EM1632" s="6" t="n">
        <v>101</v>
      </c>
      <c r="EN1632" s="9" t="n">
        <v>81.25</v>
      </c>
      <c r="EO1632" s="9" t="n">
        <v>74.2574257425743</v>
      </c>
      <c r="EP1632" s="9" t="n">
        <v>77.7537128712871</v>
      </c>
      <c r="EQ1632" s="14" t="n">
        <v>1</v>
      </c>
      <c r="ER1632" s="10"/>
      <c r="ES1632" s="10"/>
      <c r="ET1632" s="10"/>
      <c r="EU1632" s="6" t="n">
        <v>0</v>
      </c>
      <c r="EV1632" s="8" t="s">
        <v>208</v>
      </c>
      <c r="EW1632" s="6" t="n">
        <v>23</v>
      </c>
      <c r="EX1632" s="6" t="n">
        <v>1</v>
      </c>
      <c r="EY1632" s="6" t="n">
        <v>0</v>
      </c>
      <c r="EZ1632" s="6" t="n">
        <v>1</v>
      </c>
      <c r="FA1632" s="11" t="n">
        <v>0.958333333333333</v>
      </c>
      <c r="FB1632" s="6" t="n">
        <v>1</v>
      </c>
      <c r="FC1632" s="6"/>
      <c r="FD1632" s="6"/>
      <c r="FE1632" s="6"/>
      <c r="FF1632" s="6"/>
      <c r="FG1632" s="11" t="n">
        <v>1</v>
      </c>
      <c r="FH1632" s="6" t="n">
        <v>1</v>
      </c>
      <c r="FI1632" s="0" t="s">
        <v>209</v>
      </c>
      <c r="FJ1632" s="10"/>
      <c r="FK1632" s="10"/>
      <c r="FL1632" s="5" t="n">
        <v>1</v>
      </c>
      <c r="FM1632" s="6"/>
      <c r="FN1632" s="6"/>
      <c r="FO1632" s="5" t="n">
        <v>1</v>
      </c>
      <c r="FP1632" s="6"/>
      <c r="FR1632" s="5" t="n">
        <v>1</v>
      </c>
    </row>
    <row r="1633" customFormat="false" ht="12" hidden="false" customHeight="false" outlineLevel="0" collapsed="false">
      <c r="A1633" s="2" t="s">
        <v>923</v>
      </c>
      <c r="B1633" s="6" t="n">
        <v>36</v>
      </c>
      <c r="C1633" s="6" t="n">
        <v>1980</v>
      </c>
      <c r="D1633" s="6" t="n">
        <v>1</v>
      </c>
      <c r="E1633" s="6" t="n">
        <v>361980</v>
      </c>
      <c r="F1633" s="6" t="n">
        <v>1980</v>
      </c>
      <c r="G1633" s="7" t="s">
        <v>206</v>
      </c>
      <c r="H1633" s="6" t="n">
        <v>39</v>
      </c>
      <c r="I1633" s="6" t="n">
        <v>9</v>
      </c>
      <c r="J1633" s="6" t="n">
        <v>0</v>
      </c>
      <c r="K1633" s="6" t="n">
        <v>0</v>
      </c>
      <c r="L1633" s="6" t="n">
        <v>48</v>
      </c>
      <c r="M1633" s="6" t="n">
        <v>4</v>
      </c>
      <c r="N1633" s="6"/>
      <c r="O1633" s="6" t="n">
        <v>75</v>
      </c>
      <c r="P1633" s="6" t="n">
        <v>26</v>
      </c>
      <c r="Q1633" s="6" t="n">
        <v>0</v>
      </c>
      <c r="R1633" s="6" t="n">
        <v>0</v>
      </c>
      <c r="S1633" s="6" t="n">
        <v>101</v>
      </c>
      <c r="T1633" s="6" t="n">
        <v>2</v>
      </c>
      <c r="U1633" s="6"/>
      <c r="V1633" s="6" t="n">
        <v>2</v>
      </c>
      <c r="W1633" s="0" t="n">
        <v>0</v>
      </c>
      <c r="X1633" s="8" t="s">
        <v>207</v>
      </c>
      <c r="Y1633" s="0" t="n">
        <v>1979</v>
      </c>
      <c r="Z1633" s="0" t="n">
        <v>0</v>
      </c>
      <c r="AC1633" s="0" t="n">
        <v>39</v>
      </c>
      <c r="AD1633" s="0" t="n">
        <v>9</v>
      </c>
      <c r="AE1633" s="0" t="n">
        <v>0</v>
      </c>
      <c r="AF1633" s="0" t="n">
        <v>0</v>
      </c>
      <c r="AG1633" s="0" t="n">
        <v>48</v>
      </c>
      <c r="AI1633" s="0" t="n">
        <v>75</v>
      </c>
      <c r="AJ1633" s="0" t="n">
        <v>26</v>
      </c>
      <c r="AK1633" s="0" t="n">
        <v>0</v>
      </c>
      <c r="AL1633" s="0" t="n">
        <v>0</v>
      </c>
      <c r="AM1633" s="0" t="n">
        <v>101</v>
      </c>
      <c r="AO1633" s="0" t="n">
        <v>1980</v>
      </c>
      <c r="AP1633" s="0" t="n">
        <v>1978</v>
      </c>
      <c r="AQ1633" s="0" t="n">
        <v>38</v>
      </c>
      <c r="AR1633" s="0" t="n">
        <v>10</v>
      </c>
      <c r="AS1633" s="0" t="n">
        <v>0</v>
      </c>
      <c r="AT1633" s="0" t="n">
        <v>0</v>
      </c>
      <c r="AW1633" s="0" t="n">
        <v>75</v>
      </c>
      <c r="AX1633" s="0" t="n">
        <v>26</v>
      </c>
      <c r="AY1633" s="0" t="n">
        <v>0</v>
      </c>
      <c r="AZ1633" s="0" t="n">
        <v>0</v>
      </c>
      <c r="BC1633" s="0" t="n">
        <v>1</v>
      </c>
      <c r="BE1633" s="0" t="n">
        <v>11</v>
      </c>
      <c r="BH1633" s="0" t="n">
        <v>48</v>
      </c>
      <c r="BI1633" s="0" t="n">
        <v>2</v>
      </c>
      <c r="BJ1633" s="0" t="n">
        <v>0</v>
      </c>
      <c r="BK1633" s="0" t="s">
        <v>924</v>
      </c>
      <c r="BM1633" s="0" t="n">
        <v>26</v>
      </c>
      <c r="BP1633" s="0" t="n">
        <v>101</v>
      </c>
      <c r="BQ1633" s="0" t="n">
        <v>2</v>
      </c>
      <c r="BR1633" s="0" t="n">
        <v>0</v>
      </c>
      <c r="BS1633" s="0" t="s">
        <v>924</v>
      </c>
      <c r="DP1633" s="6" t="n">
        <v>4</v>
      </c>
      <c r="DQ1633" s="6" t="s">
        <v>932</v>
      </c>
      <c r="DW1633" s="6" t="n">
        <v>2</v>
      </c>
      <c r="DX1633" s="6" t="n">
        <v>2</v>
      </c>
      <c r="ED1633" s="6" t="n">
        <v>38</v>
      </c>
      <c r="EE1633" s="6" t="n">
        <v>10</v>
      </c>
      <c r="EF1633" s="6" t="n">
        <v>0</v>
      </c>
      <c r="EG1633" s="6" t="n">
        <v>0</v>
      </c>
      <c r="EH1633" s="6" t="n">
        <v>48</v>
      </c>
      <c r="EI1633" s="6" t="n">
        <v>75</v>
      </c>
      <c r="EJ1633" s="6" t="n">
        <v>26</v>
      </c>
      <c r="EK1633" s="6" t="n">
        <v>0</v>
      </c>
      <c r="EL1633" s="6" t="n">
        <v>0</v>
      </c>
      <c r="EM1633" s="6" t="n">
        <v>101</v>
      </c>
      <c r="EN1633" s="9" t="n">
        <v>79.1666666666667</v>
      </c>
      <c r="EO1633" s="9" t="n">
        <v>74.2574257425743</v>
      </c>
      <c r="EP1633" s="9" t="n">
        <v>76.7120462046205</v>
      </c>
      <c r="EQ1633" s="14" t="n">
        <v>1</v>
      </c>
      <c r="ER1633" s="10"/>
      <c r="ES1633" s="10"/>
      <c r="ET1633" s="10"/>
      <c r="EU1633" s="6" t="n">
        <v>1</v>
      </c>
      <c r="EV1633" s="8" t="s">
        <v>208</v>
      </c>
      <c r="EW1633" s="6" t="n">
        <v>23</v>
      </c>
      <c r="EX1633" s="6" t="n">
        <v>1</v>
      </c>
      <c r="EY1633" s="6" t="n">
        <v>0</v>
      </c>
      <c r="EZ1633" s="6" t="n">
        <v>1</v>
      </c>
      <c r="FA1633" s="11" t="n">
        <v>0.958333333333333</v>
      </c>
      <c r="FB1633" s="6" t="n">
        <v>0</v>
      </c>
      <c r="FC1633" s="6"/>
      <c r="FD1633" s="6"/>
      <c r="FE1633" s="6"/>
      <c r="FF1633" s="6"/>
      <c r="FG1633" s="11" t="n">
        <v>1</v>
      </c>
      <c r="FH1633" s="6" t="n">
        <v>0</v>
      </c>
      <c r="FI1633" s="0" t="s">
        <v>209</v>
      </c>
      <c r="FJ1633" s="10"/>
      <c r="FK1633" s="10"/>
      <c r="FL1633" s="5" t="n">
        <v>1</v>
      </c>
      <c r="FM1633" s="6"/>
      <c r="FN1633" s="6"/>
      <c r="FO1633" s="5" t="n">
        <v>1</v>
      </c>
      <c r="FP1633" s="6"/>
      <c r="FR1633" s="5" t="n">
        <v>1</v>
      </c>
    </row>
    <row r="1634" customFormat="false" ht="12" hidden="false" customHeight="false" outlineLevel="0" collapsed="false">
      <c r="A1634" s="2" t="s">
        <v>923</v>
      </c>
      <c r="B1634" s="6" t="n">
        <v>36</v>
      </c>
      <c r="C1634" s="6" t="n">
        <v>1981</v>
      </c>
      <c r="D1634" s="6" t="n">
        <v>1</v>
      </c>
      <c r="E1634" s="6" t="n">
        <v>361981</v>
      </c>
      <c r="F1634" s="6" t="n">
        <v>1982</v>
      </c>
      <c r="G1634" s="7" t="s">
        <v>210</v>
      </c>
      <c r="H1634" s="6" t="n">
        <v>37</v>
      </c>
      <c r="I1634" s="6" t="n">
        <v>11</v>
      </c>
      <c r="J1634" s="6" t="n">
        <v>0</v>
      </c>
      <c r="K1634" s="6" t="n">
        <v>0</v>
      </c>
      <c r="L1634" s="6" t="n">
        <v>48</v>
      </c>
      <c r="M1634" s="6" t="n">
        <v>4</v>
      </c>
      <c r="N1634" s="6"/>
      <c r="O1634" s="6" t="n">
        <v>73</v>
      </c>
      <c r="P1634" s="6" t="n">
        <v>28</v>
      </c>
      <c r="Q1634" s="6" t="n">
        <v>0</v>
      </c>
      <c r="R1634" s="6" t="n">
        <v>0</v>
      </c>
      <c r="S1634" s="6" t="n">
        <v>101</v>
      </c>
      <c r="T1634" s="6" t="n">
        <v>2</v>
      </c>
      <c r="U1634" s="6"/>
      <c r="V1634" s="6" t="n">
        <v>3</v>
      </c>
      <c r="W1634" s="0" t="n">
        <v>0</v>
      </c>
      <c r="X1634" s="8" t="s">
        <v>211</v>
      </c>
      <c r="Y1634" s="0" t="n">
        <v>1981</v>
      </c>
      <c r="Z1634" s="0" t="n">
        <v>1</v>
      </c>
      <c r="AC1634" s="0" t="n">
        <v>37</v>
      </c>
      <c r="AD1634" s="0" t="n">
        <v>11</v>
      </c>
      <c r="AE1634" s="0" t="n">
        <v>0</v>
      </c>
      <c r="AF1634" s="0" t="n">
        <v>0</v>
      </c>
      <c r="AG1634" s="0" t="n">
        <v>48</v>
      </c>
      <c r="AI1634" s="0" t="n">
        <v>73</v>
      </c>
      <c r="AJ1634" s="0" t="n">
        <v>28</v>
      </c>
      <c r="AK1634" s="0" t="n">
        <v>0</v>
      </c>
      <c r="AL1634" s="0" t="n">
        <v>0</v>
      </c>
      <c r="AM1634" s="0" t="n">
        <v>101</v>
      </c>
      <c r="AO1634" s="0" t="n">
        <v>1981</v>
      </c>
      <c r="AP1634" s="0" t="n">
        <v>1980</v>
      </c>
      <c r="AQ1634" s="0" t="n">
        <v>37</v>
      </c>
      <c r="AR1634" s="0" t="n">
        <v>11</v>
      </c>
      <c r="AS1634" s="0" t="n">
        <v>0</v>
      </c>
      <c r="AT1634" s="0" t="n">
        <v>0</v>
      </c>
      <c r="AW1634" s="0" t="n">
        <v>73</v>
      </c>
      <c r="AX1634" s="0" t="n">
        <v>28</v>
      </c>
      <c r="AY1634" s="0" t="n">
        <v>0</v>
      </c>
      <c r="AZ1634" s="0" t="n">
        <v>0</v>
      </c>
      <c r="BC1634" s="0" t="n">
        <v>1</v>
      </c>
      <c r="DP1634" s="6" t="n">
        <v>2</v>
      </c>
      <c r="DQ1634" s="6" t="n">
        <v>2</v>
      </c>
      <c r="DW1634" s="6" t="n">
        <v>2</v>
      </c>
      <c r="DX1634" s="6" t="n">
        <v>2</v>
      </c>
      <c r="ED1634" s="6" t="n">
        <v>37</v>
      </c>
      <c r="EE1634" s="6" t="n">
        <v>11</v>
      </c>
      <c r="EF1634" s="6" t="n">
        <v>0</v>
      </c>
      <c r="EG1634" s="6" t="n">
        <v>0</v>
      </c>
      <c r="EH1634" s="6" t="n">
        <v>48</v>
      </c>
      <c r="EI1634" s="6" t="n">
        <v>73</v>
      </c>
      <c r="EJ1634" s="6" t="n">
        <v>28</v>
      </c>
      <c r="EK1634" s="6" t="n">
        <v>0</v>
      </c>
      <c r="EL1634" s="6" t="n">
        <v>0</v>
      </c>
      <c r="EM1634" s="6" t="n">
        <v>101</v>
      </c>
      <c r="EN1634" s="9" t="n">
        <v>77.0833333333333</v>
      </c>
      <c r="EO1634" s="9" t="n">
        <v>72.2772277227723</v>
      </c>
      <c r="EP1634" s="9" t="n">
        <v>74.6802805280528</v>
      </c>
      <c r="EQ1634" s="14" t="n">
        <v>1</v>
      </c>
      <c r="ER1634" s="10"/>
      <c r="ES1634" s="10"/>
      <c r="ET1634" s="10"/>
      <c r="EU1634" s="6" t="n">
        <v>0</v>
      </c>
      <c r="EV1634" s="8" t="s">
        <v>212</v>
      </c>
      <c r="EW1634" s="6"/>
      <c r="EX1634" s="6"/>
      <c r="EY1634" s="6"/>
      <c r="EZ1634" s="6"/>
      <c r="FA1634" s="11" t="n">
        <v>1</v>
      </c>
      <c r="FB1634" s="6" t="n">
        <v>1</v>
      </c>
      <c r="FC1634" s="6"/>
      <c r="FD1634" s="6"/>
      <c r="FE1634" s="6"/>
      <c r="FF1634" s="6"/>
      <c r="FG1634" s="11" t="n">
        <v>1</v>
      </c>
      <c r="FH1634" s="6" t="n">
        <v>1</v>
      </c>
      <c r="FJ1634" s="10"/>
      <c r="FK1634" s="10"/>
      <c r="FL1634" s="5" t="n">
        <v>1</v>
      </c>
      <c r="FM1634" s="6"/>
      <c r="FN1634" s="6"/>
      <c r="FO1634" s="5" t="n">
        <v>1</v>
      </c>
      <c r="FP1634" s="6"/>
      <c r="FR1634" s="5" t="n">
        <v>1</v>
      </c>
    </row>
    <row r="1635" customFormat="false" ht="12" hidden="false" customHeight="false" outlineLevel="0" collapsed="false">
      <c r="A1635" s="2" t="s">
        <v>923</v>
      </c>
      <c r="B1635" s="6" t="n">
        <v>36</v>
      </c>
      <c r="C1635" s="6" t="n">
        <v>1982</v>
      </c>
      <c r="D1635" s="6" t="n">
        <v>1</v>
      </c>
      <c r="E1635" s="6" t="n">
        <v>361982</v>
      </c>
      <c r="F1635" s="6" t="n">
        <v>1982</v>
      </c>
      <c r="G1635" s="7" t="s">
        <v>210</v>
      </c>
      <c r="H1635" s="6" t="n">
        <v>37</v>
      </c>
      <c r="I1635" s="6" t="n">
        <v>11</v>
      </c>
      <c r="J1635" s="6" t="n">
        <v>0</v>
      </c>
      <c r="K1635" s="6" t="n">
        <v>0</v>
      </c>
      <c r="L1635" s="6" t="n">
        <v>48</v>
      </c>
      <c r="M1635" s="6" t="n">
        <v>4</v>
      </c>
      <c r="N1635" s="6"/>
      <c r="O1635" s="6" t="n">
        <v>73</v>
      </c>
      <c r="P1635" s="6" t="n">
        <v>28</v>
      </c>
      <c r="Q1635" s="6" t="n">
        <v>0</v>
      </c>
      <c r="R1635" s="6" t="n">
        <v>0</v>
      </c>
      <c r="S1635" s="6" t="n">
        <v>101</v>
      </c>
      <c r="T1635" s="6" t="n">
        <v>2</v>
      </c>
      <c r="U1635" s="6"/>
      <c r="V1635" s="6" t="n">
        <v>2</v>
      </c>
      <c r="W1635" s="0" t="n">
        <v>0</v>
      </c>
      <c r="X1635" s="8" t="s">
        <v>211</v>
      </c>
      <c r="Y1635" s="0" t="n">
        <v>1981</v>
      </c>
      <c r="Z1635" s="0" t="n">
        <v>0</v>
      </c>
      <c r="AC1635" s="0" t="n">
        <v>37</v>
      </c>
      <c r="AD1635" s="0" t="n">
        <v>11</v>
      </c>
      <c r="AE1635" s="0" t="n">
        <v>0</v>
      </c>
      <c r="AF1635" s="0" t="n">
        <v>0</v>
      </c>
      <c r="AG1635" s="0" t="n">
        <v>48</v>
      </c>
      <c r="AI1635" s="0" t="n">
        <v>73</v>
      </c>
      <c r="AJ1635" s="0" t="n">
        <v>28</v>
      </c>
      <c r="AK1635" s="0" t="n">
        <v>0</v>
      </c>
      <c r="AL1635" s="0" t="n">
        <v>0</v>
      </c>
      <c r="AM1635" s="0" t="n">
        <v>101</v>
      </c>
      <c r="AO1635" s="0" t="n">
        <v>1982</v>
      </c>
      <c r="AP1635" s="0" t="n">
        <v>1980</v>
      </c>
      <c r="AQ1635" s="0" t="n">
        <v>37</v>
      </c>
      <c r="AR1635" s="0" t="n">
        <v>11</v>
      </c>
      <c r="AS1635" s="0" t="n">
        <v>0</v>
      </c>
      <c r="AT1635" s="0" t="n">
        <v>0</v>
      </c>
      <c r="AW1635" s="0" t="n">
        <v>73</v>
      </c>
      <c r="AX1635" s="0" t="n">
        <v>28</v>
      </c>
      <c r="AY1635" s="0" t="n">
        <v>0</v>
      </c>
      <c r="AZ1635" s="0" t="n">
        <v>0</v>
      </c>
      <c r="BC1635" s="0" t="n">
        <v>1</v>
      </c>
      <c r="DP1635" s="6" t="n">
        <v>2</v>
      </c>
      <c r="DQ1635" s="6" t="n">
        <v>2</v>
      </c>
      <c r="DW1635" s="6" t="n">
        <v>2</v>
      </c>
      <c r="DX1635" s="6" t="n">
        <v>2</v>
      </c>
      <c r="ED1635" s="6" t="n">
        <v>37</v>
      </c>
      <c r="EE1635" s="6" t="n">
        <v>11</v>
      </c>
      <c r="EF1635" s="6" t="n">
        <v>0</v>
      </c>
      <c r="EG1635" s="6" t="n">
        <v>0</v>
      </c>
      <c r="EH1635" s="6" t="n">
        <v>48</v>
      </c>
      <c r="EI1635" s="6" t="n">
        <v>73</v>
      </c>
      <c r="EJ1635" s="6" t="n">
        <v>28</v>
      </c>
      <c r="EK1635" s="6" t="n">
        <v>0</v>
      </c>
      <c r="EL1635" s="6" t="n">
        <v>0</v>
      </c>
      <c r="EM1635" s="6" t="n">
        <v>101</v>
      </c>
      <c r="EN1635" s="9" t="n">
        <v>77.0833333333333</v>
      </c>
      <c r="EO1635" s="9" t="n">
        <v>72.2772277227723</v>
      </c>
      <c r="EP1635" s="9" t="n">
        <v>74.6802805280528</v>
      </c>
      <c r="EQ1635" s="14" t="n">
        <v>1</v>
      </c>
      <c r="ER1635" s="10"/>
      <c r="ES1635" s="10"/>
      <c r="ET1635" s="10"/>
      <c r="EU1635" s="6" t="n">
        <v>1</v>
      </c>
      <c r="EV1635" s="8" t="s">
        <v>212</v>
      </c>
      <c r="EW1635" s="6"/>
      <c r="EX1635" s="6"/>
      <c r="EY1635" s="6"/>
      <c r="EZ1635" s="6"/>
      <c r="FA1635" s="11" t="n">
        <v>1</v>
      </c>
      <c r="FB1635" s="6" t="n">
        <v>0</v>
      </c>
      <c r="FC1635" s="6"/>
      <c r="FD1635" s="6"/>
      <c r="FE1635" s="6"/>
      <c r="FF1635" s="6"/>
      <c r="FG1635" s="11" t="n">
        <v>1</v>
      </c>
      <c r="FH1635" s="6" t="n">
        <v>0</v>
      </c>
      <c r="FJ1635" s="10"/>
      <c r="FK1635" s="10"/>
      <c r="FL1635" s="5" t="n">
        <v>1</v>
      </c>
      <c r="FM1635" s="6"/>
      <c r="FN1635" s="6"/>
      <c r="FO1635" s="5" t="n">
        <v>1</v>
      </c>
      <c r="FP1635" s="6"/>
      <c r="FR1635" s="5" t="n">
        <v>1</v>
      </c>
    </row>
    <row r="1636" customFormat="false" ht="12" hidden="false" customHeight="false" outlineLevel="0" collapsed="false">
      <c r="A1636" s="2" t="s">
        <v>923</v>
      </c>
      <c r="B1636" s="6" t="n">
        <v>36</v>
      </c>
      <c r="C1636" s="6" t="n">
        <v>1983</v>
      </c>
      <c r="D1636" s="6" t="n">
        <v>1</v>
      </c>
      <c r="E1636" s="6" t="n">
        <v>361983</v>
      </c>
      <c r="F1636" s="6" t="n">
        <v>1984</v>
      </c>
      <c r="G1636" s="7" t="s">
        <v>213</v>
      </c>
      <c r="H1636" s="6" t="n">
        <v>34</v>
      </c>
      <c r="I1636" s="6" t="n">
        <v>14</v>
      </c>
      <c r="J1636" s="6" t="n">
        <v>0</v>
      </c>
      <c r="K1636" s="6" t="n">
        <v>0</v>
      </c>
      <c r="L1636" s="6" t="n">
        <v>48</v>
      </c>
      <c r="M1636" s="6" t="n">
        <v>4</v>
      </c>
      <c r="N1636" s="6"/>
      <c r="O1636" s="6" t="n">
        <v>76</v>
      </c>
      <c r="P1636" s="6" t="n">
        <v>25</v>
      </c>
      <c r="Q1636" s="6" t="n">
        <v>0</v>
      </c>
      <c r="R1636" s="6" t="n">
        <v>0</v>
      </c>
      <c r="S1636" s="6" t="n">
        <v>101</v>
      </c>
      <c r="T1636" s="6" t="n">
        <v>2</v>
      </c>
      <c r="U1636" s="6"/>
      <c r="V1636" s="6" t="n">
        <v>3</v>
      </c>
      <c r="W1636" s="0" t="n">
        <v>0</v>
      </c>
      <c r="X1636" s="8" t="s">
        <v>214</v>
      </c>
      <c r="Y1636" s="0" t="n">
        <v>1983</v>
      </c>
      <c r="Z1636" s="0" t="n">
        <v>1</v>
      </c>
      <c r="AC1636" s="0" t="n">
        <v>34</v>
      </c>
      <c r="AD1636" s="0" t="n">
        <v>14</v>
      </c>
      <c r="AE1636" s="0" t="n">
        <v>0</v>
      </c>
      <c r="AF1636" s="0" t="n">
        <v>0</v>
      </c>
      <c r="AG1636" s="0" t="n">
        <v>48</v>
      </c>
      <c r="AI1636" s="0" t="n">
        <v>77</v>
      </c>
      <c r="AJ1636" s="0" t="n">
        <v>24</v>
      </c>
      <c r="AK1636" s="0" t="n">
        <v>0</v>
      </c>
      <c r="AL1636" s="0" t="n">
        <v>0</v>
      </c>
      <c r="AM1636" s="0" t="n">
        <v>101</v>
      </c>
      <c r="AO1636" s="0" t="n">
        <v>1984</v>
      </c>
      <c r="AP1636" s="0" t="n">
        <v>1982</v>
      </c>
      <c r="AQ1636" s="0" t="n">
        <v>34</v>
      </c>
      <c r="AR1636" s="0" t="n">
        <v>14</v>
      </c>
      <c r="AS1636" s="0" t="n">
        <v>0</v>
      </c>
      <c r="AT1636" s="0" t="n">
        <v>0</v>
      </c>
      <c r="AW1636" s="0" t="n">
        <v>77</v>
      </c>
      <c r="AX1636" s="0" t="n">
        <v>24</v>
      </c>
      <c r="AY1636" s="0" t="n">
        <v>0</v>
      </c>
      <c r="AZ1636" s="0" t="n">
        <v>0</v>
      </c>
      <c r="BC1636" s="0" t="n">
        <v>1</v>
      </c>
      <c r="DP1636" s="6" t="n">
        <v>2</v>
      </c>
      <c r="DQ1636" s="6" t="n">
        <v>2</v>
      </c>
      <c r="DW1636" s="6" t="n">
        <v>4</v>
      </c>
      <c r="DX1636" s="6" t="n">
        <v>30</v>
      </c>
      <c r="ED1636" s="6" t="n">
        <v>34</v>
      </c>
      <c r="EE1636" s="6" t="n">
        <v>14</v>
      </c>
      <c r="EF1636" s="6" t="n">
        <v>0</v>
      </c>
      <c r="EG1636" s="6" t="n">
        <v>0</v>
      </c>
      <c r="EH1636" s="6" t="n">
        <v>48</v>
      </c>
      <c r="EI1636" s="6" t="n">
        <v>77</v>
      </c>
      <c r="EJ1636" s="6" t="n">
        <v>24</v>
      </c>
      <c r="EK1636" s="6" t="n">
        <v>0</v>
      </c>
      <c r="EL1636" s="6" t="n">
        <v>0</v>
      </c>
      <c r="EM1636" s="6" t="n">
        <v>101</v>
      </c>
      <c r="EN1636" s="9" t="n">
        <v>70.8333333333333</v>
      </c>
      <c r="EO1636" s="9" t="n">
        <v>76.2376237623762</v>
      </c>
      <c r="EP1636" s="9" t="n">
        <v>73.5354785478548</v>
      </c>
      <c r="EQ1636" s="14" t="n">
        <v>1</v>
      </c>
      <c r="ER1636" s="10"/>
      <c r="ES1636" s="10"/>
      <c r="ET1636" s="10"/>
      <c r="EU1636" s="6" t="n">
        <v>0</v>
      </c>
      <c r="EV1636" s="8" t="s">
        <v>215</v>
      </c>
      <c r="EW1636" s="6"/>
      <c r="EX1636" s="6"/>
      <c r="EY1636" s="6"/>
      <c r="EZ1636" s="6"/>
      <c r="FA1636" s="11" t="n">
        <v>1</v>
      </c>
      <c r="FB1636" s="6" t="n">
        <v>1</v>
      </c>
      <c r="FC1636" s="6"/>
      <c r="FD1636" s="6"/>
      <c r="FE1636" s="6"/>
      <c r="FF1636" s="6"/>
      <c r="FG1636" s="11" t="n">
        <v>1</v>
      </c>
      <c r="FH1636" s="6" t="n">
        <v>1</v>
      </c>
      <c r="FJ1636" s="10"/>
      <c r="FK1636" s="10"/>
      <c r="FL1636" s="5" t="n">
        <v>1</v>
      </c>
      <c r="FM1636" s="6"/>
      <c r="FN1636" s="6"/>
      <c r="FO1636" s="5" t="n">
        <v>1</v>
      </c>
      <c r="FP1636" s="6"/>
      <c r="FR1636" s="5" t="n">
        <v>1</v>
      </c>
    </row>
    <row r="1637" customFormat="false" ht="12" hidden="false" customHeight="false" outlineLevel="0" collapsed="false">
      <c r="A1637" s="2" t="s">
        <v>923</v>
      </c>
      <c r="B1637" s="6" t="n">
        <v>36</v>
      </c>
      <c r="C1637" s="6" t="n">
        <v>1984</v>
      </c>
      <c r="D1637" s="6" t="n">
        <v>1</v>
      </c>
      <c r="E1637" s="6" t="n">
        <v>361984</v>
      </c>
      <c r="F1637" s="6" t="n">
        <v>1984</v>
      </c>
      <c r="G1637" s="7" t="s">
        <v>213</v>
      </c>
      <c r="H1637" s="6" t="n">
        <v>34</v>
      </c>
      <c r="I1637" s="6" t="n">
        <v>14</v>
      </c>
      <c r="J1637" s="6" t="n">
        <v>0</v>
      </c>
      <c r="K1637" s="6" t="n">
        <v>0</v>
      </c>
      <c r="L1637" s="6" t="n">
        <v>48</v>
      </c>
      <c r="M1637" s="6" t="n">
        <v>4</v>
      </c>
      <c r="N1637" s="6"/>
      <c r="O1637" s="6" t="n">
        <v>76</v>
      </c>
      <c r="P1637" s="6" t="n">
        <v>25</v>
      </c>
      <c r="Q1637" s="6" t="n">
        <v>0</v>
      </c>
      <c r="R1637" s="6" t="n">
        <v>0</v>
      </c>
      <c r="S1637" s="6" t="n">
        <v>101</v>
      </c>
      <c r="T1637" s="6" t="n">
        <v>2</v>
      </c>
      <c r="U1637" s="6"/>
      <c r="V1637" s="6" t="n">
        <v>2</v>
      </c>
      <c r="W1637" s="0" t="n">
        <v>0</v>
      </c>
      <c r="X1637" s="8" t="s">
        <v>214</v>
      </c>
      <c r="Y1637" s="0" t="n">
        <v>1983</v>
      </c>
      <c r="Z1637" s="0" t="n">
        <v>0</v>
      </c>
      <c r="AC1637" s="0" t="n">
        <v>34</v>
      </c>
      <c r="AD1637" s="0" t="n">
        <v>14</v>
      </c>
      <c r="AE1637" s="0" t="n">
        <v>0</v>
      </c>
      <c r="AF1637" s="0" t="n">
        <v>0</v>
      </c>
      <c r="AG1637" s="0" t="n">
        <v>48</v>
      </c>
      <c r="AI1637" s="0" t="n">
        <v>77</v>
      </c>
      <c r="AJ1637" s="0" t="n">
        <v>24</v>
      </c>
      <c r="AK1637" s="0" t="n">
        <v>0</v>
      </c>
      <c r="AL1637" s="0" t="n">
        <v>0</v>
      </c>
      <c r="AM1637" s="0" t="n">
        <v>101</v>
      </c>
      <c r="AO1637" s="0" t="n">
        <v>1985</v>
      </c>
      <c r="AP1637" s="0" t="n">
        <v>1982</v>
      </c>
      <c r="AQ1637" s="0" t="n">
        <v>34</v>
      </c>
      <c r="AR1637" s="0" t="n">
        <v>14</v>
      </c>
      <c r="AS1637" s="0" t="n">
        <v>0</v>
      </c>
      <c r="AT1637" s="0" t="n">
        <v>0</v>
      </c>
      <c r="AW1637" s="0" t="n">
        <v>76</v>
      </c>
      <c r="AX1637" s="0" t="n">
        <v>25</v>
      </c>
      <c r="AY1637" s="0" t="n">
        <v>0</v>
      </c>
      <c r="AZ1637" s="0" t="n">
        <v>0</v>
      </c>
      <c r="BC1637" s="0" t="n">
        <v>1</v>
      </c>
      <c r="DP1637" s="6" t="n">
        <v>2</v>
      </c>
      <c r="DQ1637" s="6" t="n">
        <v>2</v>
      </c>
      <c r="DW1637" s="6" t="n">
        <v>4</v>
      </c>
      <c r="DX1637" s="6" t="n">
        <v>30</v>
      </c>
      <c r="ED1637" s="6" t="n">
        <v>34</v>
      </c>
      <c r="EE1637" s="6" t="n">
        <v>14</v>
      </c>
      <c r="EF1637" s="6" t="n">
        <v>0</v>
      </c>
      <c r="EG1637" s="6" t="n">
        <v>0</v>
      </c>
      <c r="EH1637" s="6" t="n">
        <v>48</v>
      </c>
      <c r="EI1637" s="6" t="n">
        <v>76</v>
      </c>
      <c r="EJ1637" s="6" t="n">
        <v>25</v>
      </c>
      <c r="EK1637" s="6" t="n">
        <v>0</v>
      </c>
      <c r="EL1637" s="6" t="n">
        <v>0</v>
      </c>
      <c r="EM1637" s="6" t="n">
        <v>101</v>
      </c>
      <c r="EN1637" s="9" t="n">
        <v>70.8333333333333</v>
      </c>
      <c r="EO1637" s="9" t="n">
        <v>75.2475247524752</v>
      </c>
      <c r="EP1637" s="9" t="n">
        <v>73.0404290429043</v>
      </c>
      <c r="EQ1637" s="14" t="n">
        <v>1</v>
      </c>
      <c r="ER1637" s="10"/>
      <c r="ES1637" s="10"/>
      <c r="ET1637" s="10"/>
      <c r="EU1637" s="6" t="n">
        <v>1</v>
      </c>
      <c r="EV1637" s="8" t="s">
        <v>215</v>
      </c>
      <c r="EW1637" s="6"/>
      <c r="EX1637" s="6"/>
      <c r="EY1637" s="6"/>
      <c r="EZ1637" s="6"/>
      <c r="FA1637" s="11" t="n">
        <v>1</v>
      </c>
      <c r="FB1637" s="6" t="n">
        <v>0</v>
      </c>
      <c r="FC1637" s="6"/>
      <c r="FD1637" s="6"/>
      <c r="FE1637" s="6"/>
      <c r="FF1637" s="6"/>
      <c r="FG1637" s="11" t="n">
        <v>1</v>
      </c>
      <c r="FH1637" s="6" t="n">
        <v>0</v>
      </c>
      <c r="FJ1637" s="10"/>
      <c r="FK1637" s="10"/>
      <c r="FL1637" s="5" t="n">
        <v>1</v>
      </c>
      <c r="FM1637" s="6"/>
      <c r="FN1637" s="6"/>
      <c r="FO1637" s="5" t="n">
        <v>1</v>
      </c>
      <c r="FP1637" s="6"/>
      <c r="FR1637" s="5" t="n">
        <v>1</v>
      </c>
    </row>
    <row r="1638" customFormat="false" ht="12" hidden="false" customHeight="false" outlineLevel="0" collapsed="false">
      <c r="A1638" s="2" t="s">
        <v>923</v>
      </c>
      <c r="B1638" s="6" t="n">
        <v>36</v>
      </c>
      <c r="C1638" s="6" t="n">
        <v>1985</v>
      </c>
      <c r="D1638" s="6" t="n">
        <v>1</v>
      </c>
      <c r="E1638" s="6" t="n">
        <v>361985</v>
      </c>
      <c r="F1638" s="6" t="n">
        <v>1986</v>
      </c>
      <c r="G1638" s="7" t="s">
        <v>216</v>
      </c>
      <c r="H1638" s="6" t="n">
        <v>34</v>
      </c>
      <c r="I1638" s="6" t="n">
        <v>14</v>
      </c>
      <c r="J1638" s="6" t="n">
        <v>0</v>
      </c>
      <c r="K1638" s="6" t="n">
        <v>0</v>
      </c>
      <c r="L1638" s="6" t="n">
        <v>48</v>
      </c>
      <c r="M1638" s="6" t="n">
        <v>4</v>
      </c>
      <c r="N1638" s="6"/>
      <c r="O1638" s="6" t="n">
        <v>69</v>
      </c>
      <c r="P1638" s="6" t="n">
        <v>32</v>
      </c>
      <c r="Q1638" s="6" t="n">
        <v>0</v>
      </c>
      <c r="R1638" s="6" t="n">
        <v>0</v>
      </c>
      <c r="S1638" s="6" t="n">
        <v>101</v>
      </c>
      <c r="T1638" s="6" t="n">
        <v>2</v>
      </c>
      <c r="U1638" s="6"/>
      <c r="V1638" s="6" t="n">
        <v>3</v>
      </c>
      <c r="W1638" s="0" t="n">
        <v>0</v>
      </c>
      <c r="X1638" s="8" t="s">
        <v>217</v>
      </c>
      <c r="Y1638" s="0" t="n">
        <v>1985</v>
      </c>
      <c r="Z1638" s="0" t="n">
        <v>1</v>
      </c>
      <c r="AC1638" s="0" t="n">
        <v>34</v>
      </c>
      <c r="AD1638" s="0" t="n">
        <v>14</v>
      </c>
      <c r="AE1638" s="0" t="n">
        <v>0</v>
      </c>
      <c r="AF1638" s="0" t="n">
        <v>0</v>
      </c>
      <c r="AG1638" s="0" t="n">
        <v>48</v>
      </c>
      <c r="AI1638" s="0" t="n">
        <v>69</v>
      </c>
      <c r="AJ1638" s="0" t="n">
        <v>32</v>
      </c>
      <c r="AK1638" s="0" t="n">
        <v>0</v>
      </c>
      <c r="AL1638" s="0" t="n">
        <v>0</v>
      </c>
      <c r="AM1638" s="0" t="n">
        <v>101</v>
      </c>
      <c r="AO1638" s="0" t="n">
        <v>1986</v>
      </c>
      <c r="AP1638" s="0" t="n">
        <v>1984</v>
      </c>
      <c r="AQ1638" s="0" t="n">
        <v>34</v>
      </c>
      <c r="AR1638" s="0" t="n">
        <v>14</v>
      </c>
      <c r="AS1638" s="0" t="n">
        <v>0</v>
      </c>
      <c r="AT1638" s="0" t="n">
        <v>0</v>
      </c>
      <c r="AW1638" s="0" t="n">
        <v>69</v>
      </c>
      <c r="AX1638" s="0" t="n">
        <v>32</v>
      </c>
      <c r="AY1638" s="0" t="n">
        <v>0</v>
      </c>
      <c r="AZ1638" s="0" t="n">
        <v>0</v>
      </c>
      <c r="BC1638" s="0" t="n">
        <v>1</v>
      </c>
      <c r="BE1638" s="0" t="n">
        <v>14</v>
      </c>
      <c r="BH1638" s="0" t="n">
        <v>48</v>
      </c>
      <c r="BI1638" s="0" t="n">
        <v>2</v>
      </c>
      <c r="BJ1638" s="0" t="n">
        <v>1</v>
      </c>
      <c r="BK1638" s="0" t="s">
        <v>924</v>
      </c>
      <c r="BM1638" s="0" t="n">
        <v>32</v>
      </c>
      <c r="BP1638" s="0" t="n">
        <v>101</v>
      </c>
      <c r="BQ1638" s="0" t="n">
        <v>2</v>
      </c>
      <c r="BR1638" s="0" t="n">
        <v>1</v>
      </c>
      <c r="BS1638" s="0" t="s">
        <v>924</v>
      </c>
      <c r="DP1638" s="6" t="n">
        <v>2</v>
      </c>
      <c r="DQ1638" s="6" t="n">
        <v>2</v>
      </c>
      <c r="DW1638" s="6" t="n">
        <v>2</v>
      </c>
      <c r="DX1638" s="6" t="n">
        <v>2</v>
      </c>
      <c r="ED1638" s="6" t="n">
        <v>34</v>
      </c>
      <c r="EE1638" s="6" t="n">
        <v>14</v>
      </c>
      <c r="EF1638" s="6" t="n">
        <v>0</v>
      </c>
      <c r="EG1638" s="6" t="n">
        <v>0</v>
      </c>
      <c r="EH1638" s="6" t="n">
        <v>48</v>
      </c>
      <c r="EI1638" s="6" t="n">
        <v>69</v>
      </c>
      <c r="EJ1638" s="6" t="n">
        <v>32</v>
      </c>
      <c r="EK1638" s="6" t="n">
        <v>0</v>
      </c>
      <c r="EL1638" s="6" t="n">
        <v>0</v>
      </c>
      <c r="EM1638" s="6" t="n">
        <v>101</v>
      </c>
      <c r="EN1638" s="9" t="n">
        <v>70.8333333333333</v>
      </c>
      <c r="EO1638" s="9" t="n">
        <v>68.3168316831683</v>
      </c>
      <c r="EP1638" s="9" t="n">
        <v>69.5750825082508</v>
      </c>
      <c r="EQ1638" s="14" t="n">
        <v>1</v>
      </c>
      <c r="ER1638" s="10"/>
      <c r="ES1638" s="10"/>
      <c r="ET1638" s="10"/>
      <c r="EU1638" s="6" t="n">
        <v>0</v>
      </c>
      <c r="EV1638" s="8" t="s">
        <v>218</v>
      </c>
      <c r="EW1638" s="6"/>
      <c r="EX1638" s="6"/>
      <c r="EY1638" s="6"/>
      <c r="EZ1638" s="6"/>
      <c r="FA1638" s="11" t="n">
        <v>1</v>
      </c>
      <c r="FB1638" s="6" t="n">
        <v>1</v>
      </c>
      <c r="FC1638" s="6"/>
      <c r="FD1638" s="6"/>
      <c r="FE1638" s="6"/>
      <c r="FF1638" s="6"/>
      <c r="FG1638" s="11" t="n">
        <v>1</v>
      </c>
      <c r="FH1638" s="6" t="n">
        <v>1</v>
      </c>
      <c r="FJ1638" s="10"/>
      <c r="FK1638" s="10"/>
      <c r="FL1638" s="5" t="n">
        <v>1</v>
      </c>
      <c r="FM1638" s="6"/>
      <c r="FN1638" s="6"/>
      <c r="FO1638" s="5" t="n">
        <v>1</v>
      </c>
      <c r="FP1638" s="6"/>
      <c r="FR1638" s="5" t="n">
        <v>1</v>
      </c>
    </row>
    <row r="1639" customFormat="false" ht="12" hidden="false" customHeight="false" outlineLevel="0" collapsed="false">
      <c r="A1639" s="2" t="s">
        <v>923</v>
      </c>
      <c r="B1639" s="6" t="n">
        <v>36</v>
      </c>
      <c r="C1639" s="6" t="n">
        <v>1986</v>
      </c>
      <c r="D1639" s="6" t="n">
        <v>1</v>
      </c>
      <c r="E1639" s="6" t="n">
        <v>361986</v>
      </c>
      <c r="F1639" s="6" t="n">
        <v>1986</v>
      </c>
      <c r="G1639" s="7" t="s">
        <v>216</v>
      </c>
      <c r="H1639" s="6" t="n">
        <v>34</v>
      </c>
      <c r="I1639" s="6" t="n">
        <v>14</v>
      </c>
      <c r="J1639" s="6" t="n">
        <v>0</v>
      </c>
      <c r="K1639" s="6" t="n">
        <v>0</v>
      </c>
      <c r="L1639" s="6" t="n">
        <v>48</v>
      </c>
      <c r="M1639" s="6" t="n">
        <v>4</v>
      </c>
      <c r="N1639" s="6"/>
      <c r="O1639" s="6" t="n">
        <v>69</v>
      </c>
      <c r="P1639" s="6" t="n">
        <v>32</v>
      </c>
      <c r="Q1639" s="6" t="n">
        <v>0</v>
      </c>
      <c r="R1639" s="6" t="n">
        <v>0</v>
      </c>
      <c r="S1639" s="6" t="n">
        <v>101</v>
      </c>
      <c r="T1639" s="6" t="n">
        <v>2</v>
      </c>
      <c r="U1639" s="6"/>
      <c r="V1639" s="6" t="n">
        <v>2</v>
      </c>
      <c r="W1639" s="0" t="n">
        <v>0</v>
      </c>
      <c r="X1639" s="8" t="s">
        <v>217</v>
      </c>
      <c r="Y1639" s="0" t="n">
        <v>1985</v>
      </c>
      <c r="Z1639" s="0" t="n">
        <v>0</v>
      </c>
      <c r="AC1639" s="0" t="n">
        <v>34</v>
      </c>
      <c r="AD1639" s="0" t="n">
        <v>14</v>
      </c>
      <c r="AE1639" s="0" t="n">
        <v>0</v>
      </c>
      <c r="AF1639" s="0" t="n">
        <v>0</v>
      </c>
      <c r="AG1639" s="0" t="n">
        <v>48</v>
      </c>
      <c r="AI1639" s="0" t="n">
        <v>69</v>
      </c>
      <c r="AJ1639" s="0" t="n">
        <v>32</v>
      </c>
      <c r="AK1639" s="0" t="n">
        <v>0</v>
      </c>
      <c r="AL1639" s="0" t="n">
        <v>0</v>
      </c>
      <c r="AM1639" s="0" t="n">
        <v>101</v>
      </c>
      <c r="AO1639" s="0" t="n">
        <v>1987</v>
      </c>
      <c r="AP1639" s="0" t="n">
        <v>1984</v>
      </c>
      <c r="AQ1639" s="0" t="n">
        <v>34</v>
      </c>
      <c r="AR1639" s="0" t="n">
        <v>14</v>
      </c>
      <c r="AS1639" s="0" t="n">
        <v>0</v>
      </c>
      <c r="AT1639" s="0" t="n">
        <v>0</v>
      </c>
      <c r="AW1639" s="0" t="n">
        <v>69</v>
      </c>
      <c r="AX1639" s="0" t="n">
        <v>32</v>
      </c>
      <c r="AY1639" s="0" t="n">
        <v>0</v>
      </c>
      <c r="AZ1639" s="0" t="n">
        <v>0</v>
      </c>
      <c r="BC1639" s="0" t="n">
        <v>1</v>
      </c>
      <c r="BE1639" s="0" t="n">
        <v>14</v>
      </c>
      <c r="BH1639" s="0" t="n">
        <v>48</v>
      </c>
      <c r="BI1639" s="0" t="n">
        <v>2</v>
      </c>
      <c r="BJ1639" s="0" t="n">
        <v>0</v>
      </c>
      <c r="BK1639" s="0" t="s">
        <v>924</v>
      </c>
      <c r="BM1639" s="0" t="n">
        <v>32</v>
      </c>
      <c r="BP1639" s="0" t="n">
        <v>101</v>
      </c>
      <c r="BQ1639" s="0" t="n">
        <v>2</v>
      </c>
      <c r="BR1639" s="0" t="n">
        <v>0</v>
      </c>
      <c r="BS1639" s="0" t="s">
        <v>924</v>
      </c>
      <c r="DP1639" s="6" t="n">
        <v>2</v>
      </c>
      <c r="DQ1639" s="6" t="n">
        <v>2</v>
      </c>
      <c r="DW1639" s="6" t="n">
        <v>2</v>
      </c>
      <c r="DX1639" s="6" t="n">
        <v>2</v>
      </c>
      <c r="ED1639" s="6" t="n">
        <v>34</v>
      </c>
      <c r="EE1639" s="6" t="n">
        <v>14</v>
      </c>
      <c r="EF1639" s="6" t="n">
        <v>0</v>
      </c>
      <c r="EG1639" s="6" t="n">
        <v>0</v>
      </c>
      <c r="EH1639" s="6" t="n">
        <v>48</v>
      </c>
      <c r="EI1639" s="6" t="n">
        <v>69</v>
      </c>
      <c r="EJ1639" s="6" t="n">
        <v>32</v>
      </c>
      <c r="EK1639" s="6" t="n">
        <v>0</v>
      </c>
      <c r="EL1639" s="6" t="n">
        <v>0</v>
      </c>
      <c r="EM1639" s="6" t="n">
        <v>101</v>
      </c>
      <c r="EN1639" s="9" t="n">
        <v>70.8333333333333</v>
      </c>
      <c r="EO1639" s="9" t="n">
        <v>68.3168316831683</v>
      </c>
      <c r="EP1639" s="9" t="n">
        <v>69.5750825082508</v>
      </c>
      <c r="EQ1639" s="14" t="n">
        <v>1</v>
      </c>
      <c r="ER1639" s="10"/>
      <c r="ES1639" s="10"/>
      <c r="ET1639" s="10"/>
      <c r="EU1639" s="6" t="n">
        <v>1</v>
      </c>
      <c r="EV1639" s="8" t="s">
        <v>218</v>
      </c>
      <c r="EW1639" s="6"/>
      <c r="EX1639" s="6"/>
      <c r="EY1639" s="6"/>
      <c r="EZ1639" s="6"/>
      <c r="FA1639" s="11" t="n">
        <v>1</v>
      </c>
      <c r="FB1639" s="6" t="n">
        <v>0</v>
      </c>
      <c r="FC1639" s="6"/>
      <c r="FD1639" s="6"/>
      <c r="FE1639" s="6"/>
      <c r="FF1639" s="6"/>
      <c r="FG1639" s="11" t="n">
        <v>1</v>
      </c>
      <c r="FH1639" s="6" t="n">
        <v>0</v>
      </c>
      <c r="FJ1639" s="10"/>
      <c r="FK1639" s="10"/>
      <c r="FL1639" s="5" t="n">
        <v>1</v>
      </c>
      <c r="FM1639" s="6"/>
      <c r="FN1639" s="6"/>
      <c r="FO1639" s="5" t="n">
        <v>1</v>
      </c>
      <c r="FP1639" s="6"/>
      <c r="FR1639" s="5" t="n">
        <v>1</v>
      </c>
    </row>
    <row r="1640" customFormat="false" ht="12" hidden="false" customHeight="false" outlineLevel="0" collapsed="false">
      <c r="A1640" s="2" t="s">
        <v>923</v>
      </c>
      <c r="B1640" s="6" t="n">
        <v>36</v>
      </c>
      <c r="C1640" s="6" t="n">
        <v>1987</v>
      </c>
      <c r="D1640" s="6" t="n">
        <v>1</v>
      </c>
      <c r="E1640" s="6" t="n">
        <v>361987</v>
      </c>
      <c r="F1640" s="6" t="n">
        <v>1988</v>
      </c>
      <c r="G1640" s="7" t="s">
        <v>219</v>
      </c>
      <c r="H1640" s="6" t="n">
        <v>30</v>
      </c>
      <c r="I1640" s="6" t="n">
        <v>17</v>
      </c>
      <c r="J1640" s="6" t="n">
        <v>0</v>
      </c>
      <c r="K1640" s="6" t="n">
        <v>1</v>
      </c>
      <c r="L1640" s="6" t="n">
        <v>48</v>
      </c>
      <c r="M1640" s="6" t="n">
        <v>4</v>
      </c>
      <c r="N1640" s="6"/>
      <c r="O1640" s="6" t="n">
        <v>70</v>
      </c>
      <c r="P1640" s="6" t="n">
        <v>31</v>
      </c>
      <c r="Q1640" s="6" t="n">
        <v>0</v>
      </c>
      <c r="R1640" s="6" t="n">
        <v>0</v>
      </c>
      <c r="S1640" s="6" t="n">
        <v>101</v>
      </c>
      <c r="T1640" s="6" t="n">
        <v>2</v>
      </c>
      <c r="U1640" s="6"/>
      <c r="V1640" s="6" t="n">
        <v>3</v>
      </c>
      <c r="W1640" s="0" t="n">
        <v>0</v>
      </c>
      <c r="X1640" s="8" t="s">
        <v>220</v>
      </c>
      <c r="Y1640" s="0" t="n">
        <v>1987</v>
      </c>
      <c r="Z1640" s="0" t="n">
        <v>1</v>
      </c>
      <c r="AC1640" s="0" t="n">
        <v>30</v>
      </c>
      <c r="AD1640" s="0" t="n">
        <v>17</v>
      </c>
      <c r="AE1640" s="0" t="n">
        <v>0</v>
      </c>
      <c r="AF1640" s="0" t="n">
        <v>1</v>
      </c>
      <c r="AG1640" s="0" t="n">
        <v>48</v>
      </c>
      <c r="AI1640" s="0" t="n">
        <v>70</v>
      </c>
      <c r="AJ1640" s="0" t="n">
        <v>31</v>
      </c>
      <c r="AK1640" s="0" t="n">
        <v>0</v>
      </c>
      <c r="AL1640" s="0" t="n">
        <v>0</v>
      </c>
      <c r="AM1640" s="0" t="n">
        <v>101</v>
      </c>
      <c r="AO1640" s="0" t="n">
        <v>1988</v>
      </c>
      <c r="AP1640" s="0" t="n">
        <v>1986</v>
      </c>
      <c r="AQ1640" s="0" t="n">
        <v>30</v>
      </c>
      <c r="AR1640" s="0" t="n">
        <v>17</v>
      </c>
      <c r="AS1640" s="0" t="n">
        <v>0</v>
      </c>
      <c r="AT1640" s="0" t="n">
        <v>1</v>
      </c>
      <c r="AW1640" s="0" t="n">
        <v>70</v>
      </c>
      <c r="AX1640" s="0" t="n">
        <v>31</v>
      </c>
      <c r="AY1640" s="0" t="n">
        <v>0</v>
      </c>
      <c r="AZ1640" s="0" t="n">
        <v>0</v>
      </c>
      <c r="BC1640" s="0" t="n">
        <v>1</v>
      </c>
      <c r="BE1640" s="0" t="n">
        <v>17</v>
      </c>
      <c r="BH1640" s="0" t="n">
        <v>48</v>
      </c>
      <c r="BI1640" s="0" t="n">
        <v>2</v>
      </c>
      <c r="BJ1640" s="0" t="n">
        <v>1</v>
      </c>
      <c r="BK1640" s="0" t="s">
        <v>924</v>
      </c>
      <c r="BM1640" s="0" t="n">
        <v>31</v>
      </c>
      <c r="BP1640" s="0" t="n">
        <v>101</v>
      </c>
      <c r="BQ1640" s="0" t="n">
        <v>2</v>
      </c>
      <c r="BR1640" s="0" t="n">
        <v>1</v>
      </c>
      <c r="BS1640" s="0" t="s">
        <v>924</v>
      </c>
      <c r="DP1640" s="6" t="n">
        <v>2</v>
      </c>
      <c r="DQ1640" s="6" t="s">
        <v>933</v>
      </c>
      <c r="DW1640" s="6" t="n">
        <v>2</v>
      </c>
      <c r="DX1640" s="6" t="n">
        <v>2</v>
      </c>
      <c r="ED1640" s="6" t="n">
        <v>30</v>
      </c>
      <c r="EE1640" s="6" t="n">
        <v>17</v>
      </c>
      <c r="EF1640" s="6" t="n">
        <v>0</v>
      </c>
      <c r="EG1640" s="6" t="n">
        <v>1</v>
      </c>
      <c r="EH1640" s="6" t="n">
        <v>48</v>
      </c>
      <c r="EI1640" s="6" t="n">
        <v>70</v>
      </c>
      <c r="EJ1640" s="6" t="n">
        <v>31</v>
      </c>
      <c r="EK1640" s="6" t="n">
        <v>0</v>
      </c>
      <c r="EL1640" s="6" t="n">
        <v>0</v>
      </c>
      <c r="EM1640" s="6" t="n">
        <v>101</v>
      </c>
      <c r="EN1640" s="9" t="n">
        <v>63.8297872340426</v>
      </c>
      <c r="EO1640" s="9" t="n">
        <v>69.3069306930693</v>
      </c>
      <c r="EP1640" s="9" t="n">
        <v>66.5683589635559</v>
      </c>
      <c r="EQ1640" s="14" t="n">
        <v>0</v>
      </c>
      <c r="ER1640" s="10"/>
      <c r="ES1640" s="10"/>
      <c r="ET1640" s="10"/>
      <c r="EU1640" s="6" t="n">
        <v>0</v>
      </c>
      <c r="EV1640" s="8" t="s">
        <v>221</v>
      </c>
      <c r="EW1640" s="6"/>
      <c r="EX1640" s="6"/>
      <c r="EY1640" s="6"/>
      <c r="EZ1640" s="6"/>
      <c r="FA1640" s="11" t="n">
        <v>1</v>
      </c>
      <c r="FB1640" s="6" t="n">
        <v>1</v>
      </c>
      <c r="FC1640" s="6"/>
      <c r="FD1640" s="6"/>
      <c r="FE1640" s="6"/>
      <c r="FF1640" s="6"/>
      <c r="FG1640" s="11" t="n">
        <v>1</v>
      </c>
      <c r="FH1640" s="6" t="n">
        <v>1</v>
      </c>
      <c r="FJ1640" s="10"/>
      <c r="FK1640" s="10"/>
      <c r="FL1640" s="5" t="n">
        <v>1</v>
      </c>
      <c r="FM1640" s="6"/>
      <c r="FN1640" s="6"/>
      <c r="FO1640" s="5" t="n">
        <v>1</v>
      </c>
      <c r="FP1640" s="6"/>
      <c r="FR1640" s="5" t="n">
        <v>1</v>
      </c>
    </row>
    <row r="1641" customFormat="false" ht="12" hidden="false" customHeight="false" outlineLevel="0" collapsed="false">
      <c r="A1641" s="2" t="s">
        <v>923</v>
      </c>
      <c r="B1641" s="6" t="n">
        <v>36</v>
      </c>
      <c r="C1641" s="6" t="n">
        <v>1988</v>
      </c>
      <c r="D1641" s="6" t="n">
        <v>1</v>
      </c>
      <c r="E1641" s="6" t="n">
        <v>361988</v>
      </c>
      <c r="F1641" s="6" t="n">
        <v>1988</v>
      </c>
      <c r="G1641" s="7" t="s">
        <v>219</v>
      </c>
      <c r="H1641" s="6" t="n">
        <v>30</v>
      </c>
      <c r="I1641" s="6" t="n">
        <v>17</v>
      </c>
      <c r="J1641" s="6" t="n">
        <v>0</v>
      </c>
      <c r="K1641" s="6" t="n">
        <v>1</v>
      </c>
      <c r="L1641" s="6" t="n">
        <v>48</v>
      </c>
      <c r="M1641" s="6" t="n">
        <v>4</v>
      </c>
      <c r="N1641" s="6"/>
      <c r="O1641" s="6" t="n">
        <v>70</v>
      </c>
      <c r="P1641" s="6" t="n">
        <v>31</v>
      </c>
      <c r="Q1641" s="6" t="n">
        <v>0</v>
      </c>
      <c r="R1641" s="6" t="n">
        <v>0</v>
      </c>
      <c r="S1641" s="6" t="n">
        <v>101</v>
      </c>
      <c r="T1641" s="6" t="n">
        <v>2</v>
      </c>
      <c r="U1641" s="6"/>
      <c r="V1641" s="6" t="n">
        <v>2</v>
      </c>
      <c r="W1641" s="0" t="n">
        <v>0</v>
      </c>
      <c r="X1641" s="8" t="s">
        <v>220</v>
      </c>
      <c r="Y1641" s="0" t="n">
        <v>1987</v>
      </c>
      <c r="Z1641" s="0" t="n">
        <v>0</v>
      </c>
      <c r="AC1641" s="0" t="n">
        <v>30</v>
      </c>
      <c r="AD1641" s="0" t="n">
        <v>17</v>
      </c>
      <c r="AE1641" s="0" t="n">
        <v>0</v>
      </c>
      <c r="AF1641" s="0" t="n">
        <v>1</v>
      </c>
      <c r="AG1641" s="0" t="n">
        <v>48</v>
      </c>
      <c r="AI1641" s="0" t="n">
        <v>70</v>
      </c>
      <c r="AJ1641" s="0" t="n">
        <v>31</v>
      </c>
      <c r="AK1641" s="0" t="n">
        <v>0</v>
      </c>
      <c r="AL1641" s="0" t="n">
        <v>0</v>
      </c>
      <c r="AM1641" s="0" t="n">
        <v>101</v>
      </c>
      <c r="AO1641" s="0" t="n">
        <v>1989</v>
      </c>
      <c r="AP1641" s="0" t="n">
        <v>1986</v>
      </c>
      <c r="AQ1641" s="0" t="n">
        <v>30</v>
      </c>
      <c r="AR1641" s="0" t="n">
        <v>17</v>
      </c>
      <c r="AS1641" s="0" t="n">
        <v>0</v>
      </c>
      <c r="AT1641" s="0" t="n">
        <v>0</v>
      </c>
      <c r="AV1641" s="0" t="n">
        <v>1</v>
      </c>
      <c r="AW1641" s="0" t="n">
        <v>70</v>
      </c>
      <c r="AX1641" s="0" t="n">
        <v>31</v>
      </c>
      <c r="AY1641" s="0" t="n">
        <v>0</v>
      </c>
      <c r="AZ1641" s="0" t="n">
        <v>0</v>
      </c>
      <c r="BC1641" s="0" t="n">
        <v>1</v>
      </c>
      <c r="BE1641" s="0" t="n">
        <v>17</v>
      </c>
      <c r="BH1641" s="0" t="n">
        <v>48</v>
      </c>
      <c r="BI1641" s="0" t="n">
        <v>2</v>
      </c>
      <c r="BJ1641" s="0" t="n">
        <v>0</v>
      </c>
      <c r="BK1641" s="0" t="s">
        <v>924</v>
      </c>
      <c r="BM1641" s="0" t="n">
        <v>31</v>
      </c>
      <c r="BP1641" s="0" t="n">
        <v>101</v>
      </c>
      <c r="BQ1641" s="0" t="n">
        <v>2</v>
      </c>
      <c r="BR1641" s="0" t="n">
        <v>0</v>
      </c>
      <c r="BS1641" s="0" t="s">
        <v>924</v>
      </c>
      <c r="DP1641" s="6" t="n">
        <v>2</v>
      </c>
      <c r="DQ1641" s="6" t="s">
        <v>934</v>
      </c>
      <c r="DW1641" s="6" t="n">
        <v>2</v>
      </c>
      <c r="DX1641" s="6" t="n">
        <v>2</v>
      </c>
      <c r="ED1641" s="6" t="n">
        <v>30</v>
      </c>
      <c r="EE1641" s="6" t="n">
        <v>17</v>
      </c>
      <c r="EF1641" s="6" t="n">
        <v>0</v>
      </c>
      <c r="EG1641" s="6" t="n">
        <v>1</v>
      </c>
      <c r="EH1641" s="6" t="n">
        <v>48</v>
      </c>
      <c r="EI1641" s="6" t="n">
        <v>70</v>
      </c>
      <c r="EJ1641" s="6" t="n">
        <v>31</v>
      </c>
      <c r="EK1641" s="6" t="n">
        <v>0</v>
      </c>
      <c r="EL1641" s="6" t="n">
        <v>0</v>
      </c>
      <c r="EM1641" s="6" t="n">
        <v>101</v>
      </c>
      <c r="EN1641" s="9" t="n">
        <v>63.8297872340426</v>
      </c>
      <c r="EO1641" s="9" t="n">
        <v>69.3069306930693</v>
      </c>
      <c r="EP1641" s="9" t="n">
        <v>66.5683589635559</v>
      </c>
      <c r="EQ1641" s="14" t="n">
        <v>0</v>
      </c>
      <c r="ER1641" s="10"/>
      <c r="ES1641" s="10"/>
      <c r="ET1641" s="10"/>
      <c r="EU1641" s="6" t="n">
        <v>1</v>
      </c>
      <c r="EV1641" s="8" t="s">
        <v>221</v>
      </c>
      <c r="EW1641" s="6"/>
      <c r="EX1641" s="6"/>
      <c r="EY1641" s="6"/>
      <c r="EZ1641" s="6"/>
      <c r="FA1641" s="11" t="n">
        <v>1</v>
      </c>
      <c r="FB1641" s="6" t="n">
        <v>0</v>
      </c>
      <c r="FC1641" s="6"/>
      <c r="FD1641" s="6"/>
      <c r="FE1641" s="6"/>
      <c r="FF1641" s="6"/>
      <c r="FG1641" s="11" t="n">
        <v>1</v>
      </c>
      <c r="FH1641" s="6" t="n">
        <v>0</v>
      </c>
      <c r="FJ1641" s="10"/>
      <c r="FK1641" s="10"/>
      <c r="FL1641" s="5" t="n">
        <v>1</v>
      </c>
      <c r="FM1641" s="6"/>
      <c r="FN1641" s="6"/>
      <c r="FO1641" s="5" t="n">
        <v>1</v>
      </c>
      <c r="FP1641" s="6"/>
      <c r="FR1641" s="5" t="n">
        <v>1</v>
      </c>
    </row>
    <row r="1642" customFormat="false" ht="12" hidden="false" customHeight="false" outlineLevel="0" collapsed="false">
      <c r="A1642" s="2" t="s">
        <v>923</v>
      </c>
      <c r="B1642" s="6" t="n">
        <v>36</v>
      </c>
      <c r="C1642" s="6" t="n">
        <v>1989</v>
      </c>
      <c r="D1642" s="6" t="n">
        <v>1</v>
      </c>
      <c r="E1642" s="6" t="n">
        <v>361989</v>
      </c>
      <c r="F1642" s="6" t="n">
        <v>1990</v>
      </c>
      <c r="G1642" s="7" t="s">
        <v>222</v>
      </c>
      <c r="H1642" s="6" t="n">
        <v>33</v>
      </c>
      <c r="I1642" s="6" t="n">
        <v>15</v>
      </c>
      <c r="J1642" s="6" t="n">
        <v>0</v>
      </c>
      <c r="K1642" s="6" t="n">
        <v>0</v>
      </c>
      <c r="L1642" s="6" t="n">
        <v>48</v>
      </c>
      <c r="M1642" s="6" t="n">
        <v>4</v>
      </c>
      <c r="N1642" s="6"/>
      <c r="O1642" s="6" t="n">
        <v>68</v>
      </c>
      <c r="P1642" s="6" t="n">
        <v>32</v>
      </c>
      <c r="Q1642" s="6" t="n">
        <v>0</v>
      </c>
      <c r="R1642" s="6" t="n">
        <v>1</v>
      </c>
      <c r="S1642" s="6" t="n">
        <v>101</v>
      </c>
      <c r="T1642" s="6" t="n">
        <v>2</v>
      </c>
      <c r="U1642" s="6"/>
      <c r="V1642" s="6" t="n">
        <v>3</v>
      </c>
      <c r="W1642" s="0" t="n">
        <v>0</v>
      </c>
      <c r="X1642" s="8" t="s">
        <v>223</v>
      </c>
      <c r="Y1642" s="0" t="n">
        <v>1989</v>
      </c>
      <c r="Z1642" s="0" t="n">
        <v>1</v>
      </c>
      <c r="AC1642" s="0" t="n">
        <v>33</v>
      </c>
      <c r="AD1642" s="0" t="n">
        <v>15</v>
      </c>
      <c r="AE1642" s="0" t="n">
        <v>0</v>
      </c>
      <c r="AF1642" s="0" t="n">
        <v>0</v>
      </c>
      <c r="AG1642" s="0" t="n">
        <v>48</v>
      </c>
      <c r="AI1642" s="0" t="n">
        <v>68</v>
      </c>
      <c r="AJ1642" s="0" t="n">
        <v>32</v>
      </c>
      <c r="AK1642" s="0" t="n">
        <v>0</v>
      </c>
      <c r="AL1642" s="0" t="n">
        <v>1</v>
      </c>
      <c r="AM1642" s="0" t="n">
        <v>101</v>
      </c>
      <c r="AO1642" s="0" t="n">
        <v>1990</v>
      </c>
      <c r="AP1642" s="0" t="n">
        <v>1988</v>
      </c>
      <c r="AQ1642" s="0" t="n">
        <v>33</v>
      </c>
      <c r="AR1642" s="0" t="n">
        <v>15</v>
      </c>
      <c r="AS1642" s="0" t="n">
        <v>0</v>
      </c>
      <c r="AT1642" s="0" t="n">
        <v>0</v>
      </c>
      <c r="AW1642" s="0" t="n">
        <v>68</v>
      </c>
      <c r="AX1642" s="0" t="n">
        <v>32</v>
      </c>
      <c r="AY1642" s="0" t="n">
        <v>0</v>
      </c>
      <c r="AZ1642" s="0" t="n">
        <v>1</v>
      </c>
      <c r="BC1642" s="0" t="n">
        <v>1</v>
      </c>
      <c r="BE1642" s="0" t="n">
        <v>15</v>
      </c>
      <c r="BH1642" s="0" t="n">
        <v>48</v>
      </c>
      <c r="BI1642" s="0" t="n">
        <v>2</v>
      </c>
      <c r="BJ1642" s="0" t="n">
        <v>1</v>
      </c>
      <c r="BK1642" s="0" t="s">
        <v>924</v>
      </c>
      <c r="BM1642" s="0" t="n">
        <v>32</v>
      </c>
      <c r="BP1642" s="0" t="n">
        <v>101</v>
      </c>
      <c r="BQ1642" s="0" t="n">
        <v>2</v>
      </c>
      <c r="BR1642" s="0" t="n">
        <v>1</v>
      </c>
      <c r="BS1642" s="0" t="s">
        <v>924</v>
      </c>
      <c r="DP1642" s="6" t="n">
        <v>2</v>
      </c>
      <c r="DQ1642" s="6" t="n">
        <v>2</v>
      </c>
      <c r="DW1642" s="6" t="n">
        <v>2</v>
      </c>
      <c r="DX1642" s="6" t="s">
        <v>935</v>
      </c>
      <c r="ED1642" s="6" t="n">
        <v>33</v>
      </c>
      <c r="EE1642" s="6" t="n">
        <v>15</v>
      </c>
      <c r="EF1642" s="6" t="n">
        <v>0</v>
      </c>
      <c r="EG1642" s="6" t="n">
        <v>0</v>
      </c>
      <c r="EH1642" s="6" t="n">
        <v>48</v>
      </c>
      <c r="EI1642" s="6" t="n">
        <v>68</v>
      </c>
      <c r="EJ1642" s="6" t="n">
        <v>32</v>
      </c>
      <c r="EK1642" s="6" t="n">
        <v>0</v>
      </c>
      <c r="EL1642" s="6" t="n">
        <v>1</v>
      </c>
      <c r="EM1642" s="6" t="n">
        <v>101</v>
      </c>
      <c r="EN1642" s="9" t="n">
        <v>68.75</v>
      </c>
      <c r="EO1642" s="9" t="n">
        <v>68</v>
      </c>
      <c r="EP1642" s="9" t="n">
        <v>68.375</v>
      </c>
      <c r="EQ1642" s="14" t="n">
        <v>0</v>
      </c>
      <c r="ER1642" s="10"/>
      <c r="ES1642" s="10"/>
      <c r="ET1642" s="10"/>
      <c r="EU1642" s="6" t="n">
        <v>0</v>
      </c>
      <c r="EV1642" s="8" t="s">
        <v>224</v>
      </c>
      <c r="EW1642" s="6"/>
      <c r="EX1642" s="6"/>
      <c r="EY1642" s="6"/>
      <c r="EZ1642" s="6"/>
      <c r="FA1642" s="11" t="n">
        <v>1</v>
      </c>
      <c r="FB1642" s="6" t="n">
        <v>1</v>
      </c>
      <c r="FC1642" s="6"/>
      <c r="FD1642" s="6"/>
      <c r="FE1642" s="6"/>
      <c r="FF1642" s="6"/>
      <c r="FG1642" s="11" t="n">
        <v>1</v>
      </c>
      <c r="FH1642" s="6" t="n">
        <v>1</v>
      </c>
      <c r="FJ1642" s="10"/>
      <c r="FK1642" s="10"/>
      <c r="FL1642" s="5" t="n">
        <v>1</v>
      </c>
      <c r="FM1642" s="6"/>
      <c r="FN1642" s="6"/>
      <c r="FO1642" s="5" t="n">
        <v>1</v>
      </c>
      <c r="FP1642" s="6"/>
      <c r="FR1642" s="5" t="n">
        <v>1</v>
      </c>
    </row>
    <row r="1643" customFormat="false" ht="12" hidden="false" customHeight="false" outlineLevel="0" collapsed="false">
      <c r="A1643" s="2" t="s">
        <v>923</v>
      </c>
      <c r="B1643" s="6" t="n">
        <v>36</v>
      </c>
      <c r="C1643" s="6" t="n">
        <v>1990</v>
      </c>
      <c r="D1643" s="6" t="n">
        <v>1</v>
      </c>
      <c r="E1643" s="6" t="n">
        <v>361990</v>
      </c>
      <c r="F1643" s="6" t="n">
        <v>1990</v>
      </c>
      <c r="G1643" s="7" t="s">
        <v>222</v>
      </c>
      <c r="H1643" s="6" t="n">
        <v>33</v>
      </c>
      <c r="I1643" s="6" t="n">
        <v>15</v>
      </c>
      <c r="J1643" s="6" t="n">
        <v>0</v>
      </c>
      <c r="K1643" s="6" t="n">
        <v>0</v>
      </c>
      <c r="L1643" s="6" t="n">
        <v>48</v>
      </c>
      <c r="M1643" s="6" t="n">
        <v>4</v>
      </c>
      <c r="N1643" s="6"/>
      <c r="O1643" s="6" t="n">
        <v>68</v>
      </c>
      <c r="P1643" s="6" t="n">
        <v>32</v>
      </c>
      <c r="Q1643" s="6" t="n">
        <v>0</v>
      </c>
      <c r="R1643" s="6" t="n">
        <v>1</v>
      </c>
      <c r="S1643" s="6" t="n">
        <v>101</v>
      </c>
      <c r="T1643" s="6" t="n">
        <v>2</v>
      </c>
      <c r="U1643" s="6"/>
      <c r="V1643" s="6" t="n">
        <v>2</v>
      </c>
      <c r="W1643" s="0" t="n">
        <v>0</v>
      </c>
      <c r="X1643" s="8" t="s">
        <v>223</v>
      </c>
      <c r="Y1643" s="0" t="n">
        <v>1989</v>
      </c>
      <c r="Z1643" s="0" t="n">
        <v>0</v>
      </c>
      <c r="AC1643" s="0" t="n">
        <v>33</v>
      </c>
      <c r="AD1643" s="0" t="n">
        <v>15</v>
      </c>
      <c r="AE1643" s="0" t="n">
        <v>0</v>
      </c>
      <c r="AF1643" s="0" t="n">
        <v>0</v>
      </c>
      <c r="AG1643" s="0" t="n">
        <v>48</v>
      </c>
      <c r="AI1643" s="0" t="n">
        <v>68</v>
      </c>
      <c r="AJ1643" s="0" t="n">
        <v>32</v>
      </c>
      <c r="AK1643" s="0" t="n">
        <v>0</v>
      </c>
      <c r="AL1643" s="0" t="n">
        <v>1</v>
      </c>
      <c r="AM1643" s="0" t="n">
        <v>101</v>
      </c>
      <c r="AO1643" s="0" t="n">
        <v>1991</v>
      </c>
      <c r="AP1643" s="0" t="n">
        <v>1988</v>
      </c>
      <c r="AQ1643" s="0" t="n">
        <v>33</v>
      </c>
      <c r="AR1643" s="0" t="n">
        <v>15</v>
      </c>
      <c r="AS1643" s="0" t="n">
        <v>0</v>
      </c>
      <c r="AT1643" s="0" t="n">
        <v>0</v>
      </c>
      <c r="AW1643" s="0" t="n">
        <v>68</v>
      </c>
      <c r="AX1643" s="0" t="n">
        <v>32</v>
      </c>
      <c r="AY1643" s="0" t="n">
        <v>0</v>
      </c>
      <c r="AZ1643" s="0" t="n">
        <v>1</v>
      </c>
      <c r="BC1643" s="0" t="n">
        <v>1</v>
      </c>
      <c r="BE1643" s="0" t="n">
        <v>15</v>
      </c>
      <c r="BH1643" s="0" t="n">
        <v>48</v>
      </c>
      <c r="BI1643" s="0" t="n">
        <v>2</v>
      </c>
      <c r="BJ1643" s="0" t="n">
        <v>0</v>
      </c>
      <c r="BK1643" s="0" t="s">
        <v>924</v>
      </c>
      <c r="BM1643" s="0" t="n">
        <v>32</v>
      </c>
      <c r="BP1643" s="0" t="n">
        <v>101</v>
      </c>
      <c r="BQ1643" s="0" t="n">
        <v>2</v>
      </c>
      <c r="BR1643" s="0" t="n">
        <v>0</v>
      </c>
      <c r="BS1643" s="0" t="s">
        <v>924</v>
      </c>
      <c r="DP1643" s="6" t="n">
        <v>2</v>
      </c>
      <c r="DQ1643" s="6" t="n">
        <v>2</v>
      </c>
      <c r="DW1643" s="6" t="n">
        <v>2</v>
      </c>
      <c r="DX1643" s="6" t="s">
        <v>935</v>
      </c>
      <c r="ED1643" s="6" t="n">
        <v>33</v>
      </c>
      <c r="EE1643" s="6" t="n">
        <v>15</v>
      </c>
      <c r="EF1643" s="6" t="n">
        <v>0</v>
      </c>
      <c r="EG1643" s="6" t="n">
        <v>0</v>
      </c>
      <c r="EH1643" s="6" t="n">
        <v>48</v>
      </c>
      <c r="EI1643" s="6" t="n">
        <v>68</v>
      </c>
      <c r="EJ1643" s="6" t="n">
        <v>32</v>
      </c>
      <c r="EK1643" s="6" t="n">
        <v>0</v>
      </c>
      <c r="EL1643" s="6" t="n">
        <v>1</v>
      </c>
      <c r="EM1643" s="6" t="n">
        <v>101</v>
      </c>
      <c r="EN1643" s="9" t="n">
        <v>68.75</v>
      </c>
      <c r="EO1643" s="9" t="n">
        <v>68</v>
      </c>
      <c r="EP1643" s="9" t="n">
        <v>68.375</v>
      </c>
      <c r="EQ1643" s="14" t="n">
        <v>0</v>
      </c>
      <c r="ER1643" s="10"/>
      <c r="ES1643" s="10"/>
      <c r="ET1643" s="10"/>
      <c r="EU1643" s="6" t="n">
        <v>1</v>
      </c>
      <c r="EV1643" s="8" t="s">
        <v>224</v>
      </c>
      <c r="EW1643" s="6"/>
      <c r="EX1643" s="6"/>
      <c r="EY1643" s="6"/>
      <c r="EZ1643" s="6"/>
      <c r="FA1643" s="11" t="n">
        <v>1</v>
      </c>
      <c r="FB1643" s="6" t="n">
        <v>0</v>
      </c>
      <c r="FC1643" s="6"/>
      <c r="FD1643" s="6"/>
      <c r="FE1643" s="6"/>
      <c r="FF1643" s="6"/>
      <c r="FG1643" s="11" t="n">
        <v>1</v>
      </c>
      <c r="FH1643" s="6" t="n">
        <v>0</v>
      </c>
      <c r="FJ1643" s="10"/>
      <c r="FK1643" s="10"/>
      <c r="FL1643" s="5" t="n">
        <v>1</v>
      </c>
      <c r="FM1643" s="6"/>
      <c r="FN1643" s="6"/>
      <c r="FO1643" s="5" t="n">
        <v>1</v>
      </c>
      <c r="FP1643" s="6"/>
      <c r="FR1643" s="5" t="n">
        <v>1</v>
      </c>
    </row>
    <row r="1644" customFormat="false" ht="12" hidden="false" customHeight="false" outlineLevel="0" collapsed="false">
      <c r="A1644" s="2" t="s">
        <v>923</v>
      </c>
      <c r="B1644" s="6" t="n">
        <v>36</v>
      </c>
      <c r="C1644" s="6" t="n">
        <v>1991</v>
      </c>
      <c r="D1644" s="6" t="n">
        <v>1</v>
      </c>
      <c r="E1644" s="6" t="n">
        <v>361991</v>
      </c>
      <c r="F1644" s="6" t="n">
        <v>1992</v>
      </c>
      <c r="G1644" s="7" t="s">
        <v>225</v>
      </c>
      <c r="H1644" s="6" t="n">
        <v>37</v>
      </c>
      <c r="I1644" s="6" t="n">
        <v>11</v>
      </c>
      <c r="J1644" s="6" t="n">
        <v>0</v>
      </c>
      <c r="K1644" s="6" t="n">
        <v>0</v>
      </c>
      <c r="L1644" s="6" t="n">
        <v>48</v>
      </c>
      <c r="M1644" s="6" t="n">
        <v>4</v>
      </c>
      <c r="N1644" s="6"/>
      <c r="O1644" s="6" t="n">
        <v>68</v>
      </c>
      <c r="P1644" s="6" t="n">
        <v>33</v>
      </c>
      <c r="Q1644" s="6" t="n">
        <v>0</v>
      </c>
      <c r="R1644" s="6" t="n">
        <v>0</v>
      </c>
      <c r="S1644" s="6" t="n">
        <v>101</v>
      </c>
      <c r="T1644" s="6" t="n">
        <v>2</v>
      </c>
      <c r="U1644" s="6"/>
      <c r="V1644" s="6" t="n">
        <v>2</v>
      </c>
      <c r="W1644" s="0" t="n">
        <v>0</v>
      </c>
      <c r="X1644" s="8" t="s">
        <v>226</v>
      </c>
      <c r="Y1644" s="0" t="n">
        <v>1991</v>
      </c>
      <c r="Z1644" s="0" t="n">
        <v>1</v>
      </c>
      <c r="AC1644" s="0" t="n">
        <v>37</v>
      </c>
      <c r="AD1644" s="0" t="n">
        <v>11</v>
      </c>
      <c r="AE1644" s="0" t="n">
        <v>0</v>
      </c>
      <c r="AF1644" s="0" t="n">
        <v>0</v>
      </c>
      <c r="AG1644" s="0" t="n">
        <v>48</v>
      </c>
      <c r="AI1644" s="0" t="n">
        <v>69</v>
      </c>
      <c r="AJ1644" s="0" t="n">
        <v>32</v>
      </c>
      <c r="AK1644" s="0" t="n">
        <v>0</v>
      </c>
      <c r="AL1644" s="0" t="n">
        <v>0</v>
      </c>
      <c r="AM1644" s="0" t="n">
        <v>101</v>
      </c>
      <c r="AO1644" s="0" t="n">
        <v>1992</v>
      </c>
      <c r="AP1644" s="0" t="n">
        <v>1990</v>
      </c>
      <c r="AQ1644" s="0" t="n">
        <v>37</v>
      </c>
      <c r="AR1644" s="0" t="n">
        <v>11</v>
      </c>
      <c r="AS1644" s="0" t="n">
        <v>0</v>
      </c>
      <c r="AT1644" s="0" t="n">
        <v>0</v>
      </c>
      <c r="AW1644" s="0" t="n">
        <v>69</v>
      </c>
      <c r="AX1644" s="0" t="n">
        <v>32</v>
      </c>
      <c r="AY1644" s="0" t="n">
        <v>0</v>
      </c>
      <c r="AZ1644" s="0" t="n">
        <v>0</v>
      </c>
      <c r="BC1644" s="0" t="n">
        <v>1</v>
      </c>
      <c r="DP1644" s="6" t="n">
        <v>2</v>
      </c>
      <c r="DQ1644" s="6" t="n">
        <v>2</v>
      </c>
      <c r="DW1644" s="6" t="n">
        <v>4</v>
      </c>
      <c r="DX1644" s="6" t="n">
        <v>30</v>
      </c>
      <c r="ED1644" s="6" t="n">
        <v>37</v>
      </c>
      <c r="EE1644" s="6" t="n">
        <v>11</v>
      </c>
      <c r="EF1644" s="6" t="n">
        <v>0</v>
      </c>
      <c r="EG1644" s="6" t="n">
        <v>0</v>
      </c>
      <c r="EH1644" s="6" t="n">
        <v>48</v>
      </c>
      <c r="EI1644" s="6" t="n">
        <v>69</v>
      </c>
      <c r="EJ1644" s="6" t="n">
        <v>32</v>
      </c>
      <c r="EK1644" s="6" t="n">
        <v>0</v>
      </c>
      <c r="EL1644" s="6" t="n">
        <v>0</v>
      </c>
      <c r="EM1644" s="6" t="n">
        <v>101</v>
      </c>
      <c r="EN1644" s="9" t="n">
        <v>77.0833333333333</v>
      </c>
      <c r="EO1644" s="9" t="n">
        <v>68.3168316831683</v>
      </c>
      <c r="EP1644" s="9" t="n">
        <v>72.7000825082508</v>
      </c>
      <c r="EQ1644" s="14" t="n">
        <v>1</v>
      </c>
      <c r="ER1644" s="10"/>
      <c r="ES1644" s="10"/>
      <c r="ET1644" s="10"/>
      <c r="EU1644" s="6" t="n">
        <v>0</v>
      </c>
      <c r="EV1644" s="8" t="n">
        <v>1991</v>
      </c>
      <c r="EW1644" s="6"/>
      <c r="EX1644" s="6"/>
      <c r="EY1644" s="6"/>
      <c r="EZ1644" s="6"/>
      <c r="FA1644" s="11" t="n">
        <v>1</v>
      </c>
      <c r="FB1644" s="6" t="n">
        <v>1</v>
      </c>
      <c r="FC1644" s="6"/>
      <c r="FD1644" s="6"/>
      <c r="FE1644" s="6"/>
      <c r="FF1644" s="6"/>
      <c r="FG1644" s="11" t="n">
        <v>1</v>
      </c>
      <c r="FH1644" s="6" t="n">
        <v>1</v>
      </c>
      <c r="FJ1644" s="10"/>
      <c r="FK1644" s="10"/>
      <c r="FL1644" s="5" t="n">
        <v>1</v>
      </c>
      <c r="FM1644" s="6"/>
      <c r="FN1644" s="6"/>
      <c r="FO1644" s="5" t="n">
        <v>1</v>
      </c>
      <c r="FP1644" s="6"/>
      <c r="FR1644" s="5" t="n">
        <v>1</v>
      </c>
    </row>
    <row r="1645" customFormat="false" ht="12" hidden="false" customHeight="false" outlineLevel="0" collapsed="false">
      <c r="A1645" s="2" t="s">
        <v>923</v>
      </c>
      <c r="B1645" s="6" t="n">
        <v>36</v>
      </c>
      <c r="C1645" s="6" t="n">
        <v>1992</v>
      </c>
      <c r="D1645" s="6" t="n">
        <v>1</v>
      </c>
      <c r="E1645" s="6" t="n">
        <v>361992</v>
      </c>
      <c r="F1645" s="6" t="n">
        <v>1992</v>
      </c>
      <c r="G1645" s="7" t="s">
        <v>225</v>
      </c>
      <c r="H1645" s="6" t="n">
        <v>37</v>
      </c>
      <c r="I1645" s="6" t="n">
        <v>11</v>
      </c>
      <c r="J1645" s="6" t="n">
        <v>0</v>
      </c>
      <c r="K1645" s="6" t="n">
        <v>0</v>
      </c>
      <c r="L1645" s="6" t="n">
        <v>48</v>
      </c>
      <c r="M1645" s="6" t="n">
        <v>4</v>
      </c>
      <c r="N1645" s="6"/>
      <c r="O1645" s="6" t="n">
        <v>68</v>
      </c>
      <c r="P1645" s="6" t="n">
        <v>33</v>
      </c>
      <c r="Q1645" s="6" t="n">
        <v>0</v>
      </c>
      <c r="R1645" s="6" t="n">
        <v>0</v>
      </c>
      <c r="S1645" s="6" t="n">
        <v>101</v>
      </c>
      <c r="T1645" s="6" t="n">
        <v>2</v>
      </c>
      <c r="U1645" s="6"/>
      <c r="V1645" s="6" t="n">
        <v>3</v>
      </c>
      <c r="W1645" s="0" t="n">
        <v>0</v>
      </c>
      <c r="X1645" s="8" t="s">
        <v>226</v>
      </c>
      <c r="Y1645" s="0" t="n">
        <v>1991</v>
      </c>
      <c r="Z1645" s="0" t="n">
        <v>0</v>
      </c>
      <c r="AC1645" s="0" t="n">
        <v>37</v>
      </c>
      <c r="AD1645" s="0" t="n">
        <v>11</v>
      </c>
      <c r="AE1645" s="0" t="n">
        <v>0</v>
      </c>
      <c r="AF1645" s="0" t="n">
        <v>0</v>
      </c>
      <c r="AG1645" s="0" t="n">
        <v>48</v>
      </c>
      <c r="AI1645" s="0" t="n">
        <v>69</v>
      </c>
      <c r="AJ1645" s="0" t="n">
        <v>32</v>
      </c>
      <c r="AK1645" s="0" t="n">
        <v>0</v>
      </c>
      <c r="AL1645" s="0" t="n">
        <v>0</v>
      </c>
      <c r="AM1645" s="0" t="n">
        <v>101</v>
      </c>
      <c r="AO1645" s="0" t="n">
        <v>1993</v>
      </c>
      <c r="AP1645" s="0" t="n">
        <v>1990</v>
      </c>
      <c r="AQ1645" s="0" t="n">
        <v>37</v>
      </c>
      <c r="AR1645" s="0" t="n">
        <v>11</v>
      </c>
      <c r="AS1645" s="0" t="n">
        <v>0</v>
      </c>
      <c r="AT1645" s="0" t="n">
        <v>0</v>
      </c>
      <c r="AW1645" s="0" t="n">
        <v>68</v>
      </c>
      <c r="AX1645" s="0" t="n">
        <v>33</v>
      </c>
      <c r="AY1645" s="0" t="n">
        <v>0</v>
      </c>
      <c r="AZ1645" s="0" t="n">
        <v>0</v>
      </c>
      <c r="BC1645" s="0" t="n">
        <v>1</v>
      </c>
      <c r="DP1645" s="6" t="n">
        <v>2</v>
      </c>
      <c r="DQ1645" s="6" t="n">
        <v>2</v>
      </c>
      <c r="DW1645" s="6" t="n">
        <v>4</v>
      </c>
      <c r="DX1645" s="6" t="n">
        <v>30</v>
      </c>
      <c r="ED1645" s="6" t="n">
        <v>37</v>
      </c>
      <c r="EE1645" s="6" t="n">
        <v>11</v>
      </c>
      <c r="EF1645" s="6" t="n">
        <v>0</v>
      </c>
      <c r="EG1645" s="6" t="n">
        <v>0</v>
      </c>
      <c r="EH1645" s="6" t="n">
        <v>48</v>
      </c>
      <c r="EI1645" s="6" t="n">
        <v>68</v>
      </c>
      <c r="EJ1645" s="6" t="n">
        <v>33</v>
      </c>
      <c r="EK1645" s="6" t="n">
        <v>0</v>
      </c>
      <c r="EL1645" s="6" t="n">
        <v>0</v>
      </c>
      <c r="EM1645" s="6" t="n">
        <v>101</v>
      </c>
      <c r="EN1645" s="9" t="n">
        <v>77.0833333333333</v>
      </c>
      <c r="EO1645" s="9" t="n">
        <v>67.3267326732673</v>
      </c>
      <c r="EP1645" s="9" t="n">
        <v>72.2050330033003</v>
      </c>
      <c r="EQ1645" s="14" t="n">
        <v>1</v>
      </c>
      <c r="ER1645" s="10"/>
      <c r="ES1645" s="10"/>
      <c r="ET1645" s="10"/>
      <c r="EU1645" s="6" t="n">
        <v>1</v>
      </c>
      <c r="EV1645" s="8" t="n">
        <v>1991</v>
      </c>
      <c r="EW1645" s="6"/>
      <c r="EX1645" s="6"/>
      <c r="EY1645" s="6"/>
      <c r="EZ1645" s="6"/>
      <c r="FA1645" s="11" t="n">
        <v>1</v>
      </c>
      <c r="FB1645" s="6" t="n">
        <v>0</v>
      </c>
      <c r="FC1645" s="6"/>
      <c r="FD1645" s="6"/>
      <c r="FE1645" s="6"/>
      <c r="FF1645" s="6"/>
      <c r="FG1645" s="11" t="n">
        <v>1</v>
      </c>
      <c r="FH1645" s="6" t="n">
        <v>0</v>
      </c>
      <c r="FJ1645" s="10"/>
      <c r="FK1645" s="10"/>
      <c r="FL1645" s="5" t="n">
        <v>1</v>
      </c>
      <c r="FM1645" s="6"/>
      <c r="FN1645" s="6"/>
      <c r="FO1645" s="5" t="n">
        <v>1</v>
      </c>
      <c r="FP1645" s="6"/>
      <c r="FR1645" s="5" t="n">
        <v>1</v>
      </c>
    </row>
    <row r="1646" customFormat="false" ht="12" hidden="false" customHeight="false" outlineLevel="0" collapsed="false">
      <c r="A1646" s="2" t="s">
        <v>923</v>
      </c>
      <c r="B1646" s="6" t="n">
        <v>36</v>
      </c>
      <c r="C1646" s="6" t="n">
        <v>1993</v>
      </c>
      <c r="D1646" s="6" t="n">
        <v>1</v>
      </c>
      <c r="E1646" s="6" t="n">
        <v>361993</v>
      </c>
      <c r="F1646" s="6" t="n">
        <v>1994</v>
      </c>
      <c r="G1646" s="7" t="s">
        <v>227</v>
      </c>
      <c r="H1646" s="6" t="n">
        <v>37</v>
      </c>
      <c r="I1646" s="6" t="n">
        <v>11</v>
      </c>
      <c r="J1646" s="6" t="n">
        <v>0</v>
      </c>
      <c r="K1646" s="6" t="n">
        <v>0</v>
      </c>
      <c r="L1646" s="6" t="n">
        <v>48</v>
      </c>
      <c r="M1646" s="6" t="n">
        <v>4</v>
      </c>
      <c r="N1646" s="6"/>
      <c r="O1646" s="6" t="n">
        <v>68</v>
      </c>
      <c r="P1646" s="6" t="n">
        <v>33</v>
      </c>
      <c r="Q1646" s="6" t="n">
        <v>0</v>
      </c>
      <c r="R1646" s="6" t="n">
        <v>0</v>
      </c>
      <c r="S1646" s="6" t="n">
        <v>101</v>
      </c>
      <c r="T1646" s="6" t="n">
        <v>2</v>
      </c>
      <c r="U1646" s="6"/>
      <c r="V1646" s="6" t="n">
        <v>2</v>
      </c>
      <c r="W1646" s="0" t="n">
        <v>0</v>
      </c>
      <c r="X1646" s="8" t="s">
        <v>228</v>
      </c>
      <c r="Y1646" s="0" t="n">
        <v>1993</v>
      </c>
      <c r="Z1646" s="0" t="n">
        <v>1</v>
      </c>
      <c r="AC1646" s="0" t="n">
        <v>37</v>
      </c>
      <c r="AD1646" s="0" t="n">
        <v>11</v>
      </c>
      <c r="AE1646" s="0" t="n">
        <v>0</v>
      </c>
      <c r="AF1646" s="0" t="n">
        <v>0</v>
      </c>
      <c r="AG1646" s="0" t="n">
        <v>48</v>
      </c>
      <c r="AI1646" s="0" t="n">
        <v>68</v>
      </c>
      <c r="AJ1646" s="0" t="n">
        <v>33</v>
      </c>
      <c r="AK1646" s="0" t="n">
        <v>0</v>
      </c>
      <c r="AL1646" s="0" t="n">
        <v>0</v>
      </c>
      <c r="AM1646" s="0" t="n">
        <v>101</v>
      </c>
      <c r="AO1646" s="0" t="n">
        <v>1993</v>
      </c>
      <c r="AP1646" s="0" t="n">
        <v>1992</v>
      </c>
      <c r="AQ1646" s="0" t="n">
        <v>37</v>
      </c>
      <c r="AR1646" s="0" t="n">
        <v>11</v>
      </c>
      <c r="AS1646" s="0" t="n">
        <v>0</v>
      </c>
      <c r="AT1646" s="0" t="n">
        <v>0</v>
      </c>
      <c r="AW1646" s="0" t="n">
        <v>69</v>
      </c>
      <c r="AX1646" s="0" t="n">
        <v>32</v>
      </c>
      <c r="AY1646" s="0" t="n">
        <v>0</v>
      </c>
      <c r="AZ1646" s="0" t="n">
        <v>0</v>
      </c>
      <c r="BC1646" s="0" t="n">
        <v>1</v>
      </c>
      <c r="BD1646" s="0" t="n">
        <v>37</v>
      </c>
      <c r="BE1646" s="0" t="n">
        <v>11</v>
      </c>
      <c r="BH1646" s="0" t="n">
        <v>48</v>
      </c>
      <c r="BI1646" s="0" t="n">
        <v>3</v>
      </c>
      <c r="BJ1646" s="0" t="n">
        <v>0</v>
      </c>
      <c r="BK1646" s="0" t="s">
        <v>936</v>
      </c>
      <c r="BL1646" s="0" t="n">
        <v>70</v>
      </c>
      <c r="BM1646" s="0" t="n">
        <v>31</v>
      </c>
      <c r="BP1646" s="0" t="n">
        <v>101</v>
      </c>
      <c r="BQ1646" s="0" t="n">
        <v>3</v>
      </c>
      <c r="BR1646" s="0" t="n">
        <v>0</v>
      </c>
      <c r="BS1646" s="0" t="s">
        <v>936</v>
      </c>
      <c r="DP1646" s="6" t="n">
        <v>2</v>
      </c>
      <c r="DQ1646" s="6" t="n">
        <v>2</v>
      </c>
      <c r="DW1646" s="6" t="n">
        <v>3</v>
      </c>
      <c r="DX1646" s="6" t="s">
        <v>937</v>
      </c>
      <c r="ED1646" s="6" t="n">
        <v>37</v>
      </c>
      <c r="EE1646" s="6" t="n">
        <v>11</v>
      </c>
      <c r="EF1646" s="6" t="n">
        <v>0</v>
      </c>
      <c r="EG1646" s="6" t="n">
        <v>0</v>
      </c>
      <c r="EH1646" s="6" t="n">
        <v>48</v>
      </c>
      <c r="EI1646" s="6" t="n">
        <v>68</v>
      </c>
      <c r="EJ1646" s="6" t="n">
        <v>33</v>
      </c>
      <c r="EK1646" s="6" t="n">
        <v>0</v>
      </c>
      <c r="EL1646" s="6" t="n">
        <v>0</v>
      </c>
      <c r="EM1646" s="6" t="n">
        <v>101</v>
      </c>
      <c r="EN1646" s="9" t="n">
        <v>77.0833333333333</v>
      </c>
      <c r="EO1646" s="9" t="n">
        <v>67.3267326732673</v>
      </c>
      <c r="EP1646" s="9" t="n">
        <v>72.2050330033003</v>
      </c>
      <c r="EQ1646" s="14" t="n">
        <v>1</v>
      </c>
      <c r="ER1646" s="10"/>
      <c r="ES1646" s="10"/>
      <c r="ET1646" s="10"/>
      <c r="EU1646" s="6" t="n">
        <v>0</v>
      </c>
      <c r="EV1646" s="8" t="n">
        <v>1993</v>
      </c>
      <c r="EW1646" s="6"/>
      <c r="EX1646" s="6"/>
      <c r="EY1646" s="6"/>
      <c r="EZ1646" s="6"/>
      <c r="FA1646" s="11" t="n">
        <v>1</v>
      </c>
      <c r="FB1646" s="6" t="n">
        <v>1</v>
      </c>
      <c r="FC1646" s="6"/>
      <c r="FD1646" s="6"/>
      <c r="FE1646" s="6"/>
      <c r="FF1646" s="6"/>
      <c r="FG1646" s="11" t="n">
        <v>1</v>
      </c>
      <c r="FH1646" s="6" t="n">
        <v>1</v>
      </c>
      <c r="FJ1646" s="10"/>
      <c r="FK1646" s="10"/>
      <c r="FL1646" s="5" t="n">
        <v>1</v>
      </c>
      <c r="FM1646" s="6"/>
      <c r="FN1646" s="6"/>
      <c r="FO1646" s="5" t="n">
        <v>1</v>
      </c>
      <c r="FP1646" s="6"/>
      <c r="FR1646" s="5" t="n">
        <v>1</v>
      </c>
    </row>
    <row r="1647" customFormat="false" ht="12" hidden="false" customHeight="false" outlineLevel="0" collapsed="false">
      <c r="A1647" s="2" t="s">
        <v>923</v>
      </c>
      <c r="B1647" s="6" t="n">
        <v>36</v>
      </c>
      <c r="C1647" s="6" t="n">
        <v>1994</v>
      </c>
      <c r="D1647" s="6" t="n">
        <v>1</v>
      </c>
      <c r="E1647" s="6" t="n">
        <v>361994</v>
      </c>
      <c r="F1647" s="6" t="n">
        <v>1994</v>
      </c>
      <c r="G1647" s="7" t="s">
        <v>227</v>
      </c>
      <c r="H1647" s="6" t="n">
        <v>37</v>
      </c>
      <c r="I1647" s="6" t="n">
        <v>11</v>
      </c>
      <c r="J1647" s="6" t="n">
        <v>0</v>
      </c>
      <c r="K1647" s="6" t="n">
        <v>0</v>
      </c>
      <c r="L1647" s="6" t="n">
        <v>48</v>
      </c>
      <c r="M1647" s="6" t="n">
        <v>4</v>
      </c>
      <c r="N1647" s="6"/>
      <c r="O1647" s="6" t="n">
        <v>68</v>
      </c>
      <c r="P1647" s="6" t="n">
        <v>33</v>
      </c>
      <c r="Q1647" s="6" t="n">
        <v>0</v>
      </c>
      <c r="R1647" s="6" t="n">
        <v>0</v>
      </c>
      <c r="S1647" s="6" t="n">
        <v>101</v>
      </c>
      <c r="T1647" s="6" t="n">
        <v>2</v>
      </c>
      <c r="U1647" s="6"/>
      <c r="V1647" s="6" t="n">
        <v>3</v>
      </c>
      <c r="W1647" s="0" t="n">
        <v>0</v>
      </c>
      <c r="X1647" s="8" t="s">
        <v>228</v>
      </c>
      <c r="Y1647" s="0" t="n">
        <v>1993</v>
      </c>
      <c r="Z1647" s="0" t="n">
        <v>0</v>
      </c>
      <c r="AC1647" s="0" t="n">
        <v>37</v>
      </c>
      <c r="AD1647" s="0" t="n">
        <v>11</v>
      </c>
      <c r="AE1647" s="0" t="n">
        <v>0</v>
      </c>
      <c r="AF1647" s="0" t="n">
        <v>0</v>
      </c>
      <c r="AG1647" s="0" t="n">
        <v>48</v>
      </c>
      <c r="AI1647" s="0" t="n">
        <v>68</v>
      </c>
      <c r="AJ1647" s="0" t="n">
        <v>33</v>
      </c>
      <c r="AK1647" s="0" t="n">
        <v>0</v>
      </c>
      <c r="AL1647" s="0" t="n">
        <v>0</v>
      </c>
      <c r="AM1647" s="0" t="n">
        <v>101</v>
      </c>
      <c r="AO1647" s="0" t="n">
        <v>1994</v>
      </c>
      <c r="AP1647" s="0" t="n">
        <v>1992</v>
      </c>
      <c r="AQ1647" s="0" t="n">
        <v>37</v>
      </c>
      <c r="AR1647" s="0" t="n">
        <v>11</v>
      </c>
      <c r="AS1647" s="0" t="n">
        <v>0</v>
      </c>
      <c r="AT1647" s="0" t="n">
        <v>0</v>
      </c>
      <c r="AW1647" s="0" t="n">
        <v>70</v>
      </c>
      <c r="AX1647" s="0" t="n">
        <v>31</v>
      </c>
      <c r="AY1647" s="0" t="n">
        <v>0</v>
      </c>
      <c r="AZ1647" s="0" t="n">
        <v>0</v>
      </c>
      <c r="BC1647" s="0" t="n">
        <v>1</v>
      </c>
      <c r="BD1647" s="0" t="n">
        <v>37</v>
      </c>
      <c r="BE1647" s="0" t="n">
        <v>11</v>
      </c>
      <c r="BH1647" s="0" t="n">
        <v>48</v>
      </c>
      <c r="BI1647" s="0" t="n">
        <v>3</v>
      </c>
      <c r="BJ1647" s="0" t="n">
        <v>2</v>
      </c>
      <c r="BK1647" s="0" t="s">
        <v>936</v>
      </c>
      <c r="BL1647" s="0" t="n">
        <v>70</v>
      </c>
      <c r="BM1647" s="0" t="n">
        <v>31</v>
      </c>
      <c r="BP1647" s="0" t="n">
        <v>101</v>
      </c>
      <c r="BQ1647" s="0" t="n">
        <v>3</v>
      </c>
      <c r="BR1647" s="0" t="n">
        <v>2</v>
      </c>
      <c r="BS1647" s="0" t="s">
        <v>936</v>
      </c>
      <c r="DP1647" s="6" t="n">
        <v>2</v>
      </c>
      <c r="DQ1647" s="6" t="n">
        <v>2</v>
      </c>
      <c r="DW1647" s="6" t="n">
        <v>9</v>
      </c>
      <c r="DX1647" s="6" t="s">
        <v>937</v>
      </c>
      <c r="ED1647" s="6" t="n">
        <v>37</v>
      </c>
      <c r="EE1647" s="6" t="n">
        <v>11</v>
      </c>
      <c r="EF1647" s="6" t="n">
        <v>0</v>
      </c>
      <c r="EG1647" s="6" t="n">
        <v>0</v>
      </c>
      <c r="EH1647" s="6" t="n">
        <v>48</v>
      </c>
      <c r="EI1647" s="6" t="n">
        <v>70</v>
      </c>
      <c r="EJ1647" s="6" t="n">
        <v>31</v>
      </c>
      <c r="EK1647" s="6" t="n">
        <v>0</v>
      </c>
      <c r="EL1647" s="6" t="n">
        <v>0</v>
      </c>
      <c r="EM1647" s="6" t="n">
        <v>101</v>
      </c>
      <c r="EN1647" s="9" t="n">
        <v>77.0833333333333</v>
      </c>
      <c r="EO1647" s="9" t="n">
        <v>69.3069306930693</v>
      </c>
      <c r="EP1647" s="9" t="n">
        <v>73.1951320132013</v>
      </c>
      <c r="EQ1647" s="14" t="n">
        <v>1</v>
      </c>
      <c r="ER1647" s="10"/>
      <c r="ES1647" s="10"/>
      <c r="ET1647" s="10"/>
      <c r="EU1647" s="6" t="n">
        <v>1</v>
      </c>
      <c r="EV1647" s="8" t="n">
        <v>1993</v>
      </c>
      <c r="EW1647" s="6"/>
      <c r="EX1647" s="6"/>
      <c r="EY1647" s="6"/>
      <c r="EZ1647" s="6"/>
      <c r="FA1647" s="11" t="n">
        <v>1</v>
      </c>
      <c r="FB1647" s="6" t="n">
        <v>0</v>
      </c>
      <c r="FC1647" s="6"/>
      <c r="FD1647" s="6"/>
      <c r="FE1647" s="6"/>
      <c r="FF1647" s="6"/>
      <c r="FG1647" s="11" t="n">
        <v>1</v>
      </c>
      <c r="FH1647" s="6" t="n">
        <v>0</v>
      </c>
      <c r="FJ1647" s="10"/>
      <c r="FK1647" s="10"/>
      <c r="FL1647" s="5" t="n">
        <v>1</v>
      </c>
      <c r="FM1647" s="6"/>
      <c r="FN1647" s="6"/>
      <c r="FO1647" s="5" t="n">
        <v>1</v>
      </c>
      <c r="FP1647" s="6"/>
      <c r="FR1647" s="5" t="n">
        <v>1</v>
      </c>
    </row>
    <row r="1648" customFormat="false" ht="12" hidden="false" customHeight="false" outlineLevel="0" collapsed="false">
      <c r="A1648" s="2" t="s">
        <v>923</v>
      </c>
      <c r="B1648" s="6" t="n">
        <v>36</v>
      </c>
      <c r="C1648" s="6" t="n">
        <v>1995</v>
      </c>
      <c r="D1648" s="6" t="n">
        <v>1</v>
      </c>
      <c r="E1648" s="6" t="n">
        <v>361995</v>
      </c>
      <c r="F1648" s="6" t="n">
        <v>1996</v>
      </c>
      <c r="G1648" s="7" t="s">
        <v>231</v>
      </c>
      <c r="H1648" s="6" t="n">
        <v>36</v>
      </c>
      <c r="I1648" s="6" t="n">
        <v>12</v>
      </c>
      <c r="J1648" s="6" t="n">
        <v>0</v>
      </c>
      <c r="K1648" s="6" t="n">
        <v>0</v>
      </c>
      <c r="L1648" s="6" t="n">
        <v>48</v>
      </c>
      <c r="M1648" s="6" t="n">
        <v>4</v>
      </c>
      <c r="N1648" s="6"/>
      <c r="O1648" s="6" t="n">
        <v>65</v>
      </c>
      <c r="P1648" s="6" t="n">
        <v>36</v>
      </c>
      <c r="Q1648" s="6" t="n">
        <v>0</v>
      </c>
      <c r="R1648" s="6" t="n">
        <v>0</v>
      </c>
      <c r="S1648" s="6" t="n">
        <v>101</v>
      </c>
      <c r="T1648" s="6" t="n">
        <v>2</v>
      </c>
      <c r="U1648" s="6"/>
      <c r="V1648" s="6" t="n">
        <v>2</v>
      </c>
      <c r="W1648" s="0" t="n">
        <v>0</v>
      </c>
      <c r="X1648" s="8" t="s">
        <v>232</v>
      </c>
      <c r="Y1648" s="0" t="n">
        <v>1995</v>
      </c>
      <c r="Z1648" s="0" t="n">
        <v>1</v>
      </c>
      <c r="AC1648" s="0" t="n">
        <v>35</v>
      </c>
      <c r="AD1648" s="0" t="n">
        <v>13</v>
      </c>
      <c r="AE1648" s="0" t="n">
        <v>0</v>
      </c>
      <c r="AF1648" s="0" t="n">
        <v>0</v>
      </c>
      <c r="AG1648" s="0" t="n">
        <v>48</v>
      </c>
      <c r="AI1648" s="0" t="n">
        <v>64</v>
      </c>
      <c r="AJ1648" s="0" t="n">
        <v>37</v>
      </c>
      <c r="AK1648" s="0" t="n">
        <v>0</v>
      </c>
      <c r="AL1648" s="0" t="n">
        <v>0</v>
      </c>
      <c r="AM1648" s="0" t="n">
        <v>101</v>
      </c>
      <c r="AO1648" s="0" t="n">
        <v>1995</v>
      </c>
      <c r="AP1648" s="0" t="n">
        <v>1994</v>
      </c>
      <c r="AQ1648" s="0" t="n">
        <v>35</v>
      </c>
      <c r="AR1648" s="0" t="n">
        <v>13</v>
      </c>
      <c r="AS1648" s="0" t="n">
        <v>0</v>
      </c>
      <c r="AT1648" s="0" t="n">
        <v>0</v>
      </c>
      <c r="AW1648" s="0" t="n">
        <v>65</v>
      </c>
      <c r="AX1648" s="0" t="n">
        <v>36</v>
      </c>
      <c r="AY1648" s="0" t="n">
        <v>0</v>
      </c>
      <c r="AZ1648" s="0" t="n">
        <v>0</v>
      </c>
      <c r="BC1648" s="0" t="n">
        <v>0</v>
      </c>
      <c r="DP1648" s="6" t="n">
        <v>4</v>
      </c>
      <c r="DQ1648" s="6" t="s">
        <v>938</v>
      </c>
      <c r="DW1648" s="6" t="n">
        <v>3</v>
      </c>
      <c r="DX1648" s="6" t="s">
        <v>939</v>
      </c>
      <c r="ED1648" s="6" t="n">
        <v>35</v>
      </c>
      <c r="EE1648" s="6" t="n">
        <v>13</v>
      </c>
      <c r="EF1648" s="6" t="n">
        <v>0</v>
      </c>
      <c r="EG1648" s="6" t="n">
        <v>0</v>
      </c>
      <c r="EH1648" s="6" t="n">
        <v>48</v>
      </c>
      <c r="EI1648" s="6" t="n">
        <v>64</v>
      </c>
      <c r="EJ1648" s="6" t="n">
        <v>37</v>
      </c>
      <c r="EK1648" s="6" t="n">
        <v>0</v>
      </c>
      <c r="EL1648" s="6" t="n">
        <v>0</v>
      </c>
      <c r="EM1648" s="6" t="n">
        <v>101</v>
      </c>
      <c r="EN1648" s="9" t="n">
        <v>72.9166666666667</v>
      </c>
      <c r="EO1648" s="9" t="n">
        <v>63.3663366336634</v>
      </c>
      <c r="EP1648" s="9" t="n">
        <v>68.141501650165</v>
      </c>
      <c r="EQ1648" s="14" t="n">
        <v>0</v>
      </c>
      <c r="ER1648" s="10"/>
      <c r="ES1648" s="10"/>
      <c r="ET1648" s="10"/>
      <c r="EU1648" s="6" t="n">
        <v>0</v>
      </c>
      <c r="EV1648" s="8" t="n">
        <v>1995</v>
      </c>
      <c r="EW1648" s="6"/>
      <c r="EX1648" s="6"/>
      <c r="EY1648" s="6"/>
      <c r="EZ1648" s="6"/>
      <c r="FA1648" s="11" t="n">
        <v>1</v>
      </c>
      <c r="FB1648" s="6" t="n">
        <v>1</v>
      </c>
      <c r="FC1648" s="6"/>
      <c r="FD1648" s="6"/>
      <c r="FE1648" s="6"/>
      <c r="FF1648" s="6"/>
      <c r="FG1648" s="11" t="n">
        <v>1</v>
      </c>
      <c r="FH1648" s="6" t="n">
        <v>1</v>
      </c>
      <c r="FJ1648" s="10"/>
      <c r="FK1648" s="10"/>
      <c r="FL1648" s="5" t="n">
        <v>1</v>
      </c>
      <c r="FM1648" s="6"/>
      <c r="FN1648" s="6"/>
      <c r="FO1648" s="5" t="n">
        <v>1</v>
      </c>
      <c r="FP1648" s="6"/>
      <c r="FR1648" s="5" t="n">
        <v>1</v>
      </c>
    </row>
    <row r="1649" customFormat="false" ht="12" hidden="false" customHeight="false" outlineLevel="0" collapsed="false">
      <c r="A1649" s="2" t="s">
        <v>923</v>
      </c>
      <c r="B1649" s="6" t="n">
        <v>36</v>
      </c>
      <c r="C1649" s="6" t="n">
        <v>1996</v>
      </c>
      <c r="D1649" s="6" t="n">
        <v>1</v>
      </c>
      <c r="E1649" s="6" t="n">
        <v>361996</v>
      </c>
      <c r="F1649" s="6" t="n">
        <v>1996</v>
      </c>
      <c r="G1649" s="7" t="s">
        <v>231</v>
      </c>
      <c r="H1649" s="6" t="n">
        <v>36</v>
      </c>
      <c r="I1649" s="6" t="n">
        <v>12</v>
      </c>
      <c r="J1649" s="6" t="n">
        <v>0</v>
      </c>
      <c r="K1649" s="6" t="n">
        <v>0</v>
      </c>
      <c r="L1649" s="6" t="n">
        <v>48</v>
      </c>
      <c r="M1649" s="6" t="n">
        <v>4</v>
      </c>
      <c r="N1649" s="6"/>
      <c r="O1649" s="6" t="n">
        <v>65</v>
      </c>
      <c r="P1649" s="6" t="n">
        <v>36</v>
      </c>
      <c r="Q1649" s="6" t="n">
        <v>0</v>
      </c>
      <c r="R1649" s="6" t="n">
        <v>0</v>
      </c>
      <c r="S1649" s="6" t="n">
        <v>101</v>
      </c>
      <c r="T1649" s="6" t="n">
        <v>2</v>
      </c>
      <c r="U1649" s="6"/>
      <c r="V1649" s="6" t="n">
        <v>3</v>
      </c>
      <c r="W1649" s="0" t="n">
        <v>0</v>
      </c>
      <c r="X1649" s="8" t="s">
        <v>234</v>
      </c>
      <c r="Y1649" s="12" t="s">
        <v>234</v>
      </c>
      <c r="Z1649" s="0" t="n">
        <v>1</v>
      </c>
      <c r="AC1649" s="0" t="n">
        <v>36</v>
      </c>
      <c r="AD1649" s="0" t="n">
        <v>12</v>
      </c>
      <c r="AE1649" s="0" t="n">
        <v>0</v>
      </c>
      <c r="AF1649" s="0" t="n">
        <v>0</v>
      </c>
      <c r="AG1649" s="0" t="n">
        <v>48</v>
      </c>
      <c r="AI1649" s="0" t="n">
        <v>65</v>
      </c>
      <c r="AJ1649" s="0" t="n">
        <v>36</v>
      </c>
      <c r="AK1649" s="0" t="n">
        <v>0</v>
      </c>
      <c r="AL1649" s="0" t="n">
        <v>0</v>
      </c>
      <c r="AM1649" s="0" t="n">
        <v>101</v>
      </c>
      <c r="AO1649" s="0" t="n">
        <v>1995</v>
      </c>
      <c r="AP1649" s="0" t="n">
        <v>1994</v>
      </c>
      <c r="AQ1649" s="0" t="n">
        <v>35</v>
      </c>
      <c r="AR1649" s="0" t="n">
        <v>13</v>
      </c>
      <c r="AS1649" s="0" t="n">
        <v>0</v>
      </c>
      <c r="AT1649" s="0" t="n">
        <v>0</v>
      </c>
      <c r="AW1649" s="0" t="n">
        <v>65</v>
      </c>
      <c r="AX1649" s="0" t="n">
        <v>36</v>
      </c>
      <c r="AY1649" s="0" t="n">
        <v>0</v>
      </c>
      <c r="AZ1649" s="0" t="n">
        <v>0</v>
      </c>
      <c r="BC1649" s="0" t="n">
        <v>0</v>
      </c>
      <c r="DP1649" s="6" t="n">
        <v>2</v>
      </c>
      <c r="DQ1649" s="6" t="s">
        <v>305</v>
      </c>
      <c r="DW1649" s="6" t="n">
        <v>2</v>
      </c>
      <c r="DX1649" s="6" t="n">
        <v>2</v>
      </c>
      <c r="ED1649" s="6" t="n">
        <v>36</v>
      </c>
      <c r="EE1649" s="6" t="n">
        <v>12</v>
      </c>
      <c r="EF1649" s="6" t="n">
        <v>0</v>
      </c>
      <c r="EG1649" s="6" t="n">
        <v>0</v>
      </c>
      <c r="EH1649" s="6" t="n">
        <v>48</v>
      </c>
      <c r="EI1649" s="6" t="n">
        <v>65</v>
      </c>
      <c r="EJ1649" s="6" t="n">
        <v>36</v>
      </c>
      <c r="EK1649" s="6" t="n">
        <v>0</v>
      </c>
      <c r="EL1649" s="6" t="n">
        <v>0</v>
      </c>
      <c r="EM1649" s="6" t="n">
        <v>101</v>
      </c>
      <c r="EN1649" s="9" t="n">
        <v>75</v>
      </c>
      <c r="EO1649" s="9" t="n">
        <v>64.3564356435644</v>
      </c>
      <c r="EP1649" s="9" t="n">
        <v>69.6782178217822</v>
      </c>
      <c r="EQ1649" s="14" t="n">
        <v>0</v>
      </c>
      <c r="ER1649" s="10"/>
      <c r="ES1649" s="10"/>
      <c r="ET1649" s="10"/>
      <c r="EU1649" s="6" t="n">
        <v>1</v>
      </c>
      <c r="EV1649" s="8" t="n">
        <v>1996</v>
      </c>
      <c r="EW1649" s="6"/>
      <c r="EX1649" s="6"/>
      <c r="EY1649" s="6"/>
      <c r="EZ1649" s="6"/>
      <c r="FA1649" s="11" t="n">
        <v>1</v>
      </c>
      <c r="FB1649" s="6" t="n">
        <v>1</v>
      </c>
      <c r="FC1649" s="6"/>
      <c r="FD1649" s="6"/>
      <c r="FE1649" s="6"/>
      <c r="FF1649" s="6"/>
      <c r="FG1649" s="11" t="n">
        <v>1</v>
      </c>
      <c r="FH1649" s="6" t="n">
        <v>1</v>
      </c>
      <c r="FJ1649" s="10"/>
      <c r="FK1649" s="10"/>
      <c r="FL1649" s="5" t="n">
        <v>1</v>
      </c>
      <c r="FM1649" s="6"/>
      <c r="FN1649" s="6"/>
      <c r="FO1649" s="5" t="n">
        <v>1</v>
      </c>
      <c r="FP1649" s="6"/>
      <c r="FR1649" s="5" t="n">
        <v>1</v>
      </c>
    </row>
    <row r="1650" customFormat="false" ht="12" hidden="false" customHeight="false" outlineLevel="0" collapsed="false">
      <c r="A1650" s="2" t="s">
        <v>923</v>
      </c>
      <c r="B1650" s="6" t="n">
        <v>36</v>
      </c>
      <c r="C1650" s="6" t="n">
        <v>1997</v>
      </c>
      <c r="D1650" s="6" t="n">
        <v>1</v>
      </c>
      <c r="E1650" s="6" t="n">
        <v>361997</v>
      </c>
      <c r="F1650" s="6" t="n">
        <v>1998</v>
      </c>
      <c r="G1650" s="7" t="s">
        <v>236</v>
      </c>
      <c r="H1650" s="6" t="n">
        <v>33</v>
      </c>
      <c r="I1650" s="6" t="n">
        <v>15</v>
      </c>
      <c r="J1650" s="6" t="n">
        <v>0</v>
      </c>
      <c r="K1650" s="6" t="n">
        <v>0</v>
      </c>
      <c r="L1650" s="6" t="n">
        <f aca="false">H1650+I1650+J1650+K1650</f>
        <v>48</v>
      </c>
      <c r="M1650" s="6" t="n">
        <v>4</v>
      </c>
      <c r="N1650" s="6"/>
      <c r="O1650" s="6" t="n">
        <v>65</v>
      </c>
      <c r="P1650" s="6" t="n">
        <v>36</v>
      </c>
      <c r="Q1650" s="6" t="n">
        <v>0</v>
      </c>
      <c r="R1650" s="6" t="n">
        <v>0</v>
      </c>
      <c r="S1650" s="6" t="n">
        <f aca="false">O1650+P1650+Q1650+R1650</f>
        <v>101</v>
      </c>
      <c r="T1650" s="6" t="n">
        <v>2</v>
      </c>
      <c r="U1650" s="6"/>
      <c r="V1650" s="6" t="n">
        <v>2</v>
      </c>
      <c r="W1650" s="0" t="n">
        <v>0</v>
      </c>
      <c r="X1650" s="8" t="s">
        <v>237</v>
      </c>
      <c r="Y1650" s="0" t="n">
        <v>1997</v>
      </c>
      <c r="Z1650" s="0" t="n">
        <v>1</v>
      </c>
      <c r="AC1650" s="0" t="n">
        <v>33</v>
      </c>
      <c r="AD1650" s="0" t="n">
        <v>15</v>
      </c>
      <c r="AE1650" s="0" t="n">
        <v>0</v>
      </c>
      <c r="AF1650" s="0" t="n">
        <v>0</v>
      </c>
      <c r="AG1650" s="0" t="n">
        <f aca="false">AC1650+AD1650+AE1650+AF1650</f>
        <v>48</v>
      </c>
      <c r="AI1650" s="0" t="n">
        <v>65</v>
      </c>
      <c r="AJ1650" s="0" t="n">
        <v>36</v>
      </c>
      <c r="AK1650" s="0" t="n">
        <v>0</v>
      </c>
      <c r="AL1650" s="0" t="n">
        <v>0</v>
      </c>
      <c r="AM1650" s="0" t="n">
        <f aca="false">AI1650+AJ1650+AK1650+AL1650</f>
        <v>101</v>
      </c>
      <c r="AO1650" s="0" t="n">
        <v>1997</v>
      </c>
      <c r="AP1650" s="0" t="n">
        <v>1996</v>
      </c>
      <c r="AQ1650" s="0" t="n">
        <v>33</v>
      </c>
      <c r="AR1650" s="0" t="n">
        <v>15</v>
      </c>
      <c r="AS1650" s="0" t="n">
        <v>0</v>
      </c>
      <c r="AT1650" s="0" t="n">
        <v>0</v>
      </c>
      <c r="AW1650" s="0" t="n">
        <v>65</v>
      </c>
      <c r="AX1650" s="0" t="n">
        <v>36</v>
      </c>
      <c r="AY1650" s="0" t="n">
        <v>0</v>
      </c>
      <c r="AZ1650" s="0" t="n">
        <v>0</v>
      </c>
      <c r="BC1650" s="0" t="n">
        <v>0</v>
      </c>
      <c r="DP1650" s="6" t="n">
        <v>2</v>
      </c>
      <c r="DQ1650" s="6" t="n">
        <v>2</v>
      </c>
      <c r="DW1650" s="6" t="n">
        <v>2</v>
      </c>
      <c r="DX1650" s="6" t="n">
        <v>2</v>
      </c>
      <c r="ED1650" s="6" t="n">
        <v>33</v>
      </c>
      <c r="EE1650" s="6" t="n">
        <v>15</v>
      </c>
      <c r="EF1650" s="6" t="n">
        <v>0</v>
      </c>
      <c r="EG1650" s="6" t="n">
        <v>0</v>
      </c>
      <c r="EH1650" s="6" t="n">
        <v>48</v>
      </c>
      <c r="EI1650" s="6" t="n">
        <v>65</v>
      </c>
      <c r="EJ1650" s="6" t="n">
        <v>36</v>
      </c>
      <c r="EK1650" s="6" t="n">
        <v>0</v>
      </c>
      <c r="EL1650" s="6" t="n">
        <v>0</v>
      </c>
      <c r="EM1650" s="6" t="n">
        <v>101</v>
      </c>
      <c r="EN1650" s="9" t="n">
        <v>68.75</v>
      </c>
      <c r="EO1650" s="9" t="n">
        <v>64.3564356435644</v>
      </c>
      <c r="EP1650" s="9" t="n">
        <v>66.5532178217822</v>
      </c>
      <c r="EQ1650" s="14" t="n">
        <v>0</v>
      </c>
      <c r="ER1650" s="10"/>
      <c r="ES1650" s="10"/>
      <c r="ET1650" s="10"/>
      <c r="EU1650" s="6" t="n">
        <v>0</v>
      </c>
      <c r="EV1650" s="13" t="s">
        <v>240</v>
      </c>
      <c r="EW1650" s="6"/>
      <c r="EX1650" s="6"/>
      <c r="EY1650" s="6"/>
      <c r="EZ1650" s="6"/>
      <c r="FA1650" s="11" t="n">
        <v>1</v>
      </c>
      <c r="FB1650" s="6" t="n">
        <v>1</v>
      </c>
      <c r="FC1650" s="6"/>
      <c r="FD1650" s="6"/>
      <c r="FE1650" s="6"/>
      <c r="FF1650" s="6"/>
      <c r="FG1650" s="11" t="n">
        <v>1</v>
      </c>
      <c r="FH1650" s="6" t="n">
        <v>1</v>
      </c>
      <c r="FJ1650" s="10"/>
      <c r="FK1650" s="10"/>
      <c r="FL1650" s="5" t="n">
        <v>1</v>
      </c>
      <c r="FM1650" s="6"/>
      <c r="FN1650" s="6"/>
      <c r="FO1650" s="5" t="n">
        <v>1</v>
      </c>
      <c r="FP1650" s="6"/>
      <c r="FR1650" s="5" t="n">
        <v>1</v>
      </c>
    </row>
    <row r="1651" customFormat="false" ht="12" hidden="false" customHeight="false" outlineLevel="0" collapsed="false">
      <c r="A1651" s="2" t="s">
        <v>923</v>
      </c>
      <c r="B1651" s="6" t="n">
        <v>36</v>
      </c>
      <c r="C1651" s="6" t="n">
        <v>1998</v>
      </c>
      <c r="D1651" s="6" t="n">
        <v>1</v>
      </c>
      <c r="E1651" s="6" t="n">
        <v>361998</v>
      </c>
      <c r="F1651" s="6" t="n">
        <v>1998</v>
      </c>
      <c r="G1651" s="7" t="s">
        <v>236</v>
      </c>
      <c r="H1651" s="6" t="n">
        <v>33</v>
      </c>
      <c r="I1651" s="6" t="n">
        <v>15</v>
      </c>
      <c r="J1651" s="6" t="n">
        <v>0</v>
      </c>
      <c r="K1651" s="6" t="n">
        <v>0</v>
      </c>
      <c r="L1651" s="6" t="n">
        <f aca="false">H1651+I1651+J1651+K1651</f>
        <v>48</v>
      </c>
      <c r="M1651" s="6" t="n">
        <v>4</v>
      </c>
      <c r="N1651" s="6"/>
      <c r="O1651" s="6" t="n">
        <v>65</v>
      </c>
      <c r="P1651" s="6" t="n">
        <v>36</v>
      </c>
      <c r="Q1651" s="6" t="n">
        <v>0</v>
      </c>
      <c r="R1651" s="6" t="n">
        <v>0</v>
      </c>
      <c r="S1651" s="6" t="n">
        <f aca="false">O1651+P1651+Q1651+R1651</f>
        <v>101</v>
      </c>
      <c r="T1651" s="6" t="n">
        <v>2</v>
      </c>
      <c r="U1651" s="6"/>
      <c r="V1651" s="6" t="n">
        <v>3</v>
      </c>
      <c r="W1651" s="0" t="n">
        <v>0</v>
      </c>
      <c r="X1651" s="8" t="s">
        <v>241</v>
      </c>
      <c r="Y1651" s="0" t="n">
        <v>1998</v>
      </c>
      <c r="Z1651" s="0" t="n">
        <v>1</v>
      </c>
      <c r="AC1651" s="0" t="n">
        <v>33</v>
      </c>
      <c r="AD1651" s="0" t="n">
        <v>15</v>
      </c>
      <c r="AE1651" s="0" t="n">
        <v>0</v>
      </c>
      <c r="AF1651" s="0" t="n">
        <v>0</v>
      </c>
      <c r="AG1651" s="0" t="n">
        <f aca="false">AC1651+AD1651+AE1651+AF1651</f>
        <v>48</v>
      </c>
      <c r="AI1651" s="0" t="n">
        <v>65</v>
      </c>
      <c r="AJ1651" s="0" t="n">
        <v>36</v>
      </c>
      <c r="AK1651" s="0" t="n">
        <v>0</v>
      </c>
      <c r="AL1651" s="0" t="n">
        <v>0</v>
      </c>
      <c r="AM1651" s="0" t="n">
        <f aca="false">AI1651+AJ1651+AK1651+AL1651</f>
        <v>101</v>
      </c>
      <c r="AO1651" s="0" t="n">
        <v>1997</v>
      </c>
      <c r="AP1651" s="0" t="n">
        <v>1996</v>
      </c>
      <c r="AQ1651" s="0" t="n">
        <v>33</v>
      </c>
      <c r="AR1651" s="0" t="n">
        <v>15</v>
      </c>
      <c r="AS1651" s="0" t="n">
        <v>0</v>
      </c>
      <c r="AT1651" s="0" t="n">
        <v>0</v>
      </c>
      <c r="AW1651" s="0" t="n">
        <v>65</v>
      </c>
      <c r="AX1651" s="0" t="n">
        <v>36</v>
      </c>
      <c r="AY1651" s="0" t="n">
        <v>0</v>
      </c>
      <c r="AZ1651" s="0" t="n">
        <v>0</v>
      </c>
      <c r="BC1651" s="0" t="n">
        <v>0</v>
      </c>
      <c r="DP1651" s="6" t="n">
        <v>2</v>
      </c>
      <c r="DQ1651" s="6" t="n">
        <v>2</v>
      </c>
      <c r="DW1651" s="6" t="n">
        <v>2</v>
      </c>
      <c r="DX1651" s="6" t="n">
        <v>2</v>
      </c>
      <c r="ED1651" s="6" t="n">
        <v>33</v>
      </c>
      <c r="EE1651" s="6" t="n">
        <v>15</v>
      </c>
      <c r="EF1651" s="6" t="n">
        <v>0</v>
      </c>
      <c r="EG1651" s="6" t="n">
        <v>0</v>
      </c>
      <c r="EH1651" s="6" t="n">
        <v>48</v>
      </c>
      <c r="EI1651" s="6" t="n">
        <v>65</v>
      </c>
      <c r="EJ1651" s="6" t="n">
        <v>36</v>
      </c>
      <c r="EK1651" s="6" t="n">
        <v>0</v>
      </c>
      <c r="EL1651" s="6" t="n">
        <v>0</v>
      </c>
      <c r="EM1651" s="6" t="n">
        <v>101</v>
      </c>
      <c r="EN1651" s="9" t="n">
        <v>68.75</v>
      </c>
      <c r="EO1651" s="9" t="n">
        <v>64.3564356435644</v>
      </c>
      <c r="EP1651" s="9" t="n">
        <v>66.5532178217822</v>
      </c>
      <c r="EQ1651" s="14" t="n">
        <v>0</v>
      </c>
      <c r="ER1651" s="10"/>
      <c r="ES1651" s="10"/>
      <c r="ET1651" s="10"/>
      <c r="EU1651" s="6" t="n">
        <v>1</v>
      </c>
      <c r="EV1651" s="13" t="s">
        <v>243</v>
      </c>
      <c r="EW1651" s="6"/>
      <c r="EX1651" s="6"/>
      <c r="EY1651" s="6"/>
      <c r="EZ1651" s="6"/>
      <c r="FA1651" s="11" t="n">
        <v>1</v>
      </c>
      <c r="FB1651" s="6" t="n">
        <v>1</v>
      </c>
      <c r="FC1651" s="6"/>
      <c r="FD1651" s="6"/>
      <c r="FE1651" s="6"/>
      <c r="FF1651" s="6"/>
      <c r="FG1651" s="11" t="n">
        <v>1</v>
      </c>
      <c r="FH1651" s="6" t="n">
        <v>1</v>
      </c>
      <c r="FJ1651" s="10"/>
      <c r="FK1651" s="10"/>
      <c r="FL1651" s="5" t="n">
        <v>1</v>
      </c>
      <c r="FM1651" s="6"/>
      <c r="FN1651" s="6"/>
      <c r="FO1651" s="5" t="n">
        <v>1</v>
      </c>
      <c r="FP1651" s="6"/>
      <c r="FR1651" s="5" t="n">
        <v>1</v>
      </c>
    </row>
    <row r="1652" customFormat="false" ht="12" hidden="false" customHeight="false" outlineLevel="0" collapsed="false">
      <c r="A1652" s="2" t="s">
        <v>923</v>
      </c>
      <c r="B1652" s="6" t="n">
        <v>36</v>
      </c>
      <c r="C1652" s="0" t="n">
        <v>1999</v>
      </c>
      <c r="D1652" s="6" t="n">
        <v>1</v>
      </c>
      <c r="E1652" s="0" t="n">
        <v>361999</v>
      </c>
      <c r="F1652" s="0" t="n">
        <v>2000</v>
      </c>
      <c r="G1652" s="8" t="s">
        <v>244</v>
      </c>
      <c r="H1652" s="0" t="n">
        <v>33</v>
      </c>
      <c r="I1652" s="0" t="n">
        <v>15</v>
      </c>
      <c r="J1652" s="6" t="n">
        <v>0</v>
      </c>
      <c r="K1652" s="6" t="n">
        <v>0</v>
      </c>
      <c r="L1652" s="6" t="n">
        <f aca="false">H1652+I1652+J1652+K1652</f>
        <v>48</v>
      </c>
      <c r="M1652" s="6" t="n">
        <v>4</v>
      </c>
      <c r="N1652" s="6"/>
      <c r="O1652" s="0" t="n">
        <v>61</v>
      </c>
      <c r="P1652" s="0" t="n">
        <v>40</v>
      </c>
      <c r="Q1652" s="6" t="n">
        <v>0</v>
      </c>
      <c r="R1652" s="6" t="n">
        <v>0</v>
      </c>
      <c r="S1652" s="6" t="n">
        <f aca="false">O1652+P1652+Q1652+R1652</f>
        <v>101</v>
      </c>
      <c r="T1652" s="6" t="n">
        <v>2</v>
      </c>
      <c r="V1652" s="6" t="n">
        <v>2</v>
      </c>
      <c r="W1652" s="0" t="n">
        <v>0</v>
      </c>
      <c r="X1652" s="8" t="s">
        <v>245</v>
      </c>
      <c r="Y1652" s="0" t="n">
        <v>1999</v>
      </c>
      <c r="Z1652" s="0" t="n">
        <v>1</v>
      </c>
      <c r="AC1652" s="0" t="n">
        <v>33</v>
      </c>
      <c r="AD1652" s="0" t="n">
        <v>15</v>
      </c>
      <c r="AE1652" s="0" t="n">
        <v>0</v>
      </c>
      <c r="AF1652" s="0" t="n">
        <v>0</v>
      </c>
      <c r="AG1652" s="0" t="n">
        <f aca="false">AC1652+AD1652+AE1652+AF1652</f>
        <v>48</v>
      </c>
      <c r="AI1652" s="0" t="n">
        <v>61</v>
      </c>
      <c r="AJ1652" s="0" t="n">
        <v>40</v>
      </c>
      <c r="AK1652" s="0" t="n">
        <v>0</v>
      </c>
      <c r="AL1652" s="0" t="n">
        <v>0</v>
      </c>
      <c r="AM1652" s="0" t="n">
        <f aca="false">AI1652+AJ1652+AK1652+AL1652</f>
        <v>101</v>
      </c>
      <c r="AO1652" s="0" t="n">
        <v>2000</v>
      </c>
      <c r="AP1652" s="0" t="n">
        <v>1998</v>
      </c>
      <c r="AQ1652" s="0" t="n">
        <v>33</v>
      </c>
      <c r="AR1652" s="0" t="n">
        <v>15</v>
      </c>
      <c r="AS1652" s="0" t="n">
        <v>0</v>
      </c>
      <c r="AT1652" s="0" t="n">
        <v>0</v>
      </c>
      <c r="AW1652" s="0" t="n">
        <v>65</v>
      </c>
      <c r="AX1652" s="0" t="n">
        <v>36</v>
      </c>
      <c r="AY1652" s="0" t="n">
        <v>0</v>
      </c>
      <c r="AZ1652" s="0" t="n">
        <v>0</v>
      </c>
      <c r="DP1652" s="6" t="n">
        <v>2</v>
      </c>
      <c r="DQ1652" s="6" t="n">
        <v>2</v>
      </c>
      <c r="DW1652" s="6" t="n">
        <v>2</v>
      </c>
      <c r="DX1652" s="6" t="n">
        <v>2</v>
      </c>
      <c r="ED1652" s="6" t="n">
        <v>33</v>
      </c>
      <c r="EE1652" s="6" t="n">
        <v>15</v>
      </c>
      <c r="EF1652" s="6" t="n">
        <v>0</v>
      </c>
      <c r="EG1652" s="6" t="n">
        <v>0</v>
      </c>
      <c r="EH1652" s="6" t="n">
        <v>48</v>
      </c>
      <c r="EI1652" s="6" t="n">
        <v>61</v>
      </c>
      <c r="EJ1652" s="6" t="n">
        <v>40</v>
      </c>
      <c r="EK1652" s="6" t="n">
        <v>0</v>
      </c>
      <c r="EL1652" s="6" t="n">
        <v>0</v>
      </c>
      <c r="EM1652" s="6" t="n">
        <v>101</v>
      </c>
      <c r="EN1652" s="9" t="n">
        <v>68.75</v>
      </c>
      <c r="EO1652" s="9" t="n">
        <v>60.3960396039604</v>
      </c>
      <c r="EP1652" s="9" t="n">
        <v>64.5730198019802</v>
      </c>
      <c r="EQ1652" s="14" t="n">
        <v>0</v>
      </c>
      <c r="ER1652" s="8" t="s">
        <v>245</v>
      </c>
      <c r="ES1652" s="0" t="n">
        <v>1999</v>
      </c>
      <c r="ET1652" s="10"/>
      <c r="EU1652" s="6" t="n">
        <v>0</v>
      </c>
      <c r="EV1652" s="7" t="s">
        <v>246</v>
      </c>
      <c r="FA1652" s="11" t="n">
        <v>1</v>
      </c>
      <c r="FB1652" s="0" t="n">
        <v>1</v>
      </c>
      <c r="FG1652" s="11" t="n">
        <v>1</v>
      </c>
      <c r="FH1652" s="6" t="n">
        <v>1</v>
      </c>
      <c r="FL1652" s="5" t="n">
        <v>1</v>
      </c>
      <c r="FO1652" s="5" t="n">
        <v>1</v>
      </c>
      <c r="FR1652" s="5" t="n">
        <v>1</v>
      </c>
    </row>
    <row r="1653" customFormat="false" ht="12" hidden="false" customHeight="false" outlineLevel="0" collapsed="false">
      <c r="A1653" s="2" t="s">
        <v>923</v>
      </c>
      <c r="B1653" s="6" t="n">
        <v>36</v>
      </c>
      <c r="C1653" s="0" t="n">
        <v>2000</v>
      </c>
      <c r="D1653" s="6" t="n">
        <v>1</v>
      </c>
      <c r="E1653" s="0" t="n">
        <v>362000</v>
      </c>
      <c r="F1653" s="0" t="n">
        <v>2000</v>
      </c>
      <c r="G1653" s="8" t="s">
        <v>244</v>
      </c>
      <c r="H1653" s="0" t="n">
        <v>33</v>
      </c>
      <c r="I1653" s="0" t="n">
        <v>15</v>
      </c>
      <c r="J1653" s="6" t="n">
        <v>0</v>
      </c>
      <c r="K1653" s="6" t="n">
        <v>0</v>
      </c>
      <c r="L1653" s="6" t="n">
        <f aca="false">H1653+I1653+J1653+K1653</f>
        <v>48</v>
      </c>
      <c r="M1653" s="6" t="n">
        <v>4</v>
      </c>
      <c r="N1653" s="6"/>
      <c r="O1653" s="0" t="n">
        <v>61</v>
      </c>
      <c r="P1653" s="0" t="n">
        <v>40</v>
      </c>
      <c r="Q1653" s="6" t="n">
        <v>0</v>
      </c>
      <c r="R1653" s="6" t="n">
        <v>0</v>
      </c>
      <c r="S1653" s="6" t="n">
        <f aca="false">O1653+P1653+Q1653+R1653</f>
        <v>101</v>
      </c>
      <c r="T1653" s="6" t="n">
        <v>2</v>
      </c>
      <c r="V1653" s="0" t="n">
        <v>1</v>
      </c>
      <c r="W1653" s="0" t="n">
        <v>0</v>
      </c>
      <c r="X1653" s="8" t="s">
        <v>247</v>
      </c>
      <c r="Y1653" s="0" t="n">
        <v>2000</v>
      </c>
      <c r="Z1653" s="0" t="n">
        <v>1</v>
      </c>
      <c r="AC1653" s="0" t="n">
        <v>33</v>
      </c>
      <c r="AD1653" s="0" t="n">
        <v>15</v>
      </c>
      <c r="AE1653" s="0" t="n">
        <v>0</v>
      </c>
      <c r="AF1653" s="0" t="n">
        <v>0</v>
      </c>
      <c r="AG1653" s="0" t="n">
        <f aca="false">AC1653+AD1653+AE1653+AF1653</f>
        <v>48</v>
      </c>
      <c r="AI1653" s="0" t="n">
        <v>61</v>
      </c>
      <c r="AJ1653" s="0" t="n">
        <v>40</v>
      </c>
      <c r="AK1653" s="0" t="n">
        <v>0</v>
      </c>
      <c r="AL1653" s="0" t="n">
        <v>0</v>
      </c>
      <c r="AM1653" s="0" t="n">
        <f aca="false">AI1653+AJ1653+AK1653+AL1653</f>
        <v>101</v>
      </c>
      <c r="DP1653" s="6" t="n">
        <v>2</v>
      </c>
      <c r="DQ1653" s="6" t="n">
        <v>2</v>
      </c>
      <c r="DW1653" s="6" t="n">
        <v>2</v>
      </c>
      <c r="DX1653" s="6" t="n">
        <v>2</v>
      </c>
      <c r="ED1653" s="6" t="n">
        <v>33</v>
      </c>
      <c r="EE1653" s="6" t="n">
        <v>15</v>
      </c>
      <c r="EF1653" s="6" t="n">
        <v>0</v>
      </c>
      <c r="EG1653" s="6" t="n">
        <v>0</v>
      </c>
      <c r="EH1653" s="6" t="n">
        <v>48</v>
      </c>
      <c r="EI1653" s="6" t="n">
        <v>61</v>
      </c>
      <c r="EJ1653" s="6" t="n">
        <v>40</v>
      </c>
      <c r="EK1653" s="6" t="n">
        <v>0</v>
      </c>
      <c r="EL1653" s="6" t="n">
        <v>0</v>
      </c>
      <c r="EM1653" s="6" t="n">
        <v>101</v>
      </c>
      <c r="EN1653" s="9" t="n">
        <v>68.75</v>
      </c>
      <c r="EO1653" s="9" t="n">
        <v>60.3960396039604</v>
      </c>
      <c r="EP1653" s="9" t="n">
        <v>64.5730198019802</v>
      </c>
      <c r="EQ1653" s="14" t="n">
        <v>0</v>
      </c>
      <c r="ER1653" s="8" t="s">
        <v>247</v>
      </c>
      <c r="ES1653" s="0" t="n">
        <v>2000</v>
      </c>
      <c r="ET1653" s="10"/>
      <c r="EU1653" s="6" t="n">
        <v>1</v>
      </c>
      <c r="EV1653" s="7" t="s">
        <v>248</v>
      </c>
      <c r="FA1653" s="11" t="n">
        <v>1</v>
      </c>
      <c r="FB1653" s="0" t="n">
        <v>1</v>
      </c>
      <c r="FG1653" s="11" t="n">
        <v>1</v>
      </c>
      <c r="FH1653" s="0" t="n">
        <v>1</v>
      </c>
      <c r="FL1653" s="5" t="n">
        <v>1</v>
      </c>
      <c r="FO1653" s="5" t="n">
        <v>1</v>
      </c>
      <c r="FR1653" s="5" t="n">
        <v>1</v>
      </c>
    </row>
    <row r="1654" customFormat="false" ht="12" hidden="false" customHeight="false" outlineLevel="0" collapsed="false">
      <c r="A1654" s="2" t="s">
        <v>923</v>
      </c>
      <c r="B1654" s="6" t="n">
        <v>36</v>
      </c>
      <c r="C1654" s="0" t="n">
        <v>2001</v>
      </c>
      <c r="D1654" s="6" t="n">
        <v>1</v>
      </c>
      <c r="E1654" s="0" t="n">
        <v>362001</v>
      </c>
      <c r="F1654" s="0" t="n">
        <v>2002</v>
      </c>
      <c r="G1654" s="8" t="s">
        <v>249</v>
      </c>
      <c r="H1654" s="0" t="n">
        <v>30</v>
      </c>
      <c r="I1654" s="0" t="n">
        <v>18</v>
      </c>
      <c r="J1654" s="6" t="n">
        <v>0</v>
      </c>
      <c r="K1654" s="6" t="n">
        <v>0</v>
      </c>
      <c r="L1654" s="6" t="n">
        <v>48</v>
      </c>
      <c r="M1654" s="0" t="n">
        <v>4</v>
      </c>
      <c r="O1654" s="6" t="n">
        <v>52</v>
      </c>
      <c r="P1654" s="6" t="n">
        <v>48</v>
      </c>
      <c r="Q1654" s="6" t="n">
        <v>0</v>
      </c>
      <c r="R1654" s="6" t="n">
        <v>1</v>
      </c>
      <c r="S1654" s="6" t="n">
        <v>101</v>
      </c>
      <c r="T1654" s="0" t="n">
        <v>2</v>
      </c>
      <c r="X1654" s="8" t="s">
        <v>250</v>
      </c>
      <c r="Y1654" s="0" t="n">
        <v>2001</v>
      </c>
      <c r="AC1654" s="0" t="n">
        <v>30</v>
      </c>
      <c r="AD1654" s="0" t="n">
        <v>18</v>
      </c>
      <c r="AE1654" s="0" t="n">
        <v>0</v>
      </c>
      <c r="AF1654" s="0" t="n">
        <v>0</v>
      </c>
      <c r="AG1654" s="0" t="n">
        <f aca="false">AC1654+AD1654+AE1654+AF1654</f>
        <v>48</v>
      </c>
      <c r="AI1654" s="0" t="n">
        <v>53</v>
      </c>
      <c r="AJ1654" s="0" t="n">
        <v>48</v>
      </c>
      <c r="AK1654" s="0" t="n">
        <v>0</v>
      </c>
      <c r="AL1654" s="0" t="n">
        <v>0</v>
      </c>
      <c r="AM1654" s="0" t="n">
        <f aca="false">AI1654+AJ1654+AK1654+AL1654</f>
        <v>101</v>
      </c>
      <c r="AO1654" s="0" t="n">
        <v>2001</v>
      </c>
      <c r="AP1654" s="0" t="n">
        <v>2000</v>
      </c>
      <c r="AQ1654" s="0" t="n">
        <v>30</v>
      </c>
      <c r="AR1654" s="0" t="n">
        <v>18</v>
      </c>
      <c r="AS1654" s="0" t="n">
        <v>0</v>
      </c>
      <c r="AT1654" s="0" t="n">
        <v>0</v>
      </c>
      <c r="AW1654" s="0" t="n">
        <v>53</v>
      </c>
      <c r="AX1654" s="0" t="n">
        <v>48</v>
      </c>
      <c r="AY1654" s="0" t="n">
        <v>0</v>
      </c>
      <c r="AZ1654" s="0" t="n">
        <v>0</v>
      </c>
      <c r="DP1654" s="6" t="n">
        <v>2</v>
      </c>
      <c r="DQ1654" s="6" t="n">
        <v>2</v>
      </c>
      <c r="DW1654" s="6" t="n">
        <v>3</v>
      </c>
      <c r="DX1654" s="6" t="n">
        <v>35</v>
      </c>
      <c r="ED1654" s="0" t="n">
        <v>30</v>
      </c>
      <c r="EE1654" s="0" t="n">
        <v>18</v>
      </c>
      <c r="EF1654" s="0" t="n">
        <v>0</v>
      </c>
      <c r="EG1654" s="0" t="n">
        <v>0</v>
      </c>
      <c r="EH1654" s="0" t="n">
        <f aca="false">ED1654+EE1654+EF1654+EG1654</f>
        <v>48</v>
      </c>
      <c r="EI1654" s="0" t="n">
        <v>53</v>
      </c>
      <c r="EJ1654" s="0" t="n">
        <v>48</v>
      </c>
      <c r="EK1654" s="0" t="n">
        <v>0</v>
      </c>
      <c r="EL1654" s="0" t="n">
        <v>0</v>
      </c>
      <c r="EM1654" s="0" t="n">
        <f aca="false">EI1654+EJ1654+EK1654+EL1654</f>
        <v>101</v>
      </c>
      <c r="EQ1654" s="15" t="n">
        <v>0</v>
      </c>
      <c r="ER1654" s="16" t="n">
        <v>37257</v>
      </c>
      <c r="ES1654" s="16" t="s">
        <v>251</v>
      </c>
      <c r="EU1654" s="6" t="n">
        <v>0</v>
      </c>
      <c r="EV1654" s="7" t="s">
        <v>252</v>
      </c>
      <c r="FA1654" s="11" t="n">
        <v>1</v>
      </c>
      <c r="FB1654" s="0" t="n">
        <v>1</v>
      </c>
      <c r="FG1654" s="11" t="n">
        <v>1</v>
      </c>
      <c r="FH1654" s="0" t="n">
        <v>1</v>
      </c>
      <c r="FI1654" s="0" t="s">
        <v>253</v>
      </c>
      <c r="FL1654" s="1" t="n">
        <v>1</v>
      </c>
      <c r="FN1654" s="0" t="s">
        <v>254</v>
      </c>
      <c r="FO1654" s="1" t="n">
        <v>1</v>
      </c>
      <c r="FQ1654" s="0" t="s">
        <v>255</v>
      </c>
      <c r="FR1654" s="1" t="n">
        <v>1</v>
      </c>
    </row>
    <row r="1655" customFormat="false" ht="12" hidden="false" customHeight="false" outlineLevel="0" collapsed="false">
      <c r="A1655" s="2" t="s">
        <v>923</v>
      </c>
      <c r="B1655" s="6" t="n">
        <v>36</v>
      </c>
      <c r="C1655" s="0" t="n">
        <v>2002</v>
      </c>
      <c r="D1655" s="6" t="n">
        <v>1</v>
      </c>
      <c r="E1655" s="0" t="n">
        <v>362002</v>
      </c>
      <c r="F1655" s="0" t="n">
        <v>2002</v>
      </c>
      <c r="G1655" s="8" t="s">
        <v>249</v>
      </c>
      <c r="H1655" s="0" t="n">
        <v>30</v>
      </c>
      <c r="I1655" s="0" t="n">
        <v>18</v>
      </c>
      <c r="J1655" s="6" t="n">
        <v>0</v>
      </c>
      <c r="K1655" s="6" t="n">
        <v>0</v>
      </c>
      <c r="L1655" s="6" t="n">
        <v>48</v>
      </c>
      <c r="M1655" s="0" t="n">
        <v>4</v>
      </c>
      <c r="O1655" s="6" t="n">
        <v>52</v>
      </c>
      <c r="P1655" s="6" t="n">
        <v>48</v>
      </c>
      <c r="Q1655" s="6" t="n">
        <v>0</v>
      </c>
      <c r="R1655" s="6" t="n">
        <v>1</v>
      </c>
      <c r="S1655" s="6" t="n">
        <v>101</v>
      </c>
      <c r="T1655" s="0" t="n">
        <v>2</v>
      </c>
      <c r="X1655" s="8" t="s">
        <v>249</v>
      </c>
      <c r="Y1655" s="0" t="n">
        <v>2002</v>
      </c>
      <c r="AC1655" s="0" t="n">
        <v>30</v>
      </c>
      <c r="AD1655" s="0" t="n">
        <v>18</v>
      </c>
      <c r="AE1655" s="0" t="n">
        <v>0</v>
      </c>
      <c r="AF1655" s="0" t="n">
        <v>0</v>
      </c>
      <c r="AG1655" s="0" t="n">
        <f aca="false">AC1655+AD1655+AE1655+AF1655</f>
        <v>48</v>
      </c>
      <c r="AI1655" s="0" t="n">
        <v>52</v>
      </c>
      <c r="AJ1655" s="0" t="n">
        <v>48</v>
      </c>
      <c r="AK1655" s="0" t="n">
        <v>0</v>
      </c>
      <c r="AL1655" s="0" t="n">
        <v>1</v>
      </c>
      <c r="AM1655" s="0" t="n">
        <f aca="false">AI1655+AJ1655+AK1655+AL1655</f>
        <v>101</v>
      </c>
      <c r="DP1655" s="6" t="n">
        <v>2</v>
      </c>
      <c r="DQ1655" s="6" t="n">
        <v>2</v>
      </c>
      <c r="DW1655" s="6" t="n">
        <v>2</v>
      </c>
      <c r="DX1655" s="6" t="n">
        <v>2</v>
      </c>
      <c r="ED1655" s="0" t="n">
        <v>30</v>
      </c>
      <c r="EE1655" s="0" t="n">
        <v>18</v>
      </c>
      <c r="EF1655" s="0" t="n">
        <v>0</v>
      </c>
      <c r="EG1655" s="0" t="n">
        <v>0</v>
      </c>
      <c r="EH1655" s="0" t="n">
        <f aca="false">ED1655+EE1655+EF1655+EG1655</f>
        <v>48</v>
      </c>
      <c r="EI1655" s="0" t="n">
        <v>52</v>
      </c>
      <c r="EJ1655" s="0" t="n">
        <v>48</v>
      </c>
      <c r="EK1655" s="0" t="n">
        <v>0</v>
      </c>
      <c r="EL1655" s="0" t="n">
        <v>1</v>
      </c>
      <c r="EM1655" s="0" t="n">
        <f aca="false">EI1655+EJ1655+EK1655+EL1655</f>
        <v>101</v>
      </c>
      <c r="EQ1655" s="15" t="n">
        <v>0</v>
      </c>
      <c r="ER1655" s="16" t="n">
        <v>37257</v>
      </c>
      <c r="ES1655" s="16" t="s">
        <v>251</v>
      </c>
      <c r="EU1655" s="6" t="n">
        <v>1</v>
      </c>
      <c r="FA1655" s="11"/>
      <c r="FG1655" s="11"/>
      <c r="FL1655" s="1" t="n">
        <v>1</v>
      </c>
      <c r="FN1655" s="0" t="s">
        <v>254</v>
      </c>
      <c r="FO1655" s="1" t="n">
        <v>1</v>
      </c>
      <c r="FQ1655" s="0" t="s">
        <v>255</v>
      </c>
      <c r="FR1655" s="1" t="n">
        <v>1</v>
      </c>
    </row>
    <row r="1656" customFormat="false" ht="12" hidden="false" customHeight="false" outlineLevel="0" collapsed="false">
      <c r="A1656" s="2" t="s">
        <v>923</v>
      </c>
      <c r="B1656" s="6" t="n">
        <v>36</v>
      </c>
      <c r="C1656" s="0" t="n">
        <v>2003</v>
      </c>
      <c r="D1656" s="6" t="n">
        <v>1</v>
      </c>
      <c r="F1656" s="0" t="n">
        <v>2003</v>
      </c>
      <c r="G1656" s="16" t="n">
        <v>37653</v>
      </c>
      <c r="H1656" s="0" t="n">
        <v>27</v>
      </c>
      <c r="I1656" s="0" t="n">
        <v>20</v>
      </c>
      <c r="J1656" s="6" t="n">
        <v>0</v>
      </c>
      <c r="K1656" s="6" t="n">
        <v>1</v>
      </c>
      <c r="L1656" s="0" t="n">
        <v>48</v>
      </c>
      <c r="M1656" s="0" t="n">
        <v>4</v>
      </c>
      <c r="O1656" s="0" t="n">
        <v>53</v>
      </c>
      <c r="P1656" s="0" t="n">
        <v>48</v>
      </c>
      <c r="Q1656" s="6" t="n">
        <v>0</v>
      </c>
      <c r="R1656" s="6" t="n">
        <v>0</v>
      </c>
      <c r="S1656" s="0" t="n">
        <v>101</v>
      </c>
      <c r="T1656" s="0" t="n">
        <v>2</v>
      </c>
      <c r="X1656" s="8" t="s">
        <v>257</v>
      </c>
      <c r="Y1656" s="0" t="n">
        <v>2003</v>
      </c>
      <c r="AC1656" s="0" t="n">
        <v>27</v>
      </c>
      <c r="AD1656" s="0" t="n">
        <v>20</v>
      </c>
      <c r="AE1656" s="6" t="n">
        <v>0</v>
      </c>
      <c r="AF1656" s="6" t="n">
        <v>1</v>
      </c>
      <c r="AG1656" s="0" t="n">
        <v>48</v>
      </c>
      <c r="AH1656" s="0" t="s">
        <v>940</v>
      </c>
      <c r="AI1656" s="0" t="n">
        <v>53</v>
      </c>
      <c r="AJ1656" s="0" t="n">
        <v>48</v>
      </c>
      <c r="AK1656" s="6" t="n">
        <v>0</v>
      </c>
      <c r="AL1656" s="6" t="n">
        <v>0</v>
      </c>
      <c r="AM1656" s="0" t="n">
        <v>101</v>
      </c>
      <c r="DP1656" s="6" t="n">
        <v>3</v>
      </c>
      <c r="DQ1656" s="6" t="n">
        <v>35</v>
      </c>
      <c r="DW1656" s="6" t="n">
        <v>2</v>
      </c>
      <c r="DX1656" s="6" t="n">
        <v>2</v>
      </c>
      <c r="ED1656" s="0" t="n">
        <v>27</v>
      </c>
      <c r="EE1656" s="0" t="n">
        <v>20</v>
      </c>
      <c r="EF1656" s="6" t="n">
        <v>0</v>
      </c>
      <c r="EG1656" s="6" t="n">
        <v>1</v>
      </c>
      <c r="EH1656" s="0" t="n">
        <v>48</v>
      </c>
      <c r="EI1656" s="0" t="n">
        <v>53</v>
      </c>
      <c r="EJ1656" s="0" t="n">
        <v>48</v>
      </c>
      <c r="EK1656" s="6" t="n">
        <v>0</v>
      </c>
      <c r="EL1656" s="6" t="n">
        <v>0</v>
      </c>
      <c r="EM1656" s="0" t="n">
        <v>101</v>
      </c>
      <c r="EQ1656" s="15" t="n">
        <v>1</v>
      </c>
      <c r="ER1656" s="8" t="s">
        <v>257</v>
      </c>
      <c r="ES1656" s="0" t="n">
        <v>2003</v>
      </c>
      <c r="EU1656" s="6" t="n">
        <v>0</v>
      </c>
      <c r="FL1656" s="1" t="n">
        <v>1</v>
      </c>
      <c r="FN1656" s="0" t="s">
        <v>258</v>
      </c>
      <c r="FO1656" s="1" t="n">
        <v>1</v>
      </c>
      <c r="FQ1656" s="0" t="s">
        <v>258</v>
      </c>
      <c r="FR1656" s="1" t="n">
        <v>1</v>
      </c>
    </row>
    <row r="1657" customFormat="false" ht="12" hidden="false" customHeight="false" outlineLevel="0" collapsed="false">
      <c r="A1657" s="2" t="s">
        <v>923</v>
      </c>
      <c r="B1657" s="6" t="n">
        <v>36</v>
      </c>
      <c r="C1657" s="0" t="n">
        <v>2004</v>
      </c>
      <c r="D1657" s="6" t="n">
        <v>1</v>
      </c>
      <c r="F1657" s="0" t="n">
        <v>2003</v>
      </c>
      <c r="G1657" s="16" t="n">
        <v>37653</v>
      </c>
      <c r="H1657" s="0" t="n">
        <v>27</v>
      </c>
      <c r="I1657" s="0" t="n">
        <v>20</v>
      </c>
      <c r="J1657" s="6" t="n">
        <v>0</v>
      </c>
      <c r="K1657" s="6" t="n">
        <v>1</v>
      </c>
      <c r="L1657" s="0" t="n">
        <v>48</v>
      </c>
      <c r="M1657" s="0" t="n">
        <v>4</v>
      </c>
      <c r="O1657" s="0" t="n">
        <v>53</v>
      </c>
      <c r="P1657" s="0" t="n">
        <v>48</v>
      </c>
      <c r="Q1657" s="6" t="n">
        <v>0</v>
      </c>
      <c r="R1657" s="6" t="n">
        <v>0</v>
      </c>
      <c r="S1657" s="0" t="n">
        <v>101</v>
      </c>
      <c r="T1657" s="0" t="n">
        <v>2</v>
      </c>
      <c r="X1657" s="8" t="s">
        <v>259</v>
      </c>
      <c r="Y1657" s="0" t="n">
        <v>2004</v>
      </c>
      <c r="AC1657" s="0" t="n">
        <v>28</v>
      </c>
      <c r="AD1657" s="0" t="n">
        <v>20</v>
      </c>
      <c r="AE1657" s="6" t="n">
        <v>0</v>
      </c>
      <c r="AF1657" s="6" t="n">
        <v>0</v>
      </c>
      <c r="AG1657" s="0" t="n">
        <v>48</v>
      </c>
      <c r="AI1657" s="0" t="n">
        <v>53</v>
      </c>
      <c r="AJ1657" s="0" t="n">
        <v>48</v>
      </c>
      <c r="AK1657" s="6" t="n">
        <v>0</v>
      </c>
      <c r="AL1657" s="6" t="n">
        <v>0</v>
      </c>
      <c r="AM1657" s="0" t="n">
        <v>101</v>
      </c>
      <c r="DP1657" s="6" t="n">
        <v>2</v>
      </c>
      <c r="DQ1657" s="6" t="n">
        <v>2</v>
      </c>
      <c r="DW1657" s="6" t="n">
        <v>2</v>
      </c>
      <c r="DX1657" s="6" t="n">
        <v>2</v>
      </c>
      <c r="ED1657" s="0" t="n">
        <v>28</v>
      </c>
      <c r="EE1657" s="0" t="n">
        <v>20</v>
      </c>
      <c r="EF1657" s="6" t="n">
        <v>0</v>
      </c>
      <c r="EG1657" s="6" t="n">
        <v>0</v>
      </c>
      <c r="EH1657" s="0" t="n">
        <v>48</v>
      </c>
      <c r="EI1657" s="0" t="n">
        <v>53</v>
      </c>
      <c r="EJ1657" s="0" t="n">
        <v>48</v>
      </c>
      <c r="EK1657" s="6" t="n">
        <v>0</v>
      </c>
      <c r="EL1657" s="6" t="n">
        <v>0</v>
      </c>
      <c r="EM1657" s="0" t="n">
        <v>101</v>
      </c>
      <c r="EQ1657" s="15" t="n">
        <v>1</v>
      </c>
      <c r="ER1657" s="8" t="s">
        <v>259</v>
      </c>
      <c r="ES1657" s="0" t="n">
        <v>2004</v>
      </c>
      <c r="EU1657" s="6" t="n">
        <v>1</v>
      </c>
      <c r="FL1657" s="1" t="n">
        <v>1</v>
      </c>
      <c r="FN1657" s="0" t="s">
        <v>260</v>
      </c>
      <c r="FO1657" s="1" t="n">
        <v>1</v>
      </c>
      <c r="FQ1657" s="0" t="s">
        <v>260</v>
      </c>
      <c r="FR1657" s="1" t="n">
        <v>1</v>
      </c>
    </row>
    <row r="1658" customFormat="false" ht="12" hidden="false" customHeight="false" outlineLevel="0" collapsed="false">
      <c r="A1658" s="2" t="s">
        <v>941</v>
      </c>
      <c r="B1658" s="6" t="n">
        <v>37</v>
      </c>
      <c r="C1658" s="6" t="n">
        <v>1959</v>
      </c>
      <c r="D1658" s="6" t="n">
        <v>1</v>
      </c>
      <c r="E1658" s="6" t="n">
        <v>371959</v>
      </c>
      <c r="F1658" s="6" t="n">
        <v>1960</v>
      </c>
      <c r="G1658" s="7" t="s">
        <v>174</v>
      </c>
      <c r="H1658" s="6" t="n">
        <v>19</v>
      </c>
      <c r="I1658" s="6" t="n">
        <v>11</v>
      </c>
      <c r="J1658" s="6" t="n">
        <v>0</v>
      </c>
      <c r="K1658" s="6" t="n">
        <v>0</v>
      </c>
      <c r="L1658" s="6" t="n">
        <v>30</v>
      </c>
      <c r="M1658" s="6" t="n">
        <v>4</v>
      </c>
      <c r="N1658" s="6"/>
      <c r="O1658" s="6" t="n">
        <v>33</v>
      </c>
      <c r="P1658" s="6" t="n">
        <v>27</v>
      </c>
      <c r="Q1658" s="6" t="n">
        <v>0</v>
      </c>
      <c r="R1658" s="6" t="n">
        <v>0</v>
      </c>
      <c r="S1658" s="6" t="n">
        <v>60</v>
      </c>
      <c r="T1658" s="6" t="n">
        <v>2</v>
      </c>
      <c r="U1658" s="6"/>
      <c r="V1658" s="6" t="n">
        <v>3</v>
      </c>
      <c r="W1658" s="0" t="n">
        <v>0</v>
      </c>
      <c r="X1658" s="8" t="s">
        <v>175</v>
      </c>
      <c r="Y1658" s="0" t="n">
        <v>1959</v>
      </c>
      <c r="Z1658" s="0" t="n">
        <v>1</v>
      </c>
      <c r="AC1658" s="0" t="n">
        <v>19</v>
      </c>
      <c r="AD1658" s="0" t="n">
        <v>11</v>
      </c>
      <c r="AE1658" s="0" t="n">
        <v>0</v>
      </c>
      <c r="AF1658" s="0" t="n">
        <v>0</v>
      </c>
      <c r="AI1658" s="0" t="n">
        <v>33</v>
      </c>
      <c r="AJ1658" s="0" t="n">
        <v>27</v>
      </c>
      <c r="AK1658" s="0" t="n">
        <v>0</v>
      </c>
      <c r="AL1658" s="0" t="n">
        <v>0</v>
      </c>
      <c r="AO1658" s="0" t="n">
        <v>1959</v>
      </c>
      <c r="AP1658" s="0" t="n">
        <v>1958</v>
      </c>
      <c r="AQ1658" s="0" t="n">
        <v>19</v>
      </c>
      <c r="AR1658" s="0" t="n">
        <v>11</v>
      </c>
      <c r="AS1658" s="0" t="n">
        <v>0</v>
      </c>
      <c r="AT1658" s="0" t="n">
        <v>0</v>
      </c>
      <c r="AW1658" s="0" t="n">
        <v>33</v>
      </c>
      <c r="AX1658" s="0" t="n">
        <v>27</v>
      </c>
      <c r="AY1658" s="0" t="n">
        <v>0</v>
      </c>
      <c r="AZ1658" s="0" t="n">
        <v>0</v>
      </c>
      <c r="BC1658" s="0" t="n">
        <v>1</v>
      </c>
      <c r="BD1658" s="0" t="n">
        <v>19</v>
      </c>
      <c r="BE1658" s="0" t="n">
        <v>11</v>
      </c>
      <c r="BH1658" s="0" t="n">
        <v>30</v>
      </c>
      <c r="BI1658" s="0" t="n">
        <v>3</v>
      </c>
      <c r="BJ1658" s="0" t="n">
        <v>1</v>
      </c>
      <c r="BK1658" s="0" t="s">
        <v>942</v>
      </c>
      <c r="BL1658" s="0" t="n">
        <v>33</v>
      </c>
      <c r="BM1658" s="0" t="n">
        <v>27</v>
      </c>
      <c r="BP1658" s="0" t="n">
        <v>60</v>
      </c>
      <c r="BQ1658" s="0" t="n">
        <v>3</v>
      </c>
      <c r="BR1658" s="0" t="n">
        <v>1</v>
      </c>
      <c r="BS1658" s="0" t="s">
        <v>942</v>
      </c>
      <c r="DP1658" s="6" t="n">
        <v>2</v>
      </c>
      <c r="DQ1658" s="6" t="n">
        <v>2</v>
      </c>
      <c r="DW1658" s="6" t="n">
        <v>2</v>
      </c>
      <c r="DX1658" s="6" t="n">
        <v>2</v>
      </c>
      <c r="ED1658" s="6" t="n">
        <v>19</v>
      </c>
      <c r="EE1658" s="6" t="n">
        <v>11</v>
      </c>
      <c r="EF1658" s="6" t="n">
        <v>0</v>
      </c>
      <c r="EG1658" s="6" t="n">
        <v>0</v>
      </c>
      <c r="EH1658" s="6" t="n">
        <v>30</v>
      </c>
      <c r="EI1658" s="6" t="n">
        <v>33</v>
      </c>
      <c r="EJ1658" s="6" t="n">
        <v>27</v>
      </c>
      <c r="EK1658" s="6" t="n">
        <v>0</v>
      </c>
      <c r="EL1658" s="6" t="n">
        <v>0</v>
      </c>
      <c r="EM1658" s="6" t="n">
        <v>60</v>
      </c>
      <c r="EN1658" s="9" t="n">
        <v>63.3333333333333</v>
      </c>
      <c r="EO1658" s="9" t="n">
        <v>55</v>
      </c>
      <c r="EP1658" s="9" t="n">
        <v>59.1666666666667</v>
      </c>
      <c r="EQ1658" s="14" t="n">
        <v>0</v>
      </c>
      <c r="ER1658" s="10"/>
      <c r="ES1658" s="10"/>
      <c r="ET1658" s="10"/>
      <c r="EU1658" s="6" t="n">
        <v>0</v>
      </c>
      <c r="EV1658" s="8"/>
      <c r="EW1658" s="6"/>
      <c r="EX1658" s="6"/>
      <c r="EY1658" s="6"/>
      <c r="EZ1658" s="6"/>
      <c r="FA1658" s="11"/>
      <c r="FB1658" s="6"/>
      <c r="FC1658" s="6"/>
      <c r="FD1658" s="6"/>
      <c r="FE1658" s="6"/>
      <c r="FF1658" s="6"/>
      <c r="FG1658" s="11"/>
      <c r="FH1658" s="6"/>
      <c r="FJ1658" s="10"/>
      <c r="FK1658" s="10"/>
      <c r="FL1658" s="5" t="n">
        <v>1</v>
      </c>
      <c r="FM1658" s="6"/>
      <c r="FN1658" s="6"/>
      <c r="FO1658" s="5" t="n">
        <v>1</v>
      </c>
      <c r="FP1658" s="6"/>
      <c r="FR1658" s="5" t="n">
        <v>1</v>
      </c>
    </row>
    <row r="1659" customFormat="false" ht="12" hidden="false" customHeight="false" outlineLevel="0" collapsed="false">
      <c r="A1659" s="2" t="s">
        <v>941</v>
      </c>
      <c r="B1659" s="6" t="n">
        <v>37</v>
      </c>
      <c r="C1659" s="6" t="n">
        <v>1960</v>
      </c>
      <c r="D1659" s="6" t="n">
        <v>1</v>
      </c>
      <c r="E1659" s="6" t="n">
        <v>371960</v>
      </c>
      <c r="F1659" s="6" t="n">
        <v>1960</v>
      </c>
      <c r="G1659" s="7" t="s">
        <v>174</v>
      </c>
      <c r="H1659" s="6" t="n">
        <v>19</v>
      </c>
      <c r="I1659" s="6" t="n">
        <v>11</v>
      </c>
      <c r="J1659" s="6" t="n">
        <v>0</v>
      </c>
      <c r="K1659" s="6" t="n">
        <v>0</v>
      </c>
      <c r="L1659" s="6" t="n">
        <v>30</v>
      </c>
      <c r="M1659" s="6" t="n">
        <v>4</v>
      </c>
      <c r="N1659" s="6"/>
      <c r="O1659" s="6" t="n">
        <v>33</v>
      </c>
      <c r="P1659" s="6" t="n">
        <v>27</v>
      </c>
      <c r="Q1659" s="6" t="n">
        <v>0</v>
      </c>
      <c r="R1659" s="6" t="n">
        <v>0</v>
      </c>
      <c r="S1659" s="6" t="n">
        <v>60</v>
      </c>
      <c r="T1659" s="6" t="n">
        <v>2</v>
      </c>
      <c r="U1659" s="6"/>
      <c r="V1659" s="6" t="n">
        <v>2</v>
      </c>
      <c r="W1659" s="0" t="n">
        <v>0</v>
      </c>
      <c r="X1659" s="8" t="s">
        <v>175</v>
      </c>
      <c r="Y1659" s="0" t="n">
        <v>1959</v>
      </c>
      <c r="Z1659" s="0" t="n">
        <v>0</v>
      </c>
      <c r="AC1659" s="0" t="n">
        <v>19</v>
      </c>
      <c r="AD1659" s="0" t="n">
        <v>11</v>
      </c>
      <c r="AE1659" s="0" t="n">
        <v>0</v>
      </c>
      <c r="AF1659" s="0" t="n">
        <v>0</v>
      </c>
      <c r="AI1659" s="0" t="n">
        <v>33</v>
      </c>
      <c r="AJ1659" s="0" t="n">
        <v>27</v>
      </c>
      <c r="AK1659" s="0" t="n">
        <v>0</v>
      </c>
      <c r="AL1659" s="0" t="n">
        <v>0</v>
      </c>
      <c r="AO1659" s="0" t="n">
        <v>1960</v>
      </c>
      <c r="AP1659" s="0" t="n">
        <v>1958</v>
      </c>
      <c r="AQ1659" s="0" t="n">
        <v>19</v>
      </c>
      <c r="AR1659" s="0" t="n">
        <v>11</v>
      </c>
      <c r="AS1659" s="0" t="n">
        <v>0</v>
      </c>
      <c r="AT1659" s="0" t="n">
        <v>0</v>
      </c>
      <c r="AW1659" s="0" t="n">
        <v>33</v>
      </c>
      <c r="AX1659" s="0" t="n">
        <v>27</v>
      </c>
      <c r="AY1659" s="0" t="n">
        <v>0</v>
      </c>
      <c r="AZ1659" s="0" t="n">
        <v>0</v>
      </c>
      <c r="BC1659" s="0" t="n">
        <v>1</v>
      </c>
      <c r="BD1659" s="0" t="n">
        <v>19</v>
      </c>
      <c r="BE1659" s="0" t="n">
        <v>11</v>
      </c>
      <c r="BH1659" s="0" t="n">
        <v>30</v>
      </c>
      <c r="BI1659" s="0" t="n">
        <v>3</v>
      </c>
      <c r="BJ1659" s="0" t="n">
        <v>0</v>
      </c>
      <c r="BK1659" s="0" t="s">
        <v>942</v>
      </c>
      <c r="BL1659" s="0" t="n">
        <v>33</v>
      </c>
      <c r="BM1659" s="0" t="n">
        <v>27</v>
      </c>
      <c r="BP1659" s="0" t="n">
        <v>60</v>
      </c>
      <c r="BQ1659" s="0" t="n">
        <v>3</v>
      </c>
      <c r="BR1659" s="0" t="n">
        <v>0</v>
      </c>
      <c r="BS1659" s="0" t="s">
        <v>942</v>
      </c>
      <c r="DP1659" s="6" t="n">
        <v>2</v>
      </c>
      <c r="DQ1659" s="6" t="n">
        <v>2</v>
      </c>
      <c r="DW1659" s="6" t="n">
        <v>2</v>
      </c>
      <c r="DX1659" s="6" t="n">
        <v>2</v>
      </c>
      <c r="ED1659" s="6" t="n">
        <v>19</v>
      </c>
      <c r="EE1659" s="6" t="n">
        <v>11</v>
      </c>
      <c r="EF1659" s="6" t="n">
        <v>0</v>
      </c>
      <c r="EG1659" s="6" t="n">
        <v>0</v>
      </c>
      <c r="EH1659" s="6" t="n">
        <v>30</v>
      </c>
      <c r="EI1659" s="6" t="n">
        <v>33</v>
      </c>
      <c r="EJ1659" s="6" t="n">
        <v>27</v>
      </c>
      <c r="EK1659" s="6" t="n">
        <v>0</v>
      </c>
      <c r="EL1659" s="6" t="n">
        <v>0</v>
      </c>
      <c r="EM1659" s="6" t="n">
        <v>60</v>
      </c>
      <c r="EN1659" s="9" t="n">
        <v>63.3333333333333</v>
      </c>
      <c r="EO1659" s="9" t="n">
        <v>55</v>
      </c>
      <c r="EP1659" s="9" t="n">
        <v>59.1666666666667</v>
      </c>
      <c r="EQ1659" s="14" t="n">
        <v>0</v>
      </c>
      <c r="ER1659" s="10"/>
      <c r="ES1659" s="10"/>
      <c r="ET1659" s="10"/>
      <c r="EU1659" s="6" t="n">
        <v>1</v>
      </c>
      <c r="EV1659" s="8"/>
      <c r="EW1659" s="6"/>
      <c r="EX1659" s="6"/>
      <c r="EY1659" s="6"/>
      <c r="EZ1659" s="6"/>
      <c r="FA1659" s="11"/>
      <c r="FB1659" s="6"/>
      <c r="FC1659" s="6"/>
      <c r="FD1659" s="6"/>
      <c r="FE1659" s="6"/>
      <c r="FF1659" s="6"/>
      <c r="FG1659" s="11"/>
      <c r="FH1659" s="6"/>
      <c r="FJ1659" s="10"/>
      <c r="FK1659" s="10"/>
      <c r="FL1659" s="5" t="n">
        <v>1</v>
      </c>
      <c r="FM1659" s="6"/>
      <c r="FN1659" s="6"/>
      <c r="FO1659" s="5" t="n">
        <v>1</v>
      </c>
      <c r="FP1659" s="6"/>
      <c r="FR1659" s="5" t="n">
        <v>1</v>
      </c>
    </row>
    <row r="1660" customFormat="false" ht="12" hidden="false" customHeight="false" outlineLevel="0" collapsed="false">
      <c r="A1660" s="2" t="s">
        <v>941</v>
      </c>
      <c r="B1660" s="6" t="n">
        <v>37</v>
      </c>
      <c r="C1660" s="6" t="n">
        <v>1961</v>
      </c>
      <c r="D1660" s="6" t="n">
        <v>1</v>
      </c>
      <c r="E1660" s="6" t="n">
        <v>371961</v>
      </c>
      <c r="F1660" s="6" t="n">
        <v>1962</v>
      </c>
      <c r="G1660" s="7" t="s">
        <v>176</v>
      </c>
      <c r="H1660" s="6" t="n">
        <v>20</v>
      </c>
      <c r="I1660" s="6" t="n">
        <v>10</v>
      </c>
      <c r="J1660" s="6" t="n">
        <v>0</v>
      </c>
      <c r="K1660" s="6" t="n">
        <v>0</v>
      </c>
      <c r="L1660" s="6" t="n">
        <v>30</v>
      </c>
      <c r="M1660" s="6" t="n">
        <v>4</v>
      </c>
      <c r="N1660" s="6"/>
      <c r="O1660" s="6" t="n">
        <v>31</v>
      </c>
      <c r="P1660" s="6" t="n">
        <v>29</v>
      </c>
      <c r="Q1660" s="6" t="n">
        <v>0</v>
      </c>
      <c r="R1660" s="6" t="n">
        <v>0</v>
      </c>
      <c r="S1660" s="6" t="n">
        <v>60</v>
      </c>
      <c r="T1660" s="6" t="n">
        <v>2</v>
      </c>
      <c r="U1660" s="6"/>
      <c r="V1660" s="6" t="n">
        <v>3</v>
      </c>
      <c r="W1660" s="0" t="n">
        <v>0</v>
      </c>
      <c r="X1660" s="8" t="s">
        <v>177</v>
      </c>
      <c r="Y1660" s="0" t="n">
        <v>1961</v>
      </c>
      <c r="Z1660" s="0" t="n">
        <v>1</v>
      </c>
      <c r="AC1660" s="0" t="n">
        <v>20</v>
      </c>
      <c r="AD1660" s="0" t="n">
        <v>10</v>
      </c>
      <c r="AE1660" s="0" t="n">
        <v>0</v>
      </c>
      <c r="AF1660" s="0" t="n">
        <v>0</v>
      </c>
      <c r="AI1660" s="0" t="n">
        <v>31</v>
      </c>
      <c r="AJ1660" s="0" t="n">
        <v>29</v>
      </c>
      <c r="AK1660" s="0" t="n">
        <v>0</v>
      </c>
      <c r="AL1660" s="0" t="n">
        <v>0</v>
      </c>
      <c r="AO1660" s="0" t="n">
        <v>1961</v>
      </c>
      <c r="AP1660" s="0" t="n">
        <v>1960</v>
      </c>
      <c r="AQ1660" s="0" t="n">
        <v>20</v>
      </c>
      <c r="AR1660" s="0" t="n">
        <v>10</v>
      </c>
      <c r="AS1660" s="0" t="n">
        <v>0</v>
      </c>
      <c r="AT1660" s="0" t="n">
        <v>0</v>
      </c>
      <c r="AW1660" s="0" t="n">
        <v>31</v>
      </c>
      <c r="AX1660" s="0" t="n">
        <v>29</v>
      </c>
      <c r="AY1660" s="0" t="n">
        <v>0</v>
      </c>
      <c r="AZ1660" s="0" t="n">
        <v>0</v>
      </c>
      <c r="BC1660" s="0" t="n">
        <v>1</v>
      </c>
      <c r="BD1660" s="0" t="n">
        <v>20</v>
      </c>
      <c r="BE1660" s="0" t="n">
        <v>10</v>
      </c>
      <c r="BH1660" s="0" t="n">
        <v>30</v>
      </c>
      <c r="BI1660" s="0" t="n">
        <v>3</v>
      </c>
      <c r="BJ1660" s="0" t="n">
        <v>1</v>
      </c>
      <c r="BK1660" s="0" t="s">
        <v>943</v>
      </c>
      <c r="DP1660" s="6" t="n">
        <v>2</v>
      </c>
      <c r="DQ1660" s="6" t="n">
        <v>2</v>
      </c>
      <c r="DW1660" s="6" t="n">
        <v>2</v>
      </c>
      <c r="DX1660" s="6" t="n">
        <v>2</v>
      </c>
      <c r="ED1660" s="6" t="n">
        <v>20</v>
      </c>
      <c r="EE1660" s="6" t="n">
        <v>10</v>
      </c>
      <c r="EF1660" s="6" t="n">
        <v>0</v>
      </c>
      <c r="EG1660" s="6" t="n">
        <v>0</v>
      </c>
      <c r="EH1660" s="6" t="n">
        <v>30</v>
      </c>
      <c r="EI1660" s="6" t="n">
        <v>31</v>
      </c>
      <c r="EJ1660" s="6" t="n">
        <v>29</v>
      </c>
      <c r="EK1660" s="6" t="n">
        <v>0</v>
      </c>
      <c r="EL1660" s="6" t="n">
        <v>0</v>
      </c>
      <c r="EM1660" s="6" t="n">
        <v>60</v>
      </c>
      <c r="EN1660" s="9" t="n">
        <v>66.6666666666667</v>
      </c>
      <c r="EO1660" s="9" t="n">
        <v>51.6666666666667</v>
      </c>
      <c r="EP1660" s="9" t="n">
        <v>59.1666666666667</v>
      </c>
      <c r="EQ1660" s="14" t="n">
        <v>0</v>
      </c>
      <c r="ER1660" s="10"/>
      <c r="ES1660" s="10"/>
      <c r="ET1660" s="10"/>
      <c r="EU1660" s="6" t="n">
        <v>0</v>
      </c>
      <c r="EV1660" s="8"/>
      <c r="EW1660" s="6"/>
      <c r="EX1660" s="6"/>
      <c r="EY1660" s="6"/>
      <c r="EZ1660" s="6"/>
      <c r="FA1660" s="11"/>
      <c r="FB1660" s="6"/>
      <c r="FC1660" s="6"/>
      <c r="FD1660" s="6"/>
      <c r="FE1660" s="6"/>
      <c r="FF1660" s="6"/>
      <c r="FG1660" s="11"/>
      <c r="FH1660" s="6"/>
      <c r="FJ1660" s="10"/>
      <c r="FK1660" s="10" t="n">
        <v>1</v>
      </c>
      <c r="FL1660" s="5" t="n">
        <v>1</v>
      </c>
      <c r="FM1660" s="6"/>
      <c r="FN1660" s="6"/>
      <c r="FO1660" s="5" t="n">
        <v>1</v>
      </c>
      <c r="FP1660" s="6"/>
      <c r="FR1660" s="5" t="n">
        <v>1</v>
      </c>
    </row>
    <row r="1661" customFormat="false" ht="12" hidden="false" customHeight="false" outlineLevel="0" collapsed="false">
      <c r="A1661" s="2" t="s">
        <v>941</v>
      </c>
      <c r="B1661" s="6" t="n">
        <v>37</v>
      </c>
      <c r="C1661" s="6" t="n">
        <v>1962</v>
      </c>
      <c r="D1661" s="6" t="n">
        <v>1</v>
      </c>
      <c r="E1661" s="6" t="n">
        <v>371962</v>
      </c>
      <c r="F1661" s="6" t="n">
        <v>1962</v>
      </c>
      <c r="G1661" s="7" t="s">
        <v>176</v>
      </c>
      <c r="H1661" s="6" t="n">
        <v>20</v>
      </c>
      <c r="I1661" s="6" t="n">
        <v>10</v>
      </c>
      <c r="J1661" s="6" t="n">
        <v>0</v>
      </c>
      <c r="K1661" s="6" t="n">
        <v>0</v>
      </c>
      <c r="L1661" s="6" t="n">
        <v>30</v>
      </c>
      <c r="M1661" s="6" t="n">
        <v>4</v>
      </c>
      <c r="N1661" s="6"/>
      <c r="O1661" s="6" t="n">
        <v>31</v>
      </c>
      <c r="P1661" s="6" t="n">
        <v>29</v>
      </c>
      <c r="Q1661" s="6" t="n">
        <v>0</v>
      </c>
      <c r="R1661" s="6" t="n">
        <v>0</v>
      </c>
      <c r="S1661" s="6" t="n">
        <v>60</v>
      </c>
      <c r="T1661" s="6" t="n">
        <v>2</v>
      </c>
      <c r="U1661" s="6"/>
      <c r="V1661" s="6" t="n">
        <v>2</v>
      </c>
      <c r="W1661" s="0" t="n">
        <v>0</v>
      </c>
      <c r="X1661" s="8" t="s">
        <v>177</v>
      </c>
      <c r="Y1661" s="0" t="n">
        <v>1961</v>
      </c>
      <c r="Z1661" s="0" t="n">
        <v>0</v>
      </c>
      <c r="AC1661" s="0" t="n">
        <v>20</v>
      </c>
      <c r="AD1661" s="0" t="n">
        <v>10</v>
      </c>
      <c r="AE1661" s="0" t="n">
        <v>0</v>
      </c>
      <c r="AF1661" s="0" t="n">
        <v>0</v>
      </c>
      <c r="AI1661" s="0" t="n">
        <v>31</v>
      </c>
      <c r="AJ1661" s="0" t="n">
        <v>29</v>
      </c>
      <c r="AK1661" s="0" t="n">
        <v>0</v>
      </c>
      <c r="AL1661" s="0" t="n">
        <v>0</v>
      </c>
      <c r="AO1661" s="0" t="n">
        <v>1963</v>
      </c>
      <c r="AP1661" s="0" t="n">
        <v>1960</v>
      </c>
      <c r="AQ1661" s="0" t="n">
        <v>20</v>
      </c>
      <c r="AR1661" s="0" t="n">
        <v>10</v>
      </c>
      <c r="AS1661" s="0" t="n">
        <v>0</v>
      </c>
      <c r="AT1661" s="0" t="n">
        <v>0</v>
      </c>
      <c r="AW1661" s="0" t="n">
        <v>31</v>
      </c>
      <c r="AX1661" s="0" t="n">
        <v>29</v>
      </c>
      <c r="AY1661" s="0" t="n">
        <v>0</v>
      </c>
      <c r="AZ1661" s="0" t="n">
        <v>0</v>
      </c>
      <c r="BC1661" s="0" t="n">
        <v>1</v>
      </c>
      <c r="BD1661" s="0" t="n">
        <v>20</v>
      </c>
      <c r="BE1661" s="0" t="n">
        <v>10</v>
      </c>
      <c r="BH1661" s="0" t="n">
        <v>30</v>
      </c>
      <c r="BI1661" s="0" t="n">
        <v>3</v>
      </c>
      <c r="BJ1661" s="0" t="n">
        <v>0</v>
      </c>
      <c r="BK1661" s="0" t="s">
        <v>943</v>
      </c>
      <c r="DP1661" s="6" t="n">
        <v>2</v>
      </c>
      <c r="DQ1661" s="6" t="n">
        <v>2</v>
      </c>
      <c r="DW1661" s="6" t="n">
        <v>2</v>
      </c>
      <c r="DX1661" s="6" t="n">
        <v>2</v>
      </c>
      <c r="ED1661" s="6" t="n">
        <v>20</v>
      </c>
      <c r="EE1661" s="6" t="n">
        <v>10</v>
      </c>
      <c r="EF1661" s="6" t="n">
        <v>0</v>
      </c>
      <c r="EG1661" s="6" t="n">
        <v>0</v>
      </c>
      <c r="EH1661" s="6" t="n">
        <v>30</v>
      </c>
      <c r="EI1661" s="6" t="n">
        <v>31</v>
      </c>
      <c r="EJ1661" s="6" t="n">
        <v>29</v>
      </c>
      <c r="EK1661" s="6" t="n">
        <v>0</v>
      </c>
      <c r="EL1661" s="6" t="n">
        <v>0</v>
      </c>
      <c r="EM1661" s="6" t="n">
        <v>60</v>
      </c>
      <c r="EN1661" s="9" t="n">
        <v>66.6666666666667</v>
      </c>
      <c r="EO1661" s="9" t="n">
        <v>51.6666666666667</v>
      </c>
      <c r="EP1661" s="9" t="n">
        <v>59.1666666666667</v>
      </c>
      <c r="EQ1661" s="14" t="n">
        <v>0</v>
      </c>
      <c r="ER1661" s="10"/>
      <c r="ES1661" s="10"/>
      <c r="ET1661" s="10"/>
      <c r="EU1661" s="6" t="n">
        <v>1</v>
      </c>
      <c r="EV1661" s="8"/>
      <c r="EW1661" s="6"/>
      <c r="EX1661" s="6"/>
      <c r="EY1661" s="6"/>
      <c r="EZ1661" s="6"/>
      <c r="FA1661" s="11"/>
      <c r="FB1661" s="6"/>
      <c r="FC1661" s="6"/>
      <c r="FD1661" s="6"/>
      <c r="FE1661" s="6"/>
      <c r="FF1661" s="6"/>
      <c r="FG1661" s="11"/>
      <c r="FH1661" s="6"/>
      <c r="FJ1661" s="10"/>
      <c r="FK1661" s="10" t="n">
        <v>1</v>
      </c>
      <c r="FL1661" s="5" t="n">
        <v>1</v>
      </c>
      <c r="FM1661" s="6"/>
      <c r="FN1661" s="6"/>
      <c r="FO1661" s="5" t="n">
        <v>1</v>
      </c>
      <c r="FP1661" s="6"/>
      <c r="FR1661" s="5" t="n">
        <v>1</v>
      </c>
    </row>
    <row r="1662" customFormat="false" ht="12" hidden="false" customHeight="false" outlineLevel="0" collapsed="false">
      <c r="A1662" s="2" t="s">
        <v>941</v>
      </c>
      <c r="B1662" s="6" t="n">
        <v>37</v>
      </c>
      <c r="C1662" s="6" t="n">
        <v>1963</v>
      </c>
      <c r="D1662" s="6" t="n">
        <v>1</v>
      </c>
      <c r="E1662" s="6" t="n">
        <v>371963</v>
      </c>
      <c r="F1662" s="6" t="n">
        <v>1964</v>
      </c>
      <c r="G1662" s="7" t="s">
        <v>178</v>
      </c>
      <c r="H1662" s="6" t="n">
        <v>21</v>
      </c>
      <c r="I1662" s="6" t="n">
        <v>9</v>
      </c>
      <c r="J1662" s="6" t="n">
        <v>0</v>
      </c>
      <c r="K1662" s="6" t="n">
        <v>0</v>
      </c>
      <c r="L1662" s="6" t="n">
        <v>30</v>
      </c>
      <c r="M1662" s="6" t="n">
        <v>4</v>
      </c>
      <c r="N1662" s="6"/>
      <c r="O1662" s="6" t="n">
        <v>31</v>
      </c>
      <c r="P1662" s="6" t="n">
        <v>29</v>
      </c>
      <c r="Q1662" s="6" t="n">
        <v>0</v>
      </c>
      <c r="R1662" s="6" t="n">
        <v>0</v>
      </c>
      <c r="S1662" s="6" t="n">
        <v>60</v>
      </c>
      <c r="T1662" s="6" t="n">
        <v>2</v>
      </c>
      <c r="U1662" s="6"/>
      <c r="V1662" s="6" t="n">
        <v>3</v>
      </c>
      <c r="W1662" s="0" t="n">
        <v>0</v>
      </c>
      <c r="X1662" s="8" t="s">
        <v>179</v>
      </c>
      <c r="Y1662" s="0" t="n">
        <v>1963</v>
      </c>
      <c r="Z1662" s="0" t="n">
        <v>1</v>
      </c>
      <c r="AC1662" s="0" t="n">
        <v>21</v>
      </c>
      <c r="AD1662" s="0" t="n">
        <v>9</v>
      </c>
      <c r="AE1662" s="0" t="n">
        <v>0</v>
      </c>
      <c r="AF1662" s="0" t="n">
        <v>0</v>
      </c>
      <c r="AI1662" s="0" t="n">
        <v>31</v>
      </c>
      <c r="AJ1662" s="0" t="n">
        <v>29</v>
      </c>
      <c r="AK1662" s="0" t="n">
        <v>0</v>
      </c>
      <c r="AL1662" s="0" t="n">
        <v>0</v>
      </c>
      <c r="AO1662" s="0" t="n">
        <v>1963</v>
      </c>
      <c r="AP1662" s="0" t="n">
        <v>1962</v>
      </c>
      <c r="AQ1662" s="0" t="n">
        <v>21</v>
      </c>
      <c r="AR1662" s="0" t="n">
        <v>9</v>
      </c>
      <c r="AS1662" s="0" t="n">
        <v>0</v>
      </c>
      <c r="AT1662" s="0" t="n">
        <v>0</v>
      </c>
      <c r="AW1662" s="0" t="n">
        <v>31</v>
      </c>
      <c r="AX1662" s="0" t="n">
        <v>29</v>
      </c>
      <c r="AY1662" s="0" t="n">
        <v>0</v>
      </c>
      <c r="AZ1662" s="0" t="n">
        <v>0</v>
      </c>
      <c r="BC1662" s="0" t="n">
        <v>1</v>
      </c>
      <c r="BD1662" s="0" t="n">
        <v>21</v>
      </c>
      <c r="BE1662" s="0" t="n">
        <v>9</v>
      </c>
      <c r="BH1662" s="0" t="n">
        <v>30</v>
      </c>
      <c r="BI1662" s="0" t="n">
        <v>3</v>
      </c>
      <c r="BJ1662" s="0" t="n">
        <v>1</v>
      </c>
      <c r="BK1662" s="0" t="s">
        <v>942</v>
      </c>
      <c r="BL1662" s="0" t="n">
        <v>31</v>
      </c>
      <c r="BM1662" s="0" t="n">
        <v>29</v>
      </c>
      <c r="BP1662" s="0" t="n">
        <v>60</v>
      </c>
      <c r="BQ1662" s="0" t="n">
        <v>3</v>
      </c>
      <c r="BR1662" s="0" t="n">
        <v>1</v>
      </c>
      <c r="BS1662" s="0" t="s">
        <v>942</v>
      </c>
      <c r="DP1662" s="6" t="n">
        <v>2</v>
      </c>
      <c r="DQ1662" s="6" t="n">
        <v>2</v>
      </c>
      <c r="DW1662" s="6" t="n">
        <v>2</v>
      </c>
      <c r="DX1662" s="6" t="n">
        <v>2</v>
      </c>
      <c r="ED1662" s="6" t="n">
        <v>21</v>
      </c>
      <c r="EE1662" s="6" t="n">
        <v>9</v>
      </c>
      <c r="EF1662" s="6" t="n">
        <v>0</v>
      </c>
      <c r="EG1662" s="6" t="n">
        <v>0</v>
      </c>
      <c r="EH1662" s="6" t="n">
        <v>30</v>
      </c>
      <c r="EI1662" s="6" t="n">
        <v>31</v>
      </c>
      <c r="EJ1662" s="6" t="n">
        <v>29</v>
      </c>
      <c r="EK1662" s="6" t="n">
        <v>0</v>
      </c>
      <c r="EL1662" s="6" t="n">
        <v>0</v>
      </c>
      <c r="EM1662" s="6" t="n">
        <v>60</v>
      </c>
      <c r="EN1662" s="9" t="n">
        <v>70</v>
      </c>
      <c r="EO1662" s="9" t="n">
        <v>51.6666666666667</v>
      </c>
      <c r="EP1662" s="9" t="n">
        <v>60.8333333333333</v>
      </c>
      <c r="EQ1662" s="14" t="n">
        <v>0</v>
      </c>
      <c r="ER1662" s="10"/>
      <c r="ES1662" s="10"/>
      <c r="ET1662" s="10"/>
      <c r="EU1662" s="6" t="n">
        <v>0</v>
      </c>
      <c r="EV1662" s="8"/>
      <c r="EW1662" s="6"/>
      <c r="EX1662" s="6"/>
      <c r="EY1662" s="6"/>
      <c r="EZ1662" s="6"/>
      <c r="FA1662" s="11"/>
      <c r="FB1662" s="6"/>
      <c r="FC1662" s="6"/>
      <c r="FD1662" s="6"/>
      <c r="FE1662" s="6"/>
      <c r="FF1662" s="6"/>
      <c r="FG1662" s="11"/>
      <c r="FH1662" s="6"/>
      <c r="FJ1662" s="10"/>
      <c r="FK1662" s="10" t="n">
        <v>1</v>
      </c>
      <c r="FL1662" s="5" t="n">
        <v>1</v>
      </c>
      <c r="FM1662" s="6"/>
      <c r="FN1662" s="6"/>
      <c r="FO1662" s="5" t="n">
        <v>1</v>
      </c>
      <c r="FP1662" s="6"/>
      <c r="FR1662" s="5" t="n">
        <v>1</v>
      </c>
    </row>
    <row r="1663" customFormat="false" ht="12" hidden="false" customHeight="false" outlineLevel="0" collapsed="false">
      <c r="A1663" s="2" t="s">
        <v>941</v>
      </c>
      <c r="B1663" s="6" t="n">
        <v>37</v>
      </c>
      <c r="C1663" s="6" t="n">
        <v>1964</v>
      </c>
      <c r="D1663" s="6" t="n">
        <v>1</v>
      </c>
      <c r="E1663" s="6" t="n">
        <v>371964</v>
      </c>
      <c r="F1663" s="6" t="n">
        <v>1964</v>
      </c>
      <c r="G1663" s="7" t="s">
        <v>178</v>
      </c>
      <c r="H1663" s="6" t="n">
        <v>21</v>
      </c>
      <c r="I1663" s="6" t="n">
        <v>9</v>
      </c>
      <c r="J1663" s="6" t="n">
        <v>0</v>
      </c>
      <c r="K1663" s="6" t="n">
        <v>0</v>
      </c>
      <c r="L1663" s="6" t="n">
        <v>30</v>
      </c>
      <c r="M1663" s="6" t="n">
        <v>4</v>
      </c>
      <c r="N1663" s="6"/>
      <c r="O1663" s="6" t="n">
        <v>31</v>
      </c>
      <c r="P1663" s="6" t="n">
        <v>29</v>
      </c>
      <c r="Q1663" s="6" t="n">
        <v>0</v>
      </c>
      <c r="R1663" s="6" t="n">
        <v>0</v>
      </c>
      <c r="S1663" s="6" t="n">
        <v>60</v>
      </c>
      <c r="T1663" s="6" t="n">
        <v>2</v>
      </c>
      <c r="U1663" s="6"/>
      <c r="V1663" s="6" t="n">
        <v>2</v>
      </c>
      <c r="W1663" s="0" t="n">
        <v>0</v>
      </c>
      <c r="X1663" s="8" t="s">
        <v>179</v>
      </c>
      <c r="Y1663" s="0" t="n">
        <v>1963</v>
      </c>
      <c r="Z1663" s="0" t="n">
        <v>0</v>
      </c>
      <c r="AC1663" s="0" t="n">
        <v>21</v>
      </c>
      <c r="AD1663" s="0" t="n">
        <v>9</v>
      </c>
      <c r="AE1663" s="0" t="n">
        <v>0</v>
      </c>
      <c r="AF1663" s="0" t="n">
        <v>0</v>
      </c>
      <c r="AI1663" s="0" t="n">
        <v>31</v>
      </c>
      <c r="AJ1663" s="0" t="n">
        <v>29</v>
      </c>
      <c r="AK1663" s="0" t="n">
        <v>0</v>
      </c>
      <c r="AL1663" s="0" t="n">
        <v>0</v>
      </c>
      <c r="AO1663" s="0" t="n">
        <v>1964</v>
      </c>
      <c r="AP1663" s="0" t="n">
        <v>1962</v>
      </c>
      <c r="AQ1663" s="0" t="n">
        <v>21</v>
      </c>
      <c r="AR1663" s="0" t="n">
        <v>9</v>
      </c>
      <c r="AS1663" s="0" t="n">
        <v>0</v>
      </c>
      <c r="AT1663" s="0" t="n">
        <v>0</v>
      </c>
      <c r="AW1663" s="0" t="n">
        <v>31</v>
      </c>
      <c r="AX1663" s="0" t="n">
        <v>29</v>
      </c>
      <c r="AY1663" s="0" t="n">
        <v>0</v>
      </c>
      <c r="AZ1663" s="0" t="n">
        <v>0</v>
      </c>
      <c r="BC1663" s="0" t="n">
        <v>1</v>
      </c>
      <c r="BD1663" s="0" t="n">
        <v>21</v>
      </c>
      <c r="BE1663" s="0" t="n">
        <v>9</v>
      </c>
      <c r="BH1663" s="0" t="n">
        <v>30</v>
      </c>
      <c r="BI1663" s="0" t="n">
        <v>3</v>
      </c>
      <c r="BJ1663" s="0" t="n">
        <v>0</v>
      </c>
      <c r="BK1663" s="0" t="s">
        <v>942</v>
      </c>
      <c r="BL1663" s="0" t="n">
        <v>31</v>
      </c>
      <c r="BM1663" s="0" t="n">
        <v>29</v>
      </c>
      <c r="BP1663" s="0" t="n">
        <v>60</v>
      </c>
      <c r="BQ1663" s="0" t="n">
        <v>3</v>
      </c>
      <c r="BR1663" s="0" t="n">
        <v>0</v>
      </c>
      <c r="BS1663" s="0" t="s">
        <v>942</v>
      </c>
      <c r="DP1663" s="6" t="n">
        <v>2</v>
      </c>
      <c r="DQ1663" s="6" t="n">
        <v>2</v>
      </c>
      <c r="DW1663" s="6" t="n">
        <v>2</v>
      </c>
      <c r="DX1663" s="6" t="n">
        <v>2</v>
      </c>
      <c r="ED1663" s="6" t="n">
        <v>21</v>
      </c>
      <c r="EE1663" s="6" t="n">
        <v>9</v>
      </c>
      <c r="EF1663" s="6" t="n">
        <v>0</v>
      </c>
      <c r="EG1663" s="6" t="n">
        <v>0</v>
      </c>
      <c r="EH1663" s="6" t="n">
        <v>30</v>
      </c>
      <c r="EI1663" s="6" t="n">
        <v>31</v>
      </c>
      <c r="EJ1663" s="6" t="n">
        <v>29</v>
      </c>
      <c r="EK1663" s="6" t="n">
        <v>0</v>
      </c>
      <c r="EL1663" s="6" t="n">
        <v>0</v>
      </c>
      <c r="EM1663" s="6" t="n">
        <v>60</v>
      </c>
      <c r="EN1663" s="9" t="n">
        <v>70</v>
      </c>
      <c r="EO1663" s="9" t="n">
        <v>51.6666666666667</v>
      </c>
      <c r="EP1663" s="9" t="n">
        <v>60.8333333333333</v>
      </c>
      <c r="EQ1663" s="14" t="n">
        <v>0</v>
      </c>
      <c r="ER1663" s="10"/>
      <c r="ES1663" s="10"/>
      <c r="ET1663" s="10"/>
      <c r="EU1663" s="6" t="n">
        <v>1</v>
      </c>
      <c r="EV1663" s="8"/>
      <c r="EW1663" s="6"/>
      <c r="EX1663" s="6"/>
      <c r="EY1663" s="6"/>
      <c r="EZ1663" s="6"/>
      <c r="FA1663" s="11"/>
      <c r="FB1663" s="6"/>
      <c r="FC1663" s="6"/>
      <c r="FD1663" s="6"/>
      <c r="FE1663" s="6"/>
      <c r="FF1663" s="6"/>
      <c r="FG1663" s="11"/>
      <c r="FH1663" s="6"/>
      <c r="FJ1663" s="10"/>
      <c r="FK1663" s="10" t="n">
        <v>1</v>
      </c>
      <c r="FL1663" s="5" t="n">
        <v>1</v>
      </c>
      <c r="FM1663" s="6"/>
      <c r="FN1663" s="6"/>
      <c r="FO1663" s="5" t="n">
        <v>1</v>
      </c>
      <c r="FP1663" s="6"/>
      <c r="FR1663" s="5" t="n">
        <v>1</v>
      </c>
    </row>
    <row r="1664" customFormat="false" ht="12" hidden="false" customHeight="false" outlineLevel="0" collapsed="false">
      <c r="A1664" s="2" t="s">
        <v>941</v>
      </c>
      <c r="B1664" s="6" t="n">
        <v>37</v>
      </c>
      <c r="C1664" s="6" t="n">
        <v>1965</v>
      </c>
      <c r="D1664" s="6" t="n">
        <v>1</v>
      </c>
      <c r="E1664" s="6" t="n">
        <v>371965</v>
      </c>
      <c r="F1664" s="6" t="n">
        <v>1966</v>
      </c>
      <c r="G1664" s="7" t="s">
        <v>180</v>
      </c>
      <c r="H1664" s="6" t="n">
        <v>19</v>
      </c>
      <c r="I1664" s="6" t="n">
        <v>11</v>
      </c>
      <c r="J1664" s="6" t="n">
        <v>0</v>
      </c>
      <c r="K1664" s="6" t="n">
        <v>0</v>
      </c>
      <c r="L1664" s="6" t="n">
        <v>30</v>
      </c>
      <c r="M1664" s="6" t="n">
        <v>4</v>
      </c>
      <c r="N1664" s="6"/>
      <c r="O1664" s="6" t="n">
        <v>28</v>
      </c>
      <c r="P1664" s="6" t="n">
        <v>32</v>
      </c>
      <c r="Q1664" s="6" t="n">
        <v>0</v>
      </c>
      <c r="R1664" s="6" t="n">
        <v>0</v>
      </c>
      <c r="S1664" s="6" t="n">
        <v>60</v>
      </c>
      <c r="T1664" s="6" t="n">
        <v>2</v>
      </c>
      <c r="U1664" s="6"/>
      <c r="V1664" s="6" t="n">
        <v>3</v>
      </c>
      <c r="W1664" s="0" t="n">
        <v>0</v>
      </c>
      <c r="X1664" s="8" t="s">
        <v>181</v>
      </c>
      <c r="Y1664" s="0" t="n">
        <v>1965</v>
      </c>
      <c r="Z1664" s="0" t="n">
        <v>1</v>
      </c>
      <c r="AC1664" s="0" t="n">
        <v>19</v>
      </c>
      <c r="AD1664" s="0" t="n">
        <v>11</v>
      </c>
      <c r="AE1664" s="0" t="n">
        <v>0</v>
      </c>
      <c r="AF1664" s="0" t="n">
        <v>0</v>
      </c>
      <c r="AI1664" s="0" t="n">
        <v>28</v>
      </c>
      <c r="AJ1664" s="0" t="n">
        <v>32</v>
      </c>
      <c r="AK1664" s="0" t="n">
        <v>0</v>
      </c>
      <c r="AL1664" s="0" t="n">
        <v>0</v>
      </c>
      <c r="AO1664" s="0" t="n">
        <v>1967</v>
      </c>
      <c r="AP1664" s="0" t="n">
        <v>1964</v>
      </c>
      <c r="AQ1664" s="0" t="n">
        <v>19</v>
      </c>
      <c r="AR1664" s="0" t="n">
        <v>11</v>
      </c>
      <c r="AS1664" s="0" t="n">
        <v>0</v>
      </c>
      <c r="AT1664" s="0" t="n">
        <v>0</v>
      </c>
      <c r="AW1664" s="0" t="n">
        <v>28</v>
      </c>
      <c r="AX1664" s="0" t="n">
        <v>32</v>
      </c>
      <c r="AY1664" s="0" t="n">
        <v>0</v>
      </c>
      <c r="AZ1664" s="0" t="n">
        <v>0</v>
      </c>
      <c r="BC1664" s="0" t="n">
        <v>0</v>
      </c>
      <c r="BD1664" s="0" t="n">
        <v>19</v>
      </c>
      <c r="BE1664" s="0" t="n">
        <v>11</v>
      </c>
      <c r="BH1664" s="0" t="n">
        <v>30</v>
      </c>
      <c r="BI1664" s="0" t="n">
        <v>3</v>
      </c>
      <c r="BJ1664" s="0" t="n">
        <v>1</v>
      </c>
      <c r="BK1664" s="0" t="s">
        <v>942</v>
      </c>
      <c r="BL1664" s="0" t="n">
        <v>28</v>
      </c>
      <c r="BM1664" s="0" t="n">
        <v>32</v>
      </c>
      <c r="BP1664" s="0" t="n">
        <v>60</v>
      </c>
      <c r="BQ1664" s="0" t="n">
        <v>3</v>
      </c>
      <c r="BR1664" s="0" t="n">
        <v>1</v>
      </c>
      <c r="BS1664" s="0" t="s">
        <v>942</v>
      </c>
      <c r="DP1664" s="6" t="n">
        <v>2</v>
      </c>
      <c r="DQ1664" s="6" t="n">
        <v>2</v>
      </c>
      <c r="DW1664" s="6" t="n">
        <v>2</v>
      </c>
      <c r="DX1664" s="6" t="n">
        <v>2</v>
      </c>
      <c r="ED1664" s="6" t="n">
        <v>19</v>
      </c>
      <c r="EE1664" s="6" t="n">
        <v>11</v>
      </c>
      <c r="EF1664" s="6" t="n">
        <v>0</v>
      </c>
      <c r="EG1664" s="6" t="n">
        <v>0</v>
      </c>
      <c r="EH1664" s="6" t="n">
        <v>30</v>
      </c>
      <c r="EI1664" s="6" t="n">
        <v>28</v>
      </c>
      <c r="EJ1664" s="6" t="n">
        <v>32</v>
      </c>
      <c r="EK1664" s="6" t="n">
        <v>0</v>
      </c>
      <c r="EL1664" s="6" t="n">
        <v>0</v>
      </c>
      <c r="EM1664" s="6" t="n">
        <v>60</v>
      </c>
      <c r="EN1664" s="9" t="n">
        <v>63.3333333333333</v>
      </c>
      <c r="EO1664" s="9" t="n">
        <v>46.6666666666667</v>
      </c>
      <c r="EP1664" s="9" t="n">
        <v>55</v>
      </c>
      <c r="EQ1664" s="14" t="n">
        <v>0</v>
      </c>
      <c r="ER1664" s="10"/>
      <c r="ES1664" s="10"/>
      <c r="ET1664" s="10"/>
      <c r="EU1664" s="6" t="n">
        <v>0</v>
      </c>
      <c r="EV1664" s="8"/>
      <c r="EW1664" s="6"/>
      <c r="EX1664" s="6"/>
      <c r="EY1664" s="6"/>
      <c r="EZ1664" s="6"/>
      <c r="FA1664" s="11"/>
      <c r="FB1664" s="6"/>
      <c r="FC1664" s="6"/>
      <c r="FD1664" s="6"/>
      <c r="FE1664" s="6"/>
      <c r="FF1664" s="6"/>
      <c r="FG1664" s="11"/>
      <c r="FH1664" s="6"/>
      <c r="FJ1664" s="10"/>
      <c r="FK1664" s="10"/>
      <c r="FL1664" s="5" t="n">
        <v>1</v>
      </c>
      <c r="FM1664" s="6"/>
      <c r="FN1664" s="6"/>
      <c r="FO1664" s="5" t="n">
        <v>0</v>
      </c>
      <c r="FP1664" s="6"/>
      <c r="FR1664" s="5" t="n">
        <v>1</v>
      </c>
    </row>
    <row r="1665" customFormat="false" ht="12" hidden="false" customHeight="false" outlineLevel="0" collapsed="false">
      <c r="A1665" s="2" t="s">
        <v>941</v>
      </c>
      <c r="B1665" s="6" t="n">
        <v>37</v>
      </c>
      <c r="C1665" s="6" t="n">
        <v>1966</v>
      </c>
      <c r="D1665" s="6" t="n">
        <v>1</v>
      </c>
      <c r="E1665" s="6" t="n">
        <v>371966</v>
      </c>
      <c r="F1665" s="6" t="n">
        <v>1966</v>
      </c>
      <c r="G1665" s="7" t="s">
        <v>180</v>
      </c>
      <c r="H1665" s="6" t="n">
        <v>19</v>
      </c>
      <c r="I1665" s="6" t="n">
        <v>11</v>
      </c>
      <c r="J1665" s="6" t="n">
        <v>0</v>
      </c>
      <c r="K1665" s="6" t="n">
        <v>0</v>
      </c>
      <c r="L1665" s="6" t="n">
        <v>30</v>
      </c>
      <c r="M1665" s="6" t="n">
        <v>4</v>
      </c>
      <c r="N1665" s="6"/>
      <c r="O1665" s="6" t="n">
        <v>28</v>
      </c>
      <c r="P1665" s="6" t="n">
        <v>32</v>
      </c>
      <c r="Q1665" s="6" t="n">
        <v>0</v>
      </c>
      <c r="R1665" s="6" t="n">
        <v>0</v>
      </c>
      <c r="S1665" s="6" t="n">
        <v>60</v>
      </c>
      <c r="T1665" s="6" t="n">
        <v>2</v>
      </c>
      <c r="U1665" s="6"/>
      <c r="V1665" s="6" t="n">
        <v>2</v>
      </c>
      <c r="W1665" s="0" t="n">
        <v>0</v>
      </c>
      <c r="X1665" s="8" t="s">
        <v>181</v>
      </c>
      <c r="Y1665" s="0" t="n">
        <v>1965</v>
      </c>
      <c r="Z1665" s="0" t="n">
        <v>0</v>
      </c>
      <c r="AC1665" s="0" t="n">
        <v>19</v>
      </c>
      <c r="AD1665" s="0" t="n">
        <v>11</v>
      </c>
      <c r="AE1665" s="0" t="n">
        <v>0</v>
      </c>
      <c r="AF1665" s="0" t="n">
        <v>0</v>
      </c>
      <c r="AI1665" s="0" t="n">
        <v>28</v>
      </c>
      <c r="AJ1665" s="0" t="n">
        <v>32</v>
      </c>
      <c r="AK1665" s="0" t="n">
        <v>0</v>
      </c>
      <c r="AL1665" s="0" t="n">
        <v>0</v>
      </c>
      <c r="AO1665" s="0" t="n">
        <v>1967</v>
      </c>
      <c r="AP1665" s="0" t="n">
        <v>1964</v>
      </c>
      <c r="AQ1665" s="0" t="n">
        <v>19</v>
      </c>
      <c r="AR1665" s="0" t="n">
        <v>11</v>
      </c>
      <c r="AS1665" s="0" t="n">
        <v>0</v>
      </c>
      <c r="AT1665" s="0" t="n">
        <v>0</v>
      </c>
      <c r="AW1665" s="0" t="n">
        <v>28</v>
      </c>
      <c r="AX1665" s="0" t="n">
        <v>32</v>
      </c>
      <c r="AY1665" s="0" t="n">
        <v>0</v>
      </c>
      <c r="AZ1665" s="0" t="n">
        <v>0</v>
      </c>
      <c r="BC1665" s="0" t="n">
        <v>0</v>
      </c>
      <c r="BD1665" s="0" t="n">
        <v>19</v>
      </c>
      <c r="BE1665" s="0" t="n">
        <v>11</v>
      </c>
      <c r="BH1665" s="0" t="n">
        <v>30</v>
      </c>
      <c r="BI1665" s="0" t="n">
        <v>3</v>
      </c>
      <c r="BJ1665" s="0" t="n">
        <v>0</v>
      </c>
      <c r="BK1665" s="0" t="s">
        <v>942</v>
      </c>
      <c r="BL1665" s="0" t="n">
        <v>28</v>
      </c>
      <c r="BM1665" s="0" t="n">
        <v>32</v>
      </c>
      <c r="BP1665" s="0" t="n">
        <v>60</v>
      </c>
      <c r="BQ1665" s="0" t="n">
        <v>3</v>
      </c>
      <c r="BR1665" s="0" t="n">
        <v>0</v>
      </c>
      <c r="BS1665" s="0" t="s">
        <v>942</v>
      </c>
      <c r="DP1665" s="6" t="n">
        <v>2</v>
      </c>
      <c r="DQ1665" s="6" t="n">
        <v>2</v>
      </c>
      <c r="DW1665" s="6" t="n">
        <v>2</v>
      </c>
      <c r="DX1665" s="6" t="n">
        <v>2</v>
      </c>
      <c r="ED1665" s="6" t="n">
        <v>19</v>
      </c>
      <c r="EE1665" s="6" t="n">
        <v>11</v>
      </c>
      <c r="EF1665" s="6" t="n">
        <v>0</v>
      </c>
      <c r="EG1665" s="6" t="n">
        <v>0</v>
      </c>
      <c r="EH1665" s="6" t="n">
        <v>30</v>
      </c>
      <c r="EI1665" s="6" t="n">
        <v>28</v>
      </c>
      <c r="EJ1665" s="6" t="n">
        <v>32</v>
      </c>
      <c r="EK1665" s="6" t="n">
        <v>0</v>
      </c>
      <c r="EL1665" s="6" t="n">
        <v>0</v>
      </c>
      <c r="EM1665" s="6" t="n">
        <v>60</v>
      </c>
      <c r="EN1665" s="9" t="n">
        <v>63.3333333333333</v>
      </c>
      <c r="EO1665" s="9" t="n">
        <v>46.6666666666667</v>
      </c>
      <c r="EP1665" s="9" t="n">
        <v>55</v>
      </c>
      <c r="EQ1665" s="14" t="n">
        <v>0</v>
      </c>
      <c r="ER1665" s="10"/>
      <c r="ES1665" s="10"/>
      <c r="ET1665" s="10"/>
      <c r="EU1665" s="6" t="n">
        <v>1</v>
      </c>
      <c r="EV1665" s="8"/>
      <c r="EW1665" s="6"/>
      <c r="EX1665" s="6"/>
      <c r="EY1665" s="6"/>
      <c r="EZ1665" s="6"/>
      <c r="FA1665" s="11"/>
      <c r="FB1665" s="6"/>
      <c r="FC1665" s="6"/>
      <c r="FD1665" s="6"/>
      <c r="FE1665" s="6"/>
      <c r="FF1665" s="6"/>
      <c r="FG1665" s="11"/>
      <c r="FH1665" s="6"/>
      <c r="FJ1665" s="10"/>
      <c r="FK1665" s="10"/>
      <c r="FL1665" s="5" t="n">
        <v>1</v>
      </c>
      <c r="FM1665" s="6"/>
      <c r="FN1665" s="6"/>
      <c r="FO1665" s="5" t="n">
        <v>0</v>
      </c>
      <c r="FP1665" s="6"/>
      <c r="FR1665" s="5" t="n">
        <v>1</v>
      </c>
    </row>
    <row r="1666" customFormat="false" ht="12" hidden="false" customHeight="false" outlineLevel="0" collapsed="false">
      <c r="A1666" s="2" t="s">
        <v>941</v>
      </c>
      <c r="B1666" s="6" t="n">
        <v>37</v>
      </c>
      <c r="C1666" s="6" t="n">
        <v>1967</v>
      </c>
      <c r="D1666" s="6" t="n">
        <v>1</v>
      </c>
      <c r="E1666" s="6" t="n">
        <v>371967</v>
      </c>
      <c r="F1666" s="6" t="n">
        <v>1968</v>
      </c>
      <c r="G1666" s="7" t="s">
        <v>184</v>
      </c>
      <c r="H1666" s="6" t="n">
        <v>19</v>
      </c>
      <c r="I1666" s="6" t="n">
        <v>11</v>
      </c>
      <c r="J1666" s="6" t="n">
        <v>0</v>
      </c>
      <c r="K1666" s="6" t="n">
        <v>0</v>
      </c>
      <c r="L1666" s="6" t="n">
        <v>30</v>
      </c>
      <c r="M1666" s="6" t="n">
        <v>4</v>
      </c>
      <c r="N1666" s="6"/>
      <c r="O1666" s="6" t="n">
        <v>22</v>
      </c>
      <c r="P1666" s="6" t="n">
        <v>38</v>
      </c>
      <c r="Q1666" s="6" t="n">
        <v>0</v>
      </c>
      <c r="R1666" s="6" t="n">
        <v>0</v>
      </c>
      <c r="S1666" s="6" t="n">
        <v>60</v>
      </c>
      <c r="T1666" s="6" t="n">
        <v>2</v>
      </c>
      <c r="U1666" s="6"/>
      <c r="V1666" s="6" t="n">
        <v>3</v>
      </c>
      <c r="W1666" s="0" t="n">
        <v>0</v>
      </c>
      <c r="X1666" s="8" t="s">
        <v>185</v>
      </c>
      <c r="Y1666" s="0" t="n">
        <v>1967</v>
      </c>
      <c r="Z1666" s="0" t="n">
        <v>1</v>
      </c>
      <c r="AC1666" s="0" t="n">
        <v>19</v>
      </c>
      <c r="AD1666" s="0" t="n">
        <v>11</v>
      </c>
      <c r="AE1666" s="0" t="n">
        <v>0</v>
      </c>
      <c r="AF1666" s="0" t="n">
        <v>0</v>
      </c>
      <c r="AI1666" s="0" t="n">
        <v>22</v>
      </c>
      <c r="AJ1666" s="0" t="n">
        <v>38</v>
      </c>
      <c r="AK1666" s="0" t="n">
        <v>0</v>
      </c>
      <c r="AL1666" s="0" t="n">
        <v>0</v>
      </c>
      <c r="AO1666" s="0" t="n">
        <v>1967</v>
      </c>
      <c r="AP1666" s="0" t="n">
        <v>1966</v>
      </c>
      <c r="AQ1666" s="0" t="n">
        <v>19</v>
      </c>
      <c r="AR1666" s="0" t="n">
        <v>11</v>
      </c>
      <c r="AS1666" s="0" t="n">
        <v>0</v>
      </c>
      <c r="AT1666" s="0" t="n">
        <v>0</v>
      </c>
      <c r="AW1666" s="0" t="n">
        <v>22</v>
      </c>
      <c r="AX1666" s="0" t="n">
        <v>38</v>
      </c>
      <c r="AY1666" s="0" t="n">
        <v>0</v>
      </c>
      <c r="AZ1666" s="0" t="n">
        <v>0</v>
      </c>
      <c r="BC1666" s="0" t="n">
        <v>0</v>
      </c>
      <c r="BD1666" s="0" t="n">
        <v>19</v>
      </c>
      <c r="BE1666" s="0" t="n">
        <v>11</v>
      </c>
      <c r="BH1666" s="0" t="n">
        <v>30</v>
      </c>
      <c r="BI1666" s="0" t="n">
        <v>3</v>
      </c>
      <c r="BJ1666" s="0" t="n">
        <v>1</v>
      </c>
      <c r="BK1666" s="0" t="s">
        <v>942</v>
      </c>
      <c r="BL1666" s="0" t="n">
        <v>22</v>
      </c>
      <c r="BM1666" s="0" t="n">
        <v>38</v>
      </c>
      <c r="BP1666" s="0" t="n">
        <v>60</v>
      </c>
      <c r="BQ1666" s="0" t="n">
        <v>3</v>
      </c>
      <c r="BR1666" s="0" t="n">
        <v>1</v>
      </c>
      <c r="BS1666" s="0" t="s">
        <v>942</v>
      </c>
      <c r="DP1666" s="6" t="n">
        <v>2</v>
      </c>
      <c r="DQ1666" s="6" t="n">
        <v>2</v>
      </c>
      <c r="DW1666" s="6" t="n">
        <v>2</v>
      </c>
      <c r="DX1666" s="6" t="n">
        <v>2</v>
      </c>
      <c r="ED1666" s="6" t="n">
        <v>19</v>
      </c>
      <c r="EE1666" s="6" t="n">
        <v>11</v>
      </c>
      <c r="EF1666" s="6" t="n">
        <v>0</v>
      </c>
      <c r="EG1666" s="6" t="n">
        <v>0</v>
      </c>
      <c r="EH1666" s="6" t="n">
        <v>30</v>
      </c>
      <c r="EI1666" s="6" t="n">
        <v>22</v>
      </c>
      <c r="EJ1666" s="6" t="n">
        <v>38</v>
      </c>
      <c r="EK1666" s="6" t="n">
        <v>0</v>
      </c>
      <c r="EL1666" s="6" t="n">
        <v>0</v>
      </c>
      <c r="EM1666" s="6" t="n">
        <v>60</v>
      </c>
      <c r="EN1666" s="9" t="n">
        <v>63.3333333333333</v>
      </c>
      <c r="EO1666" s="9" t="n">
        <v>36.6666666666667</v>
      </c>
      <c r="EP1666" s="9" t="n">
        <v>50</v>
      </c>
      <c r="EQ1666" s="14" t="n">
        <v>0</v>
      </c>
      <c r="ER1666" s="10"/>
      <c r="ES1666" s="10"/>
      <c r="ET1666" s="10"/>
      <c r="EU1666" s="6" t="n">
        <v>0</v>
      </c>
      <c r="EV1666" s="8"/>
      <c r="EW1666" s="6"/>
      <c r="EX1666" s="6"/>
      <c r="EY1666" s="6"/>
      <c r="EZ1666" s="6"/>
      <c r="FA1666" s="11"/>
      <c r="FB1666" s="6"/>
      <c r="FC1666" s="6"/>
      <c r="FD1666" s="6"/>
      <c r="FE1666" s="6"/>
      <c r="FF1666" s="6"/>
      <c r="FG1666" s="11"/>
      <c r="FH1666" s="6"/>
      <c r="FJ1666" s="10"/>
      <c r="FK1666" s="10"/>
      <c r="FL1666" s="5" t="n">
        <v>1</v>
      </c>
      <c r="FM1666" s="6"/>
      <c r="FN1666" s="6"/>
      <c r="FO1666" s="5" t="n">
        <v>0</v>
      </c>
      <c r="FP1666" s="6"/>
      <c r="FR1666" s="5" t="n">
        <v>1</v>
      </c>
    </row>
    <row r="1667" customFormat="false" ht="12" hidden="false" customHeight="false" outlineLevel="0" collapsed="false">
      <c r="A1667" s="2" t="s">
        <v>941</v>
      </c>
      <c r="B1667" s="6" t="n">
        <v>37</v>
      </c>
      <c r="C1667" s="6" t="n">
        <v>1968</v>
      </c>
      <c r="D1667" s="6" t="n">
        <v>1</v>
      </c>
      <c r="E1667" s="6" t="n">
        <v>371968</v>
      </c>
      <c r="F1667" s="6" t="n">
        <v>1968</v>
      </c>
      <c r="G1667" s="7" t="s">
        <v>184</v>
      </c>
      <c r="H1667" s="6" t="n">
        <v>19</v>
      </c>
      <c r="I1667" s="6" t="n">
        <v>11</v>
      </c>
      <c r="J1667" s="6" t="n">
        <v>0</v>
      </c>
      <c r="K1667" s="6" t="n">
        <v>0</v>
      </c>
      <c r="L1667" s="6" t="n">
        <v>30</v>
      </c>
      <c r="M1667" s="6" t="n">
        <v>4</v>
      </c>
      <c r="N1667" s="6"/>
      <c r="O1667" s="6" t="n">
        <v>22</v>
      </c>
      <c r="P1667" s="6" t="n">
        <v>38</v>
      </c>
      <c r="Q1667" s="6" t="n">
        <v>0</v>
      </c>
      <c r="R1667" s="6" t="n">
        <v>0</v>
      </c>
      <c r="S1667" s="6" t="n">
        <v>60</v>
      </c>
      <c r="T1667" s="6" t="n">
        <v>2</v>
      </c>
      <c r="U1667" s="6"/>
      <c r="V1667" s="6" t="n">
        <v>2</v>
      </c>
      <c r="W1667" s="0" t="n">
        <v>0</v>
      </c>
      <c r="X1667" s="8" t="s">
        <v>185</v>
      </c>
      <c r="Y1667" s="0" t="n">
        <v>1967</v>
      </c>
      <c r="Z1667" s="0" t="n">
        <v>0</v>
      </c>
      <c r="AC1667" s="0" t="n">
        <v>19</v>
      </c>
      <c r="AD1667" s="0" t="n">
        <v>11</v>
      </c>
      <c r="AE1667" s="0" t="n">
        <v>0</v>
      </c>
      <c r="AF1667" s="0" t="n">
        <v>0</v>
      </c>
      <c r="AI1667" s="0" t="n">
        <v>22</v>
      </c>
      <c r="AJ1667" s="0" t="n">
        <v>38</v>
      </c>
      <c r="AK1667" s="0" t="n">
        <v>0</v>
      </c>
      <c r="AL1667" s="0" t="n">
        <v>0</v>
      </c>
      <c r="AO1667" s="0" t="n">
        <v>1967</v>
      </c>
      <c r="AP1667" s="0" t="n">
        <v>1966</v>
      </c>
      <c r="AQ1667" s="0" t="n">
        <v>19</v>
      </c>
      <c r="AR1667" s="0" t="n">
        <v>11</v>
      </c>
      <c r="AS1667" s="0" t="n">
        <v>0</v>
      </c>
      <c r="AT1667" s="0" t="n">
        <v>0</v>
      </c>
      <c r="AW1667" s="0" t="n">
        <v>22</v>
      </c>
      <c r="AX1667" s="0" t="n">
        <v>38</v>
      </c>
      <c r="AY1667" s="0" t="n">
        <v>0</v>
      </c>
      <c r="AZ1667" s="0" t="n">
        <v>0</v>
      </c>
      <c r="BC1667" s="0" t="n">
        <v>0</v>
      </c>
      <c r="BD1667" s="0" t="n">
        <v>19</v>
      </c>
      <c r="BE1667" s="0" t="n">
        <v>11</v>
      </c>
      <c r="BH1667" s="0" t="n">
        <v>30</v>
      </c>
      <c r="BI1667" s="0" t="n">
        <v>3</v>
      </c>
      <c r="BJ1667" s="0" t="n">
        <v>0</v>
      </c>
      <c r="BK1667" s="0" t="s">
        <v>942</v>
      </c>
      <c r="BL1667" s="0" t="n">
        <v>22</v>
      </c>
      <c r="BM1667" s="0" t="n">
        <v>38</v>
      </c>
      <c r="BP1667" s="0" t="n">
        <v>60</v>
      </c>
      <c r="BQ1667" s="0" t="n">
        <v>3</v>
      </c>
      <c r="BR1667" s="0" t="n">
        <v>0</v>
      </c>
      <c r="BS1667" s="0" t="s">
        <v>942</v>
      </c>
      <c r="DP1667" s="6" t="n">
        <v>2</v>
      </c>
      <c r="DQ1667" s="6" t="n">
        <v>2</v>
      </c>
      <c r="DW1667" s="6" t="n">
        <v>2</v>
      </c>
      <c r="DX1667" s="6" t="n">
        <v>2</v>
      </c>
      <c r="ED1667" s="6" t="n">
        <v>19</v>
      </c>
      <c r="EE1667" s="6" t="n">
        <v>11</v>
      </c>
      <c r="EF1667" s="6" t="n">
        <v>0</v>
      </c>
      <c r="EG1667" s="6" t="n">
        <v>0</v>
      </c>
      <c r="EH1667" s="6" t="n">
        <v>30</v>
      </c>
      <c r="EI1667" s="6" t="n">
        <v>22</v>
      </c>
      <c r="EJ1667" s="6" t="n">
        <v>38</v>
      </c>
      <c r="EK1667" s="6" t="n">
        <v>0</v>
      </c>
      <c r="EL1667" s="6" t="n">
        <v>0</v>
      </c>
      <c r="EM1667" s="6" t="n">
        <v>60</v>
      </c>
      <c r="EN1667" s="9" t="n">
        <v>63.3333333333333</v>
      </c>
      <c r="EO1667" s="9" t="n">
        <v>36.6666666666667</v>
      </c>
      <c r="EP1667" s="9" t="n">
        <v>50</v>
      </c>
      <c r="EQ1667" s="14" t="n">
        <v>0</v>
      </c>
      <c r="ER1667" s="10"/>
      <c r="ES1667" s="10"/>
      <c r="ET1667" s="10"/>
      <c r="EU1667" s="6" t="n">
        <v>1</v>
      </c>
      <c r="EV1667" s="8"/>
      <c r="EW1667" s="6"/>
      <c r="EX1667" s="6"/>
      <c r="EY1667" s="6"/>
      <c r="EZ1667" s="6"/>
      <c r="FA1667" s="11"/>
      <c r="FB1667" s="6"/>
      <c r="FC1667" s="6"/>
      <c r="FD1667" s="6"/>
      <c r="FE1667" s="6"/>
      <c r="FF1667" s="6"/>
      <c r="FG1667" s="11"/>
      <c r="FH1667" s="6"/>
      <c r="FJ1667" s="10"/>
      <c r="FK1667" s="10"/>
      <c r="FL1667" s="5" t="n">
        <v>1</v>
      </c>
      <c r="FM1667" s="6"/>
      <c r="FN1667" s="6"/>
      <c r="FO1667" s="5" t="n">
        <v>0</v>
      </c>
      <c r="FP1667" s="6"/>
      <c r="FR1667" s="5" t="n">
        <v>1</v>
      </c>
    </row>
    <row r="1668" customFormat="false" ht="12" hidden="false" customHeight="false" outlineLevel="0" collapsed="false">
      <c r="A1668" s="2" t="s">
        <v>941</v>
      </c>
      <c r="B1668" s="6" t="n">
        <v>37</v>
      </c>
      <c r="C1668" s="6" t="n">
        <v>1969</v>
      </c>
      <c r="D1668" s="6" t="n">
        <v>1</v>
      </c>
      <c r="E1668" s="6" t="n">
        <v>371969</v>
      </c>
      <c r="F1668" s="6" t="n">
        <v>1970</v>
      </c>
      <c r="G1668" s="7" t="s">
        <v>187</v>
      </c>
      <c r="H1668" s="6" t="n">
        <v>16</v>
      </c>
      <c r="I1668" s="6" t="n">
        <v>14</v>
      </c>
      <c r="J1668" s="6" t="n">
        <v>0</v>
      </c>
      <c r="K1668" s="6" t="n">
        <v>0</v>
      </c>
      <c r="L1668" s="6" t="n">
        <v>30</v>
      </c>
      <c r="M1668" s="6" t="n">
        <v>4</v>
      </c>
      <c r="N1668" s="6"/>
      <c r="O1668" s="6" t="n">
        <v>22</v>
      </c>
      <c r="P1668" s="6" t="n">
        <v>38</v>
      </c>
      <c r="Q1668" s="6" t="n">
        <v>0</v>
      </c>
      <c r="R1668" s="6" t="n">
        <v>0</v>
      </c>
      <c r="S1668" s="6" t="n">
        <v>60</v>
      </c>
      <c r="T1668" s="6" t="n">
        <v>2</v>
      </c>
      <c r="U1668" s="6"/>
      <c r="V1668" s="6" t="n">
        <v>3</v>
      </c>
      <c r="W1668" s="0" t="n">
        <v>0</v>
      </c>
      <c r="X1668" s="8" t="s">
        <v>188</v>
      </c>
      <c r="Y1668" s="0" t="n">
        <v>1969</v>
      </c>
      <c r="Z1668" s="0" t="n">
        <v>1</v>
      </c>
      <c r="AC1668" s="0" t="n">
        <v>16</v>
      </c>
      <c r="AD1668" s="0" t="n">
        <v>14</v>
      </c>
      <c r="AE1668" s="0" t="n">
        <v>0</v>
      </c>
      <c r="AF1668" s="0" t="n">
        <v>0</v>
      </c>
      <c r="AI1668" s="0" t="n">
        <v>22</v>
      </c>
      <c r="AJ1668" s="0" t="n">
        <v>38</v>
      </c>
      <c r="AK1668" s="0" t="n">
        <v>0</v>
      </c>
      <c r="AL1668" s="0" t="n">
        <v>0</v>
      </c>
      <c r="AO1668" s="0" t="n">
        <v>1969</v>
      </c>
      <c r="AP1668" s="0" t="n">
        <v>1968</v>
      </c>
      <c r="AQ1668" s="0" t="n">
        <v>16</v>
      </c>
      <c r="AR1668" s="0" t="n">
        <v>14</v>
      </c>
      <c r="AS1668" s="0" t="n">
        <v>0</v>
      </c>
      <c r="AT1668" s="0" t="n">
        <v>0</v>
      </c>
      <c r="AW1668" s="0" t="n">
        <v>22</v>
      </c>
      <c r="AX1668" s="0" t="n">
        <v>38</v>
      </c>
      <c r="AY1668" s="0" t="n">
        <v>0</v>
      </c>
      <c r="AZ1668" s="0" t="n">
        <v>0</v>
      </c>
      <c r="BC1668" s="0" t="n">
        <v>0</v>
      </c>
      <c r="BD1668" s="0" t="n">
        <v>16</v>
      </c>
      <c r="BE1668" s="0" t="n">
        <v>14</v>
      </c>
      <c r="BI1668" s="0" t="n">
        <v>0</v>
      </c>
      <c r="BJ1668" s="0" t="n">
        <v>1</v>
      </c>
      <c r="BK1668" s="0" t="s">
        <v>942</v>
      </c>
      <c r="BL1668" s="0" t="n">
        <v>22</v>
      </c>
      <c r="BM1668" s="0" t="n">
        <v>38</v>
      </c>
      <c r="BQ1668" s="0" t="n">
        <v>0</v>
      </c>
      <c r="BR1668" s="0" t="n">
        <v>1</v>
      </c>
      <c r="BS1668" s="0" t="s">
        <v>942</v>
      </c>
      <c r="DP1668" s="6" t="n">
        <v>2</v>
      </c>
      <c r="DQ1668" s="6" t="n">
        <v>2</v>
      </c>
      <c r="DW1668" s="6" t="n">
        <v>2</v>
      </c>
      <c r="DX1668" s="6" t="n">
        <v>2</v>
      </c>
      <c r="ED1668" s="6" t="n">
        <v>16</v>
      </c>
      <c r="EE1668" s="6" t="n">
        <v>14</v>
      </c>
      <c r="EF1668" s="6" t="n">
        <v>0</v>
      </c>
      <c r="EG1668" s="6" t="n">
        <v>0</v>
      </c>
      <c r="EH1668" s="6" t="n">
        <v>30</v>
      </c>
      <c r="EI1668" s="6" t="n">
        <v>22</v>
      </c>
      <c r="EJ1668" s="6" t="n">
        <v>38</v>
      </c>
      <c r="EK1668" s="6" t="n">
        <v>0</v>
      </c>
      <c r="EL1668" s="6" t="n">
        <v>0</v>
      </c>
      <c r="EM1668" s="6" t="n">
        <v>60</v>
      </c>
      <c r="EN1668" s="9" t="n">
        <v>53.3333333333333</v>
      </c>
      <c r="EO1668" s="9" t="n">
        <v>36.6666666666667</v>
      </c>
      <c r="EP1668" s="9" t="n">
        <v>45</v>
      </c>
      <c r="EQ1668" s="14" t="n">
        <v>0</v>
      </c>
      <c r="ER1668" s="10"/>
      <c r="ES1668" s="10"/>
      <c r="ET1668" s="10"/>
      <c r="EU1668" s="6" t="n">
        <v>0</v>
      </c>
      <c r="EV1668" s="8"/>
      <c r="EW1668" s="6"/>
      <c r="EX1668" s="6"/>
      <c r="EY1668" s="6"/>
      <c r="EZ1668" s="6"/>
      <c r="FA1668" s="11"/>
      <c r="FB1668" s="6"/>
      <c r="FC1668" s="6"/>
      <c r="FD1668" s="6"/>
      <c r="FE1668" s="6"/>
      <c r="FF1668" s="6"/>
      <c r="FG1668" s="11"/>
      <c r="FH1668" s="6"/>
      <c r="FJ1668" s="10"/>
      <c r="FK1668" s="10"/>
      <c r="FL1668" s="5" t="n">
        <v>1</v>
      </c>
      <c r="FM1668" s="6"/>
      <c r="FN1668" s="6"/>
      <c r="FO1668" s="5" t="n">
        <v>0</v>
      </c>
      <c r="FP1668" s="6"/>
      <c r="FR1668" s="5" t="n">
        <v>1</v>
      </c>
    </row>
    <row r="1669" customFormat="false" ht="12" hidden="false" customHeight="false" outlineLevel="0" collapsed="false">
      <c r="A1669" s="2" t="s">
        <v>941</v>
      </c>
      <c r="B1669" s="6" t="n">
        <v>37</v>
      </c>
      <c r="C1669" s="6" t="n">
        <v>1970</v>
      </c>
      <c r="D1669" s="6" t="n">
        <v>1</v>
      </c>
      <c r="E1669" s="6" t="n">
        <v>371970</v>
      </c>
      <c r="F1669" s="6" t="n">
        <v>1970</v>
      </c>
      <c r="G1669" s="7" t="s">
        <v>187</v>
      </c>
      <c r="H1669" s="6" t="n">
        <v>16</v>
      </c>
      <c r="I1669" s="6" t="n">
        <v>14</v>
      </c>
      <c r="J1669" s="6" t="n">
        <v>0</v>
      </c>
      <c r="K1669" s="6" t="n">
        <v>0</v>
      </c>
      <c r="L1669" s="6" t="n">
        <v>30</v>
      </c>
      <c r="M1669" s="6" t="n">
        <v>4</v>
      </c>
      <c r="N1669" s="6"/>
      <c r="O1669" s="6" t="n">
        <v>22</v>
      </c>
      <c r="P1669" s="6" t="n">
        <v>38</v>
      </c>
      <c r="Q1669" s="6" t="n">
        <v>0</v>
      </c>
      <c r="R1669" s="6" t="n">
        <v>0</v>
      </c>
      <c r="S1669" s="6" t="n">
        <v>60</v>
      </c>
      <c r="T1669" s="6" t="n">
        <v>2</v>
      </c>
      <c r="U1669" s="6"/>
      <c r="V1669" s="6" t="n">
        <v>2</v>
      </c>
      <c r="W1669" s="0" t="n">
        <v>0</v>
      </c>
      <c r="X1669" s="8" t="s">
        <v>188</v>
      </c>
      <c r="Y1669" s="0" t="n">
        <v>1969</v>
      </c>
      <c r="Z1669" s="0" t="n">
        <v>0</v>
      </c>
      <c r="AC1669" s="0" t="n">
        <v>16</v>
      </c>
      <c r="AD1669" s="0" t="n">
        <v>14</v>
      </c>
      <c r="AE1669" s="0" t="n">
        <v>0</v>
      </c>
      <c r="AF1669" s="0" t="n">
        <v>0</v>
      </c>
      <c r="AI1669" s="0" t="n">
        <v>22</v>
      </c>
      <c r="AJ1669" s="0" t="n">
        <v>38</v>
      </c>
      <c r="AK1669" s="0" t="n">
        <v>0</v>
      </c>
      <c r="AL1669" s="0" t="n">
        <v>0</v>
      </c>
      <c r="AO1669" s="0" t="n">
        <v>1969</v>
      </c>
      <c r="AP1669" s="0" t="n">
        <v>1968</v>
      </c>
      <c r="AQ1669" s="0" t="n">
        <v>16</v>
      </c>
      <c r="AR1669" s="0" t="n">
        <v>14</v>
      </c>
      <c r="AS1669" s="0" t="n">
        <v>0</v>
      </c>
      <c r="AT1669" s="0" t="n">
        <v>0</v>
      </c>
      <c r="AW1669" s="0" t="n">
        <v>22</v>
      </c>
      <c r="AX1669" s="0" t="n">
        <v>38</v>
      </c>
      <c r="AY1669" s="0" t="n">
        <v>0</v>
      </c>
      <c r="AZ1669" s="0" t="n">
        <v>0</v>
      </c>
      <c r="BC1669" s="0" t="n">
        <v>0</v>
      </c>
      <c r="BD1669" s="0" t="n">
        <v>16</v>
      </c>
      <c r="BE1669" s="0" t="n">
        <v>14</v>
      </c>
      <c r="BI1669" s="0" t="n">
        <v>0</v>
      </c>
      <c r="BJ1669" s="0" t="n">
        <v>0</v>
      </c>
      <c r="BK1669" s="0" t="s">
        <v>942</v>
      </c>
      <c r="BL1669" s="0" t="n">
        <v>22</v>
      </c>
      <c r="BM1669" s="0" t="n">
        <v>38</v>
      </c>
      <c r="BQ1669" s="0" t="n">
        <v>0</v>
      </c>
      <c r="BR1669" s="0" t="n">
        <v>0</v>
      </c>
      <c r="BS1669" s="0" t="s">
        <v>942</v>
      </c>
      <c r="DP1669" s="6" t="n">
        <v>2</v>
      </c>
      <c r="DQ1669" s="6" t="n">
        <v>2</v>
      </c>
      <c r="DW1669" s="6" t="n">
        <v>2</v>
      </c>
      <c r="DX1669" s="6" t="n">
        <v>2</v>
      </c>
      <c r="ED1669" s="6" t="n">
        <v>16</v>
      </c>
      <c r="EE1669" s="6" t="n">
        <v>14</v>
      </c>
      <c r="EF1669" s="6" t="n">
        <v>0</v>
      </c>
      <c r="EG1669" s="6" t="n">
        <v>0</v>
      </c>
      <c r="EH1669" s="6" t="n">
        <v>30</v>
      </c>
      <c r="EI1669" s="6" t="n">
        <v>22</v>
      </c>
      <c r="EJ1669" s="6" t="n">
        <v>38</v>
      </c>
      <c r="EK1669" s="6" t="n">
        <v>0</v>
      </c>
      <c r="EL1669" s="6" t="n">
        <v>0</v>
      </c>
      <c r="EM1669" s="6" t="n">
        <v>60</v>
      </c>
      <c r="EN1669" s="9" t="n">
        <v>53.3333333333333</v>
      </c>
      <c r="EO1669" s="9" t="n">
        <v>36.6666666666667</v>
      </c>
      <c r="EP1669" s="9" t="n">
        <v>45</v>
      </c>
      <c r="EQ1669" s="14" t="n">
        <v>0</v>
      </c>
      <c r="ER1669" s="10"/>
      <c r="ES1669" s="10"/>
      <c r="ET1669" s="10"/>
      <c r="EU1669" s="6" t="n">
        <v>1</v>
      </c>
      <c r="EV1669" s="8"/>
      <c r="EW1669" s="6"/>
      <c r="EX1669" s="6"/>
      <c r="EY1669" s="6"/>
      <c r="EZ1669" s="6"/>
      <c r="FA1669" s="11"/>
      <c r="FB1669" s="6"/>
      <c r="FC1669" s="6"/>
      <c r="FD1669" s="6"/>
      <c r="FE1669" s="6"/>
      <c r="FF1669" s="6"/>
      <c r="FG1669" s="11"/>
      <c r="FH1669" s="6"/>
      <c r="FJ1669" s="10"/>
      <c r="FK1669" s="10"/>
      <c r="FL1669" s="5" t="n">
        <v>1</v>
      </c>
      <c r="FM1669" s="6"/>
      <c r="FN1669" s="6"/>
      <c r="FO1669" s="5" t="n">
        <v>0</v>
      </c>
      <c r="FP1669" s="6"/>
      <c r="FR1669" s="5" t="n">
        <v>1</v>
      </c>
    </row>
    <row r="1670" customFormat="false" ht="12" hidden="false" customHeight="false" outlineLevel="0" collapsed="false">
      <c r="A1670" s="2" t="s">
        <v>941</v>
      </c>
      <c r="B1670" s="6" t="n">
        <v>37</v>
      </c>
      <c r="C1670" s="6" t="n">
        <v>1971</v>
      </c>
      <c r="D1670" s="6" t="n">
        <v>1</v>
      </c>
      <c r="E1670" s="6" t="n">
        <v>371971</v>
      </c>
      <c r="F1670" s="6" t="n">
        <v>1972</v>
      </c>
      <c r="G1670" s="7" t="s">
        <v>191</v>
      </c>
      <c r="H1670" s="6" t="n">
        <v>16</v>
      </c>
      <c r="I1670" s="6" t="n">
        <v>14</v>
      </c>
      <c r="J1670" s="6" t="n">
        <v>0</v>
      </c>
      <c r="K1670" s="6" t="n">
        <v>0</v>
      </c>
      <c r="L1670" s="6" t="n">
        <v>30</v>
      </c>
      <c r="M1670" s="6" t="n">
        <v>4</v>
      </c>
      <c r="N1670" s="6"/>
      <c r="O1670" s="6" t="n">
        <v>26</v>
      </c>
      <c r="P1670" s="6" t="n">
        <v>34</v>
      </c>
      <c r="Q1670" s="6" t="n">
        <v>0</v>
      </c>
      <c r="R1670" s="6" t="n">
        <v>0</v>
      </c>
      <c r="S1670" s="6" t="n">
        <v>60</v>
      </c>
      <c r="T1670" s="6" t="n">
        <v>2</v>
      </c>
      <c r="U1670" s="6"/>
      <c r="V1670" s="6" t="n">
        <v>3</v>
      </c>
      <c r="W1670" s="0" t="n">
        <v>0</v>
      </c>
      <c r="X1670" s="8" t="s">
        <v>192</v>
      </c>
      <c r="Y1670" s="0" t="n">
        <v>1971</v>
      </c>
      <c r="Z1670" s="0" t="n">
        <v>1</v>
      </c>
      <c r="AC1670" s="0" t="n">
        <v>16</v>
      </c>
      <c r="AD1670" s="0" t="n">
        <v>14</v>
      </c>
      <c r="AE1670" s="0" t="n">
        <v>0</v>
      </c>
      <c r="AF1670" s="0" t="n">
        <v>0</v>
      </c>
      <c r="AI1670" s="0" t="n">
        <v>26</v>
      </c>
      <c r="AJ1670" s="0" t="n">
        <v>34</v>
      </c>
      <c r="AK1670" s="0" t="n">
        <v>0</v>
      </c>
      <c r="AL1670" s="0" t="n">
        <v>0</v>
      </c>
      <c r="AO1670" s="0" t="n">
        <v>1971</v>
      </c>
      <c r="AP1670" s="0" t="n">
        <v>1970</v>
      </c>
      <c r="AQ1670" s="0" t="n">
        <v>16</v>
      </c>
      <c r="AR1670" s="0" t="n">
        <v>14</v>
      </c>
      <c r="AS1670" s="0" t="n">
        <v>0</v>
      </c>
      <c r="AT1670" s="0" t="n">
        <v>0</v>
      </c>
      <c r="AW1670" s="0" t="n">
        <v>26</v>
      </c>
      <c r="AX1670" s="0" t="n">
        <v>34</v>
      </c>
      <c r="AY1670" s="0" t="n">
        <v>0</v>
      </c>
      <c r="AZ1670" s="0" t="n">
        <v>0</v>
      </c>
      <c r="BC1670" s="0" t="n">
        <v>0</v>
      </c>
      <c r="BD1670" s="0" t="n">
        <v>16</v>
      </c>
      <c r="BE1670" s="0" t="n">
        <v>14</v>
      </c>
      <c r="BH1670" s="0" t="n">
        <v>30</v>
      </c>
      <c r="BI1670" s="0" t="n">
        <v>3</v>
      </c>
      <c r="BJ1670" s="0" t="n">
        <v>1</v>
      </c>
      <c r="BK1670" s="0" t="s">
        <v>942</v>
      </c>
      <c r="BL1670" s="0" t="n">
        <v>26</v>
      </c>
      <c r="BM1670" s="0" t="n">
        <v>34</v>
      </c>
      <c r="BP1670" s="0" t="n">
        <v>60</v>
      </c>
      <c r="BQ1670" s="0" t="n">
        <v>3</v>
      </c>
      <c r="BR1670" s="0" t="n">
        <v>1</v>
      </c>
      <c r="BS1670" s="0" t="s">
        <v>944</v>
      </c>
      <c r="DP1670" s="6" t="n">
        <v>2</v>
      </c>
      <c r="DQ1670" s="6" t="n">
        <v>2</v>
      </c>
      <c r="DW1670" s="6" t="n">
        <v>2</v>
      </c>
      <c r="DX1670" s="6" t="n">
        <v>2</v>
      </c>
      <c r="ED1670" s="6" t="n">
        <v>16</v>
      </c>
      <c r="EE1670" s="6" t="n">
        <v>14</v>
      </c>
      <c r="EF1670" s="6" t="n">
        <v>0</v>
      </c>
      <c r="EG1670" s="6" t="n">
        <v>0</v>
      </c>
      <c r="EH1670" s="6" t="n">
        <v>30</v>
      </c>
      <c r="EI1670" s="6" t="n">
        <v>26</v>
      </c>
      <c r="EJ1670" s="6" t="n">
        <v>34</v>
      </c>
      <c r="EK1670" s="6" t="n">
        <v>0</v>
      </c>
      <c r="EL1670" s="6" t="n">
        <v>0</v>
      </c>
      <c r="EM1670" s="6" t="n">
        <v>60</v>
      </c>
      <c r="EN1670" s="9" t="n">
        <v>53.3333333333333</v>
      </c>
      <c r="EO1670" s="9" t="n">
        <v>43.3333333333333</v>
      </c>
      <c r="EP1670" s="9" t="n">
        <v>48.3333333333333</v>
      </c>
      <c r="EQ1670" s="14" t="n">
        <v>0</v>
      </c>
      <c r="ER1670" s="10"/>
      <c r="ES1670" s="10"/>
      <c r="ET1670" s="10"/>
      <c r="EU1670" s="6" t="n">
        <v>0</v>
      </c>
      <c r="EV1670" s="8"/>
      <c r="EW1670" s="6"/>
      <c r="EX1670" s="6"/>
      <c r="EY1670" s="6"/>
      <c r="EZ1670" s="6"/>
      <c r="FA1670" s="11"/>
      <c r="FB1670" s="6"/>
      <c r="FC1670" s="6"/>
      <c r="FD1670" s="6"/>
      <c r="FE1670" s="6"/>
      <c r="FF1670" s="6"/>
      <c r="FG1670" s="11"/>
      <c r="FH1670" s="6"/>
      <c r="FJ1670" s="10"/>
      <c r="FK1670" s="10"/>
      <c r="FL1670" s="5" t="n">
        <v>1</v>
      </c>
      <c r="FM1670" s="6"/>
      <c r="FN1670" s="6"/>
      <c r="FO1670" s="5" t="n">
        <v>0</v>
      </c>
      <c r="FP1670" s="6"/>
      <c r="FR1670" s="5" t="n">
        <v>1</v>
      </c>
    </row>
    <row r="1671" customFormat="false" ht="12" hidden="false" customHeight="false" outlineLevel="0" collapsed="false">
      <c r="A1671" s="2" t="s">
        <v>941</v>
      </c>
      <c r="B1671" s="6" t="n">
        <v>37</v>
      </c>
      <c r="C1671" s="6" t="n">
        <v>1972</v>
      </c>
      <c r="D1671" s="6" t="n">
        <v>1</v>
      </c>
      <c r="E1671" s="6" t="n">
        <v>371972</v>
      </c>
      <c r="F1671" s="6" t="n">
        <v>1972</v>
      </c>
      <c r="G1671" s="7" t="s">
        <v>191</v>
      </c>
      <c r="H1671" s="6" t="n">
        <v>16</v>
      </c>
      <c r="I1671" s="6" t="n">
        <v>14</v>
      </c>
      <c r="J1671" s="6" t="n">
        <v>0</v>
      </c>
      <c r="K1671" s="6" t="n">
        <v>0</v>
      </c>
      <c r="L1671" s="6" t="n">
        <v>30</v>
      </c>
      <c r="M1671" s="6" t="n">
        <v>4</v>
      </c>
      <c r="N1671" s="6"/>
      <c r="O1671" s="6" t="n">
        <v>26</v>
      </c>
      <c r="P1671" s="6" t="n">
        <v>34</v>
      </c>
      <c r="Q1671" s="6" t="n">
        <v>0</v>
      </c>
      <c r="R1671" s="6" t="n">
        <v>0</v>
      </c>
      <c r="S1671" s="6" t="n">
        <v>60</v>
      </c>
      <c r="T1671" s="6" t="n">
        <v>2</v>
      </c>
      <c r="U1671" s="6"/>
      <c r="V1671" s="6" t="n">
        <v>2</v>
      </c>
      <c r="W1671" s="0" t="n">
        <v>0</v>
      </c>
      <c r="X1671" s="8" t="s">
        <v>192</v>
      </c>
      <c r="Y1671" s="0" t="n">
        <v>1971</v>
      </c>
      <c r="Z1671" s="0" t="n">
        <v>0</v>
      </c>
      <c r="AC1671" s="0" t="n">
        <v>16</v>
      </c>
      <c r="AD1671" s="0" t="n">
        <v>14</v>
      </c>
      <c r="AE1671" s="0" t="n">
        <v>0</v>
      </c>
      <c r="AF1671" s="0" t="n">
        <v>0</v>
      </c>
      <c r="AI1671" s="0" t="n">
        <v>26</v>
      </c>
      <c r="AJ1671" s="0" t="n">
        <v>34</v>
      </c>
      <c r="AK1671" s="0" t="n">
        <v>0</v>
      </c>
      <c r="AL1671" s="0" t="n">
        <v>0</v>
      </c>
      <c r="AO1671" s="0" t="n">
        <v>1971</v>
      </c>
      <c r="AP1671" s="0" t="n">
        <v>1970</v>
      </c>
      <c r="AQ1671" s="0" t="n">
        <v>16</v>
      </c>
      <c r="AR1671" s="0" t="n">
        <v>14</v>
      </c>
      <c r="AS1671" s="0" t="n">
        <v>0</v>
      </c>
      <c r="AT1671" s="0" t="n">
        <v>0</v>
      </c>
      <c r="AW1671" s="0" t="n">
        <v>26</v>
      </c>
      <c r="AX1671" s="0" t="n">
        <v>34</v>
      </c>
      <c r="AY1671" s="0" t="n">
        <v>0</v>
      </c>
      <c r="AZ1671" s="0" t="n">
        <v>0</v>
      </c>
      <c r="BC1671" s="0" t="n">
        <v>0</v>
      </c>
      <c r="BD1671" s="0" t="n">
        <v>16</v>
      </c>
      <c r="BE1671" s="0" t="n">
        <v>14</v>
      </c>
      <c r="BH1671" s="0" t="n">
        <v>30</v>
      </c>
      <c r="BI1671" s="0" t="n">
        <v>3</v>
      </c>
      <c r="BJ1671" s="0" t="n">
        <v>0</v>
      </c>
      <c r="BK1671" s="0" t="s">
        <v>942</v>
      </c>
      <c r="BL1671" s="0" t="n">
        <v>26</v>
      </c>
      <c r="BM1671" s="0" t="n">
        <v>34</v>
      </c>
      <c r="BP1671" s="0" t="n">
        <v>60</v>
      </c>
      <c r="BQ1671" s="0" t="n">
        <v>3</v>
      </c>
      <c r="BR1671" s="0" t="n">
        <v>0</v>
      </c>
      <c r="BS1671" s="0" t="s">
        <v>944</v>
      </c>
      <c r="DP1671" s="6" t="n">
        <v>2</v>
      </c>
      <c r="DQ1671" s="6" t="n">
        <v>2</v>
      </c>
      <c r="DW1671" s="6" t="n">
        <v>2</v>
      </c>
      <c r="DX1671" s="6" t="n">
        <v>2</v>
      </c>
      <c r="ED1671" s="6" t="n">
        <v>16</v>
      </c>
      <c r="EE1671" s="6" t="n">
        <v>14</v>
      </c>
      <c r="EF1671" s="6" t="n">
        <v>0</v>
      </c>
      <c r="EG1671" s="6" t="n">
        <v>0</v>
      </c>
      <c r="EH1671" s="6" t="n">
        <v>30</v>
      </c>
      <c r="EI1671" s="6" t="n">
        <v>26</v>
      </c>
      <c r="EJ1671" s="6" t="n">
        <v>34</v>
      </c>
      <c r="EK1671" s="6" t="n">
        <v>0</v>
      </c>
      <c r="EL1671" s="6" t="n">
        <v>0</v>
      </c>
      <c r="EM1671" s="6" t="n">
        <v>60</v>
      </c>
      <c r="EN1671" s="9" t="n">
        <v>53.3333333333333</v>
      </c>
      <c r="EO1671" s="9" t="n">
        <v>43.3333333333333</v>
      </c>
      <c r="EP1671" s="9" t="n">
        <v>48.3333333333333</v>
      </c>
      <c r="EQ1671" s="14" t="n">
        <v>0</v>
      </c>
      <c r="ER1671" s="10"/>
      <c r="ES1671" s="10"/>
      <c r="ET1671" s="10"/>
      <c r="EU1671" s="6" t="n">
        <v>1</v>
      </c>
      <c r="EV1671" s="8"/>
      <c r="EW1671" s="6"/>
      <c r="EX1671" s="6"/>
      <c r="EY1671" s="6"/>
      <c r="EZ1671" s="6"/>
      <c r="FA1671" s="11"/>
      <c r="FB1671" s="6"/>
      <c r="FC1671" s="6"/>
      <c r="FD1671" s="6"/>
      <c r="FE1671" s="6"/>
      <c r="FF1671" s="6"/>
      <c r="FG1671" s="11"/>
      <c r="FH1671" s="6"/>
      <c r="FJ1671" s="10"/>
      <c r="FK1671" s="10"/>
      <c r="FL1671" s="5" t="n">
        <v>1</v>
      </c>
      <c r="FM1671" s="6"/>
      <c r="FN1671" s="6"/>
      <c r="FO1671" s="5" t="n">
        <v>0</v>
      </c>
      <c r="FP1671" s="6"/>
      <c r="FR1671" s="5" t="n">
        <v>1</v>
      </c>
    </row>
    <row r="1672" customFormat="false" ht="12" hidden="false" customHeight="false" outlineLevel="0" collapsed="false">
      <c r="A1672" s="2" t="s">
        <v>941</v>
      </c>
      <c r="B1672" s="6" t="n">
        <v>37</v>
      </c>
      <c r="C1672" s="6" t="n">
        <v>1973</v>
      </c>
      <c r="D1672" s="6" t="n">
        <v>1</v>
      </c>
      <c r="E1672" s="6" t="n">
        <v>371973</v>
      </c>
      <c r="F1672" s="6" t="n">
        <v>1974</v>
      </c>
      <c r="G1672" s="7" t="s">
        <v>194</v>
      </c>
      <c r="H1672" s="6" t="n">
        <v>18</v>
      </c>
      <c r="I1672" s="6" t="n">
        <v>12</v>
      </c>
      <c r="J1672" s="6" t="n">
        <v>0</v>
      </c>
      <c r="K1672" s="6" t="n">
        <v>0</v>
      </c>
      <c r="L1672" s="6" t="n">
        <v>30</v>
      </c>
      <c r="M1672" s="6" t="n">
        <v>4</v>
      </c>
      <c r="N1672" s="6"/>
      <c r="O1672" s="6" t="n">
        <v>33</v>
      </c>
      <c r="P1672" s="6" t="n">
        <v>27</v>
      </c>
      <c r="Q1672" s="6" t="n">
        <v>0</v>
      </c>
      <c r="R1672" s="6" t="n">
        <v>0</v>
      </c>
      <c r="S1672" s="6" t="n">
        <v>60</v>
      </c>
      <c r="T1672" s="6" t="n">
        <v>2</v>
      </c>
      <c r="U1672" s="6"/>
      <c r="V1672" s="6" t="n">
        <v>3</v>
      </c>
      <c r="W1672" s="0" t="n">
        <v>0</v>
      </c>
      <c r="X1672" s="8" t="s">
        <v>195</v>
      </c>
      <c r="Y1672" s="0" t="n">
        <v>1973</v>
      </c>
      <c r="Z1672" s="0" t="n">
        <v>1</v>
      </c>
      <c r="AC1672" s="0" t="n">
        <v>18</v>
      </c>
      <c r="AD1672" s="0" t="n">
        <v>12</v>
      </c>
      <c r="AE1672" s="0" t="n">
        <v>0</v>
      </c>
      <c r="AF1672" s="0" t="n">
        <v>0</v>
      </c>
      <c r="AI1672" s="0" t="n">
        <v>33</v>
      </c>
      <c r="AJ1672" s="0" t="n">
        <v>27</v>
      </c>
      <c r="AK1672" s="0" t="n">
        <v>0</v>
      </c>
      <c r="AL1672" s="0" t="n">
        <v>0</v>
      </c>
      <c r="AO1672" s="0" t="n">
        <v>1973</v>
      </c>
      <c r="AP1672" s="0" t="n">
        <v>1972</v>
      </c>
      <c r="AQ1672" s="0" t="n">
        <v>18</v>
      </c>
      <c r="AR1672" s="0" t="n">
        <v>12</v>
      </c>
      <c r="AS1672" s="0" t="n">
        <v>0</v>
      </c>
      <c r="AT1672" s="0" t="n">
        <v>0</v>
      </c>
      <c r="AW1672" s="0" t="n">
        <v>33</v>
      </c>
      <c r="AX1672" s="0" t="n">
        <v>27</v>
      </c>
      <c r="AY1672" s="0" t="n">
        <v>0</v>
      </c>
      <c r="AZ1672" s="0" t="n">
        <v>0</v>
      </c>
      <c r="BC1672" s="0" t="n">
        <v>1</v>
      </c>
      <c r="BD1672" s="0" t="n">
        <v>18</v>
      </c>
      <c r="BE1672" s="0" t="n">
        <v>12</v>
      </c>
      <c r="BI1672" s="0" t="n">
        <v>0</v>
      </c>
      <c r="BJ1672" s="0" t="n">
        <v>1</v>
      </c>
      <c r="BK1672" s="0" t="s">
        <v>942</v>
      </c>
      <c r="BL1672" s="0" t="n">
        <v>33</v>
      </c>
      <c r="BM1672" s="0" t="n">
        <v>27</v>
      </c>
      <c r="BQ1672" s="0" t="n">
        <v>0</v>
      </c>
      <c r="BR1672" s="0" t="n">
        <v>1</v>
      </c>
      <c r="BS1672" s="0" t="s">
        <v>942</v>
      </c>
      <c r="DP1672" s="6" t="n">
        <v>2</v>
      </c>
      <c r="DQ1672" s="6" t="n">
        <v>2</v>
      </c>
      <c r="DW1672" s="6" t="n">
        <v>2</v>
      </c>
      <c r="DX1672" s="6" t="n">
        <v>2</v>
      </c>
      <c r="ED1672" s="6" t="n">
        <v>18</v>
      </c>
      <c r="EE1672" s="6" t="n">
        <v>12</v>
      </c>
      <c r="EF1672" s="6" t="n">
        <v>0</v>
      </c>
      <c r="EG1672" s="6" t="n">
        <v>0</v>
      </c>
      <c r="EH1672" s="6" t="n">
        <v>30</v>
      </c>
      <c r="EI1672" s="6" t="n">
        <v>33</v>
      </c>
      <c r="EJ1672" s="6" t="n">
        <v>27</v>
      </c>
      <c r="EK1672" s="6" t="n">
        <v>0</v>
      </c>
      <c r="EL1672" s="6" t="n">
        <v>0</v>
      </c>
      <c r="EM1672" s="6" t="n">
        <v>60</v>
      </c>
      <c r="EN1672" s="9" t="n">
        <v>60</v>
      </c>
      <c r="EO1672" s="9" t="n">
        <v>55</v>
      </c>
      <c r="EP1672" s="9" t="n">
        <v>57.5</v>
      </c>
      <c r="EQ1672" s="14" t="n">
        <v>0</v>
      </c>
      <c r="ER1672" s="10"/>
      <c r="ES1672" s="10"/>
      <c r="ET1672" s="10"/>
      <c r="EU1672" s="6" t="n">
        <v>0</v>
      </c>
      <c r="EV1672" s="8"/>
      <c r="EW1672" s="6"/>
      <c r="EX1672" s="6"/>
      <c r="EY1672" s="6"/>
      <c r="EZ1672" s="6"/>
      <c r="FA1672" s="11"/>
      <c r="FB1672" s="6"/>
      <c r="FC1672" s="6"/>
      <c r="FD1672" s="6"/>
      <c r="FE1672" s="6"/>
      <c r="FF1672" s="6"/>
      <c r="FG1672" s="11"/>
      <c r="FH1672" s="6"/>
      <c r="FJ1672" s="10"/>
      <c r="FK1672" s="10"/>
      <c r="FL1672" s="5" t="n">
        <v>1</v>
      </c>
      <c r="FM1672" s="6"/>
      <c r="FN1672" s="6"/>
      <c r="FO1672" s="5" t="n">
        <v>1</v>
      </c>
      <c r="FP1672" s="6"/>
      <c r="FR1672" s="5" t="n">
        <v>1</v>
      </c>
    </row>
    <row r="1673" customFormat="false" ht="12" hidden="false" customHeight="false" outlineLevel="0" collapsed="false">
      <c r="A1673" s="2" t="s">
        <v>941</v>
      </c>
      <c r="B1673" s="6" t="n">
        <v>37</v>
      </c>
      <c r="C1673" s="6" t="n">
        <v>1974</v>
      </c>
      <c r="D1673" s="6" t="n">
        <v>1</v>
      </c>
      <c r="E1673" s="6" t="n">
        <v>371974</v>
      </c>
      <c r="F1673" s="6" t="n">
        <v>1974</v>
      </c>
      <c r="G1673" s="7" t="s">
        <v>194</v>
      </c>
      <c r="H1673" s="6" t="n">
        <v>18</v>
      </c>
      <c r="I1673" s="6" t="n">
        <v>12</v>
      </c>
      <c r="J1673" s="6" t="n">
        <v>0</v>
      </c>
      <c r="K1673" s="6" t="n">
        <v>0</v>
      </c>
      <c r="L1673" s="6" t="n">
        <v>30</v>
      </c>
      <c r="M1673" s="6" t="n">
        <v>4</v>
      </c>
      <c r="N1673" s="6"/>
      <c r="O1673" s="6" t="n">
        <v>33</v>
      </c>
      <c r="P1673" s="6" t="n">
        <v>27</v>
      </c>
      <c r="Q1673" s="6" t="n">
        <v>0</v>
      </c>
      <c r="R1673" s="6" t="n">
        <v>0</v>
      </c>
      <c r="S1673" s="6" t="n">
        <v>60</v>
      </c>
      <c r="T1673" s="6" t="n">
        <v>2</v>
      </c>
      <c r="U1673" s="6"/>
      <c r="V1673" s="6" t="n">
        <v>2</v>
      </c>
      <c r="W1673" s="0" t="n">
        <v>0</v>
      </c>
      <c r="X1673" s="8" t="s">
        <v>195</v>
      </c>
      <c r="Y1673" s="0" t="n">
        <v>1973</v>
      </c>
      <c r="Z1673" s="0" t="n">
        <v>0</v>
      </c>
      <c r="AC1673" s="0" t="n">
        <v>18</v>
      </c>
      <c r="AD1673" s="0" t="n">
        <v>12</v>
      </c>
      <c r="AE1673" s="0" t="n">
        <v>0</v>
      </c>
      <c r="AF1673" s="0" t="n">
        <v>0</v>
      </c>
      <c r="AI1673" s="0" t="n">
        <v>33</v>
      </c>
      <c r="AJ1673" s="0" t="n">
        <v>27</v>
      </c>
      <c r="AK1673" s="0" t="n">
        <v>0</v>
      </c>
      <c r="AL1673" s="0" t="n">
        <v>0</v>
      </c>
      <c r="AO1673" s="0" t="n">
        <v>1974</v>
      </c>
      <c r="AP1673" s="0" t="n">
        <v>1972</v>
      </c>
      <c r="AQ1673" s="0" t="n">
        <v>18</v>
      </c>
      <c r="AR1673" s="0" t="n">
        <v>12</v>
      </c>
      <c r="AS1673" s="0" t="n">
        <v>0</v>
      </c>
      <c r="AT1673" s="0" t="n">
        <v>0</v>
      </c>
      <c r="AW1673" s="0" t="n">
        <v>33</v>
      </c>
      <c r="AX1673" s="0" t="n">
        <v>27</v>
      </c>
      <c r="AY1673" s="0" t="n">
        <v>0</v>
      </c>
      <c r="AZ1673" s="0" t="n">
        <v>0</v>
      </c>
      <c r="BC1673" s="0" t="n">
        <v>1</v>
      </c>
      <c r="BD1673" s="0" t="n">
        <v>18</v>
      </c>
      <c r="BE1673" s="0" t="n">
        <v>12</v>
      </c>
      <c r="BI1673" s="0" t="n">
        <v>0</v>
      </c>
      <c r="BJ1673" s="0" t="n">
        <v>0</v>
      </c>
      <c r="BK1673" s="0" t="s">
        <v>942</v>
      </c>
      <c r="BL1673" s="0" t="n">
        <v>33</v>
      </c>
      <c r="BM1673" s="0" t="n">
        <v>27</v>
      </c>
      <c r="BQ1673" s="0" t="n">
        <v>0</v>
      </c>
      <c r="BR1673" s="0" t="n">
        <v>0</v>
      </c>
      <c r="BS1673" s="0" t="s">
        <v>942</v>
      </c>
      <c r="DP1673" s="6" t="n">
        <v>2</v>
      </c>
      <c r="DQ1673" s="6" t="n">
        <v>2</v>
      </c>
      <c r="DW1673" s="6" t="n">
        <v>2</v>
      </c>
      <c r="DX1673" s="6" t="n">
        <v>2</v>
      </c>
      <c r="ED1673" s="6" t="n">
        <v>18</v>
      </c>
      <c r="EE1673" s="6" t="n">
        <v>12</v>
      </c>
      <c r="EF1673" s="6" t="n">
        <v>0</v>
      </c>
      <c r="EG1673" s="6" t="n">
        <v>0</v>
      </c>
      <c r="EH1673" s="6" t="n">
        <v>30</v>
      </c>
      <c r="EI1673" s="6" t="n">
        <v>33</v>
      </c>
      <c r="EJ1673" s="6" t="n">
        <v>27</v>
      </c>
      <c r="EK1673" s="6" t="n">
        <v>0</v>
      </c>
      <c r="EL1673" s="6" t="n">
        <v>0</v>
      </c>
      <c r="EM1673" s="6" t="n">
        <v>60</v>
      </c>
      <c r="EN1673" s="9" t="n">
        <v>60</v>
      </c>
      <c r="EO1673" s="9" t="n">
        <v>55</v>
      </c>
      <c r="EP1673" s="9" t="n">
        <v>57.5</v>
      </c>
      <c r="EQ1673" s="14" t="n">
        <v>0</v>
      </c>
      <c r="ER1673" s="10"/>
      <c r="ES1673" s="10"/>
      <c r="ET1673" s="10"/>
      <c r="EU1673" s="6" t="n">
        <v>1</v>
      </c>
      <c r="EV1673" s="8"/>
      <c r="EW1673" s="6"/>
      <c r="EX1673" s="6"/>
      <c r="EY1673" s="6"/>
      <c r="EZ1673" s="6"/>
      <c r="FA1673" s="11"/>
      <c r="FB1673" s="6"/>
      <c r="FC1673" s="6"/>
      <c r="FD1673" s="6"/>
      <c r="FE1673" s="6"/>
      <c r="FF1673" s="6"/>
      <c r="FG1673" s="11"/>
      <c r="FH1673" s="6"/>
      <c r="FJ1673" s="10"/>
      <c r="FK1673" s="10"/>
      <c r="FL1673" s="5" t="n">
        <v>1</v>
      </c>
      <c r="FM1673" s="6"/>
      <c r="FN1673" s="6"/>
      <c r="FO1673" s="5" t="n">
        <v>1</v>
      </c>
      <c r="FP1673" s="6"/>
      <c r="FR1673" s="5" t="n">
        <v>1</v>
      </c>
    </row>
    <row r="1674" customFormat="false" ht="12" hidden="false" customHeight="false" outlineLevel="0" collapsed="false">
      <c r="A1674" s="2" t="s">
        <v>941</v>
      </c>
      <c r="B1674" s="6" t="n">
        <v>37</v>
      </c>
      <c r="C1674" s="6" t="n">
        <v>1975</v>
      </c>
      <c r="D1674" s="6" t="n">
        <v>1</v>
      </c>
      <c r="E1674" s="6" t="n">
        <v>371975</v>
      </c>
      <c r="F1674" s="6" t="n">
        <v>1976</v>
      </c>
      <c r="G1674" s="7" t="s">
        <v>198</v>
      </c>
      <c r="H1674" s="6" t="n">
        <v>22</v>
      </c>
      <c r="I1674" s="6" t="n">
        <v>7</v>
      </c>
      <c r="J1674" s="6" t="n">
        <v>1</v>
      </c>
      <c r="K1674" s="6" t="n">
        <v>0</v>
      </c>
      <c r="L1674" s="6" t="n">
        <v>30</v>
      </c>
      <c r="M1674" s="6" t="n">
        <v>4</v>
      </c>
      <c r="N1674" s="6"/>
      <c r="O1674" s="6" t="n">
        <v>38</v>
      </c>
      <c r="P1674" s="6" t="n">
        <v>22</v>
      </c>
      <c r="Q1674" s="6" t="n">
        <v>0</v>
      </c>
      <c r="R1674" s="6" t="n">
        <v>0</v>
      </c>
      <c r="S1674" s="6" t="n">
        <v>60</v>
      </c>
      <c r="T1674" s="6" t="n">
        <v>2</v>
      </c>
      <c r="U1674" s="6"/>
      <c r="V1674" s="6" t="n">
        <v>3</v>
      </c>
      <c r="W1674" s="0" t="n">
        <v>0</v>
      </c>
      <c r="X1674" s="8" t="s">
        <v>199</v>
      </c>
      <c r="Y1674" s="0" t="n">
        <v>1975</v>
      </c>
      <c r="Z1674" s="0" t="n">
        <v>1</v>
      </c>
      <c r="AC1674" s="0" t="n">
        <v>22</v>
      </c>
      <c r="AD1674" s="0" t="n">
        <v>7</v>
      </c>
      <c r="AE1674" s="0" t="n">
        <v>1</v>
      </c>
      <c r="AF1674" s="0" t="n">
        <v>0</v>
      </c>
      <c r="AI1674" s="0" t="n">
        <v>38</v>
      </c>
      <c r="AJ1674" s="0" t="n">
        <v>22</v>
      </c>
      <c r="AK1674" s="0" t="n">
        <v>0</v>
      </c>
      <c r="AL1674" s="0" t="n">
        <v>0</v>
      </c>
      <c r="AO1674" s="0" t="n">
        <v>1975</v>
      </c>
      <c r="AP1674" s="0" t="n">
        <v>1974</v>
      </c>
      <c r="AQ1674" s="0" t="n">
        <v>22</v>
      </c>
      <c r="AR1674" s="0" t="n">
        <v>7</v>
      </c>
      <c r="AS1674" s="0" t="n">
        <v>1</v>
      </c>
      <c r="AT1674" s="0" t="n">
        <v>0</v>
      </c>
      <c r="AW1674" s="0" t="n">
        <v>38</v>
      </c>
      <c r="AX1674" s="0" t="n">
        <v>22</v>
      </c>
      <c r="AY1674" s="0" t="n">
        <v>0</v>
      </c>
      <c r="AZ1674" s="0" t="n">
        <v>0</v>
      </c>
      <c r="BC1674" s="0" t="n">
        <v>1</v>
      </c>
      <c r="BD1674" s="0" t="n">
        <v>22</v>
      </c>
      <c r="BE1674" s="0" t="n">
        <v>7</v>
      </c>
      <c r="BF1674" s="0" t="n">
        <v>1</v>
      </c>
      <c r="BI1674" s="0" t="n">
        <v>6</v>
      </c>
      <c r="BJ1674" s="0" t="n">
        <v>1</v>
      </c>
      <c r="BK1674" s="0" t="s">
        <v>942</v>
      </c>
      <c r="BL1674" s="0" t="n">
        <v>38</v>
      </c>
      <c r="BM1674" s="0" t="n">
        <v>22</v>
      </c>
      <c r="BQ1674" s="0" t="n">
        <v>0</v>
      </c>
      <c r="BR1674" s="0" t="n">
        <v>1</v>
      </c>
      <c r="BS1674" s="0" t="s">
        <v>942</v>
      </c>
      <c r="DP1674" s="6" t="n">
        <v>2</v>
      </c>
      <c r="DQ1674" s="6" t="n">
        <v>2</v>
      </c>
      <c r="DW1674" s="6" t="n">
        <v>2</v>
      </c>
      <c r="DX1674" s="6" t="n">
        <v>2</v>
      </c>
      <c r="ED1674" s="6" t="n">
        <v>22</v>
      </c>
      <c r="EE1674" s="6" t="n">
        <v>7</v>
      </c>
      <c r="EF1674" s="6" t="n">
        <v>1</v>
      </c>
      <c r="EG1674" s="6" t="n">
        <v>0</v>
      </c>
      <c r="EH1674" s="6" t="n">
        <v>30</v>
      </c>
      <c r="EI1674" s="6" t="n">
        <v>38</v>
      </c>
      <c r="EJ1674" s="6" t="n">
        <v>22</v>
      </c>
      <c r="EK1674" s="6" t="n">
        <v>0</v>
      </c>
      <c r="EL1674" s="6" t="n">
        <v>0</v>
      </c>
      <c r="EM1674" s="6" t="n">
        <v>60</v>
      </c>
      <c r="EN1674" s="9" t="n">
        <v>75.8620689655172</v>
      </c>
      <c r="EO1674" s="9" t="n">
        <v>63.3333333333333</v>
      </c>
      <c r="EP1674" s="9" t="n">
        <v>69.5977011494253</v>
      </c>
      <c r="EQ1674" s="14" t="n">
        <v>1</v>
      </c>
      <c r="ER1674" s="10"/>
      <c r="ES1674" s="10"/>
      <c r="ET1674" s="10"/>
      <c r="EU1674" s="6" t="n">
        <v>0</v>
      </c>
      <c r="EV1674" s="8"/>
      <c r="EW1674" s="6"/>
      <c r="EX1674" s="6"/>
      <c r="EY1674" s="6"/>
      <c r="EZ1674" s="6"/>
      <c r="FA1674" s="11"/>
      <c r="FB1674" s="6"/>
      <c r="FC1674" s="6"/>
      <c r="FD1674" s="6"/>
      <c r="FE1674" s="6"/>
      <c r="FF1674" s="6"/>
      <c r="FG1674" s="11"/>
      <c r="FH1674" s="6"/>
      <c r="FJ1674" s="10"/>
      <c r="FK1674" s="10"/>
      <c r="FL1674" s="5" t="n">
        <v>1</v>
      </c>
      <c r="FM1674" s="6"/>
      <c r="FN1674" s="6"/>
      <c r="FO1674" s="5" t="n">
        <v>1</v>
      </c>
      <c r="FP1674" s="6"/>
      <c r="FR1674" s="5" t="n">
        <v>1</v>
      </c>
    </row>
    <row r="1675" customFormat="false" ht="12" hidden="false" customHeight="false" outlineLevel="0" collapsed="false">
      <c r="A1675" s="2" t="s">
        <v>941</v>
      </c>
      <c r="B1675" s="6" t="n">
        <v>37</v>
      </c>
      <c r="C1675" s="6" t="n">
        <v>1976</v>
      </c>
      <c r="D1675" s="6" t="n">
        <v>1</v>
      </c>
      <c r="E1675" s="6" t="n">
        <v>371976</v>
      </c>
      <c r="F1675" s="6" t="n">
        <v>1976</v>
      </c>
      <c r="G1675" s="7" t="s">
        <v>198</v>
      </c>
      <c r="H1675" s="6" t="n">
        <v>22</v>
      </c>
      <c r="I1675" s="6" t="n">
        <v>7</v>
      </c>
      <c r="J1675" s="6" t="n">
        <v>1</v>
      </c>
      <c r="K1675" s="6" t="n">
        <v>0</v>
      </c>
      <c r="L1675" s="6" t="n">
        <v>30</v>
      </c>
      <c r="M1675" s="6" t="n">
        <v>4</v>
      </c>
      <c r="N1675" s="6"/>
      <c r="O1675" s="6" t="n">
        <v>38</v>
      </c>
      <c r="P1675" s="6" t="n">
        <v>22</v>
      </c>
      <c r="Q1675" s="6" t="n">
        <v>0</v>
      </c>
      <c r="R1675" s="6" t="n">
        <v>0</v>
      </c>
      <c r="S1675" s="6" t="n">
        <v>60</v>
      </c>
      <c r="T1675" s="6" t="n">
        <v>2</v>
      </c>
      <c r="U1675" s="6"/>
      <c r="V1675" s="6" t="n">
        <v>2</v>
      </c>
      <c r="W1675" s="0" t="n">
        <v>0</v>
      </c>
      <c r="X1675" s="8" t="s">
        <v>199</v>
      </c>
      <c r="Y1675" s="0" t="n">
        <v>1975</v>
      </c>
      <c r="Z1675" s="0" t="n">
        <v>0</v>
      </c>
      <c r="AC1675" s="0" t="n">
        <v>22</v>
      </c>
      <c r="AD1675" s="0" t="n">
        <v>7</v>
      </c>
      <c r="AE1675" s="0" t="n">
        <v>1</v>
      </c>
      <c r="AF1675" s="0" t="n">
        <v>0</v>
      </c>
      <c r="AI1675" s="0" t="n">
        <v>38</v>
      </c>
      <c r="AJ1675" s="0" t="n">
        <v>22</v>
      </c>
      <c r="AK1675" s="0" t="n">
        <v>0</v>
      </c>
      <c r="AL1675" s="0" t="n">
        <v>0</v>
      </c>
      <c r="AO1675" s="0" t="n">
        <v>1976</v>
      </c>
      <c r="AP1675" s="0" t="n">
        <v>1974</v>
      </c>
      <c r="AQ1675" s="0" t="n">
        <v>22</v>
      </c>
      <c r="AR1675" s="0" t="n">
        <v>7</v>
      </c>
      <c r="AS1675" s="0" t="n">
        <v>1</v>
      </c>
      <c r="AT1675" s="0" t="n">
        <v>0</v>
      </c>
      <c r="AW1675" s="0" t="n">
        <v>38</v>
      </c>
      <c r="AX1675" s="0" t="n">
        <v>22</v>
      </c>
      <c r="AY1675" s="0" t="n">
        <v>0</v>
      </c>
      <c r="AZ1675" s="0" t="n">
        <v>0</v>
      </c>
      <c r="BC1675" s="0" t="n">
        <v>1</v>
      </c>
      <c r="BD1675" s="0" t="n">
        <v>22</v>
      </c>
      <c r="BE1675" s="0" t="n">
        <v>7</v>
      </c>
      <c r="BF1675" s="0" t="n">
        <v>1</v>
      </c>
      <c r="BI1675" s="0" t="n">
        <v>6</v>
      </c>
      <c r="BJ1675" s="0" t="n">
        <v>0</v>
      </c>
      <c r="BK1675" s="0" t="s">
        <v>942</v>
      </c>
      <c r="BL1675" s="0" t="n">
        <v>38</v>
      </c>
      <c r="BM1675" s="0" t="n">
        <v>22</v>
      </c>
      <c r="BQ1675" s="0" t="n">
        <v>0</v>
      </c>
      <c r="BR1675" s="0" t="n">
        <v>0</v>
      </c>
      <c r="BS1675" s="0" t="s">
        <v>942</v>
      </c>
      <c r="DP1675" s="6" t="n">
        <v>2</v>
      </c>
      <c r="DQ1675" s="6" t="n">
        <v>2</v>
      </c>
      <c r="DW1675" s="6" t="n">
        <v>2</v>
      </c>
      <c r="DX1675" s="6" t="n">
        <v>2</v>
      </c>
      <c r="ED1675" s="6" t="n">
        <v>22</v>
      </c>
      <c r="EE1675" s="6" t="n">
        <v>7</v>
      </c>
      <c r="EF1675" s="6" t="n">
        <v>1</v>
      </c>
      <c r="EG1675" s="6" t="n">
        <v>0</v>
      </c>
      <c r="EH1675" s="6" t="n">
        <v>30</v>
      </c>
      <c r="EI1675" s="6" t="n">
        <v>38</v>
      </c>
      <c r="EJ1675" s="6" t="n">
        <v>22</v>
      </c>
      <c r="EK1675" s="6" t="n">
        <v>0</v>
      </c>
      <c r="EL1675" s="6" t="n">
        <v>0</v>
      </c>
      <c r="EM1675" s="6" t="n">
        <v>60</v>
      </c>
      <c r="EN1675" s="9" t="n">
        <v>75.8620689655172</v>
      </c>
      <c r="EO1675" s="9" t="n">
        <v>63.3333333333333</v>
      </c>
      <c r="EP1675" s="9" t="n">
        <v>69.5977011494253</v>
      </c>
      <c r="EQ1675" s="14" t="n">
        <v>1</v>
      </c>
      <c r="ER1675" s="10"/>
      <c r="ES1675" s="10"/>
      <c r="ET1675" s="10"/>
      <c r="EU1675" s="6" t="n">
        <v>1</v>
      </c>
      <c r="EV1675" s="8"/>
      <c r="EW1675" s="6"/>
      <c r="EX1675" s="6"/>
      <c r="EY1675" s="6"/>
      <c r="EZ1675" s="6"/>
      <c r="FA1675" s="11"/>
      <c r="FB1675" s="6"/>
      <c r="FC1675" s="6"/>
      <c r="FD1675" s="6"/>
      <c r="FE1675" s="6"/>
      <c r="FF1675" s="6"/>
      <c r="FG1675" s="11"/>
      <c r="FH1675" s="6"/>
      <c r="FJ1675" s="10"/>
      <c r="FK1675" s="10"/>
      <c r="FL1675" s="5" t="n">
        <v>1</v>
      </c>
      <c r="FM1675" s="6"/>
      <c r="FN1675" s="6"/>
      <c r="FO1675" s="5" t="n">
        <v>1</v>
      </c>
      <c r="FP1675" s="6"/>
      <c r="FR1675" s="5" t="n">
        <v>1</v>
      </c>
    </row>
    <row r="1676" customFormat="false" ht="12" hidden="false" customHeight="false" outlineLevel="0" collapsed="false">
      <c r="A1676" s="2" t="s">
        <v>941</v>
      </c>
      <c r="B1676" s="6" t="n">
        <v>37</v>
      </c>
      <c r="C1676" s="6" t="n">
        <v>1977</v>
      </c>
      <c r="D1676" s="6" t="n">
        <v>1</v>
      </c>
      <c r="E1676" s="6" t="n">
        <v>371977</v>
      </c>
      <c r="F1676" s="6" t="n">
        <v>1978</v>
      </c>
      <c r="G1676" s="7" t="s">
        <v>201</v>
      </c>
      <c r="H1676" s="6" t="n">
        <v>24</v>
      </c>
      <c r="I1676" s="6" t="n">
        <v>6</v>
      </c>
      <c r="J1676" s="6" t="n">
        <v>0</v>
      </c>
      <c r="K1676" s="6" t="n">
        <v>0</v>
      </c>
      <c r="L1676" s="6" t="n">
        <v>30</v>
      </c>
      <c r="M1676" s="6" t="n">
        <v>4</v>
      </c>
      <c r="N1676" s="6"/>
      <c r="O1676" s="6" t="n">
        <v>37</v>
      </c>
      <c r="P1676" s="6" t="n">
        <v>23</v>
      </c>
      <c r="Q1676" s="6" t="n">
        <v>0</v>
      </c>
      <c r="R1676" s="6" t="n">
        <v>0</v>
      </c>
      <c r="S1676" s="6" t="n">
        <v>60</v>
      </c>
      <c r="T1676" s="6" t="n">
        <v>2</v>
      </c>
      <c r="U1676" s="6"/>
      <c r="V1676" s="6" t="n">
        <v>2</v>
      </c>
      <c r="W1676" s="0" t="n">
        <v>0</v>
      </c>
      <c r="X1676" s="8" t="s">
        <v>202</v>
      </c>
      <c r="Y1676" s="0" t="n">
        <v>1977</v>
      </c>
      <c r="Z1676" s="0" t="n">
        <v>1</v>
      </c>
      <c r="AC1676" s="0" t="n">
        <v>24</v>
      </c>
      <c r="AD1676" s="0" t="n">
        <v>6</v>
      </c>
      <c r="AE1676" s="0" t="n">
        <v>0</v>
      </c>
      <c r="AF1676" s="0" t="n">
        <v>0</v>
      </c>
      <c r="AI1676" s="0" t="n">
        <v>37</v>
      </c>
      <c r="AJ1676" s="0" t="n">
        <v>23</v>
      </c>
      <c r="AK1676" s="0" t="n">
        <v>0</v>
      </c>
      <c r="AL1676" s="0" t="n">
        <v>0</v>
      </c>
      <c r="AO1676" s="0" t="n">
        <v>1977</v>
      </c>
      <c r="AP1676" s="0" t="n">
        <v>1976</v>
      </c>
      <c r="AQ1676" s="0" t="n">
        <v>24</v>
      </c>
      <c r="AR1676" s="0" t="n">
        <v>6</v>
      </c>
      <c r="AS1676" s="0" t="n">
        <v>0</v>
      </c>
      <c r="AT1676" s="0" t="n">
        <v>0</v>
      </c>
      <c r="AW1676" s="0" t="n">
        <v>37</v>
      </c>
      <c r="AX1676" s="0" t="n">
        <v>23</v>
      </c>
      <c r="AY1676" s="0" t="n">
        <v>0</v>
      </c>
      <c r="AZ1676" s="0" t="n">
        <v>0</v>
      </c>
      <c r="BC1676" s="0" t="n">
        <v>1</v>
      </c>
      <c r="BD1676" s="0" t="n">
        <v>24</v>
      </c>
      <c r="BE1676" s="0" t="n">
        <v>6</v>
      </c>
      <c r="BI1676" s="0" t="n">
        <v>0</v>
      </c>
      <c r="BJ1676" s="0" t="n">
        <v>1</v>
      </c>
      <c r="BK1676" s="0" t="s">
        <v>942</v>
      </c>
      <c r="BL1676" s="0" t="n">
        <v>37</v>
      </c>
      <c r="BM1676" s="0" t="n">
        <v>23</v>
      </c>
      <c r="BQ1676" s="0" t="n">
        <v>0</v>
      </c>
      <c r="BR1676" s="0" t="n">
        <v>1</v>
      </c>
      <c r="BS1676" s="0" t="s">
        <v>942</v>
      </c>
      <c r="DP1676" s="6" t="n">
        <v>2</v>
      </c>
      <c r="DQ1676" s="6" t="n">
        <v>2</v>
      </c>
      <c r="DW1676" s="6" t="n">
        <v>2</v>
      </c>
      <c r="DX1676" s="6" t="n">
        <v>2</v>
      </c>
      <c r="ED1676" s="6" t="n">
        <v>24</v>
      </c>
      <c r="EE1676" s="6" t="n">
        <v>6</v>
      </c>
      <c r="EF1676" s="6" t="n">
        <v>0</v>
      </c>
      <c r="EG1676" s="6" t="n">
        <v>0</v>
      </c>
      <c r="EH1676" s="6" t="n">
        <v>30</v>
      </c>
      <c r="EI1676" s="6" t="n">
        <v>37</v>
      </c>
      <c r="EJ1676" s="6" t="n">
        <v>23</v>
      </c>
      <c r="EK1676" s="6" t="n">
        <v>0</v>
      </c>
      <c r="EL1676" s="6" t="n">
        <v>0</v>
      </c>
      <c r="EM1676" s="6" t="n">
        <v>60</v>
      </c>
      <c r="EN1676" s="9" t="n">
        <v>80</v>
      </c>
      <c r="EO1676" s="9" t="n">
        <v>61.6666666666667</v>
      </c>
      <c r="EP1676" s="9" t="n">
        <v>70.8333333333333</v>
      </c>
      <c r="EQ1676" s="14" t="n">
        <v>1</v>
      </c>
      <c r="ER1676" s="10"/>
      <c r="ES1676" s="10"/>
      <c r="ET1676" s="10"/>
      <c r="EU1676" s="6" t="n">
        <v>0</v>
      </c>
      <c r="EV1676" s="8" t="s">
        <v>203</v>
      </c>
      <c r="EW1676" s="6"/>
      <c r="EX1676" s="6"/>
      <c r="EY1676" s="6"/>
      <c r="EZ1676" s="6"/>
      <c r="FA1676" s="11" t="n">
        <v>1</v>
      </c>
      <c r="FB1676" s="6" t="n">
        <v>1</v>
      </c>
      <c r="FC1676" s="6"/>
      <c r="FD1676" s="6"/>
      <c r="FE1676" s="6"/>
      <c r="FF1676" s="6"/>
      <c r="FG1676" s="11" t="n">
        <v>1</v>
      </c>
      <c r="FH1676" s="6" t="n">
        <v>1</v>
      </c>
      <c r="FI1676" s="0" t="s">
        <v>204</v>
      </c>
      <c r="FJ1676" s="10"/>
      <c r="FK1676" s="10"/>
      <c r="FL1676" s="5" t="n">
        <v>1</v>
      </c>
      <c r="FM1676" s="6"/>
      <c r="FN1676" s="6"/>
      <c r="FO1676" s="5" t="n">
        <v>1</v>
      </c>
      <c r="FP1676" s="6"/>
      <c r="FR1676" s="5" t="n">
        <v>1</v>
      </c>
    </row>
    <row r="1677" customFormat="false" ht="12" hidden="false" customHeight="false" outlineLevel="0" collapsed="false">
      <c r="A1677" s="2" t="s">
        <v>941</v>
      </c>
      <c r="B1677" s="6" t="n">
        <v>37</v>
      </c>
      <c r="C1677" s="6" t="n">
        <v>1978</v>
      </c>
      <c r="D1677" s="6" t="n">
        <v>1</v>
      </c>
      <c r="E1677" s="6" t="n">
        <v>371978</v>
      </c>
      <c r="F1677" s="6" t="n">
        <v>1978</v>
      </c>
      <c r="G1677" s="7" t="s">
        <v>201</v>
      </c>
      <c r="H1677" s="6" t="n">
        <v>24</v>
      </c>
      <c r="I1677" s="6" t="n">
        <v>6</v>
      </c>
      <c r="J1677" s="6" t="n">
        <v>0</v>
      </c>
      <c r="K1677" s="6" t="n">
        <v>0</v>
      </c>
      <c r="L1677" s="6" t="n">
        <v>30</v>
      </c>
      <c r="M1677" s="6" t="n">
        <v>4</v>
      </c>
      <c r="N1677" s="6"/>
      <c r="O1677" s="6" t="n">
        <v>37</v>
      </c>
      <c r="P1677" s="6" t="n">
        <v>23</v>
      </c>
      <c r="Q1677" s="6" t="n">
        <v>0</v>
      </c>
      <c r="R1677" s="6" t="n">
        <v>0</v>
      </c>
      <c r="S1677" s="6" t="n">
        <v>60</v>
      </c>
      <c r="T1677" s="6" t="n">
        <v>2</v>
      </c>
      <c r="U1677" s="6"/>
      <c r="V1677" s="6" t="n">
        <v>3</v>
      </c>
      <c r="W1677" s="0" t="n">
        <v>0</v>
      </c>
      <c r="X1677" s="8" t="s">
        <v>202</v>
      </c>
      <c r="Y1677" s="0" t="n">
        <v>1977</v>
      </c>
      <c r="Z1677" s="0" t="n">
        <v>0</v>
      </c>
      <c r="AC1677" s="0" t="n">
        <v>24</v>
      </c>
      <c r="AD1677" s="0" t="n">
        <v>6</v>
      </c>
      <c r="AE1677" s="0" t="n">
        <v>0</v>
      </c>
      <c r="AF1677" s="0" t="n">
        <v>0</v>
      </c>
      <c r="AI1677" s="0" t="n">
        <v>37</v>
      </c>
      <c r="AJ1677" s="0" t="n">
        <v>23</v>
      </c>
      <c r="AK1677" s="0" t="n">
        <v>0</v>
      </c>
      <c r="AL1677" s="0" t="n">
        <v>0</v>
      </c>
      <c r="AO1677" s="0" t="n">
        <v>1978</v>
      </c>
      <c r="AP1677" s="0" t="n">
        <v>1976</v>
      </c>
      <c r="AQ1677" s="0" t="n">
        <v>24</v>
      </c>
      <c r="AR1677" s="0" t="n">
        <v>6</v>
      </c>
      <c r="AS1677" s="0" t="n">
        <v>0</v>
      </c>
      <c r="AT1677" s="0" t="n">
        <v>0</v>
      </c>
      <c r="AW1677" s="0" t="n">
        <v>37</v>
      </c>
      <c r="AX1677" s="0" t="n">
        <v>23</v>
      </c>
      <c r="AY1677" s="0" t="n">
        <v>0</v>
      </c>
      <c r="AZ1677" s="0" t="n">
        <v>0</v>
      </c>
      <c r="BC1677" s="0" t="n">
        <v>1</v>
      </c>
      <c r="BD1677" s="0" t="n">
        <v>24</v>
      </c>
      <c r="BE1677" s="0" t="n">
        <v>6</v>
      </c>
      <c r="BI1677" s="0" t="n">
        <v>0</v>
      </c>
      <c r="BJ1677" s="0" t="n">
        <v>0</v>
      </c>
      <c r="BK1677" s="0" t="s">
        <v>942</v>
      </c>
      <c r="BL1677" s="0" t="n">
        <v>37</v>
      </c>
      <c r="BM1677" s="0" t="n">
        <v>23</v>
      </c>
      <c r="BQ1677" s="0" t="n">
        <v>0</v>
      </c>
      <c r="BR1677" s="0" t="n">
        <v>0</v>
      </c>
      <c r="BS1677" s="0" t="s">
        <v>942</v>
      </c>
      <c r="DP1677" s="6" t="n">
        <v>2</v>
      </c>
      <c r="DQ1677" s="6" t="n">
        <v>2</v>
      </c>
      <c r="DW1677" s="6" t="n">
        <v>2</v>
      </c>
      <c r="DX1677" s="6" t="n">
        <v>2</v>
      </c>
      <c r="ED1677" s="6" t="n">
        <v>24</v>
      </c>
      <c r="EE1677" s="6" t="n">
        <v>6</v>
      </c>
      <c r="EF1677" s="6" t="n">
        <v>0</v>
      </c>
      <c r="EG1677" s="6" t="n">
        <v>0</v>
      </c>
      <c r="EH1677" s="6" t="n">
        <v>30</v>
      </c>
      <c r="EI1677" s="6" t="n">
        <v>37</v>
      </c>
      <c r="EJ1677" s="6" t="n">
        <v>23</v>
      </c>
      <c r="EK1677" s="6" t="n">
        <v>0</v>
      </c>
      <c r="EL1677" s="6" t="n">
        <v>0</v>
      </c>
      <c r="EM1677" s="6" t="n">
        <v>60</v>
      </c>
      <c r="EN1677" s="9" t="n">
        <v>80</v>
      </c>
      <c r="EO1677" s="9" t="n">
        <v>61.6666666666667</v>
      </c>
      <c r="EP1677" s="9" t="n">
        <v>70.8333333333333</v>
      </c>
      <c r="EQ1677" s="14" t="n">
        <v>1</v>
      </c>
      <c r="ER1677" s="10"/>
      <c r="ES1677" s="10"/>
      <c r="ET1677" s="10"/>
      <c r="EU1677" s="6" t="n">
        <v>1</v>
      </c>
      <c r="EV1677" s="8" t="s">
        <v>203</v>
      </c>
      <c r="EW1677" s="6"/>
      <c r="EX1677" s="6"/>
      <c r="EY1677" s="6"/>
      <c r="EZ1677" s="6"/>
      <c r="FA1677" s="11" t="n">
        <v>1</v>
      </c>
      <c r="FB1677" s="6" t="n">
        <v>0</v>
      </c>
      <c r="FC1677" s="6"/>
      <c r="FD1677" s="6"/>
      <c r="FE1677" s="6"/>
      <c r="FF1677" s="6"/>
      <c r="FG1677" s="11" t="n">
        <v>1</v>
      </c>
      <c r="FH1677" s="6" t="n">
        <v>0</v>
      </c>
      <c r="FI1677" s="0" t="s">
        <v>204</v>
      </c>
      <c r="FJ1677" s="10"/>
      <c r="FK1677" s="10"/>
      <c r="FL1677" s="5" t="n">
        <v>1</v>
      </c>
      <c r="FM1677" s="6"/>
      <c r="FN1677" s="6"/>
      <c r="FO1677" s="5" t="n">
        <v>1</v>
      </c>
      <c r="FP1677" s="6"/>
      <c r="FR1677" s="5" t="n">
        <v>1</v>
      </c>
    </row>
    <row r="1678" customFormat="false" ht="12" hidden="false" customHeight="false" outlineLevel="0" collapsed="false">
      <c r="A1678" s="2" t="s">
        <v>941</v>
      </c>
      <c r="B1678" s="6" t="n">
        <v>37</v>
      </c>
      <c r="C1678" s="6" t="n">
        <v>1979</v>
      </c>
      <c r="D1678" s="6" t="n">
        <v>1</v>
      </c>
      <c r="E1678" s="6" t="n">
        <v>371979</v>
      </c>
      <c r="F1678" s="6" t="n">
        <v>1980</v>
      </c>
      <c r="G1678" s="7" t="s">
        <v>206</v>
      </c>
      <c r="H1678" s="6" t="n">
        <v>23</v>
      </c>
      <c r="I1678" s="6" t="n">
        <v>7</v>
      </c>
      <c r="J1678" s="6" t="n">
        <v>0</v>
      </c>
      <c r="K1678" s="6" t="n">
        <v>0</v>
      </c>
      <c r="L1678" s="6" t="n">
        <v>30</v>
      </c>
      <c r="M1678" s="6" t="n">
        <v>4</v>
      </c>
      <c r="N1678" s="6"/>
      <c r="O1678" s="6" t="n">
        <v>34</v>
      </c>
      <c r="P1678" s="6" t="n">
        <v>25</v>
      </c>
      <c r="Q1678" s="6" t="n">
        <v>0</v>
      </c>
      <c r="R1678" s="6" t="n">
        <v>1</v>
      </c>
      <c r="S1678" s="6" t="n">
        <v>60</v>
      </c>
      <c r="T1678" s="6" t="n">
        <v>2</v>
      </c>
      <c r="U1678" s="6"/>
      <c r="V1678" s="6" t="n">
        <v>3</v>
      </c>
      <c r="W1678" s="0" t="n">
        <v>0</v>
      </c>
      <c r="X1678" s="8" t="s">
        <v>207</v>
      </c>
      <c r="Y1678" s="0" t="n">
        <v>1979</v>
      </c>
      <c r="Z1678" s="0" t="n">
        <v>1</v>
      </c>
      <c r="AC1678" s="0" t="n">
        <v>23</v>
      </c>
      <c r="AD1678" s="0" t="n">
        <v>7</v>
      </c>
      <c r="AE1678" s="0" t="n">
        <v>0</v>
      </c>
      <c r="AF1678" s="0" t="n">
        <v>0</v>
      </c>
      <c r="AG1678" s="0" t="n">
        <v>30</v>
      </c>
      <c r="AI1678" s="0" t="n">
        <v>34</v>
      </c>
      <c r="AJ1678" s="0" t="n">
        <v>25</v>
      </c>
      <c r="AK1678" s="0" t="n">
        <v>0</v>
      </c>
      <c r="AL1678" s="0" t="n">
        <v>1</v>
      </c>
      <c r="AM1678" s="0" t="n">
        <v>60</v>
      </c>
      <c r="AO1678" s="0" t="n">
        <v>1979</v>
      </c>
      <c r="AP1678" s="0" t="n">
        <v>1978</v>
      </c>
      <c r="AQ1678" s="0" t="n">
        <v>23</v>
      </c>
      <c r="AR1678" s="0" t="n">
        <v>7</v>
      </c>
      <c r="AS1678" s="0" t="n">
        <v>0</v>
      </c>
      <c r="AT1678" s="0" t="n">
        <v>0</v>
      </c>
      <c r="AW1678" s="0" t="n">
        <v>34</v>
      </c>
      <c r="AX1678" s="0" t="n">
        <v>25</v>
      </c>
      <c r="AY1678" s="0" t="n">
        <v>0</v>
      </c>
      <c r="AZ1678" s="0" t="n">
        <v>1</v>
      </c>
      <c r="BC1678" s="0" t="n">
        <v>1</v>
      </c>
      <c r="BD1678" s="0" t="n">
        <v>23</v>
      </c>
      <c r="BE1678" s="0" t="n">
        <v>7</v>
      </c>
      <c r="BI1678" s="0" t="n">
        <v>0</v>
      </c>
      <c r="BJ1678" s="0" t="n">
        <v>1</v>
      </c>
      <c r="BK1678" s="0" t="s">
        <v>942</v>
      </c>
      <c r="BL1678" s="0" t="n">
        <v>34</v>
      </c>
      <c r="BM1678" s="0" t="n">
        <v>26</v>
      </c>
      <c r="BQ1678" s="0" t="n">
        <v>0</v>
      </c>
      <c r="BR1678" s="0" t="n">
        <v>1</v>
      </c>
      <c r="BS1678" s="0" t="s">
        <v>942</v>
      </c>
      <c r="DP1678" s="6" t="n">
        <v>2</v>
      </c>
      <c r="DQ1678" s="6" t="n">
        <v>2</v>
      </c>
      <c r="DW1678" s="6" t="n">
        <v>9</v>
      </c>
      <c r="DX1678" s="6" t="n">
        <v>40</v>
      </c>
      <c r="ED1678" s="6" t="n">
        <v>23</v>
      </c>
      <c r="EE1678" s="6" t="n">
        <v>7</v>
      </c>
      <c r="EF1678" s="6" t="n">
        <v>0</v>
      </c>
      <c r="EG1678" s="6" t="n">
        <v>0</v>
      </c>
      <c r="EH1678" s="6" t="n">
        <v>30</v>
      </c>
      <c r="EI1678" s="6" t="n">
        <v>34</v>
      </c>
      <c r="EJ1678" s="6" t="n">
        <v>26</v>
      </c>
      <c r="EK1678" s="6" t="n">
        <v>0</v>
      </c>
      <c r="EL1678" s="6" t="n">
        <v>0</v>
      </c>
      <c r="EM1678" s="6" t="n">
        <v>60</v>
      </c>
      <c r="EN1678" s="9" t="n">
        <v>76.6666666666667</v>
      </c>
      <c r="EO1678" s="9" t="n">
        <v>56.6666666666667</v>
      </c>
      <c r="EP1678" s="9" t="n">
        <v>66.6666666666667</v>
      </c>
      <c r="EQ1678" s="14" t="n">
        <v>0</v>
      </c>
      <c r="ER1678" s="10"/>
      <c r="ES1678" s="10"/>
      <c r="ET1678" s="10"/>
      <c r="EU1678" s="6" t="n">
        <v>0</v>
      </c>
      <c r="EV1678" s="8" t="s">
        <v>208</v>
      </c>
      <c r="EW1678" s="6"/>
      <c r="EX1678" s="6"/>
      <c r="EY1678" s="6"/>
      <c r="EZ1678" s="6"/>
      <c r="FA1678" s="11" t="n">
        <v>1</v>
      </c>
      <c r="FB1678" s="6" t="n">
        <v>1</v>
      </c>
      <c r="FC1678" s="6"/>
      <c r="FD1678" s="6"/>
      <c r="FE1678" s="6"/>
      <c r="FF1678" s="6"/>
      <c r="FG1678" s="11" t="n">
        <v>1</v>
      </c>
      <c r="FH1678" s="6" t="n">
        <v>1</v>
      </c>
      <c r="FI1678" s="0" t="s">
        <v>209</v>
      </c>
      <c r="FJ1678" s="10"/>
      <c r="FK1678" s="10"/>
      <c r="FL1678" s="5" t="n">
        <v>1</v>
      </c>
      <c r="FM1678" s="6"/>
      <c r="FN1678" s="6"/>
      <c r="FO1678" s="5" t="n">
        <v>1</v>
      </c>
      <c r="FP1678" s="6"/>
      <c r="FR1678" s="5" t="n">
        <v>1</v>
      </c>
    </row>
    <row r="1679" customFormat="false" ht="12" hidden="false" customHeight="false" outlineLevel="0" collapsed="false">
      <c r="A1679" s="2" t="s">
        <v>941</v>
      </c>
      <c r="B1679" s="6" t="n">
        <v>37</v>
      </c>
      <c r="C1679" s="6" t="n">
        <v>1980</v>
      </c>
      <c r="D1679" s="6" t="n">
        <v>1</v>
      </c>
      <c r="E1679" s="6" t="n">
        <v>371980</v>
      </c>
      <c r="F1679" s="6" t="n">
        <v>1980</v>
      </c>
      <c r="G1679" s="7" t="s">
        <v>206</v>
      </c>
      <c r="H1679" s="6" t="n">
        <v>23</v>
      </c>
      <c r="I1679" s="6" t="n">
        <v>7</v>
      </c>
      <c r="J1679" s="6" t="n">
        <v>0</v>
      </c>
      <c r="K1679" s="6" t="n">
        <v>0</v>
      </c>
      <c r="L1679" s="6" t="n">
        <v>30</v>
      </c>
      <c r="M1679" s="6" t="n">
        <v>4</v>
      </c>
      <c r="N1679" s="6"/>
      <c r="O1679" s="6" t="n">
        <v>34</v>
      </c>
      <c r="P1679" s="6" t="n">
        <v>25</v>
      </c>
      <c r="Q1679" s="6" t="n">
        <v>0</v>
      </c>
      <c r="R1679" s="6" t="n">
        <v>1</v>
      </c>
      <c r="S1679" s="6" t="n">
        <v>60</v>
      </c>
      <c r="T1679" s="6" t="n">
        <v>2</v>
      </c>
      <c r="U1679" s="6"/>
      <c r="V1679" s="6" t="n">
        <v>2</v>
      </c>
      <c r="W1679" s="0" t="n">
        <v>0</v>
      </c>
      <c r="X1679" s="8" t="s">
        <v>207</v>
      </c>
      <c r="Y1679" s="0" t="n">
        <v>1979</v>
      </c>
      <c r="Z1679" s="0" t="n">
        <v>0</v>
      </c>
      <c r="AC1679" s="0" t="n">
        <v>23</v>
      </c>
      <c r="AD1679" s="0" t="n">
        <v>7</v>
      </c>
      <c r="AE1679" s="0" t="n">
        <v>0</v>
      </c>
      <c r="AF1679" s="0" t="n">
        <v>0</v>
      </c>
      <c r="AG1679" s="0" t="n">
        <v>30</v>
      </c>
      <c r="AI1679" s="0" t="n">
        <v>34</v>
      </c>
      <c r="AJ1679" s="0" t="n">
        <v>25</v>
      </c>
      <c r="AK1679" s="0" t="n">
        <v>0</v>
      </c>
      <c r="AL1679" s="0" t="n">
        <v>1</v>
      </c>
      <c r="AM1679" s="0" t="n">
        <v>60</v>
      </c>
      <c r="AO1679" s="0" t="n">
        <v>1980</v>
      </c>
      <c r="AP1679" s="0" t="n">
        <v>1978</v>
      </c>
      <c r="AQ1679" s="0" t="n">
        <v>23</v>
      </c>
      <c r="AR1679" s="0" t="n">
        <v>7</v>
      </c>
      <c r="AS1679" s="0" t="n">
        <v>0</v>
      </c>
      <c r="AT1679" s="0" t="n">
        <v>0</v>
      </c>
      <c r="AW1679" s="0" t="n">
        <v>34</v>
      </c>
      <c r="AX1679" s="0" t="n">
        <v>26</v>
      </c>
      <c r="AY1679" s="0" t="n">
        <v>0</v>
      </c>
      <c r="AZ1679" s="0" t="n">
        <v>0</v>
      </c>
      <c r="BC1679" s="0" t="n">
        <v>1</v>
      </c>
      <c r="BD1679" s="0" t="n">
        <v>23</v>
      </c>
      <c r="BE1679" s="0" t="n">
        <v>7</v>
      </c>
      <c r="BI1679" s="0" t="n">
        <v>0</v>
      </c>
      <c r="BJ1679" s="0" t="n">
        <v>0</v>
      </c>
      <c r="BK1679" s="0" t="s">
        <v>942</v>
      </c>
      <c r="BL1679" s="0" t="n">
        <v>34</v>
      </c>
      <c r="BM1679" s="0" t="n">
        <v>26</v>
      </c>
      <c r="BQ1679" s="0" t="n">
        <v>0</v>
      </c>
      <c r="BR1679" s="0" t="n">
        <v>0</v>
      </c>
      <c r="BS1679" s="0" t="s">
        <v>942</v>
      </c>
      <c r="DP1679" s="6" t="n">
        <v>2</v>
      </c>
      <c r="DQ1679" s="6" t="n">
        <v>2</v>
      </c>
      <c r="DW1679" s="6" t="n">
        <v>9</v>
      </c>
      <c r="DX1679" s="6" t="n">
        <v>40</v>
      </c>
      <c r="ED1679" s="6" t="n">
        <v>23</v>
      </c>
      <c r="EE1679" s="6" t="n">
        <v>7</v>
      </c>
      <c r="EF1679" s="6" t="n">
        <v>0</v>
      </c>
      <c r="EG1679" s="6" t="n">
        <v>0</v>
      </c>
      <c r="EH1679" s="6" t="n">
        <v>30</v>
      </c>
      <c r="EI1679" s="6" t="n">
        <v>34</v>
      </c>
      <c r="EJ1679" s="6" t="n">
        <v>26</v>
      </c>
      <c r="EK1679" s="6" t="n">
        <v>0</v>
      </c>
      <c r="EL1679" s="6" t="n">
        <v>0</v>
      </c>
      <c r="EM1679" s="6" t="n">
        <v>60</v>
      </c>
      <c r="EN1679" s="9" t="n">
        <v>76.6666666666667</v>
      </c>
      <c r="EO1679" s="9" t="n">
        <v>56.6666666666667</v>
      </c>
      <c r="EP1679" s="9" t="n">
        <v>66.6666666666667</v>
      </c>
      <c r="EQ1679" s="14" t="n">
        <v>0</v>
      </c>
      <c r="ER1679" s="10"/>
      <c r="ES1679" s="10"/>
      <c r="ET1679" s="10"/>
      <c r="EU1679" s="6" t="n">
        <v>1</v>
      </c>
      <c r="EV1679" s="8" t="s">
        <v>208</v>
      </c>
      <c r="EW1679" s="6"/>
      <c r="EX1679" s="6"/>
      <c r="EY1679" s="6"/>
      <c r="EZ1679" s="6"/>
      <c r="FA1679" s="11" t="n">
        <v>1</v>
      </c>
      <c r="FB1679" s="6" t="n">
        <v>0</v>
      </c>
      <c r="FC1679" s="6"/>
      <c r="FD1679" s="6"/>
      <c r="FE1679" s="6"/>
      <c r="FF1679" s="6"/>
      <c r="FG1679" s="11" t="n">
        <v>1</v>
      </c>
      <c r="FH1679" s="6" t="n">
        <v>0</v>
      </c>
      <c r="FI1679" s="0" t="s">
        <v>209</v>
      </c>
      <c r="FJ1679" s="10"/>
      <c r="FK1679" s="10"/>
      <c r="FL1679" s="5" t="n">
        <v>1</v>
      </c>
      <c r="FM1679" s="6"/>
      <c r="FN1679" s="6"/>
      <c r="FO1679" s="5" t="n">
        <v>1</v>
      </c>
      <c r="FP1679" s="6"/>
      <c r="FR1679" s="5" t="n">
        <v>1</v>
      </c>
    </row>
    <row r="1680" customFormat="false" ht="12" hidden="false" customHeight="false" outlineLevel="0" collapsed="false">
      <c r="A1680" s="2" t="s">
        <v>941</v>
      </c>
      <c r="B1680" s="6" t="n">
        <v>37</v>
      </c>
      <c r="C1680" s="6" t="n">
        <v>1981</v>
      </c>
      <c r="D1680" s="6" t="n">
        <v>1</v>
      </c>
      <c r="E1680" s="6" t="n">
        <v>371981</v>
      </c>
      <c r="F1680" s="6" t="n">
        <v>1982</v>
      </c>
      <c r="G1680" s="7" t="s">
        <v>210</v>
      </c>
      <c r="H1680" s="6" t="n">
        <v>22</v>
      </c>
      <c r="I1680" s="6" t="n">
        <v>8</v>
      </c>
      <c r="J1680" s="6" t="n">
        <v>0</v>
      </c>
      <c r="K1680" s="6" t="n">
        <v>0</v>
      </c>
      <c r="L1680" s="6" t="n">
        <v>30</v>
      </c>
      <c r="M1680" s="6" t="n">
        <v>4</v>
      </c>
      <c r="N1680" s="6"/>
      <c r="O1680" s="6" t="n">
        <v>33</v>
      </c>
      <c r="P1680" s="6" t="n">
        <v>27</v>
      </c>
      <c r="Q1680" s="6" t="n">
        <v>0</v>
      </c>
      <c r="R1680" s="6" t="n">
        <v>0</v>
      </c>
      <c r="S1680" s="6" t="n">
        <v>60</v>
      </c>
      <c r="T1680" s="6" t="n">
        <v>2</v>
      </c>
      <c r="U1680" s="6"/>
      <c r="V1680" s="6" t="n">
        <v>3</v>
      </c>
      <c r="W1680" s="0" t="n">
        <v>0</v>
      </c>
      <c r="X1680" s="8" t="s">
        <v>211</v>
      </c>
      <c r="Y1680" s="0" t="n">
        <v>1981</v>
      </c>
      <c r="Z1680" s="0" t="n">
        <v>1</v>
      </c>
      <c r="AC1680" s="0" t="n">
        <v>22</v>
      </c>
      <c r="AD1680" s="0" t="n">
        <v>8</v>
      </c>
      <c r="AE1680" s="0" t="n">
        <v>0</v>
      </c>
      <c r="AF1680" s="0" t="n">
        <v>0</v>
      </c>
      <c r="AG1680" s="0" t="n">
        <v>30</v>
      </c>
      <c r="AI1680" s="0" t="n">
        <v>33</v>
      </c>
      <c r="AJ1680" s="0" t="n">
        <v>27</v>
      </c>
      <c r="AK1680" s="0" t="n">
        <v>0</v>
      </c>
      <c r="AL1680" s="0" t="n">
        <v>0</v>
      </c>
      <c r="AM1680" s="0" t="n">
        <v>60</v>
      </c>
      <c r="AO1680" s="0" t="n">
        <v>1981</v>
      </c>
      <c r="AP1680" s="0" t="n">
        <v>1980</v>
      </c>
      <c r="AQ1680" s="0" t="n">
        <v>22</v>
      </c>
      <c r="AR1680" s="0" t="n">
        <v>8</v>
      </c>
      <c r="AS1680" s="0" t="n">
        <v>0</v>
      </c>
      <c r="AT1680" s="0" t="n">
        <v>0</v>
      </c>
      <c r="AW1680" s="0" t="n">
        <v>33</v>
      </c>
      <c r="AX1680" s="0" t="n">
        <v>27</v>
      </c>
      <c r="AY1680" s="0" t="n">
        <v>0</v>
      </c>
      <c r="AZ1680" s="0" t="n">
        <v>0</v>
      </c>
      <c r="BC1680" s="0" t="n">
        <v>1</v>
      </c>
      <c r="BD1680" s="0" t="n">
        <v>22</v>
      </c>
      <c r="BE1680" s="0" t="n">
        <v>8</v>
      </c>
      <c r="BI1680" s="0" t="n">
        <v>0</v>
      </c>
      <c r="BJ1680" s="0" t="n">
        <v>1</v>
      </c>
      <c r="BK1680" s="0" t="s">
        <v>942</v>
      </c>
      <c r="BL1680" s="0" t="n">
        <v>33</v>
      </c>
      <c r="BM1680" s="0" t="n">
        <v>27</v>
      </c>
      <c r="BQ1680" s="0" t="n">
        <v>0</v>
      </c>
      <c r="BR1680" s="0" t="n">
        <v>1</v>
      </c>
      <c r="BS1680" s="0" t="s">
        <v>942</v>
      </c>
      <c r="DP1680" s="6" t="n">
        <v>2</v>
      </c>
      <c r="DQ1680" s="6" t="n">
        <v>2</v>
      </c>
      <c r="DW1680" s="6" t="n">
        <v>2</v>
      </c>
      <c r="DX1680" s="6" t="n">
        <v>2</v>
      </c>
      <c r="ED1680" s="6" t="n">
        <v>22</v>
      </c>
      <c r="EE1680" s="6" t="n">
        <v>8</v>
      </c>
      <c r="EF1680" s="6" t="n">
        <v>0</v>
      </c>
      <c r="EG1680" s="6" t="n">
        <v>0</v>
      </c>
      <c r="EH1680" s="6" t="n">
        <v>30</v>
      </c>
      <c r="EI1680" s="6" t="n">
        <v>33</v>
      </c>
      <c r="EJ1680" s="6" t="n">
        <v>27</v>
      </c>
      <c r="EK1680" s="6" t="n">
        <v>0</v>
      </c>
      <c r="EL1680" s="6" t="n">
        <v>0</v>
      </c>
      <c r="EM1680" s="6" t="n">
        <v>60</v>
      </c>
      <c r="EN1680" s="9" t="n">
        <v>73.3333333333333</v>
      </c>
      <c r="EO1680" s="9" t="n">
        <v>55</v>
      </c>
      <c r="EP1680" s="9" t="n">
        <v>64.1666666666667</v>
      </c>
      <c r="EQ1680" s="14" t="n">
        <v>0</v>
      </c>
      <c r="ER1680" s="10"/>
      <c r="ES1680" s="10"/>
      <c r="ET1680" s="10"/>
      <c r="EU1680" s="6" t="n">
        <v>0</v>
      </c>
      <c r="EV1680" s="8" t="s">
        <v>212</v>
      </c>
      <c r="EW1680" s="6"/>
      <c r="EX1680" s="6"/>
      <c r="EY1680" s="6"/>
      <c r="EZ1680" s="6"/>
      <c r="FA1680" s="11" t="n">
        <v>1</v>
      </c>
      <c r="FB1680" s="6" t="n">
        <v>1</v>
      </c>
      <c r="FC1680" s="6"/>
      <c r="FD1680" s="6"/>
      <c r="FE1680" s="6"/>
      <c r="FF1680" s="6"/>
      <c r="FG1680" s="11" t="n">
        <v>1</v>
      </c>
      <c r="FH1680" s="6" t="n">
        <v>1</v>
      </c>
      <c r="FJ1680" s="10"/>
      <c r="FK1680" s="10"/>
      <c r="FL1680" s="5" t="n">
        <v>1</v>
      </c>
      <c r="FM1680" s="6"/>
      <c r="FN1680" s="6"/>
      <c r="FO1680" s="5" t="n">
        <v>1</v>
      </c>
      <c r="FP1680" s="6"/>
      <c r="FR1680" s="5" t="n">
        <v>1</v>
      </c>
    </row>
    <row r="1681" customFormat="false" ht="12" hidden="false" customHeight="false" outlineLevel="0" collapsed="false">
      <c r="A1681" s="2" t="s">
        <v>941</v>
      </c>
      <c r="B1681" s="6" t="n">
        <v>37</v>
      </c>
      <c r="C1681" s="6" t="n">
        <v>1982</v>
      </c>
      <c r="D1681" s="6" t="n">
        <v>1</v>
      </c>
      <c r="E1681" s="6" t="n">
        <v>371982</v>
      </c>
      <c r="F1681" s="6" t="n">
        <v>1982</v>
      </c>
      <c r="G1681" s="7" t="s">
        <v>210</v>
      </c>
      <c r="H1681" s="6" t="n">
        <v>22</v>
      </c>
      <c r="I1681" s="6" t="n">
        <v>8</v>
      </c>
      <c r="J1681" s="6" t="n">
        <v>0</v>
      </c>
      <c r="K1681" s="6" t="n">
        <v>0</v>
      </c>
      <c r="L1681" s="6" t="n">
        <v>30</v>
      </c>
      <c r="M1681" s="6" t="n">
        <v>4</v>
      </c>
      <c r="N1681" s="6"/>
      <c r="O1681" s="6" t="n">
        <v>33</v>
      </c>
      <c r="P1681" s="6" t="n">
        <v>27</v>
      </c>
      <c r="Q1681" s="6" t="n">
        <v>0</v>
      </c>
      <c r="R1681" s="6" t="n">
        <v>0</v>
      </c>
      <c r="S1681" s="6" t="n">
        <v>60</v>
      </c>
      <c r="T1681" s="6" t="n">
        <v>2</v>
      </c>
      <c r="U1681" s="6"/>
      <c r="V1681" s="6" t="n">
        <v>2</v>
      </c>
      <c r="W1681" s="0" t="n">
        <v>0</v>
      </c>
      <c r="X1681" s="8" t="s">
        <v>211</v>
      </c>
      <c r="Y1681" s="0" t="n">
        <v>1981</v>
      </c>
      <c r="Z1681" s="0" t="n">
        <v>0</v>
      </c>
      <c r="AC1681" s="0" t="n">
        <v>22</v>
      </c>
      <c r="AD1681" s="0" t="n">
        <v>8</v>
      </c>
      <c r="AE1681" s="0" t="n">
        <v>0</v>
      </c>
      <c r="AF1681" s="0" t="n">
        <v>0</v>
      </c>
      <c r="AG1681" s="0" t="n">
        <v>30</v>
      </c>
      <c r="AI1681" s="0" t="n">
        <v>33</v>
      </c>
      <c r="AJ1681" s="0" t="n">
        <v>27</v>
      </c>
      <c r="AK1681" s="0" t="n">
        <v>0</v>
      </c>
      <c r="AL1681" s="0" t="n">
        <v>0</v>
      </c>
      <c r="AM1681" s="0" t="n">
        <v>60</v>
      </c>
      <c r="AO1681" s="0" t="n">
        <v>1982</v>
      </c>
      <c r="AP1681" s="0" t="n">
        <v>1980</v>
      </c>
      <c r="AQ1681" s="0" t="n">
        <v>22</v>
      </c>
      <c r="AR1681" s="0" t="n">
        <v>8</v>
      </c>
      <c r="AS1681" s="0" t="n">
        <v>0</v>
      </c>
      <c r="AT1681" s="0" t="n">
        <v>0</v>
      </c>
      <c r="AW1681" s="0" t="n">
        <v>33</v>
      </c>
      <c r="AX1681" s="0" t="n">
        <v>27</v>
      </c>
      <c r="AY1681" s="0" t="n">
        <v>0</v>
      </c>
      <c r="AZ1681" s="0" t="n">
        <v>0</v>
      </c>
      <c r="BC1681" s="0" t="n">
        <v>1</v>
      </c>
      <c r="BD1681" s="0" t="n">
        <v>22</v>
      </c>
      <c r="BE1681" s="0" t="n">
        <v>8</v>
      </c>
      <c r="BI1681" s="0" t="n">
        <v>0</v>
      </c>
      <c r="BJ1681" s="0" t="n">
        <v>0</v>
      </c>
      <c r="BK1681" s="0" t="s">
        <v>942</v>
      </c>
      <c r="BL1681" s="0" t="n">
        <v>33</v>
      </c>
      <c r="BM1681" s="0" t="n">
        <v>27</v>
      </c>
      <c r="BQ1681" s="0" t="n">
        <v>0</v>
      </c>
      <c r="BR1681" s="0" t="n">
        <v>0</v>
      </c>
      <c r="BS1681" s="0" t="s">
        <v>942</v>
      </c>
      <c r="DP1681" s="6" t="n">
        <v>2</v>
      </c>
      <c r="DQ1681" s="6" t="n">
        <v>2</v>
      </c>
      <c r="DW1681" s="6" t="n">
        <v>2</v>
      </c>
      <c r="DX1681" s="6" t="n">
        <v>2</v>
      </c>
      <c r="ED1681" s="6" t="n">
        <v>22</v>
      </c>
      <c r="EE1681" s="6" t="n">
        <v>8</v>
      </c>
      <c r="EF1681" s="6" t="n">
        <v>0</v>
      </c>
      <c r="EG1681" s="6" t="n">
        <v>0</v>
      </c>
      <c r="EH1681" s="6" t="n">
        <v>30</v>
      </c>
      <c r="EI1681" s="6" t="n">
        <v>33</v>
      </c>
      <c r="EJ1681" s="6" t="n">
        <v>27</v>
      </c>
      <c r="EK1681" s="6" t="n">
        <v>0</v>
      </c>
      <c r="EL1681" s="6" t="n">
        <v>0</v>
      </c>
      <c r="EM1681" s="6" t="n">
        <v>60</v>
      </c>
      <c r="EN1681" s="9" t="n">
        <v>73.3333333333333</v>
      </c>
      <c r="EO1681" s="9" t="n">
        <v>55</v>
      </c>
      <c r="EP1681" s="9" t="n">
        <v>64.1666666666667</v>
      </c>
      <c r="EQ1681" s="14" t="n">
        <v>0</v>
      </c>
      <c r="ER1681" s="10"/>
      <c r="ES1681" s="10"/>
      <c r="ET1681" s="10"/>
      <c r="EU1681" s="6" t="n">
        <v>1</v>
      </c>
      <c r="EV1681" s="8" t="s">
        <v>212</v>
      </c>
      <c r="EW1681" s="6"/>
      <c r="EX1681" s="6"/>
      <c r="EY1681" s="6"/>
      <c r="EZ1681" s="6"/>
      <c r="FA1681" s="11" t="n">
        <v>1</v>
      </c>
      <c r="FB1681" s="6" t="n">
        <v>0</v>
      </c>
      <c r="FC1681" s="6"/>
      <c r="FD1681" s="6"/>
      <c r="FE1681" s="6"/>
      <c r="FF1681" s="6"/>
      <c r="FG1681" s="11" t="n">
        <v>1</v>
      </c>
      <c r="FH1681" s="6" t="n">
        <v>0</v>
      </c>
      <c r="FJ1681" s="10"/>
      <c r="FK1681" s="10"/>
      <c r="FL1681" s="5" t="n">
        <v>1</v>
      </c>
      <c r="FM1681" s="6"/>
      <c r="FN1681" s="6"/>
      <c r="FO1681" s="5" t="n">
        <v>1</v>
      </c>
      <c r="FP1681" s="6"/>
      <c r="FR1681" s="5" t="n">
        <v>1</v>
      </c>
    </row>
    <row r="1682" customFormat="false" ht="12" hidden="false" customHeight="false" outlineLevel="0" collapsed="false">
      <c r="A1682" s="2" t="s">
        <v>941</v>
      </c>
      <c r="B1682" s="6" t="n">
        <v>37</v>
      </c>
      <c r="C1682" s="6" t="n">
        <v>1983</v>
      </c>
      <c r="D1682" s="6" t="n">
        <v>1</v>
      </c>
      <c r="E1682" s="6" t="n">
        <v>371983</v>
      </c>
      <c r="F1682" s="6" t="n">
        <v>1984</v>
      </c>
      <c r="G1682" s="7" t="s">
        <v>213</v>
      </c>
      <c r="H1682" s="6" t="n">
        <v>21</v>
      </c>
      <c r="I1682" s="6" t="n">
        <v>9</v>
      </c>
      <c r="J1682" s="6" t="n">
        <v>0</v>
      </c>
      <c r="K1682" s="6" t="n">
        <v>0</v>
      </c>
      <c r="L1682" s="6" t="n">
        <v>30</v>
      </c>
      <c r="M1682" s="6" t="n">
        <v>4</v>
      </c>
      <c r="N1682" s="6"/>
      <c r="O1682" s="6" t="n">
        <v>36</v>
      </c>
      <c r="P1682" s="6" t="n">
        <v>24</v>
      </c>
      <c r="Q1682" s="6" t="n">
        <v>0</v>
      </c>
      <c r="R1682" s="6" t="n">
        <v>0</v>
      </c>
      <c r="S1682" s="6" t="n">
        <v>60</v>
      </c>
      <c r="T1682" s="6" t="n">
        <v>2</v>
      </c>
      <c r="U1682" s="6"/>
      <c r="V1682" s="6" t="n">
        <v>3</v>
      </c>
      <c r="W1682" s="0" t="n">
        <v>0</v>
      </c>
      <c r="X1682" s="8" t="s">
        <v>214</v>
      </c>
      <c r="Y1682" s="0" t="n">
        <v>1983</v>
      </c>
      <c r="Z1682" s="0" t="n">
        <v>1</v>
      </c>
      <c r="AC1682" s="0" t="n">
        <v>21</v>
      </c>
      <c r="AD1682" s="0" t="n">
        <v>9</v>
      </c>
      <c r="AE1682" s="0" t="n">
        <v>0</v>
      </c>
      <c r="AF1682" s="0" t="n">
        <v>0</v>
      </c>
      <c r="AG1682" s="0" t="n">
        <v>30</v>
      </c>
      <c r="AI1682" s="0" t="n">
        <v>36</v>
      </c>
      <c r="AJ1682" s="0" t="n">
        <v>24</v>
      </c>
      <c r="AK1682" s="0" t="n">
        <v>0</v>
      </c>
      <c r="AL1682" s="0" t="n">
        <v>0</v>
      </c>
      <c r="AM1682" s="0" t="n">
        <v>60</v>
      </c>
      <c r="AO1682" s="0" t="n">
        <v>1984</v>
      </c>
      <c r="AP1682" s="0" t="n">
        <v>1982</v>
      </c>
      <c r="AQ1682" s="0" t="n">
        <v>21</v>
      </c>
      <c r="AR1682" s="0" t="n">
        <v>9</v>
      </c>
      <c r="AS1682" s="0" t="n">
        <v>0</v>
      </c>
      <c r="AT1682" s="0" t="n">
        <v>0</v>
      </c>
      <c r="AW1682" s="0" t="n">
        <v>36</v>
      </c>
      <c r="AX1682" s="0" t="n">
        <v>24</v>
      </c>
      <c r="AY1682" s="0" t="n">
        <v>0</v>
      </c>
      <c r="AZ1682" s="0" t="n">
        <v>0</v>
      </c>
      <c r="BC1682" s="0" t="n">
        <v>1</v>
      </c>
      <c r="BD1682" s="0" t="n">
        <v>21</v>
      </c>
      <c r="BE1682" s="0" t="n">
        <v>9</v>
      </c>
      <c r="BI1682" s="0" t="n">
        <v>0</v>
      </c>
      <c r="BJ1682" s="0" t="n">
        <v>1</v>
      </c>
      <c r="BK1682" s="0" t="s">
        <v>942</v>
      </c>
      <c r="BL1682" s="0" t="n">
        <v>36</v>
      </c>
      <c r="BM1682" s="0" t="n">
        <v>24</v>
      </c>
      <c r="BQ1682" s="0" t="n">
        <v>0</v>
      </c>
      <c r="BR1682" s="0" t="n">
        <v>1</v>
      </c>
      <c r="BS1682" s="0" t="s">
        <v>942</v>
      </c>
      <c r="DP1682" s="6" t="n">
        <v>2</v>
      </c>
      <c r="DQ1682" s="6" t="n">
        <v>2</v>
      </c>
      <c r="DW1682" s="6" t="n">
        <v>2</v>
      </c>
      <c r="DX1682" s="6" t="n">
        <v>2</v>
      </c>
      <c r="ED1682" s="6" t="n">
        <v>21</v>
      </c>
      <c r="EE1682" s="6" t="n">
        <v>9</v>
      </c>
      <c r="EF1682" s="6" t="n">
        <v>0</v>
      </c>
      <c r="EG1682" s="6" t="n">
        <v>0</v>
      </c>
      <c r="EH1682" s="6" t="n">
        <v>30</v>
      </c>
      <c r="EI1682" s="6" t="n">
        <v>36</v>
      </c>
      <c r="EJ1682" s="6" t="n">
        <v>24</v>
      </c>
      <c r="EK1682" s="6" t="n">
        <v>0</v>
      </c>
      <c r="EL1682" s="6" t="n">
        <v>0</v>
      </c>
      <c r="EM1682" s="6" t="n">
        <v>60</v>
      </c>
      <c r="EN1682" s="9" t="n">
        <v>70</v>
      </c>
      <c r="EO1682" s="9" t="n">
        <v>60</v>
      </c>
      <c r="EP1682" s="9" t="n">
        <v>65</v>
      </c>
      <c r="EQ1682" s="14" t="n">
        <v>0</v>
      </c>
      <c r="ER1682" s="10"/>
      <c r="ES1682" s="10"/>
      <c r="ET1682" s="10"/>
      <c r="EU1682" s="6" t="n">
        <v>0</v>
      </c>
      <c r="EV1682" s="8" t="s">
        <v>215</v>
      </c>
      <c r="EW1682" s="6" t="n">
        <v>14</v>
      </c>
      <c r="EX1682" s="6" t="n">
        <v>1</v>
      </c>
      <c r="EY1682" s="6" t="n">
        <v>0</v>
      </c>
      <c r="EZ1682" s="6" t="n">
        <v>1</v>
      </c>
      <c r="FA1682" s="11" t="n">
        <v>0.933333333333333</v>
      </c>
      <c r="FB1682" s="6" t="n">
        <v>1</v>
      </c>
      <c r="FC1682" s="6"/>
      <c r="FD1682" s="6"/>
      <c r="FE1682" s="6"/>
      <c r="FF1682" s="6"/>
      <c r="FG1682" s="11" t="n">
        <v>1</v>
      </c>
      <c r="FH1682" s="6" t="n">
        <v>1</v>
      </c>
      <c r="FJ1682" s="10"/>
      <c r="FK1682" s="10"/>
      <c r="FL1682" s="5" t="n">
        <v>1</v>
      </c>
      <c r="FM1682" s="6"/>
      <c r="FN1682" s="6"/>
      <c r="FO1682" s="5" t="n">
        <v>1</v>
      </c>
      <c r="FP1682" s="6"/>
      <c r="FR1682" s="5" t="n">
        <v>1</v>
      </c>
    </row>
    <row r="1683" customFormat="false" ht="12" hidden="false" customHeight="false" outlineLevel="0" collapsed="false">
      <c r="A1683" s="2" t="s">
        <v>941</v>
      </c>
      <c r="B1683" s="6" t="n">
        <v>37</v>
      </c>
      <c r="C1683" s="6" t="n">
        <v>1984</v>
      </c>
      <c r="D1683" s="6" t="n">
        <v>1</v>
      </c>
      <c r="E1683" s="6" t="n">
        <v>371984</v>
      </c>
      <c r="F1683" s="6" t="n">
        <v>1984</v>
      </c>
      <c r="G1683" s="7" t="s">
        <v>213</v>
      </c>
      <c r="H1683" s="6" t="n">
        <v>21</v>
      </c>
      <c r="I1683" s="6" t="n">
        <v>9</v>
      </c>
      <c r="J1683" s="6" t="n">
        <v>0</v>
      </c>
      <c r="K1683" s="6" t="n">
        <v>0</v>
      </c>
      <c r="L1683" s="6" t="n">
        <v>30</v>
      </c>
      <c r="M1683" s="6" t="n">
        <v>4</v>
      </c>
      <c r="N1683" s="6"/>
      <c r="O1683" s="6" t="n">
        <v>36</v>
      </c>
      <c r="P1683" s="6" t="n">
        <v>24</v>
      </c>
      <c r="Q1683" s="6" t="n">
        <v>0</v>
      </c>
      <c r="R1683" s="6" t="n">
        <v>0</v>
      </c>
      <c r="S1683" s="6" t="n">
        <v>60</v>
      </c>
      <c r="T1683" s="6" t="n">
        <v>2</v>
      </c>
      <c r="U1683" s="6"/>
      <c r="V1683" s="6" t="n">
        <v>2</v>
      </c>
      <c r="W1683" s="0" t="n">
        <v>0</v>
      </c>
      <c r="X1683" s="8" t="s">
        <v>214</v>
      </c>
      <c r="Y1683" s="0" t="n">
        <v>1983</v>
      </c>
      <c r="Z1683" s="0" t="n">
        <v>0</v>
      </c>
      <c r="AC1683" s="0" t="n">
        <v>21</v>
      </c>
      <c r="AD1683" s="0" t="n">
        <v>9</v>
      </c>
      <c r="AE1683" s="0" t="n">
        <v>0</v>
      </c>
      <c r="AF1683" s="0" t="n">
        <v>0</v>
      </c>
      <c r="AG1683" s="0" t="n">
        <v>30</v>
      </c>
      <c r="AI1683" s="0" t="n">
        <v>36</v>
      </c>
      <c r="AJ1683" s="0" t="n">
        <v>24</v>
      </c>
      <c r="AK1683" s="0" t="n">
        <v>0</v>
      </c>
      <c r="AL1683" s="0" t="n">
        <v>0</v>
      </c>
      <c r="AM1683" s="0" t="n">
        <v>60</v>
      </c>
      <c r="AO1683" s="0" t="n">
        <v>1985</v>
      </c>
      <c r="AP1683" s="0" t="n">
        <v>1982</v>
      </c>
      <c r="AQ1683" s="0" t="n">
        <v>21</v>
      </c>
      <c r="AR1683" s="0" t="n">
        <v>9</v>
      </c>
      <c r="AS1683" s="0" t="n">
        <v>0</v>
      </c>
      <c r="AT1683" s="0" t="n">
        <v>0</v>
      </c>
      <c r="AW1683" s="0" t="n">
        <v>36</v>
      </c>
      <c r="AX1683" s="0" t="n">
        <v>24</v>
      </c>
      <c r="AY1683" s="0" t="n">
        <v>0</v>
      </c>
      <c r="AZ1683" s="0" t="n">
        <v>0</v>
      </c>
      <c r="BC1683" s="0" t="n">
        <v>1</v>
      </c>
      <c r="BD1683" s="0" t="n">
        <v>21</v>
      </c>
      <c r="BE1683" s="0" t="n">
        <v>9</v>
      </c>
      <c r="BI1683" s="0" t="n">
        <v>0</v>
      </c>
      <c r="BJ1683" s="0" t="n">
        <v>0</v>
      </c>
      <c r="BK1683" s="0" t="s">
        <v>942</v>
      </c>
      <c r="BL1683" s="0" t="n">
        <v>36</v>
      </c>
      <c r="BM1683" s="0" t="n">
        <v>24</v>
      </c>
      <c r="BQ1683" s="0" t="n">
        <v>0</v>
      </c>
      <c r="BR1683" s="0" t="n">
        <v>0</v>
      </c>
      <c r="BS1683" s="0" t="s">
        <v>942</v>
      </c>
      <c r="DP1683" s="6" t="n">
        <v>2</v>
      </c>
      <c r="DQ1683" s="6" t="n">
        <v>2</v>
      </c>
      <c r="DW1683" s="6" t="n">
        <v>2</v>
      </c>
      <c r="DX1683" s="6" t="n">
        <v>2</v>
      </c>
      <c r="ED1683" s="6" t="n">
        <v>21</v>
      </c>
      <c r="EE1683" s="6" t="n">
        <v>9</v>
      </c>
      <c r="EF1683" s="6" t="n">
        <v>0</v>
      </c>
      <c r="EG1683" s="6" t="n">
        <v>0</v>
      </c>
      <c r="EH1683" s="6" t="n">
        <v>30</v>
      </c>
      <c r="EI1683" s="6" t="n">
        <v>36</v>
      </c>
      <c r="EJ1683" s="6" t="n">
        <v>24</v>
      </c>
      <c r="EK1683" s="6" t="n">
        <v>0</v>
      </c>
      <c r="EL1683" s="6" t="n">
        <v>0</v>
      </c>
      <c r="EM1683" s="6" t="n">
        <v>60</v>
      </c>
      <c r="EN1683" s="9" t="n">
        <v>70</v>
      </c>
      <c r="EO1683" s="9" t="n">
        <v>60</v>
      </c>
      <c r="EP1683" s="9" t="n">
        <v>65</v>
      </c>
      <c r="EQ1683" s="14" t="n">
        <v>0</v>
      </c>
      <c r="ER1683" s="10"/>
      <c r="ES1683" s="10"/>
      <c r="ET1683" s="10"/>
      <c r="EU1683" s="6" t="n">
        <v>1</v>
      </c>
      <c r="EV1683" s="8" t="s">
        <v>215</v>
      </c>
      <c r="EW1683" s="6" t="n">
        <v>14</v>
      </c>
      <c r="EX1683" s="6" t="n">
        <v>1</v>
      </c>
      <c r="EY1683" s="6" t="n">
        <v>0</v>
      </c>
      <c r="EZ1683" s="6" t="n">
        <v>1</v>
      </c>
      <c r="FA1683" s="11" t="n">
        <v>0.933333333333333</v>
      </c>
      <c r="FB1683" s="6" t="n">
        <v>0</v>
      </c>
      <c r="FC1683" s="6"/>
      <c r="FD1683" s="6"/>
      <c r="FE1683" s="6"/>
      <c r="FF1683" s="6"/>
      <c r="FG1683" s="11" t="n">
        <v>1</v>
      </c>
      <c r="FH1683" s="6" t="n">
        <v>0</v>
      </c>
      <c r="FJ1683" s="10"/>
      <c r="FK1683" s="10"/>
      <c r="FL1683" s="5" t="n">
        <v>1</v>
      </c>
      <c r="FM1683" s="6"/>
      <c r="FN1683" s="6"/>
      <c r="FO1683" s="5" t="n">
        <v>1</v>
      </c>
      <c r="FP1683" s="6"/>
      <c r="FR1683" s="5" t="n">
        <v>1</v>
      </c>
    </row>
    <row r="1684" customFormat="false" ht="12" hidden="false" customHeight="false" outlineLevel="0" collapsed="false">
      <c r="A1684" s="2" t="s">
        <v>941</v>
      </c>
      <c r="B1684" s="6" t="n">
        <v>37</v>
      </c>
      <c r="C1684" s="6" t="n">
        <v>1985</v>
      </c>
      <c r="D1684" s="6" t="n">
        <v>1</v>
      </c>
      <c r="E1684" s="6" t="n">
        <v>371985</v>
      </c>
      <c r="F1684" s="6" t="n">
        <v>1986</v>
      </c>
      <c r="G1684" s="7" t="s">
        <v>216</v>
      </c>
      <c r="H1684" s="6" t="n">
        <v>18</v>
      </c>
      <c r="I1684" s="6" t="n">
        <v>12</v>
      </c>
      <c r="J1684" s="6" t="n">
        <v>0</v>
      </c>
      <c r="K1684" s="6" t="n">
        <v>0</v>
      </c>
      <c r="L1684" s="6" t="n">
        <v>30</v>
      </c>
      <c r="M1684" s="6" t="n">
        <v>4</v>
      </c>
      <c r="N1684" s="6"/>
      <c r="O1684" s="6" t="n">
        <v>34</v>
      </c>
      <c r="P1684" s="6" t="n">
        <v>26</v>
      </c>
      <c r="Q1684" s="6" t="n">
        <v>0</v>
      </c>
      <c r="R1684" s="6" t="n">
        <v>0</v>
      </c>
      <c r="S1684" s="6" t="n">
        <v>60</v>
      </c>
      <c r="T1684" s="6" t="n">
        <v>2</v>
      </c>
      <c r="U1684" s="6"/>
      <c r="V1684" s="6" t="n">
        <v>3</v>
      </c>
      <c r="W1684" s="0" t="n">
        <v>0</v>
      </c>
      <c r="X1684" s="8" t="s">
        <v>217</v>
      </c>
      <c r="Y1684" s="0" t="n">
        <v>1985</v>
      </c>
      <c r="Z1684" s="0" t="n">
        <v>1</v>
      </c>
      <c r="AC1684" s="0" t="n">
        <v>18</v>
      </c>
      <c r="AD1684" s="0" t="n">
        <v>12</v>
      </c>
      <c r="AE1684" s="0" t="n">
        <v>0</v>
      </c>
      <c r="AF1684" s="0" t="n">
        <v>0</v>
      </c>
      <c r="AG1684" s="0" t="n">
        <v>30</v>
      </c>
      <c r="AI1684" s="0" t="n">
        <v>34</v>
      </c>
      <c r="AJ1684" s="0" t="n">
        <v>26</v>
      </c>
      <c r="AK1684" s="0" t="n">
        <v>0</v>
      </c>
      <c r="AL1684" s="0" t="n">
        <v>0</v>
      </c>
      <c r="AM1684" s="0" t="n">
        <v>60</v>
      </c>
      <c r="AO1684" s="0" t="n">
        <v>1986</v>
      </c>
      <c r="AP1684" s="0" t="n">
        <v>1984</v>
      </c>
      <c r="AQ1684" s="0" t="n">
        <v>18</v>
      </c>
      <c r="AR1684" s="0" t="n">
        <v>12</v>
      </c>
      <c r="AS1684" s="0" t="n">
        <v>0</v>
      </c>
      <c r="AT1684" s="0" t="n">
        <v>0</v>
      </c>
      <c r="AW1684" s="0" t="n">
        <v>34</v>
      </c>
      <c r="AX1684" s="0" t="n">
        <v>26</v>
      </c>
      <c r="AY1684" s="0" t="n">
        <v>0</v>
      </c>
      <c r="AZ1684" s="0" t="n">
        <v>0</v>
      </c>
      <c r="BC1684" s="0" t="n">
        <v>1</v>
      </c>
      <c r="BD1684" s="0" t="n">
        <v>18</v>
      </c>
      <c r="BE1684" s="0" t="n">
        <v>12</v>
      </c>
      <c r="BI1684" s="0" t="n">
        <v>0</v>
      </c>
      <c r="BJ1684" s="0" t="n">
        <v>1</v>
      </c>
      <c r="BK1684" s="0" t="s">
        <v>942</v>
      </c>
      <c r="BL1684" s="0" t="n">
        <v>34</v>
      </c>
      <c r="BM1684" s="0" t="n">
        <v>26</v>
      </c>
      <c r="BQ1684" s="0" t="n">
        <v>0</v>
      </c>
      <c r="BR1684" s="0" t="n">
        <v>1</v>
      </c>
      <c r="BS1684" s="0" t="s">
        <v>942</v>
      </c>
      <c r="DP1684" s="6" t="n">
        <v>2</v>
      </c>
      <c r="DQ1684" s="6" t="n">
        <v>2</v>
      </c>
      <c r="DW1684" s="6" t="n">
        <v>2</v>
      </c>
      <c r="DX1684" s="6" t="n">
        <v>2</v>
      </c>
      <c r="ED1684" s="6" t="n">
        <v>18</v>
      </c>
      <c r="EE1684" s="6" t="n">
        <v>12</v>
      </c>
      <c r="EF1684" s="6" t="n">
        <v>0</v>
      </c>
      <c r="EG1684" s="6" t="n">
        <v>0</v>
      </c>
      <c r="EH1684" s="6" t="n">
        <v>30</v>
      </c>
      <c r="EI1684" s="6" t="n">
        <v>34</v>
      </c>
      <c r="EJ1684" s="6" t="n">
        <v>26</v>
      </c>
      <c r="EK1684" s="6" t="n">
        <v>0</v>
      </c>
      <c r="EL1684" s="6" t="n">
        <v>0</v>
      </c>
      <c r="EM1684" s="6" t="n">
        <v>60</v>
      </c>
      <c r="EN1684" s="9" t="n">
        <v>60</v>
      </c>
      <c r="EO1684" s="9" t="n">
        <v>56.6666666666667</v>
      </c>
      <c r="EP1684" s="9" t="n">
        <v>58.3333333333333</v>
      </c>
      <c r="EQ1684" s="14" t="n">
        <v>0</v>
      </c>
      <c r="ER1684" s="10"/>
      <c r="ES1684" s="10"/>
      <c r="ET1684" s="10"/>
      <c r="EU1684" s="6" t="n">
        <v>0</v>
      </c>
      <c r="EV1684" s="8" t="s">
        <v>218</v>
      </c>
      <c r="EW1684" s="6"/>
      <c r="EX1684" s="6"/>
      <c r="EY1684" s="6"/>
      <c r="EZ1684" s="6"/>
      <c r="FA1684" s="11" t="n">
        <v>1</v>
      </c>
      <c r="FB1684" s="6" t="n">
        <v>1</v>
      </c>
      <c r="FC1684" s="6"/>
      <c r="FD1684" s="6"/>
      <c r="FE1684" s="6"/>
      <c r="FF1684" s="6"/>
      <c r="FG1684" s="11" t="n">
        <v>1</v>
      </c>
      <c r="FH1684" s="6" t="n">
        <v>1</v>
      </c>
      <c r="FJ1684" s="10"/>
      <c r="FK1684" s="10"/>
      <c r="FL1684" s="5" t="n">
        <v>1</v>
      </c>
      <c r="FM1684" s="6"/>
      <c r="FN1684" s="6"/>
      <c r="FO1684" s="5" t="n">
        <v>1</v>
      </c>
      <c r="FP1684" s="6"/>
      <c r="FR1684" s="5" t="n">
        <v>1</v>
      </c>
    </row>
    <row r="1685" customFormat="false" ht="12" hidden="false" customHeight="false" outlineLevel="0" collapsed="false">
      <c r="A1685" s="2" t="s">
        <v>941</v>
      </c>
      <c r="B1685" s="6" t="n">
        <v>37</v>
      </c>
      <c r="C1685" s="6" t="n">
        <v>1986</v>
      </c>
      <c r="D1685" s="6" t="n">
        <v>1</v>
      </c>
      <c r="E1685" s="6" t="n">
        <v>371986</v>
      </c>
      <c r="F1685" s="6" t="n">
        <v>1986</v>
      </c>
      <c r="G1685" s="7" t="s">
        <v>216</v>
      </c>
      <c r="H1685" s="6" t="n">
        <v>18</v>
      </c>
      <c r="I1685" s="6" t="n">
        <v>12</v>
      </c>
      <c r="J1685" s="6" t="n">
        <v>0</v>
      </c>
      <c r="K1685" s="6" t="n">
        <v>0</v>
      </c>
      <c r="L1685" s="6" t="n">
        <v>30</v>
      </c>
      <c r="M1685" s="6" t="n">
        <v>4</v>
      </c>
      <c r="N1685" s="6"/>
      <c r="O1685" s="6" t="n">
        <v>34</v>
      </c>
      <c r="P1685" s="6" t="n">
        <v>26</v>
      </c>
      <c r="Q1685" s="6" t="n">
        <v>0</v>
      </c>
      <c r="R1685" s="6" t="n">
        <v>0</v>
      </c>
      <c r="S1685" s="6" t="n">
        <v>60</v>
      </c>
      <c r="T1685" s="6" t="n">
        <v>2</v>
      </c>
      <c r="U1685" s="6"/>
      <c r="V1685" s="6" t="n">
        <v>2</v>
      </c>
      <c r="W1685" s="0" t="n">
        <v>0</v>
      </c>
      <c r="X1685" s="8" t="s">
        <v>217</v>
      </c>
      <c r="Y1685" s="0" t="n">
        <v>1985</v>
      </c>
      <c r="Z1685" s="0" t="n">
        <v>0</v>
      </c>
      <c r="AC1685" s="0" t="n">
        <v>18</v>
      </c>
      <c r="AD1685" s="0" t="n">
        <v>12</v>
      </c>
      <c r="AE1685" s="0" t="n">
        <v>0</v>
      </c>
      <c r="AF1685" s="0" t="n">
        <v>0</v>
      </c>
      <c r="AG1685" s="0" t="n">
        <v>30</v>
      </c>
      <c r="AI1685" s="0" t="n">
        <v>34</v>
      </c>
      <c r="AJ1685" s="0" t="n">
        <v>26</v>
      </c>
      <c r="AK1685" s="0" t="n">
        <v>0</v>
      </c>
      <c r="AL1685" s="0" t="n">
        <v>0</v>
      </c>
      <c r="AM1685" s="0" t="n">
        <v>60</v>
      </c>
      <c r="AO1685" s="0" t="n">
        <v>1987</v>
      </c>
      <c r="AP1685" s="0" t="n">
        <v>1984</v>
      </c>
      <c r="AQ1685" s="0" t="n">
        <v>18</v>
      </c>
      <c r="AR1685" s="0" t="n">
        <v>12</v>
      </c>
      <c r="AS1685" s="0" t="n">
        <v>0</v>
      </c>
      <c r="AT1685" s="0" t="n">
        <v>0</v>
      </c>
      <c r="AW1685" s="0" t="n">
        <v>34</v>
      </c>
      <c r="AX1685" s="0" t="n">
        <v>26</v>
      </c>
      <c r="AY1685" s="0" t="n">
        <v>0</v>
      </c>
      <c r="AZ1685" s="0" t="n">
        <v>0</v>
      </c>
      <c r="BC1685" s="0" t="n">
        <v>1</v>
      </c>
      <c r="BD1685" s="0" t="n">
        <v>18</v>
      </c>
      <c r="BE1685" s="0" t="n">
        <v>12</v>
      </c>
      <c r="BI1685" s="0" t="n">
        <v>0</v>
      </c>
      <c r="BJ1685" s="0" t="n">
        <v>0</v>
      </c>
      <c r="BK1685" s="0" t="s">
        <v>942</v>
      </c>
      <c r="BL1685" s="0" t="n">
        <v>34</v>
      </c>
      <c r="BM1685" s="0" t="n">
        <v>26</v>
      </c>
      <c r="BQ1685" s="0" t="n">
        <v>0</v>
      </c>
      <c r="BR1685" s="0" t="n">
        <v>0</v>
      </c>
      <c r="BS1685" s="0" t="s">
        <v>942</v>
      </c>
      <c r="DP1685" s="6" t="n">
        <v>2</v>
      </c>
      <c r="DQ1685" s="6" t="n">
        <v>2</v>
      </c>
      <c r="DW1685" s="6" t="n">
        <v>2</v>
      </c>
      <c r="DX1685" s="6" t="n">
        <v>2</v>
      </c>
      <c r="ED1685" s="6" t="n">
        <v>18</v>
      </c>
      <c r="EE1685" s="6" t="n">
        <v>12</v>
      </c>
      <c r="EF1685" s="6" t="n">
        <v>0</v>
      </c>
      <c r="EG1685" s="6" t="n">
        <v>0</v>
      </c>
      <c r="EH1685" s="6" t="n">
        <v>30</v>
      </c>
      <c r="EI1685" s="6" t="n">
        <v>34</v>
      </c>
      <c r="EJ1685" s="6" t="n">
        <v>26</v>
      </c>
      <c r="EK1685" s="6" t="n">
        <v>0</v>
      </c>
      <c r="EL1685" s="6" t="n">
        <v>0</v>
      </c>
      <c r="EM1685" s="6" t="n">
        <v>60</v>
      </c>
      <c r="EN1685" s="9" t="n">
        <v>60</v>
      </c>
      <c r="EO1685" s="9" t="n">
        <v>56.6666666666667</v>
      </c>
      <c r="EP1685" s="9" t="n">
        <v>58.3333333333333</v>
      </c>
      <c r="EQ1685" s="14" t="n">
        <v>0</v>
      </c>
      <c r="ER1685" s="10"/>
      <c r="ES1685" s="10"/>
      <c r="ET1685" s="10"/>
      <c r="EU1685" s="6" t="n">
        <v>1</v>
      </c>
      <c r="EV1685" s="8" t="s">
        <v>218</v>
      </c>
      <c r="EW1685" s="6"/>
      <c r="EX1685" s="6"/>
      <c r="EY1685" s="6"/>
      <c r="EZ1685" s="6"/>
      <c r="FA1685" s="11" t="n">
        <v>1</v>
      </c>
      <c r="FB1685" s="6" t="n">
        <v>0</v>
      </c>
      <c r="FC1685" s="6"/>
      <c r="FD1685" s="6"/>
      <c r="FE1685" s="6"/>
      <c r="FF1685" s="6"/>
      <c r="FG1685" s="11" t="n">
        <v>1</v>
      </c>
      <c r="FH1685" s="6" t="n">
        <v>0</v>
      </c>
      <c r="FJ1685" s="10"/>
      <c r="FK1685" s="10"/>
      <c r="FL1685" s="5" t="n">
        <v>1</v>
      </c>
      <c r="FM1685" s="6"/>
      <c r="FN1685" s="6"/>
      <c r="FO1685" s="5" t="n">
        <v>1</v>
      </c>
      <c r="FP1685" s="6"/>
      <c r="FR1685" s="5" t="n">
        <v>1</v>
      </c>
    </row>
    <row r="1686" customFormat="false" ht="12" hidden="false" customHeight="false" outlineLevel="0" collapsed="false">
      <c r="A1686" s="2" t="s">
        <v>941</v>
      </c>
      <c r="B1686" s="6" t="n">
        <v>37</v>
      </c>
      <c r="C1686" s="6" t="n">
        <v>1987</v>
      </c>
      <c r="D1686" s="6" t="n">
        <v>1</v>
      </c>
      <c r="E1686" s="6" t="n">
        <v>371987</v>
      </c>
      <c r="F1686" s="6" t="n">
        <v>1988</v>
      </c>
      <c r="G1686" s="7" t="s">
        <v>219</v>
      </c>
      <c r="H1686" s="6" t="n">
        <v>17</v>
      </c>
      <c r="I1686" s="6" t="n">
        <v>13</v>
      </c>
      <c r="J1686" s="6" t="n">
        <v>0</v>
      </c>
      <c r="K1686" s="6" t="n">
        <v>0</v>
      </c>
      <c r="L1686" s="6" t="n">
        <v>30</v>
      </c>
      <c r="M1686" s="6" t="n">
        <v>4</v>
      </c>
      <c r="N1686" s="6"/>
      <c r="O1686" s="6" t="n">
        <v>31</v>
      </c>
      <c r="P1686" s="6" t="n">
        <v>29</v>
      </c>
      <c r="Q1686" s="6" t="n">
        <v>0</v>
      </c>
      <c r="R1686" s="6" t="n">
        <v>0</v>
      </c>
      <c r="S1686" s="6" t="n">
        <v>60</v>
      </c>
      <c r="T1686" s="6" t="n">
        <v>2</v>
      </c>
      <c r="U1686" s="6"/>
      <c r="V1686" s="6" t="n">
        <v>3</v>
      </c>
      <c r="W1686" s="0" t="n">
        <v>0</v>
      </c>
      <c r="X1686" s="8" t="s">
        <v>220</v>
      </c>
      <c r="Y1686" s="0" t="n">
        <v>1987</v>
      </c>
      <c r="Z1686" s="0" t="n">
        <v>1</v>
      </c>
      <c r="AC1686" s="0" t="n">
        <v>17</v>
      </c>
      <c r="AD1686" s="0" t="n">
        <v>13</v>
      </c>
      <c r="AE1686" s="0" t="n">
        <v>0</v>
      </c>
      <c r="AF1686" s="0" t="n">
        <v>0</v>
      </c>
      <c r="AG1686" s="0" t="n">
        <v>30</v>
      </c>
      <c r="AI1686" s="0" t="n">
        <v>31</v>
      </c>
      <c r="AJ1686" s="0" t="n">
        <v>29</v>
      </c>
      <c r="AK1686" s="0" t="n">
        <v>0</v>
      </c>
      <c r="AL1686" s="0" t="n">
        <v>0</v>
      </c>
      <c r="AM1686" s="0" t="n">
        <v>60</v>
      </c>
      <c r="AO1686" s="0" t="n">
        <v>1988</v>
      </c>
      <c r="AP1686" s="0" t="n">
        <v>1986</v>
      </c>
      <c r="AQ1686" s="0" t="n">
        <v>17</v>
      </c>
      <c r="AR1686" s="0" t="n">
        <v>13</v>
      </c>
      <c r="AS1686" s="0" t="n">
        <v>0</v>
      </c>
      <c r="AT1686" s="0" t="n">
        <v>0</v>
      </c>
      <c r="AW1686" s="0" t="n">
        <v>31</v>
      </c>
      <c r="AX1686" s="0" t="n">
        <v>29</v>
      </c>
      <c r="AY1686" s="0" t="n">
        <v>0</v>
      </c>
      <c r="AZ1686" s="0" t="n">
        <v>0</v>
      </c>
      <c r="BC1686" s="0" t="n">
        <v>1</v>
      </c>
      <c r="BD1686" s="0" t="n">
        <v>17</v>
      </c>
      <c r="BE1686" s="0" t="n">
        <v>13</v>
      </c>
      <c r="BI1686" s="0" t="n">
        <v>0</v>
      </c>
      <c r="BJ1686" s="0" t="n">
        <v>1</v>
      </c>
      <c r="BK1686" s="0" t="s">
        <v>942</v>
      </c>
      <c r="BL1686" s="0" t="n">
        <v>31</v>
      </c>
      <c r="BM1686" s="0" t="n">
        <v>29</v>
      </c>
      <c r="BQ1686" s="0" t="n">
        <v>0</v>
      </c>
      <c r="BR1686" s="0" t="n">
        <v>1</v>
      </c>
      <c r="BS1686" s="0" t="s">
        <v>942</v>
      </c>
      <c r="DP1686" s="6" t="n">
        <v>2</v>
      </c>
      <c r="DQ1686" s="6" t="n">
        <v>2</v>
      </c>
      <c r="DW1686" s="6" t="n">
        <v>2</v>
      </c>
      <c r="DX1686" s="6" t="n">
        <v>2</v>
      </c>
      <c r="ED1686" s="6" t="n">
        <v>17</v>
      </c>
      <c r="EE1686" s="6" t="n">
        <v>13</v>
      </c>
      <c r="EF1686" s="6" t="n">
        <v>0</v>
      </c>
      <c r="EG1686" s="6" t="n">
        <v>0</v>
      </c>
      <c r="EH1686" s="6" t="n">
        <v>30</v>
      </c>
      <c r="EI1686" s="6" t="n">
        <v>31</v>
      </c>
      <c r="EJ1686" s="6" t="n">
        <v>29</v>
      </c>
      <c r="EK1686" s="6" t="n">
        <v>0</v>
      </c>
      <c r="EL1686" s="6" t="n">
        <v>0</v>
      </c>
      <c r="EM1686" s="6" t="n">
        <v>60</v>
      </c>
      <c r="EN1686" s="9" t="n">
        <v>56.6666666666667</v>
      </c>
      <c r="EO1686" s="9" t="n">
        <v>51.6666666666667</v>
      </c>
      <c r="EP1686" s="9" t="n">
        <v>54.1666666666667</v>
      </c>
      <c r="EQ1686" s="14" t="n">
        <v>1</v>
      </c>
      <c r="ER1686" s="10"/>
      <c r="ES1686" s="10"/>
      <c r="ET1686" s="10"/>
      <c r="EU1686" s="6" t="n">
        <v>0</v>
      </c>
      <c r="EV1686" s="8" t="s">
        <v>221</v>
      </c>
      <c r="EW1686" s="6"/>
      <c r="EX1686" s="6"/>
      <c r="EY1686" s="6"/>
      <c r="EZ1686" s="6"/>
      <c r="FA1686" s="11" t="n">
        <v>1</v>
      </c>
      <c r="FB1686" s="6" t="n">
        <v>1</v>
      </c>
      <c r="FC1686" s="6"/>
      <c r="FD1686" s="6"/>
      <c r="FE1686" s="6"/>
      <c r="FF1686" s="6"/>
      <c r="FG1686" s="11" t="n">
        <v>1</v>
      </c>
      <c r="FH1686" s="6" t="n">
        <v>1</v>
      </c>
      <c r="FJ1686" s="10"/>
      <c r="FK1686" s="10" t="n">
        <v>1</v>
      </c>
      <c r="FL1686" s="5" t="n">
        <v>1</v>
      </c>
      <c r="FM1686" s="6"/>
      <c r="FN1686" s="6"/>
      <c r="FO1686" s="5" t="n">
        <v>1</v>
      </c>
      <c r="FP1686" s="6"/>
      <c r="FR1686" s="5" t="n">
        <v>1</v>
      </c>
    </row>
    <row r="1687" customFormat="false" ht="12" hidden="false" customHeight="false" outlineLevel="0" collapsed="false">
      <c r="A1687" s="2" t="s">
        <v>941</v>
      </c>
      <c r="B1687" s="6" t="n">
        <v>37</v>
      </c>
      <c r="C1687" s="6" t="n">
        <v>1988</v>
      </c>
      <c r="D1687" s="6" t="n">
        <v>1</v>
      </c>
      <c r="E1687" s="6" t="n">
        <v>371988</v>
      </c>
      <c r="F1687" s="6" t="n">
        <v>1988</v>
      </c>
      <c r="G1687" s="7" t="s">
        <v>219</v>
      </c>
      <c r="H1687" s="6" t="n">
        <v>17</v>
      </c>
      <c r="I1687" s="6" t="n">
        <v>13</v>
      </c>
      <c r="J1687" s="6" t="n">
        <v>0</v>
      </c>
      <c r="K1687" s="6" t="n">
        <v>0</v>
      </c>
      <c r="L1687" s="6" t="n">
        <v>30</v>
      </c>
      <c r="M1687" s="6" t="n">
        <v>4</v>
      </c>
      <c r="N1687" s="6"/>
      <c r="O1687" s="6" t="n">
        <v>31</v>
      </c>
      <c r="P1687" s="6" t="n">
        <v>29</v>
      </c>
      <c r="Q1687" s="6" t="n">
        <v>0</v>
      </c>
      <c r="R1687" s="6" t="n">
        <v>0</v>
      </c>
      <c r="S1687" s="6" t="n">
        <v>60</v>
      </c>
      <c r="T1687" s="6" t="n">
        <v>2</v>
      </c>
      <c r="U1687" s="6"/>
      <c r="V1687" s="6" t="n">
        <v>2</v>
      </c>
      <c r="W1687" s="0" t="n">
        <v>0</v>
      </c>
      <c r="X1687" s="8" t="s">
        <v>220</v>
      </c>
      <c r="Y1687" s="0" t="n">
        <v>1987</v>
      </c>
      <c r="Z1687" s="0" t="n">
        <v>0</v>
      </c>
      <c r="AC1687" s="0" t="n">
        <v>17</v>
      </c>
      <c r="AD1687" s="0" t="n">
        <v>13</v>
      </c>
      <c r="AE1687" s="0" t="n">
        <v>0</v>
      </c>
      <c r="AF1687" s="0" t="n">
        <v>0</v>
      </c>
      <c r="AG1687" s="0" t="n">
        <v>30</v>
      </c>
      <c r="AI1687" s="0" t="n">
        <v>31</v>
      </c>
      <c r="AJ1687" s="0" t="n">
        <v>29</v>
      </c>
      <c r="AK1687" s="0" t="n">
        <v>0</v>
      </c>
      <c r="AL1687" s="0" t="n">
        <v>0</v>
      </c>
      <c r="AM1687" s="0" t="n">
        <v>60</v>
      </c>
      <c r="AO1687" s="0" t="n">
        <v>1989</v>
      </c>
      <c r="AP1687" s="0" t="n">
        <v>1986</v>
      </c>
      <c r="AQ1687" s="0" t="n">
        <v>17</v>
      </c>
      <c r="AR1687" s="0" t="n">
        <v>13</v>
      </c>
      <c r="AS1687" s="0" t="n">
        <v>0</v>
      </c>
      <c r="AT1687" s="0" t="n">
        <v>0</v>
      </c>
      <c r="AW1687" s="0" t="n">
        <v>31</v>
      </c>
      <c r="AX1687" s="0" t="n">
        <v>29</v>
      </c>
      <c r="AY1687" s="0" t="n">
        <v>0</v>
      </c>
      <c r="AZ1687" s="0" t="n">
        <v>0</v>
      </c>
      <c r="BC1687" s="0" t="n">
        <v>1</v>
      </c>
      <c r="BD1687" s="0" t="n">
        <v>17</v>
      </c>
      <c r="BE1687" s="0" t="n">
        <v>13</v>
      </c>
      <c r="BI1687" s="0" t="n">
        <v>0</v>
      </c>
      <c r="BJ1687" s="0" t="n">
        <v>0</v>
      </c>
      <c r="BK1687" s="0" t="s">
        <v>942</v>
      </c>
      <c r="BL1687" s="0" t="n">
        <v>31</v>
      </c>
      <c r="BM1687" s="0" t="n">
        <v>29</v>
      </c>
      <c r="BQ1687" s="0" t="n">
        <v>0</v>
      </c>
      <c r="BR1687" s="0" t="n">
        <v>0</v>
      </c>
      <c r="BS1687" s="0" t="s">
        <v>942</v>
      </c>
      <c r="DP1687" s="6" t="n">
        <v>2</v>
      </c>
      <c r="DQ1687" s="6" t="n">
        <v>2</v>
      </c>
      <c r="DW1687" s="6" t="n">
        <v>2</v>
      </c>
      <c r="DX1687" s="6" t="n">
        <v>2</v>
      </c>
      <c r="ED1687" s="6" t="n">
        <v>17</v>
      </c>
      <c r="EE1687" s="6" t="n">
        <v>13</v>
      </c>
      <c r="EF1687" s="6" t="n">
        <v>0</v>
      </c>
      <c r="EG1687" s="6" t="n">
        <v>0</v>
      </c>
      <c r="EH1687" s="6" t="n">
        <v>30</v>
      </c>
      <c r="EI1687" s="6" t="n">
        <v>31</v>
      </c>
      <c r="EJ1687" s="6" t="n">
        <v>29</v>
      </c>
      <c r="EK1687" s="6" t="n">
        <v>0</v>
      </c>
      <c r="EL1687" s="6" t="n">
        <v>0</v>
      </c>
      <c r="EM1687" s="6" t="n">
        <v>60</v>
      </c>
      <c r="EN1687" s="9" t="n">
        <v>56.6666666666667</v>
      </c>
      <c r="EO1687" s="9" t="n">
        <v>51.6666666666667</v>
      </c>
      <c r="EP1687" s="9" t="n">
        <v>54.1666666666667</v>
      </c>
      <c r="EQ1687" s="14" t="n">
        <v>1</v>
      </c>
      <c r="ER1687" s="10"/>
      <c r="ES1687" s="10"/>
      <c r="ET1687" s="10"/>
      <c r="EU1687" s="6" t="n">
        <v>1</v>
      </c>
      <c r="EV1687" s="8" t="s">
        <v>221</v>
      </c>
      <c r="EW1687" s="6"/>
      <c r="EX1687" s="6"/>
      <c r="EY1687" s="6"/>
      <c r="EZ1687" s="6"/>
      <c r="FA1687" s="11" t="n">
        <v>1</v>
      </c>
      <c r="FB1687" s="6" t="n">
        <v>0</v>
      </c>
      <c r="FC1687" s="6"/>
      <c r="FD1687" s="6"/>
      <c r="FE1687" s="6"/>
      <c r="FF1687" s="6"/>
      <c r="FG1687" s="11" t="n">
        <v>1</v>
      </c>
      <c r="FH1687" s="6" t="n">
        <v>0</v>
      </c>
      <c r="FJ1687" s="10"/>
      <c r="FK1687" s="10" t="n">
        <v>1</v>
      </c>
      <c r="FL1687" s="5" t="n">
        <v>1</v>
      </c>
      <c r="FM1687" s="6"/>
      <c r="FN1687" s="6"/>
      <c r="FO1687" s="5" t="n">
        <v>1</v>
      </c>
      <c r="FP1687" s="6"/>
      <c r="FR1687" s="5" t="n">
        <v>1</v>
      </c>
    </row>
    <row r="1688" customFormat="false" ht="12" hidden="false" customHeight="false" outlineLevel="0" collapsed="false">
      <c r="A1688" s="2" t="s">
        <v>941</v>
      </c>
      <c r="B1688" s="6" t="n">
        <v>37</v>
      </c>
      <c r="C1688" s="6" t="n">
        <v>1989</v>
      </c>
      <c r="D1688" s="6" t="n">
        <v>1</v>
      </c>
      <c r="E1688" s="6" t="n">
        <v>371989</v>
      </c>
      <c r="F1688" s="6" t="n">
        <v>1990</v>
      </c>
      <c r="G1688" s="7" t="s">
        <v>222</v>
      </c>
      <c r="H1688" s="6" t="n">
        <v>19</v>
      </c>
      <c r="I1688" s="6" t="n">
        <v>11</v>
      </c>
      <c r="J1688" s="6" t="n">
        <v>0</v>
      </c>
      <c r="K1688" s="6" t="n">
        <v>0</v>
      </c>
      <c r="L1688" s="6" t="n">
        <v>30</v>
      </c>
      <c r="M1688" s="6" t="n">
        <v>4</v>
      </c>
      <c r="N1688" s="6"/>
      <c r="O1688" s="6" t="n">
        <v>32</v>
      </c>
      <c r="P1688" s="6" t="n">
        <v>28</v>
      </c>
      <c r="Q1688" s="6" t="n">
        <v>0</v>
      </c>
      <c r="R1688" s="6" t="n">
        <v>0</v>
      </c>
      <c r="S1688" s="6" t="n">
        <v>60</v>
      </c>
      <c r="T1688" s="6" t="n">
        <v>2</v>
      </c>
      <c r="U1688" s="6"/>
      <c r="V1688" s="6" t="n">
        <v>3</v>
      </c>
      <c r="W1688" s="0" t="n">
        <v>0</v>
      </c>
      <c r="X1688" s="8" t="s">
        <v>223</v>
      </c>
      <c r="Y1688" s="0" t="n">
        <v>1989</v>
      </c>
      <c r="Z1688" s="0" t="n">
        <v>1</v>
      </c>
      <c r="AC1688" s="0" t="n">
        <v>19</v>
      </c>
      <c r="AD1688" s="0" t="n">
        <v>11</v>
      </c>
      <c r="AE1688" s="0" t="n">
        <v>0</v>
      </c>
      <c r="AF1688" s="0" t="n">
        <v>0</v>
      </c>
      <c r="AG1688" s="0" t="n">
        <v>30</v>
      </c>
      <c r="AI1688" s="0" t="n">
        <v>32</v>
      </c>
      <c r="AJ1688" s="0" t="n">
        <v>28</v>
      </c>
      <c r="AK1688" s="0" t="n">
        <v>0</v>
      </c>
      <c r="AL1688" s="0" t="n">
        <v>0</v>
      </c>
      <c r="AM1688" s="0" t="n">
        <v>60</v>
      </c>
      <c r="AO1688" s="0" t="n">
        <v>1990</v>
      </c>
      <c r="AP1688" s="0" t="n">
        <v>1988</v>
      </c>
      <c r="AQ1688" s="0" t="n">
        <v>19</v>
      </c>
      <c r="AR1688" s="0" t="n">
        <v>11</v>
      </c>
      <c r="AS1688" s="0" t="n">
        <v>0</v>
      </c>
      <c r="AT1688" s="0" t="n">
        <v>0</v>
      </c>
      <c r="AW1688" s="0" t="n">
        <v>32</v>
      </c>
      <c r="AX1688" s="0" t="n">
        <v>28</v>
      </c>
      <c r="AY1688" s="0" t="n">
        <v>0</v>
      </c>
      <c r="AZ1688" s="0" t="n">
        <v>0</v>
      </c>
      <c r="BC1688" s="0" t="n">
        <v>1</v>
      </c>
      <c r="BD1688" s="0" t="n">
        <v>19</v>
      </c>
      <c r="BE1688" s="0" t="n">
        <v>11</v>
      </c>
      <c r="BI1688" s="0" t="n">
        <v>0</v>
      </c>
      <c r="BJ1688" s="0" t="n">
        <v>1</v>
      </c>
      <c r="BK1688" s="0" t="s">
        <v>942</v>
      </c>
      <c r="BL1688" s="0" t="n">
        <v>32</v>
      </c>
      <c r="BM1688" s="0" t="n">
        <v>28</v>
      </c>
      <c r="BQ1688" s="0" t="n">
        <v>0</v>
      </c>
      <c r="BR1688" s="0" t="n">
        <v>1</v>
      </c>
      <c r="BS1688" s="0" t="s">
        <v>942</v>
      </c>
      <c r="DP1688" s="6" t="n">
        <v>2</v>
      </c>
      <c r="DQ1688" s="6" t="n">
        <v>2</v>
      </c>
      <c r="DW1688" s="6" t="n">
        <v>2</v>
      </c>
      <c r="DX1688" s="6" t="n">
        <v>2</v>
      </c>
      <c r="ED1688" s="6" t="n">
        <v>19</v>
      </c>
      <c r="EE1688" s="6" t="n">
        <v>11</v>
      </c>
      <c r="EF1688" s="6" t="n">
        <v>0</v>
      </c>
      <c r="EG1688" s="6" t="n">
        <v>0</v>
      </c>
      <c r="EH1688" s="6" t="n">
        <v>30</v>
      </c>
      <c r="EI1688" s="6" t="n">
        <v>32</v>
      </c>
      <c r="EJ1688" s="6" t="n">
        <v>28</v>
      </c>
      <c r="EK1688" s="6" t="n">
        <v>0</v>
      </c>
      <c r="EL1688" s="6" t="n">
        <v>0</v>
      </c>
      <c r="EM1688" s="6" t="n">
        <v>60</v>
      </c>
      <c r="EN1688" s="9" t="n">
        <v>63.3333333333333</v>
      </c>
      <c r="EO1688" s="9" t="n">
        <v>53.3333333333333</v>
      </c>
      <c r="EP1688" s="9" t="n">
        <v>58.3333333333333</v>
      </c>
      <c r="EQ1688" s="14" t="n">
        <v>1</v>
      </c>
      <c r="ER1688" s="10"/>
      <c r="ES1688" s="10"/>
      <c r="ET1688" s="10"/>
      <c r="EU1688" s="6" t="n">
        <v>0</v>
      </c>
      <c r="EV1688" s="8" t="s">
        <v>224</v>
      </c>
      <c r="EW1688" s="6"/>
      <c r="EX1688" s="6"/>
      <c r="EY1688" s="6"/>
      <c r="EZ1688" s="6"/>
      <c r="FA1688" s="11" t="n">
        <v>1</v>
      </c>
      <c r="FB1688" s="6" t="n">
        <v>1</v>
      </c>
      <c r="FC1688" s="6"/>
      <c r="FD1688" s="6"/>
      <c r="FE1688" s="6"/>
      <c r="FF1688" s="6"/>
      <c r="FG1688" s="11" t="n">
        <v>1</v>
      </c>
      <c r="FH1688" s="6" t="n">
        <v>1</v>
      </c>
      <c r="FJ1688" s="10"/>
      <c r="FK1688" s="10"/>
      <c r="FL1688" s="5" t="n">
        <v>1</v>
      </c>
      <c r="FM1688" s="6"/>
      <c r="FN1688" s="6"/>
      <c r="FO1688" s="5" t="n">
        <v>1</v>
      </c>
      <c r="FP1688" s="6"/>
      <c r="FR1688" s="5" t="n">
        <v>1</v>
      </c>
    </row>
    <row r="1689" customFormat="false" ht="12" hidden="false" customHeight="false" outlineLevel="0" collapsed="false">
      <c r="A1689" s="2" t="s">
        <v>941</v>
      </c>
      <c r="B1689" s="6" t="n">
        <v>37</v>
      </c>
      <c r="C1689" s="6" t="n">
        <v>1990</v>
      </c>
      <c r="D1689" s="6" t="n">
        <v>1</v>
      </c>
      <c r="E1689" s="6" t="n">
        <v>371990</v>
      </c>
      <c r="F1689" s="6" t="n">
        <v>1990</v>
      </c>
      <c r="G1689" s="7" t="s">
        <v>222</v>
      </c>
      <c r="H1689" s="6" t="n">
        <v>19</v>
      </c>
      <c r="I1689" s="6" t="n">
        <v>11</v>
      </c>
      <c r="J1689" s="6" t="n">
        <v>0</v>
      </c>
      <c r="K1689" s="6" t="n">
        <v>0</v>
      </c>
      <c r="L1689" s="6" t="n">
        <v>30</v>
      </c>
      <c r="M1689" s="6" t="n">
        <v>4</v>
      </c>
      <c r="N1689" s="6"/>
      <c r="O1689" s="6" t="n">
        <v>32</v>
      </c>
      <c r="P1689" s="6" t="n">
        <v>28</v>
      </c>
      <c r="Q1689" s="6" t="n">
        <v>0</v>
      </c>
      <c r="R1689" s="6" t="n">
        <v>0</v>
      </c>
      <c r="S1689" s="6" t="n">
        <v>60</v>
      </c>
      <c r="T1689" s="6" t="n">
        <v>2</v>
      </c>
      <c r="U1689" s="6"/>
      <c r="V1689" s="6" t="n">
        <v>2</v>
      </c>
      <c r="W1689" s="0" t="n">
        <v>0</v>
      </c>
      <c r="X1689" s="8" t="s">
        <v>223</v>
      </c>
      <c r="Y1689" s="0" t="n">
        <v>1989</v>
      </c>
      <c r="Z1689" s="0" t="n">
        <v>0</v>
      </c>
      <c r="AC1689" s="0" t="n">
        <v>19</v>
      </c>
      <c r="AD1689" s="0" t="n">
        <v>11</v>
      </c>
      <c r="AE1689" s="0" t="n">
        <v>0</v>
      </c>
      <c r="AF1689" s="0" t="n">
        <v>0</v>
      </c>
      <c r="AG1689" s="0" t="n">
        <v>30</v>
      </c>
      <c r="AI1689" s="0" t="n">
        <v>32</v>
      </c>
      <c r="AJ1689" s="0" t="n">
        <v>28</v>
      </c>
      <c r="AK1689" s="0" t="n">
        <v>0</v>
      </c>
      <c r="AL1689" s="0" t="n">
        <v>0</v>
      </c>
      <c r="AM1689" s="0" t="n">
        <v>60</v>
      </c>
      <c r="AO1689" s="0" t="n">
        <v>1991</v>
      </c>
      <c r="AP1689" s="0" t="n">
        <v>1988</v>
      </c>
      <c r="AQ1689" s="0" t="n">
        <v>19</v>
      </c>
      <c r="AR1689" s="0" t="n">
        <v>11</v>
      </c>
      <c r="AS1689" s="0" t="n">
        <v>0</v>
      </c>
      <c r="AT1689" s="0" t="n">
        <v>0</v>
      </c>
      <c r="AW1689" s="0" t="n">
        <v>32</v>
      </c>
      <c r="AX1689" s="0" t="n">
        <v>28</v>
      </c>
      <c r="AY1689" s="0" t="n">
        <v>0</v>
      </c>
      <c r="AZ1689" s="0" t="n">
        <v>0</v>
      </c>
      <c r="BC1689" s="0" t="n">
        <v>1</v>
      </c>
      <c r="BD1689" s="0" t="n">
        <v>19</v>
      </c>
      <c r="BE1689" s="0" t="n">
        <v>11</v>
      </c>
      <c r="BI1689" s="0" t="n">
        <v>0</v>
      </c>
      <c r="BJ1689" s="0" t="n">
        <v>0</v>
      </c>
      <c r="BK1689" s="0" t="s">
        <v>942</v>
      </c>
      <c r="BL1689" s="0" t="n">
        <v>32</v>
      </c>
      <c r="BM1689" s="0" t="n">
        <v>28</v>
      </c>
      <c r="BQ1689" s="0" t="n">
        <v>0</v>
      </c>
      <c r="BR1689" s="0" t="n">
        <v>0</v>
      </c>
      <c r="BS1689" s="0" t="s">
        <v>942</v>
      </c>
      <c r="DP1689" s="6" t="n">
        <v>2</v>
      </c>
      <c r="DQ1689" s="6" t="n">
        <v>2</v>
      </c>
      <c r="DW1689" s="6" t="n">
        <v>2</v>
      </c>
      <c r="DX1689" s="6" t="n">
        <v>2</v>
      </c>
      <c r="ED1689" s="6" t="n">
        <v>19</v>
      </c>
      <c r="EE1689" s="6" t="n">
        <v>11</v>
      </c>
      <c r="EF1689" s="6" t="n">
        <v>0</v>
      </c>
      <c r="EG1689" s="6" t="n">
        <v>0</v>
      </c>
      <c r="EH1689" s="6" t="n">
        <v>30</v>
      </c>
      <c r="EI1689" s="6" t="n">
        <v>32</v>
      </c>
      <c r="EJ1689" s="6" t="n">
        <v>28</v>
      </c>
      <c r="EK1689" s="6" t="n">
        <v>0</v>
      </c>
      <c r="EL1689" s="6" t="n">
        <v>0</v>
      </c>
      <c r="EM1689" s="6" t="n">
        <v>60</v>
      </c>
      <c r="EN1689" s="9" t="n">
        <v>63.3333333333333</v>
      </c>
      <c r="EO1689" s="9" t="n">
        <v>53.3333333333333</v>
      </c>
      <c r="EP1689" s="9" t="n">
        <v>58.3333333333333</v>
      </c>
      <c r="EQ1689" s="14" t="n">
        <v>1</v>
      </c>
      <c r="ER1689" s="10"/>
      <c r="ES1689" s="10"/>
      <c r="ET1689" s="10"/>
      <c r="EU1689" s="6" t="n">
        <v>1</v>
      </c>
      <c r="EV1689" s="8" t="s">
        <v>224</v>
      </c>
      <c r="EW1689" s="6"/>
      <c r="EX1689" s="6"/>
      <c r="EY1689" s="6"/>
      <c r="EZ1689" s="6"/>
      <c r="FA1689" s="11" t="n">
        <v>1</v>
      </c>
      <c r="FB1689" s="6" t="n">
        <v>0</v>
      </c>
      <c r="FC1689" s="6"/>
      <c r="FD1689" s="6"/>
      <c r="FE1689" s="6"/>
      <c r="FF1689" s="6"/>
      <c r="FG1689" s="11" t="n">
        <v>1</v>
      </c>
      <c r="FH1689" s="6" t="n">
        <v>0</v>
      </c>
      <c r="FJ1689" s="10"/>
      <c r="FK1689" s="10"/>
      <c r="FL1689" s="5" t="n">
        <v>1</v>
      </c>
      <c r="FM1689" s="6"/>
      <c r="FN1689" s="6"/>
      <c r="FO1689" s="5" t="n">
        <v>1</v>
      </c>
      <c r="FP1689" s="6"/>
      <c r="FR1689" s="5" t="n">
        <v>1</v>
      </c>
    </row>
    <row r="1690" customFormat="false" ht="12" hidden="false" customHeight="false" outlineLevel="0" collapsed="false">
      <c r="A1690" s="2" t="s">
        <v>941</v>
      </c>
      <c r="B1690" s="6" t="n">
        <v>37</v>
      </c>
      <c r="C1690" s="6" t="n">
        <v>1991</v>
      </c>
      <c r="D1690" s="6" t="n">
        <v>1</v>
      </c>
      <c r="E1690" s="6" t="n">
        <v>371991</v>
      </c>
      <c r="F1690" s="6" t="n">
        <v>1992</v>
      </c>
      <c r="G1690" s="7" t="s">
        <v>225</v>
      </c>
      <c r="H1690" s="6" t="n">
        <v>20</v>
      </c>
      <c r="I1690" s="6" t="n">
        <v>10</v>
      </c>
      <c r="J1690" s="6" t="n">
        <v>0</v>
      </c>
      <c r="K1690" s="6" t="n">
        <v>0</v>
      </c>
      <c r="L1690" s="6" t="n">
        <v>30</v>
      </c>
      <c r="M1690" s="6" t="n">
        <v>4</v>
      </c>
      <c r="N1690" s="6"/>
      <c r="O1690" s="6" t="n">
        <v>28</v>
      </c>
      <c r="P1690" s="6" t="n">
        <v>32</v>
      </c>
      <c r="Q1690" s="6" t="n">
        <v>0</v>
      </c>
      <c r="R1690" s="6" t="n">
        <v>0</v>
      </c>
      <c r="S1690" s="6" t="n">
        <v>60</v>
      </c>
      <c r="T1690" s="6" t="n">
        <v>2</v>
      </c>
      <c r="U1690" s="6"/>
      <c r="V1690" s="6" t="n">
        <v>2</v>
      </c>
      <c r="W1690" s="0" t="n">
        <v>0</v>
      </c>
      <c r="X1690" s="8" t="s">
        <v>226</v>
      </c>
      <c r="Y1690" s="0" t="n">
        <v>1991</v>
      </c>
      <c r="Z1690" s="0" t="n">
        <v>1</v>
      </c>
      <c r="AC1690" s="0" t="n">
        <v>20</v>
      </c>
      <c r="AD1690" s="0" t="n">
        <v>10</v>
      </c>
      <c r="AE1690" s="0" t="n">
        <v>0</v>
      </c>
      <c r="AF1690" s="0" t="n">
        <v>0</v>
      </c>
      <c r="AG1690" s="0" t="n">
        <v>30</v>
      </c>
      <c r="AI1690" s="0" t="n">
        <v>28</v>
      </c>
      <c r="AJ1690" s="0" t="n">
        <v>32</v>
      </c>
      <c r="AK1690" s="0" t="n">
        <v>0</v>
      </c>
      <c r="AL1690" s="0" t="n">
        <v>0</v>
      </c>
      <c r="AM1690" s="0" t="n">
        <v>60</v>
      </c>
      <c r="AO1690" s="0" t="n">
        <v>1992</v>
      </c>
      <c r="AP1690" s="0" t="n">
        <v>1990</v>
      </c>
      <c r="AQ1690" s="0" t="n">
        <v>20</v>
      </c>
      <c r="AR1690" s="0" t="n">
        <v>10</v>
      </c>
      <c r="AS1690" s="0" t="n">
        <v>0</v>
      </c>
      <c r="AT1690" s="0" t="n">
        <v>0</v>
      </c>
      <c r="AW1690" s="0" t="n">
        <v>28</v>
      </c>
      <c r="AX1690" s="0" t="n">
        <v>32</v>
      </c>
      <c r="AY1690" s="0" t="n">
        <v>0</v>
      </c>
      <c r="AZ1690" s="0" t="n">
        <v>0</v>
      </c>
      <c r="BC1690" s="0" t="n">
        <v>1</v>
      </c>
      <c r="BD1690" s="0" t="n">
        <v>20</v>
      </c>
      <c r="BE1690" s="0" t="n">
        <v>10</v>
      </c>
      <c r="BH1690" s="0" t="n">
        <v>30</v>
      </c>
      <c r="BI1690" s="0" t="n">
        <v>3</v>
      </c>
      <c r="BJ1690" s="0" t="n">
        <v>1</v>
      </c>
      <c r="BK1690" s="0" t="s">
        <v>942</v>
      </c>
      <c r="BL1690" s="0" t="n">
        <v>28</v>
      </c>
      <c r="BM1690" s="0" t="n">
        <v>32</v>
      </c>
      <c r="BP1690" s="0" t="n">
        <v>60</v>
      </c>
      <c r="BQ1690" s="0" t="n">
        <v>3</v>
      </c>
      <c r="BR1690" s="0" t="n">
        <v>1</v>
      </c>
      <c r="BS1690" s="0" t="s">
        <v>942</v>
      </c>
      <c r="DP1690" s="6" t="n">
        <v>2</v>
      </c>
      <c r="DQ1690" s="6" t="n">
        <v>2</v>
      </c>
      <c r="DW1690" s="6" t="n">
        <v>2</v>
      </c>
      <c r="DX1690" s="6" t="n">
        <v>2</v>
      </c>
      <c r="ED1690" s="6" t="n">
        <v>20</v>
      </c>
      <c r="EE1690" s="6" t="n">
        <v>10</v>
      </c>
      <c r="EF1690" s="6" t="n">
        <v>0</v>
      </c>
      <c r="EG1690" s="6" t="n">
        <v>0</v>
      </c>
      <c r="EH1690" s="6" t="n">
        <v>30</v>
      </c>
      <c r="EI1690" s="6" t="n">
        <v>28</v>
      </c>
      <c r="EJ1690" s="6" t="n">
        <v>32</v>
      </c>
      <c r="EK1690" s="6" t="n">
        <v>0</v>
      </c>
      <c r="EL1690" s="6" t="n">
        <v>0</v>
      </c>
      <c r="EM1690" s="6" t="n">
        <v>60</v>
      </c>
      <c r="EN1690" s="9" t="n">
        <v>66.6666666666667</v>
      </c>
      <c r="EO1690" s="9" t="n">
        <v>46.6666666666667</v>
      </c>
      <c r="EP1690" s="9" t="n">
        <v>56.6666666666667</v>
      </c>
      <c r="EQ1690" s="14" t="n">
        <v>1</v>
      </c>
      <c r="ER1690" s="10"/>
      <c r="ES1690" s="10"/>
      <c r="ET1690" s="10"/>
      <c r="EU1690" s="6" t="n">
        <v>0</v>
      </c>
      <c r="EV1690" s="8" t="n">
        <v>1991</v>
      </c>
      <c r="EW1690" s="6"/>
      <c r="EX1690" s="6"/>
      <c r="EY1690" s="6"/>
      <c r="EZ1690" s="6"/>
      <c r="FA1690" s="11" t="n">
        <v>1</v>
      </c>
      <c r="FB1690" s="6" t="n">
        <v>1</v>
      </c>
      <c r="FC1690" s="6"/>
      <c r="FD1690" s="6"/>
      <c r="FE1690" s="6"/>
      <c r="FF1690" s="6"/>
      <c r="FG1690" s="11" t="n">
        <v>0</v>
      </c>
      <c r="FH1690" s="6" t="n">
        <v>1</v>
      </c>
      <c r="FJ1690" s="10"/>
      <c r="FK1690" s="10"/>
      <c r="FL1690" s="5" t="n">
        <v>1</v>
      </c>
      <c r="FM1690" s="6"/>
      <c r="FN1690" s="6"/>
      <c r="FO1690" s="5" t="n">
        <v>0</v>
      </c>
      <c r="FP1690" s="6"/>
      <c r="FR1690" s="5" t="n">
        <v>1</v>
      </c>
    </row>
    <row r="1691" customFormat="false" ht="12" hidden="false" customHeight="false" outlineLevel="0" collapsed="false">
      <c r="A1691" s="2" t="s">
        <v>941</v>
      </c>
      <c r="B1691" s="6" t="n">
        <v>37</v>
      </c>
      <c r="C1691" s="6" t="n">
        <v>1992</v>
      </c>
      <c r="D1691" s="6" t="n">
        <v>1</v>
      </c>
      <c r="E1691" s="6" t="n">
        <v>371992</v>
      </c>
      <c r="F1691" s="6" t="n">
        <v>1992</v>
      </c>
      <c r="G1691" s="7" t="s">
        <v>225</v>
      </c>
      <c r="H1691" s="6" t="n">
        <v>20</v>
      </c>
      <c r="I1691" s="6" t="n">
        <v>10</v>
      </c>
      <c r="J1691" s="6" t="n">
        <v>0</v>
      </c>
      <c r="K1691" s="6" t="n">
        <v>0</v>
      </c>
      <c r="L1691" s="6" t="n">
        <v>30</v>
      </c>
      <c r="M1691" s="6" t="n">
        <v>4</v>
      </c>
      <c r="N1691" s="6"/>
      <c r="O1691" s="6" t="n">
        <v>28</v>
      </c>
      <c r="P1691" s="6" t="n">
        <v>32</v>
      </c>
      <c r="Q1691" s="6" t="n">
        <v>0</v>
      </c>
      <c r="R1691" s="6" t="n">
        <v>0</v>
      </c>
      <c r="S1691" s="6" t="n">
        <v>60</v>
      </c>
      <c r="T1691" s="6" t="n">
        <v>2</v>
      </c>
      <c r="U1691" s="6"/>
      <c r="V1691" s="6" t="n">
        <v>3</v>
      </c>
      <c r="W1691" s="0" t="n">
        <v>0</v>
      </c>
      <c r="X1691" s="8" t="s">
        <v>226</v>
      </c>
      <c r="Y1691" s="0" t="n">
        <v>1991</v>
      </c>
      <c r="Z1691" s="0" t="n">
        <v>0</v>
      </c>
      <c r="AC1691" s="0" t="n">
        <v>20</v>
      </c>
      <c r="AD1691" s="0" t="n">
        <v>10</v>
      </c>
      <c r="AE1691" s="0" t="n">
        <v>0</v>
      </c>
      <c r="AF1691" s="0" t="n">
        <v>0</v>
      </c>
      <c r="AG1691" s="0" t="n">
        <v>30</v>
      </c>
      <c r="AI1691" s="0" t="n">
        <v>28</v>
      </c>
      <c r="AJ1691" s="0" t="n">
        <v>32</v>
      </c>
      <c r="AK1691" s="0" t="n">
        <v>0</v>
      </c>
      <c r="AL1691" s="0" t="n">
        <v>0</v>
      </c>
      <c r="AM1691" s="0" t="n">
        <v>60</v>
      </c>
      <c r="AO1691" s="0" t="n">
        <v>1993</v>
      </c>
      <c r="AP1691" s="0" t="n">
        <v>1990</v>
      </c>
      <c r="AQ1691" s="0" t="n">
        <v>20</v>
      </c>
      <c r="AR1691" s="0" t="n">
        <v>10</v>
      </c>
      <c r="AS1691" s="0" t="n">
        <v>0</v>
      </c>
      <c r="AT1691" s="0" t="n">
        <v>0</v>
      </c>
      <c r="AW1691" s="0" t="n">
        <v>28</v>
      </c>
      <c r="AX1691" s="0" t="n">
        <v>32</v>
      </c>
      <c r="AY1691" s="0" t="n">
        <v>0</v>
      </c>
      <c r="AZ1691" s="0" t="n">
        <v>0</v>
      </c>
      <c r="BC1691" s="0" t="n">
        <v>1</v>
      </c>
      <c r="BD1691" s="0" t="n">
        <v>20</v>
      </c>
      <c r="BE1691" s="0" t="n">
        <v>10</v>
      </c>
      <c r="BH1691" s="0" t="n">
        <v>30</v>
      </c>
      <c r="BI1691" s="0" t="n">
        <v>3</v>
      </c>
      <c r="BJ1691" s="0" t="n">
        <v>0</v>
      </c>
      <c r="BK1691" s="0" t="s">
        <v>942</v>
      </c>
      <c r="BL1691" s="0" t="n">
        <v>28</v>
      </c>
      <c r="BM1691" s="0" t="n">
        <v>32</v>
      </c>
      <c r="BP1691" s="0" t="n">
        <v>60</v>
      </c>
      <c r="BQ1691" s="0" t="n">
        <v>3</v>
      </c>
      <c r="BR1691" s="0" t="n">
        <v>0</v>
      </c>
      <c r="BS1691" s="0" t="s">
        <v>942</v>
      </c>
      <c r="DP1691" s="6" t="n">
        <v>2</v>
      </c>
      <c r="DQ1691" s="6" t="n">
        <v>2</v>
      </c>
      <c r="DW1691" s="6" t="n">
        <v>2</v>
      </c>
      <c r="DX1691" s="6" t="n">
        <v>2</v>
      </c>
      <c r="ED1691" s="6" t="n">
        <v>20</v>
      </c>
      <c r="EE1691" s="6" t="n">
        <v>10</v>
      </c>
      <c r="EF1691" s="6" t="n">
        <v>0</v>
      </c>
      <c r="EG1691" s="6" t="n">
        <v>0</v>
      </c>
      <c r="EH1691" s="6" t="n">
        <v>30</v>
      </c>
      <c r="EI1691" s="6" t="n">
        <v>28</v>
      </c>
      <c r="EJ1691" s="6" t="n">
        <v>32</v>
      </c>
      <c r="EK1691" s="6" t="n">
        <v>0</v>
      </c>
      <c r="EL1691" s="6" t="n">
        <v>0</v>
      </c>
      <c r="EM1691" s="6" t="n">
        <v>60</v>
      </c>
      <c r="EN1691" s="9" t="n">
        <v>66.6666666666667</v>
      </c>
      <c r="EO1691" s="9" t="n">
        <v>46.6666666666667</v>
      </c>
      <c r="EP1691" s="9" t="n">
        <v>56.6666666666667</v>
      </c>
      <c r="EQ1691" s="14" t="n">
        <v>1</v>
      </c>
      <c r="ER1691" s="10"/>
      <c r="ES1691" s="10"/>
      <c r="ET1691" s="10"/>
      <c r="EU1691" s="6" t="n">
        <v>1</v>
      </c>
      <c r="EV1691" s="8" t="n">
        <v>1991</v>
      </c>
      <c r="EW1691" s="6"/>
      <c r="EX1691" s="6"/>
      <c r="EY1691" s="6"/>
      <c r="EZ1691" s="6"/>
      <c r="FA1691" s="11" t="n">
        <v>1</v>
      </c>
      <c r="FB1691" s="6" t="n">
        <v>0</v>
      </c>
      <c r="FC1691" s="6"/>
      <c r="FD1691" s="6"/>
      <c r="FE1691" s="6"/>
      <c r="FF1691" s="6"/>
      <c r="FG1691" s="11" t="n">
        <v>0</v>
      </c>
      <c r="FH1691" s="6" t="n">
        <v>0</v>
      </c>
      <c r="FJ1691" s="10"/>
      <c r="FK1691" s="10"/>
      <c r="FL1691" s="5" t="n">
        <v>1</v>
      </c>
      <c r="FM1691" s="6"/>
      <c r="FN1691" s="6"/>
      <c r="FO1691" s="5" t="n">
        <v>0</v>
      </c>
      <c r="FP1691" s="6"/>
      <c r="FR1691" s="5" t="n">
        <v>1</v>
      </c>
    </row>
    <row r="1692" customFormat="false" ht="12" hidden="false" customHeight="false" outlineLevel="0" collapsed="false">
      <c r="A1692" s="2" t="s">
        <v>941</v>
      </c>
      <c r="B1692" s="6" t="n">
        <v>37</v>
      </c>
      <c r="C1692" s="6" t="n">
        <v>1993</v>
      </c>
      <c r="D1692" s="6" t="n">
        <v>1</v>
      </c>
      <c r="E1692" s="6" t="n">
        <v>371993</v>
      </c>
      <c r="F1692" s="6" t="n">
        <v>1994</v>
      </c>
      <c r="G1692" s="7" t="s">
        <v>227</v>
      </c>
      <c r="H1692" s="6" t="n">
        <v>16</v>
      </c>
      <c r="I1692" s="6" t="n">
        <v>14</v>
      </c>
      <c r="J1692" s="6" t="n">
        <v>0</v>
      </c>
      <c r="K1692" s="6" t="n">
        <v>0</v>
      </c>
      <c r="L1692" s="6" t="n">
        <v>30</v>
      </c>
      <c r="M1692" s="6" t="n">
        <v>4</v>
      </c>
      <c r="N1692" s="6"/>
      <c r="O1692" s="6" t="n">
        <v>28</v>
      </c>
      <c r="P1692" s="6" t="n">
        <v>32</v>
      </c>
      <c r="Q1692" s="6" t="n">
        <v>0</v>
      </c>
      <c r="R1692" s="6" t="n">
        <v>0</v>
      </c>
      <c r="S1692" s="6" t="n">
        <v>60</v>
      </c>
      <c r="T1692" s="6" t="n">
        <v>2</v>
      </c>
      <c r="U1692" s="6"/>
      <c r="V1692" s="6" t="n">
        <v>2</v>
      </c>
      <c r="W1692" s="0" t="n">
        <v>0</v>
      </c>
      <c r="X1692" s="8" t="s">
        <v>228</v>
      </c>
      <c r="Y1692" s="0" t="n">
        <v>1993</v>
      </c>
      <c r="Z1692" s="0" t="n">
        <v>1</v>
      </c>
      <c r="AC1692" s="0" t="n">
        <v>16</v>
      </c>
      <c r="AD1692" s="0" t="n">
        <v>14</v>
      </c>
      <c r="AE1692" s="0" t="n">
        <v>0</v>
      </c>
      <c r="AF1692" s="0" t="n">
        <v>0</v>
      </c>
      <c r="AG1692" s="0" t="n">
        <v>30</v>
      </c>
      <c r="AI1692" s="0" t="n">
        <v>28</v>
      </c>
      <c r="AJ1692" s="0" t="n">
        <v>32</v>
      </c>
      <c r="AK1692" s="0" t="n">
        <v>0</v>
      </c>
      <c r="AL1692" s="0" t="n">
        <v>0</v>
      </c>
      <c r="AM1692" s="0" t="n">
        <v>60</v>
      </c>
      <c r="AO1692" s="0" t="n">
        <v>1993</v>
      </c>
      <c r="AP1692" s="0" t="n">
        <v>1992</v>
      </c>
      <c r="AQ1692" s="0" t="n">
        <v>16</v>
      </c>
      <c r="AR1692" s="0" t="n">
        <v>14</v>
      </c>
      <c r="AS1692" s="0" t="n">
        <v>0</v>
      </c>
      <c r="AT1692" s="0" t="n">
        <v>0</v>
      </c>
      <c r="AW1692" s="0" t="n">
        <v>28</v>
      </c>
      <c r="AX1692" s="0" t="n">
        <v>32</v>
      </c>
      <c r="AY1692" s="0" t="n">
        <v>0</v>
      </c>
      <c r="AZ1692" s="0" t="n">
        <v>0</v>
      </c>
      <c r="BC1692" s="0" t="n">
        <v>1</v>
      </c>
      <c r="BD1692" s="0" t="n">
        <v>16</v>
      </c>
      <c r="BE1692" s="0" t="n">
        <v>14</v>
      </c>
      <c r="BH1692" s="0" t="n">
        <v>30</v>
      </c>
      <c r="BI1692" s="0" t="n">
        <v>3</v>
      </c>
      <c r="BJ1692" s="0" t="n">
        <v>1</v>
      </c>
      <c r="BK1692" s="0" t="s">
        <v>942</v>
      </c>
      <c r="BL1692" s="0" t="n">
        <v>28</v>
      </c>
      <c r="BM1692" s="0" t="n">
        <v>32</v>
      </c>
      <c r="BP1692" s="0" t="n">
        <v>60</v>
      </c>
      <c r="BQ1692" s="0" t="n">
        <v>3</v>
      </c>
      <c r="BR1692" s="0" t="n">
        <v>1</v>
      </c>
      <c r="BS1692" s="0" t="s">
        <v>942</v>
      </c>
      <c r="DP1692" s="6" t="n">
        <v>2</v>
      </c>
      <c r="DQ1692" s="6" t="n">
        <v>2</v>
      </c>
      <c r="DW1692" s="6" t="n">
        <v>2</v>
      </c>
      <c r="DX1692" s="6" t="n">
        <v>2</v>
      </c>
      <c r="ED1692" s="6" t="n">
        <v>16</v>
      </c>
      <c r="EE1692" s="6" t="n">
        <v>14</v>
      </c>
      <c r="EF1692" s="6" t="n">
        <v>0</v>
      </c>
      <c r="EG1692" s="6" t="n">
        <v>0</v>
      </c>
      <c r="EH1692" s="6" t="n">
        <v>30</v>
      </c>
      <c r="EI1692" s="6" t="n">
        <v>28</v>
      </c>
      <c r="EJ1692" s="6" t="n">
        <v>32</v>
      </c>
      <c r="EK1692" s="6" t="n">
        <v>0</v>
      </c>
      <c r="EL1692" s="6" t="n">
        <v>0</v>
      </c>
      <c r="EM1692" s="6" t="n">
        <v>60</v>
      </c>
      <c r="EN1692" s="9" t="n">
        <v>53.3333333333333</v>
      </c>
      <c r="EO1692" s="9" t="n">
        <v>46.6666666666667</v>
      </c>
      <c r="EP1692" s="9" t="n">
        <v>50</v>
      </c>
      <c r="EQ1692" s="14" t="n">
        <v>1</v>
      </c>
      <c r="ER1692" s="10"/>
      <c r="ES1692" s="10"/>
      <c r="ET1692" s="10"/>
      <c r="EU1692" s="6" t="n">
        <v>0</v>
      </c>
      <c r="EV1692" s="8" t="n">
        <v>1993</v>
      </c>
      <c r="EW1692" s="6"/>
      <c r="EX1692" s="6"/>
      <c r="EY1692" s="6"/>
      <c r="EZ1692" s="6"/>
      <c r="FA1692" s="11" t="n">
        <v>1</v>
      </c>
      <c r="FB1692" s="6" t="n">
        <v>1</v>
      </c>
      <c r="FC1692" s="6"/>
      <c r="FD1692" s="6"/>
      <c r="FE1692" s="6"/>
      <c r="FF1692" s="6"/>
      <c r="FG1692" s="11" t="n">
        <v>0</v>
      </c>
      <c r="FH1692" s="6" t="n">
        <v>1</v>
      </c>
      <c r="FJ1692" s="10"/>
      <c r="FK1692" s="10"/>
      <c r="FL1692" s="5" t="n">
        <v>1</v>
      </c>
      <c r="FM1692" s="6"/>
      <c r="FN1692" s="6"/>
      <c r="FO1692" s="5" t="n">
        <v>0</v>
      </c>
      <c r="FP1692" s="6"/>
      <c r="FR1692" s="5" t="n">
        <v>1</v>
      </c>
    </row>
    <row r="1693" customFormat="false" ht="12" hidden="false" customHeight="false" outlineLevel="0" collapsed="false">
      <c r="A1693" s="2" t="s">
        <v>941</v>
      </c>
      <c r="B1693" s="6" t="n">
        <v>37</v>
      </c>
      <c r="C1693" s="6" t="n">
        <v>1994</v>
      </c>
      <c r="D1693" s="6" t="n">
        <v>1</v>
      </c>
      <c r="E1693" s="6" t="n">
        <v>371994</v>
      </c>
      <c r="F1693" s="6" t="n">
        <v>1994</v>
      </c>
      <c r="G1693" s="7" t="s">
        <v>227</v>
      </c>
      <c r="H1693" s="6" t="n">
        <v>16</v>
      </c>
      <c r="I1693" s="6" t="n">
        <v>14</v>
      </c>
      <c r="J1693" s="6" t="n">
        <v>0</v>
      </c>
      <c r="K1693" s="6" t="n">
        <v>0</v>
      </c>
      <c r="L1693" s="6" t="n">
        <v>30</v>
      </c>
      <c r="M1693" s="6" t="n">
        <v>4</v>
      </c>
      <c r="N1693" s="6"/>
      <c r="O1693" s="6" t="n">
        <v>28</v>
      </c>
      <c r="P1693" s="6" t="n">
        <v>32</v>
      </c>
      <c r="Q1693" s="6" t="n">
        <v>0</v>
      </c>
      <c r="R1693" s="6" t="n">
        <v>0</v>
      </c>
      <c r="S1693" s="6" t="n">
        <v>60</v>
      </c>
      <c r="T1693" s="6" t="n">
        <v>2</v>
      </c>
      <c r="U1693" s="6"/>
      <c r="V1693" s="6" t="n">
        <v>3</v>
      </c>
      <c r="W1693" s="0" t="n">
        <v>0</v>
      </c>
      <c r="X1693" s="8" t="s">
        <v>228</v>
      </c>
      <c r="Y1693" s="0" t="n">
        <v>1993</v>
      </c>
      <c r="Z1693" s="0" t="n">
        <v>0</v>
      </c>
      <c r="AC1693" s="0" t="n">
        <v>16</v>
      </c>
      <c r="AD1693" s="0" t="n">
        <v>14</v>
      </c>
      <c r="AE1693" s="0" t="n">
        <v>0</v>
      </c>
      <c r="AF1693" s="0" t="n">
        <v>0</v>
      </c>
      <c r="AG1693" s="0" t="n">
        <v>30</v>
      </c>
      <c r="AI1693" s="0" t="n">
        <v>28</v>
      </c>
      <c r="AJ1693" s="0" t="n">
        <v>32</v>
      </c>
      <c r="AK1693" s="0" t="n">
        <v>0</v>
      </c>
      <c r="AL1693" s="0" t="n">
        <v>0</v>
      </c>
      <c r="AM1693" s="0" t="n">
        <v>60</v>
      </c>
      <c r="AO1693" s="0" t="n">
        <v>1994</v>
      </c>
      <c r="AP1693" s="0" t="n">
        <v>1992</v>
      </c>
      <c r="AQ1693" s="0" t="n">
        <v>16</v>
      </c>
      <c r="AR1693" s="0" t="n">
        <v>14</v>
      </c>
      <c r="AS1693" s="0" t="n">
        <v>0</v>
      </c>
      <c r="AT1693" s="0" t="n">
        <v>0</v>
      </c>
      <c r="AW1693" s="0" t="n">
        <v>28</v>
      </c>
      <c r="AX1693" s="0" t="n">
        <v>32</v>
      </c>
      <c r="AY1693" s="0" t="n">
        <v>0</v>
      </c>
      <c r="AZ1693" s="0" t="n">
        <v>0</v>
      </c>
      <c r="BC1693" s="0" t="n">
        <v>1</v>
      </c>
      <c r="BD1693" s="0" t="n">
        <v>16</v>
      </c>
      <c r="BE1693" s="0" t="n">
        <v>14</v>
      </c>
      <c r="BH1693" s="0" t="n">
        <v>30</v>
      </c>
      <c r="BI1693" s="0" t="n">
        <v>3</v>
      </c>
      <c r="BJ1693" s="0" t="n">
        <v>0</v>
      </c>
      <c r="BK1693" s="0" t="s">
        <v>942</v>
      </c>
      <c r="BL1693" s="0" t="n">
        <v>28</v>
      </c>
      <c r="BM1693" s="0" t="n">
        <v>32</v>
      </c>
      <c r="BP1693" s="0" t="n">
        <v>60</v>
      </c>
      <c r="BQ1693" s="0" t="n">
        <v>3</v>
      </c>
      <c r="BR1693" s="0" t="n">
        <v>0</v>
      </c>
      <c r="BS1693" s="0" t="s">
        <v>942</v>
      </c>
      <c r="DP1693" s="6" t="n">
        <v>2</v>
      </c>
      <c r="DQ1693" s="6" t="n">
        <v>2</v>
      </c>
      <c r="DW1693" s="6" t="n">
        <v>2</v>
      </c>
      <c r="DX1693" s="6" t="n">
        <v>2</v>
      </c>
      <c r="ED1693" s="6" t="n">
        <v>16</v>
      </c>
      <c r="EE1693" s="6" t="n">
        <v>14</v>
      </c>
      <c r="EF1693" s="6" t="n">
        <v>0</v>
      </c>
      <c r="EG1693" s="6" t="n">
        <v>0</v>
      </c>
      <c r="EH1693" s="6" t="n">
        <v>30</v>
      </c>
      <c r="EI1693" s="6" t="n">
        <v>28</v>
      </c>
      <c r="EJ1693" s="6" t="n">
        <v>32</v>
      </c>
      <c r="EK1693" s="6" t="n">
        <v>0</v>
      </c>
      <c r="EL1693" s="6" t="n">
        <v>0</v>
      </c>
      <c r="EM1693" s="6" t="n">
        <v>60</v>
      </c>
      <c r="EN1693" s="9" t="n">
        <v>53.3333333333333</v>
      </c>
      <c r="EO1693" s="9" t="n">
        <v>46.6666666666667</v>
      </c>
      <c r="EP1693" s="9" t="n">
        <v>50</v>
      </c>
      <c r="EQ1693" s="14" t="n">
        <v>1</v>
      </c>
      <c r="ER1693" s="10"/>
      <c r="ES1693" s="10"/>
      <c r="ET1693" s="10"/>
      <c r="EU1693" s="6" t="n">
        <v>1</v>
      </c>
      <c r="EV1693" s="8" t="n">
        <v>1993</v>
      </c>
      <c r="EW1693" s="6"/>
      <c r="EX1693" s="6"/>
      <c r="EY1693" s="6"/>
      <c r="EZ1693" s="6"/>
      <c r="FA1693" s="11" t="n">
        <v>1</v>
      </c>
      <c r="FB1693" s="6" t="n">
        <v>0</v>
      </c>
      <c r="FC1693" s="6"/>
      <c r="FD1693" s="6"/>
      <c r="FE1693" s="6"/>
      <c r="FF1693" s="6"/>
      <c r="FG1693" s="11" t="n">
        <v>0</v>
      </c>
      <c r="FH1693" s="6" t="n">
        <v>0</v>
      </c>
      <c r="FJ1693" s="10"/>
      <c r="FK1693" s="10"/>
      <c r="FL1693" s="5" t="n">
        <v>1</v>
      </c>
      <c r="FM1693" s="6"/>
      <c r="FN1693" s="6"/>
      <c r="FO1693" s="5" t="n">
        <v>0</v>
      </c>
      <c r="FP1693" s="6"/>
      <c r="FR1693" s="5" t="n">
        <v>1</v>
      </c>
    </row>
    <row r="1694" customFormat="false" ht="12" hidden="false" customHeight="false" outlineLevel="0" collapsed="false">
      <c r="A1694" s="2" t="s">
        <v>941</v>
      </c>
      <c r="B1694" s="6" t="n">
        <v>37</v>
      </c>
      <c r="C1694" s="6" t="n">
        <v>1995</v>
      </c>
      <c r="D1694" s="6" t="n">
        <v>1</v>
      </c>
      <c r="E1694" s="6" t="n">
        <v>371995</v>
      </c>
      <c r="F1694" s="6" t="n">
        <v>1996</v>
      </c>
      <c r="G1694" s="7" t="s">
        <v>231</v>
      </c>
      <c r="H1694" s="6" t="n">
        <v>11</v>
      </c>
      <c r="I1694" s="6" t="n">
        <v>19</v>
      </c>
      <c r="J1694" s="6" t="n">
        <v>0</v>
      </c>
      <c r="K1694" s="6" t="n">
        <v>0</v>
      </c>
      <c r="L1694" s="6" t="n">
        <v>30</v>
      </c>
      <c r="M1694" s="6" t="n">
        <v>4</v>
      </c>
      <c r="N1694" s="6"/>
      <c r="O1694" s="6" t="n">
        <v>26</v>
      </c>
      <c r="P1694" s="6" t="n">
        <v>34</v>
      </c>
      <c r="Q1694" s="6" t="n">
        <v>0</v>
      </c>
      <c r="R1694" s="6" t="n">
        <v>0</v>
      </c>
      <c r="S1694" s="6" t="n">
        <v>60</v>
      </c>
      <c r="T1694" s="6" t="n">
        <v>2</v>
      </c>
      <c r="U1694" s="6"/>
      <c r="V1694" s="6" t="n">
        <v>2</v>
      </c>
      <c r="W1694" s="0" t="n">
        <v>0</v>
      </c>
      <c r="X1694" s="8" t="s">
        <v>232</v>
      </c>
      <c r="Y1694" s="0" t="n">
        <v>1995</v>
      </c>
      <c r="Z1694" s="0" t="n">
        <v>1</v>
      </c>
      <c r="AC1694" s="0" t="n">
        <v>11</v>
      </c>
      <c r="AD1694" s="0" t="n">
        <v>19</v>
      </c>
      <c r="AE1694" s="0" t="n">
        <v>0</v>
      </c>
      <c r="AF1694" s="0" t="n">
        <v>0</v>
      </c>
      <c r="AG1694" s="0" t="n">
        <v>30</v>
      </c>
      <c r="AI1694" s="0" t="n">
        <v>26</v>
      </c>
      <c r="AJ1694" s="0" t="n">
        <v>34</v>
      </c>
      <c r="AK1694" s="0" t="n">
        <v>0</v>
      </c>
      <c r="AL1694" s="0" t="n">
        <v>0</v>
      </c>
      <c r="AM1694" s="0" t="n">
        <v>60</v>
      </c>
      <c r="AO1694" s="0" t="n">
        <v>1995</v>
      </c>
      <c r="AP1694" s="0" t="n">
        <v>1994</v>
      </c>
      <c r="AQ1694" s="0" t="n">
        <v>11</v>
      </c>
      <c r="AR1694" s="0" t="n">
        <v>19</v>
      </c>
      <c r="AS1694" s="0" t="n">
        <v>0</v>
      </c>
      <c r="AT1694" s="0" t="n">
        <v>0</v>
      </c>
      <c r="AW1694" s="0" t="n">
        <v>26</v>
      </c>
      <c r="AX1694" s="0" t="n">
        <v>34</v>
      </c>
      <c r="AY1694" s="0" t="n">
        <v>0</v>
      </c>
      <c r="AZ1694" s="0" t="n">
        <v>0</v>
      </c>
      <c r="BC1694" s="0" t="n">
        <v>0</v>
      </c>
      <c r="BD1694" s="0" t="n">
        <v>11</v>
      </c>
      <c r="BE1694" s="0" t="n">
        <v>19</v>
      </c>
      <c r="BH1694" s="0" t="n">
        <v>30</v>
      </c>
      <c r="BI1694" s="0" t="n">
        <v>3</v>
      </c>
      <c r="BJ1694" s="0" t="n">
        <v>1</v>
      </c>
      <c r="BK1694" s="0" t="s">
        <v>942</v>
      </c>
      <c r="BL1694" s="0" t="n">
        <v>26</v>
      </c>
      <c r="BM1694" s="0" t="n">
        <v>34</v>
      </c>
      <c r="BP1694" s="0" t="n">
        <v>60</v>
      </c>
      <c r="BQ1694" s="0" t="n">
        <v>3</v>
      </c>
      <c r="BR1694" s="0" t="n">
        <v>1</v>
      </c>
      <c r="BS1694" s="0" t="s">
        <v>942</v>
      </c>
      <c r="DP1694" s="6" t="n">
        <v>2</v>
      </c>
      <c r="DQ1694" s="6" t="n">
        <v>2</v>
      </c>
      <c r="DW1694" s="6" t="n">
        <v>2</v>
      </c>
      <c r="DX1694" s="6" t="n">
        <v>2</v>
      </c>
      <c r="ED1694" s="6" t="n">
        <v>11</v>
      </c>
      <c r="EE1694" s="6" t="n">
        <v>19</v>
      </c>
      <c r="EF1694" s="6" t="n">
        <v>0</v>
      </c>
      <c r="EG1694" s="6" t="n">
        <v>0</v>
      </c>
      <c r="EH1694" s="6" t="n">
        <v>30</v>
      </c>
      <c r="EI1694" s="6" t="n">
        <v>26</v>
      </c>
      <c r="EJ1694" s="6" t="n">
        <v>34</v>
      </c>
      <c r="EK1694" s="6" t="n">
        <v>0</v>
      </c>
      <c r="EL1694" s="6" t="n">
        <v>0</v>
      </c>
      <c r="EM1694" s="6" t="n">
        <v>60</v>
      </c>
      <c r="EN1694" s="9" t="n">
        <v>36.6666666666667</v>
      </c>
      <c r="EO1694" s="9" t="n">
        <v>43.3333333333333</v>
      </c>
      <c r="EP1694" s="9" t="n">
        <v>40</v>
      </c>
      <c r="EQ1694" s="14" t="n">
        <v>1</v>
      </c>
      <c r="ER1694" s="10"/>
      <c r="ES1694" s="10"/>
      <c r="ET1694" s="10"/>
      <c r="EU1694" s="6" t="n">
        <v>0</v>
      </c>
      <c r="EV1694" s="8" t="n">
        <v>1995</v>
      </c>
      <c r="EW1694" s="6"/>
      <c r="EX1694" s="6"/>
      <c r="EY1694" s="6"/>
      <c r="EZ1694" s="6"/>
      <c r="FA1694" s="11" t="n">
        <v>0</v>
      </c>
      <c r="FB1694" s="6" t="n">
        <v>1</v>
      </c>
      <c r="FC1694" s="6"/>
      <c r="FD1694" s="6"/>
      <c r="FE1694" s="6"/>
      <c r="FF1694" s="6"/>
      <c r="FG1694" s="11" t="n">
        <v>0</v>
      </c>
      <c r="FH1694" s="6" t="n">
        <v>1</v>
      </c>
      <c r="FJ1694" s="10"/>
      <c r="FK1694" s="10"/>
      <c r="FL1694" s="5" t="n">
        <v>0</v>
      </c>
      <c r="FM1694" s="6"/>
      <c r="FN1694" s="6"/>
      <c r="FO1694" s="5" t="n">
        <v>0</v>
      </c>
      <c r="FP1694" s="6"/>
      <c r="FR1694" s="5" t="n">
        <v>0</v>
      </c>
    </row>
    <row r="1695" customFormat="false" ht="12" hidden="false" customHeight="false" outlineLevel="0" collapsed="false">
      <c r="A1695" s="2" t="s">
        <v>941</v>
      </c>
      <c r="B1695" s="6" t="n">
        <v>37</v>
      </c>
      <c r="C1695" s="6" t="n">
        <v>1996</v>
      </c>
      <c r="D1695" s="6" t="n">
        <v>1</v>
      </c>
      <c r="E1695" s="6" t="n">
        <v>371996</v>
      </c>
      <c r="F1695" s="6" t="n">
        <v>1996</v>
      </c>
      <c r="G1695" s="7" t="s">
        <v>231</v>
      </c>
      <c r="H1695" s="6" t="n">
        <v>11</v>
      </c>
      <c r="I1695" s="6" t="n">
        <v>19</v>
      </c>
      <c r="J1695" s="6" t="n">
        <v>0</v>
      </c>
      <c r="K1695" s="6" t="n">
        <v>0</v>
      </c>
      <c r="L1695" s="6" t="n">
        <v>30</v>
      </c>
      <c r="M1695" s="6" t="n">
        <v>4</v>
      </c>
      <c r="N1695" s="6"/>
      <c r="O1695" s="6" t="n">
        <v>26</v>
      </c>
      <c r="P1695" s="6" t="n">
        <v>34</v>
      </c>
      <c r="Q1695" s="6" t="n">
        <v>0</v>
      </c>
      <c r="R1695" s="6" t="n">
        <v>0</v>
      </c>
      <c r="S1695" s="6" t="n">
        <v>60</v>
      </c>
      <c r="T1695" s="6" t="n">
        <v>2</v>
      </c>
      <c r="U1695" s="6"/>
      <c r="V1695" s="6" t="n">
        <v>3</v>
      </c>
      <c r="W1695" s="0" t="n">
        <v>0</v>
      </c>
      <c r="X1695" s="8" t="s">
        <v>234</v>
      </c>
      <c r="Y1695" s="12" t="s">
        <v>234</v>
      </c>
      <c r="Z1695" s="0" t="n">
        <v>1</v>
      </c>
      <c r="AC1695" s="0" t="n">
        <v>11</v>
      </c>
      <c r="AD1695" s="0" t="n">
        <v>19</v>
      </c>
      <c r="AE1695" s="0" t="n">
        <v>0</v>
      </c>
      <c r="AF1695" s="0" t="n">
        <v>0</v>
      </c>
      <c r="AG1695" s="0" t="n">
        <v>30</v>
      </c>
      <c r="AI1695" s="0" t="n">
        <v>26</v>
      </c>
      <c r="AJ1695" s="0" t="n">
        <v>34</v>
      </c>
      <c r="AK1695" s="0" t="n">
        <v>0</v>
      </c>
      <c r="AL1695" s="0" t="n">
        <v>0</v>
      </c>
      <c r="AM1695" s="0" t="n">
        <v>60</v>
      </c>
      <c r="AO1695" s="0" t="n">
        <v>1995</v>
      </c>
      <c r="AP1695" s="0" t="n">
        <v>1994</v>
      </c>
      <c r="AQ1695" s="0" t="n">
        <v>11</v>
      </c>
      <c r="AR1695" s="0" t="n">
        <v>19</v>
      </c>
      <c r="AS1695" s="0" t="n">
        <v>0</v>
      </c>
      <c r="AT1695" s="0" t="n">
        <v>0</v>
      </c>
      <c r="AW1695" s="0" t="n">
        <v>26</v>
      </c>
      <c r="AX1695" s="0" t="n">
        <v>34</v>
      </c>
      <c r="AY1695" s="0" t="n">
        <v>0</v>
      </c>
      <c r="AZ1695" s="0" t="n">
        <v>0</v>
      </c>
      <c r="BC1695" s="0" t="n">
        <v>0</v>
      </c>
      <c r="BD1695" s="0" t="n">
        <v>11</v>
      </c>
      <c r="BE1695" s="0" t="n">
        <v>19</v>
      </c>
      <c r="BH1695" s="0" t="n">
        <v>30</v>
      </c>
      <c r="BI1695" s="0" t="n">
        <v>3</v>
      </c>
      <c r="BJ1695" s="0" t="n">
        <v>0</v>
      </c>
      <c r="BK1695" s="0" t="s">
        <v>942</v>
      </c>
      <c r="BL1695" s="0" t="n">
        <v>26</v>
      </c>
      <c r="BM1695" s="0" t="n">
        <v>34</v>
      </c>
      <c r="BP1695" s="0" t="n">
        <v>60</v>
      </c>
      <c r="BQ1695" s="0" t="n">
        <v>3</v>
      </c>
      <c r="BR1695" s="0" t="n">
        <v>0</v>
      </c>
      <c r="BS1695" s="0" t="s">
        <v>942</v>
      </c>
      <c r="DP1695" s="6" t="n">
        <v>2</v>
      </c>
      <c r="DQ1695" s="6" t="n">
        <v>2</v>
      </c>
      <c r="DW1695" s="6" t="n">
        <v>2</v>
      </c>
      <c r="DX1695" s="6" t="n">
        <v>2</v>
      </c>
      <c r="ED1695" s="6" t="n">
        <v>11</v>
      </c>
      <c r="EE1695" s="6" t="n">
        <v>19</v>
      </c>
      <c r="EF1695" s="6" t="n">
        <v>0</v>
      </c>
      <c r="EG1695" s="6" t="n">
        <v>0</v>
      </c>
      <c r="EH1695" s="6" t="n">
        <v>30</v>
      </c>
      <c r="EI1695" s="6" t="n">
        <v>26</v>
      </c>
      <c r="EJ1695" s="6" t="n">
        <v>34</v>
      </c>
      <c r="EK1695" s="6" t="n">
        <v>0</v>
      </c>
      <c r="EL1695" s="6" t="n">
        <v>0</v>
      </c>
      <c r="EM1695" s="6" t="n">
        <v>60</v>
      </c>
      <c r="EN1695" s="9" t="n">
        <v>36.6666666666667</v>
      </c>
      <c r="EO1695" s="9" t="n">
        <v>43.3333333333333</v>
      </c>
      <c r="EP1695" s="9" t="n">
        <v>40</v>
      </c>
      <c r="EQ1695" s="14" t="n">
        <v>1</v>
      </c>
      <c r="ER1695" s="10"/>
      <c r="ES1695" s="10"/>
      <c r="ET1695" s="10"/>
      <c r="EU1695" s="6" t="n">
        <v>1</v>
      </c>
      <c r="EV1695" s="8" t="n">
        <v>1996</v>
      </c>
      <c r="EW1695" s="6"/>
      <c r="EX1695" s="6"/>
      <c r="EY1695" s="6"/>
      <c r="EZ1695" s="6"/>
      <c r="FA1695" s="11" t="n">
        <v>0</v>
      </c>
      <c r="FB1695" s="6" t="n">
        <v>1</v>
      </c>
      <c r="FC1695" s="6"/>
      <c r="FD1695" s="6"/>
      <c r="FE1695" s="6"/>
      <c r="FF1695" s="6"/>
      <c r="FG1695" s="11" t="n">
        <v>0</v>
      </c>
      <c r="FH1695" s="6" t="n">
        <v>1</v>
      </c>
      <c r="FJ1695" s="10"/>
      <c r="FK1695" s="10"/>
      <c r="FL1695" s="5" t="n">
        <v>0</v>
      </c>
      <c r="FM1695" s="6"/>
      <c r="FN1695" s="6"/>
      <c r="FO1695" s="5" t="n">
        <v>0</v>
      </c>
      <c r="FP1695" s="6"/>
      <c r="FR1695" s="5" t="n">
        <v>0</v>
      </c>
    </row>
    <row r="1696" customFormat="false" ht="12" hidden="false" customHeight="false" outlineLevel="0" collapsed="false">
      <c r="A1696" s="2" t="s">
        <v>941</v>
      </c>
      <c r="B1696" s="6" t="n">
        <v>37</v>
      </c>
      <c r="C1696" s="6" t="n">
        <v>1997</v>
      </c>
      <c r="D1696" s="6" t="n">
        <v>1</v>
      </c>
      <c r="E1696" s="6" t="n">
        <v>371997</v>
      </c>
      <c r="F1696" s="6" t="n">
        <v>1998</v>
      </c>
      <c r="G1696" s="7" t="s">
        <v>236</v>
      </c>
      <c r="H1696" s="6" t="n">
        <v>10</v>
      </c>
      <c r="I1696" s="6" t="n">
        <v>20</v>
      </c>
      <c r="J1696" s="6" t="n">
        <v>0</v>
      </c>
      <c r="K1696" s="6" t="n">
        <v>0</v>
      </c>
      <c r="L1696" s="6" t="n">
        <f aca="false">H1696+I1696+J1696+K1696</f>
        <v>30</v>
      </c>
      <c r="M1696" s="6" t="n">
        <v>4</v>
      </c>
      <c r="N1696" s="6"/>
      <c r="O1696" s="6" t="n">
        <v>29</v>
      </c>
      <c r="P1696" s="6" t="n">
        <v>31</v>
      </c>
      <c r="Q1696" s="6" t="n">
        <v>0</v>
      </c>
      <c r="R1696" s="6" t="n">
        <v>0</v>
      </c>
      <c r="S1696" s="6" t="n">
        <f aca="false">O1696+P1696+Q1696+R1696</f>
        <v>60</v>
      </c>
      <c r="T1696" s="6" t="n">
        <v>2</v>
      </c>
      <c r="U1696" s="6"/>
      <c r="V1696" s="6" t="n">
        <v>2</v>
      </c>
      <c r="W1696" s="0" t="n">
        <v>0</v>
      </c>
      <c r="X1696" s="8" t="s">
        <v>237</v>
      </c>
      <c r="Y1696" s="0" t="n">
        <v>1997</v>
      </c>
      <c r="Z1696" s="0" t="n">
        <v>1</v>
      </c>
      <c r="AC1696" s="0" t="n">
        <v>10</v>
      </c>
      <c r="AD1696" s="0" t="n">
        <v>20</v>
      </c>
      <c r="AE1696" s="0" t="n">
        <v>0</v>
      </c>
      <c r="AF1696" s="0" t="n">
        <v>0</v>
      </c>
      <c r="AG1696" s="0" t="n">
        <f aca="false">AC1696+AD1696+AE1696+AF1696</f>
        <v>30</v>
      </c>
      <c r="AI1696" s="0" t="n">
        <v>29</v>
      </c>
      <c r="AJ1696" s="0" t="n">
        <v>31</v>
      </c>
      <c r="AK1696" s="0" t="n">
        <v>0</v>
      </c>
      <c r="AL1696" s="0" t="n">
        <v>0</v>
      </c>
      <c r="AM1696" s="0" t="n">
        <f aca="false">AI1696+AJ1696+AK1696+AL1696</f>
        <v>60</v>
      </c>
      <c r="AO1696" s="0" t="n">
        <v>1997</v>
      </c>
      <c r="AP1696" s="0" t="n">
        <v>1996</v>
      </c>
      <c r="AQ1696" s="0" t="n">
        <v>10</v>
      </c>
      <c r="AR1696" s="0" t="n">
        <v>20</v>
      </c>
      <c r="AS1696" s="0" t="n">
        <v>0</v>
      </c>
      <c r="AT1696" s="0" t="n">
        <v>0</v>
      </c>
      <c r="AW1696" s="0" t="n">
        <v>29</v>
      </c>
      <c r="AX1696" s="0" t="n">
        <v>31</v>
      </c>
      <c r="AY1696" s="0" t="n">
        <v>0</v>
      </c>
      <c r="AZ1696" s="0" t="n">
        <v>0</v>
      </c>
      <c r="BC1696" s="0" t="n">
        <v>0</v>
      </c>
      <c r="BD1696" s="0" t="n">
        <v>10</v>
      </c>
      <c r="BE1696" s="0" t="n">
        <v>20</v>
      </c>
      <c r="BI1696" s="0" t="n">
        <v>0</v>
      </c>
      <c r="BJ1696" s="0" t="n">
        <v>1</v>
      </c>
      <c r="BK1696" s="0" t="s">
        <v>942</v>
      </c>
      <c r="BL1696" s="0" t="n">
        <v>29</v>
      </c>
      <c r="BM1696" s="0" t="n">
        <v>31</v>
      </c>
      <c r="BQ1696" s="0" t="n">
        <v>0</v>
      </c>
      <c r="BR1696" s="0" t="n">
        <v>1</v>
      </c>
      <c r="BS1696" s="0" t="s">
        <v>942</v>
      </c>
      <c r="DP1696" s="6" t="n">
        <v>2</v>
      </c>
      <c r="DQ1696" s="6" t="n">
        <v>2</v>
      </c>
      <c r="DW1696" s="6" t="n">
        <v>2</v>
      </c>
      <c r="DX1696" s="6" t="n">
        <v>2</v>
      </c>
      <c r="ED1696" s="6" t="n">
        <v>10</v>
      </c>
      <c r="EE1696" s="6" t="n">
        <v>20</v>
      </c>
      <c r="EF1696" s="6" t="n">
        <v>0</v>
      </c>
      <c r="EG1696" s="6" t="n">
        <v>0</v>
      </c>
      <c r="EH1696" s="6" t="n">
        <v>30</v>
      </c>
      <c r="EI1696" s="6" t="n">
        <v>29</v>
      </c>
      <c r="EJ1696" s="6" t="n">
        <v>31</v>
      </c>
      <c r="EK1696" s="6" t="n">
        <v>0</v>
      </c>
      <c r="EL1696" s="6" t="n">
        <v>0</v>
      </c>
      <c r="EM1696" s="6" t="n">
        <v>60</v>
      </c>
      <c r="EN1696" s="9" t="n">
        <v>33.3333333333333</v>
      </c>
      <c r="EO1696" s="9" t="n">
        <v>48.3333333333333</v>
      </c>
      <c r="EP1696" s="9" t="n">
        <v>40.8333333333333</v>
      </c>
      <c r="EQ1696" s="14" t="n">
        <v>1</v>
      </c>
      <c r="ER1696" s="10"/>
      <c r="ES1696" s="10"/>
      <c r="ET1696" s="10"/>
      <c r="EU1696" s="6" t="n">
        <v>0</v>
      </c>
      <c r="EV1696" s="13" t="s">
        <v>240</v>
      </c>
      <c r="EW1696" s="6"/>
      <c r="EX1696" s="6"/>
      <c r="EY1696" s="6"/>
      <c r="EZ1696" s="6"/>
      <c r="FA1696" s="11" t="n">
        <v>0</v>
      </c>
      <c r="FB1696" s="6" t="n">
        <v>1</v>
      </c>
      <c r="FC1696" s="6"/>
      <c r="FD1696" s="6"/>
      <c r="FE1696" s="6"/>
      <c r="FF1696" s="6"/>
      <c r="FG1696" s="11" t="n">
        <v>0</v>
      </c>
      <c r="FH1696" s="6" t="n">
        <v>1</v>
      </c>
      <c r="FJ1696" s="10"/>
      <c r="FK1696" s="10"/>
      <c r="FL1696" s="5" t="n">
        <v>0</v>
      </c>
      <c r="FM1696" s="6"/>
      <c r="FN1696" s="6"/>
      <c r="FO1696" s="5" t="n">
        <v>0</v>
      </c>
      <c r="FP1696" s="6"/>
      <c r="FR1696" s="5" t="n">
        <v>0</v>
      </c>
    </row>
    <row r="1697" customFormat="false" ht="12" hidden="false" customHeight="false" outlineLevel="0" collapsed="false">
      <c r="A1697" s="2" t="s">
        <v>941</v>
      </c>
      <c r="B1697" s="6" t="n">
        <v>37</v>
      </c>
      <c r="C1697" s="6" t="n">
        <v>1998</v>
      </c>
      <c r="D1697" s="6" t="n">
        <v>1</v>
      </c>
      <c r="E1697" s="6" t="n">
        <v>371998</v>
      </c>
      <c r="F1697" s="6" t="n">
        <v>1998</v>
      </c>
      <c r="G1697" s="7" t="s">
        <v>236</v>
      </c>
      <c r="H1697" s="6" t="n">
        <v>10</v>
      </c>
      <c r="I1697" s="6" t="n">
        <v>20</v>
      </c>
      <c r="J1697" s="6" t="n">
        <v>0</v>
      </c>
      <c r="K1697" s="6" t="n">
        <v>0</v>
      </c>
      <c r="L1697" s="6" t="n">
        <f aca="false">H1697+I1697+J1697+K1697</f>
        <v>30</v>
      </c>
      <c r="M1697" s="6" t="n">
        <v>4</v>
      </c>
      <c r="N1697" s="6"/>
      <c r="O1697" s="6" t="n">
        <v>29</v>
      </c>
      <c r="P1697" s="6" t="n">
        <v>31</v>
      </c>
      <c r="Q1697" s="6" t="n">
        <v>0</v>
      </c>
      <c r="R1697" s="6" t="n">
        <v>0</v>
      </c>
      <c r="S1697" s="6" t="n">
        <f aca="false">O1697+P1697+Q1697+R1697</f>
        <v>60</v>
      </c>
      <c r="T1697" s="6" t="n">
        <v>2</v>
      </c>
      <c r="U1697" s="6"/>
      <c r="V1697" s="6" t="n">
        <v>3</v>
      </c>
      <c r="W1697" s="0" t="n">
        <v>0</v>
      </c>
      <c r="X1697" s="8" t="s">
        <v>241</v>
      </c>
      <c r="Y1697" s="0" t="n">
        <v>1998</v>
      </c>
      <c r="Z1697" s="0" t="n">
        <v>1</v>
      </c>
      <c r="AC1697" s="0" t="n">
        <v>10</v>
      </c>
      <c r="AD1697" s="0" t="n">
        <v>20</v>
      </c>
      <c r="AE1697" s="0" t="n">
        <v>0</v>
      </c>
      <c r="AF1697" s="0" t="n">
        <v>0</v>
      </c>
      <c r="AG1697" s="0" t="n">
        <f aca="false">AC1697+AD1697+AE1697+AF1697</f>
        <v>30</v>
      </c>
      <c r="AI1697" s="0" t="n">
        <v>29</v>
      </c>
      <c r="AJ1697" s="0" t="n">
        <v>31</v>
      </c>
      <c r="AK1697" s="0" t="n">
        <v>0</v>
      </c>
      <c r="AL1697" s="0" t="n">
        <v>0</v>
      </c>
      <c r="AM1697" s="0" t="n">
        <f aca="false">AI1697+AJ1697+AK1697+AL1697</f>
        <v>60</v>
      </c>
      <c r="AO1697" s="0" t="n">
        <v>1997</v>
      </c>
      <c r="AP1697" s="0" t="n">
        <v>1996</v>
      </c>
      <c r="AQ1697" s="0" t="n">
        <v>10</v>
      </c>
      <c r="AR1697" s="0" t="n">
        <v>20</v>
      </c>
      <c r="AS1697" s="0" t="n">
        <v>0</v>
      </c>
      <c r="AT1697" s="0" t="n">
        <v>0</v>
      </c>
      <c r="AW1697" s="0" t="n">
        <v>29</v>
      </c>
      <c r="AX1697" s="0" t="n">
        <v>31</v>
      </c>
      <c r="AY1697" s="0" t="n">
        <v>0</v>
      </c>
      <c r="AZ1697" s="0" t="n">
        <v>0</v>
      </c>
      <c r="BC1697" s="0" t="n">
        <v>0</v>
      </c>
      <c r="BD1697" s="0" t="n">
        <v>10</v>
      </c>
      <c r="BE1697" s="0" t="n">
        <v>20</v>
      </c>
      <c r="BI1697" s="0" t="n">
        <v>0</v>
      </c>
      <c r="BJ1697" s="0" t="n">
        <v>0</v>
      </c>
      <c r="BK1697" s="0" t="s">
        <v>942</v>
      </c>
      <c r="BL1697" s="0" t="n">
        <v>29</v>
      </c>
      <c r="BM1697" s="0" t="n">
        <v>31</v>
      </c>
      <c r="BQ1697" s="0" t="n">
        <v>0</v>
      </c>
      <c r="BR1697" s="0" t="n">
        <v>0</v>
      </c>
      <c r="BS1697" s="0" t="s">
        <v>942</v>
      </c>
      <c r="DP1697" s="6" t="n">
        <v>2</v>
      </c>
      <c r="DQ1697" s="6" t="n">
        <v>2</v>
      </c>
      <c r="DW1697" s="6" t="n">
        <v>2</v>
      </c>
      <c r="DX1697" s="6" t="n">
        <v>2</v>
      </c>
      <c r="ED1697" s="6" t="n">
        <v>10</v>
      </c>
      <c r="EE1697" s="6" t="n">
        <v>20</v>
      </c>
      <c r="EF1697" s="6" t="n">
        <v>0</v>
      </c>
      <c r="EG1697" s="6" t="n">
        <v>0</v>
      </c>
      <c r="EH1697" s="6" t="n">
        <v>30</v>
      </c>
      <c r="EI1697" s="6" t="n">
        <v>29</v>
      </c>
      <c r="EJ1697" s="6" t="n">
        <v>31</v>
      </c>
      <c r="EK1697" s="6" t="n">
        <v>0</v>
      </c>
      <c r="EL1697" s="6" t="n">
        <v>0</v>
      </c>
      <c r="EM1697" s="6" t="n">
        <v>60</v>
      </c>
      <c r="EN1697" s="9" t="n">
        <v>33.3333333333333</v>
      </c>
      <c r="EO1697" s="9" t="n">
        <v>48.3333333333333</v>
      </c>
      <c r="EP1697" s="9" t="n">
        <v>40.8333333333333</v>
      </c>
      <c r="EQ1697" s="14" t="n">
        <v>1</v>
      </c>
      <c r="ER1697" s="10"/>
      <c r="ES1697" s="10"/>
      <c r="ET1697" s="10"/>
      <c r="EU1697" s="6" t="n">
        <v>1</v>
      </c>
      <c r="EV1697" s="13" t="s">
        <v>243</v>
      </c>
      <c r="EW1697" s="6"/>
      <c r="EX1697" s="6"/>
      <c r="EY1697" s="6"/>
      <c r="EZ1697" s="6"/>
      <c r="FA1697" s="11" t="n">
        <v>0</v>
      </c>
      <c r="FB1697" s="6" t="n">
        <v>1</v>
      </c>
      <c r="FC1697" s="6"/>
      <c r="FD1697" s="6"/>
      <c r="FE1697" s="6"/>
      <c r="FF1697" s="6"/>
      <c r="FG1697" s="11" t="n">
        <v>0</v>
      </c>
      <c r="FH1697" s="6" t="n">
        <v>1</v>
      </c>
      <c r="FJ1697" s="10"/>
      <c r="FK1697" s="10"/>
      <c r="FL1697" s="5" t="n">
        <v>0</v>
      </c>
      <c r="FM1697" s="6"/>
      <c r="FN1697" s="6"/>
      <c r="FO1697" s="5" t="n">
        <v>0</v>
      </c>
      <c r="FP1697" s="6"/>
      <c r="FR1697" s="5" t="n">
        <v>0</v>
      </c>
    </row>
    <row r="1698" customFormat="false" ht="12" hidden="false" customHeight="false" outlineLevel="0" collapsed="false">
      <c r="A1698" s="2" t="s">
        <v>941</v>
      </c>
      <c r="B1698" s="6" t="n">
        <v>37</v>
      </c>
      <c r="C1698" s="0" t="n">
        <v>1999</v>
      </c>
      <c r="D1698" s="6" t="n">
        <v>1</v>
      </c>
      <c r="E1698" s="0" t="n">
        <v>371999</v>
      </c>
      <c r="F1698" s="0" t="n">
        <v>2000</v>
      </c>
      <c r="G1698" s="8" t="s">
        <v>244</v>
      </c>
      <c r="H1698" s="0" t="n">
        <v>13</v>
      </c>
      <c r="I1698" s="0" t="n">
        <v>17</v>
      </c>
      <c r="J1698" s="6" t="n">
        <v>0</v>
      </c>
      <c r="K1698" s="6" t="n">
        <v>0</v>
      </c>
      <c r="L1698" s="6" t="n">
        <f aca="false">H1698+I1698+J1698+K1698</f>
        <v>30</v>
      </c>
      <c r="M1698" s="6" t="n">
        <v>4</v>
      </c>
      <c r="N1698" s="6"/>
      <c r="O1698" s="0" t="n">
        <v>25</v>
      </c>
      <c r="P1698" s="0" t="n">
        <v>35</v>
      </c>
      <c r="Q1698" s="6" t="n">
        <v>0</v>
      </c>
      <c r="R1698" s="6" t="n">
        <v>0</v>
      </c>
      <c r="S1698" s="6" t="n">
        <f aca="false">O1698+P1698+Q1698+R1698</f>
        <v>60</v>
      </c>
      <c r="T1698" s="6" t="n">
        <v>2</v>
      </c>
      <c r="V1698" s="6" t="n">
        <v>2</v>
      </c>
      <c r="W1698" s="0" t="n">
        <v>0</v>
      </c>
      <c r="X1698" s="8" t="s">
        <v>245</v>
      </c>
      <c r="Y1698" s="0" t="n">
        <v>1999</v>
      </c>
      <c r="Z1698" s="0" t="n">
        <v>1</v>
      </c>
      <c r="AC1698" s="0" t="n">
        <v>13</v>
      </c>
      <c r="AD1698" s="0" t="n">
        <v>17</v>
      </c>
      <c r="AE1698" s="0" t="n">
        <v>0</v>
      </c>
      <c r="AF1698" s="0" t="n">
        <v>0</v>
      </c>
      <c r="AG1698" s="0" t="n">
        <f aca="false">AC1698+AD1698+AE1698+AF1698</f>
        <v>30</v>
      </c>
      <c r="AI1698" s="0" t="n">
        <v>25</v>
      </c>
      <c r="AJ1698" s="0" t="n">
        <v>34</v>
      </c>
      <c r="AK1698" s="0" t="n">
        <v>1</v>
      </c>
      <c r="AL1698" s="0" t="n">
        <v>0</v>
      </c>
      <c r="AM1698" s="0" t="n">
        <f aca="false">AI1698+AJ1698+AK1698+AL1698</f>
        <v>60</v>
      </c>
      <c r="AO1698" s="0" t="n">
        <v>2000</v>
      </c>
      <c r="AP1698" s="0" t="n">
        <v>1998</v>
      </c>
      <c r="AQ1698" s="0" t="n">
        <v>10</v>
      </c>
      <c r="AR1698" s="0" t="n">
        <v>20</v>
      </c>
      <c r="AS1698" s="0" t="n">
        <v>0</v>
      </c>
      <c r="AT1698" s="0" t="n">
        <v>0</v>
      </c>
      <c r="AW1698" s="0" t="n">
        <v>29</v>
      </c>
      <c r="AX1698" s="0" t="n">
        <v>31</v>
      </c>
      <c r="AY1698" s="0" t="n">
        <v>0</v>
      </c>
      <c r="AZ1698" s="0" t="n">
        <v>0</v>
      </c>
      <c r="DP1698" s="6" t="n">
        <v>2</v>
      </c>
      <c r="DQ1698" s="6" t="n">
        <v>2</v>
      </c>
      <c r="DW1698" s="0" t="n">
        <v>3</v>
      </c>
      <c r="DX1698" s="0" t="s">
        <v>825</v>
      </c>
      <c r="ED1698" s="6" t="n">
        <v>13</v>
      </c>
      <c r="EE1698" s="6" t="n">
        <v>17</v>
      </c>
      <c r="EF1698" s="6" t="n">
        <v>0</v>
      </c>
      <c r="EG1698" s="6" t="n">
        <v>0</v>
      </c>
      <c r="EH1698" s="6" t="n">
        <v>30</v>
      </c>
      <c r="EI1698" s="6" t="n">
        <v>25</v>
      </c>
      <c r="EJ1698" s="6" t="n">
        <v>34</v>
      </c>
      <c r="EK1698" s="6" t="n">
        <v>1</v>
      </c>
      <c r="EL1698" s="6" t="n">
        <v>0</v>
      </c>
      <c r="EM1698" s="6" t="n">
        <v>60</v>
      </c>
      <c r="EN1698" s="9" t="n">
        <v>43.3333333333333</v>
      </c>
      <c r="EO1698" s="9" t="n">
        <v>42.3728813559322</v>
      </c>
      <c r="EP1698" s="9" t="n">
        <v>42.8531073446328</v>
      </c>
      <c r="EQ1698" s="14" t="n">
        <v>1</v>
      </c>
      <c r="ER1698" s="8" t="s">
        <v>245</v>
      </c>
      <c r="ES1698" s="0" t="n">
        <v>1999</v>
      </c>
      <c r="ET1698" s="10"/>
      <c r="EU1698" s="6" t="n">
        <v>0</v>
      </c>
      <c r="EV1698" s="7" t="s">
        <v>246</v>
      </c>
      <c r="FA1698" s="11" t="n">
        <v>0</v>
      </c>
      <c r="FB1698" s="0" t="n">
        <v>1</v>
      </c>
      <c r="FG1698" s="11" t="n">
        <v>0</v>
      </c>
      <c r="FH1698" s="6" t="n">
        <v>1</v>
      </c>
      <c r="FL1698" s="5" t="n">
        <v>0</v>
      </c>
      <c r="FO1698" s="5" t="n">
        <v>0</v>
      </c>
      <c r="FR1698" s="5" t="n">
        <v>0</v>
      </c>
    </row>
    <row r="1699" customFormat="false" ht="12" hidden="false" customHeight="false" outlineLevel="0" collapsed="false">
      <c r="A1699" s="2" t="s">
        <v>941</v>
      </c>
      <c r="B1699" s="6" t="n">
        <v>37</v>
      </c>
      <c r="C1699" s="0" t="n">
        <v>2000</v>
      </c>
      <c r="D1699" s="6" t="n">
        <v>1</v>
      </c>
      <c r="E1699" s="0" t="n">
        <v>372000</v>
      </c>
      <c r="F1699" s="0" t="n">
        <v>2000</v>
      </c>
      <c r="G1699" s="8" t="s">
        <v>244</v>
      </c>
      <c r="H1699" s="0" t="n">
        <v>13</v>
      </c>
      <c r="I1699" s="0" t="n">
        <v>17</v>
      </c>
      <c r="J1699" s="6" t="n">
        <v>0</v>
      </c>
      <c r="K1699" s="6" t="n">
        <v>0</v>
      </c>
      <c r="L1699" s="6" t="n">
        <f aca="false">H1699+I1699+J1699+K1699</f>
        <v>30</v>
      </c>
      <c r="M1699" s="6" t="n">
        <v>4</v>
      </c>
      <c r="N1699" s="6"/>
      <c r="O1699" s="0" t="n">
        <v>25</v>
      </c>
      <c r="P1699" s="0" t="n">
        <v>35</v>
      </c>
      <c r="Q1699" s="6" t="n">
        <v>0</v>
      </c>
      <c r="R1699" s="6" t="n">
        <v>0</v>
      </c>
      <c r="S1699" s="6" t="n">
        <f aca="false">O1699+P1699+Q1699+R1699</f>
        <v>60</v>
      </c>
      <c r="T1699" s="6" t="n">
        <v>2</v>
      </c>
      <c r="V1699" s="0" t="n">
        <v>1</v>
      </c>
      <c r="W1699" s="0" t="n">
        <v>0</v>
      </c>
      <c r="X1699" s="8" t="s">
        <v>247</v>
      </c>
      <c r="Y1699" s="0" t="n">
        <v>2000</v>
      </c>
      <c r="Z1699" s="0" t="n">
        <v>1</v>
      </c>
      <c r="AC1699" s="0" t="n">
        <v>13</v>
      </c>
      <c r="AD1699" s="0" t="n">
        <v>17</v>
      </c>
      <c r="AE1699" s="0" t="n">
        <v>0</v>
      </c>
      <c r="AF1699" s="0" t="n">
        <v>0</v>
      </c>
      <c r="AG1699" s="0" t="n">
        <f aca="false">AC1699+AD1699+AE1699+AF1699</f>
        <v>30</v>
      </c>
      <c r="AI1699" s="0" t="n">
        <v>25</v>
      </c>
      <c r="AJ1699" s="0" t="n">
        <v>35</v>
      </c>
      <c r="AK1699" s="0" t="n">
        <v>0</v>
      </c>
      <c r="AL1699" s="0" t="n">
        <v>0</v>
      </c>
      <c r="AM1699" s="0" t="n">
        <f aca="false">AI1699+AJ1699+AK1699+AL1699</f>
        <v>60</v>
      </c>
      <c r="DP1699" s="6" t="n">
        <v>2</v>
      </c>
      <c r="DQ1699" s="6" t="n">
        <v>2</v>
      </c>
      <c r="DW1699" s="6" t="n">
        <v>2</v>
      </c>
      <c r="DX1699" s="6" t="n">
        <v>2</v>
      </c>
      <c r="ED1699" s="6" t="n">
        <v>13</v>
      </c>
      <c r="EE1699" s="6" t="n">
        <v>17</v>
      </c>
      <c r="EF1699" s="6" t="n">
        <v>0</v>
      </c>
      <c r="EG1699" s="6" t="n">
        <v>0</v>
      </c>
      <c r="EH1699" s="6" t="n">
        <v>30</v>
      </c>
      <c r="EI1699" s="6" t="n">
        <v>25</v>
      </c>
      <c r="EJ1699" s="6" t="n">
        <v>35</v>
      </c>
      <c r="EK1699" s="6" t="n">
        <v>0</v>
      </c>
      <c r="EL1699" s="6" t="n">
        <v>0</v>
      </c>
      <c r="EM1699" s="6" t="n">
        <v>60</v>
      </c>
      <c r="EN1699" s="9" t="n">
        <v>43.3333333333333</v>
      </c>
      <c r="EO1699" s="9" t="n">
        <v>41.6666666666667</v>
      </c>
      <c r="EP1699" s="9" t="n">
        <v>42.5</v>
      </c>
      <c r="EQ1699" s="14" t="n">
        <v>1</v>
      </c>
      <c r="ER1699" s="8" t="s">
        <v>247</v>
      </c>
      <c r="ES1699" s="0" t="n">
        <v>2000</v>
      </c>
      <c r="ET1699" s="10"/>
      <c r="EU1699" s="6" t="n">
        <v>1</v>
      </c>
      <c r="EV1699" s="7" t="s">
        <v>248</v>
      </c>
      <c r="FA1699" s="11" t="n">
        <v>0</v>
      </c>
      <c r="FB1699" s="0" t="n">
        <v>1</v>
      </c>
      <c r="FG1699" s="11" t="n">
        <v>0</v>
      </c>
      <c r="FH1699" s="0" t="n">
        <v>1</v>
      </c>
      <c r="FL1699" s="5" t="n">
        <v>0</v>
      </c>
      <c r="FO1699" s="5" t="n">
        <v>0</v>
      </c>
      <c r="FR1699" s="5" t="n">
        <v>0</v>
      </c>
    </row>
    <row r="1700" customFormat="false" ht="12" hidden="false" customHeight="false" outlineLevel="0" collapsed="false">
      <c r="A1700" s="2" t="s">
        <v>941</v>
      </c>
      <c r="B1700" s="6" t="n">
        <v>37</v>
      </c>
      <c r="C1700" s="0" t="n">
        <v>2001</v>
      </c>
      <c r="D1700" s="6" t="n">
        <v>1</v>
      </c>
      <c r="E1700" s="0" t="n">
        <v>372001</v>
      </c>
      <c r="F1700" s="0" t="n">
        <v>2002</v>
      </c>
      <c r="G1700" s="8" t="s">
        <v>249</v>
      </c>
      <c r="H1700" s="0" t="n">
        <v>14</v>
      </c>
      <c r="I1700" s="0" t="n">
        <v>16</v>
      </c>
      <c r="J1700" s="6" t="n">
        <v>0</v>
      </c>
      <c r="K1700" s="6" t="n">
        <v>0</v>
      </c>
      <c r="L1700" s="6" t="n">
        <v>30</v>
      </c>
      <c r="M1700" s="0" t="n">
        <v>4</v>
      </c>
      <c r="O1700" s="6" t="n">
        <v>28</v>
      </c>
      <c r="P1700" s="6" t="n">
        <v>32</v>
      </c>
      <c r="Q1700" s="6" t="n">
        <v>0</v>
      </c>
      <c r="R1700" s="6" t="n">
        <v>0</v>
      </c>
      <c r="S1700" s="6" t="n">
        <v>60</v>
      </c>
      <c r="T1700" s="0" t="n">
        <v>2</v>
      </c>
      <c r="X1700" s="8" t="s">
        <v>250</v>
      </c>
      <c r="Y1700" s="0" t="n">
        <v>2001</v>
      </c>
      <c r="AC1700" s="0" t="n">
        <v>14</v>
      </c>
      <c r="AD1700" s="0" t="n">
        <v>16</v>
      </c>
      <c r="AE1700" s="0" t="n">
        <v>0</v>
      </c>
      <c r="AF1700" s="0" t="n">
        <v>0</v>
      </c>
      <c r="AG1700" s="0" t="n">
        <f aca="false">AC1700+AD1700+AE1700+AF1700</f>
        <v>30</v>
      </c>
      <c r="AI1700" s="0" t="n">
        <v>27</v>
      </c>
      <c r="AJ1700" s="0" t="n">
        <v>33</v>
      </c>
      <c r="AK1700" s="0" t="n">
        <v>0</v>
      </c>
      <c r="AL1700" s="0" t="n">
        <v>0</v>
      </c>
      <c r="AM1700" s="0" t="n">
        <f aca="false">AI1700+AJ1700+AK1700+AL1700</f>
        <v>60</v>
      </c>
      <c r="AO1700" s="0" t="n">
        <v>2001</v>
      </c>
      <c r="AP1700" s="0" t="n">
        <v>2000</v>
      </c>
      <c r="AQ1700" s="0" t="n">
        <v>14</v>
      </c>
      <c r="AR1700" s="0" t="n">
        <v>16</v>
      </c>
      <c r="AS1700" s="0" t="n">
        <v>0</v>
      </c>
      <c r="AT1700" s="0" t="n">
        <v>0</v>
      </c>
      <c r="AW1700" s="0" t="n">
        <v>27</v>
      </c>
      <c r="AX1700" s="0" t="n">
        <v>33</v>
      </c>
      <c r="AY1700" s="0" t="n">
        <v>0</v>
      </c>
      <c r="AZ1700" s="0" t="n">
        <v>0</v>
      </c>
      <c r="DP1700" s="6" t="n">
        <v>2</v>
      </c>
      <c r="DQ1700" s="6" t="n">
        <v>2</v>
      </c>
      <c r="DW1700" s="6" t="n">
        <v>3</v>
      </c>
      <c r="DX1700" s="6" t="n">
        <v>35</v>
      </c>
      <c r="ED1700" s="0" t="n">
        <v>14</v>
      </c>
      <c r="EE1700" s="0" t="n">
        <v>16</v>
      </c>
      <c r="EF1700" s="0" t="n">
        <v>0</v>
      </c>
      <c r="EG1700" s="0" t="n">
        <v>0</v>
      </c>
      <c r="EH1700" s="0" t="n">
        <f aca="false">ED1700+EE1700+EF1700+EG1700</f>
        <v>30</v>
      </c>
      <c r="EI1700" s="0" t="n">
        <v>27</v>
      </c>
      <c r="EJ1700" s="0" t="n">
        <v>33</v>
      </c>
      <c r="EK1700" s="0" t="n">
        <v>0</v>
      </c>
      <c r="EL1700" s="0" t="n">
        <v>0</v>
      </c>
      <c r="EM1700" s="0" t="n">
        <f aca="false">EI1700+EJ1700+EK1700+EL1700</f>
        <v>60</v>
      </c>
      <c r="EQ1700" s="15" t="n">
        <v>1</v>
      </c>
      <c r="ER1700" s="16" t="n">
        <v>37257</v>
      </c>
      <c r="ES1700" s="16" t="s">
        <v>251</v>
      </c>
      <c r="EU1700" s="6" t="n">
        <v>0</v>
      </c>
      <c r="EV1700" s="7" t="s">
        <v>252</v>
      </c>
      <c r="FA1700" s="11" t="n">
        <v>0</v>
      </c>
      <c r="FB1700" s="0" t="n">
        <v>1</v>
      </c>
      <c r="FG1700" s="11" t="n">
        <v>0</v>
      </c>
      <c r="FH1700" s="0" t="n">
        <v>1</v>
      </c>
      <c r="FI1700" s="0" t="s">
        <v>253</v>
      </c>
      <c r="FL1700" s="1" t="n">
        <v>0</v>
      </c>
      <c r="FN1700" s="0" t="s">
        <v>254</v>
      </c>
      <c r="FO1700" s="1" t="n">
        <v>0</v>
      </c>
      <c r="FQ1700" s="0" t="s">
        <v>255</v>
      </c>
      <c r="FR1700" s="1" t="n">
        <v>0</v>
      </c>
    </row>
    <row r="1701" customFormat="false" ht="12" hidden="false" customHeight="false" outlineLevel="0" collapsed="false">
      <c r="A1701" s="2" t="s">
        <v>941</v>
      </c>
      <c r="B1701" s="6" t="n">
        <v>37</v>
      </c>
      <c r="C1701" s="0" t="n">
        <v>2002</v>
      </c>
      <c r="D1701" s="6" t="n">
        <v>1</v>
      </c>
      <c r="E1701" s="0" t="n">
        <v>372002</v>
      </c>
      <c r="F1701" s="0" t="n">
        <v>2002</v>
      </c>
      <c r="G1701" s="8" t="s">
        <v>249</v>
      </c>
      <c r="H1701" s="0" t="n">
        <v>14</v>
      </c>
      <c r="I1701" s="0" t="n">
        <v>16</v>
      </c>
      <c r="J1701" s="6" t="n">
        <v>0</v>
      </c>
      <c r="K1701" s="6" t="n">
        <v>0</v>
      </c>
      <c r="L1701" s="6" t="n">
        <v>30</v>
      </c>
      <c r="M1701" s="0" t="n">
        <v>4</v>
      </c>
      <c r="O1701" s="6" t="n">
        <v>28</v>
      </c>
      <c r="P1701" s="6" t="n">
        <v>32</v>
      </c>
      <c r="Q1701" s="6" t="n">
        <v>0</v>
      </c>
      <c r="R1701" s="6" t="n">
        <v>0</v>
      </c>
      <c r="S1701" s="6" t="n">
        <v>60</v>
      </c>
      <c r="T1701" s="0" t="n">
        <v>2</v>
      </c>
      <c r="X1701" s="8" t="s">
        <v>249</v>
      </c>
      <c r="Y1701" s="0" t="n">
        <v>2002</v>
      </c>
      <c r="AC1701" s="0" t="n">
        <v>14</v>
      </c>
      <c r="AD1701" s="0" t="n">
        <v>16</v>
      </c>
      <c r="AE1701" s="0" t="n">
        <v>0</v>
      </c>
      <c r="AF1701" s="0" t="n">
        <v>0</v>
      </c>
      <c r="AG1701" s="0" t="n">
        <f aca="false">AC1701+AD1701+AE1701+AF1701</f>
        <v>30</v>
      </c>
      <c r="AI1701" s="0" t="n">
        <v>28</v>
      </c>
      <c r="AJ1701" s="0" t="n">
        <v>32</v>
      </c>
      <c r="AK1701" s="0" t="n">
        <v>0</v>
      </c>
      <c r="AL1701" s="0" t="n">
        <v>0</v>
      </c>
      <c r="AM1701" s="0" t="n">
        <f aca="false">AI1701+AJ1701+AK1701+AL1701</f>
        <v>60</v>
      </c>
      <c r="DP1701" s="6" t="n">
        <v>2</v>
      </c>
      <c r="DQ1701" s="6" t="n">
        <v>2</v>
      </c>
      <c r="DW1701" s="6" t="n">
        <v>2</v>
      </c>
      <c r="DX1701" s="6" t="n">
        <v>2</v>
      </c>
      <c r="ED1701" s="0" t="n">
        <v>14</v>
      </c>
      <c r="EE1701" s="0" t="n">
        <v>16</v>
      </c>
      <c r="EF1701" s="0" t="n">
        <v>0</v>
      </c>
      <c r="EG1701" s="0" t="n">
        <v>0</v>
      </c>
      <c r="EH1701" s="0" t="n">
        <f aca="false">ED1701+EE1701+EF1701+EG1701</f>
        <v>30</v>
      </c>
      <c r="EI1701" s="0" t="n">
        <v>28</v>
      </c>
      <c r="EJ1701" s="0" t="n">
        <v>32</v>
      </c>
      <c r="EK1701" s="0" t="n">
        <v>0</v>
      </c>
      <c r="EL1701" s="0" t="n">
        <v>0</v>
      </c>
      <c r="EM1701" s="0" t="n">
        <f aca="false">EI1701+EJ1701+EK1701+EL1701</f>
        <v>60</v>
      </c>
      <c r="EQ1701" s="15" t="n">
        <v>1</v>
      </c>
      <c r="ER1701" s="16" t="n">
        <v>37257</v>
      </c>
      <c r="ES1701" s="16" t="s">
        <v>251</v>
      </c>
      <c r="EU1701" s="6" t="n">
        <v>1</v>
      </c>
      <c r="FA1701" s="11"/>
      <c r="FG1701" s="11"/>
      <c r="FL1701" s="1" t="n">
        <v>0</v>
      </c>
      <c r="FN1701" s="0" t="s">
        <v>254</v>
      </c>
      <c r="FO1701" s="1" t="n">
        <v>0</v>
      </c>
      <c r="FQ1701" s="0" t="s">
        <v>255</v>
      </c>
      <c r="FR1701" s="1" t="n">
        <v>0</v>
      </c>
    </row>
    <row r="1702" customFormat="false" ht="12" hidden="false" customHeight="false" outlineLevel="0" collapsed="false">
      <c r="A1702" s="2" t="s">
        <v>941</v>
      </c>
      <c r="B1702" s="6" t="n">
        <v>37</v>
      </c>
      <c r="C1702" s="0" t="n">
        <v>2003</v>
      </c>
      <c r="D1702" s="6" t="n">
        <v>1</v>
      </c>
      <c r="F1702" s="0" t="n">
        <v>2003</v>
      </c>
      <c r="G1702" s="16" t="n">
        <v>37653</v>
      </c>
      <c r="H1702" s="0" t="n">
        <v>15</v>
      </c>
      <c r="I1702" s="0" t="n">
        <v>15</v>
      </c>
      <c r="J1702" s="6" t="n">
        <v>0</v>
      </c>
      <c r="K1702" s="6" t="n">
        <v>0</v>
      </c>
      <c r="L1702" s="0" t="n">
        <v>30</v>
      </c>
      <c r="M1702" s="0" t="n">
        <v>4</v>
      </c>
      <c r="O1702" s="0" t="n">
        <v>25</v>
      </c>
      <c r="P1702" s="0" t="n">
        <v>35</v>
      </c>
      <c r="Q1702" s="6" t="n">
        <v>0</v>
      </c>
      <c r="R1702" s="6" t="n">
        <v>0</v>
      </c>
      <c r="S1702" s="0" t="n">
        <v>60</v>
      </c>
      <c r="T1702" s="0" t="n">
        <v>2</v>
      </c>
      <c r="X1702" s="8" t="s">
        <v>257</v>
      </c>
      <c r="Y1702" s="0" t="n">
        <v>2003</v>
      </c>
      <c r="AC1702" s="0" t="n">
        <v>15</v>
      </c>
      <c r="AD1702" s="0" t="n">
        <v>15</v>
      </c>
      <c r="AE1702" s="6" t="n">
        <v>0</v>
      </c>
      <c r="AF1702" s="6" t="n">
        <v>0</v>
      </c>
      <c r="AG1702" s="0" t="n">
        <v>30</v>
      </c>
      <c r="AI1702" s="0" t="n">
        <v>25</v>
      </c>
      <c r="AJ1702" s="0" t="n">
        <v>35</v>
      </c>
      <c r="AK1702" s="6" t="n">
        <v>0</v>
      </c>
      <c r="AL1702" s="6" t="n">
        <v>0</v>
      </c>
      <c r="AM1702" s="0" t="n">
        <v>60</v>
      </c>
      <c r="DP1702" s="6" t="n">
        <v>2</v>
      </c>
      <c r="DQ1702" s="6" t="n">
        <v>2</v>
      </c>
      <c r="DW1702" s="6" t="n">
        <v>2</v>
      </c>
      <c r="DX1702" s="6" t="n">
        <v>2</v>
      </c>
      <c r="ED1702" s="0" t="n">
        <v>15</v>
      </c>
      <c r="EE1702" s="0" t="n">
        <v>15</v>
      </c>
      <c r="EF1702" s="6" t="n">
        <v>0</v>
      </c>
      <c r="EG1702" s="6" t="n">
        <v>0</v>
      </c>
      <c r="EH1702" s="0" t="n">
        <v>30</v>
      </c>
      <c r="EI1702" s="0" t="n">
        <v>25</v>
      </c>
      <c r="EJ1702" s="0" t="n">
        <v>35</v>
      </c>
      <c r="EK1702" s="6" t="n">
        <v>0</v>
      </c>
      <c r="EL1702" s="6" t="n">
        <v>0</v>
      </c>
      <c r="EM1702" s="0" t="n">
        <v>60</v>
      </c>
      <c r="EQ1702" s="15" t="n">
        <v>1</v>
      </c>
      <c r="ER1702" s="8" t="s">
        <v>257</v>
      </c>
      <c r="ES1702" s="0" t="n">
        <v>2003</v>
      </c>
      <c r="EU1702" s="6" t="n">
        <v>0</v>
      </c>
      <c r="FL1702" s="1" t="n">
        <v>0.5</v>
      </c>
      <c r="FN1702" s="0" t="s">
        <v>945</v>
      </c>
      <c r="FO1702" s="1" t="n">
        <v>0</v>
      </c>
      <c r="FQ1702" s="0" t="s">
        <v>258</v>
      </c>
      <c r="FR1702" s="1" t="n">
        <v>0.5</v>
      </c>
    </row>
    <row r="1703" customFormat="false" ht="12" hidden="false" customHeight="false" outlineLevel="0" collapsed="false">
      <c r="A1703" s="2" t="s">
        <v>941</v>
      </c>
      <c r="B1703" s="6" t="n">
        <v>37</v>
      </c>
      <c r="C1703" s="0" t="n">
        <v>2004</v>
      </c>
      <c r="D1703" s="6" t="n">
        <v>1</v>
      </c>
      <c r="F1703" s="0" t="n">
        <v>2003</v>
      </c>
      <c r="G1703" s="16" t="n">
        <v>37653</v>
      </c>
      <c r="H1703" s="0" t="n">
        <v>15</v>
      </c>
      <c r="I1703" s="0" t="n">
        <v>15</v>
      </c>
      <c r="J1703" s="6" t="n">
        <v>0</v>
      </c>
      <c r="K1703" s="6" t="n">
        <v>0</v>
      </c>
      <c r="L1703" s="0" t="n">
        <v>30</v>
      </c>
      <c r="M1703" s="0" t="n">
        <v>4</v>
      </c>
      <c r="O1703" s="0" t="n">
        <v>25</v>
      </c>
      <c r="P1703" s="0" t="n">
        <v>35</v>
      </c>
      <c r="Q1703" s="6" t="n">
        <v>0</v>
      </c>
      <c r="R1703" s="6" t="n">
        <v>0</v>
      </c>
      <c r="S1703" s="0" t="n">
        <v>60</v>
      </c>
      <c r="T1703" s="0" t="n">
        <v>2</v>
      </c>
      <c r="X1703" s="8" t="s">
        <v>259</v>
      </c>
      <c r="Y1703" s="0" t="n">
        <v>2004</v>
      </c>
      <c r="AC1703" s="0" t="n">
        <v>14</v>
      </c>
      <c r="AD1703" s="0" t="n">
        <v>15</v>
      </c>
      <c r="AE1703" s="6" t="n">
        <v>0</v>
      </c>
      <c r="AF1703" s="6" t="n">
        <v>1</v>
      </c>
      <c r="AG1703" s="0" t="n">
        <v>30</v>
      </c>
      <c r="AI1703" s="0" t="n">
        <v>25</v>
      </c>
      <c r="AJ1703" s="0" t="n">
        <v>35</v>
      </c>
      <c r="AK1703" s="6" t="n">
        <v>0</v>
      </c>
      <c r="AL1703" s="6" t="n">
        <v>0</v>
      </c>
      <c r="AM1703" s="0" t="n">
        <v>60</v>
      </c>
      <c r="BD1703" s="0" t="n">
        <v>15</v>
      </c>
      <c r="BE1703" s="0" t="n">
        <v>15</v>
      </c>
      <c r="BI1703" s="0" t="n">
        <v>0</v>
      </c>
      <c r="BJ1703" s="0" t="n">
        <v>4</v>
      </c>
      <c r="BK1703" s="0" t="s">
        <v>946</v>
      </c>
      <c r="DP1703" s="6" t="n">
        <v>9</v>
      </c>
      <c r="DQ1703" s="0" t="s">
        <v>946</v>
      </c>
      <c r="DW1703" s="6" t="n">
        <v>2</v>
      </c>
      <c r="DX1703" s="6" t="n">
        <v>2</v>
      </c>
      <c r="ED1703" s="0" t="n">
        <v>15</v>
      </c>
      <c r="EE1703" s="0" t="n">
        <v>15</v>
      </c>
      <c r="EF1703" s="6" t="n">
        <v>0</v>
      </c>
      <c r="EG1703" s="6" t="n">
        <v>0</v>
      </c>
      <c r="EH1703" s="0" t="n">
        <v>30</v>
      </c>
      <c r="EI1703" s="0" t="n">
        <v>25</v>
      </c>
      <c r="EJ1703" s="0" t="n">
        <v>35</v>
      </c>
      <c r="EK1703" s="6" t="n">
        <v>0</v>
      </c>
      <c r="EL1703" s="6" t="n">
        <v>0</v>
      </c>
      <c r="EM1703" s="0" t="n">
        <v>60</v>
      </c>
      <c r="EQ1703" s="15" t="n">
        <v>1</v>
      </c>
      <c r="ER1703" s="8" t="s">
        <v>259</v>
      </c>
      <c r="ES1703" s="0" t="n">
        <v>2004</v>
      </c>
      <c r="EU1703" s="6" t="n">
        <v>1</v>
      </c>
      <c r="FL1703" s="1" t="n">
        <v>0.5</v>
      </c>
      <c r="FN1703" s="0" t="s">
        <v>947</v>
      </c>
      <c r="FO1703" s="1" t="n">
        <v>0</v>
      </c>
      <c r="FQ1703" s="0" t="s">
        <v>260</v>
      </c>
      <c r="FR1703" s="1" t="n">
        <v>0.5</v>
      </c>
    </row>
    <row r="1704" customFormat="false" ht="12" hidden="false" customHeight="false" outlineLevel="0" collapsed="false">
      <c r="A1704" s="2" t="s">
        <v>948</v>
      </c>
      <c r="B1704" s="6" t="n">
        <v>38</v>
      </c>
      <c r="C1704" s="6" t="n">
        <v>1959</v>
      </c>
      <c r="D1704" s="6" t="n">
        <v>1</v>
      </c>
      <c r="E1704" s="6" t="n">
        <v>381959</v>
      </c>
      <c r="F1704" s="6" t="n">
        <v>1960</v>
      </c>
      <c r="G1704" s="7" t="s">
        <v>174</v>
      </c>
      <c r="H1704" s="6" t="n">
        <v>22</v>
      </c>
      <c r="I1704" s="6" t="n">
        <v>28</v>
      </c>
      <c r="J1704" s="6" t="n">
        <v>0</v>
      </c>
      <c r="K1704" s="6" t="n">
        <v>0</v>
      </c>
      <c r="L1704" s="6" t="n">
        <v>50</v>
      </c>
      <c r="M1704" s="6" t="n">
        <v>4</v>
      </c>
      <c r="N1704" s="6"/>
      <c r="O1704" s="6" t="n">
        <v>108</v>
      </c>
      <c r="P1704" s="6" t="n">
        <v>102</v>
      </c>
      <c r="Q1704" s="6" t="n">
        <v>0</v>
      </c>
      <c r="R1704" s="6" t="n">
        <v>0</v>
      </c>
      <c r="S1704" s="6" t="n">
        <v>210</v>
      </c>
      <c r="T1704" s="6" t="n">
        <v>2</v>
      </c>
      <c r="U1704" s="6"/>
      <c r="V1704" s="6" t="n">
        <v>3</v>
      </c>
      <c r="W1704" s="0" t="n">
        <v>0</v>
      </c>
      <c r="X1704" s="8" t="s">
        <v>175</v>
      </c>
      <c r="Y1704" s="0" t="n">
        <v>1959</v>
      </c>
      <c r="Z1704" s="0" t="n">
        <v>1</v>
      </c>
      <c r="AC1704" s="0" t="n">
        <v>22</v>
      </c>
      <c r="AD1704" s="0" t="n">
        <v>28</v>
      </c>
      <c r="AE1704" s="0" t="n">
        <v>0</v>
      </c>
      <c r="AF1704" s="0" t="n">
        <v>0</v>
      </c>
      <c r="AI1704" s="0" t="n">
        <v>108</v>
      </c>
      <c r="AJ1704" s="0" t="n">
        <v>102</v>
      </c>
      <c r="AK1704" s="0" t="n">
        <v>0</v>
      </c>
      <c r="AL1704" s="0" t="n">
        <v>0</v>
      </c>
      <c r="AO1704" s="0" t="n">
        <v>1959</v>
      </c>
      <c r="AP1704" s="0" t="n">
        <v>1958</v>
      </c>
      <c r="AQ1704" s="0" t="n">
        <v>22</v>
      </c>
      <c r="AR1704" s="0" t="n">
        <v>28</v>
      </c>
      <c r="AS1704" s="0" t="n">
        <v>0</v>
      </c>
      <c r="AT1704" s="0" t="n">
        <v>0</v>
      </c>
      <c r="AW1704" s="0" t="n">
        <v>108</v>
      </c>
      <c r="AX1704" s="0" t="n">
        <v>102</v>
      </c>
      <c r="AY1704" s="0" t="n">
        <v>0</v>
      </c>
      <c r="AZ1704" s="0" t="n">
        <v>0</v>
      </c>
      <c r="BC1704" s="0" t="n">
        <v>1</v>
      </c>
      <c r="BD1704" s="0" t="n">
        <v>22</v>
      </c>
      <c r="BE1704" s="0" t="n">
        <v>28</v>
      </c>
      <c r="BI1704" s="0" t="n">
        <v>0</v>
      </c>
      <c r="BJ1704" s="0" t="n">
        <v>2</v>
      </c>
      <c r="BK1704" s="0" t="s">
        <v>949</v>
      </c>
      <c r="BL1704" s="0" t="n">
        <v>108</v>
      </c>
      <c r="BM1704" s="0" t="n">
        <v>102</v>
      </c>
      <c r="BQ1704" s="0" t="n">
        <v>0</v>
      </c>
      <c r="BR1704" s="0" t="n">
        <v>2</v>
      </c>
      <c r="BS1704" s="0" t="s">
        <v>949</v>
      </c>
      <c r="BT1704" s="0" t="n">
        <v>22</v>
      </c>
      <c r="BU1704" s="0" t="n">
        <v>28</v>
      </c>
      <c r="BY1704" s="0" t="n">
        <v>0</v>
      </c>
      <c r="BZ1704" s="0" t="n">
        <v>1</v>
      </c>
      <c r="CA1704" s="0" t="s">
        <v>950</v>
      </c>
      <c r="CB1704" s="0" t="n">
        <v>108</v>
      </c>
      <c r="CC1704" s="0" t="n">
        <v>102</v>
      </c>
      <c r="CG1704" s="0" t="n">
        <v>0</v>
      </c>
      <c r="CH1704" s="0" t="n">
        <v>1</v>
      </c>
      <c r="CI1704" s="0" t="s">
        <v>950</v>
      </c>
      <c r="DP1704" s="6" t="n">
        <v>2</v>
      </c>
      <c r="DQ1704" s="6" t="n">
        <v>2</v>
      </c>
      <c r="DW1704" s="6" t="n">
        <v>9</v>
      </c>
      <c r="DX1704" s="6" t="s">
        <v>951</v>
      </c>
      <c r="ED1704" s="6" t="n">
        <v>22</v>
      </c>
      <c r="EE1704" s="6" t="n">
        <v>28</v>
      </c>
      <c r="EF1704" s="6" t="n">
        <v>0</v>
      </c>
      <c r="EG1704" s="6" t="n">
        <v>0</v>
      </c>
      <c r="EH1704" s="6" t="n">
        <v>50</v>
      </c>
      <c r="EI1704" s="6" t="n">
        <v>108</v>
      </c>
      <c r="EJ1704" s="6" t="n">
        <v>102</v>
      </c>
      <c r="EK1704" s="6" t="n">
        <v>0</v>
      </c>
      <c r="EL1704" s="6" t="n">
        <v>0</v>
      </c>
      <c r="EM1704" s="6" t="n">
        <v>210</v>
      </c>
      <c r="EN1704" s="9" t="n">
        <v>44</v>
      </c>
      <c r="EO1704" s="9" t="n">
        <v>51.4285714285714</v>
      </c>
      <c r="EP1704" s="9" t="n">
        <v>47.7142857142857</v>
      </c>
      <c r="EQ1704" s="14" t="n">
        <v>1</v>
      </c>
      <c r="ER1704" s="10"/>
      <c r="ES1704" s="10"/>
      <c r="ET1704" s="10"/>
      <c r="EU1704" s="6" t="n">
        <v>0</v>
      </c>
      <c r="EV1704" s="8"/>
      <c r="EW1704" s="6"/>
      <c r="EX1704" s="6"/>
      <c r="EY1704" s="6"/>
      <c r="EZ1704" s="6"/>
      <c r="FA1704" s="11"/>
      <c r="FB1704" s="6"/>
      <c r="FC1704" s="6"/>
      <c r="FD1704" s="6"/>
      <c r="FE1704" s="6"/>
      <c r="FF1704" s="6"/>
      <c r="FG1704" s="11"/>
      <c r="FH1704" s="6"/>
      <c r="FJ1704" s="10"/>
      <c r="FK1704" s="10"/>
      <c r="FL1704" s="5" t="n">
        <v>0</v>
      </c>
      <c r="FM1704" s="6"/>
      <c r="FN1704" s="6"/>
      <c r="FO1704" s="5" t="n">
        <v>1</v>
      </c>
      <c r="FP1704" s="6"/>
      <c r="FR1704" s="5" t="n">
        <v>0</v>
      </c>
    </row>
    <row r="1705" customFormat="false" ht="12" hidden="false" customHeight="false" outlineLevel="0" collapsed="false">
      <c r="A1705" s="2" t="s">
        <v>948</v>
      </c>
      <c r="B1705" s="6" t="n">
        <v>38</v>
      </c>
      <c r="C1705" s="6" t="n">
        <v>1960</v>
      </c>
      <c r="D1705" s="6" t="n">
        <v>1</v>
      </c>
      <c r="E1705" s="6" t="n">
        <v>381960</v>
      </c>
      <c r="F1705" s="6" t="n">
        <v>1960</v>
      </c>
      <c r="G1705" s="7" t="s">
        <v>174</v>
      </c>
      <c r="H1705" s="6" t="n">
        <v>22</v>
      </c>
      <c r="I1705" s="6" t="n">
        <v>28</v>
      </c>
      <c r="J1705" s="6" t="n">
        <v>0</v>
      </c>
      <c r="K1705" s="6" t="n">
        <v>0</v>
      </c>
      <c r="L1705" s="6" t="n">
        <v>50</v>
      </c>
      <c r="M1705" s="6" t="n">
        <v>4</v>
      </c>
      <c r="N1705" s="6"/>
      <c r="O1705" s="6" t="n">
        <v>108</v>
      </c>
      <c r="P1705" s="6" t="n">
        <v>102</v>
      </c>
      <c r="Q1705" s="6" t="n">
        <v>0</v>
      </c>
      <c r="R1705" s="6" t="n">
        <v>0</v>
      </c>
      <c r="S1705" s="6" t="n">
        <v>210</v>
      </c>
      <c r="T1705" s="6" t="n">
        <v>2</v>
      </c>
      <c r="U1705" s="6"/>
      <c r="V1705" s="6" t="n">
        <v>2</v>
      </c>
      <c r="W1705" s="0" t="n">
        <v>0</v>
      </c>
      <c r="X1705" s="8" t="s">
        <v>175</v>
      </c>
      <c r="Y1705" s="0" t="n">
        <v>1959</v>
      </c>
      <c r="Z1705" s="0" t="n">
        <v>0</v>
      </c>
      <c r="AC1705" s="0" t="n">
        <v>22</v>
      </c>
      <c r="AD1705" s="0" t="n">
        <v>28</v>
      </c>
      <c r="AE1705" s="0" t="n">
        <v>0</v>
      </c>
      <c r="AF1705" s="0" t="n">
        <v>0</v>
      </c>
      <c r="AI1705" s="0" t="n">
        <v>108</v>
      </c>
      <c r="AJ1705" s="0" t="n">
        <v>102</v>
      </c>
      <c r="AK1705" s="0" t="n">
        <v>0</v>
      </c>
      <c r="AL1705" s="0" t="n">
        <v>0</v>
      </c>
      <c r="AO1705" s="0" t="n">
        <v>1960</v>
      </c>
      <c r="AP1705" s="0" t="n">
        <v>1958</v>
      </c>
      <c r="AQ1705" s="0" t="n">
        <v>22</v>
      </c>
      <c r="AR1705" s="0" t="n">
        <v>28</v>
      </c>
      <c r="AS1705" s="0" t="n">
        <v>0</v>
      </c>
      <c r="AT1705" s="0" t="n">
        <v>0</v>
      </c>
      <c r="AW1705" s="0" t="n">
        <v>108</v>
      </c>
      <c r="AX1705" s="0" t="n">
        <v>102</v>
      </c>
      <c r="AY1705" s="0" t="n">
        <v>0</v>
      </c>
      <c r="AZ1705" s="0" t="n">
        <v>0</v>
      </c>
      <c r="BC1705" s="0" t="n">
        <v>1</v>
      </c>
      <c r="BD1705" s="0" t="n">
        <v>22</v>
      </c>
      <c r="BE1705" s="0" t="n">
        <v>28</v>
      </c>
      <c r="BI1705" s="0" t="n">
        <v>0</v>
      </c>
      <c r="BJ1705" s="0" t="n">
        <v>2</v>
      </c>
      <c r="BK1705" s="0" t="s">
        <v>949</v>
      </c>
      <c r="BL1705" s="0" t="n">
        <v>108</v>
      </c>
      <c r="BM1705" s="0" t="n">
        <v>102</v>
      </c>
      <c r="BQ1705" s="0" t="n">
        <v>0</v>
      </c>
      <c r="BR1705" s="0" t="n">
        <v>2</v>
      </c>
      <c r="BS1705" s="0" t="s">
        <v>949</v>
      </c>
      <c r="BT1705" s="0" t="n">
        <v>22</v>
      </c>
      <c r="BU1705" s="0" t="n">
        <v>28</v>
      </c>
      <c r="BY1705" s="0" t="n">
        <v>0</v>
      </c>
      <c r="BZ1705" s="0" t="n">
        <v>0</v>
      </c>
      <c r="CA1705" s="0" t="s">
        <v>950</v>
      </c>
      <c r="CB1705" s="0" t="n">
        <v>108</v>
      </c>
      <c r="CC1705" s="0" t="n">
        <v>102</v>
      </c>
      <c r="CG1705" s="0" t="n">
        <v>0</v>
      </c>
      <c r="CH1705" s="0" t="n">
        <v>0</v>
      </c>
      <c r="CI1705" s="0" t="s">
        <v>950</v>
      </c>
      <c r="DP1705" s="6" t="n">
        <v>2</v>
      </c>
      <c r="DQ1705" s="6" t="n">
        <v>2</v>
      </c>
      <c r="DW1705" s="6" t="n">
        <v>9</v>
      </c>
      <c r="DX1705" s="6" t="s">
        <v>951</v>
      </c>
      <c r="ED1705" s="6" t="n">
        <v>22</v>
      </c>
      <c r="EE1705" s="6" t="n">
        <v>28</v>
      </c>
      <c r="EF1705" s="6" t="n">
        <v>0</v>
      </c>
      <c r="EG1705" s="6" t="n">
        <v>0</v>
      </c>
      <c r="EH1705" s="6" t="n">
        <v>50</v>
      </c>
      <c r="EI1705" s="6" t="n">
        <v>108</v>
      </c>
      <c r="EJ1705" s="6" t="n">
        <v>102</v>
      </c>
      <c r="EK1705" s="6" t="n">
        <v>0</v>
      </c>
      <c r="EL1705" s="6" t="n">
        <v>0</v>
      </c>
      <c r="EM1705" s="6" t="n">
        <v>210</v>
      </c>
      <c r="EN1705" s="9" t="n">
        <v>44</v>
      </c>
      <c r="EO1705" s="9" t="n">
        <v>51.4285714285714</v>
      </c>
      <c r="EP1705" s="9" t="n">
        <v>47.7142857142857</v>
      </c>
      <c r="EQ1705" s="14" t="n">
        <v>1</v>
      </c>
      <c r="ER1705" s="10"/>
      <c r="ES1705" s="10"/>
      <c r="ET1705" s="10"/>
      <c r="EU1705" s="6" t="n">
        <v>1</v>
      </c>
      <c r="EV1705" s="8"/>
      <c r="EW1705" s="6"/>
      <c r="EX1705" s="6"/>
      <c r="EY1705" s="6"/>
      <c r="EZ1705" s="6"/>
      <c r="FA1705" s="11"/>
      <c r="FB1705" s="6"/>
      <c r="FC1705" s="6"/>
      <c r="FD1705" s="6"/>
      <c r="FE1705" s="6"/>
      <c r="FF1705" s="6"/>
      <c r="FG1705" s="11"/>
      <c r="FH1705" s="6"/>
      <c r="FJ1705" s="10"/>
      <c r="FK1705" s="10" t="n">
        <v>1</v>
      </c>
      <c r="FL1705" s="5" t="n">
        <v>0</v>
      </c>
      <c r="FM1705" s="6"/>
      <c r="FN1705" s="6"/>
      <c r="FO1705" s="5" t="n">
        <v>1</v>
      </c>
      <c r="FP1705" s="6"/>
      <c r="FR1705" s="5" t="n">
        <v>0</v>
      </c>
    </row>
    <row r="1706" customFormat="false" ht="12" hidden="false" customHeight="false" outlineLevel="0" collapsed="false">
      <c r="A1706" s="2" t="s">
        <v>948</v>
      </c>
      <c r="B1706" s="6" t="n">
        <v>38</v>
      </c>
      <c r="C1706" s="6" t="n">
        <v>1961</v>
      </c>
      <c r="D1706" s="6" t="n">
        <v>1</v>
      </c>
      <c r="E1706" s="6" t="n">
        <v>381961</v>
      </c>
      <c r="F1706" s="6" t="n">
        <v>1962</v>
      </c>
      <c r="G1706" s="7" t="s">
        <v>176</v>
      </c>
      <c r="H1706" s="6" t="n">
        <v>25</v>
      </c>
      <c r="I1706" s="6" t="n">
        <v>25</v>
      </c>
      <c r="J1706" s="6" t="n">
        <v>0</v>
      </c>
      <c r="K1706" s="6" t="n">
        <v>0</v>
      </c>
      <c r="L1706" s="6" t="n">
        <v>50</v>
      </c>
      <c r="M1706" s="6" t="n">
        <v>4</v>
      </c>
      <c r="N1706" s="6"/>
      <c r="O1706" s="6" t="n">
        <v>109</v>
      </c>
      <c r="P1706" s="6" t="n">
        <v>101</v>
      </c>
      <c r="Q1706" s="6" t="n">
        <v>0</v>
      </c>
      <c r="R1706" s="6" t="n">
        <v>0</v>
      </c>
      <c r="S1706" s="6" t="n">
        <v>210</v>
      </c>
      <c r="T1706" s="6" t="n">
        <v>2</v>
      </c>
      <c r="U1706" s="6"/>
      <c r="V1706" s="6" t="n">
        <v>3</v>
      </c>
      <c r="W1706" s="0" t="n">
        <v>0</v>
      </c>
      <c r="X1706" s="8" t="s">
        <v>177</v>
      </c>
      <c r="Y1706" s="0" t="n">
        <v>1961</v>
      </c>
      <c r="Z1706" s="0" t="n">
        <v>1</v>
      </c>
      <c r="AC1706" s="0" t="n">
        <v>25</v>
      </c>
      <c r="AD1706" s="0" t="n">
        <v>25</v>
      </c>
      <c r="AE1706" s="0" t="n">
        <v>0</v>
      </c>
      <c r="AF1706" s="0" t="n">
        <v>0</v>
      </c>
      <c r="AI1706" s="0" t="n">
        <v>109</v>
      </c>
      <c r="AJ1706" s="0" t="n">
        <v>99</v>
      </c>
      <c r="AK1706" s="0" t="n">
        <v>0</v>
      </c>
      <c r="AL1706" s="0" t="n">
        <v>2</v>
      </c>
      <c r="AO1706" s="0" t="n">
        <v>1961</v>
      </c>
      <c r="AP1706" s="0" t="n">
        <v>1960</v>
      </c>
      <c r="AQ1706" s="0" t="n">
        <v>25</v>
      </c>
      <c r="AR1706" s="0" t="n">
        <v>25</v>
      </c>
      <c r="AS1706" s="0" t="n">
        <v>0</v>
      </c>
      <c r="AT1706" s="0" t="n">
        <v>0</v>
      </c>
      <c r="AW1706" s="0" t="n">
        <v>110</v>
      </c>
      <c r="AX1706" s="0" t="n">
        <v>100</v>
      </c>
      <c r="AY1706" s="0" t="n">
        <v>0</v>
      </c>
      <c r="AZ1706" s="0" t="n">
        <v>0</v>
      </c>
      <c r="BC1706" s="0" t="n">
        <v>1</v>
      </c>
      <c r="BD1706" s="0" t="n">
        <v>25</v>
      </c>
      <c r="BE1706" s="0" t="n">
        <v>25</v>
      </c>
      <c r="BI1706" s="0" t="n">
        <v>0</v>
      </c>
      <c r="BJ1706" s="0" t="n">
        <v>2</v>
      </c>
      <c r="BK1706" s="0" t="s">
        <v>949</v>
      </c>
      <c r="BL1706" s="0" t="n">
        <v>109</v>
      </c>
      <c r="BM1706" s="0" t="n">
        <v>101</v>
      </c>
      <c r="BQ1706" s="0" t="n">
        <v>0</v>
      </c>
      <c r="BR1706" s="0" t="n">
        <v>2</v>
      </c>
      <c r="BS1706" s="0" t="s">
        <v>949</v>
      </c>
      <c r="BT1706" s="0" t="n">
        <v>25</v>
      </c>
      <c r="BU1706" s="0" t="n">
        <v>25</v>
      </c>
      <c r="BY1706" s="0" t="n">
        <v>0</v>
      </c>
      <c r="BZ1706" s="0" t="n">
        <v>1</v>
      </c>
      <c r="CA1706" s="0" t="s">
        <v>950</v>
      </c>
      <c r="CB1706" s="0" t="n">
        <v>110</v>
      </c>
      <c r="CC1706" s="0" t="n">
        <v>100</v>
      </c>
      <c r="CG1706" s="0" t="n">
        <v>0</v>
      </c>
      <c r="CH1706" s="0" t="n">
        <v>1</v>
      </c>
      <c r="CI1706" s="0" t="s">
        <v>950</v>
      </c>
      <c r="DP1706" s="6" t="n">
        <v>2</v>
      </c>
      <c r="DQ1706" s="6" t="n">
        <v>2</v>
      </c>
      <c r="DW1706" s="6" t="n">
        <v>9</v>
      </c>
      <c r="DX1706" s="6" t="s">
        <v>951</v>
      </c>
      <c r="ED1706" s="6" t="n">
        <v>25</v>
      </c>
      <c r="EE1706" s="6" t="n">
        <v>25</v>
      </c>
      <c r="EF1706" s="6" t="n">
        <v>0</v>
      </c>
      <c r="EG1706" s="6" t="n">
        <v>0</v>
      </c>
      <c r="EH1706" s="6" t="n">
        <v>50</v>
      </c>
      <c r="EI1706" s="6" t="n">
        <v>109</v>
      </c>
      <c r="EJ1706" s="6" t="n">
        <v>101</v>
      </c>
      <c r="EK1706" s="6" t="n">
        <v>0</v>
      </c>
      <c r="EL1706" s="6" t="n">
        <v>0</v>
      </c>
      <c r="EM1706" s="6" t="n">
        <v>210</v>
      </c>
      <c r="EN1706" s="9" t="n">
        <v>50</v>
      </c>
      <c r="EO1706" s="9" t="n">
        <v>51.9047619047619</v>
      </c>
      <c r="EP1706" s="9" t="n">
        <v>50.952380952381</v>
      </c>
      <c r="EQ1706" s="14" t="n">
        <v>1</v>
      </c>
      <c r="ER1706" s="10"/>
      <c r="ES1706" s="10"/>
      <c r="ET1706" s="10"/>
      <c r="EU1706" s="6" t="n">
        <v>0</v>
      </c>
      <c r="EV1706" s="8"/>
      <c r="EW1706" s="6"/>
      <c r="EX1706" s="6"/>
      <c r="EY1706" s="6"/>
      <c r="EZ1706" s="6"/>
      <c r="FA1706" s="11" t="n">
        <v>1</v>
      </c>
      <c r="FB1706" s="6" t="n">
        <v>1</v>
      </c>
      <c r="FC1706" s="6"/>
      <c r="FD1706" s="6"/>
      <c r="FE1706" s="6"/>
      <c r="FF1706" s="6"/>
      <c r="FG1706" s="11"/>
      <c r="FH1706" s="6"/>
      <c r="FJ1706" s="10" t="n">
        <v>1</v>
      </c>
      <c r="FK1706" s="10" t="n">
        <v>1</v>
      </c>
      <c r="FL1706" s="5" t="n">
        <v>1</v>
      </c>
      <c r="FM1706" s="6" t="n">
        <v>10</v>
      </c>
      <c r="FN1706" s="6"/>
      <c r="FO1706" s="5" t="n">
        <v>1</v>
      </c>
      <c r="FP1706" s="6"/>
      <c r="FR1706" s="5" t="n">
        <v>1</v>
      </c>
    </row>
    <row r="1707" customFormat="false" ht="12" hidden="false" customHeight="false" outlineLevel="0" collapsed="false">
      <c r="A1707" s="2" t="s">
        <v>948</v>
      </c>
      <c r="B1707" s="6" t="n">
        <v>38</v>
      </c>
      <c r="C1707" s="6" t="n">
        <v>1962</v>
      </c>
      <c r="D1707" s="6" t="n">
        <v>1</v>
      </c>
      <c r="E1707" s="6" t="n">
        <v>381962</v>
      </c>
      <c r="F1707" s="6" t="n">
        <v>1962</v>
      </c>
      <c r="G1707" s="7" t="s">
        <v>176</v>
      </c>
      <c r="H1707" s="6" t="n">
        <v>25</v>
      </c>
      <c r="I1707" s="6" t="n">
        <v>25</v>
      </c>
      <c r="J1707" s="6" t="n">
        <v>0</v>
      </c>
      <c r="K1707" s="6" t="n">
        <v>0</v>
      </c>
      <c r="L1707" s="6" t="n">
        <v>50</v>
      </c>
      <c r="M1707" s="6" t="n">
        <v>4</v>
      </c>
      <c r="N1707" s="6"/>
      <c r="O1707" s="6" t="n">
        <v>109</v>
      </c>
      <c r="P1707" s="6" t="n">
        <v>101</v>
      </c>
      <c r="Q1707" s="6" t="n">
        <v>0</v>
      </c>
      <c r="R1707" s="6" t="n">
        <v>0</v>
      </c>
      <c r="S1707" s="6" t="n">
        <v>210</v>
      </c>
      <c r="T1707" s="6" t="n">
        <v>2</v>
      </c>
      <c r="U1707" s="6"/>
      <c r="V1707" s="6" t="n">
        <v>2</v>
      </c>
      <c r="W1707" s="0" t="n">
        <v>0</v>
      </c>
      <c r="X1707" s="8" t="s">
        <v>177</v>
      </c>
      <c r="Y1707" s="0" t="n">
        <v>1961</v>
      </c>
      <c r="Z1707" s="0" t="n">
        <v>0</v>
      </c>
      <c r="AC1707" s="0" t="n">
        <v>25</v>
      </c>
      <c r="AD1707" s="0" t="n">
        <v>25</v>
      </c>
      <c r="AE1707" s="0" t="n">
        <v>0</v>
      </c>
      <c r="AF1707" s="0" t="n">
        <v>0</v>
      </c>
      <c r="AI1707" s="0" t="n">
        <v>109</v>
      </c>
      <c r="AJ1707" s="0" t="n">
        <v>99</v>
      </c>
      <c r="AK1707" s="0" t="n">
        <v>0</v>
      </c>
      <c r="AL1707" s="0" t="n">
        <v>2</v>
      </c>
      <c r="AO1707" s="0" t="n">
        <v>1963</v>
      </c>
      <c r="AP1707" s="0" t="n">
        <v>1960</v>
      </c>
      <c r="AQ1707" s="0" t="n">
        <v>25</v>
      </c>
      <c r="AR1707" s="0" t="n">
        <v>25</v>
      </c>
      <c r="AS1707" s="0" t="n">
        <v>0</v>
      </c>
      <c r="AT1707" s="0" t="n">
        <v>0</v>
      </c>
      <c r="AW1707" s="0" t="n">
        <v>110</v>
      </c>
      <c r="AX1707" s="0" t="n">
        <v>100</v>
      </c>
      <c r="AY1707" s="0" t="n">
        <v>0</v>
      </c>
      <c r="AZ1707" s="0" t="n">
        <v>0</v>
      </c>
      <c r="BC1707" s="0" t="n">
        <v>1</v>
      </c>
      <c r="BD1707" s="0" t="n">
        <v>25</v>
      </c>
      <c r="BE1707" s="0" t="n">
        <v>25</v>
      </c>
      <c r="BI1707" s="0" t="n">
        <v>0</v>
      </c>
      <c r="BJ1707" s="0" t="n">
        <v>2</v>
      </c>
      <c r="BK1707" s="0" t="s">
        <v>949</v>
      </c>
      <c r="BL1707" s="0" t="n">
        <v>109</v>
      </c>
      <c r="BM1707" s="0" t="n">
        <v>101</v>
      </c>
      <c r="BQ1707" s="0" t="n">
        <v>0</v>
      </c>
      <c r="BR1707" s="0" t="n">
        <v>2</v>
      </c>
      <c r="BS1707" s="0" t="s">
        <v>949</v>
      </c>
      <c r="BT1707" s="0" t="n">
        <v>25</v>
      </c>
      <c r="BU1707" s="0" t="n">
        <v>25</v>
      </c>
      <c r="BY1707" s="0" t="n">
        <v>0</v>
      </c>
      <c r="BZ1707" s="0" t="n">
        <v>0</v>
      </c>
      <c r="CA1707" s="0" t="s">
        <v>950</v>
      </c>
      <c r="CB1707" s="0" t="n">
        <v>110</v>
      </c>
      <c r="CC1707" s="0" t="n">
        <v>100</v>
      </c>
      <c r="CG1707" s="0" t="n">
        <v>0</v>
      </c>
      <c r="CH1707" s="0" t="n">
        <v>0</v>
      </c>
      <c r="CI1707" s="0" t="s">
        <v>950</v>
      </c>
      <c r="DP1707" s="6" t="n">
        <v>2</v>
      </c>
      <c r="DQ1707" s="6" t="n">
        <v>2</v>
      </c>
      <c r="DW1707" s="6" t="n">
        <v>9</v>
      </c>
      <c r="DX1707" s="6" t="s">
        <v>951</v>
      </c>
      <c r="ED1707" s="6" t="n">
        <v>25</v>
      </c>
      <c r="EE1707" s="6" t="n">
        <v>25</v>
      </c>
      <c r="EF1707" s="6" t="n">
        <v>0</v>
      </c>
      <c r="EG1707" s="6" t="n">
        <v>0</v>
      </c>
      <c r="EH1707" s="6" t="n">
        <v>50</v>
      </c>
      <c r="EI1707" s="6" t="n">
        <v>109</v>
      </c>
      <c r="EJ1707" s="6" t="n">
        <v>101</v>
      </c>
      <c r="EK1707" s="6" t="n">
        <v>0</v>
      </c>
      <c r="EL1707" s="6" t="n">
        <v>0</v>
      </c>
      <c r="EM1707" s="6" t="n">
        <v>210</v>
      </c>
      <c r="EN1707" s="9" t="n">
        <v>50</v>
      </c>
      <c r="EO1707" s="9" t="n">
        <v>51.9047619047619</v>
      </c>
      <c r="EP1707" s="9" t="n">
        <v>50.952380952381</v>
      </c>
      <c r="EQ1707" s="14" t="n">
        <v>1</v>
      </c>
      <c r="ER1707" s="10"/>
      <c r="ES1707" s="10"/>
      <c r="ET1707" s="10"/>
      <c r="EU1707" s="6" t="n">
        <v>1</v>
      </c>
      <c r="EV1707" s="8"/>
      <c r="EW1707" s="6"/>
      <c r="EX1707" s="6"/>
      <c r="EY1707" s="6"/>
      <c r="EZ1707" s="6"/>
      <c r="FA1707" s="11" t="n">
        <v>1</v>
      </c>
      <c r="FB1707" s="6" t="n">
        <v>0</v>
      </c>
      <c r="FC1707" s="6"/>
      <c r="FD1707" s="6"/>
      <c r="FE1707" s="6"/>
      <c r="FF1707" s="6"/>
      <c r="FG1707" s="11"/>
      <c r="FH1707" s="6"/>
      <c r="FJ1707" s="10" t="n">
        <v>1</v>
      </c>
      <c r="FK1707" s="10" t="n">
        <v>1</v>
      </c>
      <c r="FL1707" s="5" t="n">
        <v>1</v>
      </c>
      <c r="FM1707" s="6" t="n">
        <v>10</v>
      </c>
      <c r="FN1707" s="6"/>
      <c r="FO1707" s="5" t="n">
        <v>1</v>
      </c>
      <c r="FP1707" s="6"/>
      <c r="FR1707" s="5" t="n">
        <v>1</v>
      </c>
    </row>
    <row r="1708" customFormat="false" ht="12" hidden="false" customHeight="false" outlineLevel="0" collapsed="false">
      <c r="A1708" s="2" t="s">
        <v>948</v>
      </c>
      <c r="B1708" s="6" t="n">
        <v>38</v>
      </c>
      <c r="C1708" s="6" t="n">
        <v>1963</v>
      </c>
      <c r="D1708" s="6" t="n">
        <v>1</v>
      </c>
      <c r="E1708" s="6" t="n">
        <v>381963</v>
      </c>
      <c r="F1708" s="6" t="n">
        <v>1964</v>
      </c>
      <c r="G1708" s="7" t="s">
        <v>178</v>
      </c>
      <c r="H1708" s="6" t="n">
        <v>23</v>
      </c>
      <c r="I1708" s="6" t="n">
        <v>27</v>
      </c>
      <c r="J1708" s="6" t="n">
        <v>0</v>
      </c>
      <c r="K1708" s="6" t="n">
        <v>0</v>
      </c>
      <c r="L1708" s="6" t="n">
        <v>50</v>
      </c>
      <c r="M1708" s="6" t="n">
        <v>4</v>
      </c>
      <c r="N1708" s="6"/>
      <c r="O1708" s="6" t="n">
        <v>108</v>
      </c>
      <c r="P1708" s="6" t="n">
        <v>99</v>
      </c>
      <c r="Q1708" s="6" t="n">
        <v>0</v>
      </c>
      <c r="R1708" s="6" t="n">
        <v>3</v>
      </c>
      <c r="S1708" s="6" t="n">
        <v>210</v>
      </c>
      <c r="T1708" s="6" t="n">
        <v>2</v>
      </c>
      <c r="U1708" s="6"/>
      <c r="V1708" s="6" t="n">
        <v>3</v>
      </c>
      <c r="W1708" s="0" t="n">
        <v>0</v>
      </c>
      <c r="X1708" s="8" t="s">
        <v>179</v>
      </c>
      <c r="Y1708" s="0" t="n">
        <v>1963</v>
      </c>
      <c r="Z1708" s="0" t="n">
        <v>1</v>
      </c>
      <c r="AC1708" s="0" t="n">
        <v>23</v>
      </c>
      <c r="AD1708" s="0" t="n">
        <v>27</v>
      </c>
      <c r="AE1708" s="0" t="n">
        <v>0</v>
      </c>
      <c r="AF1708" s="0" t="n">
        <v>0</v>
      </c>
      <c r="AI1708" s="0" t="n">
        <v>101</v>
      </c>
      <c r="AJ1708" s="0" t="n">
        <v>108</v>
      </c>
      <c r="AK1708" s="0" t="n">
        <v>0</v>
      </c>
      <c r="AL1708" s="0" t="n">
        <v>1</v>
      </c>
      <c r="AO1708" s="0" t="n">
        <v>1963</v>
      </c>
      <c r="AP1708" s="0" t="n">
        <v>1962</v>
      </c>
      <c r="AQ1708" s="0" t="n">
        <v>23</v>
      </c>
      <c r="AR1708" s="0" t="n">
        <v>27</v>
      </c>
      <c r="AS1708" s="0" t="n">
        <v>0</v>
      </c>
      <c r="AT1708" s="0" t="n">
        <v>0</v>
      </c>
      <c r="AW1708" s="0" t="n">
        <v>101</v>
      </c>
      <c r="AX1708" s="0" t="n">
        <v>109</v>
      </c>
      <c r="AY1708" s="0" t="n">
        <v>0</v>
      </c>
      <c r="AZ1708" s="0" t="n">
        <v>0</v>
      </c>
      <c r="BC1708" s="0" t="n">
        <v>1</v>
      </c>
      <c r="BD1708" s="0" t="n">
        <v>22</v>
      </c>
      <c r="BE1708" s="0" t="n">
        <v>26</v>
      </c>
      <c r="BG1708" s="0" t="n">
        <v>2</v>
      </c>
      <c r="BI1708" s="0" t="n">
        <v>5</v>
      </c>
      <c r="BJ1708" s="0" t="n">
        <v>2</v>
      </c>
      <c r="BK1708" s="0" t="s">
        <v>949</v>
      </c>
      <c r="BL1708" s="0" t="n">
        <v>98</v>
      </c>
      <c r="BM1708" s="0" t="n">
        <v>108</v>
      </c>
      <c r="BO1708" s="0" t="n">
        <v>4</v>
      </c>
      <c r="BQ1708" s="0" t="n">
        <v>5</v>
      </c>
      <c r="BR1708" s="0" t="n">
        <v>2</v>
      </c>
      <c r="BS1708" s="0" t="s">
        <v>949</v>
      </c>
      <c r="BT1708" s="0" t="n">
        <v>23</v>
      </c>
      <c r="BU1708" s="0" t="n">
        <v>27</v>
      </c>
      <c r="BY1708" s="0" t="n">
        <v>0</v>
      </c>
      <c r="BZ1708" s="0" t="n">
        <v>1</v>
      </c>
      <c r="CA1708" s="0" t="s">
        <v>950</v>
      </c>
      <c r="CB1708" s="0" t="n">
        <v>101</v>
      </c>
      <c r="CC1708" s="0" t="n">
        <v>109</v>
      </c>
      <c r="CG1708" s="0" t="n">
        <v>0</v>
      </c>
      <c r="CH1708" s="0" t="n">
        <v>1</v>
      </c>
      <c r="CI1708" s="0" t="s">
        <v>950</v>
      </c>
      <c r="DP1708" s="6" t="n">
        <v>9</v>
      </c>
      <c r="DQ1708" s="6" t="s">
        <v>952</v>
      </c>
      <c r="DW1708" s="6" t="n">
        <v>9</v>
      </c>
      <c r="DX1708" s="6" t="s">
        <v>951</v>
      </c>
      <c r="ED1708" s="6" t="n">
        <v>22</v>
      </c>
      <c r="EE1708" s="6" t="n">
        <v>26</v>
      </c>
      <c r="EF1708" s="6" t="n">
        <v>0</v>
      </c>
      <c r="EG1708" s="6" t="n">
        <v>2</v>
      </c>
      <c r="EH1708" s="6" t="n">
        <v>50</v>
      </c>
      <c r="EI1708" s="6" t="n">
        <v>98</v>
      </c>
      <c r="EJ1708" s="6" t="n">
        <v>108</v>
      </c>
      <c r="EK1708" s="6" t="n">
        <v>0</v>
      </c>
      <c r="EL1708" s="6" t="n">
        <v>4</v>
      </c>
      <c r="EM1708" s="6" t="n">
        <v>210</v>
      </c>
      <c r="EN1708" s="9" t="n">
        <v>45.8333333333333</v>
      </c>
      <c r="EO1708" s="9" t="n">
        <v>47.5728155339806</v>
      </c>
      <c r="EP1708" s="9" t="n">
        <v>46.703074433657</v>
      </c>
      <c r="EQ1708" s="14" t="n">
        <v>0</v>
      </c>
      <c r="ER1708" s="10"/>
      <c r="ES1708" s="10"/>
      <c r="ET1708" s="10"/>
      <c r="EU1708" s="6" t="n">
        <v>0</v>
      </c>
      <c r="EV1708" s="8"/>
      <c r="EW1708" s="6"/>
      <c r="EX1708" s="6"/>
      <c r="EY1708" s="6"/>
      <c r="EZ1708" s="6"/>
      <c r="FA1708" s="11"/>
      <c r="FB1708" s="6"/>
      <c r="FC1708" s="6"/>
      <c r="FD1708" s="6"/>
      <c r="FE1708" s="6"/>
      <c r="FF1708" s="6"/>
      <c r="FG1708" s="11" t="n">
        <v>0</v>
      </c>
      <c r="FH1708" s="6" t="n">
        <v>1</v>
      </c>
      <c r="FJ1708" s="10"/>
      <c r="FK1708" s="10" t="n">
        <v>0</v>
      </c>
      <c r="FL1708" s="5" t="n">
        <v>0</v>
      </c>
      <c r="FM1708" s="6"/>
      <c r="FN1708" s="6"/>
      <c r="FO1708" s="5" t="n">
        <v>0</v>
      </c>
      <c r="FP1708" s="6"/>
      <c r="FR1708" s="5" t="n">
        <v>0</v>
      </c>
    </row>
    <row r="1709" customFormat="false" ht="12" hidden="false" customHeight="false" outlineLevel="0" collapsed="false">
      <c r="A1709" s="2" t="s">
        <v>948</v>
      </c>
      <c r="B1709" s="6" t="n">
        <v>38</v>
      </c>
      <c r="C1709" s="6" t="n">
        <v>1964</v>
      </c>
      <c r="D1709" s="6" t="n">
        <v>1</v>
      </c>
      <c r="E1709" s="6" t="n">
        <v>381964</v>
      </c>
      <c r="F1709" s="6" t="n">
        <v>1964</v>
      </c>
      <c r="G1709" s="7" t="s">
        <v>178</v>
      </c>
      <c r="H1709" s="6" t="n">
        <v>23</v>
      </c>
      <c r="I1709" s="6" t="n">
        <v>27</v>
      </c>
      <c r="J1709" s="6" t="n">
        <v>0</v>
      </c>
      <c r="K1709" s="6" t="n">
        <v>0</v>
      </c>
      <c r="L1709" s="6" t="n">
        <v>50</v>
      </c>
      <c r="M1709" s="6" t="n">
        <v>4</v>
      </c>
      <c r="N1709" s="6"/>
      <c r="O1709" s="6" t="n">
        <v>108</v>
      </c>
      <c r="P1709" s="6" t="n">
        <v>99</v>
      </c>
      <c r="Q1709" s="6" t="n">
        <v>0</v>
      </c>
      <c r="R1709" s="6" t="n">
        <v>3</v>
      </c>
      <c r="S1709" s="6" t="n">
        <v>210</v>
      </c>
      <c r="T1709" s="6" t="n">
        <v>2</v>
      </c>
      <c r="U1709" s="6"/>
      <c r="V1709" s="6" t="n">
        <v>2</v>
      </c>
      <c r="W1709" s="0" t="n">
        <v>0</v>
      </c>
      <c r="X1709" s="8" t="s">
        <v>179</v>
      </c>
      <c r="Y1709" s="0" t="n">
        <v>1963</v>
      </c>
      <c r="Z1709" s="0" t="n">
        <v>0</v>
      </c>
      <c r="AC1709" s="0" t="n">
        <v>23</v>
      </c>
      <c r="AD1709" s="0" t="n">
        <v>27</v>
      </c>
      <c r="AE1709" s="0" t="n">
        <v>0</v>
      </c>
      <c r="AF1709" s="0" t="n">
        <v>0</v>
      </c>
      <c r="AI1709" s="0" t="n">
        <v>101</v>
      </c>
      <c r="AJ1709" s="0" t="n">
        <v>108</v>
      </c>
      <c r="AK1709" s="0" t="n">
        <v>0</v>
      </c>
      <c r="AL1709" s="0" t="n">
        <v>1</v>
      </c>
      <c r="AO1709" s="0" t="n">
        <v>1964</v>
      </c>
      <c r="AP1709" s="0" t="n">
        <v>1962</v>
      </c>
      <c r="AQ1709" s="0" t="n">
        <v>23</v>
      </c>
      <c r="AR1709" s="0" t="n">
        <v>27</v>
      </c>
      <c r="AS1709" s="0" t="n">
        <v>0</v>
      </c>
      <c r="AT1709" s="0" t="n">
        <v>0</v>
      </c>
      <c r="AW1709" s="0" t="n">
        <v>101</v>
      </c>
      <c r="AX1709" s="0" t="n">
        <v>109</v>
      </c>
      <c r="AY1709" s="0" t="n">
        <v>0</v>
      </c>
      <c r="AZ1709" s="0" t="n">
        <v>0</v>
      </c>
      <c r="BC1709" s="0" t="n">
        <v>1</v>
      </c>
      <c r="BD1709" s="0" t="n">
        <v>22</v>
      </c>
      <c r="BE1709" s="0" t="n">
        <v>26</v>
      </c>
      <c r="BG1709" s="0" t="n">
        <v>2</v>
      </c>
      <c r="BI1709" s="0" t="n">
        <v>5</v>
      </c>
      <c r="BJ1709" s="0" t="n">
        <v>2</v>
      </c>
      <c r="BK1709" s="0" t="s">
        <v>949</v>
      </c>
      <c r="BL1709" s="0" t="n">
        <v>98</v>
      </c>
      <c r="BM1709" s="0" t="n">
        <v>108</v>
      </c>
      <c r="BO1709" s="0" t="n">
        <v>4</v>
      </c>
      <c r="BQ1709" s="0" t="n">
        <v>5</v>
      </c>
      <c r="BR1709" s="0" t="n">
        <v>2</v>
      </c>
      <c r="BS1709" s="0" t="s">
        <v>949</v>
      </c>
      <c r="BT1709" s="0" t="n">
        <v>23</v>
      </c>
      <c r="BU1709" s="0" t="n">
        <v>27</v>
      </c>
      <c r="BY1709" s="0" t="n">
        <v>0</v>
      </c>
      <c r="BZ1709" s="0" t="n">
        <v>0</v>
      </c>
      <c r="CA1709" s="0" t="s">
        <v>950</v>
      </c>
      <c r="CB1709" s="0" t="n">
        <v>101</v>
      </c>
      <c r="CC1709" s="0" t="n">
        <v>109</v>
      </c>
      <c r="CG1709" s="0" t="n">
        <v>0</v>
      </c>
      <c r="CH1709" s="0" t="n">
        <v>0</v>
      </c>
      <c r="CI1709" s="0" t="s">
        <v>950</v>
      </c>
      <c r="DP1709" s="6" t="n">
        <v>9</v>
      </c>
      <c r="DQ1709" s="6" t="s">
        <v>952</v>
      </c>
      <c r="DW1709" s="6" t="n">
        <v>9</v>
      </c>
      <c r="DX1709" s="6" t="s">
        <v>951</v>
      </c>
      <c r="ED1709" s="6" t="n">
        <v>22</v>
      </c>
      <c r="EE1709" s="6" t="n">
        <v>26</v>
      </c>
      <c r="EF1709" s="6" t="n">
        <v>0</v>
      </c>
      <c r="EG1709" s="6" t="n">
        <v>2</v>
      </c>
      <c r="EH1709" s="6" t="n">
        <v>50</v>
      </c>
      <c r="EI1709" s="6" t="n">
        <v>98</v>
      </c>
      <c r="EJ1709" s="6" t="n">
        <v>108</v>
      </c>
      <c r="EK1709" s="6" t="n">
        <v>0</v>
      </c>
      <c r="EL1709" s="6" t="n">
        <v>4</v>
      </c>
      <c r="EM1709" s="6" t="n">
        <v>210</v>
      </c>
      <c r="EN1709" s="9" t="n">
        <v>45.8333333333333</v>
      </c>
      <c r="EO1709" s="9" t="n">
        <v>47.5728155339806</v>
      </c>
      <c r="EP1709" s="9" t="n">
        <v>46.703074433657</v>
      </c>
      <c r="EQ1709" s="14" t="n">
        <v>0</v>
      </c>
      <c r="ER1709" s="10"/>
      <c r="ES1709" s="10"/>
      <c r="ET1709" s="10"/>
      <c r="EU1709" s="6" t="n">
        <v>1</v>
      </c>
      <c r="EV1709" s="8"/>
      <c r="EW1709" s="6"/>
      <c r="EX1709" s="6"/>
      <c r="EY1709" s="6"/>
      <c r="EZ1709" s="6"/>
      <c r="FA1709" s="11"/>
      <c r="FB1709" s="6"/>
      <c r="FC1709" s="6"/>
      <c r="FD1709" s="6"/>
      <c r="FE1709" s="6"/>
      <c r="FF1709" s="6"/>
      <c r="FG1709" s="11" t="n">
        <v>0</v>
      </c>
      <c r="FH1709" s="6" t="n">
        <v>0</v>
      </c>
      <c r="FJ1709" s="10"/>
      <c r="FK1709" s="10" t="n">
        <v>0</v>
      </c>
      <c r="FL1709" s="5" t="n">
        <v>0</v>
      </c>
      <c r="FM1709" s="6"/>
      <c r="FN1709" s="6"/>
      <c r="FO1709" s="5" t="n">
        <v>0</v>
      </c>
      <c r="FP1709" s="6"/>
      <c r="FR1709" s="5" t="n">
        <v>0</v>
      </c>
    </row>
    <row r="1710" customFormat="false" ht="12" hidden="false" customHeight="false" outlineLevel="0" collapsed="false">
      <c r="A1710" s="2" t="s">
        <v>948</v>
      </c>
      <c r="B1710" s="6" t="n">
        <v>38</v>
      </c>
      <c r="C1710" s="6" t="n">
        <v>1965</v>
      </c>
      <c r="D1710" s="6" t="n">
        <v>1</v>
      </c>
      <c r="E1710" s="6" t="n">
        <v>381965</v>
      </c>
      <c r="F1710" s="6" t="n">
        <v>1966</v>
      </c>
      <c r="G1710" s="7" t="s">
        <v>180</v>
      </c>
      <c r="H1710" s="6" t="n">
        <v>22</v>
      </c>
      <c r="I1710" s="6" t="n">
        <v>27</v>
      </c>
      <c r="J1710" s="6" t="n">
        <v>0</v>
      </c>
      <c r="K1710" s="6" t="n">
        <v>1</v>
      </c>
      <c r="L1710" s="6" t="n">
        <v>50</v>
      </c>
      <c r="M1710" s="6" t="n">
        <v>4</v>
      </c>
      <c r="N1710" s="6"/>
      <c r="O1710" s="6" t="n">
        <v>116</v>
      </c>
      <c r="P1710" s="6" t="n">
        <v>93</v>
      </c>
      <c r="Q1710" s="6" t="n">
        <v>0</v>
      </c>
      <c r="R1710" s="6" t="n">
        <v>0</v>
      </c>
      <c r="S1710" s="6" t="n">
        <v>209</v>
      </c>
      <c r="T1710" s="6" t="n">
        <v>2</v>
      </c>
      <c r="U1710" s="6"/>
      <c r="V1710" s="6" t="n">
        <v>3</v>
      </c>
      <c r="W1710" s="0" t="n">
        <v>0</v>
      </c>
      <c r="X1710" s="8" t="s">
        <v>181</v>
      </c>
      <c r="Y1710" s="0" t="n">
        <v>1965</v>
      </c>
      <c r="Z1710" s="0" t="n">
        <v>1</v>
      </c>
      <c r="AC1710" s="0" t="n">
        <v>22</v>
      </c>
      <c r="AD1710" s="0" t="n">
        <v>27</v>
      </c>
      <c r="AE1710" s="0" t="n">
        <v>0</v>
      </c>
      <c r="AF1710" s="0" t="n">
        <v>1</v>
      </c>
      <c r="AI1710" s="0" t="n">
        <v>116</v>
      </c>
      <c r="AJ1710" s="0" t="n">
        <v>93</v>
      </c>
      <c r="AK1710" s="0" t="n">
        <v>0</v>
      </c>
      <c r="AL1710" s="0" t="n">
        <v>0</v>
      </c>
      <c r="AO1710" s="0" t="n">
        <v>1967</v>
      </c>
      <c r="AP1710" s="0" t="n">
        <v>1964</v>
      </c>
      <c r="AQ1710" s="0" t="n">
        <v>23</v>
      </c>
      <c r="AR1710" s="0" t="n">
        <v>27</v>
      </c>
      <c r="AS1710" s="0" t="n">
        <v>0</v>
      </c>
      <c r="AT1710" s="0" t="n">
        <v>0</v>
      </c>
      <c r="AW1710" s="0" t="n">
        <v>116</v>
      </c>
      <c r="AX1710" s="0" t="n">
        <v>93</v>
      </c>
      <c r="AY1710" s="0" t="n">
        <v>0</v>
      </c>
      <c r="AZ1710" s="0" t="n">
        <v>0</v>
      </c>
      <c r="BC1710" s="0" t="n">
        <v>0</v>
      </c>
      <c r="BD1710" s="0" t="n">
        <v>22</v>
      </c>
      <c r="BE1710" s="0" t="n">
        <v>27</v>
      </c>
      <c r="BG1710" s="0" t="n">
        <v>1</v>
      </c>
      <c r="BI1710" s="0" t="n">
        <v>5</v>
      </c>
      <c r="BJ1710" s="0" t="n">
        <v>2</v>
      </c>
      <c r="BK1710" s="0" t="s">
        <v>949</v>
      </c>
      <c r="BL1710" s="0" t="n">
        <v>116</v>
      </c>
      <c r="BM1710" s="0" t="n">
        <v>93</v>
      </c>
      <c r="BQ1710" s="0" t="n">
        <v>0</v>
      </c>
      <c r="BR1710" s="0" t="n">
        <v>2</v>
      </c>
      <c r="BS1710" s="0" t="s">
        <v>949</v>
      </c>
      <c r="DP1710" s="6" t="n">
        <v>9</v>
      </c>
      <c r="DQ1710" s="6" t="s">
        <v>952</v>
      </c>
      <c r="DW1710" s="6" t="n">
        <v>9</v>
      </c>
      <c r="DX1710" s="6" t="s">
        <v>951</v>
      </c>
      <c r="ED1710" s="6" t="n">
        <v>22</v>
      </c>
      <c r="EE1710" s="6" t="n">
        <v>27</v>
      </c>
      <c r="EF1710" s="6" t="n">
        <v>0</v>
      </c>
      <c r="EG1710" s="6" t="n">
        <v>1</v>
      </c>
      <c r="EH1710" s="6" t="n">
        <v>50</v>
      </c>
      <c r="EI1710" s="6" t="n">
        <v>116</v>
      </c>
      <c r="EJ1710" s="6" t="n">
        <v>93</v>
      </c>
      <c r="EK1710" s="6" t="n">
        <v>0</v>
      </c>
      <c r="EL1710" s="6" t="n">
        <v>0</v>
      </c>
      <c r="EM1710" s="6" t="n">
        <v>209</v>
      </c>
      <c r="EN1710" s="9" t="n">
        <v>44.8979591836735</v>
      </c>
      <c r="EO1710" s="9" t="n">
        <v>55.5023923444976</v>
      </c>
      <c r="EP1710" s="9" t="n">
        <v>50.2001757640855</v>
      </c>
      <c r="EQ1710" s="14" t="n">
        <v>0</v>
      </c>
      <c r="ER1710" s="10"/>
      <c r="ES1710" s="10"/>
      <c r="ET1710" s="10"/>
      <c r="EU1710" s="6" t="n">
        <v>0</v>
      </c>
      <c r="EV1710" s="8"/>
      <c r="EW1710" s="6"/>
      <c r="EX1710" s="6"/>
      <c r="EY1710" s="6"/>
      <c r="EZ1710" s="6"/>
      <c r="FA1710" s="11"/>
      <c r="FB1710" s="6"/>
      <c r="FC1710" s="6"/>
      <c r="FD1710" s="6"/>
      <c r="FE1710" s="6"/>
      <c r="FF1710" s="6"/>
      <c r="FG1710" s="11"/>
      <c r="FH1710" s="6"/>
      <c r="FJ1710" s="10"/>
      <c r="FK1710" s="10"/>
      <c r="FL1710" s="5" t="n">
        <v>0</v>
      </c>
      <c r="FM1710" s="6"/>
      <c r="FN1710" s="6"/>
      <c r="FO1710" s="5" t="n">
        <v>1</v>
      </c>
      <c r="FP1710" s="6"/>
      <c r="FR1710" s="5" t="n">
        <v>0</v>
      </c>
    </row>
    <row r="1711" customFormat="false" ht="12" hidden="false" customHeight="false" outlineLevel="0" collapsed="false">
      <c r="A1711" s="2" t="s">
        <v>948</v>
      </c>
      <c r="B1711" s="6" t="n">
        <v>38</v>
      </c>
      <c r="C1711" s="6" t="n">
        <v>1966</v>
      </c>
      <c r="D1711" s="6" t="n">
        <v>1</v>
      </c>
      <c r="E1711" s="6" t="n">
        <v>381966</v>
      </c>
      <c r="F1711" s="6" t="n">
        <v>1966</v>
      </c>
      <c r="G1711" s="7" t="s">
        <v>180</v>
      </c>
      <c r="H1711" s="6" t="n">
        <v>22</v>
      </c>
      <c r="I1711" s="6" t="n">
        <v>27</v>
      </c>
      <c r="J1711" s="6" t="n">
        <v>0</v>
      </c>
      <c r="K1711" s="6" t="n">
        <v>1</v>
      </c>
      <c r="L1711" s="6" t="n">
        <v>50</v>
      </c>
      <c r="M1711" s="6" t="n">
        <v>4</v>
      </c>
      <c r="N1711" s="6"/>
      <c r="O1711" s="6" t="n">
        <v>116</v>
      </c>
      <c r="P1711" s="6" t="n">
        <v>93</v>
      </c>
      <c r="Q1711" s="6" t="n">
        <v>0</v>
      </c>
      <c r="R1711" s="6" t="n">
        <v>0</v>
      </c>
      <c r="S1711" s="6" t="n">
        <v>209</v>
      </c>
      <c r="T1711" s="6" t="n">
        <v>2</v>
      </c>
      <c r="U1711" s="6"/>
      <c r="V1711" s="6" t="n">
        <v>2</v>
      </c>
      <c r="W1711" s="0" t="n">
        <v>0</v>
      </c>
      <c r="X1711" s="8" t="s">
        <v>181</v>
      </c>
      <c r="Y1711" s="0" t="n">
        <v>1965</v>
      </c>
      <c r="Z1711" s="0" t="n">
        <v>0</v>
      </c>
      <c r="AC1711" s="0" t="n">
        <v>22</v>
      </c>
      <c r="AD1711" s="0" t="n">
        <v>27</v>
      </c>
      <c r="AE1711" s="0" t="n">
        <v>0</v>
      </c>
      <c r="AF1711" s="0" t="n">
        <v>1</v>
      </c>
      <c r="AI1711" s="0" t="n">
        <v>116</v>
      </c>
      <c r="AJ1711" s="0" t="n">
        <v>93</v>
      </c>
      <c r="AK1711" s="0" t="n">
        <v>0</v>
      </c>
      <c r="AL1711" s="0" t="n">
        <v>0</v>
      </c>
      <c r="AO1711" s="0" t="n">
        <v>1967</v>
      </c>
      <c r="AP1711" s="0" t="n">
        <v>1964</v>
      </c>
      <c r="AQ1711" s="0" t="n">
        <v>23</v>
      </c>
      <c r="AR1711" s="0" t="n">
        <v>27</v>
      </c>
      <c r="AS1711" s="0" t="n">
        <v>0</v>
      </c>
      <c r="AT1711" s="0" t="n">
        <v>0</v>
      </c>
      <c r="AW1711" s="0" t="n">
        <v>116</v>
      </c>
      <c r="AX1711" s="0" t="n">
        <v>93</v>
      </c>
      <c r="AY1711" s="0" t="n">
        <v>0</v>
      </c>
      <c r="AZ1711" s="0" t="n">
        <v>0</v>
      </c>
      <c r="BC1711" s="0" t="n">
        <v>0</v>
      </c>
      <c r="BD1711" s="0" t="n">
        <v>22</v>
      </c>
      <c r="BE1711" s="0" t="n">
        <v>27</v>
      </c>
      <c r="BG1711" s="0" t="n">
        <v>1</v>
      </c>
      <c r="BI1711" s="0" t="n">
        <v>5</v>
      </c>
      <c r="BJ1711" s="0" t="n">
        <v>2</v>
      </c>
      <c r="BK1711" s="0" t="s">
        <v>949</v>
      </c>
      <c r="BL1711" s="0" t="n">
        <v>116</v>
      </c>
      <c r="BM1711" s="0" t="n">
        <v>93</v>
      </c>
      <c r="BQ1711" s="0" t="n">
        <v>0</v>
      </c>
      <c r="BR1711" s="0" t="n">
        <v>2</v>
      </c>
      <c r="BS1711" s="0" t="s">
        <v>949</v>
      </c>
      <c r="DP1711" s="6" t="n">
        <v>9</v>
      </c>
      <c r="DQ1711" s="6" t="s">
        <v>952</v>
      </c>
      <c r="DW1711" s="6" t="n">
        <v>9</v>
      </c>
      <c r="DX1711" s="6" t="s">
        <v>951</v>
      </c>
      <c r="ED1711" s="6" t="n">
        <v>22</v>
      </c>
      <c r="EE1711" s="6" t="n">
        <v>27</v>
      </c>
      <c r="EF1711" s="6" t="n">
        <v>0</v>
      </c>
      <c r="EG1711" s="6" t="n">
        <v>1</v>
      </c>
      <c r="EH1711" s="6" t="n">
        <v>50</v>
      </c>
      <c r="EI1711" s="6" t="n">
        <v>116</v>
      </c>
      <c r="EJ1711" s="6" t="n">
        <v>93</v>
      </c>
      <c r="EK1711" s="6" t="n">
        <v>0</v>
      </c>
      <c r="EL1711" s="6" t="n">
        <v>0</v>
      </c>
      <c r="EM1711" s="6" t="n">
        <v>209</v>
      </c>
      <c r="EN1711" s="9" t="n">
        <v>44.8979591836735</v>
      </c>
      <c r="EO1711" s="9" t="n">
        <v>55.5023923444976</v>
      </c>
      <c r="EP1711" s="9" t="n">
        <v>50.2001757640855</v>
      </c>
      <c r="EQ1711" s="14" t="n">
        <v>0</v>
      </c>
      <c r="ER1711" s="10"/>
      <c r="ES1711" s="10"/>
      <c r="ET1711" s="10"/>
      <c r="EU1711" s="6" t="n">
        <v>1</v>
      </c>
      <c r="EV1711" s="8"/>
      <c r="EW1711" s="6"/>
      <c r="EX1711" s="6"/>
      <c r="EY1711" s="6"/>
      <c r="EZ1711" s="6"/>
      <c r="FA1711" s="11"/>
      <c r="FB1711" s="6"/>
      <c r="FC1711" s="6"/>
      <c r="FD1711" s="6"/>
      <c r="FE1711" s="6"/>
      <c r="FF1711" s="6"/>
      <c r="FG1711" s="11"/>
      <c r="FH1711" s="6"/>
      <c r="FJ1711" s="10"/>
      <c r="FK1711" s="10"/>
      <c r="FL1711" s="5" t="n">
        <v>0</v>
      </c>
      <c r="FM1711" s="6"/>
      <c r="FN1711" s="6"/>
      <c r="FO1711" s="5" t="n">
        <v>1</v>
      </c>
      <c r="FP1711" s="6"/>
      <c r="FR1711" s="5" t="n">
        <v>0</v>
      </c>
    </row>
    <row r="1712" customFormat="false" ht="12" hidden="false" customHeight="false" outlineLevel="0" collapsed="false">
      <c r="A1712" s="2" t="s">
        <v>948</v>
      </c>
      <c r="B1712" s="6" t="n">
        <v>38</v>
      </c>
      <c r="C1712" s="6" t="n">
        <v>1967</v>
      </c>
      <c r="D1712" s="6" t="n">
        <v>1</v>
      </c>
      <c r="E1712" s="6" t="n">
        <v>381967</v>
      </c>
      <c r="F1712" s="6" t="n">
        <v>1968</v>
      </c>
      <c r="G1712" s="7" t="s">
        <v>184</v>
      </c>
      <c r="H1712" s="6" t="n">
        <v>20</v>
      </c>
      <c r="I1712" s="6" t="n">
        <v>26</v>
      </c>
      <c r="J1712" s="6" t="n">
        <v>0</v>
      </c>
      <c r="K1712" s="6" t="n">
        <v>4</v>
      </c>
      <c r="L1712" s="6" t="n">
        <v>50</v>
      </c>
      <c r="M1712" s="6" t="n">
        <v>4</v>
      </c>
      <c r="N1712" s="6"/>
      <c r="O1712" s="6" t="n">
        <v>99</v>
      </c>
      <c r="P1712" s="6" t="n">
        <v>104</v>
      </c>
      <c r="Q1712" s="6" t="n">
        <v>0</v>
      </c>
      <c r="R1712" s="6" t="n">
        <v>0</v>
      </c>
      <c r="S1712" s="6" t="n">
        <v>203</v>
      </c>
      <c r="T1712" s="6" t="n">
        <v>2</v>
      </c>
      <c r="U1712" s="6"/>
      <c r="V1712" s="6" t="n">
        <v>3</v>
      </c>
      <c r="W1712" s="0" t="n">
        <v>0</v>
      </c>
      <c r="X1712" s="8" t="s">
        <v>185</v>
      </c>
      <c r="Y1712" s="0" t="n">
        <v>1967</v>
      </c>
      <c r="Z1712" s="0" t="n">
        <v>1</v>
      </c>
      <c r="AC1712" s="0" t="n">
        <v>22</v>
      </c>
      <c r="AD1712" s="0" t="n">
        <v>27</v>
      </c>
      <c r="AE1712" s="0" t="n">
        <v>0</v>
      </c>
      <c r="AF1712" s="0" t="n">
        <v>1</v>
      </c>
      <c r="AI1712" s="0" t="n">
        <v>97</v>
      </c>
      <c r="AJ1712" s="0" t="n">
        <v>106</v>
      </c>
      <c r="AK1712" s="0" t="n">
        <v>0</v>
      </c>
      <c r="AL1712" s="0" t="n">
        <v>0</v>
      </c>
      <c r="AO1712" s="0" t="n">
        <v>1967</v>
      </c>
      <c r="AP1712" s="0" t="n">
        <v>1966</v>
      </c>
      <c r="AQ1712" s="0" t="n">
        <v>23</v>
      </c>
      <c r="AR1712" s="0" t="n">
        <v>27</v>
      </c>
      <c r="AS1712" s="0" t="n">
        <v>0</v>
      </c>
      <c r="AT1712" s="0" t="n">
        <v>0</v>
      </c>
      <c r="AW1712" s="0" t="n">
        <v>99</v>
      </c>
      <c r="AX1712" s="0" t="n">
        <v>104</v>
      </c>
      <c r="AY1712" s="0" t="n">
        <v>0</v>
      </c>
      <c r="AZ1712" s="0" t="n">
        <v>0</v>
      </c>
      <c r="BC1712" s="0" t="n">
        <v>0</v>
      </c>
      <c r="BD1712" s="0" t="n">
        <v>22</v>
      </c>
      <c r="BE1712" s="0" t="n">
        <v>27</v>
      </c>
      <c r="BG1712" s="0" t="n">
        <v>1</v>
      </c>
      <c r="BI1712" s="0" t="n">
        <v>5</v>
      </c>
      <c r="BJ1712" s="0" t="n">
        <v>2</v>
      </c>
      <c r="BK1712" s="0" t="s">
        <v>949</v>
      </c>
      <c r="BL1712" s="0" t="n">
        <v>99</v>
      </c>
      <c r="BM1712" s="0" t="n">
        <v>103</v>
      </c>
      <c r="BO1712" s="0" t="n">
        <v>1</v>
      </c>
      <c r="BQ1712" s="0" t="n">
        <v>5</v>
      </c>
      <c r="BR1712" s="0" t="n">
        <v>2</v>
      </c>
      <c r="BS1712" s="0" t="s">
        <v>949</v>
      </c>
      <c r="DP1712" s="6" t="n">
        <v>9</v>
      </c>
      <c r="DQ1712" s="6" t="s">
        <v>952</v>
      </c>
      <c r="DW1712" s="6" t="n">
        <v>9</v>
      </c>
      <c r="DX1712" s="6" t="s">
        <v>951</v>
      </c>
      <c r="ED1712" s="6" t="n">
        <v>22</v>
      </c>
      <c r="EE1712" s="6" t="n">
        <v>27</v>
      </c>
      <c r="EF1712" s="6" t="n">
        <v>0</v>
      </c>
      <c r="EG1712" s="6" t="n">
        <v>1</v>
      </c>
      <c r="EH1712" s="6" t="n">
        <v>50</v>
      </c>
      <c r="EI1712" s="6" t="n">
        <v>99</v>
      </c>
      <c r="EJ1712" s="6" t="n">
        <v>103</v>
      </c>
      <c r="EK1712" s="6" t="n">
        <v>0</v>
      </c>
      <c r="EL1712" s="6" t="n">
        <v>1</v>
      </c>
      <c r="EM1712" s="6" t="n">
        <v>203</v>
      </c>
      <c r="EN1712" s="9" t="n">
        <v>44.8979591836735</v>
      </c>
      <c r="EO1712" s="9" t="n">
        <v>49.009900990099</v>
      </c>
      <c r="EP1712" s="9" t="n">
        <v>46.9539300868862</v>
      </c>
      <c r="EQ1712" s="14" t="n">
        <v>0</v>
      </c>
      <c r="ER1712" s="10"/>
      <c r="ES1712" s="10"/>
      <c r="ET1712" s="10"/>
      <c r="EU1712" s="6" t="n">
        <v>0</v>
      </c>
      <c r="EV1712" s="8"/>
      <c r="EW1712" s="6"/>
      <c r="EX1712" s="6"/>
      <c r="EY1712" s="6"/>
      <c r="EZ1712" s="6"/>
      <c r="FA1712" s="11"/>
      <c r="FB1712" s="6"/>
      <c r="FC1712" s="6"/>
      <c r="FD1712" s="6"/>
      <c r="FE1712" s="6"/>
      <c r="FF1712" s="6"/>
      <c r="FG1712" s="11"/>
      <c r="FH1712" s="6"/>
      <c r="FJ1712" s="10" t="n">
        <v>0</v>
      </c>
      <c r="FK1712" s="10" t="n">
        <v>0</v>
      </c>
      <c r="FL1712" s="5" t="n">
        <v>0</v>
      </c>
      <c r="FM1712" s="6"/>
      <c r="FN1712" s="6"/>
      <c r="FO1712" s="5" t="n">
        <v>0</v>
      </c>
      <c r="FP1712" s="6"/>
      <c r="FR1712" s="5" t="n">
        <v>0</v>
      </c>
    </row>
    <row r="1713" customFormat="false" ht="12" hidden="false" customHeight="false" outlineLevel="0" collapsed="false">
      <c r="A1713" s="2" t="s">
        <v>948</v>
      </c>
      <c r="B1713" s="6" t="n">
        <v>38</v>
      </c>
      <c r="C1713" s="6" t="n">
        <v>1968</v>
      </c>
      <c r="D1713" s="6" t="n">
        <v>1</v>
      </c>
      <c r="E1713" s="6" t="n">
        <v>381968</v>
      </c>
      <c r="F1713" s="6" t="n">
        <v>1968</v>
      </c>
      <c r="G1713" s="7" t="s">
        <v>184</v>
      </c>
      <c r="H1713" s="6" t="n">
        <v>20</v>
      </c>
      <c r="I1713" s="6" t="n">
        <v>26</v>
      </c>
      <c r="J1713" s="6" t="n">
        <v>0</v>
      </c>
      <c r="K1713" s="6" t="n">
        <v>4</v>
      </c>
      <c r="L1713" s="6" t="n">
        <v>50</v>
      </c>
      <c r="M1713" s="6" t="n">
        <v>4</v>
      </c>
      <c r="N1713" s="6"/>
      <c r="O1713" s="6" t="n">
        <v>99</v>
      </c>
      <c r="P1713" s="6" t="n">
        <v>104</v>
      </c>
      <c r="Q1713" s="6" t="n">
        <v>0</v>
      </c>
      <c r="R1713" s="6" t="n">
        <v>0</v>
      </c>
      <c r="S1713" s="6" t="n">
        <v>203</v>
      </c>
      <c r="T1713" s="6" t="n">
        <v>2</v>
      </c>
      <c r="U1713" s="6"/>
      <c r="V1713" s="6" t="n">
        <v>2</v>
      </c>
      <c r="W1713" s="0" t="n">
        <v>0</v>
      </c>
      <c r="X1713" s="8" t="s">
        <v>185</v>
      </c>
      <c r="Y1713" s="0" t="n">
        <v>1967</v>
      </c>
      <c r="Z1713" s="0" t="n">
        <v>0</v>
      </c>
      <c r="AC1713" s="0" t="n">
        <v>22</v>
      </c>
      <c r="AD1713" s="0" t="n">
        <v>27</v>
      </c>
      <c r="AE1713" s="0" t="n">
        <v>0</v>
      </c>
      <c r="AF1713" s="0" t="n">
        <v>1</v>
      </c>
      <c r="AI1713" s="0" t="n">
        <v>97</v>
      </c>
      <c r="AJ1713" s="0" t="n">
        <v>106</v>
      </c>
      <c r="AK1713" s="0" t="n">
        <v>0</v>
      </c>
      <c r="AL1713" s="0" t="n">
        <v>0</v>
      </c>
      <c r="AO1713" s="0" t="n">
        <v>1967</v>
      </c>
      <c r="AP1713" s="0" t="n">
        <v>1966</v>
      </c>
      <c r="AQ1713" s="0" t="n">
        <v>23</v>
      </c>
      <c r="AR1713" s="0" t="n">
        <v>27</v>
      </c>
      <c r="AS1713" s="0" t="n">
        <v>0</v>
      </c>
      <c r="AT1713" s="0" t="n">
        <v>0</v>
      </c>
      <c r="AW1713" s="0" t="n">
        <v>99</v>
      </c>
      <c r="AX1713" s="0" t="n">
        <v>104</v>
      </c>
      <c r="AY1713" s="0" t="n">
        <v>0</v>
      </c>
      <c r="AZ1713" s="0" t="n">
        <v>0</v>
      </c>
      <c r="BC1713" s="0" t="n">
        <v>0</v>
      </c>
      <c r="BD1713" s="0" t="n">
        <v>22</v>
      </c>
      <c r="BE1713" s="0" t="n">
        <v>27</v>
      </c>
      <c r="BG1713" s="0" t="n">
        <v>1</v>
      </c>
      <c r="BI1713" s="0" t="n">
        <v>5</v>
      </c>
      <c r="BJ1713" s="0" t="n">
        <v>2</v>
      </c>
      <c r="BK1713" s="0" t="s">
        <v>949</v>
      </c>
      <c r="BL1713" s="0" t="n">
        <v>99</v>
      </c>
      <c r="BM1713" s="0" t="n">
        <v>103</v>
      </c>
      <c r="BO1713" s="0" t="n">
        <v>1</v>
      </c>
      <c r="BQ1713" s="0" t="n">
        <v>5</v>
      </c>
      <c r="BR1713" s="0" t="n">
        <v>2</v>
      </c>
      <c r="BS1713" s="0" t="s">
        <v>949</v>
      </c>
      <c r="DP1713" s="6" t="n">
        <v>9</v>
      </c>
      <c r="DQ1713" s="6" t="s">
        <v>952</v>
      </c>
      <c r="DW1713" s="6" t="n">
        <v>9</v>
      </c>
      <c r="DX1713" s="6" t="s">
        <v>951</v>
      </c>
      <c r="ED1713" s="6" t="n">
        <v>22</v>
      </c>
      <c r="EE1713" s="6" t="n">
        <v>27</v>
      </c>
      <c r="EF1713" s="6" t="n">
        <v>0</v>
      </c>
      <c r="EG1713" s="6" t="n">
        <v>1</v>
      </c>
      <c r="EH1713" s="6" t="n">
        <v>50</v>
      </c>
      <c r="EI1713" s="6" t="n">
        <v>99</v>
      </c>
      <c r="EJ1713" s="6" t="n">
        <v>103</v>
      </c>
      <c r="EK1713" s="6" t="n">
        <v>0</v>
      </c>
      <c r="EL1713" s="6" t="n">
        <v>1</v>
      </c>
      <c r="EM1713" s="6" t="n">
        <v>203</v>
      </c>
      <c r="EN1713" s="9" t="n">
        <v>44.8979591836735</v>
      </c>
      <c r="EO1713" s="9" t="n">
        <v>49.009900990099</v>
      </c>
      <c r="EP1713" s="9" t="n">
        <v>46.9539300868862</v>
      </c>
      <c r="EQ1713" s="14" t="n">
        <v>0</v>
      </c>
      <c r="ER1713" s="10"/>
      <c r="ES1713" s="10"/>
      <c r="ET1713" s="10"/>
      <c r="EU1713" s="6" t="n">
        <v>1</v>
      </c>
      <c r="EV1713" s="8"/>
      <c r="EW1713" s="6"/>
      <c r="EX1713" s="6"/>
      <c r="EY1713" s="6"/>
      <c r="EZ1713" s="6"/>
      <c r="FA1713" s="11"/>
      <c r="FB1713" s="6"/>
      <c r="FC1713" s="6"/>
      <c r="FD1713" s="6"/>
      <c r="FE1713" s="6"/>
      <c r="FF1713" s="6"/>
      <c r="FG1713" s="11"/>
      <c r="FH1713" s="6"/>
      <c r="FJ1713" s="10" t="n">
        <v>0</v>
      </c>
      <c r="FK1713" s="10" t="n">
        <v>0</v>
      </c>
      <c r="FL1713" s="5" t="n">
        <v>0</v>
      </c>
      <c r="FM1713" s="6"/>
      <c r="FN1713" s="6"/>
      <c r="FO1713" s="5" t="n">
        <v>0</v>
      </c>
      <c r="FP1713" s="6"/>
      <c r="FR1713" s="5" t="n">
        <v>0</v>
      </c>
    </row>
    <row r="1714" customFormat="false" ht="12" hidden="false" customHeight="false" outlineLevel="0" collapsed="false">
      <c r="A1714" s="2" t="s">
        <v>948</v>
      </c>
      <c r="B1714" s="6" t="n">
        <v>38</v>
      </c>
      <c r="C1714" s="6" t="n">
        <v>1969</v>
      </c>
      <c r="D1714" s="6" t="n">
        <v>1</v>
      </c>
      <c r="E1714" s="6" t="n">
        <v>381969</v>
      </c>
      <c r="F1714" s="6" t="n">
        <v>1970</v>
      </c>
      <c r="G1714" s="7" t="s">
        <v>187</v>
      </c>
      <c r="H1714" s="6" t="n">
        <v>23</v>
      </c>
      <c r="I1714" s="6" t="n">
        <v>26</v>
      </c>
      <c r="J1714" s="6" t="n">
        <v>0</v>
      </c>
      <c r="K1714" s="6" t="n">
        <v>1</v>
      </c>
      <c r="L1714" s="6" t="n">
        <v>50</v>
      </c>
      <c r="M1714" s="6" t="n">
        <v>4</v>
      </c>
      <c r="N1714" s="6"/>
      <c r="O1714" s="6" t="n">
        <v>106</v>
      </c>
      <c r="P1714" s="6" t="n">
        <v>96</v>
      </c>
      <c r="Q1714" s="6" t="n">
        <v>0</v>
      </c>
      <c r="R1714" s="6" t="n">
        <v>1</v>
      </c>
      <c r="S1714" s="6" t="n">
        <v>203</v>
      </c>
      <c r="T1714" s="6" t="n">
        <v>2</v>
      </c>
      <c r="U1714" s="6"/>
      <c r="V1714" s="6" t="n">
        <v>3</v>
      </c>
      <c r="W1714" s="0" t="n">
        <v>0</v>
      </c>
      <c r="X1714" s="8" t="s">
        <v>188</v>
      </c>
      <c r="Y1714" s="0" t="n">
        <v>1969</v>
      </c>
      <c r="Z1714" s="0" t="n">
        <v>1</v>
      </c>
      <c r="AC1714" s="0" t="n">
        <v>22</v>
      </c>
      <c r="AD1714" s="0" t="n">
        <v>28</v>
      </c>
      <c r="AE1714" s="0" t="n">
        <v>0</v>
      </c>
      <c r="AF1714" s="0" t="n">
        <v>0</v>
      </c>
      <c r="AI1714" s="0" t="n">
        <v>107</v>
      </c>
      <c r="AJ1714" s="0" t="n">
        <v>96</v>
      </c>
      <c r="AK1714" s="0" t="n">
        <v>0</v>
      </c>
      <c r="AL1714" s="0" t="n">
        <v>0</v>
      </c>
      <c r="AO1714" s="0" t="n">
        <v>1969</v>
      </c>
      <c r="AP1714" s="0" t="n">
        <v>1968</v>
      </c>
      <c r="AQ1714" s="0" t="n">
        <v>23</v>
      </c>
      <c r="AR1714" s="0" t="n">
        <v>27</v>
      </c>
      <c r="AS1714" s="0" t="n">
        <v>0</v>
      </c>
      <c r="AT1714" s="0" t="n">
        <v>0</v>
      </c>
      <c r="AW1714" s="0" t="n">
        <v>108</v>
      </c>
      <c r="AX1714" s="0" t="n">
        <v>95</v>
      </c>
      <c r="AY1714" s="0" t="n">
        <v>0</v>
      </c>
      <c r="AZ1714" s="0" t="n">
        <v>0</v>
      </c>
      <c r="BC1714" s="0" t="n">
        <v>0</v>
      </c>
      <c r="BD1714" s="0" t="n">
        <v>23</v>
      </c>
      <c r="BE1714" s="0" t="n">
        <v>27</v>
      </c>
      <c r="BI1714" s="0" t="n">
        <v>0</v>
      </c>
      <c r="BJ1714" s="0" t="n">
        <v>2</v>
      </c>
      <c r="BK1714" s="0" t="s">
        <v>949</v>
      </c>
      <c r="BL1714" s="0" t="n">
        <v>106</v>
      </c>
      <c r="BM1714" s="0" t="n">
        <v>96</v>
      </c>
      <c r="BO1714" s="0" t="n">
        <v>1</v>
      </c>
      <c r="BQ1714" s="0" t="n">
        <v>5</v>
      </c>
      <c r="BR1714" s="0" t="n">
        <v>2</v>
      </c>
      <c r="BS1714" s="0" t="s">
        <v>949</v>
      </c>
      <c r="DP1714" s="6" t="n">
        <v>9</v>
      </c>
      <c r="DQ1714" s="6" t="s">
        <v>952</v>
      </c>
      <c r="DW1714" s="6" t="n">
        <v>9</v>
      </c>
      <c r="DX1714" s="6" t="s">
        <v>951</v>
      </c>
      <c r="ED1714" s="6" t="n">
        <v>23</v>
      </c>
      <c r="EE1714" s="6" t="n">
        <v>27</v>
      </c>
      <c r="EF1714" s="6" t="n">
        <v>0</v>
      </c>
      <c r="EG1714" s="6" t="n">
        <v>0</v>
      </c>
      <c r="EH1714" s="6" t="n">
        <v>50</v>
      </c>
      <c r="EI1714" s="6" t="n">
        <v>106</v>
      </c>
      <c r="EJ1714" s="6" t="n">
        <v>96</v>
      </c>
      <c r="EK1714" s="6" t="n">
        <v>0</v>
      </c>
      <c r="EL1714" s="6" t="n">
        <v>1</v>
      </c>
      <c r="EM1714" s="6" t="n">
        <v>203</v>
      </c>
      <c r="EN1714" s="9" t="n">
        <v>46</v>
      </c>
      <c r="EO1714" s="9" t="n">
        <v>52.4752475247525</v>
      </c>
      <c r="EP1714" s="9" t="n">
        <v>49.2376237623762</v>
      </c>
      <c r="EQ1714" s="14" t="n">
        <v>0</v>
      </c>
      <c r="ER1714" s="10"/>
      <c r="ES1714" s="10"/>
      <c r="ET1714" s="10"/>
      <c r="EU1714" s="6" t="n">
        <v>0</v>
      </c>
      <c r="EV1714" s="8"/>
      <c r="EW1714" s="6"/>
      <c r="EX1714" s="6"/>
      <c r="EY1714" s="6"/>
      <c r="EZ1714" s="6"/>
      <c r="FA1714" s="11" t="n">
        <v>0</v>
      </c>
      <c r="FB1714" s="6" t="n">
        <v>1</v>
      </c>
      <c r="FC1714" s="6"/>
      <c r="FD1714" s="6"/>
      <c r="FE1714" s="6"/>
      <c r="FF1714" s="6"/>
      <c r="FG1714" s="11" t="n">
        <v>1</v>
      </c>
      <c r="FH1714" s="6" t="n">
        <v>1</v>
      </c>
      <c r="FJ1714" s="10" t="n">
        <v>0</v>
      </c>
      <c r="FK1714" s="10" t="n">
        <v>1</v>
      </c>
      <c r="FL1714" s="5" t="n">
        <v>0</v>
      </c>
      <c r="FM1714" s="6"/>
      <c r="FN1714" s="6"/>
      <c r="FO1714" s="5" t="n">
        <v>1</v>
      </c>
      <c r="FP1714" s="6"/>
      <c r="FR1714" s="5" t="n">
        <v>0</v>
      </c>
    </row>
    <row r="1715" customFormat="false" ht="12" hidden="false" customHeight="false" outlineLevel="0" collapsed="false">
      <c r="A1715" s="2" t="s">
        <v>948</v>
      </c>
      <c r="B1715" s="6" t="n">
        <v>38</v>
      </c>
      <c r="C1715" s="6" t="n">
        <v>1970</v>
      </c>
      <c r="D1715" s="6" t="n">
        <v>1</v>
      </c>
      <c r="E1715" s="6" t="n">
        <v>381970</v>
      </c>
      <c r="F1715" s="6" t="n">
        <v>1970</v>
      </c>
      <c r="G1715" s="7" t="s">
        <v>187</v>
      </c>
      <c r="H1715" s="6" t="n">
        <v>23</v>
      </c>
      <c r="I1715" s="6" t="n">
        <v>26</v>
      </c>
      <c r="J1715" s="6" t="n">
        <v>0</v>
      </c>
      <c r="K1715" s="6" t="n">
        <v>1</v>
      </c>
      <c r="L1715" s="6" t="n">
        <v>50</v>
      </c>
      <c r="M1715" s="6" t="n">
        <v>4</v>
      </c>
      <c r="N1715" s="6"/>
      <c r="O1715" s="6" t="n">
        <v>106</v>
      </c>
      <c r="P1715" s="6" t="n">
        <v>96</v>
      </c>
      <c r="Q1715" s="6" t="n">
        <v>0</v>
      </c>
      <c r="R1715" s="6" t="n">
        <v>1</v>
      </c>
      <c r="S1715" s="6" t="n">
        <v>203</v>
      </c>
      <c r="T1715" s="6" t="n">
        <v>2</v>
      </c>
      <c r="U1715" s="6"/>
      <c r="V1715" s="6" t="n">
        <v>2</v>
      </c>
      <c r="W1715" s="0" t="n">
        <v>0</v>
      </c>
      <c r="X1715" s="8" t="s">
        <v>188</v>
      </c>
      <c r="Y1715" s="0" t="n">
        <v>1969</v>
      </c>
      <c r="Z1715" s="0" t="n">
        <v>0</v>
      </c>
      <c r="AC1715" s="0" t="n">
        <v>22</v>
      </c>
      <c r="AD1715" s="0" t="n">
        <v>28</v>
      </c>
      <c r="AE1715" s="0" t="n">
        <v>0</v>
      </c>
      <c r="AF1715" s="0" t="n">
        <v>0</v>
      </c>
      <c r="AI1715" s="0" t="n">
        <v>107</v>
      </c>
      <c r="AJ1715" s="0" t="n">
        <v>96</v>
      </c>
      <c r="AK1715" s="0" t="n">
        <v>0</v>
      </c>
      <c r="AL1715" s="0" t="n">
        <v>0</v>
      </c>
      <c r="AO1715" s="0" t="n">
        <v>1969</v>
      </c>
      <c r="AP1715" s="0" t="n">
        <v>1968</v>
      </c>
      <c r="AQ1715" s="0" t="n">
        <v>23</v>
      </c>
      <c r="AR1715" s="0" t="n">
        <v>27</v>
      </c>
      <c r="AS1715" s="0" t="n">
        <v>0</v>
      </c>
      <c r="AT1715" s="0" t="n">
        <v>0</v>
      </c>
      <c r="AW1715" s="0" t="n">
        <v>108</v>
      </c>
      <c r="AX1715" s="0" t="n">
        <v>95</v>
      </c>
      <c r="AY1715" s="0" t="n">
        <v>0</v>
      </c>
      <c r="AZ1715" s="0" t="n">
        <v>0</v>
      </c>
      <c r="BC1715" s="0" t="n">
        <v>0</v>
      </c>
      <c r="BD1715" s="0" t="n">
        <v>23</v>
      </c>
      <c r="BE1715" s="0" t="n">
        <v>27</v>
      </c>
      <c r="BI1715" s="0" t="n">
        <v>0</v>
      </c>
      <c r="BJ1715" s="0" t="n">
        <v>2</v>
      </c>
      <c r="BK1715" s="0" t="s">
        <v>949</v>
      </c>
      <c r="BL1715" s="0" t="n">
        <v>106</v>
      </c>
      <c r="BM1715" s="0" t="n">
        <v>96</v>
      </c>
      <c r="BO1715" s="0" t="n">
        <v>1</v>
      </c>
      <c r="BQ1715" s="0" t="n">
        <v>5</v>
      </c>
      <c r="BR1715" s="0" t="n">
        <v>2</v>
      </c>
      <c r="BS1715" s="0" t="s">
        <v>949</v>
      </c>
      <c r="DP1715" s="6" t="n">
        <v>9</v>
      </c>
      <c r="DQ1715" s="6" t="s">
        <v>952</v>
      </c>
      <c r="DW1715" s="6" t="n">
        <v>9</v>
      </c>
      <c r="DX1715" s="6" t="s">
        <v>951</v>
      </c>
      <c r="ED1715" s="6" t="n">
        <v>23</v>
      </c>
      <c r="EE1715" s="6" t="n">
        <v>27</v>
      </c>
      <c r="EF1715" s="6" t="n">
        <v>0</v>
      </c>
      <c r="EG1715" s="6" t="n">
        <v>0</v>
      </c>
      <c r="EH1715" s="6" t="n">
        <v>50</v>
      </c>
      <c r="EI1715" s="6" t="n">
        <v>106</v>
      </c>
      <c r="EJ1715" s="6" t="n">
        <v>96</v>
      </c>
      <c r="EK1715" s="6" t="n">
        <v>0</v>
      </c>
      <c r="EL1715" s="6" t="n">
        <v>1</v>
      </c>
      <c r="EM1715" s="6" t="n">
        <v>203</v>
      </c>
      <c r="EN1715" s="9" t="n">
        <v>46</v>
      </c>
      <c r="EO1715" s="9" t="n">
        <v>52.4752475247525</v>
      </c>
      <c r="EP1715" s="9" t="n">
        <v>49.2376237623762</v>
      </c>
      <c r="EQ1715" s="14" t="n">
        <v>0</v>
      </c>
      <c r="ER1715" s="10"/>
      <c r="ES1715" s="10"/>
      <c r="ET1715" s="10"/>
      <c r="EU1715" s="6" t="n">
        <v>1</v>
      </c>
      <c r="EV1715" s="8"/>
      <c r="EW1715" s="6"/>
      <c r="EX1715" s="6"/>
      <c r="EY1715" s="6"/>
      <c r="EZ1715" s="6"/>
      <c r="FA1715" s="11" t="n">
        <v>0</v>
      </c>
      <c r="FB1715" s="6" t="n">
        <v>0</v>
      </c>
      <c r="FC1715" s="6"/>
      <c r="FD1715" s="6"/>
      <c r="FE1715" s="6"/>
      <c r="FF1715" s="6"/>
      <c r="FG1715" s="11" t="n">
        <v>1</v>
      </c>
      <c r="FH1715" s="6" t="n">
        <v>0</v>
      </c>
      <c r="FJ1715" s="10" t="n">
        <v>0</v>
      </c>
      <c r="FK1715" s="10" t="n">
        <v>1</v>
      </c>
      <c r="FL1715" s="5" t="n">
        <v>0</v>
      </c>
      <c r="FM1715" s="6"/>
      <c r="FN1715" s="6"/>
      <c r="FO1715" s="5" t="n">
        <v>1</v>
      </c>
      <c r="FP1715" s="6"/>
      <c r="FR1715" s="5" t="n">
        <v>0</v>
      </c>
    </row>
    <row r="1716" customFormat="false" ht="12" hidden="false" customHeight="false" outlineLevel="0" collapsed="false">
      <c r="A1716" s="2" t="s">
        <v>948</v>
      </c>
      <c r="B1716" s="6" t="n">
        <v>38</v>
      </c>
      <c r="C1716" s="6" t="n">
        <v>1971</v>
      </c>
      <c r="D1716" s="6" t="n">
        <v>1</v>
      </c>
      <c r="E1716" s="6" t="n">
        <v>381971</v>
      </c>
      <c r="F1716" s="6" t="n">
        <v>1972</v>
      </c>
      <c r="G1716" s="7" t="s">
        <v>191</v>
      </c>
      <c r="H1716" s="6" t="n">
        <v>26</v>
      </c>
      <c r="I1716" s="6" t="n">
        <v>24</v>
      </c>
      <c r="J1716" s="6" t="n">
        <v>0</v>
      </c>
      <c r="K1716" s="6" t="n">
        <v>0</v>
      </c>
      <c r="L1716" s="6" t="n">
        <v>50</v>
      </c>
      <c r="M1716" s="6" t="n">
        <v>4</v>
      </c>
      <c r="N1716" s="6"/>
      <c r="O1716" s="6" t="n">
        <v>113</v>
      </c>
      <c r="P1716" s="6" t="n">
        <v>90</v>
      </c>
      <c r="Q1716" s="6" t="n">
        <v>0</v>
      </c>
      <c r="R1716" s="6" t="n">
        <v>0</v>
      </c>
      <c r="S1716" s="6" t="n">
        <v>203</v>
      </c>
      <c r="T1716" s="6" t="n">
        <v>2</v>
      </c>
      <c r="U1716" s="6"/>
      <c r="V1716" s="6" t="n">
        <v>3</v>
      </c>
      <c r="W1716" s="0" t="n">
        <v>0</v>
      </c>
      <c r="X1716" s="8" t="s">
        <v>192</v>
      </c>
      <c r="Y1716" s="0" t="n">
        <v>1971</v>
      </c>
      <c r="Z1716" s="0" t="n">
        <v>1</v>
      </c>
      <c r="AC1716" s="0" t="n">
        <v>27</v>
      </c>
      <c r="AD1716" s="0" t="n">
        <v>23</v>
      </c>
      <c r="AE1716" s="0" t="n">
        <v>0</v>
      </c>
      <c r="AF1716" s="0" t="n">
        <v>0</v>
      </c>
      <c r="AI1716" s="0" t="n">
        <v>113</v>
      </c>
      <c r="AJ1716" s="0" t="n">
        <v>90</v>
      </c>
      <c r="AK1716" s="0" t="n">
        <v>0</v>
      </c>
      <c r="AL1716" s="0" t="n">
        <v>0</v>
      </c>
      <c r="AO1716" s="0" t="n">
        <v>1971</v>
      </c>
      <c r="AP1716" s="0" t="n">
        <v>1970</v>
      </c>
      <c r="AQ1716" s="0" t="n">
        <v>26</v>
      </c>
      <c r="AR1716" s="0" t="n">
        <v>24</v>
      </c>
      <c r="AS1716" s="0" t="n">
        <v>0</v>
      </c>
      <c r="AT1716" s="0" t="n">
        <v>0</v>
      </c>
      <c r="AW1716" s="0" t="n">
        <v>113</v>
      </c>
      <c r="AX1716" s="0" t="n">
        <v>90</v>
      </c>
      <c r="AY1716" s="0" t="n">
        <v>0</v>
      </c>
      <c r="AZ1716" s="0" t="n">
        <v>0</v>
      </c>
      <c r="BC1716" s="0" t="n">
        <v>0</v>
      </c>
      <c r="BD1716" s="0" t="n">
        <v>25</v>
      </c>
      <c r="BE1716" s="0" t="n">
        <v>24</v>
      </c>
      <c r="BG1716" s="0" t="n">
        <v>1</v>
      </c>
      <c r="BI1716" s="0" t="n">
        <v>5</v>
      </c>
      <c r="BJ1716" s="0" t="n">
        <v>2</v>
      </c>
      <c r="BK1716" s="0" t="s">
        <v>949</v>
      </c>
      <c r="BL1716" s="0" t="n">
        <v>112</v>
      </c>
      <c r="BM1716" s="0" t="n">
        <v>90</v>
      </c>
      <c r="BO1716" s="0" t="n">
        <v>1</v>
      </c>
      <c r="BQ1716" s="0" t="n">
        <v>5</v>
      </c>
      <c r="BR1716" s="0" t="n">
        <v>2</v>
      </c>
      <c r="BS1716" s="0" t="s">
        <v>949</v>
      </c>
      <c r="DP1716" s="6" t="n">
        <v>9</v>
      </c>
      <c r="DQ1716" s="6" t="s">
        <v>952</v>
      </c>
      <c r="DW1716" s="6" t="n">
        <v>9</v>
      </c>
      <c r="DX1716" s="6" t="s">
        <v>951</v>
      </c>
      <c r="ED1716" s="6" t="n">
        <v>25</v>
      </c>
      <c r="EE1716" s="6" t="n">
        <v>24</v>
      </c>
      <c r="EF1716" s="6" t="n">
        <v>0</v>
      </c>
      <c r="EG1716" s="6" t="n">
        <v>1</v>
      </c>
      <c r="EH1716" s="6" t="n">
        <v>50</v>
      </c>
      <c r="EI1716" s="6" t="n">
        <v>112</v>
      </c>
      <c r="EJ1716" s="6" t="n">
        <v>90</v>
      </c>
      <c r="EK1716" s="6" t="n">
        <v>0</v>
      </c>
      <c r="EL1716" s="6" t="n">
        <v>1</v>
      </c>
      <c r="EM1716" s="6" t="n">
        <v>203</v>
      </c>
      <c r="EN1716" s="9" t="n">
        <v>51.0204081632653</v>
      </c>
      <c r="EO1716" s="9" t="n">
        <v>55.4455445544555</v>
      </c>
      <c r="EP1716" s="9" t="n">
        <v>53.2329763588604</v>
      </c>
      <c r="EQ1716" s="14" t="n">
        <v>1</v>
      </c>
      <c r="ER1716" s="10"/>
      <c r="ES1716" s="10"/>
      <c r="ET1716" s="10"/>
      <c r="EU1716" s="6" t="n">
        <v>0</v>
      </c>
      <c r="EV1716" s="8"/>
      <c r="EW1716" s="6"/>
      <c r="EX1716" s="6"/>
      <c r="EY1716" s="6"/>
      <c r="EZ1716" s="6"/>
      <c r="FA1716" s="11" t="n">
        <v>1</v>
      </c>
      <c r="FB1716" s="6" t="n">
        <v>1</v>
      </c>
      <c r="FC1716" s="6"/>
      <c r="FD1716" s="6"/>
      <c r="FE1716" s="6"/>
      <c r="FF1716" s="6"/>
      <c r="FG1716" s="11" t="n">
        <v>1</v>
      </c>
      <c r="FH1716" s="6" t="n">
        <v>1</v>
      </c>
      <c r="FJ1716" s="10" t="n">
        <v>1</v>
      </c>
      <c r="FK1716" s="10"/>
      <c r="FL1716" s="5" t="n">
        <v>1</v>
      </c>
      <c r="FM1716" s="6" t="n">
        <v>10</v>
      </c>
      <c r="FN1716" s="6"/>
      <c r="FO1716" s="5" t="n">
        <v>1</v>
      </c>
      <c r="FP1716" s="6"/>
      <c r="FR1716" s="5" t="n">
        <v>1</v>
      </c>
    </row>
    <row r="1717" customFormat="false" ht="12" hidden="false" customHeight="false" outlineLevel="0" collapsed="false">
      <c r="A1717" s="2" t="s">
        <v>948</v>
      </c>
      <c r="B1717" s="6" t="n">
        <v>38</v>
      </c>
      <c r="C1717" s="6" t="n">
        <v>1972</v>
      </c>
      <c r="D1717" s="6" t="n">
        <v>1</v>
      </c>
      <c r="E1717" s="6" t="n">
        <v>381972</v>
      </c>
      <c r="F1717" s="6" t="n">
        <v>1972</v>
      </c>
      <c r="G1717" s="7" t="s">
        <v>191</v>
      </c>
      <c r="H1717" s="6" t="n">
        <v>26</v>
      </c>
      <c r="I1717" s="6" t="n">
        <v>24</v>
      </c>
      <c r="J1717" s="6" t="n">
        <v>0</v>
      </c>
      <c r="K1717" s="6" t="n">
        <v>0</v>
      </c>
      <c r="L1717" s="6" t="n">
        <v>50</v>
      </c>
      <c r="M1717" s="6" t="n">
        <v>4</v>
      </c>
      <c r="N1717" s="6"/>
      <c r="O1717" s="6" t="n">
        <v>113</v>
      </c>
      <c r="P1717" s="6" t="n">
        <v>90</v>
      </c>
      <c r="Q1717" s="6" t="n">
        <v>0</v>
      </c>
      <c r="R1717" s="6" t="n">
        <v>0</v>
      </c>
      <c r="S1717" s="6" t="n">
        <v>203</v>
      </c>
      <c r="T1717" s="6" t="n">
        <v>2</v>
      </c>
      <c r="U1717" s="6"/>
      <c r="V1717" s="6" t="n">
        <v>2</v>
      </c>
      <c r="W1717" s="0" t="n">
        <v>0</v>
      </c>
      <c r="X1717" s="8" t="s">
        <v>192</v>
      </c>
      <c r="Y1717" s="0" t="n">
        <v>1971</v>
      </c>
      <c r="Z1717" s="0" t="n">
        <v>0</v>
      </c>
      <c r="AC1717" s="0" t="n">
        <v>27</v>
      </c>
      <c r="AD1717" s="0" t="n">
        <v>23</v>
      </c>
      <c r="AE1717" s="0" t="n">
        <v>0</v>
      </c>
      <c r="AF1717" s="0" t="n">
        <v>0</v>
      </c>
      <c r="AI1717" s="0" t="n">
        <v>113</v>
      </c>
      <c r="AJ1717" s="0" t="n">
        <v>90</v>
      </c>
      <c r="AK1717" s="0" t="n">
        <v>0</v>
      </c>
      <c r="AL1717" s="0" t="n">
        <v>0</v>
      </c>
      <c r="AO1717" s="0" t="n">
        <v>1971</v>
      </c>
      <c r="AP1717" s="0" t="n">
        <v>1970</v>
      </c>
      <c r="AQ1717" s="0" t="n">
        <v>26</v>
      </c>
      <c r="AR1717" s="0" t="n">
        <v>24</v>
      </c>
      <c r="AS1717" s="0" t="n">
        <v>0</v>
      </c>
      <c r="AT1717" s="0" t="n">
        <v>0</v>
      </c>
      <c r="AW1717" s="0" t="n">
        <v>113</v>
      </c>
      <c r="AX1717" s="0" t="n">
        <v>90</v>
      </c>
      <c r="AY1717" s="0" t="n">
        <v>0</v>
      </c>
      <c r="AZ1717" s="0" t="n">
        <v>0</v>
      </c>
      <c r="BC1717" s="0" t="n">
        <v>0</v>
      </c>
      <c r="BD1717" s="0" t="n">
        <v>25</v>
      </c>
      <c r="BE1717" s="0" t="n">
        <v>24</v>
      </c>
      <c r="BG1717" s="0" t="n">
        <v>1</v>
      </c>
      <c r="BI1717" s="0" t="n">
        <v>5</v>
      </c>
      <c r="BJ1717" s="0" t="n">
        <v>2</v>
      </c>
      <c r="BK1717" s="0" t="s">
        <v>949</v>
      </c>
      <c r="BL1717" s="0" t="n">
        <v>112</v>
      </c>
      <c r="BM1717" s="0" t="n">
        <v>90</v>
      </c>
      <c r="BO1717" s="0" t="n">
        <v>1</v>
      </c>
      <c r="BQ1717" s="0" t="n">
        <v>5</v>
      </c>
      <c r="BR1717" s="0" t="n">
        <v>2</v>
      </c>
      <c r="BS1717" s="0" t="s">
        <v>949</v>
      </c>
      <c r="DP1717" s="6" t="n">
        <v>9</v>
      </c>
      <c r="DQ1717" s="6" t="s">
        <v>952</v>
      </c>
      <c r="DW1717" s="6" t="n">
        <v>9</v>
      </c>
      <c r="DX1717" s="6" t="s">
        <v>951</v>
      </c>
      <c r="ED1717" s="6" t="n">
        <v>25</v>
      </c>
      <c r="EE1717" s="6" t="n">
        <v>24</v>
      </c>
      <c r="EF1717" s="6" t="n">
        <v>0</v>
      </c>
      <c r="EG1717" s="6" t="n">
        <v>1</v>
      </c>
      <c r="EH1717" s="6" t="n">
        <v>50</v>
      </c>
      <c r="EI1717" s="6" t="n">
        <v>112</v>
      </c>
      <c r="EJ1717" s="6" t="n">
        <v>90</v>
      </c>
      <c r="EK1717" s="6" t="n">
        <v>0</v>
      </c>
      <c r="EL1717" s="6" t="n">
        <v>1</v>
      </c>
      <c r="EM1717" s="6" t="n">
        <v>203</v>
      </c>
      <c r="EN1717" s="9" t="n">
        <v>51.0204081632653</v>
      </c>
      <c r="EO1717" s="9" t="n">
        <v>55.4455445544555</v>
      </c>
      <c r="EP1717" s="9" t="n">
        <v>53.2329763588604</v>
      </c>
      <c r="EQ1717" s="14" t="n">
        <v>1</v>
      </c>
      <c r="ER1717" s="10"/>
      <c r="ES1717" s="10"/>
      <c r="ET1717" s="10"/>
      <c r="EU1717" s="6" t="n">
        <v>1</v>
      </c>
      <c r="EV1717" s="8"/>
      <c r="EW1717" s="6"/>
      <c r="EX1717" s="6"/>
      <c r="EY1717" s="6"/>
      <c r="EZ1717" s="6"/>
      <c r="FA1717" s="11" t="n">
        <v>1</v>
      </c>
      <c r="FB1717" s="6" t="n">
        <v>0</v>
      </c>
      <c r="FC1717" s="6"/>
      <c r="FD1717" s="6"/>
      <c r="FE1717" s="6"/>
      <c r="FF1717" s="6"/>
      <c r="FG1717" s="11" t="n">
        <v>1</v>
      </c>
      <c r="FH1717" s="6" t="n">
        <v>0</v>
      </c>
      <c r="FJ1717" s="10" t="n">
        <v>1</v>
      </c>
      <c r="FK1717" s="10"/>
      <c r="FL1717" s="5" t="n">
        <v>1</v>
      </c>
      <c r="FM1717" s="6" t="n">
        <v>10</v>
      </c>
      <c r="FN1717" s="6"/>
      <c r="FO1717" s="5" t="n">
        <v>1</v>
      </c>
      <c r="FP1717" s="6"/>
      <c r="FR1717" s="5" t="n">
        <v>1</v>
      </c>
    </row>
    <row r="1718" customFormat="false" ht="12" hidden="false" customHeight="false" outlineLevel="0" collapsed="false">
      <c r="A1718" s="2" t="s">
        <v>948</v>
      </c>
      <c r="B1718" s="6" t="n">
        <v>38</v>
      </c>
      <c r="C1718" s="6" t="n">
        <v>1973</v>
      </c>
      <c r="D1718" s="6" t="n">
        <v>1</v>
      </c>
      <c r="E1718" s="6" t="n">
        <v>381973</v>
      </c>
      <c r="F1718" s="6" t="n">
        <v>1974</v>
      </c>
      <c r="G1718" s="7" t="s">
        <v>194</v>
      </c>
      <c r="H1718" s="6" t="n">
        <v>26</v>
      </c>
      <c r="I1718" s="6" t="n">
        <v>24</v>
      </c>
      <c r="J1718" s="6" t="n">
        <v>0</v>
      </c>
      <c r="K1718" s="6" t="n">
        <v>0</v>
      </c>
      <c r="L1718" s="6" t="n">
        <v>50</v>
      </c>
      <c r="M1718" s="6" t="n">
        <v>4</v>
      </c>
      <c r="N1718" s="6"/>
      <c r="O1718" s="6" t="n">
        <v>94</v>
      </c>
      <c r="P1718" s="6" t="n">
        <v>107</v>
      </c>
      <c r="Q1718" s="6" t="n">
        <v>0</v>
      </c>
      <c r="R1718" s="6" t="n">
        <v>2</v>
      </c>
      <c r="S1718" s="6" t="n">
        <v>203</v>
      </c>
      <c r="T1718" s="6" t="n">
        <v>2</v>
      </c>
      <c r="U1718" s="6"/>
      <c r="V1718" s="6" t="n">
        <v>3</v>
      </c>
      <c r="W1718" s="0" t="n">
        <v>0</v>
      </c>
      <c r="X1718" s="8" t="s">
        <v>195</v>
      </c>
      <c r="Y1718" s="0" t="n">
        <v>1973</v>
      </c>
      <c r="Z1718" s="0" t="n">
        <v>1</v>
      </c>
      <c r="AC1718" s="0" t="n">
        <v>25</v>
      </c>
      <c r="AD1718" s="0" t="n">
        <v>24</v>
      </c>
      <c r="AE1718" s="0" t="n">
        <v>0</v>
      </c>
      <c r="AF1718" s="0" t="n">
        <v>1</v>
      </c>
      <c r="AI1718" s="0" t="n">
        <v>96</v>
      </c>
      <c r="AJ1718" s="0" t="n">
        <v>106</v>
      </c>
      <c r="AK1718" s="0" t="n">
        <v>0</v>
      </c>
      <c r="AL1718" s="0" t="n">
        <v>1</v>
      </c>
      <c r="AO1718" s="0" t="n">
        <v>1973</v>
      </c>
      <c r="AP1718" s="0" t="n">
        <v>1972</v>
      </c>
      <c r="AQ1718" s="0" t="n">
        <v>25</v>
      </c>
      <c r="AR1718" s="0" t="n">
        <v>24</v>
      </c>
      <c r="AS1718" s="0" t="n">
        <v>0</v>
      </c>
      <c r="AT1718" s="0" t="n">
        <v>1</v>
      </c>
      <c r="AW1718" s="0" t="n">
        <v>97</v>
      </c>
      <c r="AX1718" s="0" t="n">
        <v>106</v>
      </c>
      <c r="AY1718" s="0" t="n">
        <v>0</v>
      </c>
      <c r="AZ1718" s="0" t="n">
        <v>0</v>
      </c>
      <c r="BC1718" s="0" t="n">
        <v>1</v>
      </c>
      <c r="BD1718" s="0" t="n">
        <v>26</v>
      </c>
      <c r="BE1718" s="0" t="n">
        <v>24</v>
      </c>
      <c r="BI1718" s="0" t="n">
        <v>0</v>
      </c>
      <c r="BJ1718" s="0" t="n">
        <v>2</v>
      </c>
      <c r="BK1718" s="0" t="s">
        <v>949</v>
      </c>
      <c r="BL1718" s="0" t="n">
        <v>94</v>
      </c>
      <c r="BM1718" s="0" t="n">
        <v>107</v>
      </c>
      <c r="BO1718" s="0" t="n">
        <v>2</v>
      </c>
      <c r="BQ1718" s="0" t="n">
        <v>5</v>
      </c>
      <c r="BR1718" s="0" t="n">
        <v>2</v>
      </c>
      <c r="BS1718" s="0" t="s">
        <v>949</v>
      </c>
      <c r="DP1718" s="6" t="n">
        <v>9</v>
      </c>
      <c r="DQ1718" s="6" t="s">
        <v>952</v>
      </c>
      <c r="DW1718" s="6" t="n">
        <v>9</v>
      </c>
      <c r="DX1718" s="6" t="s">
        <v>951</v>
      </c>
      <c r="ED1718" s="6" t="n">
        <v>26</v>
      </c>
      <c r="EE1718" s="6" t="n">
        <v>24</v>
      </c>
      <c r="EF1718" s="6" t="n">
        <v>0</v>
      </c>
      <c r="EG1718" s="6" t="n">
        <v>0</v>
      </c>
      <c r="EH1718" s="6" t="n">
        <v>50</v>
      </c>
      <c r="EI1718" s="6" t="n">
        <v>94</v>
      </c>
      <c r="EJ1718" s="6" t="n">
        <v>107</v>
      </c>
      <c r="EK1718" s="6" t="n">
        <v>0</v>
      </c>
      <c r="EL1718" s="6" t="n">
        <v>2</v>
      </c>
      <c r="EM1718" s="6" t="n">
        <v>203</v>
      </c>
      <c r="EN1718" s="9" t="n">
        <v>52</v>
      </c>
      <c r="EO1718" s="9" t="n">
        <v>46.7661691542289</v>
      </c>
      <c r="EP1718" s="9" t="n">
        <v>49.3830845771144</v>
      </c>
      <c r="EQ1718" s="14" t="n">
        <v>1</v>
      </c>
      <c r="ER1718" s="10"/>
      <c r="ES1718" s="10"/>
      <c r="ET1718" s="10"/>
      <c r="EU1718" s="6" t="n">
        <v>0</v>
      </c>
      <c r="EV1718" s="8"/>
      <c r="EW1718" s="6"/>
      <c r="EX1718" s="6"/>
      <c r="EY1718" s="6"/>
      <c r="EZ1718" s="6"/>
      <c r="FA1718" s="11" t="n">
        <v>1</v>
      </c>
      <c r="FB1718" s="6" t="n">
        <v>1</v>
      </c>
      <c r="FC1718" s="6"/>
      <c r="FD1718" s="6"/>
      <c r="FE1718" s="6"/>
      <c r="FF1718" s="6"/>
      <c r="FG1718" s="11" t="n">
        <v>0</v>
      </c>
      <c r="FH1718" s="6" t="n">
        <v>1</v>
      </c>
      <c r="FJ1718" s="10" t="n">
        <v>1</v>
      </c>
      <c r="FK1718" s="10" t="n">
        <v>0</v>
      </c>
      <c r="FL1718" s="5" t="n">
        <v>1</v>
      </c>
      <c r="FM1718" s="6"/>
      <c r="FN1718" s="6"/>
      <c r="FO1718" s="5" t="n">
        <v>0</v>
      </c>
      <c r="FP1718" s="6"/>
      <c r="FR1718" s="5" t="n">
        <v>1</v>
      </c>
    </row>
    <row r="1719" customFormat="false" ht="12" hidden="false" customHeight="false" outlineLevel="0" collapsed="false">
      <c r="A1719" s="2" t="s">
        <v>948</v>
      </c>
      <c r="B1719" s="6" t="n">
        <v>38</v>
      </c>
      <c r="C1719" s="6" t="n">
        <v>1974</v>
      </c>
      <c r="D1719" s="6" t="n">
        <v>1</v>
      </c>
      <c r="E1719" s="6" t="n">
        <v>381974</v>
      </c>
      <c r="F1719" s="6" t="n">
        <v>1974</v>
      </c>
      <c r="G1719" s="7" t="s">
        <v>194</v>
      </c>
      <c r="H1719" s="6" t="n">
        <v>26</v>
      </c>
      <c r="I1719" s="6" t="n">
        <v>24</v>
      </c>
      <c r="J1719" s="6" t="n">
        <v>0</v>
      </c>
      <c r="K1719" s="6" t="n">
        <v>0</v>
      </c>
      <c r="L1719" s="6" t="n">
        <v>50</v>
      </c>
      <c r="M1719" s="6" t="n">
        <v>4</v>
      </c>
      <c r="N1719" s="6"/>
      <c r="O1719" s="6" t="n">
        <v>94</v>
      </c>
      <c r="P1719" s="6" t="n">
        <v>107</v>
      </c>
      <c r="Q1719" s="6" t="n">
        <v>0</v>
      </c>
      <c r="R1719" s="6" t="n">
        <v>2</v>
      </c>
      <c r="S1719" s="6" t="n">
        <v>203</v>
      </c>
      <c r="T1719" s="6" t="n">
        <v>2</v>
      </c>
      <c r="U1719" s="6"/>
      <c r="V1719" s="6" t="n">
        <v>2</v>
      </c>
      <c r="W1719" s="0" t="n">
        <v>0</v>
      </c>
      <c r="X1719" s="8" t="s">
        <v>195</v>
      </c>
      <c r="Y1719" s="0" t="n">
        <v>1973</v>
      </c>
      <c r="Z1719" s="0" t="n">
        <v>0</v>
      </c>
      <c r="AC1719" s="0" t="n">
        <v>25</v>
      </c>
      <c r="AD1719" s="0" t="n">
        <v>24</v>
      </c>
      <c r="AE1719" s="0" t="n">
        <v>0</v>
      </c>
      <c r="AF1719" s="0" t="n">
        <v>1</v>
      </c>
      <c r="AI1719" s="0" t="n">
        <v>96</v>
      </c>
      <c r="AJ1719" s="0" t="n">
        <v>106</v>
      </c>
      <c r="AK1719" s="0" t="n">
        <v>0</v>
      </c>
      <c r="AL1719" s="0" t="n">
        <v>1</v>
      </c>
      <c r="AO1719" s="0" t="n">
        <v>1974</v>
      </c>
      <c r="AP1719" s="0" t="n">
        <v>1972</v>
      </c>
      <c r="AQ1719" s="0" t="n">
        <v>26</v>
      </c>
      <c r="AR1719" s="0" t="n">
        <v>24</v>
      </c>
      <c r="AS1719" s="0" t="n">
        <v>0</v>
      </c>
      <c r="AT1719" s="0" t="n">
        <v>0</v>
      </c>
      <c r="AW1719" s="0" t="n">
        <v>94</v>
      </c>
      <c r="AX1719" s="0" t="n">
        <v>107</v>
      </c>
      <c r="AY1719" s="0" t="n">
        <v>0</v>
      </c>
      <c r="AZ1719" s="0" t="n">
        <v>2</v>
      </c>
      <c r="BC1719" s="0" t="n">
        <v>1</v>
      </c>
      <c r="BD1719" s="0" t="n">
        <v>27</v>
      </c>
      <c r="BE1719" s="0" t="n">
        <v>23</v>
      </c>
      <c r="BI1719" s="0" t="n">
        <v>0</v>
      </c>
      <c r="BJ1719" s="0" t="n">
        <v>2</v>
      </c>
      <c r="BK1719" s="0" t="s">
        <v>949</v>
      </c>
      <c r="BL1719" s="0" t="n">
        <v>95</v>
      </c>
      <c r="BM1719" s="0" t="n">
        <v>108</v>
      </c>
      <c r="BQ1719" s="0" t="n">
        <v>0</v>
      </c>
      <c r="BR1719" s="0" t="n">
        <v>2</v>
      </c>
      <c r="BS1719" s="0" t="s">
        <v>949</v>
      </c>
      <c r="DP1719" s="6" t="n">
        <v>9</v>
      </c>
      <c r="DQ1719" s="6" t="s">
        <v>952</v>
      </c>
      <c r="DW1719" s="6" t="n">
        <v>9</v>
      </c>
      <c r="DX1719" s="6" t="s">
        <v>951</v>
      </c>
      <c r="ED1719" s="6" t="n">
        <v>27</v>
      </c>
      <c r="EE1719" s="6" t="n">
        <v>23</v>
      </c>
      <c r="EF1719" s="6" t="n">
        <v>0</v>
      </c>
      <c r="EG1719" s="6" t="n">
        <v>0</v>
      </c>
      <c r="EH1719" s="6" t="n">
        <v>50</v>
      </c>
      <c r="EI1719" s="6" t="n">
        <v>95</v>
      </c>
      <c r="EJ1719" s="6" t="n">
        <v>108</v>
      </c>
      <c r="EK1719" s="6" t="n">
        <v>0</v>
      </c>
      <c r="EL1719" s="6" t="n">
        <v>0</v>
      </c>
      <c r="EM1719" s="6" t="n">
        <v>203</v>
      </c>
      <c r="EN1719" s="9" t="n">
        <v>54</v>
      </c>
      <c r="EO1719" s="9" t="n">
        <v>46.7980295566502</v>
      </c>
      <c r="EP1719" s="9" t="n">
        <v>50.3990147783251</v>
      </c>
      <c r="EQ1719" s="14" t="n">
        <v>1</v>
      </c>
      <c r="ER1719" s="10"/>
      <c r="ES1719" s="10"/>
      <c r="ET1719" s="10"/>
      <c r="EU1719" s="6" t="n">
        <v>1</v>
      </c>
      <c r="EV1719" s="8"/>
      <c r="EW1719" s="6"/>
      <c r="EX1719" s="6"/>
      <c r="EY1719" s="6"/>
      <c r="EZ1719" s="6"/>
      <c r="FA1719" s="11" t="n">
        <v>1</v>
      </c>
      <c r="FB1719" s="6" t="n">
        <v>0</v>
      </c>
      <c r="FC1719" s="6"/>
      <c r="FD1719" s="6"/>
      <c r="FE1719" s="6"/>
      <c r="FF1719" s="6"/>
      <c r="FG1719" s="11" t="n">
        <v>0</v>
      </c>
      <c r="FH1719" s="6" t="n">
        <v>0</v>
      </c>
      <c r="FJ1719" s="10" t="n">
        <v>1</v>
      </c>
      <c r="FK1719" s="10" t="n">
        <v>0</v>
      </c>
      <c r="FL1719" s="5" t="n">
        <v>1</v>
      </c>
      <c r="FM1719" s="6"/>
      <c r="FN1719" s="6"/>
      <c r="FO1719" s="5" t="n">
        <v>0</v>
      </c>
      <c r="FP1719" s="6"/>
      <c r="FR1719" s="5" t="n">
        <v>1</v>
      </c>
    </row>
    <row r="1720" customFormat="false" ht="12" hidden="false" customHeight="false" outlineLevel="0" collapsed="false">
      <c r="A1720" s="2" t="s">
        <v>948</v>
      </c>
      <c r="B1720" s="6" t="n">
        <v>38</v>
      </c>
      <c r="C1720" s="6" t="n">
        <v>1975</v>
      </c>
      <c r="D1720" s="6" t="n">
        <v>1</v>
      </c>
      <c r="E1720" s="6" t="n">
        <v>381975</v>
      </c>
      <c r="F1720" s="6" t="n">
        <v>1976</v>
      </c>
      <c r="G1720" s="7" t="s">
        <v>198</v>
      </c>
      <c r="H1720" s="6" t="n">
        <v>29</v>
      </c>
      <c r="I1720" s="6" t="n">
        <v>20</v>
      </c>
      <c r="J1720" s="6" t="n">
        <v>0</v>
      </c>
      <c r="K1720" s="6" t="n">
        <v>1</v>
      </c>
      <c r="L1720" s="6" t="n">
        <v>50</v>
      </c>
      <c r="M1720" s="6" t="n">
        <v>4</v>
      </c>
      <c r="N1720" s="6"/>
      <c r="O1720" s="6" t="n">
        <v>114</v>
      </c>
      <c r="P1720" s="6" t="n">
        <v>89</v>
      </c>
      <c r="Q1720" s="6" t="n">
        <v>0</v>
      </c>
      <c r="R1720" s="6" t="n">
        <v>0</v>
      </c>
      <c r="S1720" s="6" t="n">
        <v>203</v>
      </c>
      <c r="T1720" s="6" t="n">
        <v>2</v>
      </c>
      <c r="U1720" s="6"/>
      <c r="V1720" s="6" t="n">
        <v>3</v>
      </c>
      <c r="W1720" s="0" t="n">
        <v>0</v>
      </c>
      <c r="X1720" s="8" t="s">
        <v>199</v>
      </c>
      <c r="Y1720" s="0" t="n">
        <v>1975</v>
      </c>
      <c r="Z1720" s="0" t="n">
        <v>1</v>
      </c>
      <c r="AC1720" s="0" t="n">
        <v>30</v>
      </c>
      <c r="AD1720" s="0" t="n">
        <v>20</v>
      </c>
      <c r="AE1720" s="0" t="n">
        <v>0</v>
      </c>
      <c r="AF1720" s="0" t="n">
        <v>0</v>
      </c>
      <c r="AI1720" s="0" t="n">
        <v>113</v>
      </c>
      <c r="AJ1720" s="0" t="n">
        <v>90</v>
      </c>
      <c r="AK1720" s="0" t="n">
        <v>0</v>
      </c>
      <c r="AL1720" s="0" t="n">
        <v>0</v>
      </c>
      <c r="AO1720" s="0" t="n">
        <v>1975</v>
      </c>
      <c r="AP1720" s="0" t="n">
        <v>1974</v>
      </c>
      <c r="AQ1720" s="0" t="n">
        <v>30</v>
      </c>
      <c r="AR1720" s="0" t="n">
        <v>20</v>
      </c>
      <c r="AS1720" s="0" t="n">
        <v>0</v>
      </c>
      <c r="AT1720" s="0" t="n">
        <v>0</v>
      </c>
      <c r="AW1720" s="0" t="n">
        <v>113</v>
      </c>
      <c r="AX1720" s="0" t="n">
        <v>90</v>
      </c>
      <c r="AY1720" s="0" t="n">
        <v>0</v>
      </c>
      <c r="AZ1720" s="0" t="n">
        <v>0</v>
      </c>
      <c r="BC1720" s="0" t="n">
        <v>1</v>
      </c>
      <c r="BD1720" s="0" t="n">
        <v>29</v>
      </c>
      <c r="BE1720" s="0" t="n">
        <v>20</v>
      </c>
      <c r="BG1720" s="0" t="n">
        <v>1</v>
      </c>
      <c r="BI1720" s="0" t="n">
        <v>5</v>
      </c>
      <c r="BJ1720" s="0" t="n">
        <v>2</v>
      </c>
      <c r="BK1720" s="0" t="s">
        <v>949</v>
      </c>
      <c r="BL1720" s="0" t="n">
        <v>114</v>
      </c>
      <c r="BM1720" s="0" t="n">
        <v>89</v>
      </c>
      <c r="BQ1720" s="0" t="n">
        <v>0</v>
      </c>
      <c r="BR1720" s="0" t="n">
        <v>2</v>
      </c>
      <c r="BS1720" s="0" t="s">
        <v>949</v>
      </c>
      <c r="DP1720" s="6" t="n">
        <v>9</v>
      </c>
      <c r="DQ1720" s="6" t="s">
        <v>952</v>
      </c>
      <c r="DW1720" s="6" t="n">
        <v>9</v>
      </c>
      <c r="DX1720" s="6" t="s">
        <v>951</v>
      </c>
      <c r="ED1720" s="6" t="n">
        <v>29</v>
      </c>
      <c r="EE1720" s="6" t="n">
        <v>20</v>
      </c>
      <c r="EF1720" s="6" t="n">
        <v>0</v>
      </c>
      <c r="EG1720" s="6" t="n">
        <v>1</v>
      </c>
      <c r="EH1720" s="6" t="n">
        <v>50</v>
      </c>
      <c r="EI1720" s="6" t="n">
        <v>114</v>
      </c>
      <c r="EJ1720" s="6" t="n">
        <v>89</v>
      </c>
      <c r="EK1720" s="6" t="n">
        <v>0</v>
      </c>
      <c r="EL1720" s="6" t="n">
        <v>0</v>
      </c>
      <c r="EM1720" s="6" t="n">
        <v>203</v>
      </c>
      <c r="EN1720" s="9" t="n">
        <v>59.1836734693878</v>
      </c>
      <c r="EO1720" s="9" t="n">
        <v>56.1576354679803</v>
      </c>
      <c r="EP1720" s="9" t="n">
        <v>57.670654468684</v>
      </c>
      <c r="EQ1720" s="14" t="n">
        <v>1</v>
      </c>
      <c r="ER1720" s="10"/>
      <c r="ES1720" s="10"/>
      <c r="ET1720" s="10"/>
      <c r="EU1720" s="6" t="n">
        <v>0</v>
      </c>
      <c r="EV1720" s="8"/>
      <c r="EW1720" s="6"/>
      <c r="EX1720" s="6"/>
      <c r="EY1720" s="6"/>
      <c r="EZ1720" s="6"/>
      <c r="FA1720" s="11"/>
      <c r="FB1720" s="6"/>
      <c r="FC1720" s="6"/>
      <c r="FD1720" s="6"/>
      <c r="FE1720" s="6"/>
      <c r="FF1720" s="6"/>
      <c r="FG1720" s="11"/>
      <c r="FH1720" s="6"/>
      <c r="FJ1720" s="10"/>
      <c r="FK1720" s="10"/>
      <c r="FL1720" s="5" t="n">
        <v>1</v>
      </c>
      <c r="FM1720" s="6"/>
      <c r="FN1720" s="6"/>
      <c r="FO1720" s="5" t="n">
        <v>1</v>
      </c>
      <c r="FP1720" s="6"/>
      <c r="FR1720" s="5" t="n">
        <v>1</v>
      </c>
    </row>
    <row r="1721" customFormat="false" ht="12" hidden="false" customHeight="false" outlineLevel="0" collapsed="false">
      <c r="A1721" s="2" t="s">
        <v>948</v>
      </c>
      <c r="B1721" s="6" t="n">
        <v>38</v>
      </c>
      <c r="C1721" s="6" t="n">
        <v>1976</v>
      </c>
      <c r="D1721" s="6" t="n">
        <v>1</v>
      </c>
      <c r="E1721" s="6" t="n">
        <v>381976</v>
      </c>
      <c r="F1721" s="6" t="n">
        <v>1976</v>
      </c>
      <c r="G1721" s="7" t="s">
        <v>198</v>
      </c>
      <c r="H1721" s="6" t="n">
        <v>29</v>
      </c>
      <c r="I1721" s="6" t="n">
        <v>20</v>
      </c>
      <c r="J1721" s="6" t="n">
        <v>0</v>
      </c>
      <c r="K1721" s="6" t="n">
        <v>1</v>
      </c>
      <c r="L1721" s="6" t="n">
        <v>50</v>
      </c>
      <c r="M1721" s="6" t="n">
        <v>4</v>
      </c>
      <c r="N1721" s="6"/>
      <c r="O1721" s="6" t="n">
        <v>114</v>
      </c>
      <c r="P1721" s="6" t="n">
        <v>89</v>
      </c>
      <c r="Q1721" s="6" t="n">
        <v>0</v>
      </c>
      <c r="R1721" s="6" t="n">
        <v>0</v>
      </c>
      <c r="S1721" s="6" t="n">
        <v>203</v>
      </c>
      <c r="T1721" s="6" t="n">
        <v>2</v>
      </c>
      <c r="U1721" s="6"/>
      <c r="V1721" s="6" t="n">
        <v>2</v>
      </c>
      <c r="W1721" s="0" t="n">
        <v>0</v>
      </c>
      <c r="X1721" s="8" t="s">
        <v>199</v>
      </c>
      <c r="Y1721" s="0" t="n">
        <v>1975</v>
      </c>
      <c r="Z1721" s="0" t="n">
        <v>0</v>
      </c>
      <c r="AC1721" s="0" t="n">
        <v>30</v>
      </c>
      <c r="AD1721" s="0" t="n">
        <v>20</v>
      </c>
      <c r="AE1721" s="0" t="n">
        <v>0</v>
      </c>
      <c r="AF1721" s="0" t="n">
        <v>0</v>
      </c>
      <c r="AI1721" s="0" t="n">
        <v>113</v>
      </c>
      <c r="AJ1721" s="0" t="n">
        <v>90</v>
      </c>
      <c r="AK1721" s="0" t="n">
        <v>0</v>
      </c>
      <c r="AL1721" s="0" t="n">
        <v>0</v>
      </c>
      <c r="AO1721" s="0" t="n">
        <v>1976</v>
      </c>
      <c r="AP1721" s="0" t="n">
        <v>1974</v>
      </c>
      <c r="AQ1721" s="0" t="n">
        <v>29</v>
      </c>
      <c r="AR1721" s="0" t="n">
        <v>20</v>
      </c>
      <c r="AS1721" s="0" t="n">
        <v>0</v>
      </c>
      <c r="AT1721" s="0" t="n">
        <v>1</v>
      </c>
      <c r="AW1721" s="0" t="n">
        <v>114</v>
      </c>
      <c r="AX1721" s="0" t="n">
        <v>89</v>
      </c>
      <c r="AY1721" s="0" t="n">
        <v>0</v>
      </c>
      <c r="AZ1721" s="0" t="n">
        <v>0</v>
      </c>
      <c r="BC1721" s="0" t="n">
        <v>1</v>
      </c>
      <c r="BD1721" s="0" t="n">
        <v>30</v>
      </c>
      <c r="BE1721" s="0" t="n">
        <v>20</v>
      </c>
      <c r="BI1721" s="0" t="n">
        <v>0</v>
      </c>
      <c r="BJ1721" s="0" t="n">
        <v>2</v>
      </c>
      <c r="BK1721" s="0" t="s">
        <v>949</v>
      </c>
      <c r="BL1721" s="0" t="n">
        <v>114</v>
      </c>
      <c r="BM1721" s="0" t="n">
        <v>89</v>
      </c>
      <c r="BQ1721" s="0" t="n">
        <v>0</v>
      </c>
      <c r="BR1721" s="0" t="n">
        <v>2</v>
      </c>
      <c r="BS1721" s="0" t="s">
        <v>949</v>
      </c>
      <c r="DP1721" s="6" t="n">
        <v>9</v>
      </c>
      <c r="DQ1721" s="6" t="s">
        <v>952</v>
      </c>
      <c r="DW1721" s="6" t="n">
        <v>9</v>
      </c>
      <c r="DX1721" s="6" t="s">
        <v>951</v>
      </c>
      <c r="ED1721" s="6" t="n">
        <v>30</v>
      </c>
      <c r="EE1721" s="6" t="n">
        <v>20</v>
      </c>
      <c r="EF1721" s="6" t="n">
        <v>0</v>
      </c>
      <c r="EG1721" s="6" t="n">
        <v>0</v>
      </c>
      <c r="EH1721" s="6" t="n">
        <v>50</v>
      </c>
      <c r="EI1721" s="6" t="n">
        <v>114</v>
      </c>
      <c r="EJ1721" s="6" t="n">
        <v>89</v>
      </c>
      <c r="EK1721" s="6" t="n">
        <v>0</v>
      </c>
      <c r="EL1721" s="6" t="n">
        <v>0</v>
      </c>
      <c r="EM1721" s="6" t="n">
        <v>203</v>
      </c>
      <c r="EN1721" s="9" t="n">
        <v>60</v>
      </c>
      <c r="EO1721" s="9" t="n">
        <v>56.1576354679803</v>
      </c>
      <c r="EP1721" s="9" t="n">
        <v>58.0788177339902</v>
      </c>
      <c r="EQ1721" s="14" t="n">
        <v>1</v>
      </c>
      <c r="ER1721" s="10"/>
      <c r="ES1721" s="10"/>
      <c r="ET1721" s="10"/>
      <c r="EU1721" s="6" t="n">
        <v>1</v>
      </c>
      <c r="EV1721" s="8"/>
      <c r="EW1721" s="6"/>
      <c r="EX1721" s="6"/>
      <c r="EY1721" s="6"/>
      <c r="EZ1721" s="6"/>
      <c r="FA1721" s="11"/>
      <c r="FB1721" s="6"/>
      <c r="FC1721" s="6"/>
      <c r="FD1721" s="6"/>
      <c r="FE1721" s="6"/>
      <c r="FF1721" s="6"/>
      <c r="FG1721" s="11"/>
      <c r="FH1721" s="6"/>
      <c r="FJ1721" s="10"/>
      <c r="FK1721" s="10"/>
      <c r="FL1721" s="5" t="n">
        <v>1</v>
      </c>
      <c r="FM1721" s="6"/>
      <c r="FN1721" s="6"/>
      <c r="FO1721" s="5" t="n">
        <v>1</v>
      </c>
      <c r="FP1721" s="6"/>
      <c r="FR1721" s="5" t="n">
        <v>1</v>
      </c>
    </row>
    <row r="1722" customFormat="false" ht="12" hidden="false" customHeight="false" outlineLevel="0" collapsed="false">
      <c r="A1722" s="2" t="s">
        <v>948</v>
      </c>
      <c r="B1722" s="6" t="n">
        <v>38</v>
      </c>
      <c r="C1722" s="6" t="n">
        <v>1977</v>
      </c>
      <c r="D1722" s="6" t="n">
        <v>1</v>
      </c>
      <c r="E1722" s="6" t="n">
        <v>381977</v>
      </c>
      <c r="F1722" s="6" t="n">
        <v>1978</v>
      </c>
      <c r="G1722" s="7" t="s">
        <v>201</v>
      </c>
      <c r="H1722" s="6" t="n">
        <v>28</v>
      </c>
      <c r="I1722" s="6" t="n">
        <v>20</v>
      </c>
      <c r="J1722" s="6" t="n">
        <v>0</v>
      </c>
      <c r="K1722" s="6" t="n">
        <v>2</v>
      </c>
      <c r="L1722" s="6" t="n">
        <v>50</v>
      </c>
      <c r="M1722" s="6" t="n">
        <v>4</v>
      </c>
      <c r="N1722" s="6"/>
      <c r="O1722" s="6" t="n">
        <v>118</v>
      </c>
      <c r="P1722" s="6" t="n">
        <v>84</v>
      </c>
      <c r="Q1722" s="6" t="n">
        <v>0</v>
      </c>
      <c r="R1722" s="6" t="n">
        <v>1</v>
      </c>
      <c r="S1722" s="6" t="n">
        <v>203</v>
      </c>
      <c r="T1722" s="6" t="n">
        <v>2</v>
      </c>
      <c r="U1722" s="6"/>
      <c r="V1722" s="6" t="n">
        <v>2</v>
      </c>
      <c r="W1722" s="0" t="n">
        <v>0</v>
      </c>
      <c r="X1722" s="8" t="s">
        <v>202</v>
      </c>
      <c r="Y1722" s="0" t="n">
        <v>1977</v>
      </c>
      <c r="Z1722" s="0" t="n">
        <v>1</v>
      </c>
      <c r="AC1722" s="0" t="n">
        <v>29</v>
      </c>
      <c r="AD1722" s="0" t="n">
        <v>19</v>
      </c>
      <c r="AE1722" s="0" t="n">
        <v>0</v>
      </c>
      <c r="AF1722" s="0" t="n">
        <v>2</v>
      </c>
      <c r="AI1722" s="0" t="n">
        <v>118</v>
      </c>
      <c r="AJ1722" s="0" t="n">
        <v>84</v>
      </c>
      <c r="AK1722" s="0" t="n">
        <v>0</v>
      </c>
      <c r="AL1722" s="0" t="n">
        <v>1</v>
      </c>
      <c r="AO1722" s="0" t="n">
        <v>1977</v>
      </c>
      <c r="AP1722" s="0" t="n">
        <v>1976</v>
      </c>
      <c r="AQ1722" s="0" t="n">
        <v>29</v>
      </c>
      <c r="AR1722" s="0" t="n">
        <v>19</v>
      </c>
      <c r="AS1722" s="0" t="n">
        <v>0</v>
      </c>
      <c r="AT1722" s="0" t="n">
        <v>2</v>
      </c>
      <c r="AW1722" s="0" t="n">
        <v>118</v>
      </c>
      <c r="AX1722" s="0" t="n">
        <v>84</v>
      </c>
      <c r="AY1722" s="0" t="n">
        <v>0</v>
      </c>
      <c r="AZ1722" s="0" t="n">
        <v>1</v>
      </c>
      <c r="BC1722" s="0" t="n">
        <v>1</v>
      </c>
      <c r="BD1722" s="0" t="n">
        <v>30</v>
      </c>
      <c r="BE1722" s="0" t="n">
        <v>20</v>
      </c>
      <c r="BI1722" s="0" t="n">
        <v>0</v>
      </c>
      <c r="BJ1722" s="0" t="n">
        <v>2</v>
      </c>
      <c r="BK1722" s="0" t="s">
        <v>949</v>
      </c>
      <c r="BL1722" s="0" t="n">
        <v>116</v>
      </c>
      <c r="BM1722" s="0" t="n">
        <v>84</v>
      </c>
      <c r="BO1722" s="0" t="n">
        <v>3</v>
      </c>
      <c r="BQ1722" s="0" t="n">
        <v>5</v>
      </c>
      <c r="BR1722" s="0" t="n">
        <v>2</v>
      </c>
      <c r="BS1722" s="0" t="s">
        <v>949</v>
      </c>
      <c r="DP1722" s="6" t="n">
        <v>9</v>
      </c>
      <c r="DQ1722" s="6" t="s">
        <v>952</v>
      </c>
      <c r="DW1722" s="6" t="n">
        <v>9</v>
      </c>
      <c r="DX1722" s="6" t="s">
        <v>951</v>
      </c>
      <c r="ED1722" s="6" t="n">
        <v>30</v>
      </c>
      <c r="EE1722" s="6" t="n">
        <v>20</v>
      </c>
      <c r="EF1722" s="6" t="n">
        <v>0</v>
      </c>
      <c r="EG1722" s="6" t="n">
        <v>0</v>
      </c>
      <c r="EH1722" s="6" t="n">
        <v>50</v>
      </c>
      <c r="EI1722" s="6" t="n">
        <v>116</v>
      </c>
      <c r="EJ1722" s="6" t="n">
        <v>84</v>
      </c>
      <c r="EK1722" s="6" t="n">
        <v>0</v>
      </c>
      <c r="EL1722" s="6" t="n">
        <v>3</v>
      </c>
      <c r="EM1722" s="6" t="n">
        <v>203</v>
      </c>
      <c r="EN1722" s="9" t="n">
        <v>60</v>
      </c>
      <c r="EO1722" s="9" t="n">
        <v>58</v>
      </c>
      <c r="EP1722" s="9" t="n">
        <v>59</v>
      </c>
      <c r="EQ1722" s="14" t="n">
        <v>1</v>
      </c>
      <c r="ER1722" s="10"/>
      <c r="ES1722" s="10"/>
      <c r="ET1722" s="10"/>
      <c r="EU1722" s="6" t="n">
        <v>0</v>
      </c>
      <c r="EV1722" s="8" t="s">
        <v>203</v>
      </c>
      <c r="EW1722" s="6"/>
      <c r="EX1722" s="6"/>
      <c r="EY1722" s="6"/>
      <c r="EZ1722" s="6"/>
      <c r="FA1722" s="11" t="n">
        <v>1</v>
      </c>
      <c r="FB1722" s="6" t="n">
        <v>1</v>
      </c>
      <c r="FC1722" s="6"/>
      <c r="FD1722" s="6"/>
      <c r="FE1722" s="6"/>
      <c r="FF1722" s="6"/>
      <c r="FG1722" s="11" t="n">
        <v>1</v>
      </c>
      <c r="FH1722" s="6" t="n">
        <v>1</v>
      </c>
      <c r="FI1722" s="0" t="s">
        <v>204</v>
      </c>
      <c r="FJ1722" s="10"/>
      <c r="FK1722" s="10"/>
      <c r="FL1722" s="5" t="n">
        <v>1</v>
      </c>
      <c r="FM1722" s="6"/>
      <c r="FN1722" s="6"/>
      <c r="FO1722" s="5" t="n">
        <v>1</v>
      </c>
      <c r="FP1722" s="6"/>
      <c r="FR1722" s="5" t="n">
        <v>1</v>
      </c>
    </row>
    <row r="1723" customFormat="false" ht="12" hidden="false" customHeight="false" outlineLevel="0" collapsed="false">
      <c r="A1723" s="2" t="s">
        <v>948</v>
      </c>
      <c r="B1723" s="6" t="n">
        <v>38</v>
      </c>
      <c r="C1723" s="6" t="n">
        <v>1978</v>
      </c>
      <c r="D1723" s="6" t="n">
        <v>1</v>
      </c>
      <c r="E1723" s="6" t="n">
        <v>381978</v>
      </c>
      <c r="F1723" s="6" t="n">
        <v>1978</v>
      </c>
      <c r="G1723" s="7" t="s">
        <v>201</v>
      </c>
      <c r="H1723" s="6" t="n">
        <v>28</v>
      </c>
      <c r="I1723" s="6" t="n">
        <v>20</v>
      </c>
      <c r="J1723" s="6" t="n">
        <v>0</v>
      </c>
      <c r="K1723" s="6" t="n">
        <v>2</v>
      </c>
      <c r="L1723" s="6" t="n">
        <v>50</v>
      </c>
      <c r="M1723" s="6" t="n">
        <v>4</v>
      </c>
      <c r="N1723" s="6"/>
      <c r="O1723" s="6" t="n">
        <v>118</v>
      </c>
      <c r="P1723" s="6" t="n">
        <v>84</v>
      </c>
      <c r="Q1723" s="6" t="n">
        <v>0</v>
      </c>
      <c r="R1723" s="6" t="n">
        <v>1</v>
      </c>
      <c r="S1723" s="6" t="n">
        <v>203</v>
      </c>
      <c r="T1723" s="6" t="n">
        <v>2</v>
      </c>
      <c r="U1723" s="6"/>
      <c r="V1723" s="6" t="n">
        <v>3</v>
      </c>
      <c r="W1723" s="0" t="n">
        <v>0</v>
      </c>
      <c r="X1723" s="8" t="s">
        <v>202</v>
      </c>
      <c r="Y1723" s="0" t="n">
        <v>1977</v>
      </c>
      <c r="Z1723" s="0" t="n">
        <v>0</v>
      </c>
      <c r="AC1723" s="0" t="n">
        <v>29</v>
      </c>
      <c r="AD1723" s="0" t="n">
        <v>19</v>
      </c>
      <c r="AE1723" s="0" t="n">
        <v>0</v>
      </c>
      <c r="AF1723" s="0" t="n">
        <v>2</v>
      </c>
      <c r="AI1723" s="0" t="n">
        <v>118</v>
      </c>
      <c r="AJ1723" s="0" t="n">
        <v>84</v>
      </c>
      <c r="AK1723" s="0" t="n">
        <v>0</v>
      </c>
      <c r="AL1723" s="0" t="n">
        <v>1</v>
      </c>
      <c r="AO1723" s="0" t="n">
        <v>1978</v>
      </c>
      <c r="AP1723" s="0" t="n">
        <v>1976</v>
      </c>
      <c r="AQ1723" s="0" t="n">
        <v>28</v>
      </c>
      <c r="AR1723" s="0" t="n">
        <v>20</v>
      </c>
      <c r="AS1723" s="0" t="n">
        <v>0</v>
      </c>
      <c r="AT1723" s="0" t="n">
        <v>2</v>
      </c>
      <c r="AW1723" s="0" t="n">
        <v>118</v>
      </c>
      <c r="AX1723" s="0" t="n">
        <v>84</v>
      </c>
      <c r="AY1723" s="0" t="n">
        <v>0</v>
      </c>
      <c r="AZ1723" s="0" t="n">
        <v>1</v>
      </c>
      <c r="BC1723" s="0" t="n">
        <v>1</v>
      </c>
      <c r="BD1723" s="0" t="n">
        <v>30</v>
      </c>
      <c r="BE1723" s="0" t="n">
        <v>19</v>
      </c>
      <c r="BG1723" s="0" t="n">
        <v>1</v>
      </c>
      <c r="BI1723" s="0" t="n">
        <v>5</v>
      </c>
      <c r="BJ1723" s="0" t="n">
        <v>2</v>
      </c>
      <c r="BK1723" s="0" t="s">
        <v>949</v>
      </c>
      <c r="BL1723" s="0" t="n">
        <v>118</v>
      </c>
      <c r="BM1723" s="0" t="n">
        <v>84</v>
      </c>
      <c r="BO1723" s="0" t="n">
        <v>1</v>
      </c>
      <c r="BQ1723" s="0" t="n">
        <v>5</v>
      </c>
      <c r="BR1723" s="0" t="n">
        <v>2</v>
      </c>
      <c r="BS1723" s="0" t="s">
        <v>949</v>
      </c>
      <c r="DP1723" s="6" t="n">
        <v>9</v>
      </c>
      <c r="DQ1723" s="6" t="s">
        <v>952</v>
      </c>
      <c r="DW1723" s="6" t="n">
        <v>9</v>
      </c>
      <c r="DX1723" s="6" t="s">
        <v>951</v>
      </c>
      <c r="ED1723" s="6" t="n">
        <v>30</v>
      </c>
      <c r="EE1723" s="6" t="n">
        <v>19</v>
      </c>
      <c r="EF1723" s="6" t="n">
        <v>0</v>
      </c>
      <c r="EG1723" s="6" t="n">
        <v>1</v>
      </c>
      <c r="EH1723" s="6" t="n">
        <v>50</v>
      </c>
      <c r="EI1723" s="6" t="n">
        <v>118</v>
      </c>
      <c r="EJ1723" s="6" t="n">
        <v>84</v>
      </c>
      <c r="EK1723" s="6" t="n">
        <v>0</v>
      </c>
      <c r="EL1723" s="6" t="n">
        <v>1</v>
      </c>
      <c r="EM1723" s="6" t="n">
        <v>203</v>
      </c>
      <c r="EN1723" s="9" t="n">
        <v>61.2244897959184</v>
      </c>
      <c r="EO1723" s="9" t="n">
        <v>58.4158415841584</v>
      </c>
      <c r="EP1723" s="9" t="n">
        <v>59.8201656900384</v>
      </c>
      <c r="EQ1723" s="14" t="n">
        <v>1</v>
      </c>
      <c r="ER1723" s="10"/>
      <c r="ES1723" s="10"/>
      <c r="ET1723" s="10"/>
      <c r="EU1723" s="6" t="n">
        <v>1</v>
      </c>
      <c r="EV1723" s="8" t="s">
        <v>203</v>
      </c>
      <c r="EW1723" s="6"/>
      <c r="EX1723" s="6"/>
      <c r="EY1723" s="6"/>
      <c r="EZ1723" s="6"/>
      <c r="FA1723" s="11" t="n">
        <v>1</v>
      </c>
      <c r="FB1723" s="6" t="n">
        <v>0</v>
      </c>
      <c r="FC1723" s="6"/>
      <c r="FD1723" s="6"/>
      <c r="FE1723" s="6"/>
      <c r="FF1723" s="6"/>
      <c r="FG1723" s="11" t="n">
        <v>1</v>
      </c>
      <c r="FH1723" s="6" t="n">
        <v>0</v>
      </c>
      <c r="FI1723" s="0" t="s">
        <v>204</v>
      </c>
      <c r="FJ1723" s="10"/>
      <c r="FK1723" s="10"/>
      <c r="FL1723" s="5" t="n">
        <v>1</v>
      </c>
      <c r="FM1723" s="6"/>
      <c r="FN1723" s="6"/>
      <c r="FO1723" s="5" t="n">
        <v>1</v>
      </c>
      <c r="FP1723" s="6"/>
      <c r="FR1723" s="5" t="n">
        <v>1</v>
      </c>
    </row>
    <row r="1724" customFormat="false" ht="12" hidden="false" customHeight="false" outlineLevel="0" collapsed="false">
      <c r="A1724" s="2" t="s">
        <v>948</v>
      </c>
      <c r="B1724" s="6" t="n">
        <v>38</v>
      </c>
      <c r="C1724" s="6" t="n">
        <v>1979</v>
      </c>
      <c r="D1724" s="6" t="n">
        <v>1</v>
      </c>
      <c r="E1724" s="6" t="n">
        <v>381979</v>
      </c>
      <c r="F1724" s="6" t="n">
        <v>1980</v>
      </c>
      <c r="G1724" s="7" t="s">
        <v>206</v>
      </c>
      <c r="H1724" s="6" t="n">
        <v>27</v>
      </c>
      <c r="I1724" s="6" t="n">
        <v>23</v>
      </c>
      <c r="J1724" s="6" t="n">
        <v>0</v>
      </c>
      <c r="K1724" s="6" t="n">
        <v>0</v>
      </c>
      <c r="L1724" s="6" t="n">
        <v>50</v>
      </c>
      <c r="M1724" s="6" t="n">
        <v>4</v>
      </c>
      <c r="N1724" s="6"/>
      <c r="O1724" s="6" t="n">
        <v>100</v>
      </c>
      <c r="P1724" s="6" t="n">
        <v>102</v>
      </c>
      <c r="Q1724" s="6" t="n">
        <v>0</v>
      </c>
      <c r="R1724" s="6" t="n">
        <v>1</v>
      </c>
      <c r="S1724" s="6" t="n">
        <v>203</v>
      </c>
      <c r="T1724" s="6" t="n">
        <v>2</v>
      </c>
      <c r="U1724" s="6"/>
      <c r="V1724" s="6" t="n">
        <v>3</v>
      </c>
      <c r="W1724" s="0" t="n">
        <v>0</v>
      </c>
      <c r="X1724" s="8" t="s">
        <v>207</v>
      </c>
      <c r="Y1724" s="0" t="n">
        <v>1979</v>
      </c>
      <c r="Z1724" s="0" t="n">
        <v>1</v>
      </c>
      <c r="AC1724" s="0" t="n">
        <v>27</v>
      </c>
      <c r="AD1724" s="0" t="n">
        <v>23</v>
      </c>
      <c r="AE1724" s="0" t="n">
        <v>0</v>
      </c>
      <c r="AF1724" s="0" t="n">
        <v>0</v>
      </c>
      <c r="AG1724" s="0" t="n">
        <v>50</v>
      </c>
      <c r="AI1724" s="0" t="n">
        <v>100</v>
      </c>
      <c r="AJ1724" s="0" t="n">
        <v>102</v>
      </c>
      <c r="AK1724" s="0" t="n">
        <v>0</v>
      </c>
      <c r="AL1724" s="0" t="n">
        <v>1</v>
      </c>
      <c r="AM1724" s="0" t="n">
        <v>203</v>
      </c>
      <c r="AO1724" s="0" t="n">
        <v>1979</v>
      </c>
      <c r="AP1724" s="0" t="n">
        <v>1978</v>
      </c>
      <c r="AQ1724" s="0" t="n">
        <v>27</v>
      </c>
      <c r="AR1724" s="0" t="n">
        <v>23</v>
      </c>
      <c r="AS1724" s="0" t="n">
        <v>0</v>
      </c>
      <c r="AT1724" s="0" t="n">
        <v>0</v>
      </c>
      <c r="AW1724" s="0" t="n">
        <v>100</v>
      </c>
      <c r="AX1724" s="0" t="n">
        <v>102</v>
      </c>
      <c r="AY1724" s="0" t="n">
        <v>0</v>
      </c>
      <c r="AZ1724" s="0" t="n">
        <v>1</v>
      </c>
      <c r="BC1724" s="0" t="n">
        <v>1</v>
      </c>
      <c r="BD1724" s="0" t="n">
        <v>28</v>
      </c>
      <c r="BE1724" s="0" t="n">
        <v>22</v>
      </c>
      <c r="BI1724" s="0" t="n">
        <v>0</v>
      </c>
      <c r="BJ1724" s="0" t="n">
        <v>2</v>
      </c>
      <c r="BK1724" s="0" t="s">
        <v>949</v>
      </c>
      <c r="BL1724" s="0" t="n">
        <v>100</v>
      </c>
      <c r="BM1724" s="0" t="n">
        <v>103</v>
      </c>
      <c r="BQ1724" s="0" t="n">
        <v>0</v>
      </c>
      <c r="BR1724" s="0" t="n">
        <v>2</v>
      </c>
      <c r="BS1724" s="0" t="s">
        <v>949</v>
      </c>
      <c r="DP1724" s="6" t="n">
        <v>9</v>
      </c>
      <c r="DQ1724" s="6" t="s">
        <v>952</v>
      </c>
      <c r="DW1724" s="6" t="n">
        <v>9</v>
      </c>
      <c r="DX1724" s="6" t="s">
        <v>951</v>
      </c>
      <c r="ED1724" s="6" t="n">
        <v>28</v>
      </c>
      <c r="EE1724" s="6" t="n">
        <v>22</v>
      </c>
      <c r="EF1724" s="6" t="n">
        <v>0</v>
      </c>
      <c r="EG1724" s="6" t="n">
        <v>0</v>
      </c>
      <c r="EH1724" s="6" t="n">
        <v>50</v>
      </c>
      <c r="EI1724" s="6" t="n">
        <v>100</v>
      </c>
      <c r="EJ1724" s="6" t="n">
        <v>103</v>
      </c>
      <c r="EK1724" s="6" t="n">
        <v>0</v>
      </c>
      <c r="EL1724" s="6" t="n">
        <v>0</v>
      </c>
      <c r="EM1724" s="6" t="n">
        <v>203</v>
      </c>
      <c r="EN1724" s="9" t="n">
        <v>56</v>
      </c>
      <c r="EO1724" s="9" t="n">
        <v>49.2610837438424</v>
      </c>
      <c r="EP1724" s="9" t="n">
        <v>52.6305418719212</v>
      </c>
      <c r="EQ1724" s="14" t="n">
        <v>0</v>
      </c>
      <c r="ER1724" s="10"/>
      <c r="ES1724" s="10"/>
      <c r="ET1724" s="10"/>
      <c r="EU1724" s="6" t="n">
        <v>0</v>
      </c>
      <c r="EV1724" s="8" t="s">
        <v>208</v>
      </c>
      <c r="EW1724" s="6"/>
      <c r="EX1724" s="6"/>
      <c r="EY1724" s="6"/>
      <c r="EZ1724" s="6"/>
      <c r="FA1724" s="11" t="n">
        <v>1</v>
      </c>
      <c r="FB1724" s="6" t="n">
        <v>1</v>
      </c>
      <c r="FC1724" s="6"/>
      <c r="FD1724" s="6"/>
      <c r="FE1724" s="6"/>
      <c r="FF1724" s="6"/>
      <c r="FG1724" s="11" t="n">
        <v>0</v>
      </c>
      <c r="FH1724" s="6" t="n">
        <v>1</v>
      </c>
      <c r="FI1724" s="0" t="s">
        <v>397</v>
      </c>
      <c r="FJ1724" s="10"/>
      <c r="FK1724" s="10" t="n">
        <v>0</v>
      </c>
      <c r="FL1724" s="5" t="n">
        <v>1</v>
      </c>
      <c r="FM1724" s="6"/>
      <c r="FN1724" s="6"/>
      <c r="FO1724" s="5" t="n">
        <v>0</v>
      </c>
      <c r="FP1724" s="6"/>
      <c r="FR1724" s="5" t="n">
        <v>1</v>
      </c>
    </row>
    <row r="1725" customFormat="false" ht="12" hidden="false" customHeight="false" outlineLevel="0" collapsed="false">
      <c r="A1725" s="2" t="s">
        <v>948</v>
      </c>
      <c r="B1725" s="6" t="n">
        <v>38</v>
      </c>
      <c r="C1725" s="6" t="n">
        <v>1980</v>
      </c>
      <c r="D1725" s="6" t="n">
        <v>1</v>
      </c>
      <c r="E1725" s="6" t="n">
        <v>381980</v>
      </c>
      <c r="F1725" s="6" t="n">
        <v>1980</v>
      </c>
      <c r="G1725" s="7" t="s">
        <v>206</v>
      </c>
      <c r="H1725" s="6" t="n">
        <v>27</v>
      </c>
      <c r="I1725" s="6" t="n">
        <v>23</v>
      </c>
      <c r="J1725" s="6" t="n">
        <v>0</v>
      </c>
      <c r="K1725" s="6" t="n">
        <v>0</v>
      </c>
      <c r="L1725" s="6" t="n">
        <v>50</v>
      </c>
      <c r="M1725" s="6" t="n">
        <v>4</v>
      </c>
      <c r="N1725" s="6"/>
      <c r="O1725" s="6" t="n">
        <v>100</v>
      </c>
      <c r="P1725" s="6" t="n">
        <v>102</v>
      </c>
      <c r="Q1725" s="6" t="n">
        <v>0</v>
      </c>
      <c r="R1725" s="6" t="n">
        <v>1</v>
      </c>
      <c r="S1725" s="6" t="n">
        <v>203</v>
      </c>
      <c r="T1725" s="6" t="n">
        <v>2</v>
      </c>
      <c r="U1725" s="6"/>
      <c r="V1725" s="6" t="n">
        <v>2</v>
      </c>
      <c r="W1725" s="0" t="n">
        <v>0</v>
      </c>
      <c r="X1725" s="8" t="s">
        <v>207</v>
      </c>
      <c r="Y1725" s="0" t="n">
        <v>1979</v>
      </c>
      <c r="Z1725" s="0" t="n">
        <v>0</v>
      </c>
      <c r="AC1725" s="0" t="n">
        <v>27</v>
      </c>
      <c r="AD1725" s="0" t="n">
        <v>23</v>
      </c>
      <c r="AE1725" s="0" t="n">
        <v>0</v>
      </c>
      <c r="AF1725" s="0" t="n">
        <v>0</v>
      </c>
      <c r="AG1725" s="0" t="n">
        <v>50</v>
      </c>
      <c r="AI1725" s="0" t="n">
        <v>100</v>
      </c>
      <c r="AJ1725" s="0" t="n">
        <v>102</v>
      </c>
      <c r="AK1725" s="0" t="n">
        <v>0</v>
      </c>
      <c r="AL1725" s="0" t="n">
        <v>1</v>
      </c>
      <c r="AM1725" s="0" t="n">
        <v>203</v>
      </c>
      <c r="AO1725" s="0" t="n">
        <v>1980</v>
      </c>
      <c r="AP1725" s="0" t="n">
        <v>1978</v>
      </c>
      <c r="AQ1725" s="0" t="n">
        <v>28</v>
      </c>
      <c r="AR1725" s="0" t="n">
        <v>22</v>
      </c>
      <c r="AS1725" s="0" t="n">
        <v>0</v>
      </c>
      <c r="AT1725" s="0" t="n">
        <v>0</v>
      </c>
      <c r="AW1725" s="0" t="n">
        <v>100</v>
      </c>
      <c r="AX1725" s="0" t="n">
        <v>102</v>
      </c>
      <c r="AY1725" s="0" t="n">
        <v>0</v>
      </c>
      <c r="AZ1725" s="0" t="n">
        <v>1</v>
      </c>
      <c r="BC1725" s="0" t="n">
        <v>1</v>
      </c>
      <c r="BD1725" s="0" t="n">
        <v>28</v>
      </c>
      <c r="BE1725" s="0" t="n">
        <v>22</v>
      </c>
      <c r="BI1725" s="0" t="n">
        <v>0</v>
      </c>
      <c r="BJ1725" s="0" t="n">
        <v>2</v>
      </c>
      <c r="BK1725" s="0" t="s">
        <v>949</v>
      </c>
      <c r="BL1725" s="0" t="n">
        <v>99</v>
      </c>
      <c r="BM1725" s="0" t="n">
        <v>101</v>
      </c>
      <c r="BO1725" s="0" t="n">
        <v>3</v>
      </c>
      <c r="BQ1725" s="0" t="n">
        <v>5</v>
      </c>
      <c r="BR1725" s="0" t="n">
        <v>2</v>
      </c>
      <c r="BS1725" s="0" t="s">
        <v>949</v>
      </c>
      <c r="DP1725" s="6" t="n">
        <v>9</v>
      </c>
      <c r="DQ1725" s="6" t="s">
        <v>952</v>
      </c>
      <c r="DW1725" s="6" t="n">
        <v>9</v>
      </c>
      <c r="DX1725" s="6" t="s">
        <v>951</v>
      </c>
      <c r="ED1725" s="6" t="n">
        <v>28</v>
      </c>
      <c r="EE1725" s="6" t="n">
        <v>22</v>
      </c>
      <c r="EF1725" s="6" t="n">
        <v>0</v>
      </c>
      <c r="EG1725" s="6" t="n">
        <v>0</v>
      </c>
      <c r="EH1725" s="6" t="n">
        <v>50</v>
      </c>
      <c r="EI1725" s="6" t="n">
        <v>99</v>
      </c>
      <c r="EJ1725" s="6" t="n">
        <v>101</v>
      </c>
      <c r="EK1725" s="6" t="n">
        <v>0</v>
      </c>
      <c r="EL1725" s="6" t="n">
        <v>3</v>
      </c>
      <c r="EM1725" s="6" t="n">
        <v>203</v>
      </c>
      <c r="EN1725" s="9" t="n">
        <v>56</v>
      </c>
      <c r="EO1725" s="9" t="n">
        <v>49.5</v>
      </c>
      <c r="EP1725" s="9" t="n">
        <v>52.75</v>
      </c>
      <c r="EQ1725" s="14" t="n">
        <v>0</v>
      </c>
      <c r="ER1725" s="10"/>
      <c r="ES1725" s="10"/>
      <c r="ET1725" s="10"/>
      <c r="EU1725" s="6" t="n">
        <v>1</v>
      </c>
      <c r="EV1725" s="8" t="s">
        <v>208</v>
      </c>
      <c r="EW1725" s="6"/>
      <c r="EX1725" s="6"/>
      <c r="EY1725" s="6"/>
      <c r="EZ1725" s="6"/>
      <c r="FA1725" s="11" t="n">
        <v>1</v>
      </c>
      <c r="FB1725" s="6" t="n">
        <v>0</v>
      </c>
      <c r="FC1725" s="6"/>
      <c r="FD1725" s="6"/>
      <c r="FE1725" s="6"/>
      <c r="FF1725" s="6"/>
      <c r="FG1725" s="11" t="n">
        <v>0</v>
      </c>
      <c r="FH1725" s="6" t="n">
        <v>0</v>
      </c>
      <c r="FI1725" s="0" t="s">
        <v>397</v>
      </c>
      <c r="FJ1725" s="10"/>
      <c r="FK1725" s="10" t="n">
        <v>0</v>
      </c>
      <c r="FL1725" s="5" t="n">
        <v>1</v>
      </c>
      <c r="FM1725" s="6"/>
      <c r="FN1725" s="6"/>
      <c r="FO1725" s="5" t="n">
        <v>0</v>
      </c>
      <c r="FP1725" s="6" t="n">
        <v>10</v>
      </c>
      <c r="FR1725" s="5" t="n">
        <v>1</v>
      </c>
    </row>
    <row r="1726" customFormat="false" ht="12" hidden="false" customHeight="false" outlineLevel="0" collapsed="false">
      <c r="A1726" s="2" t="s">
        <v>948</v>
      </c>
      <c r="B1726" s="6" t="n">
        <v>38</v>
      </c>
      <c r="C1726" s="6" t="n">
        <v>1981</v>
      </c>
      <c r="D1726" s="6" t="n">
        <v>1</v>
      </c>
      <c r="E1726" s="6" t="n">
        <v>381981</v>
      </c>
      <c r="F1726" s="6" t="n">
        <v>1982</v>
      </c>
      <c r="G1726" s="7" t="s">
        <v>210</v>
      </c>
      <c r="H1726" s="6" t="n">
        <v>23</v>
      </c>
      <c r="I1726" s="6" t="n">
        <v>25</v>
      </c>
      <c r="J1726" s="6" t="n">
        <v>0</v>
      </c>
      <c r="K1726" s="6" t="n">
        <v>2</v>
      </c>
      <c r="L1726" s="6" t="n">
        <v>50</v>
      </c>
      <c r="M1726" s="6" t="n">
        <v>4</v>
      </c>
      <c r="N1726" s="6"/>
      <c r="O1726" s="6" t="n">
        <v>100</v>
      </c>
      <c r="P1726" s="6" t="n">
        <v>103</v>
      </c>
      <c r="Q1726" s="6" t="n">
        <v>0</v>
      </c>
      <c r="R1726" s="6" t="n">
        <v>0</v>
      </c>
      <c r="S1726" s="6" t="n">
        <v>203</v>
      </c>
      <c r="T1726" s="6" t="n">
        <v>2</v>
      </c>
      <c r="U1726" s="6"/>
      <c r="V1726" s="6" t="n">
        <v>3</v>
      </c>
      <c r="W1726" s="0" t="n">
        <v>0</v>
      </c>
      <c r="X1726" s="8" t="s">
        <v>211</v>
      </c>
      <c r="Y1726" s="0" t="n">
        <v>1981</v>
      </c>
      <c r="Z1726" s="0" t="n">
        <v>1</v>
      </c>
      <c r="AC1726" s="0" t="n">
        <v>23</v>
      </c>
      <c r="AD1726" s="0" t="n">
        <v>25</v>
      </c>
      <c r="AE1726" s="0" t="n">
        <v>0</v>
      </c>
      <c r="AF1726" s="0" t="n">
        <v>2</v>
      </c>
      <c r="AG1726" s="0" t="n">
        <v>50</v>
      </c>
      <c r="AI1726" s="0" t="n">
        <v>100</v>
      </c>
      <c r="AJ1726" s="0" t="n">
        <v>103</v>
      </c>
      <c r="AK1726" s="0" t="n">
        <v>0</v>
      </c>
      <c r="AL1726" s="0" t="n">
        <v>0</v>
      </c>
      <c r="AM1726" s="0" t="n">
        <v>203</v>
      </c>
      <c r="AO1726" s="0" t="n">
        <v>1981</v>
      </c>
      <c r="AP1726" s="0" t="n">
        <v>1980</v>
      </c>
      <c r="AQ1726" s="0" t="n">
        <v>23</v>
      </c>
      <c r="AR1726" s="0" t="n">
        <v>25</v>
      </c>
      <c r="AS1726" s="0" t="n">
        <v>0</v>
      </c>
      <c r="AT1726" s="0" t="n">
        <v>2</v>
      </c>
      <c r="AW1726" s="0" t="n">
        <v>100</v>
      </c>
      <c r="AX1726" s="0" t="n">
        <v>103</v>
      </c>
      <c r="AY1726" s="0" t="n">
        <v>0</v>
      </c>
      <c r="AZ1726" s="0" t="n">
        <v>0</v>
      </c>
      <c r="BC1726" s="0" t="n">
        <v>1</v>
      </c>
      <c r="BD1726" s="0" t="n">
        <v>23</v>
      </c>
      <c r="BE1726" s="0" t="n">
        <v>26</v>
      </c>
      <c r="BG1726" s="0" t="n">
        <v>1</v>
      </c>
      <c r="BI1726" s="0" t="n">
        <v>5</v>
      </c>
      <c r="BJ1726" s="0" t="n">
        <v>2</v>
      </c>
      <c r="BK1726" s="0" t="s">
        <v>949</v>
      </c>
      <c r="BL1726" s="0" t="n">
        <v>100</v>
      </c>
      <c r="BM1726" s="0" t="n">
        <v>102</v>
      </c>
      <c r="BO1726" s="0" t="n">
        <v>1</v>
      </c>
      <c r="BQ1726" s="0" t="n">
        <v>5</v>
      </c>
      <c r="BR1726" s="0" t="n">
        <v>2</v>
      </c>
      <c r="BS1726" s="0" t="s">
        <v>949</v>
      </c>
      <c r="DP1726" s="6" t="n">
        <v>9</v>
      </c>
      <c r="DQ1726" s="6" t="s">
        <v>952</v>
      </c>
      <c r="DW1726" s="6" t="n">
        <v>9</v>
      </c>
      <c r="DX1726" s="6" t="s">
        <v>951</v>
      </c>
      <c r="ED1726" s="6" t="n">
        <v>23</v>
      </c>
      <c r="EE1726" s="6" t="n">
        <v>26</v>
      </c>
      <c r="EF1726" s="6" t="n">
        <v>0</v>
      </c>
      <c r="EG1726" s="6" t="n">
        <v>1</v>
      </c>
      <c r="EH1726" s="6" t="n">
        <v>50</v>
      </c>
      <c r="EI1726" s="6" t="n">
        <v>100</v>
      </c>
      <c r="EJ1726" s="6" t="n">
        <v>102</v>
      </c>
      <c r="EK1726" s="6" t="n">
        <v>0</v>
      </c>
      <c r="EL1726" s="6" t="n">
        <v>1</v>
      </c>
      <c r="EM1726" s="6" t="n">
        <v>203</v>
      </c>
      <c r="EN1726" s="9" t="n">
        <v>46.9387755102041</v>
      </c>
      <c r="EO1726" s="9" t="n">
        <v>49.5049504950495</v>
      </c>
      <c r="EP1726" s="9" t="n">
        <v>48.2218630026268</v>
      </c>
      <c r="EQ1726" s="14" t="n">
        <v>0</v>
      </c>
      <c r="ER1726" s="10"/>
      <c r="ES1726" s="10"/>
      <c r="ET1726" s="10"/>
      <c r="EU1726" s="6" t="n">
        <v>0</v>
      </c>
      <c r="EV1726" s="8" t="s">
        <v>212</v>
      </c>
      <c r="EW1726" s="6"/>
      <c r="EX1726" s="6"/>
      <c r="EY1726" s="6"/>
      <c r="EZ1726" s="6"/>
      <c r="FA1726" s="11" t="n">
        <v>0</v>
      </c>
      <c r="FB1726" s="6" t="n">
        <v>1</v>
      </c>
      <c r="FC1726" s="6"/>
      <c r="FD1726" s="6"/>
      <c r="FE1726" s="6"/>
      <c r="FF1726" s="6"/>
      <c r="FG1726" s="11" t="n">
        <v>0</v>
      </c>
      <c r="FH1726" s="6" t="n">
        <v>1</v>
      </c>
      <c r="FJ1726" s="10" t="n">
        <v>0</v>
      </c>
      <c r="FK1726" s="10" t="n">
        <v>0</v>
      </c>
      <c r="FL1726" s="5" t="n">
        <v>0</v>
      </c>
      <c r="FM1726" s="6"/>
      <c r="FN1726" s="6"/>
      <c r="FO1726" s="5" t="n">
        <v>0</v>
      </c>
      <c r="FP1726" s="6"/>
      <c r="FR1726" s="5" t="n">
        <v>0</v>
      </c>
    </row>
    <row r="1727" customFormat="false" ht="12" hidden="false" customHeight="false" outlineLevel="0" collapsed="false">
      <c r="A1727" s="2" t="s">
        <v>948</v>
      </c>
      <c r="B1727" s="6" t="n">
        <v>38</v>
      </c>
      <c r="C1727" s="6" t="n">
        <v>1982</v>
      </c>
      <c r="D1727" s="6" t="n">
        <v>1</v>
      </c>
      <c r="E1727" s="6" t="n">
        <v>381982</v>
      </c>
      <c r="F1727" s="6" t="n">
        <v>1982</v>
      </c>
      <c r="G1727" s="7" t="s">
        <v>210</v>
      </c>
      <c r="H1727" s="6" t="n">
        <v>23</v>
      </c>
      <c r="I1727" s="6" t="n">
        <v>25</v>
      </c>
      <c r="J1727" s="6" t="n">
        <v>0</v>
      </c>
      <c r="K1727" s="6" t="n">
        <v>2</v>
      </c>
      <c r="L1727" s="6" t="n">
        <v>50</v>
      </c>
      <c r="M1727" s="6" t="n">
        <v>4</v>
      </c>
      <c r="N1727" s="6"/>
      <c r="O1727" s="6" t="n">
        <v>100</v>
      </c>
      <c r="P1727" s="6" t="n">
        <v>103</v>
      </c>
      <c r="Q1727" s="6" t="n">
        <v>0</v>
      </c>
      <c r="R1727" s="6" t="n">
        <v>0</v>
      </c>
      <c r="S1727" s="6" t="n">
        <v>203</v>
      </c>
      <c r="T1727" s="6" t="n">
        <v>2</v>
      </c>
      <c r="U1727" s="6"/>
      <c r="V1727" s="6" t="n">
        <v>2</v>
      </c>
      <c r="W1727" s="0" t="n">
        <v>0</v>
      </c>
      <c r="X1727" s="8" t="s">
        <v>211</v>
      </c>
      <c r="Y1727" s="0" t="n">
        <v>1981</v>
      </c>
      <c r="Z1727" s="0" t="n">
        <v>0</v>
      </c>
      <c r="AC1727" s="0" t="n">
        <v>23</v>
      </c>
      <c r="AD1727" s="0" t="n">
        <v>25</v>
      </c>
      <c r="AE1727" s="0" t="n">
        <v>0</v>
      </c>
      <c r="AF1727" s="0" t="n">
        <v>2</v>
      </c>
      <c r="AG1727" s="0" t="n">
        <v>50</v>
      </c>
      <c r="AI1727" s="0" t="n">
        <v>100</v>
      </c>
      <c r="AJ1727" s="0" t="n">
        <v>103</v>
      </c>
      <c r="AK1727" s="0" t="n">
        <v>0</v>
      </c>
      <c r="AL1727" s="0" t="n">
        <v>0</v>
      </c>
      <c r="AM1727" s="0" t="n">
        <v>203</v>
      </c>
      <c r="AO1727" s="0" t="n">
        <v>1982</v>
      </c>
      <c r="AP1727" s="0" t="n">
        <v>1980</v>
      </c>
      <c r="AQ1727" s="0" t="n">
        <v>23</v>
      </c>
      <c r="AR1727" s="0" t="n">
        <v>25</v>
      </c>
      <c r="AS1727" s="0" t="n">
        <v>0</v>
      </c>
      <c r="AT1727" s="0" t="n">
        <v>2</v>
      </c>
      <c r="AW1727" s="0" t="n">
        <v>100</v>
      </c>
      <c r="AX1727" s="0" t="n">
        <v>103</v>
      </c>
      <c r="AY1727" s="0" t="n">
        <v>0</v>
      </c>
      <c r="AZ1727" s="0" t="n">
        <v>0</v>
      </c>
      <c r="BC1727" s="0" t="n">
        <v>1</v>
      </c>
      <c r="BD1727" s="0" t="n">
        <v>24</v>
      </c>
      <c r="BE1727" s="0" t="n">
        <v>26</v>
      </c>
      <c r="BI1727" s="0" t="n">
        <v>0</v>
      </c>
      <c r="BJ1727" s="0" t="n">
        <v>2</v>
      </c>
      <c r="BK1727" s="0" t="s">
        <v>949</v>
      </c>
      <c r="BL1727" s="0" t="n">
        <v>98</v>
      </c>
      <c r="BM1727" s="0" t="n">
        <v>101</v>
      </c>
      <c r="BO1727" s="0" t="n">
        <v>4</v>
      </c>
      <c r="BQ1727" s="0" t="n">
        <v>5</v>
      </c>
      <c r="BR1727" s="0" t="n">
        <v>2</v>
      </c>
      <c r="BS1727" s="0" t="s">
        <v>949</v>
      </c>
      <c r="DP1727" s="6" t="n">
        <v>9</v>
      </c>
      <c r="DQ1727" s="6" t="s">
        <v>952</v>
      </c>
      <c r="DW1727" s="6" t="n">
        <v>9</v>
      </c>
      <c r="DX1727" s="6" t="s">
        <v>951</v>
      </c>
      <c r="ED1727" s="6" t="n">
        <v>24</v>
      </c>
      <c r="EE1727" s="6" t="n">
        <v>26</v>
      </c>
      <c r="EF1727" s="6" t="n">
        <v>0</v>
      </c>
      <c r="EG1727" s="6" t="n">
        <v>0</v>
      </c>
      <c r="EH1727" s="6" t="n">
        <v>50</v>
      </c>
      <c r="EI1727" s="6" t="n">
        <v>98</v>
      </c>
      <c r="EJ1727" s="6" t="n">
        <v>101</v>
      </c>
      <c r="EK1727" s="6" t="n">
        <v>0</v>
      </c>
      <c r="EL1727" s="6" t="n">
        <v>4</v>
      </c>
      <c r="EM1727" s="6" t="n">
        <v>203</v>
      </c>
      <c r="EN1727" s="9" t="n">
        <v>48</v>
      </c>
      <c r="EO1727" s="9" t="n">
        <v>49.2462311557789</v>
      </c>
      <c r="EP1727" s="9" t="n">
        <v>48.6231155778895</v>
      </c>
      <c r="EQ1727" s="14" t="n">
        <v>0</v>
      </c>
      <c r="ER1727" s="10"/>
      <c r="ES1727" s="10"/>
      <c r="ET1727" s="10"/>
      <c r="EU1727" s="6" t="n">
        <v>1</v>
      </c>
      <c r="EV1727" s="8" t="s">
        <v>212</v>
      </c>
      <c r="EW1727" s="6"/>
      <c r="EX1727" s="6"/>
      <c r="EY1727" s="6"/>
      <c r="EZ1727" s="6"/>
      <c r="FA1727" s="11" t="n">
        <v>0</v>
      </c>
      <c r="FB1727" s="6" t="n">
        <v>0</v>
      </c>
      <c r="FC1727" s="6"/>
      <c r="FD1727" s="6"/>
      <c r="FE1727" s="6"/>
      <c r="FF1727" s="6"/>
      <c r="FG1727" s="11" t="n">
        <v>0</v>
      </c>
      <c r="FH1727" s="6" t="n">
        <v>0</v>
      </c>
      <c r="FJ1727" s="10" t="n">
        <v>0</v>
      </c>
      <c r="FK1727" s="10" t="n">
        <v>0</v>
      </c>
      <c r="FL1727" s="5" t="n">
        <v>0</v>
      </c>
      <c r="FM1727" s="6"/>
      <c r="FN1727" s="6"/>
      <c r="FO1727" s="5" t="n">
        <v>0</v>
      </c>
      <c r="FP1727" s="6" t="n">
        <v>10</v>
      </c>
      <c r="FR1727" s="5" t="n">
        <v>0</v>
      </c>
    </row>
    <row r="1728" customFormat="false" ht="12" hidden="false" customHeight="false" outlineLevel="0" collapsed="false">
      <c r="A1728" s="2" t="s">
        <v>948</v>
      </c>
      <c r="B1728" s="6" t="n">
        <v>38</v>
      </c>
      <c r="C1728" s="6" t="n">
        <v>1983</v>
      </c>
      <c r="D1728" s="6" t="n">
        <v>1</v>
      </c>
      <c r="E1728" s="6" t="n">
        <v>381983</v>
      </c>
      <c r="F1728" s="6" t="n">
        <v>1984</v>
      </c>
      <c r="G1728" s="7" t="s">
        <v>213</v>
      </c>
      <c r="H1728" s="6" t="n">
        <v>23</v>
      </c>
      <c r="I1728" s="6" t="n">
        <v>27</v>
      </c>
      <c r="J1728" s="6" t="n">
        <v>0</v>
      </c>
      <c r="K1728" s="6" t="n">
        <v>0</v>
      </c>
      <c r="L1728" s="6" t="n">
        <v>50</v>
      </c>
      <c r="M1728" s="6" t="n">
        <v>4</v>
      </c>
      <c r="N1728" s="6"/>
      <c r="O1728" s="6" t="n">
        <v>103</v>
      </c>
      <c r="P1728" s="6" t="n">
        <v>100</v>
      </c>
      <c r="Q1728" s="6" t="n">
        <v>0</v>
      </c>
      <c r="R1728" s="6" t="n">
        <v>0</v>
      </c>
      <c r="S1728" s="6" t="n">
        <v>203</v>
      </c>
      <c r="T1728" s="6" t="n">
        <v>2</v>
      </c>
      <c r="U1728" s="6"/>
      <c r="V1728" s="6" t="n">
        <v>3</v>
      </c>
      <c r="W1728" s="0" t="n">
        <v>0</v>
      </c>
      <c r="X1728" s="8" t="s">
        <v>214</v>
      </c>
      <c r="Y1728" s="0" t="n">
        <v>1983</v>
      </c>
      <c r="Z1728" s="0" t="n">
        <v>1</v>
      </c>
      <c r="AC1728" s="0" t="n">
        <v>23</v>
      </c>
      <c r="AD1728" s="0" t="n">
        <v>26</v>
      </c>
      <c r="AE1728" s="0" t="n">
        <v>0</v>
      </c>
      <c r="AF1728" s="0" t="n">
        <v>1</v>
      </c>
      <c r="AG1728" s="0" t="n">
        <v>50</v>
      </c>
      <c r="AI1728" s="0" t="n">
        <v>103</v>
      </c>
      <c r="AJ1728" s="0" t="n">
        <v>100</v>
      </c>
      <c r="AK1728" s="0" t="n">
        <v>0</v>
      </c>
      <c r="AL1728" s="0" t="n">
        <v>0</v>
      </c>
      <c r="AM1728" s="0" t="n">
        <v>203</v>
      </c>
      <c r="AO1728" s="0" t="n">
        <v>1984</v>
      </c>
      <c r="AP1728" s="0" t="n">
        <v>1982</v>
      </c>
      <c r="AQ1728" s="0" t="n">
        <v>23</v>
      </c>
      <c r="AR1728" s="0" t="n">
        <v>26</v>
      </c>
      <c r="AS1728" s="0" t="n">
        <v>0</v>
      </c>
      <c r="AT1728" s="0" t="n">
        <v>1</v>
      </c>
      <c r="AW1728" s="0" t="n">
        <v>103</v>
      </c>
      <c r="AX1728" s="0" t="n">
        <v>100</v>
      </c>
      <c r="AY1728" s="0" t="n">
        <v>0</v>
      </c>
      <c r="AZ1728" s="0" t="n">
        <v>0</v>
      </c>
      <c r="BC1728" s="0" t="n">
        <v>1</v>
      </c>
      <c r="BD1728" s="0" t="n">
        <v>23</v>
      </c>
      <c r="BE1728" s="0" t="n">
        <v>27</v>
      </c>
      <c r="BI1728" s="0" t="n">
        <v>0</v>
      </c>
      <c r="BJ1728" s="0" t="n">
        <v>2</v>
      </c>
      <c r="BK1728" s="0" t="s">
        <v>949</v>
      </c>
      <c r="BL1728" s="0" t="n">
        <v>103</v>
      </c>
      <c r="BM1728" s="0" t="n">
        <v>100</v>
      </c>
      <c r="BQ1728" s="0" t="n">
        <v>0</v>
      </c>
      <c r="BR1728" s="0" t="n">
        <v>2</v>
      </c>
      <c r="BS1728" s="0" t="s">
        <v>949</v>
      </c>
      <c r="DP1728" s="6" t="n">
        <v>9</v>
      </c>
      <c r="DQ1728" s="6" t="s">
        <v>952</v>
      </c>
      <c r="DW1728" s="6" t="n">
        <v>9</v>
      </c>
      <c r="DX1728" s="6" t="s">
        <v>951</v>
      </c>
      <c r="ED1728" s="6" t="n">
        <v>23</v>
      </c>
      <c r="EE1728" s="6" t="n">
        <v>27</v>
      </c>
      <c r="EF1728" s="6" t="n">
        <v>0</v>
      </c>
      <c r="EG1728" s="6" t="n">
        <v>0</v>
      </c>
      <c r="EH1728" s="6" t="n">
        <v>50</v>
      </c>
      <c r="EI1728" s="6" t="n">
        <v>103</v>
      </c>
      <c r="EJ1728" s="6" t="n">
        <v>100</v>
      </c>
      <c r="EK1728" s="6" t="n">
        <v>0</v>
      </c>
      <c r="EL1728" s="6" t="n">
        <v>0</v>
      </c>
      <c r="EM1728" s="6" t="n">
        <v>203</v>
      </c>
      <c r="EN1728" s="9" t="n">
        <v>46</v>
      </c>
      <c r="EO1728" s="9" t="n">
        <v>50.7389162561576</v>
      </c>
      <c r="EP1728" s="9" t="n">
        <v>48.3694581280788</v>
      </c>
      <c r="EQ1728" s="14" t="n">
        <v>0</v>
      </c>
      <c r="ER1728" s="10"/>
      <c r="ES1728" s="10"/>
      <c r="ET1728" s="10"/>
      <c r="EU1728" s="6" t="n">
        <v>0</v>
      </c>
      <c r="EV1728" s="8" t="s">
        <v>215</v>
      </c>
      <c r="EW1728" s="6"/>
      <c r="EX1728" s="6"/>
      <c r="EY1728" s="6"/>
      <c r="EZ1728" s="6"/>
      <c r="FA1728" s="11" t="n">
        <v>1</v>
      </c>
      <c r="FB1728" s="6" t="n">
        <v>1</v>
      </c>
      <c r="FC1728" s="6"/>
      <c r="FD1728" s="6"/>
      <c r="FE1728" s="6"/>
      <c r="FF1728" s="6"/>
      <c r="FG1728" s="11" t="n">
        <v>1</v>
      </c>
      <c r="FH1728" s="6" t="n">
        <v>1</v>
      </c>
      <c r="FJ1728" s="10" t="n">
        <v>0</v>
      </c>
      <c r="FK1728" s="10" t="n">
        <v>1</v>
      </c>
      <c r="FL1728" s="5" t="n">
        <v>0</v>
      </c>
      <c r="FM1728" s="6"/>
      <c r="FN1728" s="6"/>
      <c r="FO1728" s="5" t="n">
        <v>1</v>
      </c>
      <c r="FP1728" s="6"/>
      <c r="FR1728" s="5" t="n">
        <v>0</v>
      </c>
    </row>
    <row r="1729" customFormat="false" ht="12" hidden="false" customHeight="false" outlineLevel="0" collapsed="false">
      <c r="A1729" s="2" t="s">
        <v>948</v>
      </c>
      <c r="B1729" s="6" t="n">
        <v>38</v>
      </c>
      <c r="C1729" s="6" t="n">
        <v>1984</v>
      </c>
      <c r="D1729" s="6" t="n">
        <v>1</v>
      </c>
      <c r="E1729" s="6" t="n">
        <v>381984</v>
      </c>
      <c r="F1729" s="6" t="n">
        <v>1984</v>
      </c>
      <c r="G1729" s="7" t="s">
        <v>213</v>
      </c>
      <c r="H1729" s="6" t="n">
        <v>23</v>
      </c>
      <c r="I1729" s="6" t="n">
        <v>27</v>
      </c>
      <c r="J1729" s="6" t="n">
        <v>0</v>
      </c>
      <c r="K1729" s="6" t="n">
        <v>0</v>
      </c>
      <c r="L1729" s="6" t="n">
        <v>50</v>
      </c>
      <c r="M1729" s="6" t="n">
        <v>4</v>
      </c>
      <c r="N1729" s="6"/>
      <c r="O1729" s="6" t="n">
        <v>103</v>
      </c>
      <c r="P1729" s="6" t="n">
        <v>100</v>
      </c>
      <c r="Q1729" s="6" t="n">
        <v>0</v>
      </c>
      <c r="R1729" s="6" t="n">
        <v>0</v>
      </c>
      <c r="S1729" s="6" t="n">
        <v>203</v>
      </c>
      <c r="T1729" s="6" t="n">
        <v>2</v>
      </c>
      <c r="U1729" s="6"/>
      <c r="V1729" s="6" t="n">
        <v>2</v>
      </c>
      <c r="W1729" s="0" t="n">
        <v>0</v>
      </c>
      <c r="X1729" s="8" t="s">
        <v>214</v>
      </c>
      <c r="Y1729" s="0" t="n">
        <v>1983</v>
      </c>
      <c r="Z1729" s="0" t="n">
        <v>0</v>
      </c>
      <c r="AC1729" s="0" t="n">
        <v>23</v>
      </c>
      <c r="AD1729" s="0" t="n">
        <v>26</v>
      </c>
      <c r="AE1729" s="0" t="n">
        <v>0</v>
      </c>
      <c r="AF1729" s="0" t="n">
        <v>1</v>
      </c>
      <c r="AG1729" s="0" t="n">
        <v>50</v>
      </c>
      <c r="AI1729" s="0" t="n">
        <v>103</v>
      </c>
      <c r="AJ1729" s="0" t="n">
        <v>100</v>
      </c>
      <c r="AK1729" s="0" t="n">
        <v>0</v>
      </c>
      <c r="AL1729" s="0" t="n">
        <v>0</v>
      </c>
      <c r="AM1729" s="0" t="n">
        <v>203</v>
      </c>
      <c r="AO1729" s="0" t="n">
        <v>1985</v>
      </c>
      <c r="AP1729" s="0" t="n">
        <v>1982</v>
      </c>
      <c r="AQ1729" s="0" t="n">
        <v>23</v>
      </c>
      <c r="AR1729" s="0" t="n">
        <v>27</v>
      </c>
      <c r="AS1729" s="0" t="n">
        <v>0</v>
      </c>
      <c r="AT1729" s="0" t="n">
        <v>0</v>
      </c>
      <c r="AW1729" s="0" t="n">
        <v>103</v>
      </c>
      <c r="AX1729" s="0" t="n">
        <v>100</v>
      </c>
      <c r="AY1729" s="0" t="n">
        <v>0</v>
      </c>
      <c r="AZ1729" s="0" t="n">
        <v>0</v>
      </c>
      <c r="BC1729" s="0" t="n">
        <v>1</v>
      </c>
      <c r="BD1729" s="0" t="n">
        <v>23</v>
      </c>
      <c r="BE1729" s="0" t="n">
        <v>27</v>
      </c>
      <c r="BI1729" s="0" t="n">
        <v>0</v>
      </c>
      <c r="BJ1729" s="0" t="n">
        <v>2</v>
      </c>
      <c r="BK1729" s="0" t="s">
        <v>949</v>
      </c>
      <c r="BL1729" s="0" t="n">
        <v>103</v>
      </c>
      <c r="BM1729" s="0" t="n">
        <v>99</v>
      </c>
      <c r="BO1729" s="0" t="n">
        <v>1</v>
      </c>
      <c r="BQ1729" s="0" t="n">
        <v>5</v>
      </c>
      <c r="BR1729" s="0" t="n">
        <v>2</v>
      </c>
      <c r="BS1729" s="0" t="s">
        <v>949</v>
      </c>
      <c r="DP1729" s="6" t="n">
        <v>9</v>
      </c>
      <c r="DQ1729" s="6" t="s">
        <v>952</v>
      </c>
      <c r="DW1729" s="6" t="n">
        <v>9</v>
      </c>
      <c r="DX1729" s="6" t="s">
        <v>951</v>
      </c>
      <c r="ED1729" s="6" t="n">
        <v>23</v>
      </c>
      <c r="EE1729" s="6" t="n">
        <v>27</v>
      </c>
      <c r="EF1729" s="6" t="n">
        <v>0</v>
      </c>
      <c r="EG1729" s="6" t="n">
        <v>0</v>
      </c>
      <c r="EH1729" s="6" t="n">
        <v>50</v>
      </c>
      <c r="EI1729" s="6" t="n">
        <v>103</v>
      </c>
      <c r="EJ1729" s="6" t="n">
        <v>99</v>
      </c>
      <c r="EK1729" s="6" t="n">
        <v>0</v>
      </c>
      <c r="EL1729" s="6" t="n">
        <v>1</v>
      </c>
      <c r="EM1729" s="6" t="n">
        <v>203</v>
      </c>
      <c r="EN1729" s="9" t="n">
        <v>46</v>
      </c>
      <c r="EO1729" s="9" t="n">
        <v>50.990099009901</v>
      </c>
      <c r="EP1729" s="9" t="n">
        <v>48.4950495049505</v>
      </c>
      <c r="EQ1729" s="14" t="n">
        <v>0</v>
      </c>
      <c r="ER1729" s="10"/>
      <c r="ES1729" s="10"/>
      <c r="ET1729" s="10"/>
      <c r="EU1729" s="6" t="n">
        <v>1</v>
      </c>
      <c r="EV1729" s="8" t="s">
        <v>215</v>
      </c>
      <c r="EW1729" s="6"/>
      <c r="EX1729" s="6"/>
      <c r="EY1729" s="6"/>
      <c r="EZ1729" s="6"/>
      <c r="FA1729" s="11" t="n">
        <v>1</v>
      </c>
      <c r="FB1729" s="6" t="n">
        <v>0</v>
      </c>
      <c r="FC1729" s="6"/>
      <c r="FD1729" s="6"/>
      <c r="FE1729" s="6"/>
      <c r="FF1729" s="6"/>
      <c r="FG1729" s="11" t="n">
        <v>1</v>
      </c>
      <c r="FH1729" s="6" t="n">
        <v>0</v>
      </c>
      <c r="FJ1729" s="10" t="n">
        <v>0</v>
      </c>
      <c r="FK1729" s="10" t="n">
        <v>1</v>
      </c>
      <c r="FL1729" s="5" t="n">
        <v>0</v>
      </c>
      <c r="FM1729" s="6"/>
      <c r="FN1729" s="6"/>
      <c r="FO1729" s="5" t="n">
        <v>1</v>
      </c>
      <c r="FP1729" s="6"/>
      <c r="FR1729" s="5" t="n">
        <v>0</v>
      </c>
    </row>
    <row r="1730" customFormat="false" ht="12" hidden="false" customHeight="false" outlineLevel="0" collapsed="false">
      <c r="A1730" s="2" t="s">
        <v>948</v>
      </c>
      <c r="B1730" s="6" t="n">
        <v>38</v>
      </c>
      <c r="C1730" s="6" t="n">
        <v>1985</v>
      </c>
      <c r="D1730" s="6" t="n">
        <v>1</v>
      </c>
      <c r="E1730" s="6" t="n">
        <v>381985</v>
      </c>
      <c r="F1730" s="6" t="n">
        <v>1986</v>
      </c>
      <c r="G1730" s="7" t="s">
        <v>216</v>
      </c>
      <c r="H1730" s="6" t="n">
        <v>23</v>
      </c>
      <c r="I1730" s="6" t="n">
        <v>27</v>
      </c>
      <c r="J1730" s="6" t="n">
        <v>0</v>
      </c>
      <c r="K1730" s="6" t="n">
        <v>0</v>
      </c>
      <c r="L1730" s="6" t="n">
        <v>50</v>
      </c>
      <c r="M1730" s="6" t="n">
        <v>4</v>
      </c>
      <c r="N1730" s="6"/>
      <c r="O1730" s="6" t="n">
        <v>103</v>
      </c>
      <c r="P1730" s="6" t="n">
        <v>100</v>
      </c>
      <c r="Q1730" s="6" t="n">
        <v>0</v>
      </c>
      <c r="R1730" s="6" t="n">
        <v>0</v>
      </c>
      <c r="S1730" s="6" t="n">
        <v>203</v>
      </c>
      <c r="T1730" s="6" t="n">
        <v>2</v>
      </c>
      <c r="U1730" s="6"/>
      <c r="V1730" s="6" t="n">
        <v>3</v>
      </c>
      <c r="W1730" s="0" t="n">
        <v>0</v>
      </c>
      <c r="X1730" s="8" t="s">
        <v>217</v>
      </c>
      <c r="Y1730" s="0" t="n">
        <v>1985</v>
      </c>
      <c r="Z1730" s="0" t="n">
        <v>1</v>
      </c>
      <c r="AC1730" s="0" t="n">
        <v>23</v>
      </c>
      <c r="AD1730" s="0" t="n">
        <v>27</v>
      </c>
      <c r="AE1730" s="0" t="n">
        <v>0</v>
      </c>
      <c r="AF1730" s="0" t="n">
        <v>0</v>
      </c>
      <c r="AG1730" s="0" t="n">
        <v>50</v>
      </c>
      <c r="AI1730" s="0" t="n">
        <v>103</v>
      </c>
      <c r="AJ1730" s="0" t="n">
        <v>100</v>
      </c>
      <c r="AK1730" s="0" t="n">
        <v>0</v>
      </c>
      <c r="AL1730" s="0" t="n">
        <v>0</v>
      </c>
      <c r="AM1730" s="0" t="n">
        <v>203</v>
      </c>
      <c r="AO1730" s="0" t="n">
        <v>1986</v>
      </c>
      <c r="AP1730" s="0" t="n">
        <v>1984</v>
      </c>
      <c r="AQ1730" s="0" t="n">
        <v>23</v>
      </c>
      <c r="AR1730" s="0" t="n">
        <v>27</v>
      </c>
      <c r="AS1730" s="0" t="n">
        <v>0</v>
      </c>
      <c r="AT1730" s="0" t="n">
        <v>0</v>
      </c>
      <c r="AW1730" s="0" t="n">
        <v>103</v>
      </c>
      <c r="AX1730" s="0" t="n">
        <v>100</v>
      </c>
      <c r="AY1730" s="0" t="n">
        <v>0</v>
      </c>
      <c r="AZ1730" s="0" t="n">
        <v>0</v>
      </c>
      <c r="BC1730" s="0" t="n">
        <v>1</v>
      </c>
      <c r="BD1730" s="0" t="n">
        <v>23</v>
      </c>
      <c r="BE1730" s="0" t="n">
        <v>27</v>
      </c>
      <c r="BI1730" s="0" t="n">
        <v>0</v>
      </c>
      <c r="BJ1730" s="0" t="n">
        <v>2</v>
      </c>
      <c r="BK1730" s="0" t="s">
        <v>949</v>
      </c>
      <c r="BL1730" s="0" t="n">
        <v>103</v>
      </c>
      <c r="BM1730" s="0" t="n">
        <v>100</v>
      </c>
      <c r="BQ1730" s="0" t="n">
        <v>0</v>
      </c>
      <c r="BR1730" s="0" t="n">
        <v>2</v>
      </c>
      <c r="BS1730" s="0" t="s">
        <v>949</v>
      </c>
      <c r="DP1730" s="6" t="n">
        <v>2</v>
      </c>
      <c r="DQ1730" s="6" t="n">
        <v>2</v>
      </c>
      <c r="DW1730" s="6" t="n">
        <v>9</v>
      </c>
      <c r="DX1730" s="6" t="s">
        <v>951</v>
      </c>
      <c r="ED1730" s="6" t="n">
        <v>23</v>
      </c>
      <c r="EE1730" s="6" t="n">
        <v>27</v>
      </c>
      <c r="EF1730" s="6" t="n">
        <v>0</v>
      </c>
      <c r="EG1730" s="6" t="n">
        <v>0</v>
      </c>
      <c r="EH1730" s="6" t="n">
        <v>50</v>
      </c>
      <c r="EI1730" s="6" t="n">
        <v>103</v>
      </c>
      <c r="EJ1730" s="6" t="n">
        <v>100</v>
      </c>
      <c r="EK1730" s="6" t="n">
        <v>0</v>
      </c>
      <c r="EL1730" s="6" t="n">
        <v>0</v>
      </c>
      <c r="EM1730" s="6" t="n">
        <v>203</v>
      </c>
      <c r="EN1730" s="9" t="n">
        <v>46</v>
      </c>
      <c r="EO1730" s="9" t="n">
        <v>50.7389162561576</v>
      </c>
      <c r="EP1730" s="9" t="n">
        <v>48.3694581280788</v>
      </c>
      <c r="EQ1730" s="14" t="n">
        <v>0</v>
      </c>
      <c r="ER1730" s="10"/>
      <c r="ES1730" s="10"/>
      <c r="ET1730" s="10"/>
      <c r="EU1730" s="6" t="n">
        <v>0</v>
      </c>
      <c r="EV1730" s="8" t="s">
        <v>218</v>
      </c>
      <c r="EW1730" s="6"/>
      <c r="EX1730" s="6"/>
      <c r="EY1730" s="6"/>
      <c r="EZ1730" s="6"/>
      <c r="FA1730" s="11" t="n">
        <v>0</v>
      </c>
      <c r="FB1730" s="6" t="n">
        <v>1</v>
      </c>
      <c r="FC1730" s="6"/>
      <c r="FD1730" s="6"/>
      <c r="FE1730" s="6"/>
      <c r="FF1730" s="6"/>
      <c r="FG1730" s="11" t="n">
        <v>1</v>
      </c>
      <c r="FH1730" s="6" t="n">
        <v>1</v>
      </c>
      <c r="FJ1730" s="10"/>
      <c r="FK1730" s="10" t="n">
        <v>1</v>
      </c>
      <c r="FL1730" s="5" t="n">
        <v>0</v>
      </c>
      <c r="FM1730" s="6"/>
      <c r="FN1730" s="6"/>
      <c r="FO1730" s="5" t="n">
        <v>1</v>
      </c>
      <c r="FP1730" s="6"/>
      <c r="FR1730" s="5" t="n">
        <v>0</v>
      </c>
    </row>
    <row r="1731" customFormat="false" ht="12" hidden="false" customHeight="false" outlineLevel="0" collapsed="false">
      <c r="A1731" s="2" t="s">
        <v>948</v>
      </c>
      <c r="B1731" s="6" t="n">
        <v>38</v>
      </c>
      <c r="C1731" s="6" t="n">
        <v>1986</v>
      </c>
      <c r="D1731" s="6" t="n">
        <v>1</v>
      </c>
      <c r="E1731" s="6" t="n">
        <v>381986</v>
      </c>
      <c r="F1731" s="6" t="n">
        <v>1986</v>
      </c>
      <c r="G1731" s="7" t="s">
        <v>216</v>
      </c>
      <c r="H1731" s="6" t="n">
        <v>23</v>
      </c>
      <c r="I1731" s="6" t="n">
        <v>27</v>
      </c>
      <c r="J1731" s="6" t="n">
        <v>0</v>
      </c>
      <c r="K1731" s="6" t="n">
        <v>0</v>
      </c>
      <c r="L1731" s="6" t="n">
        <v>50</v>
      </c>
      <c r="M1731" s="6" t="n">
        <v>4</v>
      </c>
      <c r="N1731" s="6"/>
      <c r="O1731" s="6" t="n">
        <v>103</v>
      </c>
      <c r="P1731" s="6" t="n">
        <v>100</v>
      </c>
      <c r="Q1731" s="6" t="n">
        <v>0</v>
      </c>
      <c r="R1731" s="6" t="n">
        <v>0</v>
      </c>
      <c r="S1731" s="6" t="n">
        <v>203</v>
      </c>
      <c r="T1731" s="6" t="n">
        <v>2</v>
      </c>
      <c r="U1731" s="6"/>
      <c r="V1731" s="6" t="n">
        <v>2</v>
      </c>
      <c r="W1731" s="0" t="n">
        <v>0</v>
      </c>
      <c r="X1731" s="8" t="s">
        <v>217</v>
      </c>
      <c r="Y1731" s="0" t="n">
        <v>1985</v>
      </c>
      <c r="Z1731" s="0" t="n">
        <v>0</v>
      </c>
      <c r="AC1731" s="0" t="n">
        <v>23</v>
      </c>
      <c r="AD1731" s="0" t="n">
        <v>27</v>
      </c>
      <c r="AE1731" s="0" t="n">
        <v>0</v>
      </c>
      <c r="AF1731" s="0" t="n">
        <v>0</v>
      </c>
      <c r="AG1731" s="0" t="n">
        <v>50</v>
      </c>
      <c r="AI1731" s="0" t="n">
        <v>103</v>
      </c>
      <c r="AJ1731" s="0" t="n">
        <v>100</v>
      </c>
      <c r="AK1731" s="0" t="n">
        <v>0</v>
      </c>
      <c r="AL1731" s="0" t="n">
        <v>0</v>
      </c>
      <c r="AM1731" s="0" t="n">
        <v>203</v>
      </c>
      <c r="AO1731" s="0" t="n">
        <v>1987</v>
      </c>
      <c r="AP1731" s="0" t="n">
        <v>1984</v>
      </c>
      <c r="AQ1731" s="0" t="n">
        <v>23</v>
      </c>
      <c r="AR1731" s="0" t="n">
        <v>27</v>
      </c>
      <c r="AS1731" s="0" t="n">
        <v>0</v>
      </c>
      <c r="AT1731" s="0" t="n">
        <v>0</v>
      </c>
      <c r="AW1731" s="0" t="n">
        <v>103</v>
      </c>
      <c r="AX1731" s="0" t="n">
        <v>100</v>
      </c>
      <c r="AY1731" s="0" t="n">
        <v>0</v>
      </c>
      <c r="AZ1731" s="0" t="n">
        <v>0</v>
      </c>
      <c r="BC1731" s="0" t="n">
        <v>1</v>
      </c>
      <c r="BD1731" s="0" t="n">
        <v>23</v>
      </c>
      <c r="BE1731" s="0" t="n">
        <v>27</v>
      </c>
      <c r="BI1731" s="0" t="n">
        <v>0</v>
      </c>
      <c r="BJ1731" s="0" t="n">
        <v>2</v>
      </c>
      <c r="BK1731" s="0" t="s">
        <v>949</v>
      </c>
      <c r="BL1731" s="0" t="n">
        <v>101</v>
      </c>
      <c r="BM1731" s="0" t="n">
        <v>100</v>
      </c>
      <c r="BO1731" s="0" t="n">
        <v>2</v>
      </c>
      <c r="BQ1731" s="0" t="n">
        <v>5</v>
      </c>
      <c r="BR1731" s="0" t="n">
        <v>2</v>
      </c>
      <c r="BS1731" s="0" t="s">
        <v>949</v>
      </c>
      <c r="DP1731" s="6" t="n">
        <v>2</v>
      </c>
      <c r="DQ1731" s="6" t="n">
        <v>2</v>
      </c>
      <c r="DW1731" s="6" t="n">
        <v>9</v>
      </c>
      <c r="DX1731" s="6" t="s">
        <v>951</v>
      </c>
      <c r="ED1731" s="6" t="n">
        <v>23</v>
      </c>
      <c r="EE1731" s="6" t="n">
        <v>27</v>
      </c>
      <c r="EF1731" s="6" t="n">
        <v>0</v>
      </c>
      <c r="EG1731" s="6" t="n">
        <v>0</v>
      </c>
      <c r="EH1731" s="6" t="n">
        <v>50</v>
      </c>
      <c r="EI1731" s="6" t="n">
        <v>101</v>
      </c>
      <c r="EJ1731" s="6" t="n">
        <v>100</v>
      </c>
      <c r="EK1731" s="6" t="n">
        <v>0</v>
      </c>
      <c r="EL1731" s="6" t="n">
        <v>2</v>
      </c>
      <c r="EM1731" s="6" t="n">
        <v>203</v>
      </c>
      <c r="EN1731" s="9" t="n">
        <v>46</v>
      </c>
      <c r="EO1731" s="9" t="n">
        <v>50.2487562189055</v>
      </c>
      <c r="EP1731" s="9" t="n">
        <v>48.1243781094527</v>
      </c>
      <c r="EQ1731" s="14" t="n">
        <v>0</v>
      </c>
      <c r="ER1731" s="10"/>
      <c r="ES1731" s="10"/>
      <c r="ET1731" s="10"/>
      <c r="EU1731" s="6" t="n">
        <v>1</v>
      </c>
      <c r="EV1731" s="8" t="s">
        <v>218</v>
      </c>
      <c r="EW1731" s="6"/>
      <c r="EX1731" s="6"/>
      <c r="EY1731" s="6"/>
      <c r="EZ1731" s="6"/>
      <c r="FA1731" s="11" t="n">
        <v>0</v>
      </c>
      <c r="FB1731" s="6" t="n">
        <v>0</v>
      </c>
      <c r="FC1731" s="6"/>
      <c r="FD1731" s="6"/>
      <c r="FE1731" s="6"/>
      <c r="FF1731" s="6"/>
      <c r="FG1731" s="11" t="n">
        <v>1</v>
      </c>
      <c r="FH1731" s="6" t="n">
        <v>0</v>
      </c>
      <c r="FJ1731" s="10"/>
      <c r="FK1731" s="10" t="n">
        <v>1</v>
      </c>
      <c r="FL1731" s="5" t="n">
        <v>0</v>
      </c>
      <c r="FM1731" s="6"/>
      <c r="FN1731" s="6"/>
      <c r="FO1731" s="5" t="n">
        <v>1</v>
      </c>
      <c r="FP1731" s="6" t="n">
        <v>10</v>
      </c>
      <c r="FR1731" s="5" t="n">
        <v>0</v>
      </c>
    </row>
    <row r="1732" customFormat="false" ht="12" hidden="false" customHeight="false" outlineLevel="0" collapsed="false">
      <c r="A1732" s="2" t="s">
        <v>948</v>
      </c>
      <c r="B1732" s="6" t="n">
        <v>38</v>
      </c>
      <c r="C1732" s="6" t="n">
        <v>1987</v>
      </c>
      <c r="D1732" s="6" t="n">
        <v>1</v>
      </c>
      <c r="E1732" s="6" t="n">
        <v>381987</v>
      </c>
      <c r="F1732" s="6" t="n">
        <v>1988</v>
      </c>
      <c r="G1732" s="7" t="s">
        <v>219</v>
      </c>
      <c r="H1732" s="6" t="n">
        <v>23</v>
      </c>
      <c r="I1732" s="6" t="n">
        <v>26</v>
      </c>
      <c r="J1732" s="6" t="n">
        <v>0</v>
      </c>
      <c r="K1732" s="6" t="n">
        <v>1</v>
      </c>
      <c r="L1732" s="6" t="n">
        <v>50</v>
      </c>
      <c r="M1732" s="6" t="n">
        <v>4</v>
      </c>
      <c r="N1732" s="6"/>
      <c r="O1732" s="6" t="n">
        <v>103</v>
      </c>
      <c r="P1732" s="6" t="n">
        <v>100</v>
      </c>
      <c r="Q1732" s="6" t="n">
        <v>0</v>
      </c>
      <c r="R1732" s="6" t="n">
        <v>0</v>
      </c>
      <c r="S1732" s="6" t="n">
        <v>203</v>
      </c>
      <c r="T1732" s="6" t="n">
        <v>2</v>
      </c>
      <c r="U1732" s="6"/>
      <c r="V1732" s="6" t="n">
        <v>3</v>
      </c>
      <c r="W1732" s="0" t="n">
        <v>0</v>
      </c>
      <c r="X1732" s="8" t="s">
        <v>220</v>
      </c>
      <c r="Y1732" s="0" t="n">
        <v>1987</v>
      </c>
      <c r="Z1732" s="0" t="n">
        <v>1</v>
      </c>
      <c r="AC1732" s="0" t="n">
        <v>23</v>
      </c>
      <c r="AD1732" s="0" t="n">
        <v>26</v>
      </c>
      <c r="AE1732" s="0" t="n">
        <v>0</v>
      </c>
      <c r="AF1732" s="0" t="n">
        <v>1</v>
      </c>
      <c r="AG1732" s="0" t="n">
        <v>50</v>
      </c>
      <c r="AI1732" s="0" t="n">
        <v>103</v>
      </c>
      <c r="AJ1732" s="0" t="n">
        <v>100</v>
      </c>
      <c r="AK1732" s="0" t="n">
        <v>0</v>
      </c>
      <c r="AL1732" s="0" t="n">
        <v>0</v>
      </c>
      <c r="AM1732" s="0" t="n">
        <v>203</v>
      </c>
      <c r="AO1732" s="0" t="n">
        <v>1988</v>
      </c>
      <c r="AP1732" s="0" t="n">
        <v>1986</v>
      </c>
      <c r="AQ1732" s="0" t="n">
        <v>23</v>
      </c>
      <c r="AR1732" s="0" t="n">
        <v>26</v>
      </c>
      <c r="AS1732" s="0" t="n">
        <v>0</v>
      </c>
      <c r="AT1732" s="0" t="n">
        <v>1</v>
      </c>
      <c r="AW1732" s="0" t="n">
        <v>103</v>
      </c>
      <c r="AX1732" s="0" t="n">
        <v>100</v>
      </c>
      <c r="AY1732" s="0" t="n">
        <v>0</v>
      </c>
      <c r="AZ1732" s="0" t="n">
        <v>0</v>
      </c>
      <c r="BC1732" s="0" t="n">
        <v>1</v>
      </c>
      <c r="BD1732" s="0" t="n">
        <v>24</v>
      </c>
      <c r="BE1732" s="0" t="n">
        <v>26</v>
      </c>
      <c r="BI1732" s="0" t="n">
        <v>0</v>
      </c>
      <c r="BJ1732" s="0" t="n">
        <v>2</v>
      </c>
      <c r="BK1732" s="0" t="s">
        <v>949</v>
      </c>
      <c r="BL1732" s="0" t="n">
        <v>101</v>
      </c>
      <c r="BM1732" s="0" t="n">
        <v>100</v>
      </c>
      <c r="BO1732" s="0" t="n">
        <v>2</v>
      </c>
      <c r="BQ1732" s="0" t="n">
        <v>5</v>
      </c>
      <c r="BR1732" s="0" t="n">
        <v>2</v>
      </c>
      <c r="BS1732" s="0" t="s">
        <v>949</v>
      </c>
      <c r="DP1732" s="6" t="n">
        <v>9</v>
      </c>
      <c r="DQ1732" s="6" t="s">
        <v>382</v>
      </c>
      <c r="DW1732" s="6" t="n">
        <v>9</v>
      </c>
      <c r="DX1732" s="6" t="s">
        <v>951</v>
      </c>
      <c r="ED1732" s="6" t="n">
        <v>24</v>
      </c>
      <c r="EE1732" s="6" t="n">
        <v>26</v>
      </c>
      <c r="EF1732" s="6" t="n">
        <v>0</v>
      </c>
      <c r="EG1732" s="6" t="n">
        <v>0</v>
      </c>
      <c r="EH1732" s="6" t="n">
        <v>50</v>
      </c>
      <c r="EI1732" s="6" t="n">
        <v>101</v>
      </c>
      <c r="EJ1732" s="6" t="n">
        <v>100</v>
      </c>
      <c r="EK1732" s="6" t="n">
        <v>0</v>
      </c>
      <c r="EL1732" s="6" t="n">
        <v>2</v>
      </c>
      <c r="EM1732" s="6" t="n">
        <v>203</v>
      </c>
      <c r="EN1732" s="9" t="n">
        <v>48</v>
      </c>
      <c r="EO1732" s="9" t="n">
        <v>50.2487562189055</v>
      </c>
      <c r="EP1732" s="9" t="n">
        <v>49.1243781094527</v>
      </c>
      <c r="EQ1732" s="14" t="n">
        <v>1</v>
      </c>
      <c r="ER1732" s="10"/>
      <c r="ES1732" s="10"/>
      <c r="ET1732" s="10"/>
      <c r="EU1732" s="6" t="n">
        <v>0</v>
      </c>
      <c r="EV1732" s="8" t="s">
        <v>221</v>
      </c>
      <c r="EW1732" s="6"/>
      <c r="EX1732" s="6"/>
      <c r="EY1732" s="6"/>
      <c r="EZ1732" s="6"/>
      <c r="FA1732" s="11" t="n">
        <v>0</v>
      </c>
      <c r="FB1732" s="6" t="n">
        <v>1</v>
      </c>
      <c r="FC1732" s="6"/>
      <c r="FD1732" s="6"/>
      <c r="FE1732" s="6"/>
      <c r="FF1732" s="6"/>
      <c r="FG1732" s="11" t="n">
        <v>1</v>
      </c>
      <c r="FH1732" s="6" t="n">
        <v>1</v>
      </c>
      <c r="FJ1732" s="10" t="n">
        <v>0</v>
      </c>
      <c r="FK1732" s="10" t="n">
        <v>1</v>
      </c>
      <c r="FL1732" s="5" t="n">
        <v>0</v>
      </c>
      <c r="FM1732" s="6"/>
      <c r="FN1732" s="6"/>
      <c r="FO1732" s="5" t="n">
        <v>1</v>
      </c>
      <c r="FP1732" s="6" t="n">
        <v>10</v>
      </c>
      <c r="FR1732" s="5" t="n">
        <v>0</v>
      </c>
    </row>
    <row r="1733" customFormat="false" ht="12" hidden="false" customHeight="false" outlineLevel="0" collapsed="false">
      <c r="A1733" s="2" t="s">
        <v>948</v>
      </c>
      <c r="B1733" s="6" t="n">
        <v>38</v>
      </c>
      <c r="C1733" s="6" t="n">
        <v>1988</v>
      </c>
      <c r="D1733" s="6" t="n">
        <v>1</v>
      </c>
      <c r="E1733" s="6" t="n">
        <v>381988</v>
      </c>
      <c r="F1733" s="6" t="n">
        <v>1988</v>
      </c>
      <c r="G1733" s="7" t="s">
        <v>219</v>
      </c>
      <c r="H1733" s="6" t="n">
        <v>23</v>
      </c>
      <c r="I1733" s="6" t="n">
        <v>26</v>
      </c>
      <c r="J1733" s="6" t="n">
        <v>0</v>
      </c>
      <c r="K1733" s="6" t="n">
        <v>1</v>
      </c>
      <c r="L1733" s="6" t="n">
        <v>50</v>
      </c>
      <c r="M1733" s="6" t="n">
        <v>4</v>
      </c>
      <c r="N1733" s="6"/>
      <c r="O1733" s="6" t="n">
        <v>103</v>
      </c>
      <c r="P1733" s="6" t="n">
        <v>100</v>
      </c>
      <c r="Q1733" s="6" t="n">
        <v>0</v>
      </c>
      <c r="R1733" s="6" t="n">
        <v>0</v>
      </c>
      <c r="S1733" s="6" t="n">
        <v>203</v>
      </c>
      <c r="T1733" s="6" t="n">
        <v>2</v>
      </c>
      <c r="U1733" s="6"/>
      <c r="V1733" s="6" t="n">
        <v>2</v>
      </c>
      <c r="W1733" s="0" t="n">
        <v>0</v>
      </c>
      <c r="X1733" s="8" t="s">
        <v>220</v>
      </c>
      <c r="Y1733" s="0" t="n">
        <v>1987</v>
      </c>
      <c r="Z1733" s="0" t="n">
        <v>0</v>
      </c>
      <c r="AC1733" s="0" t="n">
        <v>23</v>
      </c>
      <c r="AD1733" s="0" t="n">
        <v>26</v>
      </c>
      <c r="AE1733" s="0" t="n">
        <v>0</v>
      </c>
      <c r="AF1733" s="0" t="n">
        <v>1</v>
      </c>
      <c r="AG1733" s="0" t="n">
        <v>50</v>
      </c>
      <c r="AI1733" s="0" t="n">
        <v>103</v>
      </c>
      <c r="AJ1733" s="0" t="n">
        <v>100</v>
      </c>
      <c r="AK1733" s="0" t="n">
        <v>0</v>
      </c>
      <c r="AL1733" s="0" t="n">
        <v>0</v>
      </c>
      <c r="AM1733" s="0" t="n">
        <v>203</v>
      </c>
      <c r="AO1733" s="0" t="n">
        <v>1989</v>
      </c>
      <c r="AP1733" s="0" t="n">
        <v>1986</v>
      </c>
      <c r="AQ1733" s="0" t="n">
        <v>23</v>
      </c>
      <c r="AR1733" s="0" t="n">
        <v>26</v>
      </c>
      <c r="AS1733" s="0" t="n">
        <v>0</v>
      </c>
      <c r="AT1733" s="0" t="n">
        <v>0</v>
      </c>
      <c r="AV1733" s="0" t="n">
        <v>1</v>
      </c>
      <c r="AW1733" s="0" t="n">
        <v>103</v>
      </c>
      <c r="AX1733" s="0" t="n">
        <v>100</v>
      </c>
      <c r="AY1733" s="0" t="n">
        <v>0</v>
      </c>
      <c r="AZ1733" s="0" t="n">
        <v>0</v>
      </c>
      <c r="BC1733" s="0" t="n">
        <v>1</v>
      </c>
      <c r="BD1733" s="0" t="n">
        <v>22</v>
      </c>
      <c r="BE1733" s="0" t="n">
        <v>27</v>
      </c>
      <c r="BG1733" s="0" t="n">
        <v>1</v>
      </c>
      <c r="BI1733" s="0" t="n">
        <v>5</v>
      </c>
      <c r="BJ1733" s="0" t="n">
        <v>2</v>
      </c>
      <c r="BK1733" s="0" t="s">
        <v>949</v>
      </c>
      <c r="BL1733" s="0" t="n">
        <v>99</v>
      </c>
      <c r="BM1733" s="0" t="n">
        <v>97</v>
      </c>
      <c r="BO1733" s="0" t="n">
        <v>7</v>
      </c>
      <c r="BQ1733" s="0" t="n">
        <v>5</v>
      </c>
      <c r="BR1733" s="0" t="n">
        <v>2</v>
      </c>
      <c r="BS1733" s="0" t="s">
        <v>949</v>
      </c>
      <c r="DP1733" s="6" t="n">
        <v>9</v>
      </c>
      <c r="DQ1733" s="6" t="s">
        <v>953</v>
      </c>
      <c r="DW1733" s="6" t="n">
        <v>9</v>
      </c>
      <c r="DX1733" s="6" t="s">
        <v>951</v>
      </c>
      <c r="ED1733" s="6" t="n">
        <v>22</v>
      </c>
      <c r="EE1733" s="6" t="n">
        <v>27</v>
      </c>
      <c r="EF1733" s="6" t="n">
        <v>0</v>
      </c>
      <c r="EG1733" s="6" t="n">
        <v>1</v>
      </c>
      <c r="EH1733" s="6" t="n">
        <v>50</v>
      </c>
      <c r="EI1733" s="6" t="n">
        <v>99</v>
      </c>
      <c r="EJ1733" s="6" t="n">
        <v>97</v>
      </c>
      <c r="EK1733" s="6" t="n">
        <v>0</v>
      </c>
      <c r="EL1733" s="6" t="n">
        <v>7</v>
      </c>
      <c r="EM1733" s="6" t="n">
        <v>203</v>
      </c>
      <c r="EN1733" s="9" t="n">
        <v>44.8979591836735</v>
      </c>
      <c r="EO1733" s="9" t="n">
        <v>50.5102040816327</v>
      </c>
      <c r="EP1733" s="9" t="n">
        <v>47.7040816326531</v>
      </c>
      <c r="EQ1733" s="14" t="n">
        <v>1</v>
      </c>
      <c r="ER1733" s="10"/>
      <c r="ES1733" s="10"/>
      <c r="ET1733" s="10"/>
      <c r="EU1733" s="6" t="n">
        <v>1</v>
      </c>
      <c r="EV1733" s="8" t="s">
        <v>221</v>
      </c>
      <c r="EW1733" s="6"/>
      <c r="EX1733" s="6"/>
      <c r="EY1733" s="6"/>
      <c r="EZ1733" s="6"/>
      <c r="FA1733" s="11" t="n">
        <v>0</v>
      </c>
      <c r="FB1733" s="6" t="n">
        <v>0</v>
      </c>
      <c r="FC1733" s="6"/>
      <c r="FD1733" s="6"/>
      <c r="FE1733" s="6"/>
      <c r="FF1733" s="6"/>
      <c r="FG1733" s="11" t="n">
        <v>1</v>
      </c>
      <c r="FH1733" s="6" t="n">
        <v>0</v>
      </c>
      <c r="FJ1733" s="10" t="n">
        <v>0</v>
      </c>
      <c r="FK1733" s="10" t="n">
        <v>1</v>
      </c>
      <c r="FL1733" s="5" t="n">
        <v>0</v>
      </c>
      <c r="FM1733" s="6"/>
      <c r="FN1733" s="6"/>
      <c r="FO1733" s="5" t="n">
        <v>1</v>
      </c>
      <c r="FP1733" s="6" t="n">
        <v>10</v>
      </c>
      <c r="FR1733" s="5" t="n">
        <v>0</v>
      </c>
    </row>
    <row r="1734" customFormat="false" ht="12" hidden="false" customHeight="false" outlineLevel="0" collapsed="false">
      <c r="A1734" s="2" t="s">
        <v>948</v>
      </c>
      <c r="B1734" s="6" t="n">
        <v>38</v>
      </c>
      <c r="C1734" s="6" t="n">
        <v>1989</v>
      </c>
      <c r="D1734" s="6" t="n">
        <v>1</v>
      </c>
      <c r="E1734" s="6" t="n">
        <v>381989</v>
      </c>
      <c r="F1734" s="6" t="n">
        <v>1990</v>
      </c>
      <c r="G1734" s="7" t="s">
        <v>222</v>
      </c>
      <c r="H1734" s="6" t="n">
        <v>23</v>
      </c>
      <c r="I1734" s="6" t="n">
        <v>27</v>
      </c>
      <c r="J1734" s="6" t="n">
        <v>0</v>
      </c>
      <c r="K1734" s="6" t="n">
        <v>0</v>
      </c>
      <c r="L1734" s="6" t="n">
        <v>50</v>
      </c>
      <c r="M1734" s="6" t="n">
        <v>4</v>
      </c>
      <c r="N1734" s="6"/>
      <c r="O1734" s="6" t="n">
        <v>104</v>
      </c>
      <c r="P1734" s="6" t="n">
        <v>99</v>
      </c>
      <c r="Q1734" s="6" t="n">
        <v>0</v>
      </c>
      <c r="R1734" s="6" t="n">
        <v>0</v>
      </c>
      <c r="S1734" s="6" t="n">
        <v>203</v>
      </c>
      <c r="T1734" s="6" t="n">
        <v>2</v>
      </c>
      <c r="U1734" s="6"/>
      <c r="V1734" s="6" t="n">
        <v>3</v>
      </c>
      <c r="W1734" s="0" t="n">
        <v>0</v>
      </c>
      <c r="X1734" s="8" t="s">
        <v>223</v>
      </c>
      <c r="Y1734" s="0" t="n">
        <v>1989</v>
      </c>
      <c r="Z1734" s="0" t="n">
        <v>1</v>
      </c>
      <c r="AC1734" s="0" t="n">
        <v>23</v>
      </c>
      <c r="AD1734" s="0" t="n">
        <v>27</v>
      </c>
      <c r="AE1734" s="0" t="n">
        <v>0</v>
      </c>
      <c r="AF1734" s="0" t="n">
        <v>0</v>
      </c>
      <c r="AG1734" s="0" t="n">
        <v>50</v>
      </c>
      <c r="AI1734" s="0" t="n">
        <v>104</v>
      </c>
      <c r="AJ1734" s="0" t="n">
        <v>99</v>
      </c>
      <c r="AK1734" s="0" t="n">
        <v>0</v>
      </c>
      <c r="AL1734" s="0" t="n">
        <v>0</v>
      </c>
      <c r="AM1734" s="0" t="n">
        <v>203</v>
      </c>
      <c r="AO1734" s="0" t="n">
        <v>1990</v>
      </c>
      <c r="AP1734" s="0" t="n">
        <v>1988</v>
      </c>
      <c r="AQ1734" s="0" t="n">
        <v>23</v>
      </c>
      <c r="AR1734" s="0" t="n">
        <v>27</v>
      </c>
      <c r="AS1734" s="0" t="n">
        <v>0</v>
      </c>
      <c r="AT1734" s="0" t="n">
        <v>0</v>
      </c>
      <c r="AW1734" s="0" t="n">
        <v>104</v>
      </c>
      <c r="AX1734" s="0" t="n">
        <v>99</v>
      </c>
      <c r="AY1734" s="0" t="n">
        <v>0</v>
      </c>
      <c r="AZ1734" s="0" t="n">
        <v>0</v>
      </c>
      <c r="BC1734" s="0" t="n">
        <v>1</v>
      </c>
      <c r="BD1734" s="0" t="n">
        <v>23</v>
      </c>
      <c r="BE1734" s="0" t="n">
        <v>27</v>
      </c>
      <c r="BI1734" s="0" t="n">
        <v>0</v>
      </c>
      <c r="BJ1734" s="0" t="n">
        <v>2</v>
      </c>
      <c r="BK1734" s="0" t="s">
        <v>949</v>
      </c>
      <c r="BL1734" s="0" t="n">
        <v>103</v>
      </c>
      <c r="BM1734" s="0" t="n">
        <v>99</v>
      </c>
      <c r="BO1734" s="0" t="n">
        <v>1</v>
      </c>
      <c r="BQ1734" s="0" t="n">
        <v>5</v>
      </c>
      <c r="BR1734" s="0" t="n">
        <v>2</v>
      </c>
      <c r="BS1734" s="0" t="s">
        <v>949</v>
      </c>
      <c r="DP1734" s="6" t="n">
        <v>2</v>
      </c>
      <c r="DQ1734" s="6" t="n">
        <v>2</v>
      </c>
      <c r="DW1734" s="6" t="n">
        <v>9</v>
      </c>
      <c r="DX1734" s="6" t="s">
        <v>951</v>
      </c>
      <c r="ED1734" s="6" t="n">
        <v>23</v>
      </c>
      <c r="EE1734" s="6" t="n">
        <v>27</v>
      </c>
      <c r="EF1734" s="6" t="n">
        <v>0</v>
      </c>
      <c r="EG1734" s="6" t="n">
        <v>0</v>
      </c>
      <c r="EH1734" s="6" t="n">
        <v>50</v>
      </c>
      <c r="EI1734" s="6" t="n">
        <v>103</v>
      </c>
      <c r="EJ1734" s="6" t="n">
        <v>99</v>
      </c>
      <c r="EK1734" s="6" t="n">
        <v>0</v>
      </c>
      <c r="EL1734" s="6" t="n">
        <v>1</v>
      </c>
      <c r="EM1734" s="6" t="n">
        <v>203</v>
      </c>
      <c r="EN1734" s="9" t="n">
        <v>46</v>
      </c>
      <c r="EO1734" s="9" t="n">
        <v>50.990099009901</v>
      </c>
      <c r="EP1734" s="9" t="n">
        <v>48.4950495049505</v>
      </c>
      <c r="EQ1734" s="14" t="n">
        <v>1</v>
      </c>
      <c r="ER1734" s="10"/>
      <c r="ES1734" s="10"/>
      <c r="ET1734" s="10"/>
      <c r="EU1734" s="6" t="n">
        <v>0</v>
      </c>
      <c r="EV1734" s="8" t="s">
        <v>224</v>
      </c>
      <c r="EW1734" s="6"/>
      <c r="EX1734" s="6"/>
      <c r="EY1734" s="6"/>
      <c r="EZ1734" s="6"/>
      <c r="FA1734" s="11" t="n">
        <v>0</v>
      </c>
      <c r="FB1734" s="6" t="n">
        <v>1</v>
      </c>
      <c r="FC1734" s="6"/>
      <c r="FD1734" s="6"/>
      <c r="FE1734" s="6"/>
      <c r="FF1734" s="6"/>
      <c r="FG1734" s="11" t="n">
        <v>1</v>
      </c>
      <c r="FH1734" s="6" t="n">
        <v>1</v>
      </c>
      <c r="FJ1734" s="10"/>
      <c r="FK1734" s="10" t="n">
        <v>1</v>
      </c>
      <c r="FL1734" s="5" t="n">
        <v>0</v>
      </c>
      <c r="FM1734" s="6"/>
      <c r="FN1734" s="6"/>
      <c r="FO1734" s="5" t="n">
        <v>1</v>
      </c>
      <c r="FP1734" s="6"/>
      <c r="FR1734" s="5" t="n">
        <v>0</v>
      </c>
    </row>
    <row r="1735" customFormat="false" ht="12" hidden="false" customHeight="false" outlineLevel="0" collapsed="false">
      <c r="A1735" s="2" t="s">
        <v>948</v>
      </c>
      <c r="B1735" s="6" t="n">
        <v>38</v>
      </c>
      <c r="C1735" s="6" t="n">
        <v>1990</v>
      </c>
      <c r="D1735" s="6" t="n">
        <v>1</v>
      </c>
      <c r="E1735" s="6" t="n">
        <v>381990</v>
      </c>
      <c r="F1735" s="6" t="n">
        <v>1990</v>
      </c>
      <c r="G1735" s="7" t="s">
        <v>222</v>
      </c>
      <c r="H1735" s="6" t="n">
        <v>23</v>
      </c>
      <c r="I1735" s="6" t="n">
        <v>27</v>
      </c>
      <c r="J1735" s="6" t="n">
        <v>0</v>
      </c>
      <c r="K1735" s="6" t="n">
        <v>0</v>
      </c>
      <c r="L1735" s="6" t="n">
        <v>50</v>
      </c>
      <c r="M1735" s="6" t="n">
        <v>4</v>
      </c>
      <c r="N1735" s="6"/>
      <c r="O1735" s="6" t="n">
        <v>104</v>
      </c>
      <c r="P1735" s="6" t="n">
        <v>99</v>
      </c>
      <c r="Q1735" s="6" t="n">
        <v>0</v>
      </c>
      <c r="R1735" s="6" t="n">
        <v>0</v>
      </c>
      <c r="S1735" s="6" t="n">
        <v>203</v>
      </c>
      <c r="T1735" s="6" t="n">
        <v>2</v>
      </c>
      <c r="U1735" s="6"/>
      <c r="V1735" s="6" t="n">
        <v>2</v>
      </c>
      <c r="W1735" s="0" t="n">
        <v>0</v>
      </c>
      <c r="X1735" s="8" t="s">
        <v>223</v>
      </c>
      <c r="Y1735" s="0" t="n">
        <v>1989</v>
      </c>
      <c r="Z1735" s="0" t="n">
        <v>0</v>
      </c>
      <c r="AC1735" s="0" t="n">
        <v>23</v>
      </c>
      <c r="AD1735" s="0" t="n">
        <v>27</v>
      </c>
      <c r="AE1735" s="0" t="n">
        <v>0</v>
      </c>
      <c r="AF1735" s="0" t="n">
        <v>0</v>
      </c>
      <c r="AG1735" s="0" t="n">
        <v>50</v>
      </c>
      <c r="AI1735" s="0" t="n">
        <v>104</v>
      </c>
      <c r="AJ1735" s="0" t="n">
        <v>99</v>
      </c>
      <c r="AK1735" s="0" t="n">
        <v>0</v>
      </c>
      <c r="AL1735" s="0" t="n">
        <v>0</v>
      </c>
      <c r="AM1735" s="0" t="n">
        <v>203</v>
      </c>
      <c r="AO1735" s="0" t="n">
        <v>1991</v>
      </c>
      <c r="AP1735" s="0" t="n">
        <v>1988</v>
      </c>
      <c r="AQ1735" s="0" t="n">
        <v>23</v>
      </c>
      <c r="AR1735" s="0" t="n">
        <v>27</v>
      </c>
      <c r="AS1735" s="0" t="n">
        <v>0</v>
      </c>
      <c r="AT1735" s="0" t="n">
        <v>0</v>
      </c>
      <c r="AW1735" s="0" t="n">
        <v>104</v>
      </c>
      <c r="AX1735" s="0" t="n">
        <v>99</v>
      </c>
      <c r="AY1735" s="0" t="n">
        <v>0</v>
      </c>
      <c r="AZ1735" s="0" t="n">
        <v>0</v>
      </c>
      <c r="BC1735" s="0" t="n">
        <v>1</v>
      </c>
      <c r="BD1735" s="0" t="n">
        <v>23</v>
      </c>
      <c r="BE1735" s="0" t="n">
        <v>27</v>
      </c>
      <c r="BI1735" s="0" t="n">
        <v>0</v>
      </c>
      <c r="BJ1735" s="0" t="n">
        <v>2</v>
      </c>
      <c r="BK1735" s="0" t="s">
        <v>949</v>
      </c>
      <c r="BL1735" s="0" t="n">
        <v>103</v>
      </c>
      <c r="BM1735" s="0" t="n">
        <v>98</v>
      </c>
      <c r="BO1735" s="0" t="n">
        <v>2</v>
      </c>
      <c r="BQ1735" s="0" t="n">
        <v>5</v>
      </c>
      <c r="BR1735" s="0" t="n">
        <v>2</v>
      </c>
      <c r="BS1735" s="0" t="s">
        <v>949</v>
      </c>
      <c r="DP1735" s="6" t="n">
        <v>2</v>
      </c>
      <c r="DQ1735" s="6" t="n">
        <v>2</v>
      </c>
      <c r="DW1735" s="6" t="n">
        <v>9</v>
      </c>
      <c r="DX1735" s="6" t="s">
        <v>951</v>
      </c>
      <c r="ED1735" s="6" t="n">
        <v>23</v>
      </c>
      <c r="EE1735" s="6" t="n">
        <v>27</v>
      </c>
      <c r="EF1735" s="6" t="n">
        <v>0</v>
      </c>
      <c r="EG1735" s="6" t="n">
        <v>0</v>
      </c>
      <c r="EH1735" s="6" t="n">
        <v>50</v>
      </c>
      <c r="EI1735" s="6" t="n">
        <v>103</v>
      </c>
      <c r="EJ1735" s="6" t="n">
        <v>98</v>
      </c>
      <c r="EK1735" s="6" t="n">
        <v>0</v>
      </c>
      <c r="EL1735" s="6" t="n">
        <v>2</v>
      </c>
      <c r="EM1735" s="6" t="n">
        <v>203</v>
      </c>
      <c r="EN1735" s="9" t="n">
        <v>46</v>
      </c>
      <c r="EO1735" s="9" t="n">
        <v>51.2437810945274</v>
      </c>
      <c r="EP1735" s="9" t="n">
        <v>48.6218905472637</v>
      </c>
      <c r="EQ1735" s="14" t="n">
        <v>1</v>
      </c>
      <c r="ER1735" s="10"/>
      <c r="ES1735" s="10"/>
      <c r="ET1735" s="10"/>
      <c r="EU1735" s="6" t="n">
        <v>1</v>
      </c>
      <c r="EV1735" s="8" t="s">
        <v>224</v>
      </c>
      <c r="EW1735" s="6"/>
      <c r="EX1735" s="6"/>
      <c r="EY1735" s="6"/>
      <c r="EZ1735" s="6"/>
      <c r="FA1735" s="11" t="n">
        <v>0</v>
      </c>
      <c r="FB1735" s="6" t="n">
        <v>0</v>
      </c>
      <c r="FC1735" s="6"/>
      <c r="FD1735" s="6"/>
      <c r="FE1735" s="6"/>
      <c r="FF1735" s="6"/>
      <c r="FG1735" s="11" t="n">
        <v>1</v>
      </c>
      <c r="FH1735" s="6" t="n">
        <v>0</v>
      </c>
      <c r="FJ1735" s="10"/>
      <c r="FK1735" s="10" t="n">
        <v>1</v>
      </c>
      <c r="FL1735" s="5" t="n">
        <v>0</v>
      </c>
      <c r="FM1735" s="6"/>
      <c r="FN1735" s="6"/>
      <c r="FO1735" s="5" t="n">
        <v>1</v>
      </c>
      <c r="FP1735" s="6"/>
      <c r="FR1735" s="5" t="n">
        <v>0</v>
      </c>
    </row>
    <row r="1736" customFormat="false" ht="12" hidden="false" customHeight="false" outlineLevel="0" collapsed="false">
      <c r="A1736" s="2" t="s">
        <v>948</v>
      </c>
      <c r="B1736" s="6" t="n">
        <v>38</v>
      </c>
      <c r="C1736" s="6" t="n">
        <v>1991</v>
      </c>
      <c r="D1736" s="6" t="n">
        <v>1</v>
      </c>
      <c r="E1736" s="6" t="n">
        <v>381991</v>
      </c>
      <c r="F1736" s="6" t="n">
        <v>1992</v>
      </c>
      <c r="G1736" s="7" t="s">
        <v>225</v>
      </c>
      <c r="H1736" s="6" t="n">
        <v>24</v>
      </c>
      <c r="I1736" s="6" t="n">
        <v>26</v>
      </c>
      <c r="J1736" s="6" t="n">
        <v>0</v>
      </c>
      <c r="K1736" s="6" t="n">
        <v>0</v>
      </c>
      <c r="L1736" s="6" t="n">
        <v>50</v>
      </c>
      <c r="M1736" s="6" t="n">
        <v>4</v>
      </c>
      <c r="N1736" s="6"/>
      <c r="O1736" s="6" t="n">
        <v>107</v>
      </c>
      <c r="P1736" s="6" t="n">
        <v>94</v>
      </c>
      <c r="Q1736" s="6" t="n">
        <v>0</v>
      </c>
      <c r="R1736" s="6" t="n">
        <v>2</v>
      </c>
      <c r="S1736" s="6" t="n">
        <v>203</v>
      </c>
      <c r="T1736" s="6" t="n">
        <v>2</v>
      </c>
      <c r="U1736" s="6"/>
      <c r="V1736" s="6" t="n">
        <v>2</v>
      </c>
      <c r="W1736" s="0" t="n">
        <v>0</v>
      </c>
      <c r="X1736" s="8" t="s">
        <v>226</v>
      </c>
      <c r="Y1736" s="0" t="n">
        <v>1991</v>
      </c>
      <c r="Z1736" s="0" t="n">
        <v>1</v>
      </c>
      <c r="AC1736" s="0" t="n">
        <v>24</v>
      </c>
      <c r="AD1736" s="0" t="n">
        <v>26</v>
      </c>
      <c r="AE1736" s="0" t="n">
        <v>0</v>
      </c>
      <c r="AF1736" s="0" t="n">
        <v>0</v>
      </c>
      <c r="AG1736" s="0" t="n">
        <v>50</v>
      </c>
      <c r="AI1736" s="0" t="n">
        <v>107</v>
      </c>
      <c r="AJ1736" s="0" t="n">
        <v>96</v>
      </c>
      <c r="AK1736" s="0" t="n">
        <v>0</v>
      </c>
      <c r="AL1736" s="0" t="n">
        <v>0</v>
      </c>
      <c r="AM1736" s="0" t="n">
        <v>203</v>
      </c>
      <c r="AO1736" s="0" t="n">
        <v>1992</v>
      </c>
      <c r="AP1736" s="0" t="n">
        <v>1990</v>
      </c>
      <c r="AQ1736" s="0" t="n">
        <v>24</v>
      </c>
      <c r="AR1736" s="0" t="n">
        <v>26</v>
      </c>
      <c r="AS1736" s="0" t="n">
        <v>0</v>
      </c>
      <c r="AT1736" s="0" t="n">
        <v>0</v>
      </c>
      <c r="AW1736" s="0" t="n">
        <v>107</v>
      </c>
      <c r="AX1736" s="0" t="n">
        <v>96</v>
      </c>
      <c r="AY1736" s="0" t="n">
        <v>0</v>
      </c>
      <c r="AZ1736" s="0" t="n">
        <v>0</v>
      </c>
      <c r="BC1736" s="0" t="n">
        <v>1</v>
      </c>
      <c r="BD1736" s="0" t="n">
        <v>24</v>
      </c>
      <c r="BE1736" s="0" t="n">
        <v>26</v>
      </c>
      <c r="BI1736" s="0" t="n">
        <v>0</v>
      </c>
      <c r="BJ1736" s="0" t="n">
        <v>2</v>
      </c>
      <c r="BK1736" s="0" t="s">
        <v>949</v>
      </c>
      <c r="BL1736" s="0" t="n">
        <v>107</v>
      </c>
      <c r="BM1736" s="0" t="n">
        <v>96</v>
      </c>
      <c r="BQ1736" s="0" t="n">
        <v>0</v>
      </c>
      <c r="BR1736" s="0" t="n">
        <v>2</v>
      </c>
      <c r="BS1736" s="0" t="s">
        <v>949</v>
      </c>
      <c r="DP1736" s="6" t="n">
        <v>2</v>
      </c>
      <c r="DQ1736" s="6" t="n">
        <v>2</v>
      </c>
      <c r="DW1736" s="6" t="n">
        <v>9</v>
      </c>
      <c r="DX1736" s="6" t="s">
        <v>951</v>
      </c>
      <c r="ED1736" s="6" t="n">
        <v>24</v>
      </c>
      <c r="EE1736" s="6" t="n">
        <v>26</v>
      </c>
      <c r="EF1736" s="6" t="n">
        <v>0</v>
      </c>
      <c r="EG1736" s="6" t="n">
        <v>0</v>
      </c>
      <c r="EH1736" s="6" t="n">
        <v>50</v>
      </c>
      <c r="EI1736" s="6" t="n">
        <v>107</v>
      </c>
      <c r="EJ1736" s="6" t="n">
        <v>96</v>
      </c>
      <c r="EK1736" s="6" t="n">
        <v>0</v>
      </c>
      <c r="EL1736" s="6" t="n">
        <v>0</v>
      </c>
      <c r="EM1736" s="6" t="n">
        <v>203</v>
      </c>
      <c r="EN1736" s="9" t="n">
        <v>48</v>
      </c>
      <c r="EO1736" s="9" t="n">
        <v>52.7093596059113</v>
      </c>
      <c r="EP1736" s="9" t="n">
        <v>50.3546798029557</v>
      </c>
      <c r="EQ1736" s="14" t="n">
        <v>1</v>
      </c>
      <c r="ER1736" s="10"/>
      <c r="ES1736" s="10"/>
      <c r="ET1736" s="10"/>
      <c r="EU1736" s="6" t="n">
        <v>0</v>
      </c>
      <c r="EV1736" s="8" t="n">
        <v>1991</v>
      </c>
      <c r="EW1736" s="6"/>
      <c r="EX1736" s="6"/>
      <c r="EY1736" s="6"/>
      <c r="EZ1736" s="6"/>
      <c r="FA1736" s="11" t="n">
        <v>0</v>
      </c>
      <c r="FB1736" s="6" t="n">
        <v>1</v>
      </c>
      <c r="FC1736" s="6"/>
      <c r="FD1736" s="6"/>
      <c r="FE1736" s="6"/>
      <c r="FF1736" s="6"/>
      <c r="FG1736" s="11" t="n">
        <v>1</v>
      </c>
      <c r="FH1736" s="6" t="n">
        <v>1</v>
      </c>
      <c r="FJ1736" s="10" t="n">
        <v>0</v>
      </c>
      <c r="FK1736" s="10" t="n">
        <v>1</v>
      </c>
      <c r="FL1736" s="5" t="n">
        <v>0</v>
      </c>
      <c r="FM1736" s="6"/>
      <c r="FN1736" s="6"/>
      <c r="FO1736" s="5" t="n">
        <v>1</v>
      </c>
      <c r="FP1736" s="6"/>
      <c r="FR1736" s="5" t="n">
        <v>0</v>
      </c>
    </row>
    <row r="1737" customFormat="false" ht="12" hidden="false" customHeight="false" outlineLevel="0" collapsed="false">
      <c r="A1737" s="2" t="s">
        <v>948</v>
      </c>
      <c r="B1737" s="6" t="n">
        <v>38</v>
      </c>
      <c r="C1737" s="6" t="n">
        <v>1992</v>
      </c>
      <c r="D1737" s="6" t="n">
        <v>1</v>
      </c>
      <c r="E1737" s="6" t="n">
        <v>381992</v>
      </c>
      <c r="F1737" s="6" t="n">
        <v>1992</v>
      </c>
      <c r="G1737" s="7" t="s">
        <v>225</v>
      </c>
      <c r="H1737" s="6" t="n">
        <v>24</v>
      </c>
      <c r="I1737" s="6" t="n">
        <v>26</v>
      </c>
      <c r="J1737" s="6" t="n">
        <v>0</v>
      </c>
      <c r="K1737" s="6" t="n">
        <v>0</v>
      </c>
      <c r="L1737" s="6" t="n">
        <v>50</v>
      </c>
      <c r="M1737" s="6" t="n">
        <v>4</v>
      </c>
      <c r="N1737" s="6"/>
      <c r="O1737" s="6" t="n">
        <v>107</v>
      </c>
      <c r="P1737" s="6" t="n">
        <v>94</v>
      </c>
      <c r="Q1737" s="6" t="n">
        <v>0</v>
      </c>
      <c r="R1737" s="6" t="n">
        <v>2</v>
      </c>
      <c r="S1737" s="6" t="n">
        <v>203</v>
      </c>
      <c r="T1737" s="6" t="n">
        <v>2</v>
      </c>
      <c r="U1737" s="6"/>
      <c r="V1737" s="6" t="n">
        <v>3</v>
      </c>
      <c r="W1737" s="0" t="n">
        <v>0</v>
      </c>
      <c r="X1737" s="8" t="s">
        <v>226</v>
      </c>
      <c r="Y1737" s="0" t="n">
        <v>1991</v>
      </c>
      <c r="Z1737" s="0" t="n">
        <v>0</v>
      </c>
      <c r="AC1737" s="0" t="n">
        <v>24</v>
      </c>
      <c r="AD1737" s="0" t="n">
        <v>26</v>
      </c>
      <c r="AE1737" s="0" t="n">
        <v>0</v>
      </c>
      <c r="AF1737" s="0" t="n">
        <v>0</v>
      </c>
      <c r="AG1737" s="0" t="n">
        <v>50</v>
      </c>
      <c r="AI1737" s="0" t="n">
        <v>107</v>
      </c>
      <c r="AJ1737" s="0" t="n">
        <v>96</v>
      </c>
      <c r="AK1737" s="0" t="n">
        <v>0</v>
      </c>
      <c r="AL1737" s="0" t="n">
        <v>0</v>
      </c>
      <c r="AM1737" s="0" t="n">
        <v>203</v>
      </c>
      <c r="AO1737" s="0" t="n">
        <v>1993</v>
      </c>
      <c r="AP1737" s="0" t="n">
        <v>1990</v>
      </c>
      <c r="AQ1737" s="0" t="n">
        <v>24</v>
      </c>
      <c r="AR1737" s="0" t="n">
        <v>26</v>
      </c>
      <c r="AS1737" s="0" t="n">
        <v>0</v>
      </c>
      <c r="AT1737" s="0" t="n">
        <v>0</v>
      </c>
      <c r="AW1737" s="0" t="n">
        <v>107</v>
      </c>
      <c r="AX1737" s="0" t="n">
        <v>94</v>
      </c>
      <c r="AY1737" s="0" t="n">
        <v>0</v>
      </c>
      <c r="AZ1737" s="0" t="n">
        <v>2</v>
      </c>
      <c r="BC1737" s="0" t="n">
        <v>1</v>
      </c>
      <c r="BD1737" s="0" t="n">
        <v>24</v>
      </c>
      <c r="BE1737" s="0" t="n">
        <v>26</v>
      </c>
      <c r="BI1737" s="0" t="n">
        <v>0</v>
      </c>
      <c r="BJ1737" s="0" t="n">
        <v>2</v>
      </c>
      <c r="BK1737" s="0" t="s">
        <v>949</v>
      </c>
      <c r="BL1737" s="0" t="n">
        <v>107</v>
      </c>
      <c r="BM1737" s="0" t="n">
        <v>94</v>
      </c>
      <c r="BO1737" s="0" t="n">
        <v>2</v>
      </c>
      <c r="BQ1737" s="0" t="n">
        <v>5</v>
      </c>
      <c r="BR1737" s="0" t="n">
        <v>2</v>
      </c>
      <c r="BS1737" s="0" t="s">
        <v>949</v>
      </c>
      <c r="DP1737" s="6" t="n">
        <v>2</v>
      </c>
      <c r="DQ1737" s="6" t="n">
        <v>2</v>
      </c>
      <c r="DW1737" s="6" t="n">
        <v>9</v>
      </c>
      <c r="DX1737" s="6" t="s">
        <v>951</v>
      </c>
      <c r="ED1737" s="6" t="n">
        <v>24</v>
      </c>
      <c r="EE1737" s="6" t="n">
        <v>26</v>
      </c>
      <c r="EF1737" s="6" t="n">
        <v>0</v>
      </c>
      <c r="EG1737" s="6" t="n">
        <v>0</v>
      </c>
      <c r="EH1737" s="6" t="n">
        <v>50</v>
      </c>
      <c r="EI1737" s="6" t="n">
        <v>107</v>
      </c>
      <c r="EJ1737" s="6" t="n">
        <v>94</v>
      </c>
      <c r="EK1737" s="6" t="n">
        <v>0</v>
      </c>
      <c r="EL1737" s="6" t="n">
        <v>2</v>
      </c>
      <c r="EM1737" s="6" t="n">
        <v>203</v>
      </c>
      <c r="EN1737" s="9" t="n">
        <v>48</v>
      </c>
      <c r="EO1737" s="9" t="n">
        <v>53.2338308457711</v>
      </c>
      <c r="EP1737" s="9" t="n">
        <v>50.6169154228856</v>
      </c>
      <c r="EQ1737" s="14" t="n">
        <v>1</v>
      </c>
      <c r="ER1737" s="10"/>
      <c r="ES1737" s="10"/>
      <c r="ET1737" s="10"/>
      <c r="EU1737" s="6" t="n">
        <v>1</v>
      </c>
      <c r="EV1737" s="8" t="n">
        <v>1991</v>
      </c>
      <c r="EW1737" s="6"/>
      <c r="EX1737" s="6"/>
      <c r="EY1737" s="6"/>
      <c r="EZ1737" s="6"/>
      <c r="FA1737" s="11" t="n">
        <v>0</v>
      </c>
      <c r="FB1737" s="6" t="n">
        <v>0</v>
      </c>
      <c r="FC1737" s="6"/>
      <c r="FD1737" s="6"/>
      <c r="FE1737" s="6"/>
      <c r="FF1737" s="6"/>
      <c r="FG1737" s="11" t="n">
        <v>1</v>
      </c>
      <c r="FH1737" s="6" t="n">
        <v>0</v>
      </c>
      <c r="FJ1737" s="10" t="n">
        <v>0</v>
      </c>
      <c r="FK1737" s="10" t="n">
        <v>1</v>
      </c>
      <c r="FL1737" s="5" t="n">
        <v>0</v>
      </c>
      <c r="FM1737" s="6"/>
      <c r="FN1737" s="6"/>
      <c r="FO1737" s="5" t="n">
        <v>1</v>
      </c>
      <c r="FP1737" s="6"/>
      <c r="FR1737" s="5" t="n">
        <v>0</v>
      </c>
    </row>
    <row r="1738" customFormat="false" ht="12" hidden="false" customHeight="false" outlineLevel="0" collapsed="false">
      <c r="A1738" s="2" t="s">
        <v>948</v>
      </c>
      <c r="B1738" s="6" t="n">
        <v>38</v>
      </c>
      <c r="C1738" s="6" t="n">
        <v>1993</v>
      </c>
      <c r="D1738" s="6" t="n">
        <v>1</v>
      </c>
      <c r="E1738" s="6" t="n">
        <v>381993</v>
      </c>
      <c r="F1738" s="6" t="n">
        <v>1994</v>
      </c>
      <c r="G1738" s="7" t="s">
        <v>227</v>
      </c>
      <c r="H1738" s="6" t="n">
        <v>24</v>
      </c>
      <c r="I1738" s="6" t="n">
        <v>26</v>
      </c>
      <c r="J1738" s="6" t="n">
        <v>0</v>
      </c>
      <c r="K1738" s="6" t="n">
        <v>0</v>
      </c>
      <c r="L1738" s="6" t="n">
        <v>50</v>
      </c>
      <c r="M1738" s="6" t="n">
        <v>4</v>
      </c>
      <c r="N1738" s="6"/>
      <c r="O1738" s="6" t="n">
        <v>105</v>
      </c>
      <c r="P1738" s="6" t="n">
        <v>98</v>
      </c>
      <c r="Q1738" s="6" t="n">
        <v>0</v>
      </c>
      <c r="R1738" s="6" t="n">
        <v>0</v>
      </c>
      <c r="S1738" s="6" t="n">
        <v>203</v>
      </c>
      <c r="T1738" s="6" t="n">
        <v>2</v>
      </c>
      <c r="U1738" s="6"/>
      <c r="V1738" s="6" t="n">
        <v>2</v>
      </c>
      <c r="W1738" s="0" t="n">
        <v>0</v>
      </c>
      <c r="X1738" s="8" t="s">
        <v>228</v>
      </c>
      <c r="Y1738" s="0" t="n">
        <v>1993</v>
      </c>
      <c r="Z1738" s="0" t="n">
        <v>1</v>
      </c>
      <c r="AC1738" s="0" t="n">
        <v>24</v>
      </c>
      <c r="AD1738" s="0" t="n">
        <v>25</v>
      </c>
      <c r="AE1738" s="0" t="n">
        <v>0</v>
      </c>
      <c r="AF1738" s="0" t="n">
        <v>1</v>
      </c>
      <c r="AG1738" s="0" t="n">
        <v>50</v>
      </c>
      <c r="AI1738" s="0" t="n">
        <v>105</v>
      </c>
      <c r="AJ1738" s="0" t="n">
        <v>98</v>
      </c>
      <c r="AK1738" s="0" t="n">
        <v>0</v>
      </c>
      <c r="AL1738" s="0" t="n">
        <v>0</v>
      </c>
      <c r="AM1738" s="0" t="n">
        <v>203</v>
      </c>
      <c r="AO1738" s="0" t="n">
        <v>1993</v>
      </c>
      <c r="AP1738" s="0" t="n">
        <v>1992</v>
      </c>
      <c r="AQ1738" s="0" t="n">
        <v>25</v>
      </c>
      <c r="AR1738" s="0" t="n">
        <v>25</v>
      </c>
      <c r="AS1738" s="0" t="n">
        <v>0</v>
      </c>
      <c r="AT1738" s="0" t="n">
        <v>0</v>
      </c>
      <c r="AW1738" s="0" t="n">
        <v>105</v>
      </c>
      <c r="AX1738" s="0" t="n">
        <v>98</v>
      </c>
      <c r="AY1738" s="0" t="n">
        <v>0</v>
      </c>
      <c r="AZ1738" s="0" t="n">
        <v>0</v>
      </c>
      <c r="BC1738" s="0" t="n">
        <v>1</v>
      </c>
      <c r="BD1738" s="0" t="n">
        <v>25</v>
      </c>
      <c r="BE1738" s="0" t="n">
        <v>25</v>
      </c>
      <c r="BI1738" s="0" t="n">
        <v>0</v>
      </c>
      <c r="BJ1738" s="0" t="n">
        <v>2</v>
      </c>
      <c r="BK1738" s="0" t="s">
        <v>949</v>
      </c>
      <c r="BL1738" s="0" t="n">
        <v>105</v>
      </c>
      <c r="BM1738" s="0" t="n">
        <v>98</v>
      </c>
      <c r="BQ1738" s="0" t="n">
        <v>0</v>
      </c>
      <c r="BR1738" s="0" t="n">
        <v>2</v>
      </c>
      <c r="BS1738" s="0" t="s">
        <v>949</v>
      </c>
      <c r="DP1738" s="6" t="n">
        <v>9</v>
      </c>
      <c r="DQ1738" s="6" t="s">
        <v>952</v>
      </c>
      <c r="DW1738" s="6" t="n">
        <v>9</v>
      </c>
      <c r="DX1738" s="6" t="s">
        <v>951</v>
      </c>
      <c r="ED1738" s="6" t="n">
        <v>25</v>
      </c>
      <c r="EE1738" s="6" t="n">
        <v>25</v>
      </c>
      <c r="EF1738" s="6" t="n">
        <v>0</v>
      </c>
      <c r="EG1738" s="6" t="n">
        <v>0</v>
      </c>
      <c r="EH1738" s="6" t="n">
        <v>50</v>
      </c>
      <c r="EI1738" s="6" t="n">
        <v>105</v>
      </c>
      <c r="EJ1738" s="6" t="n">
        <v>98</v>
      </c>
      <c r="EK1738" s="6" t="n">
        <v>0</v>
      </c>
      <c r="EL1738" s="6" t="n">
        <v>0</v>
      </c>
      <c r="EM1738" s="6" t="n">
        <v>203</v>
      </c>
      <c r="EN1738" s="9" t="n">
        <v>50</v>
      </c>
      <c r="EO1738" s="9" t="n">
        <v>51.7241379310345</v>
      </c>
      <c r="EP1738" s="9" t="n">
        <v>50.8620689655172</v>
      </c>
      <c r="EQ1738" s="14" t="n">
        <v>1</v>
      </c>
      <c r="ER1738" s="10"/>
      <c r="ES1738" s="10"/>
      <c r="ET1738" s="10"/>
      <c r="EU1738" s="6" t="n">
        <v>0</v>
      </c>
      <c r="EV1738" s="8" t="n">
        <v>1993</v>
      </c>
      <c r="EW1738" s="6" t="n">
        <v>21</v>
      </c>
      <c r="EX1738" s="6" t="n">
        <v>1</v>
      </c>
      <c r="EY1738" s="6" t="n">
        <v>0</v>
      </c>
      <c r="EZ1738" s="6" t="n">
        <v>1</v>
      </c>
      <c r="FA1738" s="11" t="n">
        <v>0.954545454545455</v>
      </c>
      <c r="FB1738" s="6" t="n">
        <v>1</v>
      </c>
      <c r="FC1738" s="6"/>
      <c r="FD1738" s="6"/>
      <c r="FE1738" s="6"/>
      <c r="FF1738" s="6"/>
      <c r="FG1738" s="11" t="n">
        <v>1</v>
      </c>
      <c r="FH1738" s="6" t="n">
        <v>1</v>
      </c>
      <c r="FJ1738" s="10" t="n">
        <v>1</v>
      </c>
      <c r="FK1738" s="10" t="n">
        <v>1</v>
      </c>
      <c r="FL1738" s="5" t="n">
        <v>1</v>
      </c>
      <c r="FM1738" s="6" t="n">
        <v>15</v>
      </c>
      <c r="FN1738" s="6"/>
      <c r="FO1738" s="5" t="n">
        <v>1</v>
      </c>
      <c r="FP1738" s="6"/>
      <c r="FR1738" s="5" t="n">
        <v>1</v>
      </c>
    </row>
    <row r="1739" customFormat="false" ht="12" hidden="false" customHeight="false" outlineLevel="0" collapsed="false">
      <c r="A1739" s="2" t="s">
        <v>948</v>
      </c>
      <c r="B1739" s="6" t="n">
        <v>38</v>
      </c>
      <c r="C1739" s="6" t="n">
        <v>1994</v>
      </c>
      <c r="D1739" s="6" t="n">
        <v>1</v>
      </c>
      <c r="E1739" s="6" t="n">
        <v>381994</v>
      </c>
      <c r="F1739" s="6" t="n">
        <v>1994</v>
      </c>
      <c r="G1739" s="7" t="s">
        <v>227</v>
      </c>
      <c r="H1739" s="6" t="n">
        <v>24</v>
      </c>
      <c r="I1739" s="6" t="n">
        <v>26</v>
      </c>
      <c r="J1739" s="6" t="n">
        <v>0</v>
      </c>
      <c r="K1739" s="6" t="n">
        <v>0</v>
      </c>
      <c r="L1739" s="6" t="n">
        <v>50</v>
      </c>
      <c r="M1739" s="6" t="n">
        <v>4</v>
      </c>
      <c r="N1739" s="6"/>
      <c r="O1739" s="6" t="n">
        <v>105</v>
      </c>
      <c r="P1739" s="6" t="n">
        <v>98</v>
      </c>
      <c r="Q1739" s="6" t="n">
        <v>0</v>
      </c>
      <c r="R1739" s="6" t="n">
        <v>0</v>
      </c>
      <c r="S1739" s="6" t="n">
        <v>203</v>
      </c>
      <c r="T1739" s="6" t="n">
        <v>2</v>
      </c>
      <c r="U1739" s="6"/>
      <c r="V1739" s="6" t="n">
        <v>3</v>
      </c>
      <c r="W1739" s="0" t="n">
        <v>0</v>
      </c>
      <c r="X1739" s="8" t="s">
        <v>228</v>
      </c>
      <c r="Y1739" s="0" t="n">
        <v>1993</v>
      </c>
      <c r="Z1739" s="0" t="n">
        <v>0</v>
      </c>
      <c r="AC1739" s="0" t="n">
        <v>24</v>
      </c>
      <c r="AD1739" s="0" t="n">
        <v>25</v>
      </c>
      <c r="AE1739" s="0" t="n">
        <v>0</v>
      </c>
      <c r="AF1739" s="0" t="n">
        <v>1</v>
      </c>
      <c r="AG1739" s="0" t="n">
        <v>50</v>
      </c>
      <c r="AI1739" s="0" t="n">
        <v>105</v>
      </c>
      <c r="AJ1739" s="0" t="n">
        <v>98</v>
      </c>
      <c r="AK1739" s="0" t="n">
        <v>0</v>
      </c>
      <c r="AL1739" s="0" t="n">
        <v>0</v>
      </c>
      <c r="AM1739" s="0" t="n">
        <v>203</v>
      </c>
      <c r="AO1739" s="0" t="n">
        <v>1994</v>
      </c>
      <c r="AP1739" s="0" t="n">
        <v>1992</v>
      </c>
      <c r="AQ1739" s="0" t="n">
        <v>24</v>
      </c>
      <c r="AR1739" s="0" t="n">
        <v>25</v>
      </c>
      <c r="AS1739" s="0" t="n">
        <v>0</v>
      </c>
      <c r="AT1739" s="0" t="n">
        <v>1</v>
      </c>
      <c r="AW1739" s="0" t="n">
        <v>105</v>
      </c>
      <c r="AX1739" s="0" t="n">
        <v>98</v>
      </c>
      <c r="AY1739" s="0" t="n">
        <v>0</v>
      </c>
      <c r="AZ1739" s="0" t="n">
        <v>0</v>
      </c>
      <c r="BC1739" s="0" t="n">
        <v>1</v>
      </c>
      <c r="BD1739" s="0" t="n">
        <v>24</v>
      </c>
      <c r="BE1739" s="0" t="n">
        <v>26</v>
      </c>
      <c r="BI1739" s="0" t="n">
        <v>0</v>
      </c>
      <c r="BJ1739" s="0" t="n">
        <v>2</v>
      </c>
      <c r="BK1739" s="0" t="s">
        <v>949</v>
      </c>
      <c r="BL1739" s="0" t="n">
        <v>100</v>
      </c>
      <c r="BM1739" s="0" t="n">
        <v>102</v>
      </c>
      <c r="BO1739" s="0" t="n">
        <v>1</v>
      </c>
      <c r="BQ1739" s="0" t="n">
        <v>5</v>
      </c>
      <c r="BR1739" s="0" t="n">
        <v>2</v>
      </c>
      <c r="BS1739" s="0" t="s">
        <v>949</v>
      </c>
      <c r="DP1739" s="6" t="n">
        <v>9</v>
      </c>
      <c r="DQ1739" s="6" t="s">
        <v>952</v>
      </c>
      <c r="DW1739" s="6" t="n">
        <v>9</v>
      </c>
      <c r="DX1739" s="6" t="s">
        <v>951</v>
      </c>
      <c r="ED1739" s="6" t="n">
        <v>24</v>
      </c>
      <c r="EE1739" s="6" t="n">
        <v>26</v>
      </c>
      <c r="EF1739" s="6" t="n">
        <v>0</v>
      </c>
      <c r="EG1739" s="6" t="n">
        <v>0</v>
      </c>
      <c r="EH1739" s="6" t="n">
        <v>50</v>
      </c>
      <c r="EI1739" s="6" t="n">
        <v>100</v>
      </c>
      <c r="EJ1739" s="6" t="n">
        <v>102</v>
      </c>
      <c r="EK1739" s="6" t="n">
        <v>0</v>
      </c>
      <c r="EL1739" s="6" t="n">
        <v>1</v>
      </c>
      <c r="EM1739" s="6" t="n">
        <v>203</v>
      </c>
      <c r="EN1739" s="9" t="n">
        <v>48</v>
      </c>
      <c r="EO1739" s="9" t="n">
        <v>49.5049504950495</v>
      </c>
      <c r="EP1739" s="9" t="n">
        <v>48.7524752475248</v>
      </c>
      <c r="EQ1739" s="14" t="n">
        <v>1</v>
      </c>
      <c r="ER1739" s="10"/>
      <c r="ES1739" s="10"/>
      <c r="ET1739" s="10"/>
      <c r="EU1739" s="6" t="n">
        <v>1</v>
      </c>
      <c r="EV1739" s="8" t="n">
        <v>1993</v>
      </c>
      <c r="EW1739" s="6"/>
      <c r="EX1739" s="6"/>
      <c r="EY1739" s="6"/>
      <c r="EZ1739" s="6"/>
      <c r="FA1739" s="11" t="n">
        <v>0</v>
      </c>
      <c r="FB1739" s="6" t="n">
        <v>1</v>
      </c>
      <c r="FC1739" s="6"/>
      <c r="FD1739" s="6"/>
      <c r="FE1739" s="6"/>
      <c r="FF1739" s="6"/>
      <c r="FG1739" s="11" t="n">
        <v>1</v>
      </c>
      <c r="FH1739" s="6" t="n">
        <v>0</v>
      </c>
      <c r="FJ1739" s="10" t="n">
        <v>0</v>
      </c>
      <c r="FK1739" s="10" t="n">
        <v>1</v>
      </c>
      <c r="FL1739" s="5" t="n">
        <v>0.3988764</v>
      </c>
      <c r="FM1739" s="6" t="n">
        <v>200</v>
      </c>
      <c r="FN1739" s="6"/>
      <c r="FO1739" s="5" t="n">
        <v>1</v>
      </c>
      <c r="FP1739" s="6"/>
      <c r="FR1739" s="5" t="n">
        <v>0</v>
      </c>
    </row>
    <row r="1740" customFormat="false" ht="12" hidden="false" customHeight="false" outlineLevel="0" collapsed="false">
      <c r="A1740" s="2" t="s">
        <v>948</v>
      </c>
      <c r="B1740" s="6" t="n">
        <v>38</v>
      </c>
      <c r="C1740" s="6" t="n">
        <v>1995</v>
      </c>
      <c r="D1740" s="6" t="n">
        <v>1</v>
      </c>
      <c r="E1740" s="6" t="n">
        <v>381995</v>
      </c>
      <c r="F1740" s="6" t="n">
        <v>1996</v>
      </c>
      <c r="G1740" s="7" t="s">
        <v>231</v>
      </c>
      <c r="H1740" s="6" t="n">
        <v>21</v>
      </c>
      <c r="I1740" s="6" t="n">
        <v>27</v>
      </c>
      <c r="J1740" s="6" t="n">
        <v>0</v>
      </c>
      <c r="K1740" s="6" t="n">
        <v>2</v>
      </c>
      <c r="L1740" s="6" t="n">
        <v>50</v>
      </c>
      <c r="M1740" s="6" t="n">
        <v>4</v>
      </c>
      <c r="N1740" s="6"/>
      <c r="O1740" s="6" t="n">
        <v>100</v>
      </c>
      <c r="P1740" s="6" t="n">
        <v>102</v>
      </c>
      <c r="Q1740" s="6" t="n">
        <v>0</v>
      </c>
      <c r="R1740" s="6" t="n">
        <v>1</v>
      </c>
      <c r="S1740" s="6" t="n">
        <v>203</v>
      </c>
      <c r="T1740" s="6" t="n">
        <v>2</v>
      </c>
      <c r="U1740" s="6"/>
      <c r="V1740" s="6" t="n">
        <v>2</v>
      </c>
      <c r="W1740" s="0" t="n">
        <v>0</v>
      </c>
      <c r="X1740" s="8" t="s">
        <v>232</v>
      </c>
      <c r="Y1740" s="0" t="n">
        <v>1995</v>
      </c>
      <c r="Z1740" s="0" t="n">
        <v>1</v>
      </c>
      <c r="AC1740" s="0" t="n">
        <v>21</v>
      </c>
      <c r="AD1740" s="0" t="n">
        <v>29</v>
      </c>
      <c r="AE1740" s="0" t="n">
        <v>0</v>
      </c>
      <c r="AF1740" s="0" t="n">
        <v>0</v>
      </c>
      <c r="AG1740" s="0" t="n">
        <v>50</v>
      </c>
      <c r="AI1740" s="0" t="n">
        <v>101</v>
      </c>
      <c r="AJ1740" s="0" t="n">
        <v>102</v>
      </c>
      <c r="AK1740" s="0" t="n">
        <v>0</v>
      </c>
      <c r="AL1740" s="0" t="n">
        <v>0</v>
      </c>
      <c r="AM1740" s="0" t="n">
        <v>203</v>
      </c>
      <c r="AO1740" s="0" t="n">
        <v>1995</v>
      </c>
      <c r="AP1740" s="0" t="n">
        <v>1994</v>
      </c>
      <c r="AQ1740" s="0" t="n">
        <v>21</v>
      </c>
      <c r="AR1740" s="0" t="n">
        <v>29</v>
      </c>
      <c r="AS1740" s="0" t="n">
        <v>0</v>
      </c>
      <c r="AT1740" s="0" t="n">
        <v>0</v>
      </c>
      <c r="AW1740" s="0" t="n">
        <v>101</v>
      </c>
      <c r="AX1740" s="0" t="n">
        <v>102</v>
      </c>
      <c r="AY1740" s="0" t="n">
        <v>0</v>
      </c>
      <c r="AZ1740" s="0" t="n">
        <v>0</v>
      </c>
      <c r="BC1740" s="0" t="n">
        <v>0</v>
      </c>
      <c r="BD1740" s="0" t="n">
        <v>21</v>
      </c>
      <c r="BE1740" s="0" t="n">
        <v>27</v>
      </c>
      <c r="BG1740" s="0" t="n">
        <v>2</v>
      </c>
      <c r="BI1740" s="0" t="n">
        <v>5</v>
      </c>
      <c r="BJ1740" s="0" t="n">
        <v>2</v>
      </c>
      <c r="BK1740" s="0" t="s">
        <v>949</v>
      </c>
      <c r="BL1740" s="0" t="n">
        <v>100</v>
      </c>
      <c r="BM1740" s="0" t="n">
        <v>102</v>
      </c>
      <c r="BO1740" s="0" t="n">
        <v>1</v>
      </c>
      <c r="BQ1740" s="0" t="n">
        <v>5</v>
      </c>
      <c r="BR1740" s="0" t="n">
        <v>2</v>
      </c>
      <c r="BS1740" s="0" t="s">
        <v>949</v>
      </c>
      <c r="DP1740" s="6" t="n">
        <v>9</v>
      </c>
      <c r="DQ1740" s="6" t="s">
        <v>952</v>
      </c>
      <c r="DW1740" s="6" t="n">
        <v>9</v>
      </c>
      <c r="DX1740" s="6" t="s">
        <v>951</v>
      </c>
      <c r="ED1740" s="6" t="n">
        <v>21</v>
      </c>
      <c r="EE1740" s="6" t="n">
        <v>27</v>
      </c>
      <c r="EF1740" s="6" t="n">
        <v>0</v>
      </c>
      <c r="EG1740" s="6" t="n">
        <v>2</v>
      </c>
      <c r="EH1740" s="6" t="n">
        <v>50</v>
      </c>
      <c r="EI1740" s="6" t="n">
        <v>100</v>
      </c>
      <c r="EJ1740" s="6" t="n">
        <v>102</v>
      </c>
      <c r="EK1740" s="6" t="n">
        <v>0</v>
      </c>
      <c r="EL1740" s="6" t="n">
        <v>1</v>
      </c>
      <c r="EM1740" s="6" t="n">
        <v>203</v>
      </c>
      <c r="EN1740" s="9" t="n">
        <v>43.75</v>
      </c>
      <c r="EO1740" s="9" t="n">
        <v>49.5049504950495</v>
      </c>
      <c r="EP1740" s="9" t="n">
        <v>46.6274752475248</v>
      </c>
      <c r="EQ1740" s="14" t="n">
        <v>0</v>
      </c>
      <c r="ER1740" s="10"/>
      <c r="ES1740" s="10"/>
      <c r="ET1740" s="10"/>
      <c r="EU1740" s="6" t="n">
        <v>0</v>
      </c>
      <c r="EV1740" s="8" t="n">
        <v>1995</v>
      </c>
      <c r="EW1740" s="6"/>
      <c r="EX1740" s="6"/>
      <c r="EY1740" s="6"/>
      <c r="EZ1740" s="6"/>
      <c r="FA1740" s="11" t="n">
        <v>0</v>
      </c>
      <c r="FB1740" s="6" t="n">
        <v>1</v>
      </c>
      <c r="FC1740" s="6"/>
      <c r="FD1740" s="6"/>
      <c r="FE1740" s="6"/>
      <c r="FF1740" s="6"/>
      <c r="FG1740" s="11" t="n">
        <v>0</v>
      </c>
      <c r="FH1740" s="6" t="n">
        <v>1</v>
      </c>
      <c r="FJ1740" s="10"/>
      <c r="FK1740" s="10" t="n">
        <v>0</v>
      </c>
      <c r="FL1740" s="5" t="n">
        <v>0</v>
      </c>
      <c r="FM1740" s="6"/>
      <c r="FN1740" s="6"/>
      <c r="FO1740" s="5" t="n">
        <v>0</v>
      </c>
      <c r="FP1740" s="6"/>
      <c r="FR1740" s="5" t="n">
        <v>0</v>
      </c>
    </row>
    <row r="1741" customFormat="false" ht="12" hidden="false" customHeight="false" outlineLevel="0" collapsed="false">
      <c r="A1741" s="2" t="s">
        <v>948</v>
      </c>
      <c r="B1741" s="6" t="n">
        <v>38</v>
      </c>
      <c r="C1741" s="6" t="n">
        <v>1996</v>
      </c>
      <c r="D1741" s="6" t="n">
        <v>1</v>
      </c>
      <c r="E1741" s="6" t="n">
        <v>381996</v>
      </c>
      <c r="F1741" s="6" t="n">
        <v>1996</v>
      </c>
      <c r="G1741" s="7" t="s">
        <v>231</v>
      </c>
      <c r="H1741" s="6" t="n">
        <v>21</v>
      </c>
      <c r="I1741" s="6" t="n">
        <v>27</v>
      </c>
      <c r="J1741" s="6" t="n">
        <v>0</v>
      </c>
      <c r="K1741" s="6" t="n">
        <v>2</v>
      </c>
      <c r="L1741" s="6" t="n">
        <v>50</v>
      </c>
      <c r="M1741" s="6" t="n">
        <v>4</v>
      </c>
      <c r="N1741" s="6"/>
      <c r="O1741" s="6" t="n">
        <v>100</v>
      </c>
      <c r="P1741" s="6" t="n">
        <v>102</v>
      </c>
      <c r="Q1741" s="6" t="n">
        <v>0</v>
      </c>
      <c r="R1741" s="6" t="n">
        <v>1</v>
      </c>
      <c r="S1741" s="6" t="n">
        <v>203</v>
      </c>
      <c r="T1741" s="6" t="n">
        <v>2</v>
      </c>
      <c r="U1741" s="6"/>
      <c r="V1741" s="6" t="n">
        <v>3</v>
      </c>
      <c r="W1741" s="0" t="n">
        <v>0</v>
      </c>
      <c r="X1741" s="8" t="s">
        <v>234</v>
      </c>
      <c r="Y1741" s="12" t="s">
        <v>234</v>
      </c>
      <c r="Z1741" s="0" t="n">
        <v>1</v>
      </c>
      <c r="AC1741" s="0" t="n">
        <v>21</v>
      </c>
      <c r="AD1741" s="0" t="n">
        <v>27</v>
      </c>
      <c r="AE1741" s="0" t="n">
        <v>0</v>
      </c>
      <c r="AF1741" s="0" t="n">
        <v>2</v>
      </c>
      <c r="AG1741" s="0" t="n">
        <v>50</v>
      </c>
      <c r="AI1741" s="0" t="n">
        <v>100</v>
      </c>
      <c r="AJ1741" s="0" t="n">
        <v>102</v>
      </c>
      <c r="AK1741" s="0" t="n">
        <v>0</v>
      </c>
      <c r="AL1741" s="0" t="n">
        <v>1</v>
      </c>
      <c r="AM1741" s="0" t="n">
        <v>203</v>
      </c>
      <c r="AO1741" s="0" t="n">
        <v>1995</v>
      </c>
      <c r="AP1741" s="0" t="n">
        <v>1994</v>
      </c>
      <c r="AQ1741" s="0" t="n">
        <v>21</v>
      </c>
      <c r="AR1741" s="0" t="n">
        <v>29</v>
      </c>
      <c r="AS1741" s="0" t="n">
        <v>0</v>
      </c>
      <c r="AT1741" s="0" t="n">
        <v>0</v>
      </c>
      <c r="AW1741" s="0" t="n">
        <v>101</v>
      </c>
      <c r="AX1741" s="0" t="n">
        <v>102</v>
      </c>
      <c r="AY1741" s="0" t="n">
        <v>0</v>
      </c>
      <c r="AZ1741" s="0" t="n">
        <v>0</v>
      </c>
      <c r="BC1741" s="0" t="n">
        <v>0</v>
      </c>
      <c r="BD1741" s="0" t="n">
        <v>21</v>
      </c>
      <c r="BE1741" s="0" t="n">
        <v>29</v>
      </c>
      <c r="BI1741" s="0" t="n">
        <v>0</v>
      </c>
      <c r="BJ1741" s="0" t="n">
        <v>2</v>
      </c>
      <c r="BK1741" s="0" t="s">
        <v>949</v>
      </c>
      <c r="BL1741" s="0" t="n">
        <v>101</v>
      </c>
      <c r="BM1741" s="0" t="n">
        <v>102</v>
      </c>
      <c r="BQ1741" s="0" t="n">
        <v>0</v>
      </c>
      <c r="BR1741" s="0" t="n">
        <v>2</v>
      </c>
      <c r="BS1741" s="0" t="s">
        <v>949</v>
      </c>
      <c r="DP1741" s="6" t="n">
        <v>9</v>
      </c>
      <c r="DQ1741" s="6" t="s">
        <v>952</v>
      </c>
      <c r="DW1741" s="6" t="n">
        <v>9</v>
      </c>
      <c r="DX1741" s="6" t="s">
        <v>951</v>
      </c>
      <c r="ED1741" s="6" t="n">
        <v>21</v>
      </c>
      <c r="EE1741" s="6" t="n">
        <v>29</v>
      </c>
      <c r="EF1741" s="6" t="n">
        <v>0</v>
      </c>
      <c r="EG1741" s="6" t="n">
        <v>0</v>
      </c>
      <c r="EH1741" s="6" t="n">
        <v>50</v>
      </c>
      <c r="EI1741" s="6" t="n">
        <v>101</v>
      </c>
      <c r="EJ1741" s="6" t="n">
        <v>102</v>
      </c>
      <c r="EK1741" s="6" t="n">
        <v>0</v>
      </c>
      <c r="EL1741" s="6" t="n">
        <v>0</v>
      </c>
      <c r="EM1741" s="6" t="n">
        <v>203</v>
      </c>
      <c r="EN1741" s="9" t="n">
        <v>42</v>
      </c>
      <c r="EO1741" s="9" t="n">
        <v>49.7536945812808</v>
      </c>
      <c r="EP1741" s="9" t="n">
        <v>45.8768472906404</v>
      </c>
      <c r="EQ1741" s="14" t="n">
        <v>0</v>
      </c>
      <c r="ER1741" s="10"/>
      <c r="ES1741" s="10"/>
      <c r="ET1741" s="10"/>
      <c r="EU1741" s="6" t="n">
        <v>1</v>
      </c>
      <c r="EV1741" s="8" t="n">
        <v>1996</v>
      </c>
      <c r="EW1741" s="6"/>
      <c r="EX1741" s="6"/>
      <c r="EY1741" s="6"/>
      <c r="EZ1741" s="6"/>
      <c r="FA1741" s="11" t="n">
        <v>0</v>
      </c>
      <c r="FB1741" s="6" t="n">
        <v>1</v>
      </c>
      <c r="FC1741" s="6"/>
      <c r="FD1741" s="6"/>
      <c r="FE1741" s="6"/>
      <c r="FF1741" s="6"/>
      <c r="FG1741" s="11" t="n">
        <v>0</v>
      </c>
      <c r="FH1741" s="6" t="n">
        <v>1</v>
      </c>
      <c r="FJ1741" s="10"/>
      <c r="FK1741" s="10" t="n">
        <v>0</v>
      </c>
      <c r="FL1741" s="5" t="n">
        <v>0</v>
      </c>
      <c r="FM1741" s="6"/>
      <c r="FN1741" s="6"/>
      <c r="FO1741" s="5" t="n">
        <v>0</v>
      </c>
      <c r="FP1741" s="6"/>
      <c r="FR1741" s="5" t="n">
        <v>0</v>
      </c>
    </row>
    <row r="1742" customFormat="false" ht="12" hidden="false" customHeight="false" outlineLevel="0" collapsed="false">
      <c r="A1742" s="2" t="s">
        <v>948</v>
      </c>
      <c r="B1742" s="6" t="n">
        <v>38</v>
      </c>
      <c r="C1742" s="6" t="n">
        <v>1997</v>
      </c>
      <c r="D1742" s="6" t="n">
        <v>1</v>
      </c>
      <c r="E1742" s="6" t="n">
        <v>381997</v>
      </c>
      <c r="F1742" s="6" t="n">
        <v>1998</v>
      </c>
      <c r="G1742" s="7" t="s">
        <v>236</v>
      </c>
      <c r="H1742" s="6" t="n">
        <v>20</v>
      </c>
      <c r="I1742" s="6" t="n">
        <v>30</v>
      </c>
      <c r="J1742" s="6" t="n">
        <v>0</v>
      </c>
      <c r="K1742" s="6" t="n">
        <v>0</v>
      </c>
      <c r="L1742" s="6" t="n">
        <f aca="false">H1742+I1742+J1742+K1742</f>
        <v>50</v>
      </c>
      <c r="M1742" s="6" t="n">
        <v>4</v>
      </c>
      <c r="N1742" s="6"/>
      <c r="O1742" s="6" t="n">
        <v>99</v>
      </c>
      <c r="P1742" s="6" t="n">
        <v>104</v>
      </c>
      <c r="Q1742" s="6" t="n">
        <v>0</v>
      </c>
      <c r="R1742" s="6" t="n">
        <v>0</v>
      </c>
      <c r="S1742" s="6" t="n">
        <f aca="false">O1742+P1742+Q1742+R1742</f>
        <v>203</v>
      </c>
      <c r="T1742" s="6" t="n">
        <v>2</v>
      </c>
      <c r="U1742" s="6"/>
      <c r="V1742" s="6" t="n">
        <v>2</v>
      </c>
      <c r="W1742" s="0" t="n">
        <v>0</v>
      </c>
      <c r="X1742" s="8" t="s">
        <v>237</v>
      </c>
      <c r="Y1742" s="0" t="n">
        <v>1997</v>
      </c>
      <c r="Z1742" s="0" t="n">
        <v>1</v>
      </c>
      <c r="AC1742" s="0" t="n">
        <v>20</v>
      </c>
      <c r="AD1742" s="0" t="n">
        <v>30</v>
      </c>
      <c r="AE1742" s="0" t="n">
        <v>0</v>
      </c>
      <c r="AF1742" s="0" t="n">
        <v>0</v>
      </c>
      <c r="AG1742" s="0" t="n">
        <f aca="false">AC1742+AD1742+AE1742+AF1742</f>
        <v>50</v>
      </c>
      <c r="AI1742" s="0" t="n">
        <v>99</v>
      </c>
      <c r="AJ1742" s="0" t="n">
        <v>104</v>
      </c>
      <c r="AK1742" s="0" t="n">
        <v>0</v>
      </c>
      <c r="AL1742" s="0" t="n">
        <v>0</v>
      </c>
      <c r="AM1742" s="0" t="n">
        <f aca="false">AI1742+AJ1742+AK1742+AL1742</f>
        <v>203</v>
      </c>
      <c r="AO1742" s="0" t="n">
        <v>1997</v>
      </c>
      <c r="AP1742" s="0" t="n">
        <v>1996</v>
      </c>
      <c r="AQ1742" s="0" t="n">
        <v>20</v>
      </c>
      <c r="AR1742" s="0" t="n">
        <v>30</v>
      </c>
      <c r="AS1742" s="0" t="n">
        <v>0</v>
      </c>
      <c r="AT1742" s="0" t="n">
        <v>0</v>
      </c>
      <c r="AW1742" s="0" t="n">
        <v>99</v>
      </c>
      <c r="AX1742" s="0" t="n">
        <v>104</v>
      </c>
      <c r="AY1742" s="0" t="n">
        <v>0</v>
      </c>
      <c r="AZ1742" s="0" t="n">
        <v>0</v>
      </c>
      <c r="BC1742" s="0" t="n">
        <v>0</v>
      </c>
      <c r="BD1742" s="0" t="n">
        <v>20</v>
      </c>
      <c r="BE1742" s="0" t="n">
        <v>29</v>
      </c>
      <c r="BG1742" s="0" t="n">
        <v>1</v>
      </c>
      <c r="BI1742" s="0" t="n">
        <v>5</v>
      </c>
      <c r="BJ1742" s="0" t="n">
        <v>2</v>
      </c>
      <c r="BK1742" s="0" t="s">
        <v>949</v>
      </c>
      <c r="BL1742" s="0" t="n">
        <v>99</v>
      </c>
      <c r="BM1742" s="0" t="n">
        <v>104</v>
      </c>
      <c r="BQ1742" s="0" t="n">
        <v>0</v>
      </c>
      <c r="BR1742" s="0" t="n">
        <v>2</v>
      </c>
      <c r="BS1742" s="0" t="s">
        <v>949</v>
      </c>
      <c r="DP1742" s="6" t="n">
        <v>2</v>
      </c>
      <c r="DQ1742" s="6" t="s">
        <v>954</v>
      </c>
      <c r="DW1742" s="6" t="n">
        <v>9</v>
      </c>
      <c r="DX1742" s="6" t="s">
        <v>951</v>
      </c>
      <c r="ED1742" s="6" t="n">
        <v>20</v>
      </c>
      <c r="EE1742" s="6" t="n">
        <v>30</v>
      </c>
      <c r="EF1742" s="6" t="n">
        <v>0</v>
      </c>
      <c r="EG1742" s="6" t="n">
        <v>0</v>
      </c>
      <c r="EH1742" s="6" t="n">
        <v>50</v>
      </c>
      <c r="EI1742" s="6" t="n">
        <v>99</v>
      </c>
      <c r="EJ1742" s="6" t="n">
        <v>104</v>
      </c>
      <c r="EK1742" s="6" t="n">
        <v>0</v>
      </c>
      <c r="EL1742" s="6" t="n">
        <v>0</v>
      </c>
      <c r="EM1742" s="6" t="n">
        <v>203</v>
      </c>
      <c r="EN1742" s="9" t="n">
        <v>40</v>
      </c>
      <c r="EO1742" s="9" t="n">
        <v>48.7684729064039</v>
      </c>
      <c r="EP1742" s="9" t="n">
        <v>44.384236453202</v>
      </c>
      <c r="EQ1742" s="14" t="n">
        <v>0</v>
      </c>
      <c r="ER1742" s="10"/>
      <c r="ES1742" s="10"/>
      <c r="ET1742" s="10"/>
      <c r="EU1742" s="6" t="n">
        <v>0</v>
      </c>
      <c r="EV1742" s="13" t="s">
        <v>240</v>
      </c>
      <c r="EW1742" s="6"/>
      <c r="EX1742" s="6"/>
      <c r="EY1742" s="6"/>
      <c r="EZ1742" s="6"/>
      <c r="FA1742" s="11" t="n">
        <v>0</v>
      </c>
      <c r="FB1742" s="6" t="n">
        <v>1</v>
      </c>
      <c r="FC1742" s="6" t="n">
        <v>1</v>
      </c>
      <c r="FD1742" s="6" t="n">
        <v>21</v>
      </c>
      <c r="FE1742" s="6" t="n">
        <v>0</v>
      </c>
      <c r="FF1742" s="6" t="n">
        <v>1</v>
      </c>
      <c r="FG1742" s="11" t="n">
        <v>0.0454545454545455</v>
      </c>
      <c r="FH1742" s="6" t="n">
        <v>1</v>
      </c>
      <c r="FJ1742" s="10"/>
      <c r="FK1742" s="10"/>
      <c r="FL1742" s="5" t="n">
        <v>0</v>
      </c>
      <c r="FM1742" s="6"/>
      <c r="FN1742" s="6"/>
      <c r="FO1742" s="5" t="n">
        <v>0</v>
      </c>
      <c r="FP1742" s="6"/>
      <c r="FR1742" s="5" t="n">
        <v>0</v>
      </c>
    </row>
    <row r="1743" customFormat="false" ht="12" hidden="false" customHeight="false" outlineLevel="0" collapsed="false">
      <c r="A1743" s="2" t="s">
        <v>948</v>
      </c>
      <c r="B1743" s="6" t="n">
        <v>38</v>
      </c>
      <c r="C1743" s="6" t="n">
        <v>1998</v>
      </c>
      <c r="D1743" s="6" t="n">
        <v>1</v>
      </c>
      <c r="E1743" s="6" t="n">
        <v>381998</v>
      </c>
      <c r="F1743" s="6" t="n">
        <v>1998</v>
      </c>
      <c r="G1743" s="7" t="s">
        <v>236</v>
      </c>
      <c r="H1743" s="6" t="n">
        <v>20</v>
      </c>
      <c r="I1743" s="6" t="n">
        <v>30</v>
      </c>
      <c r="J1743" s="6" t="n">
        <v>0</v>
      </c>
      <c r="K1743" s="6" t="n">
        <v>0</v>
      </c>
      <c r="L1743" s="6" t="n">
        <f aca="false">H1743+I1743+J1743+K1743</f>
        <v>50</v>
      </c>
      <c r="M1743" s="6" t="n">
        <v>4</v>
      </c>
      <c r="N1743" s="6"/>
      <c r="O1743" s="6" t="n">
        <v>99</v>
      </c>
      <c r="P1743" s="6" t="n">
        <v>104</v>
      </c>
      <c r="Q1743" s="6" t="n">
        <v>0</v>
      </c>
      <c r="R1743" s="6" t="n">
        <v>0</v>
      </c>
      <c r="S1743" s="6" t="n">
        <f aca="false">O1743+P1743+Q1743+R1743</f>
        <v>203</v>
      </c>
      <c r="T1743" s="6" t="n">
        <v>2</v>
      </c>
      <c r="U1743" s="6"/>
      <c r="V1743" s="6" t="n">
        <v>3</v>
      </c>
      <c r="W1743" s="0" t="n">
        <v>0</v>
      </c>
      <c r="X1743" s="8" t="s">
        <v>241</v>
      </c>
      <c r="Y1743" s="0" t="n">
        <v>1998</v>
      </c>
      <c r="Z1743" s="0" t="n">
        <v>1</v>
      </c>
      <c r="AC1743" s="0" t="n">
        <v>20</v>
      </c>
      <c r="AD1743" s="0" t="n">
        <v>30</v>
      </c>
      <c r="AE1743" s="0" t="n">
        <v>0</v>
      </c>
      <c r="AF1743" s="0" t="n">
        <v>0</v>
      </c>
      <c r="AG1743" s="0" t="n">
        <f aca="false">AC1743+AD1743+AE1743+AF1743</f>
        <v>50</v>
      </c>
      <c r="AI1743" s="0" t="n">
        <v>99</v>
      </c>
      <c r="AJ1743" s="0" t="n">
        <v>104</v>
      </c>
      <c r="AK1743" s="0" t="n">
        <v>0</v>
      </c>
      <c r="AL1743" s="0" t="n">
        <v>0</v>
      </c>
      <c r="AM1743" s="0" t="n">
        <f aca="false">AI1743+AJ1743+AK1743+AL1743</f>
        <v>203</v>
      </c>
      <c r="AO1743" s="0" t="n">
        <v>1997</v>
      </c>
      <c r="AP1743" s="0" t="n">
        <v>1996</v>
      </c>
      <c r="AQ1743" s="0" t="n">
        <v>20</v>
      </c>
      <c r="AR1743" s="0" t="n">
        <v>30</v>
      </c>
      <c r="AS1743" s="0" t="n">
        <v>0</v>
      </c>
      <c r="AT1743" s="0" t="n">
        <v>0</v>
      </c>
      <c r="AW1743" s="0" t="n">
        <v>99</v>
      </c>
      <c r="AX1743" s="0" t="n">
        <v>104</v>
      </c>
      <c r="AY1743" s="0" t="n">
        <v>0</v>
      </c>
      <c r="AZ1743" s="0" t="n">
        <v>0</v>
      </c>
      <c r="BC1743" s="0" t="n">
        <v>0</v>
      </c>
      <c r="BD1743" s="0" t="n">
        <v>20</v>
      </c>
      <c r="BE1743" s="0" t="n">
        <v>29</v>
      </c>
      <c r="BG1743" s="0" t="n">
        <v>1</v>
      </c>
      <c r="BI1743" s="0" t="n">
        <v>5</v>
      </c>
      <c r="BJ1743" s="0" t="n">
        <v>0</v>
      </c>
      <c r="BK1743" s="0" t="s">
        <v>949</v>
      </c>
      <c r="BL1743" s="0" t="n">
        <v>99</v>
      </c>
      <c r="BM1743" s="0" t="n">
        <v>104</v>
      </c>
      <c r="BQ1743" s="0" t="n">
        <v>0</v>
      </c>
      <c r="BR1743" s="0" t="n">
        <v>2</v>
      </c>
      <c r="BS1743" s="0" t="s">
        <v>949</v>
      </c>
      <c r="DP1743" s="6" t="n">
        <v>2</v>
      </c>
      <c r="DQ1743" s="6" t="s">
        <v>954</v>
      </c>
      <c r="DW1743" s="6" t="n">
        <v>9</v>
      </c>
      <c r="DX1743" s="6" t="s">
        <v>951</v>
      </c>
      <c r="ED1743" s="6" t="n">
        <v>20</v>
      </c>
      <c r="EE1743" s="6" t="n">
        <v>30</v>
      </c>
      <c r="EF1743" s="6" t="n">
        <v>0</v>
      </c>
      <c r="EG1743" s="6" t="n">
        <v>0</v>
      </c>
      <c r="EH1743" s="6" t="n">
        <v>50</v>
      </c>
      <c r="EI1743" s="6" t="n">
        <v>99</v>
      </c>
      <c r="EJ1743" s="6" t="n">
        <v>104</v>
      </c>
      <c r="EK1743" s="6" t="n">
        <v>0</v>
      </c>
      <c r="EL1743" s="6" t="n">
        <v>0</v>
      </c>
      <c r="EM1743" s="6" t="n">
        <v>203</v>
      </c>
      <c r="EN1743" s="9" t="n">
        <v>40</v>
      </c>
      <c r="EO1743" s="9" t="n">
        <v>48.7684729064039</v>
      </c>
      <c r="EP1743" s="9" t="n">
        <v>44.384236453202</v>
      </c>
      <c r="EQ1743" s="14" t="n">
        <v>0</v>
      </c>
      <c r="ER1743" s="10"/>
      <c r="ES1743" s="10"/>
      <c r="ET1743" s="10"/>
      <c r="EU1743" s="6" t="n">
        <v>1</v>
      </c>
      <c r="EV1743" s="13" t="s">
        <v>243</v>
      </c>
      <c r="EW1743" s="6"/>
      <c r="EX1743" s="6"/>
      <c r="EY1743" s="6"/>
      <c r="EZ1743" s="6"/>
      <c r="FA1743" s="11" t="n">
        <v>0</v>
      </c>
      <c r="FB1743" s="6" t="n">
        <v>1</v>
      </c>
      <c r="FC1743" s="6" t="n">
        <v>1</v>
      </c>
      <c r="FD1743" s="6" t="n">
        <v>21</v>
      </c>
      <c r="FE1743" s="6" t="n">
        <v>0</v>
      </c>
      <c r="FF1743" s="6" t="n">
        <v>1</v>
      </c>
      <c r="FG1743" s="11" t="n">
        <v>0.0454545454545455</v>
      </c>
      <c r="FH1743" s="6" t="n">
        <v>1</v>
      </c>
      <c r="FJ1743" s="10"/>
      <c r="FK1743" s="10"/>
      <c r="FL1743" s="5" t="n">
        <v>0</v>
      </c>
      <c r="FM1743" s="6"/>
      <c r="FN1743" s="6"/>
      <c r="FO1743" s="5" t="n">
        <v>0</v>
      </c>
      <c r="FP1743" s="6"/>
      <c r="FR1743" s="5" t="n">
        <v>0</v>
      </c>
    </row>
    <row r="1744" customFormat="false" ht="12" hidden="false" customHeight="false" outlineLevel="0" collapsed="false">
      <c r="A1744" s="2" t="s">
        <v>948</v>
      </c>
      <c r="B1744" s="6" t="n">
        <v>38</v>
      </c>
      <c r="C1744" s="0" t="n">
        <v>1999</v>
      </c>
      <c r="D1744" s="6" t="n">
        <v>1</v>
      </c>
      <c r="E1744" s="0" t="n">
        <v>381999</v>
      </c>
      <c r="F1744" s="0" t="n">
        <v>2000</v>
      </c>
      <c r="G1744" s="8" t="s">
        <v>244</v>
      </c>
      <c r="H1744" s="0" t="n">
        <v>20</v>
      </c>
      <c r="I1744" s="0" t="n">
        <v>30</v>
      </c>
      <c r="J1744" s="6" t="n">
        <v>0</v>
      </c>
      <c r="K1744" s="6" t="n">
        <v>0</v>
      </c>
      <c r="L1744" s="6" t="n">
        <f aca="false">H1744+I1744+J1744+K1744</f>
        <v>50</v>
      </c>
      <c r="M1744" s="6" t="n">
        <v>4</v>
      </c>
      <c r="N1744" s="6"/>
      <c r="O1744" s="0" t="n">
        <v>100</v>
      </c>
      <c r="P1744" s="0" t="n">
        <v>103</v>
      </c>
      <c r="Q1744" s="6" t="n">
        <v>0</v>
      </c>
      <c r="R1744" s="6" t="n">
        <v>0</v>
      </c>
      <c r="S1744" s="6" t="n">
        <f aca="false">O1744+P1744+Q1744+R1744</f>
        <v>203</v>
      </c>
      <c r="T1744" s="6" t="n">
        <v>2</v>
      </c>
      <c r="V1744" s="6" t="n">
        <v>2</v>
      </c>
      <c r="W1744" s="0" t="n">
        <v>0</v>
      </c>
      <c r="X1744" s="8" t="s">
        <v>245</v>
      </c>
      <c r="Y1744" s="0" t="n">
        <v>1999</v>
      </c>
      <c r="Z1744" s="0" t="n">
        <v>1</v>
      </c>
      <c r="AC1744" s="0" t="n">
        <v>20</v>
      </c>
      <c r="AD1744" s="0" t="n">
        <v>30</v>
      </c>
      <c r="AE1744" s="0" t="n">
        <v>0</v>
      </c>
      <c r="AF1744" s="0" t="n">
        <v>0</v>
      </c>
      <c r="AG1744" s="0" t="n">
        <f aca="false">AC1744+AD1744+AE1744+AF1744</f>
        <v>50</v>
      </c>
      <c r="AI1744" s="0" t="n">
        <v>99</v>
      </c>
      <c r="AJ1744" s="0" t="n">
        <v>103</v>
      </c>
      <c r="AK1744" s="0" t="n">
        <v>0</v>
      </c>
      <c r="AL1744" s="0" t="n">
        <v>1</v>
      </c>
      <c r="AM1744" s="0" t="n">
        <f aca="false">AI1744+AJ1744+AK1744+AL1744</f>
        <v>203</v>
      </c>
      <c r="AO1744" s="0" t="n">
        <v>2000</v>
      </c>
      <c r="AP1744" s="0" t="n">
        <v>1998</v>
      </c>
      <c r="AQ1744" s="0" t="n">
        <v>20</v>
      </c>
      <c r="AR1744" s="0" t="n">
        <v>30</v>
      </c>
      <c r="AS1744" s="0" t="n">
        <v>0</v>
      </c>
      <c r="AT1744" s="0" t="n">
        <v>0</v>
      </c>
      <c r="AW1744" s="0" t="n">
        <v>99</v>
      </c>
      <c r="AX1744" s="0" t="n">
        <v>104</v>
      </c>
      <c r="AY1744" s="0" t="n">
        <v>0</v>
      </c>
      <c r="AZ1744" s="0" t="n">
        <v>0</v>
      </c>
      <c r="DP1744" s="6" t="n">
        <v>2</v>
      </c>
      <c r="DQ1744" s="6" t="n">
        <v>2</v>
      </c>
      <c r="DW1744" s="0" t="n">
        <v>3</v>
      </c>
      <c r="DX1744" s="0" t="s">
        <v>825</v>
      </c>
      <c r="ED1744" s="6" t="n">
        <v>20</v>
      </c>
      <c r="EE1744" s="6" t="n">
        <v>30</v>
      </c>
      <c r="EF1744" s="6" t="n">
        <v>0</v>
      </c>
      <c r="EG1744" s="6" t="n">
        <v>0</v>
      </c>
      <c r="EH1744" s="6" t="n">
        <v>50</v>
      </c>
      <c r="EI1744" s="6" t="n">
        <v>99</v>
      </c>
      <c r="EJ1744" s="6" t="n">
        <v>103</v>
      </c>
      <c r="EK1744" s="6" t="n">
        <v>0</v>
      </c>
      <c r="EL1744" s="6" t="n">
        <v>1</v>
      </c>
      <c r="EM1744" s="6" t="n">
        <v>203</v>
      </c>
      <c r="EN1744" s="9" t="n">
        <v>40</v>
      </c>
      <c r="EO1744" s="9" t="n">
        <v>49.009900990099</v>
      </c>
      <c r="EP1744" s="9" t="n">
        <v>44.5049504950495</v>
      </c>
      <c r="EQ1744" s="14" t="n">
        <v>0</v>
      </c>
      <c r="ER1744" s="8" t="s">
        <v>245</v>
      </c>
      <c r="ES1744" s="0" t="n">
        <v>1999</v>
      </c>
      <c r="ET1744" s="10"/>
      <c r="EU1744" s="6" t="n">
        <v>0</v>
      </c>
      <c r="EV1744" s="7" t="s">
        <v>246</v>
      </c>
      <c r="FA1744" s="11" t="n">
        <v>0</v>
      </c>
      <c r="FB1744" s="0" t="n">
        <v>1</v>
      </c>
      <c r="FG1744" s="11" t="n">
        <v>0</v>
      </c>
      <c r="FH1744" s="6" t="n">
        <v>1</v>
      </c>
      <c r="FL1744" s="5" t="n">
        <v>0</v>
      </c>
      <c r="FO1744" s="5" t="n">
        <v>0</v>
      </c>
      <c r="FR1744" s="5" t="n">
        <v>0</v>
      </c>
    </row>
    <row r="1745" customFormat="false" ht="12" hidden="false" customHeight="false" outlineLevel="0" collapsed="false">
      <c r="A1745" s="2" t="s">
        <v>948</v>
      </c>
      <c r="B1745" s="6" t="n">
        <v>38</v>
      </c>
      <c r="C1745" s="0" t="n">
        <v>2000</v>
      </c>
      <c r="D1745" s="6" t="n">
        <v>1</v>
      </c>
      <c r="E1745" s="0" t="n">
        <v>382000</v>
      </c>
      <c r="F1745" s="0" t="n">
        <v>2000</v>
      </c>
      <c r="G1745" s="8" t="s">
        <v>244</v>
      </c>
      <c r="H1745" s="0" t="n">
        <v>20</v>
      </c>
      <c r="I1745" s="0" t="n">
        <v>30</v>
      </c>
      <c r="J1745" s="6" t="n">
        <v>0</v>
      </c>
      <c r="K1745" s="6" t="n">
        <v>0</v>
      </c>
      <c r="L1745" s="6" t="n">
        <f aca="false">H1745+I1745+J1745+K1745</f>
        <v>50</v>
      </c>
      <c r="M1745" s="6" t="n">
        <v>4</v>
      </c>
      <c r="N1745" s="6"/>
      <c r="O1745" s="0" t="n">
        <v>100</v>
      </c>
      <c r="P1745" s="0" t="n">
        <v>103</v>
      </c>
      <c r="Q1745" s="6" t="n">
        <v>0</v>
      </c>
      <c r="R1745" s="6" t="n">
        <v>0</v>
      </c>
      <c r="S1745" s="6" t="n">
        <f aca="false">O1745+P1745+Q1745+R1745</f>
        <v>203</v>
      </c>
      <c r="T1745" s="6" t="n">
        <v>2</v>
      </c>
      <c r="V1745" s="0" t="n">
        <v>1</v>
      </c>
      <c r="W1745" s="0" t="n">
        <v>0</v>
      </c>
      <c r="X1745" s="8" t="s">
        <v>247</v>
      </c>
      <c r="Y1745" s="0" t="n">
        <v>2000</v>
      </c>
      <c r="Z1745" s="0" t="n">
        <v>1</v>
      </c>
      <c r="AC1745" s="0" t="n">
        <v>20</v>
      </c>
      <c r="AD1745" s="0" t="n">
        <v>30</v>
      </c>
      <c r="AE1745" s="0" t="n">
        <v>0</v>
      </c>
      <c r="AF1745" s="0" t="n">
        <v>0</v>
      </c>
      <c r="AG1745" s="0" t="n">
        <f aca="false">AC1745+AD1745+AE1745+AF1745</f>
        <v>50</v>
      </c>
      <c r="AI1745" s="0" t="n">
        <v>100</v>
      </c>
      <c r="AJ1745" s="0" t="n">
        <v>103</v>
      </c>
      <c r="AK1745" s="0" t="n">
        <v>0</v>
      </c>
      <c r="AL1745" s="0" t="n">
        <v>0</v>
      </c>
      <c r="AM1745" s="0" t="n">
        <f aca="false">AI1745+AJ1745+AK1745+AL1745</f>
        <v>203</v>
      </c>
      <c r="DP1745" s="6" t="n">
        <v>2</v>
      </c>
      <c r="DQ1745" s="6" t="n">
        <v>2</v>
      </c>
      <c r="DW1745" s="0" t="n">
        <v>2</v>
      </c>
      <c r="DX1745" s="0" t="n">
        <v>2</v>
      </c>
      <c r="ED1745" s="6" t="n">
        <v>20</v>
      </c>
      <c r="EE1745" s="6" t="n">
        <v>30</v>
      </c>
      <c r="EF1745" s="6" t="n">
        <v>0</v>
      </c>
      <c r="EG1745" s="6" t="n">
        <v>0</v>
      </c>
      <c r="EH1745" s="6" t="n">
        <v>50</v>
      </c>
      <c r="EI1745" s="6" t="n">
        <v>100</v>
      </c>
      <c r="EJ1745" s="6" t="n">
        <v>103</v>
      </c>
      <c r="EK1745" s="6" t="n">
        <v>0</v>
      </c>
      <c r="EL1745" s="6" t="n">
        <v>0</v>
      </c>
      <c r="EM1745" s="6" t="n">
        <v>203</v>
      </c>
      <c r="EN1745" s="9" t="n">
        <v>40</v>
      </c>
      <c r="EO1745" s="9" t="n">
        <v>49.2610837438424</v>
      </c>
      <c r="EP1745" s="9" t="n">
        <v>44.6305418719212</v>
      </c>
      <c r="EQ1745" s="14" t="n">
        <v>0</v>
      </c>
      <c r="ER1745" s="8" t="s">
        <v>247</v>
      </c>
      <c r="ES1745" s="0" t="n">
        <v>2000</v>
      </c>
      <c r="ET1745" s="10"/>
      <c r="EU1745" s="6" t="n">
        <v>1</v>
      </c>
      <c r="EV1745" s="7" t="s">
        <v>248</v>
      </c>
      <c r="FA1745" s="11" t="n">
        <v>0</v>
      </c>
      <c r="FB1745" s="0" t="n">
        <v>1</v>
      </c>
      <c r="FG1745" s="11" t="n">
        <v>0</v>
      </c>
      <c r="FH1745" s="0" t="n">
        <v>1</v>
      </c>
      <c r="FL1745" s="5" t="n">
        <v>0</v>
      </c>
      <c r="FO1745" s="5" t="n">
        <v>0</v>
      </c>
      <c r="FR1745" s="5" t="n">
        <v>0</v>
      </c>
    </row>
    <row r="1746" customFormat="false" ht="12" hidden="false" customHeight="false" outlineLevel="0" collapsed="false">
      <c r="A1746" s="2" t="s">
        <v>948</v>
      </c>
      <c r="B1746" s="6" t="n">
        <v>38</v>
      </c>
      <c r="C1746" s="0" t="n">
        <v>2001</v>
      </c>
      <c r="D1746" s="6" t="n">
        <v>1</v>
      </c>
      <c r="E1746" s="0" t="n">
        <v>382001</v>
      </c>
      <c r="F1746" s="0" t="n">
        <v>2002</v>
      </c>
      <c r="G1746" s="8" t="s">
        <v>249</v>
      </c>
      <c r="H1746" s="0" t="n">
        <v>21</v>
      </c>
      <c r="I1746" s="0" t="n">
        <v>29</v>
      </c>
      <c r="J1746" s="6" t="n">
        <v>0</v>
      </c>
      <c r="K1746" s="6" t="n">
        <v>0</v>
      </c>
      <c r="L1746" s="6" t="n">
        <v>50</v>
      </c>
      <c r="M1746" s="0" t="n">
        <v>4</v>
      </c>
      <c r="O1746" s="6" t="n">
        <v>98</v>
      </c>
      <c r="P1746" s="6" t="n">
        <v>104</v>
      </c>
      <c r="Q1746" s="6" t="n">
        <v>0</v>
      </c>
      <c r="R1746" s="6" t="n">
        <v>1</v>
      </c>
      <c r="S1746" s="6" t="n">
        <v>203</v>
      </c>
      <c r="T1746" s="0" t="n">
        <v>2</v>
      </c>
      <c r="X1746" s="8" t="s">
        <v>250</v>
      </c>
      <c r="Y1746" s="0" t="n">
        <v>2001</v>
      </c>
      <c r="AC1746" s="0" t="n">
        <v>20</v>
      </c>
      <c r="AD1746" s="0" t="n">
        <v>28</v>
      </c>
      <c r="AE1746" s="0" t="n">
        <v>0</v>
      </c>
      <c r="AF1746" s="0" t="n">
        <v>2</v>
      </c>
      <c r="AG1746" s="0" t="n">
        <f aca="false">AC1746+AD1746+AE1746+AF1746</f>
        <v>50</v>
      </c>
      <c r="AI1746" s="0" t="n">
        <v>99</v>
      </c>
      <c r="AJ1746" s="0" t="n">
        <v>104</v>
      </c>
      <c r="AK1746" s="0" t="n">
        <v>0</v>
      </c>
      <c r="AL1746" s="0" t="n">
        <v>0</v>
      </c>
      <c r="AM1746" s="0" t="n">
        <f aca="false">AI1746+AJ1746+AK1746+AL1746</f>
        <v>203</v>
      </c>
      <c r="AO1746" s="0" t="n">
        <v>2001</v>
      </c>
      <c r="AP1746" s="0" t="n">
        <v>2000</v>
      </c>
      <c r="AQ1746" s="0" t="n">
        <v>20</v>
      </c>
      <c r="AR1746" s="0" t="n">
        <v>28</v>
      </c>
      <c r="AS1746" s="0" t="n">
        <v>0</v>
      </c>
      <c r="AT1746" s="0" t="n">
        <v>2</v>
      </c>
      <c r="AW1746" s="0" t="n">
        <v>99</v>
      </c>
      <c r="AX1746" s="0" t="n">
        <v>104</v>
      </c>
      <c r="AY1746" s="0" t="n">
        <v>0</v>
      </c>
      <c r="AZ1746" s="0" t="n">
        <v>0</v>
      </c>
      <c r="DP1746" s="6" t="n">
        <v>3</v>
      </c>
      <c r="DQ1746" s="0" t="n">
        <v>35</v>
      </c>
      <c r="DW1746" s="6" t="n">
        <v>3</v>
      </c>
      <c r="DX1746" s="0" t="n">
        <v>35</v>
      </c>
      <c r="ED1746" s="0" t="n">
        <v>20</v>
      </c>
      <c r="EE1746" s="0" t="n">
        <v>28</v>
      </c>
      <c r="EF1746" s="0" t="n">
        <v>0</v>
      </c>
      <c r="EG1746" s="0" t="n">
        <v>2</v>
      </c>
      <c r="EH1746" s="0" t="n">
        <f aca="false">ED1746+EE1746+EF1746+EG1746</f>
        <v>50</v>
      </c>
      <c r="EI1746" s="0" t="n">
        <v>99</v>
      </c>
      <c r="EJ1746" s="0" t="n">
        <v>104</v>
      </c>
      <c r="EK1746" s="0" t="n">
        <v>0</v>
      </c>
      <c r="EL1746" s="0" t="n">
        <v>0</v>
      </c>
      <c r="EM1746" s="0" t="n">
        <f aca="false">EI1746+EJ1746+EK1746+EL1746</f>
        <v>203</v>
      </c>
      <c r="EQ1746" s="15" t="n">
        <v>0</v>
      </c>
      <c r="ER1746" s="16"/>
      <c r="ES1746" s="16"/>
      <c r="ET1746" s="0" t="s">
        <v>955</v>
      </c>
      <c r="EU1746" s="6" t="n">
        <v>0</v>
      </c>
      <c r="EV1746" s="7" t="s">
        <v>252</v>
      </c>
      <c r="FA1746" s="11" t="n">
        <v>0</v>
      </c>
      <c r="FB1746" s="0" t="n">
        <v>1</v>
      </c>
      <c r="FG1746" s="11" t="n">
        <v>0</v>
      </c>
      <c r="FH1746" s="0" t="n">
        <v>1</v>
      </c>
      <c r="FI1746" s="0" t="s">
        <v>253</v>
      </c>
      <c r="FL1746" s="1" t="n">
        <v>0</v>
      </c>
      <c r="FN1746" s="0" t="s">
        <v>254</v>
      </c>
      <c r="FO1746" s="1" t="n">
        <v>0</v>
      </c>
      <c r="FQ1746" s="0" t="s">
        <v>255</v>
      </c>
      <c r="FR1746" s="1" t="n">
        <v>0</v>
      </c>
    </row>
    <row r="1747" customFormat="false" ht="12" hidden="false" customHeight="false" outlineLevel="0" collapsed="false">
      <c r="A1747" s="2" t="s">
        <v>948</v>
      </c>
      <c r="B1747" s="6" t="n">
        <v>38</v>
      </c>
      <c r="C1747" s="0" t="n">
        <v>2002</v>
      </c>
      <c r="D1747" s="6" t="n">
        <v>1</v>
      </c>
      <c r="E1747" s="0" t="n">
        <v>382002</v>
      </c>
      <c r="F1747" s="0" t="n">
        <v>2002</v>
      </c>
      <c r="G1747" s="8" t="s">
        <v>249</v>
      </c>
      <c r="H1747" s="0" t="n">
        <v>21</v>
      </c>
      <c r="I1747" s="0" t="n">
        <v>29</v>
      </c>
      <c r="J1747" s="6" t="n">
        <v>0</v>
      </c>
      <c r="K1747" s="6" t="n">
        <v>0</v>
      </c>
      <c r="L1747" s="6" t="n">
        <v>50</v>
      </c>
      <c r="M1747" s="0" t="n">
        <v>4</v>
      </c>
      <c r="O1747" s="6" t="n">
        <v>98</v>
      </c>
      <c r="P1747" s="6" t="n">
        <v>104</v>
      </c>
      <c r="Q1747" s="6" t="n">
        <v>0</v>
      </c>
      <c r="R1747" s="6" t="n">
        <v>1</v>
      </c>
      <c r="S1747" s="6" t="n">
        <v>203</v>
      </c>
      <c r="T1747" s="0" t="n">
        <v>2</v>
      </c>
      <c r="X1747" s="8" t="s">
        <v>249</v>
      </c>
      <c r="Y1747" s="0" t="n">
        <v>2002</v>
      </c>
      <c r="AC1747" s="0" t="n">
        <v>21</v>
      </c>
      <c r="AD1747" s="0" t="n">
        <v>29</v>
      </c>
      <c r="AE1747" s="0" t="n">
        <v>0</v>
      </c>
      <c r="AF1747" s="0" t="n">
        <v>0</v>
      </c>
      <c r="AG1747" s="0" t="n">
        <f aca="false">AC1747+AD1747+AE1747+AF1747</f>
        <v>50</v>
      </c>
      <c r="AI1747" s="0" t="n">
        <v>98</v>
      </c>
      <c r="AJ1747" s="0" t="n">
        <v>104</v>
      </c>
      <c r="AK1747" s="0" t="n">
        <v>0</v>
      </c>
      <c r="AL1747" s="0" t="n">
        <v>1</v>
      </c>
      <c r="AM1747" s="0" t="n">
        <v>203</v>
      </c>
      <c r="DP1747" s="6" t="n">
        <v>2</v>
      </c>
      <c r="DQ1747" s="6" t="n">
        <v>2</v>
      </c>
      <c r="DW1747" s="6" t="n">
        <v>2</v>
      </c>
      <c r="DX1747" s="0" t="n">
        <v>2</v>
      </c>
      <c r="ED1747" s="0" t="n">
        <v>21</v>
      </c>
      <c r="EE1747" s="0" t="n">
        <v>29</v>
      </c>
      <c r="EF1747" s="0" t="n">
        <v>0</v>
      </c>
      <c r="EG1747" s="0" t="n">
        <v>0</v>
      </c>
      <c r="EH1747" s="0" t="n">
        <f aca="false">ED1747+EE1747+EF1747+EG1747</f>
        <v>50</v>
      </c>
      <c r="EI1747" s="0" t="n">
        <v>98</v>
      </c>
      <c r="EJ1747" s="0" t="n">
        <v>104</v>
      </c>
      <c r="EK1747" s="0" t="n">
        <v>0</v>
      </c>
      <c r="EL1747" s="0" t="n">
        <v>1</v>
      </c>
      <c r="EM1747" s="0" t="n">
        <v>203</v>
      </c>
      <c r="EQ1747" s="15" t="n">
        <v>0</v>
      </c>
      <c r="ER1747" s="16"/>
      <c r="ES1747" s="16" t="s">
        <v>956</v>
      </c>
      <c r="EU1747" s="6" t="n">
        <v>1</v>
      </c>
      <c r="FA1747" s="11"/>
      <c r="FG1747" s="11"/>
      <c r="FL1747" s="1" t="n">
        <v>0</v>
      </c>
      <c r="FN1747" s="0" t="s">
        <v>254</v>
      </c>
      <c r="FO1747" s="1" t="n">
        <v>0</v>
      </c>
      <c r="FQ1747" s="0" t="s">
        <v>255</v>
      </c>
      <c r="FR1747" s="1" t="n">
        <v>0</v>
      </c>
    </row>
    <row r="1748" customFormat="false" ht="12" hidden="false" customHeight="false" outlineLevel="0" collapsed="false">
      <c r="A1748" s="2" t="s">
        <v>948</v>
      </c>
      <c r="B1748" s="6" t="n">
        <v>38</v>
      </c>
      <c r="C1748" s="0" t="n">
        <v>2003</v>
      </c>
      <c r="D1748" s="6" t="n">
        <v>1</v>
      </c>
      <c r="F1748" s="0" t="n">
        <v>2003</v>
      </c>
      <c r="G1748" s="16" t="n">
        <v>37653</v>
      </c>
      <c r="H1748" s="0" t="n">
        <v>21</v>
      </c>
      <c r="I1748" s="0" t="n">
        <v>28</v>
      </c>
      <c r="J1748" s="6" t="n">
        <v>0</v>
      </c>
      <c r="K1748" s="6" t="n">
        <v>1</v>
      </c>
      <c r="L1748" s="0" t="n">
        <v>50</v>
      </c>
      <c r="M1748" s="0" t="n">
        <v>4</v>
      </c>
      <c r="O1748" s="0" t="n">
        <v>94</v>
      </c>
      <c r="P1748" s="0" t="n">
        <v>108</v>
      </c>
      <c r="Q1748" s="6" t="n">
        <v>0</v>
      </c>
      <c r="R1748" s="6" t="n">
        <v>1</v>
      </c>
      <c r="S1748" s="0" t="n">
        <v>203</v>
      </c>
      <c r="T1748" s="0" t="n">
        <v>2</v>
      </c>
      <c r="X1748" s="8" t="s">
        <v>257</v>
      </c>
      <c r="Y1748" s="0" t="n">
        <v>2003</v>
      </c>
      <c r="AC1748" s="0" t="n">
        <v>21</v>
      </c>
      <c r="AD1748" s="0" t="n">
        <v>28</v>
      </c>
      <c r="AE1748" s="6" t="n">
        <v>0</v>
      </c>
      <c r="AF1748" s="6" t="n">
        <v>1</v>
      </c>
      <c r="AG1748" s="0" t="n">
        <v>50</v>
      </c>
      <c r="AH1748" s="0" t="s">
        <v>957</v>
      </c>
      <c r="AI1748" s="0" t="n">
        <v>94</v>
      </c>
      <c r="AJ1748" s="0" t="n">
        <v>108</v>
      </c>
      <c r="AK1748" s="6" t="n">
        <v>0</v>
      </c>
      <c r="AL1748" s="6" t="n">
        <v>1</v>
      </c>
      <c r="AM1748" s="0" t="n">
        <v>203</v>
      </c>
      <c r="DP1748" s="6" t="n">
        <v>2</v>
      </c>
      <c r="DQ1748" s="6" t="n">
        <v>2</v>
      </c>
      <c r="DW1748" s="6" t="n">
        <v>2</v>
      </c>
      <c r="DX1748" s="0" t="n">
        <v>2</v>
      </c>
      <c r="ED1748" s="0" t="n">
        <v>21</v>
      </c>
      <c r="EE1748" s="0" t="n">
        <v>28</v>
      </c>
      <c r="EF1748" s="6" t="n">
        <v>0</v>
      </c>
      <c r="EG1748" s="6" t="n">
        <v>1</v>
      </c>
      <c r="EH1748" s="0" t="n">
        <v>50</v>
      </c>
      <c r="EI1748" s="0" t="n">
        <v>94</v>
      </c>
      <c r="EJ1748" s="0" t="n">
        <v>108</v>
      </c>
      <c r="EK1748" s="6" t="n">
        <v>0</v>
      </c>
      <c r="EL1748" s="6" t="n">
        <v>1</v>
      </c>
      <c r="EM1748" s="0" t="n">
        <v>203</v>
      </c>
      <c r="EQ1748" s="15" t="n">
        <v>1</v>
      </c>
      <c r="ER1748" s="8" t="s">
        <v>257</v>
      </c>
      <c r="ES1748" s="0" t="n">
        <v>2003</v>
      </c>
      <c r="EU1748" s="6" t="n">
        <v>0</v>
      </c>
      <c r="FL1748" s="1" t="n">
        <v>0</v>
      </c>
      <c r="FN1748" s="0" t="s">
        <v>258</v>
      </c>
      <c r="FO1748" s="1" t="n">
        <v>0</v>
      </c>
      <c r="FQ1748" s="0" t="s">
        <v>258</v>
      </c>
      <c r="FR1748" s="1" t="n">
        <v>0</v>
      </c>
    </row>
    <row r="1749" customFormat="false" ht="12" hidden="false" customHeight="false" outlineLevel="0" collapsed="false">
      <c r="A1749" s="2" t="s">
        <v>948</v>
      </c>
      <c r="B1749" s="6" t="n">
        <v>38</v>
      </c>
      <c r="C1749" s="0" t="n">
        <v>2004</v>
      </c>
      <c r="D1749" s="6" t="n">
        <v>1</v>
      </c>
      <c r="F1749" s="0" t="n">
        <v>2003</v>
      </c>
      <c r="G1749" s="16" t="n">
        <v>37653</v>
      </c>
      <c r="H1749" s="0" t="n">
        <v>21</v>
      </c>
      <c r="I1749" s="0" t="n">
        <v>28</v>
      </c>
      <c r="J1749" s="6" t="n">
        <v>0</v>
      </c>
      <c r="K1749" s="6" t="n">
        <v>1</v>
      </c>
      <c r="L1749" s="0" t="n">
        <v>50</v>
      </c>
      <c r="M1749" s="0" t="n">
        <v>4</v>
      </c>
      <c r="O1749" s="0" t="n">
        <v>94</v>
      </c>
      <c r="P1749" s="0" t="n">
        <v>108</v>
      </c>
      <c r="Q1749" s="6" t="n">
        <v>0</v>
      </c>
      <c r="R1749" s="6" t="n">
        <v>1</v>
      </c>
      <c r="S1749" s="0" t="n">
        <v>203</v>
      </c>
      <c r="T1749" s="0" t="n">
        <v>2</v>
      </c>
      <c r="X1749" s="8" t="s">
        <v>259</v>
      </c>
      <c r="Y1749" s="0" t="n">
        <v>2004</v>
      </c>
      <c r="AC1749" s="0" t="n">
        <v>21</v>
      </c>
      <c r="AD1749" s="0" t="n">
        <v>29</v>
      </c>
      <c r="AE1749" s="6" t="n">
        <v>0</v>
      </c>
      <c r="AF1749" s="6" t="n">
        <v>0</v>
      </c>
      <c r="AG1749" s="0" t="n">
        <v>50</v>
      </c>
      <c r="AI1749" s="0" t="n">
        <v>94</v>
      </c>
      <c r="AJ1749" s="0" t="n">
        <v>108</v>
      </c>
      <c r="AK1749" s="6" t="n">
        <v>0</v>
      </c>
      <c r="AL1749" s="6" t="n">
        <v>1</v>
      </c>
      <c r="AM1749" s="0" t="n">
        <v>203</v>
      </c>
      <c r="DP1749" s="6" t="n">
        <v>3</v>
      </c>
      <c r="DQ1749" s="6" t="n">
        <v>35</v>
      </c>
      <c r="DW1749" s="6" t="n">
        <v>2</v>
      </c>
      <c r="DX1749" s="0" t="n">
        <v>2</v>
      </c>
      <c r="ED1749" s="0" t="n">
        <v>21</v>
      </c>
      <c r="EE1749" s="0" t="n">
        <v>29</v>
      </c>
      <c r="EF1749" s="6" t="n">
        <v>0</v>
      </c>
      <c r="EG1749" s="6" t="n">
        <v>0</v>
      </c>
      <c r="EH1749" s="0" t="n">
        <v>50</v>
      </c>
      <c r="EI1749" s="0" t="n">
        <v>94</v>
      </c>
      <c r="EJ1749" s="0" t="n">
        <v>108</v>
      </c>
      <c r="EK1749" s="6" t="n">
        <v>0</v>
      </c>
      <c r="EL1749" s="6" t="n">
        <v>1</v>
      </c>
      <c r="EM1749" s="0" t="n">
        <v>203</v>
      </c>
      <c r="EQ1749" s="15" t="n">
        <v>1</v>
      </c>
      <c r="ER1749" s="8" t="s">
        <v>259</v>
      </c>
      <c r="ES1749" s="0" t="n">
        <v>2004</v>
      </c>
      <c r="EU1749" s="6" t="n">
        <v>1</v>
      </c>
      <c r="FL1749" s="1" t="n">
        <v>0</v>
      </c>
      <c r="FN1749" s="0" t="s">
        <v>260</v>
      </c>
      <c r="FO1749" s="1" t="n">
        <v>0</v>
      </c>
      <c r="FQ1749" s="0" t="s">
        <v>260</v>
      </c>
      <c r="FR1749" s="1" t="n">
        <v>0</v>
      </c>
    </row>
    <row r="1750" customFormat="false" ht="12" hidden="false" customHeight="false" outlineLevel="0" collapsed="false">
      <c r="A1750" s="2" t="s">
        <v>958</v>
      </c>
      <c r="B1750" s="6" t="n">
        <v>39</v>
      </c>
      <c r="C1750" s="6" t="n">
        <v>1959</v>
      </c>
      <c r="D1750" s="6" t="n">
        <v>1</v>
      </c>
      <c r="E1750" s="6" t="n">
        <v>391959</v>
      </c>
      <c r="F1750" s="6" t="n">
        <v>1960</v>
      </c>
      <c r="G1750" s="7" t="s">
        <v>174</v>
      </c>
      <c r="H1750" s="6" t="n">
        <v>23</v>
      </c>
      <c r="I1750" s="6" t="n">
        <v>21</v>
      </c>
      <c r="J1750" s="6" t="n">
        <v>0</v>
      </c>
      <c r="K1750" s="6" t="n">
        <v>0</v>
      </c>
      <c r="L1750" s="6" t="n">
        <v>44</v>
      </c>
      <c r="M1750" s="6" t="n">
        <v>2</v>
      </c>
      <c r="N1750" s="6"/>
      <c r="O1750" s="6" t="n">
        <v>71</v>
      </c>
      <c r="P1750" s="6" t="n">
        <v>29</v>
      </c>
      <c r="Q1750" s="6" t="n">
        <v>0</v>
      </c>
      <c r="R1750" s="6" t="n">
        <v>0</v>
      </c>
      <c r="S1750" s="6" t="n">
        <v>100</v>
      </c>
      <c r="T1750" s="6" t="n">
        <v>2</v>
      </c>
      <c r="U1750" s="6"/>
      <c r="V1750" s="6" t="n">
        <v>3</v>
      </c>
      <c r="W1750" s="0" t="n">
        <v>0</v>
      </c>
      <c r="X1750" s="8" t="s">
        <v>175</v>
      </c>
      <c r="Y1750" s="0" t="n">
        <v>1959</v>
      </c>
      <c r="Z1750" s="0" t="n">
        <v>1</v>
      </c>
      <c r="AC1750" s="0" t="n">
        <v>23</v>
      </c>
      <c r="AD1750" s="0" t="n">
        <v>21</v>
      </c>
      <c r="AE1750" s="0" t="n">
        <v>0</v>
      </c>
      <c r="AF1750" s="0" t="n">
        <v>0</v>
      </c>
      <c r="AI1750" s="0" t="n">
        <v>71</v>
      </c>
      <c r="AJ1750" s="0" t="n">
        <v>29</v>
      </c>
      <c r="AK1750" s="0" t="n">
        <v>0</v>
      </c>
      <c r="AL1750" s="0" t="n">
        <v>0</v>
      </c>
      <c r="AO1750" s="0" t="n">
        <v>1959</v>
      </c>
      <c r="AP1750" s="0" t="n">
        <v>1958</v>
      </c>
      <c r="AQ1750" s="0" t="n">
        <v>23</v>
      </c>
      <c r="AR1750" s="0" t="n">
        <v>21</v>
      </c>
      <c r="AS1750" s="0" t="n">
        <v>0</v>
      </c>
      <c r="AT1750" s="0" t="n">
        <v>0</v>
      </c>
      <c r="AW1750" s="0" t="n">
        <v>71</v>
      </c>
      <c r="AX1750" s="0" t="n">
        <v>29</v>
      </c>
      <c r="AY1750" s="0" t="n">
        <v>0</v>
      </c>
      <c r="AZ1750" s="0" t="n">
        <v>0</v>
      </c>
      <c r="BC1750" s="0" t="n">
        <v>1</v>
      </c>
      <c r="BD1750" s="0" t="n">
        <v>23</v>
      </c>
      <c r="BE1750" s="0" t="n">
        <v>21</v>
      </c>
      <c r="BI1750" s="0" t="n">
        <v>0</v>
      </c>
      <c r="BJ1750" s="0" t="n">
        <v>1</v>
      </c>
      <c r="BK1750" s="0" t="s">
        <v>959</v>
      </c>
      <c r="DP1750" s="6" t="n">
        <v>2</v>
      </c>
      <c r="DQ1750" s="6" t="n">
        <v>2</v>
      </c>
      <c r="DW1750" s="6" t="n">
        <v>2</v>
      </c>
      <c r="DX1750" s="6" t="n">
        <v>2</v>
      </c>
      <c r="ED1750" s="6" t="n">
        <v>23</v>
      </c>
      <c r="EE1750" s="6" t="n">
        <v>21</v>
      </c>
      <c r="EF1750" s="6" t="n">
        <v>0</v>
      </c>
      <c r="EG1750" s="6" t="n">
        <v>0</v>
      </c>
      <c r="EH1750" s="6" t="n">
        <v>44</v>
      </c>
      <c r="EI1750" s="6" t="n">
        <v>71</v>
      </c>
      <c r="EJ1750" s="6" t="n">
        <v>29</v>
      </c>
      <c r="EK1750" s="6" t="n">
        <v>0</v>
      </c>
      <c r="EL1750" s="6" t="n">
        <v>0</v>
      </c>
      <c r="EM1750" s="6" t="n">
        <v>100</v>
      </c>
      <c r="EN1750" s="9" t="n">
        <v>52.2727272727273</v>
      </c>
      <c r="EO1750" s="9" t="n">
        <v>71</v>
      </c>
      <c r="EP1750" s="9" t="n">
        <v>61.6363636363636</v>
      </c>
      <c r="EQ1750" s="14" t="n">
        <v>0</v>
      </c>
      <c r="ER1750" s="10"/>
      <c r="ES1750" s="10"/>
      <c r="ET1750" s="10"/>
      <c r="EU1750" s="6" t="n">
        <v>0</v>
      </c>
      <c r="EV1750" s="8"/>
      <c r="EW1750" s="6"/>
      <c r="EX1750" s="6"/>
      <c r="EY1750" s="6"/>
      <c r="EZ1750" s="6"/>
      <c r="FA1750" s="11"/>
      <c r="FB1750" s="6"/>
      <c r="FC1750" s="6"/>
      <c r="FD1750" s="6"/>
      <c r="FE1750" s="6"/>
      <c r="FF1750" s="6"/>
      <c r="FG1750" s="11"/>
      <c r="FH1750" s="6"/>
      <c r="FJ1750" s="10"/>
      <c r="FK1750" s="10"/>
      <c r="FL1750" s="5" t="n">
        <v>1</v>
      </c>
      <c r="FM1750" s="6"/>
      <c r="FN1750" s="6"/>
      <c r="FO1750" s="5" t="n">
        <v>1</v>
      </c>
      <c r="FP1750" s="6"/>
      <c r="FR1750" s="5" t="n">
        <v>1</v>
      </c>
    </row>
    <row r="1751" customFormat="false" ht="12" hidden="false" customHeight="false" outlineLevel="0" collapsed="false">
      <c r="A1751" s="2" t="s">
        <v>958</v>
      </c>
      <c r="B1751" s="6" t="n">
        <v>39</v>
      </c>
      <c r="C1751" s="6" t="n">
        <v>1960</v>
      </c>
      <c r="D1751" s="6" t="n">
        <v>1</v>
      </c>
      <c r="E1751" s="6" t="n">
        <v>391960</v>
      </c>
      <c r="F1751" s="6" t="n">
        <v>1960</v>
      </c>
      <c r="G1751" s="7" t="s">
        <v>174</v>
      </c>
      <c r="H1751" s="6" t="n">
        <v>23</v>
      </c>
      <c r="I1751" s="6" t="n">
        <v>21</v>
      </c>
      <c r="J1751" s="6" t="n">
        <v>0</v>
      </c>
      <c r="K1751" s="6" t="n">
        <v>0</v>
      </c>
      <c r="L1751" s="6" t="n">
        <v>44</v>
      </c>
      <c r="M1751" s="6" t="n">
        <v>2</v>
      </c>
      <c r="N1751" s="6"/>
      <c r="O1751" s="6" t="n">
        <v>71</v>
      </c>
      <c r="P1751" s="6" t="n">
        <v>29</v>
      </c>
      <c r="Q1751" s="6" t="n">
        <v>0</v>
      </c>
      <c r="R1751" s="6" t="n">
        <v>0</v>
      </c>
      <c r="S1751" s="6" t="n">
        <v>100</v>
      </c>
      <c r="T1751" s="6" t="n">
        <v>2</v>
      </c>
      <c r="U1751" s="6"/>
      <c r="V1751" s="6" t="n">
        <v>2</v>
      </c>
      <c r="W1751" s="0" t="n">
        <v>0</v>
      </c>
      <c r="X1751" s="8" t="s">
        <v>175</v>
      </c>
      <c r="Y1751" s="0" t="n">
        <v>1959</v>
      </c>
      <c r="Z1751" s="0" t="n">
        <v>0</v>
      </c>
      <c r="AC1751" s="0" t="n">
        <v>23</v>
      </c>
      <c r="AD1751" s="0" t="n">
        <v>21</v>
      </c>
      <c r="AE1751" s="0" t="n">
        <v>0</v>
      </c>
      <c r="AF1751" s="0" t="n">
        <v>0</v>
      </c>
      <c r="AI1751" s="0" t="n">
        <v>71</v>
      </c>
      <c r="AJ1751" s="0" t="n">
        <v>29</v>
      </c>
      <c r="AK1751" s="0" t="n">
        <v>0</v>
      </c>
      <c r="AL1751" s="0" t="n">
        <v>0</v>
      </c>
      <c r="AO1751" s="0" t="n">
        <v>1960</v>
      </c>
      <c r="AP1751" s="0" t="n">
        <v>1958</v>
      </c>
      <c r="AQ1751" s="0" t="n">
        <v>23</v>
      </c>
      <c r="AR1751" s="0" t="n">
        <v>21</v>
      </c>
      <c r="AS1751" s="0" t="n">
        <v>0</v>
      </c>
      <c r="AT1751" s="0" t="n">
        <v>0</v>
      </c>
      <c r="AW1751" s="0" t="n">
        <v>71</v>
      </c>
      <c r="AX1751" s="0" t="n">
        <v>29</v>
      </c>
      <c r="AY1751" s="0" t="n">
        <v>0</v>
      </c>
      <c r="AZ1751" s="0" t="n">
        <v>0</v>
      </c>
      <c r="BC1751" s="0" t="n">
        <v>1</v>
      </c>
      <c r="BD1751" s="0" t="n">
        <v>23</v>
      </c>
      <c r="BE1751" s="0" t="n">
        <v>21</v>
      </c>
      <c r="BI1751" s="0" t="n">
        <v>0</v>
      </c>
      <c r="BJ1751" s="0" t="n">
        <v>0</v>
      </c>
      <c r="BK1751" s="0" t="s">
        <v>959</v>
      </c>
      <c r="DP1751" s="6" t="n">
        <v>2</v>
      </c>
      <c r="DQ1751" s="6" t="n">
        <v>2</v>
      </c>
      <c r="DW1751" s="6" t="n">
        <v>2</v>
      </c>
      <c r="DX1751" s="6" t="n">
        <v>2</v>
      </c>
      <c r="ED1751" s="6" t="n">
        <v>23</v>
      </c>
      <c r="EE1751" s="6" t="n">
        <v>21</v>
      </c>
      <c r="EF1751" s="6" t="n">
        <v>0</v>
      </c>
      <c r="EG1751" s="6" t="n">
        <v>0</v>
      </c>
      <c r="EH1751" s="6" t="n">
        <v>44</v>
      </c>
      <c r="EI1751" s="6" t="n">
        <v>71</v>
      </c>
      <c r="EJ1751" s="6" t="n">
        <v>29</v>
      </c>
      <c r="EK1751" s="6" t="n">
        <v>0</v>
      </c>
      <c r="EL1751" s="6" t="n">
        <v>0</v>
      </c>
      <c r="EM1751" s="6" t="n">
        <v>100</v>
      </c>
      <c r="EN1751" s="9" t="n">
        <v>52.2727272727273</v>
      </c>
      <c r="EO1751" s="9" t="n">
        <v>71</v>
      </c>
      <c r="EP1751" s="9" t="n">
        <v>61.6363636363636</v>
      </c>
      <c r="EQ1751" s="14" t="n">
        <v>0</v>
      </c>
      <c r="ER1751" s="10"/>
      <c r="ES1751" s="10"/>
      <c r="ET1751" s="10"/>
      <c r="EU1751" s="6" t="n">
        <v>1</v>
      </c>
      <c r="EV1751" s="8"/>
      <c r="EW1751" s="6"/>
      <c r="EX1751" s="6"/>
      <c r="EY1751" s="6"/>
      <c r="EZ1751" s="6"/>
      <c r="FA1751" s="11"/>
      <c r="FB1751" s="6"/>
      <c r="FC1751" s="6"/>
      <c r="FD1751" s="6"/>
      <c r="FE1751" s="6"/>
      <c r="FF1751" s="6"/>
      <c r="FG1751" s="11"/>
      <c r="FH1751" s="6"/>
      <c r="FJ1751" s="10" t="n">
        <v>1</v>
      </c>
      <c r="FK1751" s="10"/>
      <c r="FL1751" s="5" t="n">
        <v>1</v>
      </c>
      <c r="FM1751" s="6"/>
      <c r="FN1751" s="6"/>
      <c r="FO1751" s="5" t="n">
        <v>1</v>
      </c>
      <c r="FP1751" s="6"/>
      <c r="FR1751" s="5" t="n">
        <v>1</v>
      </c>
    </row>
    <row r="1752" customFormat="false" ht="12" hidden="false" customHeight="false" outlineLevel="0" collapsed="false">
      <c r="A1752" s="2" t="s">
        <v>958</v>
      </c>
      <c r="B1752" s="6" t="n">
        <v>39</v>
      </c>
      <c r="C1752" s="6" t="n">
        <v>1961</v>
      </c>
      <c r="D1752" s="6" t="n">
        <v>1</v>
      </c>
      <c r="E1752" s="6" t="n">
        <v>391961</v>
      </c>
      <c r="F1752" s="6" t="n">
        <v>1962</v>
      </c>
      <c r="G1752" s="7" t="s">
        <v>176</v>
      </c>
      <c r="H1752" s="6" t="n">
        <v>28</v>
      </c>
      <c r="I1752" s="6" t="n">
        <v>15</v>
      </c>
      <c r="J1752" s="6" t="n">
        <v>0</v>
      </c>
      <c r="K1752" s="6" t="n">
        <v>1</v>
      </c>
      <c r="L1752" s="6" t="n">
        <v>44</v>
      </c>
      <c r="M1752" s="6" t="n">
        <v>2</v>
      </c>
      <c r="N1752" s="6"/>
      <c r="O1752" s="6" t="n">
        <v>78</v>
      </c>
      <c r="P1752" s="6" t="n">
        <v>21</v>
      </c>
      <c r="Q1752" s="6" t="n">
        <v>0</v>
      </c>
      <c r="R1752" s="6" t="n">
        <v>1</v>
      </c>
      <c r="S1752" s="6" t="n">
        <v>100</v>
      </c>
      <c r="T1752" s="6" t="n">
        <v>2</v>
      </c>
      <c r="U1752" s="6"/>
      <c r="V1752" s="6" t="n">
        <v>3</v>
      </c>
      <c r="W1752" s="0" t="n">
        <v>0</v>
      </c>
      <c r="X1752" s="8" t="s">
        <v>177</v>
      </c>
      <c r="Y1752" s="0" t="n">
        <v>1961</v>
      </c>
      <c r="Z1752" s="0" t="n">
        <v>1</v>
      </c>
      <c r="AC1752" s="0" t="n">
        <v>28</v>
      </c>
      <c r="AD1752" s="0" t="n">
        <v>16</v>
      </c>
      <c r="AE1752" s="0" t="n">
        <v>0</v>
      </c>
      <c r="AF1752" s="0" t="n">
        <v>0</v>
      </c>
      <c r="AI1752" s="0" t="n">
        <v>79</v>
      </c>
      <c r="AJ1752" s="0" t="n">
        <v>20</v>
      </c>
      <c r="AK1752" s="0" t="n">
        <v>0</v>
      </c>
      <c r="AL1752" s="0" t="n">
        <v>1</v>
      </c>
      <c r="AO1752" s="0" t="n">
        <v>1961</v>
      </c>
      <c r="AP1752" s="0" t="n">
        <v>1960</v>
      </c>
      <c r="AQ1752" s="0" t="n">
        <v>28</v>
      </c>
      <c r="AR1752" s="0" t="n">
        <v>16</v>
      </c>
      <c r="AS1752" s="0" t="n">
        <v>0</v>
      </c>
      <c r="AT1752" s="0" t="n">
        <v>0</v>
      </c>
      <c r="AW1752" s="0" t="n">
        <v>80</v>
      </c>
      <c r="AX1752" s="0" t="n">
        <v>20</v>
      </c>
      <c r="AY1752" s="0" t="n">
        <v>0</v>
      </c>
      <c r="AZ1752" s="0" t="n">
        <v>0</v>
      </c>
      <c r="BC1752" s="0" t="n">
        <v>1</v>
      </c>
      <c r="BD1752" s="0" t="n">
        <v>28</v>
      </c>
      <c r="BE1752" s="0" t="n">
        <v>15</v>
      </c>
      <c r="BF1752" s="0" t="n">
        <v>1</v>
      </c>
      <c r="BI1752" s="0" t="n">
        <v>6</v>
      </c>
      <c r="BJ1752" s="0" t="n">
        <v>0</v>
      </c>
      <c r="BK1752" s="0" t="s">
        <v>960</v>
      </c>
      <c r="BL1752" s="0" t="n">
        <v>78</v>
      </c>
      <c r="BM1752" s="0" t="n">
        <v>21</v>
      </c>
      <c r="BO1752" s="0" t="n">
        <v>1</v>
      </c>
      <c r="BQ1752" s="0" t="n">
        <v>5</v>
      </c>
      <c r="BR1752" s="0" t="n">
        <v>0</v>
      </c>
      <c r="BS1752" s="0" t="s">
        <v>960</v>
      </c>
      <c r="DP1752" s="6" t="n">
        <v>9</v>
      </c>
      <c r="DQ1752" s="6" t="s">
        <v>961</v>
      </c>
      <c r="DW1752" s="6" t="n">
        <v>4</v>
      </c>
      <c r="DX1752" s="6" t="s">
        <v>962</v>
      </c>
      <c r="ED1752" s="6" t="n">
        <v>28</v>
      </c>
      <c r="EE1752" s="6" t="n">
        <v>15</v>
      </c>
      <c r="EF1752" s="6" t="n">
        <v>1</v>
      </c>
      <c r="EG1752" s="6" t="n">
        <v>0</v>
      </c>
      <c r="EH1752" s="6" t="n">
        <v>44</v>
      </c>
      <c r="EI1752" s="6" t="n">
        <v>80</v>
      </c>
      <c r="EJ1752" s="6" t="n">
        <v>20</v>
      </c>
      <c r="EK1752" s="6" t="n">
        <v>0</v>
      </c>
      <c r="EL1752" s="6" t="n">
        <v>0</v>
      </c>
      <c r="EM1752" s="6" t="n">
        <v>100</v>
      </c>
      <c r="EN1752" s="9" t="n">
        <v>65.1162790697674</v>
      </c>
      <c r="EO1752" s="9" t="n">
        <v>80</v>
      </c>
      <c r="EP1752" s="9" t="n">
        <v>72.5581395348837</v>
      </c>
      <c r="EQ1752" s="14" t="n">
        <v>1</v>
      </c>
      <c r="ER1752" s="10"/>
      <c r="ES1752" s="10"/>
      <c r="ET1752" s="10"/>
      <c r="EU1752" s="6" t="n">
        <v>0</v>
      </c>
      <c r="EV1752" s="8"/>
      <c r="EW1752" s="6"/>
      <c r="EX1752" s="6"/>
      <c r="EY1752" s="6"/>
      <c r="EZ1752" s="6"/>
      <c r="FA1752" s="11"/>
      <c r="FB1752" s="6"/>
      <c r="FC1752" s="6"/>
      <c r="FD1752" s="6"/>
      <c r="FE1752" s="6"/>
      <c r="FF1752" s="6"/>
      <c r="FG1752" s="11"/>
      <c r="FH1752" s="6"/>
      <c r="FJ1752" s="10"/>
      <c r="FK1752" s="10"/>
      <c r="FL1752" s="5" t="n">
        <v>1</v>
      </c>
      <c r="FM1752" s="6"/>
      <c r="FN1752" s="6"/>
      <c r="FO1752" s="5" t="n">
        <v>1</v>
      </c>
      <c r="FP1752" s="6"/>
      <c r="FR1752" s="5" t="n">
        <v>1</v>
      </c>
    </row>
    <row r="1753" customFormat="false" ht="12" hidden="false" customHeight="false" outlineLevel="0" collapsed="false">
      <c r="A1753" s="2" t="s">
        <v>958</v>
      </c>
      <c r="B1753" s="6" t="n">
        <v>39</v>
      </c>
      <c r="C1753" s="6" t="n">
        <v>1962</v>
      </c>
      <c r="D1753" s="6" t="n">
        <v>1</v>
      </c>
      <c r="E1753" s="6" t="n">
        <v>391962</v>
      </c>
      <c r="F1753" s="6" t="n">
        <v>1962</v>
      </c>
      <c r="G1753" s="7" t="s">
        <v>176</v>
      </c>
      <c r="H1753" s="6" t="n">
        <v>28</v>
      </c>
      <c r="I1753" s="6" t="n">
        <v>15</v>
      </c>
      <c r="J1753" s="6" t="n">
        <v>0</v>
      </c>
      <c r="K1753" s="6" t="n">
        <v>1</v>
      </c>
      <c r="L1753" s="6" t="n">
        <v>44</v>
      </c>
      <c r="M1753" s="6" t="n">
        <v>2</v>
      </c>
      <c r="N1753" s="6"/>
      <c r="O1753" s="6" t="n">
        <v>78</v>
      </c>
      <c r="P1753" s="6" t="n">
        <v>21</v>
      </c>
      <c r="Q1753" s="6" t="n">
        <v>0</v>
      </c>
      <c r="R1753" s="6" t="n">
        <v>1</v>
      </c>
      <c r="S1753" s="6" t="n">
        <v>100</v>
      </c>
      <c r="T1753" s="6" t="n">
        <v>2</v>
      </c>
      <c r="U1753" s="6"/>
      <c r="V1753" s="6" t="n">
        <v>2</v>
      </c>
      <c r="W1753" s="0" t="n">
        <v>0</v>
      </c>
      <c r="X1753" s="8" t="s">
        <v>177</v>
      </c>
      <c r="Y1753" s="0" t="n">
        <v>1961</v>
      </c>
      <c r="Z1753" s="0" t="n">
        <v>0</v>
      </c>
      <c r="AC1753" s="0" t="n">
        <v>28</v>
      </c>
      <c r="AD1753" s="0" t="n">
        <v>16</v>
      </c>
      <c r="AE1753" s="0" t="n">
        <v>0</v>
      </c>
      <c r="AF1753" s="0" t="n">
        <v>0</v>
      </c>
      <c r="AI1753" s="0" t="n">
        <v>79</v>
      </c>
      <c r="AJ1753" s="0" t="n">
        <v>20</v>
      </c>
      <c r="AK1753" s="0" t="n">
        <v>0</v>
      </c>
      <c r="AL1753" s="0" t="n">
        <v>1</v>
      </c>
      <c r="AO1753" s="0" t="n">
        <v>1963</v>
      </c>
      <c r="AP1753" s="0" t="n">
        <v>1960</v>
      </c>
      <c r="AQ1753" s="0" t="n">
        <v>28</v>
      </c>
      <c r="AR1753" s="0" t="n">
        <v>16</v>
      </c>
      <c r="AS1753" s="0" t="n">
        <v>0</v>
      </c>
      <c r="AT1753" s="0" t="n">
        <v>0</v>
      </c>
      <c r="AW1753" s="0" t="n">
        <v>80</v>
      </c>
      <c r="AX1753" s="0" t="n">
        <v>20</v>
      </c>
      <c r="AY1753" s="0" t="n">
        <v>0</v>
      </c>
      <c r="AZ1753" s="0" t="n">
        <v>0</v>
      </c>
      <c r="BC1753" s="0" t="n">
        <v>1</v>
      </c>
      <c r="BD1753" s="0" t="n">
        <v>28</v>
      </c>
      <c r="BE1753" s="0" t="n">
        <v>15</v>
      </c>
      <c r="BF1753" s="0" t="n">
        <v>1</v>
      </c>
      <c r="BI1753" s="0" t="n">
        <v>6</v>
      </c>
      <c r="BJ1753" s="0" t="n">
        <v>1</v>
      </c>
      <c r="BK1753" s="0" t="s">
        <v>960</v>
      </c>
      <c r="BL1753" s="0" t="n">
        <v>78</v>
      </c>
      <c r="BM1753" s="0" t="n">
        <v>21</v>
      </c>
      <c r="BO1753" s="0" t="n">
        <v>1</v>
      </c>
      <c r="BQ1753" s="0" t="n">
        <v>5</v>
      </c>
      <c r="BR1753" s="0" t="n">
        <v>1</v>
      </c>
      <c r="BS1753" s="0" t="s">
        <v>960</v>
      </c>
      <c r="DP1753" s="6" t="n">
        <v>9</v>
      </c>
      <c r="DQ1753" s="6" t="s">
        <v>961</v>
      </c>
      <c r="DW1753" s="6" t="n">
        <v>9</v>
      </c>
      <c r="DX1753" s="6" t="s">
        <v>963</v>
      </c>
      <c r="ED1753" s="6" t="n">
        <v>28</v>
      </c>
      <c r="EE1753" s="6" t="n">
        <v>15</v>
      </c>
      <c r="EF1753" s="6" t="n">
        <v>1</v>
      </c>
      <c r="EG1753" s="6" t="n">
        <v>0</v>
      </c>
      <c r="EH1753" s="6" t="n">
        <v>44</v>
      </c>
      <c r="EI1753" s="6" t="n">
        <v>78</v>
      </c>
      <c r="EJ1753" s="6" t="n">
        <v>21</v>
      </c>
      <c r="EK1753" s="6" t="n">
        <v>0</v>
      </c>
      <c r="EL1753" s="6" t="n">
        <v>1</v>
      </c>
      <c r="EM1753" s="6" t="n">
        <v>100</v>
      </c>
      <c r="EN1753" s="9" t="n">
        <v>65.1162790697674</v>
      </c>
      <c r="EO1753" s="9" t="n">
        <v>78.7878787878788</v>
      </c>
      <c r="EP1753" s="9" t="n">
        <v>71.9520789288231</v>
      </c>
      <c r="EQ1753" s="14" t="n">
        <v>1</v>
      </c>
      <c r="ER1753" s="10"/>
      <c r="ES1753" s="10"/>
      <c r="ET1753" s="10"/>
      <c r="EU1753" s="6" t="n">
        <v>1</v>
      </c>
      <c r="EV1753" s="8"/>
      <c r="EW1753" s="6"/>
      <c r="EX1753" s="6"/>
      <c r="EY1753" s="6"/>
      <c r="EZ1753" s="6"/>
      <c r="FA1753" s="11"/>
      <c r="FB1753" s="6"/>
      <c r="FC1753" s="6"/>
      <c r="FD1753" s="6"/>
      <c r="FE1753" s="6"/>
      <c r="FF1753" s="6"/>
      <c r="FG1753" s="11"/>
      <c r="FH1753" s="6"/>
      <c r="FJ1753" s="10"/>
      <c r="FK1753" s="10"/>
      <c r="FL1753" s="5" t="n">
        <v>1</v>
      </c>
      <c r="FM1753" s="6"/>
      <c r="FN1753" s="6"/>
      <c r="FO1753" s="5" t="n">
        <v>1</v>
      </c>
      <c r="FP1753" s="6"/>
      <c r="FR1753" s="5" t="n">
        <v>1</v>
      </c>
    </row>
    <row r="1754" customFormat="false" ht="12" hidden="false" customHeight="false" outlineLevel="0" collapsed="false">
      <c r="A1754" s="2" t="s">
        <v>958</v>
      </c>
      <c r="B1754" s="6" t="n">
        <v>39</v>
      </c>
      <c r="C1754" s="6" t="n">
        <v>1963</v>
      </c>
      <c r="D1754" s="6" t="n">
        <v>1</v>
      </c>
      <c r="E1754" s="6" t="n">
        <v>391963</v>
      </c>
      <c r="F1754" s="6" t="n">
        <v>1964</v>
      </c>
      <c r="G1754" s="7" t="s">
        <v>178</v>
      </c>
      <c r="H1754" s="6" t="n">
        <v>27</v>
      </c>
      <c r="I1754" s="6" t="n">
        <v>19</v>
      </c>
      <c r="J1754" s="6" t="n">
        <v>0</v>
      </c>
      <c r="K1754" s="6" t="n">
        <v>0</v>
      </c>
      <c r="L1754" s="6" t="n">
        <v>46</v>
      </c>
      <c r="M1754" s="6" t="n">
        <v>2</v>
      </c>
      <c r="N1754" s="6"/>
      <c r="O1754" s="6" t="n">
        <v>73</v>
      </c>
      <c r="P1754" s="6" t="n">
        <v>24</v>
      </c>
      <c r="Q1754" s="6" t="n">
        <v>0</v>
      </c>
      <c r="R1754" s="6" t="n">
        <v>3</v>
      </c>
      <c r="S1754" s="6" t="n">
        <v>100</v>
      </c>
      <c r="T1754" s="6" t="n">
        <v>2</v>
      </c>
      <c r="U1754" s="6" t="n">
        <v>1</v>
      </c>
      <c r="V1754" s="6" t="n">
        <v>3</v>
      </c>
      <c r="W1754" s="0" t="n">
        <v>0</v>
      </c>
      <c r="X1754" s="8" t="s">
        <v>179</v>
      </c>
      <c r="Y1754" s="0" t="n">
        <v>1963</v>
      </c>
      <c r="Z1754" s="0" t="n">
        <v>1</v>
      </c>
      <c r="AC1754" s="0" t="n">
        <v>26</v>
      </c>
      <c r="AD1754" s="0" t="n">
        <v>18</v>
      </c>
      <c r="AE1754" s="0" t="n">
        <v>1</v>
      </c>
      <c r="AF1754" s="0" t="n">
        <v>1</v>
      </c>
      <c r="AI1754" s="0" t="n">
        <v>75</v>
      </c>
      <c r="AJ1754" s="0" t="n">
        <v>25</v>
      </c>
      <c r="AK1754" s="0" t="n">
        <v>0</v>
      </c>
      <c r="AL1754" s="0" t="n">
        <v>0</v>
      </c>
      <c r="AO1754" s="0" t="n">
        <v>1963</v>
      </c>
      <c r="AP1754" s="0" t="n">
        <v>1962</v>
      </c>
      <c r="AQ1754" s="0" t="n">
        <v>27</v>
      </c>
      <c r="AR1754" s="0" t="n">
        <v>19</v>
      </c>
      <c r="AS1754" s="0" t="n">
        <v>0</v>
      </c>
      <c r="AT1754" s="0" t="n">
        <v>0</v>
      </c>
      <c r="AW1754" s="0" t="n">
        <v>75</v>
      </c>
      <c r="AX1754" s="0" t="n">
        <v>25</v>
      </c>
      <c r="AY1754" s="0" t="n">
        <v>0</v>
      </c>
      <c r="AZ1754" s="0" t="n">
        <v>0</v>
      </c>
      <c r="BC1754" s="0" t="n">
        <v>1</v>
      </c>
      <c r="BD1754" s="0" t="n">
        <v>27</v>
      </c>
      <c r="BE1754" s="0" t="n">
        <v>18</v>
      </c>
      <c r="BF1754" s="0" t="n">
        <v>1</v>
      </c>
      <c r="BI1754" s="0" t="n">
        <v>6</v>
      </c>
      <c r="BJ1754" s="0" t="n">
        <v>0</v>
      </c>
      <c r="BK1754" s="0" t="s">
        <v>960</v>
      </c>
      <c r="BL1754" s="0" t="n">
        <v>74</v>
      </c>
      <c r="BM1754" s="0" t="n">
        <v>26</v>
      </c>
      <c r="BQ1754" s="0" t="n">
        <v>0</v>
      </c>
      <c r="BR1754" s="0" t="n">
        <v>0</v>
      </c>
      <c r="BS1754" s="0" t="s">
        <v>960</v>
      </c>
      <c r="DP1754" s="6" t="n">
        <v>9</v>
      </c>
      <c r="DQ1754" s="6" t="s">
        <v>961</v>
      </c>
      <c r="DW1754" s="6" t="n">
        <v>4</v>
      </c>
      <c r="DX1754" s="6" t="s">
        <v>964</v>
      </c>
      <c r="ED1754" s="6" t="n">
        <v>27</v>
      </c>
      <c r="EE1754" s="6" t="n">
        <v>18</v>
      </c>
      <c r="EF1754" s="6" t="n">
        <v>1</v>
      </c>
      <c r="EG1754" s="6" t="n">
        <v>0</v>
      </c>
      <c r="EH1754" s="6" t="n">
        <v>46</v>
      </c>
      <c r="EI1754" s="6" t="n">
        <v>75</v>
      </c>
      <c r="EJ1754" s="6" t="n">
        <v>25</v>
      </c>
      <c r="EK1754" s="6" t="n">
        <v>0</v>
      </c>
      <c r="EL1754" s="6" t="n">
        <v>0</v>
      </c>
      <c r="EM1754" s="6" t="n">
        <v>100</v>
      </c>
      <c r="EN1754" s="9" t="n">
        <v>60</v>
      </c>
      <c r="EO1754" s="9" t="n">
        <v>75</v>
      </c>
      <c r="EP1754" s="9" t="n">
        <v>67.5</v>
      </c>
      <c r="EQ1754" s="14" t="n">
        <v>0</v>
      </c>
      <c r="ER1754" s="10"/>
      <c r="ES1754" s="10"/>
      <c r="ET1754" s="10"/>
      <c r="EU1754" s="6" t="n">
        <v>0</v>
      </c>
      <c r="EV1754" s="8"/>
      <c r="EW1754" s="6"/>
      <c r="EX1754" s="6"/>
      <c r="EY1754" s="6"/>
      <c r="EZ1754" s="6"/>
      <c r="FA1754" s="11"/>
      <c r="FB1754" s="6"/>
      <c r="FC1754" s="6"/>
      <c r="FD1754" s="6"/>
      <c r="FE1754" s="6"/>
      <c r="FF1754" s="6"/>
      <c r="FG1754" s="11"/>
      <c r="FH1754" s="6"/>
      <c r="FJ1754" s="10"/>
      <c r="FK1754" s="10"/>
      <c r="FL1754" s="5" t="n">
        <v>1</v>
      </c>
      <c r="FM1754" s="6"/>
      <c r="FN1754" s="6"/>
      <c r="FO1754" s="5" t="n">
        <v>1</v>
      </c>
      <c r="FP1754" s="6"/>
      <c r="FR1754" s="5" t="n">
        <v>1</v>
      </c>
    </row>
    <row r="1755" customFormat="false" ht="12" hidden="false" customHeight="false" outlineLevel="0" collapsed="false">
      <c r="A1755" s="2" t="s">
        <v>958</v>
      </c>
      <c r="B1755" s="6" t="n">
        <v>39</v>
      </c>
      <c r="C1755" s="6" t="n">
        <v>1964</v>
      </c>
      <c r="D1755" s="6" t="n">
        <v>1</v>
      </c>
      <c r="E1755" s="6" t="n">
        <v>391964</v>
      </c>
      <c r="F1755" s="6" t="n">
        <v>1964</v>
      </c>
      <c r="G1755" s="7" t="s">
        <v>178</v>
      </c>
      <c r="H1755" s="6" t="n">
        <v>27</v>
      </c>
      <c r="I1755" s="6" t="n">
        <v>19</v>
      </c>
      <c r="J1755" s="6" t="n">
        <v>0</v>
      </c>
      <c r="K1755" s="6" t="n">
        <v>0</v>
      </c>
      <c r="L1755" s="6" t="n">
        <v>46</v>
      </c>
      <c r="M1755" s="6" t="n">
        <v>2</v>
      </c>
      <c r="N1755" s="6"/>
      <c r="O1755" s="6" t="n">
        <v>73</v>
      </c>
      <c r="P1755" s="6" t="n">
        <v>24</v>
      </c>
      <c r="Q1755" s="6" t="n">
        <v>0</v>
      </c>
      <c r="R1755" s="6" t="n">
        <v>3</v>
      </c>
      <c r="S1755" s="6" t="n">
        <v>100</v>
      </c>
      <c r="T1755" s="6" t="n">
        <v>2</v>
      </c>
      <c r="U1755" s="6" t="n">
        <v>1</v>
      </c>
      <c r="V1755" s="6" t="n">
        <v>2</v>
      </c>
      <c r="W1755" s="0" t="n">
        <v>0</v>
      </c>
      <c r="X1755" s="8" t="s">
        <v>179</v>
      </c>
      <c r="Y1755" s="0" t="n">
        <v>1963</v>
      </c>
      <c r="Z1755" s="0" t="n">
        <v>0</v>
      </c>
      <c r="AC1755" s="0" t="n">
        <v>26</v>
      </c>
      <c r="AD1755" s="0" t="n">
        <v>18</v>
      </c>
      <c r="AE1755" s="0" t="n">
        <v>1</v>
      </c>
      <c r="AF1755" s="0" t="n">
        <v>1</v>
      </c>
      <c r="AI1755" s="0" t="n">
        <v>75</v>
      </c>
      <c r="AJ1755" s="0" t="n">
        <v>25</v>
      </c>
      <c r="AK1755" s="0" t="n">
        <v>0</v>
      </c>
      <c r="AL1755" s="0" t="n">
        <v>0</v>
      </c>
      <c r="AO1755" s="0" t="n">
        <v>1964</v>
      </c>
      <c r="AP1755" s="0" t="n">
        <v>1962</v>
      </c>
      <c r="AQ1755" s="0" t="n">
        <v>27</v>
      </c>
      <c r="AR1755" s="0" t="n">
        <v>19</v>
      </c>
      <c r="AS1755" s="0" t="n">
        <v>0</v>
      </c>
      <c r="AT1755" s="0" t="n">
        <v>0</v>
      </c>
      <c r="AW1755" s="0" t="n">
        <v>75</v>
      </c>
      <c r="AX1755" s="0" t="n">
        <v>25</v>
      </c>
      <c r="AY1755" s="0" t="n">
        <v>0</v>
      </c>
      <c r="AZ1755" s="0" t="n">
        <v>0</v>
      </c>
      <c r="BC1755" s="0" t="n">
        <v>1</v>
      </c>
      <c r="BD1755" s="0" t="n">
        <v>27</v>
      </c>
      <c r="BE1755" s="0" t="n">
        <v>18</v>
      </c>
      <c r="BF1755" s="0" t="n">
        <v>1</v>
      </c>
      <c r="BI1755" s="0" t="n">
        <v>6</v>
      </c>
      <c r="BJ1755" s="0" t="n">
        <v>1</v>
      </c>
      <c r="BK1755" s="0" t="s">
        <v>960</v>
      </c>
      <c r="BL1755" s="0" t="n">
        <v>74</v>
      </c>
      <c r="BM1755" s="0" t="n">
        <v>26</v>
      </c>
      <c r="BQ1755" s="0" t="n">
        <v>0</v>
      </c>
      <c r="BR1755" s="0" t="n">
        <v>1</v>
      </c>
      <c r="BS1755" s="0" t="s">
        <v>960</v>
      </c>
      <c r="DP1755" s="6" t="n">
        <v>9</v>
      </c>
      <c r="DQ1755" s="6" t="s">
        <v>961</v>
      </c>
      <c r="DW1755" s="6" t="n">
        <v>9</v>
      </c>
      <c r="DX1755" s="6" t="s">
        <v>965</v>
      </c>
      <c r="ED1755" s="6" t="n">
        <v>27</v>
      </c>
      <c r="EE1755" s="6" t="n">
        <v>18</v>
      </c>
      <c r="EF1755" s="6" t="n">
        <v>1</v>
      </c>
      <c r="EG1755" s="6" t="n">
        <v>0</v>
      </c>
      <c r="EH1755" s="6" t="n">
        <v>46</v>
      </c>
      <c r="EI1755" s="6" t="n">
        <v>74</v>
      </c>
      <c r="EJ1755" s="6" t="n">
        <v>26</v>
      </c>
      <c r="EK1755" s="6" t="n">
        <v>0</v>
      </c>
      <c r="EL1755" s="6" t="n">
        <v>0</v>
      </c>
      <c r="EM1755" s="6" t="n">
        <v>100</v>
      </c>
      <c r="EN1755" s="9" t="n">
        <v>60</v>
      </c>
      <c r="EO1755" s="9" t="n">
        <v>74</v>
      </c>
      <c r="EP1755" s="9" t="n">
        <v>67</v>
      </c>
      <c r="EQ1755" s="14" t="n">
        <v>0</v>
      </c>
      <c r="ER1755" s="10"/>
      <c r="ES1755" s="10"/>
      <c r="ET1755" s="10"/>
      <c r="EU1755" s="6" t="n">
        <v>1</v>
      </c>
      <c r="EV1755" s="8"/>
      <c r="EW1755" s="6"/>
      <c r="EX1755" s="6"/>
      <c r="EY1755" s="6"/>
      <c r="EZ1755" s="6"/>
      <c r="FA1755" s="11"/>
      <c r="FB1755" s="6"/>
      <c r="FC1755" s="6"/>
      <c r="FD1755" s="6"/>
      <c r="FE1755" s="6"/>
      <c r="FF1755" s="6"/>
      <c r="FG1755" s="11"/>
      <c r="FH1755" s="6"/>
      <c r="FJ1755" s="10"/>
      <c r="FK1755" s="10"/>
      <c r="FL1755" s="5" t="n">
        <v>1</v>
      </c>
      <c r="FM1755" s="6"/>
      <c r="FN1755" s="6"/>
      <c r="FO1755" s="5" t="n">
        <v>1</v>
      </c>
      <c r="FP1755" s="6"/>
      <c r="FR1755" s="5" t="n">
        <v>1</v>
      </c>
    </row>
    <row r="1756" customFormat="false" ht="12" hidden="false" customHeight="false" outlineLevel="0" collapsed="false">
      <c r="A1756" s="2" t="s">
        <v>958</v>
      </c>
      <c r="B1756" s="6" t="n">
        <v>39</v>
      </c>
      <c r="C1756" s="6" t="n">
        <v>1965</v>
      </c>
      <c r="D1756" s="6" t="n">
        <v>1</v>
      </c>
      <c r="E1756" s="6" t="n">
        <v>391965</v>
      </c>
      <c r="F1756" s="6" t="n">
        <v>1966</v>
      </c>
      <c r="G1756" s="7" t="s">
        <v>180</v>
      </c>
      <c r="H1756" s="6" t="n">
        <v>30</v>
      </c>
      <c r="I1756" s="6" t="n">
        <v>16</v>
      </c>
      <c r="J1756" s="6" t="n">
        <v>0</v>
      </c>
      <c r="K1756" s="6" t="n">
        <v>0</v>
      </c>
      <c r="L1756" s="6" t="n">
        <v>46</v>
      </c>
      <c r="M1756" s="6" t="n">
        <v>2</v>
      </c>
      <c r="N1756" s="6"/>
      <c r="O1756" s="6" t="n">
        <v>76</v>
      </c>
      <c r="P1756" s="6" t="n">
        <v>24</v>
      </c>
      <c r="Q1756" s="6" t="n">
        <v>0</v>
      </c>
      <c r="R1756" s="6" t="n">
        <v>0</v>
      </c>
      <c r="S1756" s="6" t="n">
        <v>100</v>
      </c>
      <c r="T1756" s="6" t="n">
        <v>2</v>
      </c>
      <c r="U1756" s="6"/>
      <c r="V1756" s="6" t="n">
        <v>3</v>
      </c>
      <c r="W1756" s="0" t="n">
        <v>0</v>
      </c>
      <c r="X1756" s="8" t="s">
        <v>181</v>
      </c>
      <c r="Y1756" s="0" t="n">
        <v>1965</v>
      </c>
      <c r="Z1756" s="0" t="n">
        <v>1</v>
      </c>
      <c r="AC1756" s="0" t="n">
        <v>30</v>
      </c>
      <c r="AD1756" s="0" t="n">
        <v>16</v>
      </c>
      <c r="AE1756" s="0" t="n">
        <v>0</v>
      </c>
      <c r="AF1756" s="0" t="n">
        <v>0</v>
      </c>
      <c r="AI1756" s="0" t="n">
        <v>76</v>
      </c>
      <c r="AJ1756" s="0" t="n">
        <v>24</v>
      </c>
      <c r="AK1756" s="0" t="n">
        <v>0</v>
      </c>
      <c r="AL1756" s="0" t="n">
        <v>0</v>
      </c>
      <c r="AO1756" s="0" t="n">
        <v>1967</v>
      </c>
      <c r="AP1756" s="0" t="n">
        <v>1964</v>
      </c>
      <c r="AQ1756" s="0" t="n">
        <v>30</v>
      </c>
      <c r="AR1756" s="0" t="n">
        <v>15</v>
      </c>
      <c r="AS1756" s="0" t="n">
        <v>1</v>
      </c>
      <c r="AT1756" s="0" t="n">
        <v>0</v>
      </c>
      <c r="AW1756" s="0" t="n">
        <v>76</v>
      </c>
      <c r="AX1756" s="0" t="n">
        <v>24</v>
      </c>
      <c r="AY1756" s="0" t="n">
        <v>0</v>
      </c>
      <c r="AZ1756" s="0" t="n">
        <v>0</v>
      </c>
      <c r="BC1756" s="0" t="n">
        <v>0</v>
      </c>
      <c r="BD1756" s="0" t="n">
        <v>30</v>
      </c>
      <c r="BE1756" s="0" t="n">
        <v>15</v>
      </c>
      <c r="BF1756" s="0" t="n">
        <v>1</v>
      </c>
      <c r="BI1756" s="0" t="n">
        <v>6</v>
      </c>
      <c r="BJ1756" s="0" t="n">
        <v>2</v>
      </c>
      <c r="BK1756" s="0" t="s">
        <v>960</v>
      </c>
      <c r="BL1756" s="0" t="n">
        <v>76</v>
      </c>
      <c r="BM1756" s="0" t="n">
        <v>24</v>
      </c>
      <c r="BP1756" s="0" t="n">
        <v>100</v>
      </c>
      <c r="BQ1756" s="0" t="n">
        <v>3</v>
      </c>
      <c r="BR1756" s="0" t="n">
        <v>2</v>
      </c>
      <c r="BS1756" s="0" t="s">
        <v>960</v>
      </c>
      <c r="DP1756" s="6" t="n">
        <v>9</v>
      </c>
      <c r="DQ1756" s="6" t="s">
        <v>966</v>
      </c>
      <c r="DW1756" s="6" t="n">
        <v>2</v>
      </c>
      <c r="DX1756" s="6" t="n">
        <v>2</v>
      </c>
      <c r="ED1756" s="6" t="n">
        <v>30</v>
      </c>
      <c r="EE1756" s="6" t="n">
        <v>15</v>
      </c>
      <c r="EF1756" s="6" t="n">
        <v>1</v>
      </c>
      <c r="EG1756" s="6" t="n">
        <v>0</v>
      </c>
      <c r="EH1756" s="6" t="n">
        <v>46</v>
      </c>
      <c r="EI1756" s="6" t="n">
        <v>76</v>
      </c>
      <c r="EJ1756" s="6" t="n">
        <v>24</v>
      </c>
      <c r="EK1756" s="6" t="n">
        <v>0</v>
      </c>
      <c r="EL1756" s="6" t="n">
        <v>0</v>
      </c>
      <c r="EM1756" s="6" t="n">
        <v>100</v>
      </c>
      <c r="EN1756" s="9" t="n">
        <v>66.6666666666667</v>
      </c>
      <c r="EO1756" s="9" t="n">
        <v>76</v>
      </c>
      <c r="EP1756" s="9" t="n">
        <v>71.3333333333333</v>
      </c>
      <c r="EQ1756" s="14" t="n">
        <v>0</v>
      </c>
      <c r="ER1756" s="10"/>
      <c r="ES1756" s="10"/>
      <c r="ET1756" s="10"/>
      <c r="EU1756" s="6" t="n">
        <v>0</v>
      </c>
      <c r="EV1756" s="8"/>
      <c r="EW1756" s="6"/>
      <c r="EX1756" s="6"/>
      <c r="EY1756" s="6"/>
      <c r="EZ1756" s="6"/>
      <c r="FA1756" s="11"/>
      <c r="FB1756" s="6"/>
      <c r="FC1756" s="6"/>
      <c r="FD1756" s="6"/>
      <c r="FE1756" s="6"/>
      <c r="FF1756" s="6"/>
      <c r="FG1756" s="11"/>
      <c r="FH1756" s="6"/>
      <c r="FJ1756" s="10"/>
      <c r="FK1756" s="10"/>
      <c r="FL1756" s="5" t="n">
        <v>1</v>
      </c>
      <c r="FM1756" s="6"/>
      <c r="FN1756" s="6"/>
      <c r="FO1756" s="5" t="n">
        <v>1</v>
      </c>
      <c r="FP1756" s="6"/>
      <c r="FR1756" s="5" t="n">
        <v>1</v>
      </c>
    </row>
    <row r="1757" customFormat="false" ht="12" hidden="false" customHeight="false" outlineLevel="0" collapsed="false">
      <c r="A1757" s="2" t="s">
        <v>958</v>
      </c>
      <c r="B1757" s="6" t="n">
        <v>39</v>
      </c>
      <c r="C1757" s="6" t="n">
        <v>1966</v>
      </c>
      <c r="D1757" s="6" t="n">
        <v>1</v>
      </c>
      <c r="E1757" s="6" t="n">
        <v>391966</v>
      </c>
      <c r="F1757" s="6" t="n">
        <v>1966</v>
      </c>
      <c r="G1757" s="7" t="s">
        <v>180</v>
      </c>
      <c r="H1757" s="6" t="n">
        <v>30</v>
      </c>
      <c r="I1757" s="6" t="n">
        <v>16</v>
      </c>
      <c r="J1757" s="6" t="n">
        <v>0</v>
      </c>
      <c r="K1757" s="6" t="n">
        <v>0</v>
      </c>
      <c r="L1757" s="6" t="n">
        <v>46</v>
      </c>
      <c r="M1757" s="6" t="n">
        <v>2</v>
      </c>
      <c r="N1757" s="6"/>
      <c r="O1757" s="6" t="n">
        <v>76</v>
      </c>
      <c r="P1757" s="6" t="n">
        <v>24</v>
      </c>
      <c r="Q1757" s="6" t="n">
        <v>0</v>
      </c>
      <c r="R1757" s="6" t="n">
        <v>0</v>
      </c>
      <c r="S1757" s="6" t="n">
        <v>100</v>
      </c>
      <c r="T1757" s="6" t="n">
        <v>2</v>
      </c>
      <c r="U1757" s="6"/>
      <c r="V1757" s="6" t="n">
        <v>2</v>
      </c>
      <c r="W1757" s="0" t="n">
        <v>0</v>
      </c>
      <c r="X1757" s="8" t="s">
        <v>181</v>
      </c>
      <c r="Y1757" s="0" t="n">
        <v>1965</v>
      </c>
      <c r="Z1757" s="0" t="n">
        <v>0</v>
      </c>
      <c r="AC1757" s="0" t="n">
        <v>30</v>
      </c>
      <c r="AD1757" s="0" t="n">
        <v>16</v>
      </c>
      <c r="AE1757" s="0" t="n">
        <v>0</v>
      </c>
      <c r="AF1757" s="0" t="n">
        <v>0</v>
      </c>
      <c r="AI1757" s="0" t="n">
        <v>76</v>
      </c>
      <c r="AJ1757" s="0" t="n">
        <v>24</v>
      </c>
      <c r="AK1757" s="0" t="n">
        <v>0</v>
      </c>
      <c r="AL1757" s="0" t="n">
        <v>0</v>
      </c>
      <c r="AO1757" s="0" t="n">
        <v>1967</v>
      </c>
      <c r="AP1757" s="0" t="n">
        <v>1964</v>
      </c>
      <c r="AQ1757" s="0" t="n">
        <v>30</v>
      </c>
      <c r="AR1757" s="0" t="n">
        <v>15</v>
      </c>
      <c r="AS1757" s="0" t="n">
        <v>1</v>
      </c>
      <c r="AT1757" s="0" t="n">
        <v>0</v>
      </c>
      <c r="AW1757" s="0" t="n">
        <v>76</v>
      </c>
      <c r="AX1757" s="0" t="n">
        <v>24</v>
      </c>
      <c r="AY1757" s="0" t="n">
        <v>0</v>
      </c>
      <c r="AZ1757" s="0" t="n">
        <v>0</v>
      </c>
      <c r="BC1757" s="0" t="n">
        <v>0</v>
      </c>
      <c r="BD1757" s="0" t="n">
        <v>30</v>
      </c>
      <c r="BE1757" s="0" t="n">
        <v>15</v>
      </c>
      <c r="BF1757" s="0" t="n">
        <v>1</v>
      </c>
      <c r="BI1757" s="0" t="n">
        <v>6</v>
      </c>
      <c r="BJ1757" s="0" t="n">
        <v>2</v>
      </c>
      <c r="BK1757" s="0" t="s">
        <v>960</v>
      </c>
      <c r="BL1757" s="0" t="n">
        <v>76</v>
      </c>
      <c r="BM1757" s="0" t="n">
        <v>24</v>
      </c>
      <c r="BP1757" s="0" t="n">
        <v>100</v>
      </c>
      <c r="BQ1757" s="0" t="n">
        <v>3</v>
      </c>
      <c r="BR1757" s="0" t="n">
        <v>2</v>
      </c>
      <c r="BS1757" s="0" t="s">
        <v>960</v>
      </c>
      <c r="DP1757" s="6" t="n">
        <v>9</v>
      </c>
      <c r="DQ1757" s="6" t="s">
        <v>966</v>
      </c>
      <c r="DW1757" s="6" t="n">
        <v>2</v>
      </c>
      <c r="DX1757" s="6" t="n">
        <v>2</v>
      </c>
      <c r="ED1757" s="6" t="n">
        <v>30</v>
      </c>
      <c r="EE1757" s="6" t="n">
        <v>15</v>
      </c>
      <c r="EF1757" s="6" t="n">
        <v>1</v>
      </c>
      <c r="EG1757" s="6" t="n">
        <v>0</v>
      </c>
      <c r="EH1757" s="6" t="n">
        <v>46</v>
      </c>
      <c r="EI1757" s="6" t="n">
        <v>76</v>
      </c>
      <c r="EJ1757" s="6" t="n">
        <v>24</v>
      </c>
      <c r="EK1757" s="6" t="n">
        <v>0</v>
      </c>
      <c r="EL1757" s="6" t="n">
        <v>0</v>
      </c>
      <c r="EM1757" s="6" t="n">
        <v>100</v>
      </c>
      <c r="EN1757" s="9" t="n">
        <v>66.6666666666667</v>
      </c>
      <c r="EO1757" s="9" t="n">
        <v>76</v>
      </c>
      <c r="EP1757" s="9" t="n">
        <v>71.3333333333333</v>
      </c>
      <c r="EQ1757" s="14" t="n">
        <v>0</v>
      </c>
      <c r="ER1757" s="10"/>
      <c r="ES1757" s="10"/>
      <c r="ET1757" s="10"/>
      <c r="EU1757" s="6" t="n">
        <v>1</v>
      </c>
      <c r="EV1757" s="8"/>
      <c r="EW1757" s="6"/>
      <c r="EX1757" s="6"/>
      <c r="EY1757" s="6"/>
      <c r="EZ1757" s="6"/>
      <c r="FA1757" s="11"/>
      <c r="FB1757" s="6"/>
      <c r="FC1757" s="6"/>
      <c r="FD1757" s="6"/>
      <c r="FE1757" s="6"/>
      <c r="FF1757" s="6"/>
      <c r="FG1757" s="11"/>
      <c r="FH1757" s="6"/>
      <c r="FJ1757" s="10"/>
      <c r="FK1757" s="10"/>
      <c r="FL1757" s="5" t="n">
        <v>1</v>
      </c>
      <c r="FM1757" s="6"/>
      <c r="FN1757" s="6"/>
      <c r="FO1757" s="5" t="n">
        <v>1</v>
      </c>
      <c r="FP1757" s="6"/>
      <c r="FR1757" s="5" t="n">
        <v>1</v>
      </c>
    </row>
    <row r="1758" customFormat="false" ht="12" hidden="false" customHeight="false" outlineLevel="0" collapsed="false">
      <c r="A1758" s="2" t="s">
        <v>958</v>
      </c>
      <c r="B1758" s="6" t="n">
        <v>39</v>
      </c>
      <c r="C1758" s="6" t="n">
        <v>1967</v>
      </c>
      <c r="D1758" s="6" t="n">
        <v>1</v>
      </c>
      <c r="E1758" s="6" t="n">
        <v>391967</v>
      </c>
      <c r="F1758" s="6" t="n">
        <v>1968</v>
      </c>
      <c r="G1758" s="7" t="s">
        <v>184</v>
      </c>
      <c r="H1758" s="6" t="n">
        <v>35</v>
      </c>
      <c r="I1758" s="6" t="n">
        <v>15</v>
      </c>
      <c r="J1758" s="6" t="n">
        <v>0</v>
      </c>
      <c r="K1758" s="6" t="n">
        <v>0</v>
      </c>
      <c r="L1758" s="6" t="n">
        <v>50</v>
      </c>
      <c r="M1758" s="6" t="n">
        <v>2</v>
      </c>
      <c r="N1758" s="6"/>
      <c r="O1758" s="6" t="n">
        <v>66</v>
      </c>
      <c r="P1758" s="6" t="n">
        <v>33</v>
      </c>
      <c r="Q1758" s="6" t="n">
        <v>0</v>
      </c>
      <c r="R1758" s="6" t="n">
        <v>1</v>
      </c>
      <c r="S1758" s="6" t="n">
        <v>100</v>
      </c>
      <c r="T1758" s="6" t="n">
        <v>2</v>
      </c>
      <c r="U1758" s="6"/>
      <c r="V1758" s="6" t="n">
        <v>3</v>
      </c>
      <c r="W1758" s="0" t="n">
        <v>0</v>
      </c>
      <c r="X1758" s="8" t="s">
        <v>185</v>
      </c>
      <c r="Y1758" s="0" t="n">
        <v>1967</v>
      </c>
      <c r="Z1758" s="0" t="n">
        <v>1</v>
      </c>
      <c r="AC1758" s="0" t="n">
        <v>35</v>
      </c>
      <c r="AD1758" s="0" t="n">
        <v>15</v>
      </c>
      <c r="AE1758" s="0" t="n">
        <v>0</v>
      </c>
      <c r="AF1758" s="0" t="n">
        <v>0</v>
      </c>
      <c r="AI1758" s="0" t="n">
        <v>67</v>
      </c>
      <c r="AJ1758" s="0" t="n">
        <v>33</v>
      </c>
      <c r="AK1758" s="0" t="n">
        <v>0</v>
      </c>
      <c r="AL1758" s="0" t="n">
        <v>0</v>
      </c>
      <c r="AO1758" s="0" t="n">
        <v>1967</v>
      </c>
      <c r="AP1758" s="0" t="n">
        <v>1966</v>
      </c>
      <c r="AQ1758" s="0" t="n">
        <v>35</v>
      </c>
      <c r="AR1758" s="0" t="n">
        <v>15</v>
      </c>
      <c r="AS1758" s="0" t="n">
        <v>0</v>
      </c>
      <c r="AT1758" s="0" t="n">
        <v>0</v>
      </c>
      <c r="AW1758" s="0" t="n">
        <v>68</v>
      </c>
      <c r="AX1758" s="0" t="n">
        <v>32</v>
      </c>
      <c r="AY1758" s="0" t="n">
        <v>0</v>
      </c>
      <c r="AZ1758" s="0" t="n">
        <v>0</v>
      </c>
      <c r="BC1758" s="0" t="n">
        <v>0</v>
      </c>
      <c r="BD1758" s="0" t="n">
        <v>34</v>
      </c>
      <c r="BE1758" s="0" t="n">
        <v>14</v>
      </c>
      <c r="BG1758" s="0" t="n">
        <v>2</v>
      </c>
      <c r="BH1758" s="0" t="n">
        <v>50</v>
      </c>
      <c r="BI1758" s="0" t="n">
        <v>12</v>
      </c>
      <c r="BJ1758" s="0" t="n">
        <v>0</v>
      </c>
      <c r="BK1758" s="0" t="s">
        <v>960</v>
      </c>
      <c r="BL1758" s="0" t="n">
        <v>67</v>
      </c>
      <c r="BM1758" s="0" t="n">
        <v>33</v>
      </c>
      <c r="BP1758" s="0" t="n">
        <v>100</v>
      </c>
      <c r="BQ1758" s="0" t="n">
        <v>3</v>
      </c>
      <c r="BR1758" s="0" t="n">
        <v>0</v>
      </c>
      <c r="BS1758" s="0" t="s">
        <v>960</v>
      </c>
      <c r="DP1758" s="6" t="n">
        <v>2</v>
      </c>
      <c r="DQ1758" s="6" t="s">
        <v>967</v>
      </c>
      <c r="DW1758" s="6" t="n">
        <v>9</v>
      </c>
      <c r="DX1758" s="6" t="s">
        <v>968</v>
      </c>
      <c r="ED1758" s="6" t="n">
        <v>35</v>
      </c>
      <c r="EE1758" s="6" t="n">
        <v>15</v>
      </c>
      <c r="EF1758" s="6" t="n">
        <v>0</v>
      </c>
      <c r="EG1758" s="6" t="n">
        <v>0</v>
      </c>
      <c r="EH1758" s="6" t="n">
        <v>50</v>
      </c>
      <c r="EI1758" s="6" t="n">
        <v>67</v>
      </c>
      <c r="EJ1758" s="6" t="n">
        <v>33</v>
      </c>
      <c r="EK1758" s="6" t="n">
        <v>0</v>
      </c>
      <c r="EL1758" s="6" t="n">
        <v>0</v>
      </c>
      <c r="EM1758" s="6" t="n">
        <v>100</v>
      </c>
      <c r="EN1758" s="9" t="n">
        <v>70</v>
      </c>
      <c r="EO1758" s="9" t="n">
        <v>67</v>
      </c>
      <c r="EP1758" s="9" t="n">
        <v>68.5</v>
      </c>
      <c r="EQ1758" s="14" t="n">
        <v>0</v>
      </c>
      <c r="ER1758" s="10"/>
      <c r="ES1758" s="10"/>
      <c r="ET1758" s="10"/>
      <c r="EU1758" s="6" t="n">
        <v>0</v>
      </c>
      <c r="EV1758" s="8"/>
      <c r="EW1758" s="6"/>
      <c r="EX1758" s="6"/>
      <c r="EY1758" s="6"/>
      <c r="EZ1758" s="6"/>
      <c r="FA1758" s="11"/>
      <c r="FB1758" s="6"/>
      <c r="FC1758" s="6"/>
      <c r="FD1758" s="6"/>
      <c r="FE1758" s="6"/>
      <c r="FF1758" s="6"/>
      <c r="FG1758" s="11"/>
      <c r="FH1758" s="6"/>
      <c r="FJ1758" s="10"/>
      <c r="FK1758" s="10"/>
      <c r="FL1758" s="5" t="n">
        <v>1</v>
      </c>
      <c r="FM1758" s="6"/>
      <c r="FN1758" s="6"/>
      <c r="FO1758" s="5" t="n">
        <v>1</v>
      </c>
      <c r="FP1758" s="6"/>
      <c r="FR1758" s="5" t="n">
        <v>1</v>
      </c>
    </row>
    <row r="1759" customFormat="false" ht="12" hidden="false" customHeight="false" outlineLevel="0" collapsed="false">
      <c r="A1759" s="2" t="s">
        <v>958</v>
      </c>
      <c r="B1759" s="6" t="n">
        <v>39</v>
      </c>
      <c r="C1759" s="6" t="n">
        <v>1968</v>
      </c>
      <c r="D1759" s="6" t="n">
        <v>1</v>
      </c>
      <c r="E1759" s="6" t="n">
        <v>391968</v>
      </c>
      <c r="F1759" s="6" t="n">
        <v>1968</v>
      </c>
      <c r="G1759" s="7" t="s">
        <v>184</v>
      </c>
      <c r="H1759" s="6" t="n">
        <v>35</v>
      </c>
      <c r="I1759" s="6" t="n">
        <v>15</v>
      </c>
      <c r="J1759" s="6" t="n">
        <v>0</v>
      </c>
      <c r="K1759" s="6" t="n">
        <v>0</v>
      </c>
      <c r="L1759" s="6" t="n">
        <v>50</v>
      </c>
      <c r="M1759" s="6" t="n">
        <v>2</v>
      </c>
      <c r="N1759" s="6"/>
      <c r="O1759" s="6" t="n">
        <v>66</v>
      </c>
      <c r="P1759" s="6" t="n">
        <v>33</v>
      </c>
      <c r="Q1759" s="6" t="n">
        <v>0</v>
      </c>
      <c r="R1759" s="6" t="n">
        <v>1</v>
      </c>
      <c r="S1759" s="6" t="n">
        <v>100</v>
      </c>
      <c r="T1759" s="6" t="n">
        <v>2</v>
      </c>
      <c r="U1759" s="6"/>
      <c r="V1759" s="6" t="n">
        <v>2</v>
      </c>
      <c r="W1759" s="0" t="n">
        <v>0</v>
      </c>
      <c r="X1759" s="8" t="s">
        <v>185</v>
      </c>
      <c r="Y1759" s="0" t="n">
        <v>1967</v>
      </c>
      <c r="Z1759" s="0" t="n">
        <v>0</v>
      </c>
      <c r="AC1759" s="0" t="n">
        <v>35</v>
      </c>
      <c r="AD1759" s="0" t="n">
        <v>15</v>
      </c>
      <c r="AE1759" s="0" t="n">
        <v>0</v>
      </c>
      <c r="AF1759" s="0" t="n">
        <v>0</v>
      </c>
      <c r="AI1759" s="0" t="n">
        <v>67</v>
      </c>
      <c r="AJ1759" s="0" t="n">
        <v>33</v>
      </c>
      <c r="AK1759" s="0" t="n">
        <v>0</v>
      </c>
      <c r="AL1759" s="0" t="n">
        <v>0</v>
      </c>
      <c r="AO1759" s="0" t="n">
        <v>1967</v>
      </c>
      <c r="AP1759" s="0" t="n">
        <v>1966</v>
      </c>
      <c r="AQ1759" s="0" t="n">
        <v>35</v>
      </c>
      <c r="AR1759" s="0" t="n">
        <v>15</v>
      </c>
      <c r="AS1759" s="0" t="n">
        <v>0</v>
      </c>
      <c r="AT1759" s="0" t="n">
        <v>0</v>
      </c>
      <c r="AW1759" s="0" t="n">
        <v>68</v>
      </c>
      <c r="AX1759" s="0" t="n">
        <v>32</v>
      </c>
      <c r="AY1759" s="0" t="n">
        <v>0</v>
      </c>
      <c r="AZ1759" s="0" t="n">
        <v>0</v>
      </c>
      <c r="BC1759" s="0" t="n">
        <v>0</v>
      </c>
      <c r="BD1759" s="0" t="n">
        <v>34</v>
      </c>
      <c r="BE1759" s="0" t="n">
        <v>14</v>
      </c>
      <c r="BG1759" s="0" t="n">
        <v>2</v>
      </c>
      <c r="BH1759" s="0" t="n">
        <v>50</v>
      </c>
      <c r="BI1759" s="0" t="n">
        <v>12</v>
      </c>
      <c r="BJ1759" s="0" t="n">
        <v>1</v>
      </c>
      <c r="BK1759" s="0" t="s">
        <v>960</v>
      </c>
      <c r="BL1759" s="0" t="n">
        <v>67</v>
      </c>
      <c r="BM1759" s="0" t="n">
        <v>33</v>
      </c>
      <c r="BP1759" s="0" t="n">
        <v>100</v>
      </c>
      <c r="BQ1759" s="0" t="n">
        <v>3</v>
      </c>
      <c r="BR1759" s="0" t="n">
        <v>1</v>
      </c>
      <c r="BS1759" s="0" t="s">
        <v>960</v>
      </c>
      <c r="DP1759" s="6" t="n">
        <v>2</v>
      </c>
      <c r="DQ1759" s="6" t="s">
        <v>967</v>
      </c>
      <c r="DW1759" s="6" t="n">
        <v>9</v>
      </c>
      <c r="DX1759" s="6" t="n">
        <v>40</v>
      </c>
      <c r="ED1759" s="6" t="n">
        <v>35</v>
      </c>
      <c r="EE1759" s="6" t="n">
        <v>15</v>
      </c>
      <c r="EF1759" s="6" t="n">
        <v>0</v>
      </c>
      <c r="EG1759" s="6" t="n">
        <v>0</v>
      </c>
      <c r="EH1759" s="6" t="n">
        <v>50</v>
      </c>
      <c r="EI1759" s="6" t="n">
        <v>67</v>
      </c>
      <c r="EJ1759" s="6" t="n">
        <v>33</v>
      </c>
      <c r="EK1759" s="6" t="n">
        <v>0</v>
      </c>
      <c r="EL1759" s="6" t="n">
        <v>0</v>
      </c>
      <c r="EM1759" s="6" t="n">
        <v>100</v>
      </c>
      <c r="EN1759" s="9" t="n">
        <v>70</v>
      </c>
      <c r="EO1759" s="9" t="n">
        <v>67</v>
      </c>
      <c r="EP1759" s="9" t="n">
        <v>68.5</v>
      </c>
      <c r="EQ1759" s="14" t="n">
        <v>0</v>
      </c>
      <c r="ER1759" s="10"/>
      <c r="ES1759" s="10"/>
      <c r="ET1759" s="10"/>
      <c r="EU1759" s="6" t="n">
        <v>1</v>
      </c>
      <c r="EV1759" s="8"/>
      <c r="EW1759" s="6"/>
      <c r="EX1759" s="6"/>
      <c r="EY1759" s="6"/>
      <c r="EZ1759" s="6"/>
      <c r="FA1759" s="11"/>
      <c r="FB1759" s="6"/>
      <c r="FC1759" s="6"/>
      <c r="FD1759" s="6"/>
      <c r="FE1759" s="6"/>
      <c r="FF1759" s="6"/>
      <c r="FG1759" s="11"/>
      <c r="FH1759" s="6"/>
      <c r="FJ1759" s="10"/>
      <c r="FK1759" s="10"/>
      <c r="FL1759" s="5" t="n">
        <v>1</v>
      </c>
      <c r="FM1759" s="6"/>
      <c r="FN1759" s="6"/>
      <c r="FO1759" s="5" t="n">
        <v>1</v>
      </c>
      <c r="FP1759" s="6"/>
      <c r="FR1759" s="5" t="n">
        <v>1</v>
      </c>
    </row>
    <row r="1760" customFormat="false" ht="12" hidden="false" customHeight="false" outlineLevel="0" collapsed="false">
      <c r="A1760" s="2" t="s">
        <v>958</v>
      </c>
      <c r="B1760" s="6" t="n">
        <v>39</v>
      </c>
      <c r="C1760" s="6" t="n">
        <v>1969</v>
      </c>
      <c r="D1760" s="6" t="n">
        <v>1</v>
      </c>
      <c r="E1760" s="6" t="n">
        <v>391969</v>
      </c>
      <c r="F1760" s="6" t="n">
        <v>1970</v>
      </c>
      <c r="G1760" s="7" t="s">
        <v>187</v>
      </c>
      <c r="H1760" s="6" t="n">
        <v>37</v>
      </c>
      <c r="I1760" s="6" t="n">
        <v>13</v>
      </c>
      <c r="J1760" s="6" t="n">
        <v>0</v>
      </c>
      <c r="K1760" s="6" t="n">
        <v>0</v>
      </c>
      <c r="L1760" s="6" t="n">
        <v>50</v>
      </c>
      <c r="M1760" s="6" t="n">
        <v>2</v>
      </c>
      <c r="N1760" s="6"/>
      <c r="O1760" s="6" t="n">
        <v>76</v>
      </c>
      <c r="P1760" s="6" t="n">
        <v>24</v>
      </c>
      <c r="Q1760" s="6" t="n">
        <v>0</v>
      </c>
      <c r="R1760" s="6" t="n">
        <v>0</v>
      </c>
      <c r="S1760" s="6" t="n">
        <v>100</v>
      </c>
      <c r="T1760" s="6" t="n">
        <v>2</v>
      </c>
      <c r="U1760" s="6"/>
      <c r="V1760" s="6" t="n">
        <v>3</v>
      </c>
      <c r="W1760" s="0" t="n">
        <v>0</v>
      </c>
      <c r="X1760" s="8" t="s">
        <v>188</v>
      </c>
      <c r="Y1760" s="0" t="n">
        <v>1969</v>
      </c>
      <c r="Z1760" s="0" t="n">
        <v>1</v>
      </c>
      <c r="AC1760" s="0" t="n">
        <v>35</v>
      </c>
      <c r="AD1760" s="0" t="n">
        <v>15</v>
      </c>
      <c r="AE1760" s="0" t="n">
        <v>0</v>
      </c>
      <c r="AF1760" s="0" t="n">
        <v>0</v>
      </c>
      <c r="AI1760" s="0" t="n">
        <v>76</v>
      </c>
      <c r="AJ1760" s="0" t="n">
        <v>24</v>
      </c>
      <c r="AK1760" s="0" t="n">
        <v>0</v>
      </c>
      <c r="AL1760" s="0" t="n">
        <v>0</v>
      </c>
      <c r="AO1760" s="0" t="n">
        <v>1969</v>
      </c>
      <c r="AP1760" s="0" t="n">
        <v>1968</v>
      </c>
      <c r="AQ1760" s="0" t="n">
        <v>37</v>
      </c>
      <c r="AR1760" s="0" t="n">
        <v>13</v>
      </c>
      <c r="AS1760" s="0" t="n">
        <v>0</v>
      </c>
      <c r="AT1760" s="0" t="n">
        <v>0</v>
      </c>
      <c r="AW1760" s="0" t="n">
        <v>76</v>
      </c>
      <c r="AX1760" s="0" t="n">
        <v>24</v>
      </c>
      <c r="AY1760" s="0" t="n">
        <v>0</v>
      </c>
      <c r="AZ1760" s="0" t="n">
        <v>0</v>
      </c>
      <c r="BC1760" s="0" t="n">
        <v>0</v>
      </c>
      <c r="BD1760" s="0" t="n">
        <v>37</v>
      </c>
      <c r="BE1760" s="0" t="n">
        <v>13</v>
      </c>
      <c r="BH1760" s="0" t="n">
        <v>50</v>
      </c>
      <c r="BI1760" s="0" t="n">
        <v>3</v>
      </c>
      <c r="BJ1760" s="0" t="n">
        <v>0</v>
      </c>
      <c r="BK1760" s="0" t="s">
        <v>960</v>
      </c>
      <c r="BL1760" s="0" t="n">
        <v>76</v>
      </c>
      <c r="BM1760" s="0" t="n">
        <v>24</v>
      </c>
      <c r="BP1760" s="0" t="n">
        <v>100</v>
      </c>
      <c r="BQ1760" s="0" t="n">
        <v>3</v>
      </c>
      <c r="BR1760" s="0" t="n">
        <v>0</v>
      </c>
      <c r="BS1760" s="0" t="s">
        <v>960</v>
      </c>
      <c r="DP1760" s="6" t="n">
        <v>2</v>
      </c>
      <c r="DQ1760" s="6" t="s">
        <v>969</v>
      </c>
      <c r="DW1760" s="6" t="n">
        <v>2</v>
      </c>
      <c r="DX1760" s="6" t="n">
        <v>2</v>
      </c>
      <c r="ED1760" s="6" t="n">
        <v>37</v>
      </c>
      <c r="EE1760" s="6" t="n">
        <v>13</v>
      </c>
      <c r="EF1760" s="6" t="n">
        <v>0</v>
      </c>
      <c r="EG1760" s="6" t="n">
        <v>0</v>
      </c>
      <c r="EH1760" s="6" t="n">
        <v>50</v>
      </c>
      <c r="EI1760" s="6" t="n">
        <v>76</v>
      </c>
      <c r="EJ1760" s="6" t="n">
        <v>24</v>
      </c>
      <c r="EK1760" s="6" t="n">
        <v>0</v>
      </c>
      <c r="EL1760" s="6" t="n">
        <v>0</v>
      </c>
      <c r="EM1760" s="6" t="n">
        <v>100</v>
      </c>
      <c r="EN1760" s="9" t="n">
        <v>74</v>
      </c>
      <c r="EO1760" s="9" t="n">
        <v>76</v>
      </c>
      <c r="EP1760" s="9" t="n">
        <v>75</v>
      </c>
      <c r="EQ1760" s="14" t="n">
        <v>1</v>
      </c>
      <c r="ER1760" s="10"/>
      <c r="ES1760" s="10"/>
      <c r="ET1760" s="10"/>
      <c r="EU1760" s="6" t="n">
        <v>0</v>
      </c>
      <c r="EV1760" s="8"/>
      <c r="EW1760" s="6"/>
      <c r="EX1760" s="6"/>
      <c r="EY1760" s="6"/>
      <c r="EZ1760" s="6"/>
      <c r="FA1760" s="11"/>
      <c r="FB1760" s="6"/>
      <c r="FC1760" s="6"/>
      <c r="FD1760" s="6"/>
      <c r="FE1760" s="6"/>
      <c r="FF1760" s="6"/>
      <c r="FG1760" s="11"/>
      <c r="FH1760" s="6"/>
      <c r="FJ1760" s="10"/>
      <c r="FK1760" s="10"/>
      <c r="FL1760" s="5" t="n">
        <v>1</v>
      </c>
      <c r="FM1760" s="6"/>
      <c r="FN1760" s="6"/>
      <c r="FO1760" s="5" t="n">
        <v>1</v>
      </c>
      <c r="FP1760" s="6"/>
      <c r="FR1760" s="5" t="n">
        <v>1</v>
      </c>
    </row>
    <row r="1761" customFormat="false" ht="12" hidden="false" customHeight="false" outlineLevel="0" collapsed="false">
      <c r="A1761" s="2" t="s">
        <v>958</v>
      </c>
      <c r="B1761" s="6" t="n">
        <v>39</v>
      </c>
      <c r="C1761" s="6" t="n">
        <v>1970</v>
      </c>
      <c r="D1761" s="6" t="n">
        <v>1</v>
      </c>
      <c r="E1761" s="6" t="n">
        <v>391970</v>
      </c>
      <c r="F1761" s="6" t="n">
        <v>1970</v>
      </c>
      <c r="G1761" s="7" t="s">
        <v>187</v>
      </c>
      <c r="H1761" s="6" t="n">
        <v>37</v>
      </c>
      <c r="I1761" s="6" t="n">
        <v>13</v>
      </c>
      <c r="J1761" s="6" t="n">
        <v>0</v>
      </c>
      <c r="K1761" s="6" t="n">
        <v>0</v>
      </c>
      <c r="L1761" s="6" t="n">
        <v>50</v>
      </c>
      <c r="M1761" s="6" t="n">
        <v>2</v>
      </c>
      <c r="N1761" s="6"/>
      <c r="O1761" s="6" t="n">
        <v>76</v>
      </c>
      <c r="P1761" s="6" t="n">
        <v>24</v>
      </c>
      <c r="Q1761" s="6" t="n">
        <v>0</v>
      </c>
      <c r="R1761" s="6" t="n">
        <v>0</v>
      </c>
      <c r="S1761" s="6" t="n">
        <v>100</v>
      </c>
      <c r="T1761" s="6" t="n">
        <v>2</v>
      </c>
      <c r="U1761" s="6"/>
      <c r="V1761" s="6" t="n">
        <v>2</v>
      </c>
      <c r="W1761" s="0" t="n">
        <v>0</v>
      </c>
      <c r="X1761" s="8" t="s">
        <v>188</v>
      </c>
      <c r="Y1761" s="0" t="n">
        <v>1969</v>
      </c>
      <c r="Z1761" s="0" t="n">
        <v>0</v>
      </c>
      <c r="AC1761" s="0" t="n">
        <v>35</v>
      </c>
      <c r="AD1761" s="0" t="n">
        <v>15</v>
      </c>
      <c r="AE1761" s="0" t="n">
        <v>0</v>
      </c>
      <c r="AF1761" s="0" t="n">
        <v>0</v>
      </c>
      <c r="AI1761" s="0" t="n">
        <v>76</v>
      </c>
      <c r="AJ1761" s="0" t="n">
        <v>24</v>
      </c>
      <c r="AK1761" s="0" t="n">
        <v>0</v>
      </c>
      <c r="AL1761" s="0" t="n">
        <v>0</v>
      </c>
      <c r="AO1761" s="0" t="n">
        <v>1969</v>
      </c>
      <c r="AP1761" s="0" t="n">
        <v>1968</v>
      </c>
      <c r="AQ1761" s="0" t="n">
        <v>37</v>
      </c>
      <c r="AR1761" s="0" t="n">
        <v>13</v>
      </c>
      <c r="AS1761" s="0" t="n">
        <v>0</v>
      </c>
      <c r="AT1761" s="0" t="n">
        <v>0</v>
      </c>
      <c r="AW1761" s="0" t="n">
        <v>76</v>
      </c>
      <c r="AX1761" s="0" t="n">
        <v>24</v>
      </c>
      <c r="AY1761" s="0" t="n">
        <v>0</v>
      </c>
      <c r="AZ1761" s="0" t="n">
        <v>0</v>
      </c>
      <c r="BC1761" s="0" t="n">
        <v>0</v>
      </c>
      <c r="BD1761" s="0" t="n">
        <v>37</v>
      </c>
      <c r="BE1761" s="0" t="n">
        <v>13</v>
      </c>
      <c r="BH1761" s="0" t="n">
        <v>50</v>
      </c>
      <c r="BI1761" s="0" t="n">
        <v>3</v>
      </c>
      <c r="BJ1761" s="0" t="n">
        <v>1</v>
      </c>
      <c r="BK1761" s="0" t="s">
        <v>960</v>
      </c>
      <c r="BL1761" s="0" t="n">
        <v>76</v>
      </c>
      <c r="BM1761" s="0" t="n">
        <v>24</v>
      </c>
      <c r="BP1761" s="0" t="n">
        <v>100</v>
      </c>
      <c r="BQ1761" s="0" t="n">
        <v>3</v>
      </c>
      <c r="BR1761" s="0" t="n">
        <v>1</v>
      </c>
      <c r="BS1761" s="0" t="s">
        <v>960</v>
      </c>
      <c r="DP1761" s="6" t="n">
        <v>2</v>
      </c>
      <c r="DQ1761" s="6" t="s">
        <v>969</v>
      </c>
      <c r="DW1761" s="6" t="n">
        <v>2</v>
      </c>
      <c r="DX1761" s="6" t="n">
        <v>2</v>
      </c>
      <c r="ED1761" s="6" t="n">
        <v>37</v>
      </c>
      <c r="EE1761" s="6" t="n">
        <v>13</v>
      </c>
      <c r="EF1761" s="6" t="n">
        <v>0</v>
      </c>
      <c r="EG1761" s="6" t="n">
        <v>0</v>
      </c>
      <c r="EH1761" s="6" t="n">
        <v>50</v>
      </c>
      <c r="EI1761" s="6" t="n">
        <v>76</v>
      </c>
      <c r="EJ1761" s="6" t="n">
        <v>24</v>
      </c>
      <c r="EK1761" s="6" t="n">
        <v>0</v>
      </c>
      <c r="EL1761" s="6" t="n">
        <v>0</v>
      </c>
      <c r="EM1761" s="6" t="n">
        <v>100</v>
      </c>
      <c r="EN1761" s="9" t="n">
        <v>74</v>
      </c>
      <c r="EO1761" s="9" t="n">
        <v>76</v>
      </c>
      <c r="EP1761" s="9" t="n">
        <v>75</v>
      </c>
      <c r="EQ1761" s="14" t="n">
        <v>1</v>
      </c>
      <c r="ER1761" s="10"/>
      <c r="ES1761" s="10"/>
      <c r="ET1761" s="10"/>
      <c r="EU1761" s="6" t="n">
        <v>1</v>
      </c>
      <c r="EV1761" s="8"/>
      <c r="EW1761" s="6"/>
      <c r="EX1761" s="6"/>
      <c r="EY1761" s="6"/>
      <c r="EZ1761" s="6"/>
      <c r="FA1761" s="11"/>
      <c r="FB1761" s="6"/>
      <c r="FC1761" s="6"/>
      <c r="FD1761" s="6"/>
      <c r="FE1761" s="6"/>
      <c r="FF1761" s="6"/>
      <c r="FG1761" s="11"/>
      <c r="FH1761" s="6"/>
      <c r="FJ1761" s="10"/>
      <c r="FK1761" s="10"/>
      <c r="FL1761" s="5" t="n">
        <v>1</v>
      </c>
      <c r="FM1761" s="6"/>
      <c r="FN1761" s="6"/>
      <c r="FO1761" s="5" t="n">
        <v>1</v>
      </c>
      <c r="FP1761" s="6"/>
      <c r="FR1761" s="5" t="n">
        <v>1</v>
      </c>
    </row>
    <row r="1762" customFormat="false" ht="12" hidden="false" customHeight="false" outlineLevel="0" collapsed="false">
      <c r="A1762" s="2" t="s">
        <v>958</v>
      </c>
      <c r="B1762" s="6" t="n">
        <v>39</v>
      </c>
      <c r="C1762" s="6" t="n">
        <v>1971</v>
      </c>
      <c r="D1762" s="6" t="n">
        <v>1</v>
      </c>
      <c r="E1762" s="6" t="n">
        <v>391971</v>
      </c>
      <c r="F1762" s="6" t="n">
        <v>1972</v>
      </c>
      <c r="G1762" s="7" t="s">
        <v>191</v>
      </c>
      <c r="H1762" s="6" t="n">
        <v>41</v>
      </c>
      <c r="I1762" s="6" t="n">
        <v>9</v>
      </c>
      <c r="J1762" s="6" t="n">
        <v>0</v>
      </c>
      <c r="K1762" s="6" t="n">
        <v>0</v>
      </c>
      <c r="L1762" s="6" t="n">
        <v>50</v>
      </c>
      <c r="M1762" s="6" t="n">
        <v>2</v>
      </c>
      <c r="N1762" s="6"/>
      <c r="O1762" s="6" t="n">
        <v>75</v>
      </c>
      <c r="P1762" s="6" t="n">
        <v>24</v>
      </c>
      <c r="Q1762" s="6" t="n">
        <v>1</v>
      </c>
      <c r="R1762" s="6" t="n">
        <v>0</v>
      </c>
      <c r="S1762" s="6" t="n">
        <v>100</v>
      </c>
      <c r="T1762" s="6" t="n">
        <v>2</v>
      </c>
      <c r="U1762" s="6"/>
      <c r="V1762" s="6" t="n">
        <v>3</v>
      </c>
      <c r="W1762" s="0" t="n">
        <v>0</v>
      </c>
      <c r="X1762" s="8" t="s">
        <v>192</v>
      </c>
      <c r="Y1762" s="0" t="n">
        <v>1971</v>
      </c>
      <c r="Z1762" s="0" t="n">
        <v>1</v>
      </c>
      <c r="AC1762" s="0" t="n">
        <v>41</v>
      </c>
      <c r="AD1762" s="0" t="n">
        <v>9</v>
      </c>
      <c r="AE1762" s="0" t="n">
        <v>0</v>
      </c>
      <c r="AF1762" s="0" t="n">
        <v>0</v>
      </c>
      <c r="AI1762" s="0" t="n">
        <v>75</v>
      </c>
      <c r="AJ1762" s="0" t="n">
        <v>24</v>
      </c>
      <c r="AK1762" s="0" t="n">
        <v>1</v>
      </c>
      <c r="AL1762" s="0" t="n">
        <v>0</v>
      </c>
      <c r="AO1762" s="0" t="n">
        <v>1971</v>
      </c>
      <c r="AP1762" s="0" t="n">
        <v>1970</v>
      </c>
      <c r="AQ1762" s="0" t="n">
        <v>41</v>
      </c>
      <c r="AR1762" s="0" t="n">
        <v>9</v>
      </c>
      <c r="AS1762" s="0" t="n">
        <v>0</v>
      </c>
      <c r="AT1762" s="0" t="n">
        <v>0</v>
      </c>
      <c r="AW1762" s="0" t="n">
        <v>75</v>
      </c>
      <c r="AX1762" s="0" t="n">
        <v>24</v>
      </c>
      <c r="AY1762" s="0" t="n">
        <v>1</v>
      </c>
      <c r="AZ1762" s="0" t="n">
        <v>0</v>
      </c>
      <c r="BC1762" s="0" t="n">
        <v>0</v>
      </c>
      <c r="BD1762" s="0" t="n">
        <v>41</v>
      </c>
      <c r="BE1762" s="0" t="n">
        <v>9</v>
      </c>
      <c r="BI1762" s="0" t="n">
        <v>0</v>
      </c>
      <c r="BJ1762" s="0" t="n">
        <v>1</v>
      </c>
      <c r="BK1762" s="0" t="s">
        <v>960</v>
      </c>
      <c r="BL1762" s="0" t="n">
        <v>75</v>
      </c>
      <c r="BM1762" s="0" t="n">
        <v>24</v>
      </c>
      <c r="BN1762" s="0" t="n">
        <v>1</v>
      </c>
      <c r="BQ1762" s="0" t="n">
        <v>6</v>
      </c>
      <c r="BR1762" s="0" t="n">
        <v>1</v>
      </c>
      <c r="BS1762" s="0" t="s">
        <v>960</v>
      </c>
      <c r="DP1762" s="6" t="n">
        <v>2</v>
      </c>
      <c r="DQ1762" s="6" t="n">
        <v>2</v>
      </c>
      <c r="DW1762" s="6" t="n">
        <v>2</v>
      </c>
      <c r="DX1762" s="6" t="n">
        <v>2</v>
      </c>
      <c r="ED1762" s="6" t="n">
        <v>41</v>
      </c>
      <c r="EE1762" s="6" t="n">
        <v>9</v>
      </c>
      <c r="EF1762" s="6" t="n">
        <v>0</v>
      </c>
      <c r="EG1762" s="6" t="n">
        <v>0</v>
      </c>
      <c r="EH1762" s="6" t="n">
        <v>50</v>
      </c>
      <c r="EI1762" s="6" t="n">
        <v>75</v>
      </c>
      <c r="EJ1762" s="6" t="n">
        <v>24</v>
      </c>
      <c r="EK1762" s="6" t="n">
        <v>1</v>
      </c>
      <c r="EL1762" s="6" t="n">
        <v>0</v>
      </c>
      <c r="EM1762" s="6" t="n">
        <v>100</v>
      </c>
      <c r="EN1762" s="9" t="n">
        <v>82</v>
      </c>
      <c r="EO1762" s="9" t="n">
        <v>75.7575757575758</v>
      </c>
      <c r="EP1762" s="9" t="n">
        <v>78.8787878787879</v>
      </c>
      <c r="EQ1762" s="14" t="n">
        <v>1</v>
      </c>
      <c r="ER1762" s="10"/>
      <c r="ES1762" s="10"/>
      <c r="ET1762" s="10"/>
      <c r="EU1762" s="6" t="n">
        <v>0</v>
      </c>
      <c r="EV1762" s="8"/>
      <c r="EW1762" s="6"/>
      <c r="EX1762" s="6"/>
      <c r="EY1762" s="6"/>
      <c r="EZ1762" s="6"/>
      <c r="FA1762" s="11"/>
      <c r="FB1762" s="6"/>
      <c r="FC1762" s="6"/>
      <c r="FD1762" s="6"/>
      <c r="FE1762" s="6"/>
      <c r="FF1762" s="6"/>
      <c r="FG1762" s="11"/>
      <c r="FH1762" s="6"/>
      <c r="FJ1762" s="10"/>
      <c r="FK1762" s="10"/>
      <c r="FL1762" s="5" t="n">
        <v>1</v>
      </c>
      <c r="FM1762" s="6"/>
      <c r="FN1762" s="6"/>
      <c r="FO1762" s="5" t="n">
        <v>1</v>
      </c>
      <c r="FP1762" s="6"/>
      <c r="FR1762" s="5" t="n">
        <v>1</v>
      </c>
    </row>
    <row r="1763" customFormat="false" ht="12" hidden="false" customHeight="false" outlineLevel="0" collapsed="false">
      <c r="A1763" s="2" t="s">
        <v>958</v>
      </c>
      <c r="B1763" s="6" t="n">
        <v>39</v>
      </c>
      <c r="C1763" s="6" t="n">
        <v>1972</v>
      </c>
      <c r="D1763" s="6" t="n">
        <v>1</v>
      </c>
      <c r="E1763" s="6" t="n">
        <v>391972</v>
      </c>
      <c r="F1763" s="6" t="n">
        <v>1972</v>
      </c>
      <c r="G1763" s="7" t="s">
        <v>191</v>
      </c>
      <c r="H1763" s="6" t="n">
        <v>41</v>
      </c>
      <c r="I1763" s="6" t="n">
        <v>9</v>
      </c>
      <c r="J1763" s="6" t="n">
        <v>0</v>
      </c>
      <c r="K1763" s="6" t="n">
        <v>0</v>
      </c>
      <c r="L1763" s="6" t="n">
        <v>50</v>
      </c>
      <c r="M1763" s="6" t="n">
        <v>2</v>
      </c>
      <c r="N1763" s="6"/>
      <c r="O1763" s="6" t="n">
        <v>75</v>
      </c>
      <c r="P1763" s="6" t="n">
        <v>24</v>
      </c>
      <c r="Q1763" s="6" t="n">
        <v>1</v>
      </c>
      <c r="R1763" s="6" t="n">
        <v>0</v>
      </c>
      <c r="S1763" s="6" t="n">
        <v>100</v>
      </c>
      <c r="T1763" s="6" t="n">
        <v>2</v>
      </c>
      <c r="U1763" s="6"/>
      <c r="V1763" s="6" t="n">
        <v>2</v>
      </c>
      <c r="W1763" s="0" t="n">
        <v>0</v>
      </c>
      <c r="X1763" s="8" t="s">
        <v>192</v>
      </c>
      <c r="Y1763" s="0" t="n">
        <v>1971</v>
      </c>
      <c r="Z1763" s="0" t="n">
        <v>0</v>
      </c>
      <c r="AC1763" s="0" t="n">
        <v>41</v>
      </c>
      <c r="AD1763" s="0" t="n">
        <v>9</v>
      </c>
      <c r="AE1763" s="0" t="n">
        <v>0</v>
      </c>
      <c r="AF1763" s="0" t="n">
        <v>0</v>
      </c>
      <c r="AI1763" s="0" t="n">
        <v>75</v>
      </c>
      <c r="AJ1763" s="0" t="n">
        <v>24</v>
      </c>
      <c r="AK1763" s="0" t="n">
        <v>1</v>
      </c>
      <c r="AL1763" s="0" t="n">
        <v>0</v>
      </c>
      <c r="AO1763" s="0" t="n">
        <v>1971</v>
      </c>
      <c r="AP1763" s="0" t="n">
        <v>1970</v>
      </c>
      <c r="AQ1763" s="0" t="n">
        <v>41</v>
      </c>
      <c r="AR1763" s="0" t="n">
        <v>9</v>
      </c>
      <c r="AS1763" s="0" t="n">
        <v>0</v>
      </c>
      <c r="AT1763" s="0" t="n">
        <v>0</v>
      </c>
      <c r="AW1763" s="0" t="n">
        <v>75</v>
      </c>
      <c r="AX1763" s="0" t="n">
        <v>24</v>
      </c>
      <c r="AY1763" s="0" t="n">
        <v>1</v>
      </c>
      <c r="AZ1763" s="0" t="n">
        <v>0</v>
      </c>
      <c r="BC1763" s="0" t="n">
        <v>0</v>
      </c>
      <c r="BD1763" s="0" t="n">
        <v>41</v>
      </c>
      <c r="BE1763" s="0" t="n">
        <v>9</v>
      </c>
      <c r="BI1763" s="0" t="n">
        <v>0</v>
      </c>
      <c r="BJ1763" s="0" t="n">
        <v>0</v>
      </c>
      <c r="BK1763" s="0" t="s">
        <v>960</v>
      </c>
      <c r="BL1763" s="0" t="n">
        <v>75</v>
      </c>
      <c r="BM1763" s="0" t="n">
        <v>24</v>
      </c>
      <c r="BN1763" s="0" t="n">
        <v>1</v>
      </c>
      <c r="BQ1763" s="0" t="n">
        <v>6</v>
      </c>
      <c r="BR1763" s="0" t="n">
        <v>0</v>
      </c>
      <c r="BS1763" s="0" t="s">
        <v>960</v>
      </c>
      <c r="DP1763" s="6" t="n">
        <v>2</v>
      </c>
      <c r="DQ1763" s="6" t="n">
        <v>2</v>
      </c>
      <c r="DW1763" s="6" t="n">
        <v>2</v>
      </c>
      <c r="DX1763" s="6" t="n">
        <v>2</v>
      </c>
      <c r="ED1763" s="6" t="n">
        <v>41</v>
      </c>
      <c r="EE1763" s="6" t="n">
        <v>9</v>
      </c>
      <c r="EF1763" s="6" t="n">
        <v>0</v>
      </c>
      <c r="EG1763" s="6" t="n">
        <v>0</v>
      </c>
      <c r="EH1763" s="6" t="n">
        <v>50</v>
      </c>
      <c r="EI1763" s="6" t="n">
        <v>75</v>
      </c>
      <c r="EJ1763" s="6" t="n">
        <v>24</v>
      </c>
      <c r="EK1763" s="6" t="n">
        <v>1</v>
      </c>
      <c r="EL1763" s="6" t="n">
        <v>0</v>
      </c>
      <c r="EM1763" s="6" t="n">
        <v>100</v>
      </c>
      <c r="EN1763" s="9" t="n">
        <v>82</v>
      </c>
      <c r="EO1763" s="9" t="n">
        <v>75.7575757575758</v>
      </c>
      <c r="EP1763" s="9" t="n">
        <v>78.8787878787879</v>
      </c>
      <c r="EQ1763" s="14" t="n">
        <v>1</v>
      </c>
      <c r="ER1763" s="10"/>
      <c r="ES1763" s="10"/>
      <c r="ET1763" s="10"/>
      <c r="EU1763" s="6" t="n">
        <v>1</v>
      </c>
      <c r="EV1763" s="8"/>
      <c r="EW1763" s="6"/>
      <c r="EX1763" s="6"/>
      <c r="EY1763" s="6"/>
      <c r="EZ1763" s="6"/>
      <c r="FA1763" s="11"/>
      <c r="FB1763" s="6"/>
      <c r="FC1763" s="6"/>
      <c r="FD1763" s="6"/>
      <c r="FE1763" s="6"/>
      <c r="FF1763" s="6"/>
      <c r="FG1763" s="11"/>
      <c r="FH1763" s="6"/>
      <c r="FJ1763" s="10"/>
      <c r="FK1763" s="10"/>
      <c r="FL1763" s="5" t="n">
        <v>1</v>
      </c>
      <c r="FM1763" s="6"/>
      <c r="FN1763" s="6"/>
      <c r="FO1763" s="5" t="n">
        <v>1</v>
      </c>
      <c r="FP1763" s="6"/>
      <c r="FR1763" s="5" t="n">
        <v>1</v>
      </c>
    </row>
    <row r="1764" customFormat="false" ht="12" hidden="false" customHeight="false" outlineLevel="0" collapsed="false">
      <c r="A1764" s="2" t="s">
        <v>958</v>
      </c>
      <c r="B1764" s="6" t="n">
        <v>39</v>
      </c>
      <c r="C1764" s="6" t="n">
        <v>1973</v>
      </c>
      <c r="D1764" s="6" t="n">
        <v>1</v>
      </c>
      <c r="E1764" s="6" t="n">
        <v>391973</v>
      </c>
      <c r="F1764" s="6" t="n">
        <v>1974</v>
      </c>
      <c r="G1764" s="7" t="s">
        <v>194</v>
      </c>
      <c r="H1764" s="6" t="n">
        <v>37</v>
      </c>
      <c r="I1764" s="6" t="n">
        <v>13</v>
      </c>
      <c r="J1764" s="6" t="n">
        <v>0</v>
      </c>
      <c r="K1764" s="6" t="n">
        <v>0</v>
      </c>
      <c r="L1764" s="6" t="n">
        <v>50</v>
      </c>
      <c r="M1764" s="6" t="n">
        <v>2</v>
      </c>
      <c r="N1764" s="6"/>
      <c r="O1764" s="6" t="n">
        <v>72</v>
      </c>
      <c r="P1764" s="6" t="n">
        <v>27</v>
      </c>
      <c r="Q1764" s="6" t="n">
        <v>1</v>
      </c>
      <c r="R1764" s="6" t="n">
        <v>0</v>
      </c>
      <c r="S1764" s="6" t="n">
        <v>100</v>
      </c>
      <c r="T1764" s="6" t="n">
        <v>2</v>
      </c>
      <c r="U1764" s="6"/>
      <c r="V1764" s="6" t="n">
        <v>3</v>
      </c>
      <c r="W1764" s="0" t="n">
        <v>0</v>
      </c>
      <c r="X1764" s="8" t="s">
        <v>195</v>
      </c>
      <c r="Y1764" s="0" t="n">
        <v>1973</v>
      </c>
      <c r="Z1764" s="0" t="n">
        <v>1</v>
      </c>
      <c r="AC1764" s="0" t="n">
        <v>37</v>
      </c>
      <c r="AD1764" s="0" t="n">
        <v>13</v>
      </c>
      <c r="AE1764" s="0" t="n">
        <v>0</v>
      </c>
      <c r="AF1764" s="0" t="n">
        <v>0</v>
      </c>
      <c r="AI1764" s="0" t="n">
        <v>73</v>
      </c>
      <c r="AJ1764" s="0" t="n">
        <v>27</v>
      </c>
      <c r="AK1764" s="0" t="n">
        <v>0</v>
      </c>
      <c r="AL1764" s="0" t="n">
        <v>0</v>
      </c>
      <c r="AO1764" s="0" t="n">
        <v>1973</v>
      </c>
      <c r="AP1764" s="0" t="n">
        <v>1972</v>
      </c>
      <c r="AQ1764" s="0" t="n">
        <v>37</v>
      </c>
      <c r="AR1764" s="0" t="n">
        <v>13</v>
      </c>
      <c r="AS1764" s="0" t="n">
        <v>0</v>
      </c>
      <c r="AT1764" s="0" t="n">
        <v>0</v>
      </c>
      <c r="AW1764" s="0" t="n">
        <v>73</v>
      </c>
      <c r="AX1764" s="0" t="n">
        <v>27</v>
      </c>
      <c r="AY1764" s="0" t="n">
        <v>0</v>
      </c>
      <c r="AZ1764" s="0" t="n">
        <v>0</v>
      </c>
      <c r="BC1764" s="0" t="n">
        <v>1</v>
      </c>
      <c r="BD1764" s="0" t="n">
        <v>37</v>
      </c>
      <c r="BE1764" s="0" t="n">
        <v>13</v>
      </c>
      <c r="BI1764" s="0" t="n">
        <v>0</v>
      </c>
      <c r="BJ1764" s="0" t="n">
        <v>1</v>
      </c>
      <c r="BK1764" s="0" t="s">
        <v>960</v>
      </c>
      <c r="BL1764" s="0" t="n">
        <v>71</v>
      </c>
      <c r="BM1764" s="0" t="n">
        <v>27</v>
      </c>
      <c r="BN1764" s="0" t="n">
        <v>1</v>
      </c>
      <c r="BQ1764" s="0" t="n">
        <v>6</v>
      </c>
      <c r="BR1764" s="0" t="n">
        <v>1</v>
      </c>
      <c r="BS1764" s="0" t="s">
        <v>960</v>
      </c>
      <c r="DP1764" s="6" t="n">
        <v>2</v>
      </c>
      <c r="DQ1764" s="6" t="n">
        <v>2</v>
      </c>
      <c r="DW1764" s="6" t="n">
        <v>4</v>
      </c>
      <c r="DX1764" s="6" t="s">
        <v>970</v>
      </c>
      <c r="ED1764" s="6" t="n">
        <v>37</v>
      </c>
      <c r="EE1764" s="6" t="n">
        <v>13</v>
      </c>
      <c r="EF1764" s="6" t="n">
        <v>0</v>
      </c>
      <c r="EG1764" s="6" t="n">
        <v>0</v>
      </c>
      <c r="EH1764" s="6" t="n">
        <v>50</v>
      </c>
      <c r="EI1764" s="6" t="n">
        <v>73</v>
      </c>
      <c r="EJ1764" s="6" t="n">
        <v>27</v>
      </c>
      <c r="EK1764" s="6" t="n">
        <v>0</v>
      </c>
      <c r="EL1764" s="6" t="n">
        <v>0</v>
      </c>
      <c r="EM1764" s="6" t="n">
        <v>100</v>
      </c>
      <c r="EN1764" s="9" t="n">
        <v>74</v>
      </c>
      <c r="EO1764" s="9" t="n">
        <v>73</v>
      </c>
      <c r="EP1764" s="9" t="n">
        <v>73.5</v>
      </c>
      <c r="EQ1764" s="14" t="n">
        <v>1</v>
      </c>
      <c r="ER1764" s="10"/>
      <c r="ES1764" s="10"/>
      <c r="ET1764" s="10"/>
      <c r="EU1764" s="6" t="n">
        <v>0</v>
      </c>
      <c r="EV1764" s="8"/>
      <c r="EW1764" s="6"/>
      <c r="EX1764" s="6"/>
      <c r="EY1764" s="6"/>
      <c r="EZ1764" s="6"/>
      <c r="FA1764" s="11"/>
      <c r="FB1764" s="6"/>
      <c r="FC1764" s="6"/>
      <c r="FD1764" s="6"/>
      <c r="FE1764" s="6"/>
      <c r="FF1764" s="6"/>
      <c r="FG1764" s="11"/>
      <c r="FH1764" s="6"/>
      <c r="FJ1764" s="10"/>
      <c r="FK1764" s="10"/>
      <c r="FL1764" s="5" t="n">
        <v>1</v>
      </c>
      <c r="FM1764" s="6"/>
      <c r="FN1764" s="6"/>
      <c r="FO1764" s="5" t="n">
        <v>1</v>
      </c>
      <c r="FP1764" s="6"/>
      <c r="FR1764" s="5" t="n">
        <v>1</v>
      </c>
    </row>
    <row r="1765" customFormat="false" ht="12" hidden="false" customHeight="false" outlineLevel="0" collapsed="false">
      <c r="A1765" s="2" t="s">
        <v>958</v>
      </c>
      <c r="B1765" s="6" t="n">
        <v>39</v>
      </c>
      <c r="C1765" s="6" t="n">
        <v>1974</v>
      </c>
      <c r="D1765" s="6" t="n">
        <v>1</v>
      </c>
      <c r="E1765" s="6" t="n">
        <v>391974</v>
      </c>
      <c r="F1765" s="6" t="n">
        <v>1974</v>
      </c>
      <c r="G1765" s="7" t="s">
        <v>194</v>
      </c>
      <c r="H1765" s="6" t="n">
        <v>37</v>
      </c>
      <c r="I1765" s="6" t="n">
        <v>13</v>
      </c>
      <c r="J1765" s="6" t="n">
        <v>0</v>
      </c>
      <c r="K1765" s="6" t="n">
        <v>0</v>
      </c>
      <c r="L1765" s="6" t="n">
        <v>50</v>
      </c>
      <c r="M1765" s="6" t="n">
        <v>2</v>
      </c>
      <c r="N1765" s="6"/>
      <c r="O1765" s="6" t="n">
        <v>72</v>
      </c>
      <c r="P1765" s="6" t="n">
        <v>27</v>
      </c>
      <c r="Q1765" s="6" t="n">
        <v>1</v>
      </c>
      <c r="R1765" s="6" t="n">
        <v>0</v>
      </c>
      <c r="S1765" s="6" t="n">
        <v>100</v>
      </c>
      <c r="T1765" s="6" t="n">
        <v>2</v>
      </c>
      <c r="U1765" s="6"/>
      <c r="V1765" s="6" t="n">
        <v>2</v>
      </c>
      <c r="W1765" s="0" t="n">
        <v>0</v>
      </c>
      <c r="X1765" s="8" t="s">
        <v>195</v>
      </c>
      <c r="Y1765" s="0" t="n">
        <v>1973</v>
      </c>
      <c r="Z1765" s="0" t="n">
        <v>0</v>
      </c>
      <c r="AC1765" s="0" t="n">
        <v>37</v>
      </c>
      <c r="AD1765" s="0" t="n">
        <v>13</v>
      </c>
      <c r="AE1765" s="0" t="n">
        <v>0</v>
      </c>
      <c r="AF1765" s="0" t="n">
        <v>0</v>
      </c>
      <c r="AI1765" s="0" t="n">
        <v>73</v>
      </c>
      <c r="AJ1765" s="0" t="n">
        <v>27</v>
      </c>
      <c r="AK1765" s="0" t="n">
        <v>0</v>
      </c>
      <c r="AL1765" s="0" t="n">
        <v>0</v>
      </c>
      <c r="AO1765" s="0" t="n">
        <v>1974</v>
      </c>
      <c r="AP1765" s="0" t="n">
        <v>1972</v>
      </c>
      <c r="AQ1765" s="0" t="n">
        <v>37</v>
      </c>
      <c r="AR1765" s="0" t="n">
        <v>13</v>
      </c>
      <c r="AS1765" s="0" t="n">
        <v>0</v>
      </c>
      <c r="AT1765" s="0" t="n">
        <v>0</v>
      </c>
      <c r="AW1765" s="0" t="n">
        <v>72</v>
      </c>
      <c r="AX1765" s="0" t="n">
        <v>27</v>
      </c>
      <c r="AY1765" s="0" t="n">
        <v>1</v>
      </c>
      <c r="AZ1765" s="0" t="n">
        <v>0</v>
      </c>
      <c r="BC1765" s="0" t="n">
        <v>1</v>
      </c>
      <c r="BD1765" s="0" t="n">
        <v>37</v>
      </c>
      <c r="BE1765" s="0" t="n">
        <v>13</v>
      </c>
      <c r="BI1765" s="0" t="n">
        <v>0</v>
      </c>
      <c r="BJ1765" s="0" t="n">
        <v>0</v>
      </c>
      <c r="BK1765" s="0" t="s">
        <v>960</v>
      </c>
      <c r="BL1765" s="0" t="n">
        <v>71</v>
      </c>
      <c r="BM1765" s="0" t="n">
        <v>27</v>
      </c>
      <c r="BN1765" s="0" t="n">
        <v>1</v>
      </c>
      <c r="BQ1765" s="0" t="n">
        <v>6</v>
      </c>
      <c r="BR1765" s="0" t="n">
        <v>0</v>
      </c>
      <c r="BS1765" s="0" t="s">
        <v>960</v>
      </c>
      <c r="DP1765" s="6" t="n">
        <v>2</v>
      </c>
      <c r="DQ1765" s="6" t="n">
        <v>2</v>
      </c>
      <c r="DW1765" s="6" t="n">
        <v>4</v>
      </c>
      <c r="DX1765" s="6" t="s">
        <v>970</v>
      </c>
      <c r="ED1765" s="6" t="n">
        <v>37</v>
      </c>
      <c r="EE1765" s="6" t="n">
        <v>13</v>
      </c>
      <c r="EF1765" s="6" t="n">
        <v>0</v>
      </c>
      <c r="EG1765" s="6" t="n">
        <v>0</v>
      </c>
      <c r="EH1765" s="6" t="n">
        <v>50</v>
      </c>
      <c r="EI1765" s="6" t="n">
        <v>72</v>
      </c>
      <c r="EJ1765" s="6" t="n">
        <v>27</v>
      </c>
      <c r="EK1765" s="6" t="n">
        <v>1</v>
      </c>
      <c r="EL1765" s="6" t="n">
        <v>0</v>
      </c>
      <c r="EM1765" s="6" t="n">
        <v>100</v>
      </c>
      <c r="EN1765" s="9" t="n">
        <v>74</v>
      </c>
      <c r="EO1765" s="9" t="n">
        <v>72.7272727272727</v>
      </c>
      <c r="EP1765" s="9" t="n">
        <v>73.3636363636364</v>
      </c>
      <c r="EQ1765" s="14" t="n">
        <v>1</v>
      </c>
      <c r="ER1765" s="10"/>
      <c r="ES1765" s="10"/>
      <c r="ET1765" s="10"/>
      <c r="EU1765" s="6" t="n">
        <v>1</v>
      </c>
      <c r="EV1765" s="8"/>
      <c r="EW1765" s="6"/>
      <c r="EX1765" s="6"/>
      <c r="EY1765" s="6"/>
      <c r="EZ1765" s="6"/>
      <c r="FA1765" s="11"/>
      <c r="FB1765" s="6"/>
      <c r="FC1765" s="6"/>
      <c r="FD1765" s="6"/>
      <c r="FE1765" s="6"/>
      <c r="FF1765" s="6"/>
      <c r="FG1765" s="11"/>
      <c r="FH1765" s="6"/>
      <c r="FJ1765" s="10"/>
      <c r="FK1765" s="10"/>
      <c r="FL1765" s="5" t="n">
        <v>1</v>
      </c>
      <c r="FM1765" s="6"/>
      <c r="FN1765" s="6"/>
      <c r="FO1765" s="5" t="n">
        <v>1</v>
      </c>
      <c r="FP1765" s="6"/>
      <c r="FR1765" s="5" t="n">
        <v>1</v>
      </c>
    </row>
    <row r="1766" customFormat="false" ht="12" hidden="false" customHeight="false" outlineLevel="0" collapsed="false">
      <c r="A1766" s="2" t="s">
        <v>958</v>
      </c>
      <c r="B1766" s="6" t="n">
        <v>39</v>
      </c>
      <c r="C1766" s="6" t="n">
        <v>1975</v>
      </c>
      <c r="D1766" s="6" t="n">
        <v>1</v>
      </c>
      <c r="E1766" s="6" t="n">
        <v>391975</v>
      </c>
      <c r="F1766" s="6" t="n">
        <v>1976</v>
      </c>
      <c r="G1766" s="7" t="s">
        <v>198</v>
      </c>
      <c r="H1766" s="6" t="n">
        <v>46</v>
      </c>
      <c r="I1766" s="6" t="n">
        <v>4</v>
      </c>
      <c r="J1766" s="6" t="n">
        <v>0</v>
      </c>
      <c r="K1766" s="6" t="n">
        <v>0</v>
      </c>
      <c r="L1766" s="6" t="n">
        <v>50</v>
      </c>
      <c r="M1766" s="6" t="n">
        <v>2</v>
      </c>
      <c r="N1766" s="6"/>
      <c r="O1766" s="6" t="n">
        <v>83</v>
      </c>
      <c r="P1766" s="6" t="n">
        <v>17</v>
      </c>
      <c r="Q1766" s="6" t="n">
        <v>0</v>
      </c>
      <c r="R1766" s="6" t="n">
        <v>0</v>
      </c>
      <c r="S1766" s="6" t="n">
        <v>100</v>
      </c>
      <c r="T1766" s="6" t="n">
        <v>2</v>
      </c>
      <c r="U1766" s="6"/>
      <c r="V1766" s="6" t="n">
        <v>3</v>
      </c>
      <c r="W1766" s="0" t="n">
        <v>0</v>
      </c>
      <c r="X1766" s="8" t="s">
        <v>199</v>
      </c>
      <c r="Y1766" s="0" t="n">
        <v>1975</v>
      </c>
      <c r="Z1766" s="0" t="n">
        <v>1</v>
      </c>
      <c r="AC1766" s="0" t="n">
        <v>46</v>
      </c>
      <c r="AD1766" s="0" t="n">
        <v>4</v>
      </c>
      <c r="AE1766" s="0" t="n">
        <v>0</v>
      </c>
      <c r="AF1766" s="0" t="n">
        <v>0</v>
      </c>
      <c r="AI1766" s="0" t="n">
        <v>83</v>
      </c>
      <c r="AJ1766" s="0" t="n">
        <v>17</v>
      </c>
      <c r="AK1766" s="0" t="n">
        <v>0</v>
      </c>
      <c r="AL1766" s="0" t="n">
        <v>0</v>
      </c>
      <c r="AO1766" s="0" t="n">
        <v>1975</v>
      </c>
      <c r="AP1766" s="0" t="n">
        <v>1974</v>
      </c>
      <c r="AQ1766" s="0" t="n">
        <v>46</v>
      </c>
      <c r="AR1766" s="0" t="n">
        <v>4</v>
      </c>
      <c r="AS1766" s="0" t="n">
        <v>0</v>
      </c>
      <c r="AT1766" s="0" t="n">
        <v>0</v>
      </c>
      <c r="AW1766" s="0" t="n">
        <v>83</v>
      </c>
      <c r="AX1766" s="0" t="n">
        <v>17</v>
      </c>
      <c r="AY1766" s="0" t="n">
        <v>0</v>
      </c>
      <c r="AZ1766" s="0" t="n">
        <v>0</v>
      </c>
      <c r="BC1766" s="0" t="n">
        <v>1</v>
      </c>
      <c r="BD1766" s="0" t="n">
        <v>46</v>
      </c>
      <c r="BE1766" s="0" t="n">
        <v>4</v>
      </c>
      <c r="BI1766" s="0" t="n">
        <v>0</v>
      </c>
      <c r="BJ1766" s="0" t="n">
        <v>1</v>
      </c>
      <c r="BK1766" s="0" t="s">
        <v>960</v>
      </c>
      <c r="BL1766" s="0" t="n">
        <v>82</v>
      </c>
      <c r="BM1766" s="0" t="n">
        <v>18</v>
      </c>
      <c r="BQ1766" s="0" t="n">
        <v>0</v>
      </c>
      <c r="BR1766" s="0" t="n">
        <v>1</v>
      </c>
      <c r="BS1766" s="0" t="s">
        <v>960</v>
      </c>
      <c r="DP1766" s="6" t="n">
        <v>2</v>
      </c>
      <c r="DQ1766" s="6" t="n">
        <v>2</v>
      </c>
      <c r="DW1766" s="6" t="n">
        <v>9</v>
      </c>
      <c r="DX1766" s="6" t="n">
        <v>40</v>
      </c>
      <c r="ED1766" s="6" t="n">
        <v>46</v>
      </c>
      <c r="EE1766" s="6" t="n">
        <v>4</v>
      </c>
      <c r="EF1766" s="6" t="n">
        <v>0</v>
      </c>
      <c r="EG1766" s="6" t="n">
        <v>0</v>
      </c>
      <c r="EH1766" s="6" t="n">
        <v>50</v>
      </c>
      <c r="EI1766" s="6" t="n">
        <v>82</v>
      </c>
      <c r="EJ1766" s="6" t="n">
        <v>18</v>
      </c>
      <c r="EK1766" s="6" t="n">
        <v>0</v>
      </c>
      <c r="EL1766" s="6" t="n">
        <v>0</v>
      </c>
      <c r="EM1766" s="6" t="n">
        <v>100</v>
      </c>
      <c r="EN1766" s="9" t="n">
        <v>92</v>
      </c>
      <c r="EO1766" s="9" t="n">
        <v>82</v>
      </c>
      <c r="EP1766" s="9" t="n">
        <v>87</v>
      </c>
      <c r="EQ1766" s="14" t="n">
        <v>1</v>
      </c>
      <c r="ER1766" s="10"/>
      <c r="ES1766" s="10"/>
      <c r="ET1766" s="10"/>
      <c r="EU1766" s="6" t="n">
        <v>0</v>
      </c>
      <c r="EV1766" s="8"/>
      <c r="EW1766" s="6"/>
      <c r="EX1766" s="6"/>
      <c r="EY1766" s="6"/>
      <c r="EZ1766" s="6"/>
      <c r="FA1766" s="11"/>
      <c r="FB1766" s="6"/>
      <c r="FC1766" s="6"/>
      <c r="FD1766" s="6"/>
      <c r="FE1766" s="6"/>
      <c r="FF1766" s="6"/>
      <c r="FG1766" s="11"/>
      <c r="FH1766" s="6"/>
      <c r="FJ1766" s="10"/>
      <c r="FK1766" s="10"/>
      <c r="FL1766" s="5" t="n">
        <v>1</v>
      </c>
      <c r="FM1766" s="6"/>
      <c r="FN1766" s="6"/>
      <c r="FO1766" s="5" t="n">
        <v>1</v>
      </c>
      <c r="FP1766" s="6"/>
      <c r="FR1766" s="5" t="n">
        <v>1</v>
      </c>
    </row>
    <row r="1767" customFormat="false" ht="12" hidden="false" customHeight="false" outlineLevel="0" collapsed="false">
      <c r="A1767" s="2" t="s">
        <v>958</v>
      </c>
      <c r="B1767" s="6" t="n">
        <v>39</v>
      </c>
      <c r="C1767" s="6" t="n">
        <v>1976</v>
      </c>
      <c r="D1767" s="6" t="n">
        <v>1</v>
      </c>
      <c r="E1767" s="6" t="n">
        <v>391976</v>
      </c>
      <c r="F1767" s="6" t="n">
        <v>1976</v>
      </c>
      <c r="G1767" s="7" t="s">
        <v>198</v>
      </c>
      <c r="H1767" s="6" t="n">
        <v>46</v>
      </c>
      <c r="I1767" s="6" t="n">
        <v>4</v>
      </c>
      <c r="J1767" s="6" t="n">
        <v>0</v>
      </c>
      <c r="K1767" s="6" t="n">
        <v>0</v>
      </c>
      <c r="L1767" s="6" t="n">
        <v>50</v>
      </c>
      <c r="M1767" s="6" t="n">
        <v>2</v>
      </c>
      <c r="N1767" s="6"/>
      <c r="O1767" s="6" t="n">
        <v>83</v>
      </c>
      <c r="P1767" s="6" t="n">
        <v>17</v>
      </c>
      <c r="Q1767" s="6" t="n">
        <v>0</v>
      </c>
      <c r="R1767" s="6" t="n">
        <v>0</v>
      </c>
      <c r="S1767" s="6" t="n">
        <v>100</v>
      </c>
      <c r="T1767" s="6" t="n">
        <v>2</v>
      </c>
      <c r="U1767" s="6"/>
      <c r="V1767" s="6" t="n">
        <v>2</v>
      </c>
      <c r="W1767" s="0" t="n">
        <v>0</v>
      </c>
      <c r="X1767" s="8" t="s">
        <v>199</v>
      </c>
      <c r="Y1767" s="0" t="n">
        <v>1975</v>
      </c>
      <c r="Z1767" s="0" t="n">
        <v>0</v>
      </c>
      <c r="AC1767" s="0" t="n">
        <v>46</v>
      </c>
      <c r="AD1767" s="0" t="n">
        <v>4</v>
      </c>
      <c r="AE1767" s="0" t="n">
        <v>0</v>
      </c>
      <c r="AF1767" s="0" t="n">
        <v>0</v>
      </c>
      <c r="AI1767" s="0" t="n">
        <v>83</v>
      </c>
      <c r="AJ1767" s="0" t="n">
        <v>17</v>
      </c>
      <c r="AK1767" s="0" t="n">
        <v>0</v>
      </c>
      <c r="AL1767" s="0" t="n">
        <v>0</v>
      </c>
      <c r="AO1767" s="0" t="n">
        <v>1976</v>
      </c>
      <c r="AP1767" s="0" t="n">
        <v>1974</v>
      </c>
      <c r="AQ1767" s="0" t="n">
        <v>46</v>
      </c>
      <c r="AR1767" s="0" t="n">
        <v>4</v>
      </c>
      <c r="AS1767" s="0" t="n">
        <v>0</v>
      </c>
      <c r="AT1767" s="0" t="n">
        <v>0</v>
      </c>
      <c r="AW1767" s="0" t="n">
        <v>83</v>
      </c>
      <c r="AX1767" s="0" t="n">
        <v>17</v>
      </c>
      <c r="AY1767" s="0" t="n">
        <v>0</v>
      </c>
      <c r="AZ1767" s="0" t="n">
        <v>0</v>
      </c>
      <c r="BC1767" s="0" t="n">
        <v>1</v>
      </c>
      <c r="BD1767" s="0" t="n">
        <v>46</v>
      </c>
      <c r="BE1767" s="0" t="n">
        <v>4</v>
      </c>
      <c r="BI1767" s="0" t="n">
        <v>0</v>
      </c>
      <c r="BJ1767" s="0" t="n">
        <v>0</v>
      </c>
      <c r="BK1767" s="0" t="s">
        <v>960</v>
      </c>
      <c r="BL1767" s="0" t="n">
        <v>82</v>
      </c>
      <c r="BM1767" s="0" t="n">
        <v>18</v>
      </c>
      <c r="BQ1767" s="0" t="n">
        <v>0</v>
      </c>
      <c r="BR1767" s="0" t="n">
        <v>0</v>
      </c>
      <c r="BS1767" s="0" t="s">
        <v>960</v>
      </c>
      <c r="DP1767" s="6" t="n">
        <v>2</v>
      </c>
      <c r="DQ1767" s="6" t="n">
        <v>2</v>
      </c>
      <c r="DW1767" s="6" t="n">
        <v>9</v>
      </c>
      <c r="DX1767" s="6" t="n">
        <v>40</v>
      </c>
      <c r="ED1767" s="6" t="n">
        <v>46</v>
      </c>
      <c r="EE1767" s="6" t="n">
        <v>4</v>
      </c>
      <c r="EF1767" s="6" t="n">
        <v>0</v>
      </c>
      <c r="EG1767" s="6" t="n">
        <v>0</v>
      </c>
      <c r="EH1767" s="6" t="n">
        <v>50</v>
      </c>
      <c r="EI1767" s="6" t="n">
        <v>82</v>
      </c>
      <c r="EJ1767" s="6" t="n">
        <v>18</v>
      </c>
      <c r="EK1767" s="6" t="n">
        <v>0</v>
      </c>
      <c r="EL1767" s="6" t="n">
        <v>0</v>
      </c>
      <c r="EM1767" s="6" t="n">
        <v>100</v>
      </c>
      <c r="EN1767" s="9" t="n">
        <v>92</v>
      </c>
      <c r="EO1767" s="9" t="n">
        <v>82</v>
      </c>
      <c r="EP1767" s="9" t="n">
        <v>87</v>
      </c>
      <c r="EQ1767" s="14" t="n">
        <v>1</v>
      </c>
      <c r="ER1767" s="10"/>
      <c r="ES1767" s="10"/>
      <c r="ET1767" s="10"/>
      <c r="EU1767" s="6" t="n">
        <v>1</v>
      </c>
      <c r="EV1767" s="8"/>
      <c r="EW1767" s="6"/>
      <c r="EX1767" s="6"/>
      <c r="EY1767" s="6"/>
      <c r="EZ1767" s="6"/>
      <c r="FA1767" s="11"/>
      <c r="FB1767" s="6"/>
      <c r="FC1767" s="6"/>
      <c r="FD1767" s="6"/>
      <c r="FE1767" s="6"/>
      <c r="FF1767" s="6"/>
      <c r="FG1767" s="11"/>
      <c r="FH1767" s="6"/>
      <c r="FJ1767" s="10"/>
      <c r="FK1767" s="10"/>
      <c r="FL1767" s="5" t="n">
        <v>1</v>
      </c>
      <c r="FM1767" s="6"/>
      <c r="FN1767" s="6"/>
      <c r="FO1767" s="5" t="n">
        <v>1</v>
      </c>
      <c r="FP1767" s="6"/>
      <c r="FR1767" s="5" t="n">
        <v>1</v>
      </c>
    </row>
    <row r="1768" customFormat="false" ht="12" hidden="false" customHeight="false" outlineLevel="0" collapsed="false">
      <c r="A1768" s="2" t="s">
        <v>958</v>
      </c>
      <c r="B1768" s="6" t="n">
        <v>39</v>
      </c>
      <c r="C1768" s="6" t="n">
        <v>1977</v>
      </c>
      <c r="D1768" s="6" t="n">
        <v>1</v>
      </c>
      <c r="E1768" s="6" t="n">
        <v>391977</v>
      </c>
      <c r="F1768" s="6" t="n">
        <v>1978</v>
      </c>
      <c r="G1768" s="7" t="s">
        <v>201</v>
      </c>
      <c r="H1768" s="6" t="n">
        <v>45</v>
      </c>
      <c r="I1768" s="6" t="n">
        <v>5</v>
      </c>
      <c r="J1768" s="6" t="n">
        <v>0</v>
      </c>
      <c r="K1768" s="6" t="n">
        <v>0</v>
      </c>
      <c r="L1768" s="6" t="n">
        <v>50</v>
      </c>
      <c r="M1768" s="6" t="n">
        <v>2</v>
      </c>
      <c r="N1768" s="6"/>
      <c r="O1768" s="6" t="n">
        <v>83</v>
      </c>
      <c r="P1768" s="6" t="n">
        <v>17</v>
      </c>
      <c r="Q1768" s="6" t="n">
        <v>0</v>
      </c>
      <c r="R1768" s="6" t="n">
        <v>0</v>
      </c>
      <c r="S1768" s="6" t="n">
        <v>100</v>
      </c>
      <c r="T1768" s="6" t="n">
        <v>2</v>
      </c>
      <c r="U1768" s="6"/>
      <c r="V1768" s="6" t="n">
        <v>2</v>
      </c>
      <c r="W1768" s="0" t="n">
        <v>0</v>
      </c>
      <c r="X1768" s="8" t="s">
        <v>202</v>
      </c>
      <c r="Y1768" s="0" t="n">
        <v>1977</v>
      </c>
      <c r="Z1768" s="0" t="n">
        <v>1</v>
      </c>
      <c r="AC1768" s="0" t="n">
        <v>45</v>
      </c>
      <c r="AD1768" s="0" t="n">
        <v>5</v>
      </c>
      <c r="AE1768" s="0" t="n">
        <v>0</v>
      </c>
      <c r="AF1768" s="0" t="n">
        <v>0</v>
      </c>
      <c r="AI1768" s="0" t="n">
        <v>82</v>
      </c>
      <c r="AJ1768" s="0" t="n">
        <v>17</v>
      </c>
      <c r="AK1768" s="0" t="n">
        <v>0</v>
      </c>
      <c r="AL1768" s="0" t="n">
        <v>1</v>
      </c>
      <c r="AO1768" s="0" t="n">
        <v>1977</v>
      </c>
      <c r="AP1768" s="0" t="n">
        <v>1976</v>
      </c>
      <c r="AQ1768" s="0" t="n">
        <v>45</v>
      </c>
      <c r="AR1768" s="0" t="n">
        <v>5</v>
      </c>
      <c r="AS1768" s="0" t="n">
        <v>0</v>
      </c>
      <c r="AT1768" s="0" t="n">
        <v>0</v>
      </c>
      <c r="AW1768" s="0" t="n">
        <v>82</v>
      </c>
      <c r="AX1768" s="0" t="n">
        <v>17</v>
      </c>
      <c r="AY1768" s="0" t="n">
        <v>0</v>
      </c>
      <c r="AZ1768" s="0" t="n">
        <v>1</v>
      </c>
      <c r="BC1768" s="0" t="n">
        <v>1</v>
      </c>
      <c r="BD1768" s="0" t="n">
        <v>45</v>
      </c>
      <c r="BE1768" s="0" t="n">
        <v>5</v>
      </c>
      <c r="BI1768" s="0" t="n">
        <v>0</v>
      </c>
      <c r="BJ1768" s="0" t="n">
        <v>1</v>
      </c>
      <c r="BK1768" s="0" t="s">
        <v>960</v>
      </c>
      <c r="BL1768" s="0" t="n">
        <v>83</v>
      </c>
      <c r="BM1768" s="0" t="n">
        <v>17</v>
      </c>
      <c r="BQ1768" s="0" t="n">
        <v>0</v>
      </c>
      <c r="BR1768" s="0" t="n">
        <v>1</v>
      </c>
      <c r="BS1768" s="0" t="s">
        <v>960</v>
      </c>
      <c r="DP1768" s="6" t="n">
        <v>2</v>
      </c>
      <c r="DQ1768" s="6" t="n">
        <v>2</v>
      </c>
      <c r="DW1768" s="6" t="n">
        <v>9</v>
      </c>
      <c r="DX1768" s="6" t="n">
        <v>40</v>
      </c>
      <c r="ED1768" s="6" t="n">
        <v>45</v>
      </c>
      <c r="EE1768" s="6" t="n">
        <v>5</v>
      </c>
      <c r="EF1768" s="6" t="n">
        <v>0</v>
      </c>
      <c r="EG1768" s="6" t="n">
        <v>0</v>
      </c>
      <c r="EH1768" s="6" t="n">
        <v>50</v>
      </c>
      <c r="EI1768" s="6" t="n">
        <v>83</v>
      </c>
      <c r="EJ1768" s="6" t="n">
        <v>17</v>
      </c>
      <c r="EK1768" s="6" t="n">
        <v>0</v>
      </c>
      <c r="EL1768" s="6" t="n">
        <v>0</v>
      </c>
      <c r="EM1768" s="6" t="n">
        <v>100</v>
      </c>
      <c r="EN1768" s="9" t="n">
        <v>90</v>
      </c>
      <c r="EO1768" s="9" t="n">
        <v>83</v>
      </c>
      <c r="EP1768" s="9" t="n">
        <v>86.5</v>
      </c>
      <c r="EQ1768" s="14" t="n">
        <v>1</v>
      </c>
      <c r="ER1768" s="10"/>
      <c r="ES1768" s="10"/>
      <c r="ET1768" s="10"/>
      <c r="EU1768" s="6" t="n">
        <v>0</v>
      </c>
      <c r="EV1768" s="8" t="s">
        <v>203</v>
      </c>
      <c r="EW1768" s="6"/>
      <c r="EX1768" s="6"/>
      <c r="EY1768" s="6"/>
      <c r="EZ1768" s="6"/>
      <c r="FA1768" s="11" t="n">
        <v>1</v>
      </c>
      <c r="FB1768" s="6" t="n">
        <v>1</v>
      </c>
      <c r="FC1768" s="6"/>
      <c r="FD1768" s="6"/>
      <c r="FE1768" s="6"/>
      <c r="FF1768" s="6"/>
      <c r="FG1768" s="11" t="n">
        <v>1</v>
      </c>
      <c r="FH1768" s="6" t="n">
        <v>1</v>
      </c>
      <c r="FI1768" s="0" t="s">
        <v>204</v>
      </c>
      <c r="FJ1768" s="10"/>
      <c r="FK1768" s="10"/>
      <c r="FL1768" s="5" t="n">
        <v>1</v>
      </c>
      <c r="FM1768" s="6"/>
      <c r="FN1768" s="6"/>
      <c r="FO1768" s="5" t="n">
        <v>1</v>
      </c>
      <c r="FP1768" s="6"/>
      <c r="FR1768" s="5" t="n">
        <v>1</v>
      </c>
    </row>
    <row r="1769" customFormat="false" ht="12" hidden="false" customHeight="false" outlineLevel="0" collapsed="false">
      <c r="A1769" s="2" t="s">
        <v>958</v>
      </c>
      <c r="B1769" s="6" t="n">
        <v>39</v>
      </c>
      <c r="C1769" s="6" t="n">
        <v>1978</v>
      </c>
      <c r="D1769" s="6" t="n">
        <v>1</v>
      </c>
      <c r="E1769" s="6" t="n">
        <v>391978</v>
      </c>
      <c r="F1769" s="6" t="n">
        <v>1978</v>
      </c>
      <c r="G1769" s="7" t="s">
        <v>201</v>
      </c>
      <c r="H1769" s="6" t="n">
        <v>45</v>
      </c>
      <c r="I1769" s="6" t="n">
        <v>5</v>
      </c>
      <c r="J1769" s="6" t="n">
        <v>0</v>
      </c>
      <c r="K1769" s="6" t="n">
        <v>0</v>
      </c>
      <c r="L1769" s="6" t="n">
        <v>50</v>
      </c>
      <c r="M1769" s="6" t="n">
        <v>2</v>
      </c>
      <c r="N1769" s="6"/>
      <c r="O1769" s="6" t="n">
        <v>83</v>
      </c>
      <c r="P1769" s="6" t="n">
        <v>17</v>
      </c>
      <c r="Q1769" s="6" t="n">
        <v>0</v>
      </c>
      <c r="R1769" s="6" t="n">
        <v>0</v>
      </c>
      <c r="S1769" s="6" t="n">
        <v>100</v>
      </c>
      <c r="T1769" s="6" t="n">
        <v>2</v>
      </c>
      <c r="U1769" s="6"/>
      <c r="V1769" s="6" t="n">
        <v>3</v>
      </c>
      <c r="W1769" s="0" t="n">
        <v>0</v>
      </c>
      <c r="X1769" s="8" t="s">
        <v>202</v>
      </c>
      <c r="Y1769" s="0" t="n">
        <v>1977</v>
      </c>
      <c r="Z1769" s="0" t="n">
        <v>0</v>
      </c>
      <c r="AC1769" s="0" t="n">
        <v>45</v>
      </c>
      <c r="AD1769" s="0" t="n">
        <v>5</v>
      </c>
      <c r="AE1769" s="0" t="n">
        <v>0</v>
      </c>
      <c r="AF1769" s="0" t="n">
        <v>0</v>
      </c>
      <c r="AI1769" s="0" t="n">
        <v>82</v>
      </c>
      <c r="AJ1769" s="0" t="n">
        <v>17</v>
      </c>
      <c r="AK1769" s="0" t="n">
        <v>0</v>
      </c>
      <c r="AL1769" s="0" t="n">
        <v>1</v>
      </c>
      <c r="AO1769" s="0" t="n">
        <v>1978</v>
      </c>
      <c r="AP1769" s="0" t="n">
        <v>1976</v>
      </c>
      <c r="AQ1769" s="0" t="n">
        <v>45</v>
      </c>
      <c r="AR1769" s="0" t="n">
        <v>5</v>
      </c>
      <c r="AS1769" s="0" t="n">
        <v>0</v>
      </c>
      <c r="AT1769" s="0" t="n">
        <v>0</v>
      </c>
      <c r="AW1769" s="0" t="n">
        <v>83</v>
      </c>
      <c r="AX1769" s="0" t="n">
        <v>17</v>
      </c>
      <c r="AY1769" s="0" t="n">
        <v>0</v>
      </c>
      <c r="AZ1769" s="0" t="n">
        <v>0</v>
      </c>
      <c r="BC1769" s="0" t="n">
        <v>1</v>
      </c>
      <c r="BD1769" s="0" t="n">
        <v>45</v>
      </c>
      <c r="BE1769" s="0" t="n">
        <v>5</v>
      </c>
      <c r="BI1769" s="0" t="n">
        <v>0</v>
      </c>
      <c r="BJ1769" s="0" t="n">
        <v>0</v>
      </c>
      <c r="BK1769" s="0" t="s">
        <v>960</v>
      </c>
      <c r="BL1769" s="0" t="n">
        <v>83</v>
      </c>
      <c r="BM1769" s="0" t="n">
        <v>17</v>
      </c>
      <c r="BQ1769" s="0" t="n">
        <v>0</v>
      </c>
      <c r="BR1769" s="0" t="n">
        <v>0</v>
      </c>
      <c r="BS1769" s="0" t="s">
        <v>960</v>
      </c>
      <c r="DP1769" s="6" t="n">
        <v>2</v>
      </c>
      <c r="DQ1769" s="6" t="n">
        <v>2</v>
      </c>
      <c r="DW1769" s="6" t="n">
        <v>9</v>
      </c>
      <c r="DX1769" s="6" t="n">
        <v>40</v>
      </c>
      <c r="ED1769" s="6" t="n">
        <v>45</v>
      </c>
      <c r="EE1769" s="6" t="n">
        <v>5</v>
      </c>
      <c r="EF1769" s="6" t="n">
        <v>0</v>
      </c>
      <c r="EG1769" s="6" t="n">
        <v>0</v>
      </c>
      <c r="EH1769" s="6" t="n">
        <v>50</v>
      </c>
      <c r="EI1769" s="6" t="n">
        <v>83</v>
      </c>
      <c r="EJ1769" s="6" t="n">
        <v>17</v>
      </c>
      <c r="EK1769" s="6" t="n">
        <v>0</v>
      </c>
      <c r="EL1769" s="6" t="n">
        <v>0</v>
      </c>
      <c r="EM1769" s="6" t="n">
        <v>100</v>
      </c>
      <c r="EN1769" s="9" t="n">
        <v>90</v>
      </c>
      <c r="EO1769" s="9" t="n">
        <v>83</v>
      </c>
      <c r="EP1769" s="9" t="n">
        <v>86.5</v>
      </c>
      <c r="EQ1769" s="14" t="n">
        <v>1</v>
      </c>
      <c r="ER1769" s="10"/>
      <c r="ES1769" s="10"/>
      <c r="ET1769" s="10"/>
      <c r="EU1769" s="6" t="n">
        <v>1</v>
      </c>
      <c r="EV1769" s="8" t="s">
        <v>203</v>
      </c>
      <c r="EW1769" s="6"/>
      <c r="EX1769" s="6"/>
      <c r="EY1769" s="6"/>
      <c r="EZ1769" s="6"/>
      <c r="FA1769" s="11" t="n">
        <v>1</v>
      </c>
      <c r="FB1769" s="6" t="n">
        <v>0</v>
      </c>
      <c r="FC1769" s="6"/>
      <c r="FD1769" s="6"/>
      <c r="FE1769" s="6"/>
      <c r="FF1769" s="6"/>
      <c r="FG1769" s="11" t="n">
        <v>1</v>
      </c>
      <c r="FH1769" s="6" t="n">
        <v>0</v>
      </c>
      <c r="FI1769" s="0" t="s">
        <v>204</v>
      </c>
      <c r="FJ1769" s="10"/>
      <c r="FK1769" s="10"/>
      <c r="FL1769" s="5" t="n">
        <v>1</v>
      </c>
      <c r="FM1769" s="6"/>
      <c r="FN1769" s="6"/>
      <c r="FO1769" s="5" t="n">
        <v>1</v>
      </c>
      <c r="FP1769" s="6"/>
      <c r="FR1769" s="5" t="n">
        <v>1</v>
      </c>
    </row>
    <row r="1770" customFormat="false" ht="12" hidden="false" customHeight="false" outlineLevel="0" collapsed="false">
      <c r="A1770" s="2" t="s">
        <v>958</v>
      </c>
      <c r="B1770" s="6" t="n">
        <v>39</v>
      </c>
      <c r="C1770" s="6" t="n">
        <v>1979</v>
      </c>
      <c r="D1770" s="6" t="n">
        <v>1</v>
      </c>
      <c r="E1770" s="6" t="n">
        <v>391979</v>
      </c>
      <c r="F1770" s="6" t="n">
        <v>1980</v>
      </c>
      <c r="G1770" s="7" t="s">
        <v>206</v>
      </c>
      <c r="H1770" s="6" t="n">
        <v>45</v>
      </c>
      <c r="I1770" s="6" t="n">
        <v>5</v>
      </c>
      <c r="J1770" s="6" t="n">
        <v>0</v>
      </c>
      <c r="K1770" s="6" t="n">
        <v>0</v>
      </c>
      <c r="L1770" s="6" t="n">
        <v>50</v>
      </c>
      <c r="M1770" s="6" t="n">
        <v>2</v>
      </c>
      <c r="N1770" s="6"/>
      <c r="O1770" s="6" t="n">
        <v>84</v>
      </c>
      <c r="P1770" s="6" t="n">
        <v>16</v>
      </c>
      <c r="Q1770" s="6" t="n">
        <v>0</v>
      </c>
      <c r="R1770" s="6" t="n">
        <v>0</v>
      </c>
      <c r="S1770" s="6" t="n">
        <v>100</v>
      </c>
      <c r="T1770" s="6" t="n">
        <v>2</v>
      </c>
      <c r="U1770" s="6"/>
      <c r="V1770" s="6" t="n">
        <v>3</v>
      </c>
      <c r="W1770" s="0" t="n">
        <v>0</v>
      </c>
      <c r="X1770" s="8" t="s">
        <v>207</v>
      </c>
      <c r="Y1770" s="0" t="n">
        <v>1979</v>
      </c>
      <c r="Z1770" s="0" t="n">
        <v>1</v>
      </c>
      <c r="AC1770" s="0" t="n">
        <v>45</v>
      </c>
      <c r="AD1770" s="0" t="n">
        <v>5</v>
      </c>
      <c r="AE1770" s="0" t="n">
        <v>0</v>
      </c>
      <c r="AF1770" s="0" t="n">
        <v>0</v>
      </c>
      <c r="AG1770" s="0" t="n">
        <v>50</v>
      </c>
      <c r="AI1770" s="0" t="n">
        <v>84</v>
      </c>
      <c r="AJ1770" s="0" t="n">
        <v>16</v>
      </c>
      <c r="AK1770" s="0" t="n">
        <v>0</v>
      </c>
      <c r="AL1770" s="0" t="n">
        <v>0</v>
      </c>
      <c r="AM1770" s="0" t="n">
        <v>100</v>
      </c>
      <c r="AO1770" s="0" t="n">
        <v>1979</v>
      </c>
      <c r="AP1770" s="0" t="n">
        <v>1978</v>
      </c>
      <c r="AQ1770" s="0" t="n">
        <v>45</v>
      </c>
      <c r="AR1770" s="0" t="n">
        <v>5</v>
      </c>
      <c r="AS1770" s="0" t="n">
        <v>0</v>
      </c>
      <c r="AT1770" s="0" t="n">
        <v>0</v>
      </c>
      <c r="AW1770" s="0" t="n">
        <v>84</v>
      </c>
      <c r="AX1770" s="0" t="n">
        <v>16</v>
      </c>
      <c r="AY1770" s="0" t="n">
        <v>0</v>
      </c>
      <c r="AZ1770" s="0" t="n">
        <v>0</v>
      </c>
      <c r="BC1770" s="0" t="n">
        <v>1</v>
      </c>
      <c r="BD1770" s="0" t="n">
        <v>45</v>
      </c>
      <c r="BE1770" s="0" t="n">
        <v>5</v>
      </c>
      <c r="BI1770" s="0" t="n">
        <v>0</v>
      </c>
      <c r="BJ1770" s="0" t="n">
        <v>1</v>
      </c>
      <c r="BK1770" s="0" t="s">
        <v>960</v>
      </c>
      <c r="BL1770" s="0" t="n">
        <v>84</v>
      </c>
      <c r="BM1770" s="0" t="n">
        <v>16</v>
      </c>
      <c r="BQ1770" s="0" t="n">
        <v>0</v>
      </c>
      <c r="BR1770" s="0" t="n">
        <v>1</v>
      </c>
      <c r="BS1770" s="0" t="s">
        <v>960</v>
      </c>
      <c r="DP1770" s="6" t="n">
        <v>2</v>
      </c>
      <c r="DQ1770" s="6" t="n">
        <v>2</v>
      </c>
      <c r="DW1770" s="6" t="n">
        <v>2</v>
      </c>
      <c r="DX1770" s="6" t="n">
        <v>2</v>
      </c>
      <c r="ED1770" s="6" t="n">
        <v>45</v>
      </c>
      <c r="EE1770" s="6" t="n">
        <v>5</v>
      </c>
      <c r="EF1770" s="6" t="n">
        <v>0</v>
      </c>
      <c r="EG1770" s="6" t="n">
        <v>0</v>
      </c>
      <c r="EH1770" s="6" t="n">
        <v>50</v>
      </c>
      <c r="EI1770" s="6" t="n">
        <v>84</v>
      </c>
      <c r="EJ1770" s="6" t="n">
        <v>16</v>
      </c>
      <c r="EK1770" s="6" t="n">
        <v>0</v>
      </c>
      <c r="EL1770" s="6" t="n">
        <v>0</v>
      </c>
      <c r="EM1770" s="6" t="n">
        <v>100</v>
      </c>
      <c r="EN1770" s="9" t="n">
        <v>90</v>
      </c>
      <c r="EO1770" s="9" t="n">
        <v>84</v>
      </c>
      <c r="EP1770" s="9" t="n">
        <v>87</v>
      </c>
      <c r="EQ1770" s="14" t="n">
        <v>1</v>
      </c>
      <c r="ER1770" s="10"/>
      <c r="ES1770" s="10"/>
      <c r="ET1770" s="10"/>
      <c r="EU1770" s="6" t="n">
        <v>0</v>
      </c>
      <c r="EV1770" s="8" t="s">
        <v>208</v>
      </c>
      <c r="EW1770" s="6"/>
      <c r="EX1770" s="6"/>
      <c r="EY1770" s="6"/>
      <c r="EZ1770" s="6"/>
      <c r="FA1770" s="11" t="n">
        <v>1</v>
      </c>
      <c r="FB1770" s="6" t="n">
        <v>1</v>
      </c>
      <c r="FC1770" s="6"/>
      <c r="FD1770" s="6"/>
      <c r="FE1770" s="6"/>
      <c r="FF1770" s="6"/>
      <c r="FG1770" s="11" t="n">
        <v>1</v>
      </c>
      <c r="FH1770" s="6" t="n">
        <v>1</v>
      </c>
      <c r="FI1770" s="0" t="s">
        <v>209</v>
      </c>
      <c r="FJ1770" s="10"/>
      <c r="FK1770" s="10"/>
      <c r="FL1770" s="5" t="n">
        <v>1</v>
      </c>
      <c r="FM1770" s="6"/>
      <c r="FN1770" s="6"/>
      <c r="FO1770" s="5" t="n">
        <v>1</v>
      </c>
      <c r="FP1770" s="6"/>
      <c r="FR1770" s="5" t="n">
        <v>1</v>
      </c>
    </row>
    <row r="1771" customFormat="false" ht="12" hidden="false" customHeight="false" outlineLevel="0" collapsed="false">
      <c r="A1771" s="2" t="s">
        <v>958</v>
      </c>
      <c r="B1771" s="6" t="n">
        <v>39</v>
      </c>
      <c r="C1771" s="6" t="n">
        <v>1980</v>
      </c>
      <c r="D1771" s="6" t="n">
        <v>1</v>
      </c>
      <c r="E1771" s="6" t="n">
        <v>391980</v>
      </c>
      <c r="F1771" s="6" t="n">
        <v>1980</v>
      </c>
      <c r="G1771" s="7" t="s">
        <v>206</v>
      </c>
      <c r="H1771" s="6" t="n">
        <v>45</v>
      </c>
      <c r="I1771" s="6" t="n">
        <v>5</v>
      </c>
      <c r="J1771" s="6" t="n">
        <v>0</v>
      </c>
      <c r="K1771" s="6" t="n">
        <v>0</v>
      </c>
      <c r="L1771" s="6" t="n">
        <v>50</v>
      </c>
      <c r="M1771" s="6" t="n">
        <v>2</v>
      </c>
      <c r="N1771" s="6"/>
      <c r="O1771" s="6" t="n">
        <v>84</v>
      </c>
      <c r="P1771" s="6" t="n">
        <v>16</v>
      </c>
      <c r="Q1771" s="6" t="n">
        <v>0</v>
      </c>
      <c r="R1771" s="6" t="n">
        <v>0</v>
      </c>
      <c r="S1771" s="6" t="n">
        <v>100</v>
      </c>
      <c r="T1771" s="6" t="n">
        <v>2</v>
      </c>
      <c r="U1771" s="6"/>
      <c r="V1771" s="6" t="n">
        <v>2</v>
      </c>
      <c r="W1771" s="0" t="n">
        <v>0</v>
      </c>
      <c r="X1771" s="8" t="s">
        <v>207</v>
      </c>
      <c r="Y1771" s="0" t="n">
        <v>1979</v>
      </c>
      <c r="Z1771" s="0" t="n">
        <v>0</v>
      </c>
      <c r="AC1771" s="0" t="n">
        <v>45</v>
      </c>
      <c r="AD1771" s="0" t="n">
        <v>5</v>
      </c>
      <c r="AE1771" s="0" t="n">
        <v>0</v>
      </c>
      <c r="AF1771" s="0" t="n">
        <v>0</v>
      </c>
      <c r="AG1771" s="0" t="n">
        <v>50</v>
      </c>
      <c r="AI1771" s="0" t="n">
        <v>84</v>
      </c>
      <c r="AJ1771" s="0" t="n">
        <v>16</v>
      </c>
      <c r="AK1771" s="0" t="n">
        <v>0</v>
      </c>
      <c r="AL1771" s="0" t="n">
        <v>0</v>
      </c>
      <c r="AM1771" s="0" t="n">
        <v>100</v>
      </c>
      <c r="AO1771" s="0" t="n">
        <v>1980</v>
      </c>
      <c r="AP1771" s="0" t="n">
        <v>1978</v>
      </c>
      <c r="AQ1771" s="0" t="n">
        <v>46</v>
      </c>
      <c r="AR1771" s="0" t="n">
        <v>4</v>
      </c>
      <c r="AS1771" s="0" t="n">
        <v>0</v>
      </c>
      <c r="AT1771" s="0" t="n">
        <v>0</v>
      </c>
      <c r="AW1771" s="0" t="n">
        <v>84</v>
      </c>
      <c r="AX1771" s="0" t="n">
        <v>16</v>
      </c>
      <c r="AY1771" s="0" t="n">
        <v>0</v>
      </c>
      <c r="AZ1771" s="0" t="n">
        <v>0</v>
      </c>
      <c r="BC1771" s="0" t="n">
        <v>1</v>
      </c>
      <c r="BD1771" s="0" t="n">
        <v>45</v>
      </c>
      <c r="BE1771" s="0" t="n">
        <v>5</v>
      </c>
      <c r="BI1771" s="0" t="n">
        <v>0</v>
      </c>
      <c r="BJ1771" s="0" t="n">
        <v>0</v>
      </c>
      <c r="BK1771" s="0" t="s">
        <v>960</v>
      </c>
      <c r="BL1771" s="0" t="n">
        <v>84</v>
      </c>
      <c r="BM1771" s="0" t="n">
        <v>16</v>
      </c>
      <c r="BQ1771" s="0" t="n">
        <v>0</v>
      </c>
      <c r="BR1771" s="0" t="n">
        <v>0</v>
      </c>
      <c r="BS1771" s="0" t="s">
        <v>960</v>
      </c>
      <c r="DP1771" s="6" t="n">
        <v>4</v>
      </c>
      <c r="DQ1771" s="6" t="s">
        <v>971</v>
      </c>
      <c r="DW1771" s="6" t="n">
        <v>2</v>
      </c>
      <c r="DX1771" s="6" t="n">
        <v>2</v>
      </c>
      <c r="ED1771" s="6" t="n">
        <v>46</v>
      </c>
      <c r="EE1771" s="6" t="n">
        <v>4</v>
      </c>
      <c r="EF1771" s="6" t="n">
        <v>0</v>
      </c>
      <c r="EG1771" s="6" t="n">
        <v>0</v>
      </c>
      <c r="EH1771" s="6" t="n">
        <v>50</v>
      </c>
      <c r="EI1771" s="6" t="n">
        <v>84</v>
      </c>
      <c r="EJ1771" s="6" t="n">
        <v>16</v>
      </c>
      <c r="EK1771" s="6" t="n">
        <v>0</v>
      </c>
      <c r="EL1771" s="6" t="n">
        <v>0</v>
      </c>
      <c r="EM1771" s="6" t="n">
        <v>100</v>
      </c>
      <c r="EN1771" s="9" t="n">
        <v>92</v>
      </c>
      <c r="EO1771" s="9" t="n">
        <v>84</v>
      </c>
      <c r="EP1771" s="9" t="n">
        <v>88</v>
      </c>
      <c r="EQ1771" s="14" t="n">
        <v>1</v>
      </c>
      <c r="ER1771" s="10"/>
      <c r="ES1771" s="10"/>
      <c r="ET1771" s="10"/>
      <c r="EU1771" s="6" t="n">
        <v>1</v>
      </c>
      <c r="EV1771" s="8" t="s">
        <v>208</v>
      </c>
      <c r="EW1771" s="6"/>
      <c r="EX1771" s="6"/>
      <c r="EY1771" s="6"/>
      <c r="EZ1771" s="6"/>
      <c r="FA1771" s="11" t="n">
        <v>1</v>
      </c>
      <c r="FB1771" s="6" t="n">
        <v>0</v>
      </c>
      <c r="FC1771" s="6"/>
      <c r="FD1771" s="6"/>
      <c r="FE1771" s="6"/>
      <c r="FF1771" s="6"/>
      <c r="FG1771" s="11" t="n">
        <v>1</v>
      </c>
      <c r="FH1771" s="6" t="n">
        <v>0</v>
      </c>
      <c r="FI1771" s="0" t="s">
        <v>209</v>
      </c>
      <c r="FJ1771" s="10"/>
      <c r="FK1771" s="10"/>
      <c r="FL1771" s="5" t="n">
        <v>1</v>
      </c>
      <c r="FM1771" s="6"/>
      <c r="FN1771" s="6"/>
      <c r="FO1771" s="5" t="n">
        <v>1</v>
      </c>
      <c r="FP1771" s="6"/>
      <c r="FR1771" s="5" t="n">
        <v>1</v>
      </c>
    </row>
    <row r="1772" customFormat="false" ht="12" hidden="false" customHeight="false" outlineLevel="0" collapsed="false">
      <c r="A1772" s="2" t="s">
        <v>958</v>
      </c>
      <c r="B1772" s="6" t="n">
        <v>39</v>
      </c>
      <c r="C1772" s="6" t="n">
        <v>1981</v>
      </c>
      <c r="D1772" s="6" t="n">
        <v>1</v>
      </c>
      <c r="E1772" s="6" t="n">
        <v>391981</v>
      </c>
      <c r="F1772" s="6" t="n">
        <v>1982</v>
      </c>
      <c r="G1772" s="7" t="s">
        <v>210</v>
      </c>
      <c r="H1772" s="6" t="n">
        <v>43</v>
      </c>
      <c r="I1772" s="6" t="n">
        <v>7</v>
      </c>
      <c r="J1772" s="6" t="n">
        <v>0</v>
      </c>
      <c r="K1772" s="6" t="n">
        <v>0</v>
      </c>
      <c r="L1772" s="6" t="n">
        <v>50</v>
      </c>
      <c r="M1772" s="6" t="n">
        <v>2</v>
      </c>
      <c r="N1772" s="6"/>
      <c r="O1772" s="6" t="n">
        <v>82</v>
      </c>
      <c r="P1772" s="6" t="n">
        <v>18</v>
      </c>
      <c r="Q1772" s="6" t="n">
        <v>0</v>
      </c>
      <c r="R1772" s="6" t="n">
        <v>0</v>
      </c>
      <c r="S1772" s="6" t="n">
        <v>100</v>
      </c>
      <c r="T1772" s="6" t="n">
        <v>2</v>
      </c>
      <c r="U1772" s="6"/>
      <c r="V1772" s="6" t="n">
        <v>3</v>
      </c>
      <c r="W1772" s="0" t="n">
        <v>0</v>
      </c>
      <c r="X1772" s="8" t="s">
        <v>211</v>
      </c>
      <c r="Y1772" s="0" t="n">
        <v>1981</v>
      </c>
      <c r="Z1772" s="0" t="n">
        <v>1</v>
      </c>
      <c r="AC1772" s="0" t="n">
        <v>43</v>
      </c>
      <c r="AD1772" s="0" t="n">
        <v>7</v>
      </c>
      <c r="AE1772" s="0" t="n">
        <v>0</v>
      </c>
      <c r="AF1772" s="0" t="n">
        <v>0</v>
      </c>
      <c r="AG1772" s="0" t="n">
        <v>50</v>
      </c>
      <c r="AI1772" s="0" t="n">
        <v>82</v>
      </c>
      <c r="AJ1772" s="0" t="n">
        <v>18</v>
      </c>
      <c r="AK1772" s="0" t="n">
        <v>0</v>
      </c>
      <c r="AL1772" s="0" t="n">
        <v>0</v>
      </c>
      <c r="AM1772" s="0" t="n">
        <v>100</v>
      </c>
      <c r="AO1772" s="0" t="n">
        <v>1981</v>
      </c>
      <c r="AP1772" s="0" t="n">
        <v>1980</v>
      </c>
      <c r="AQ1772" s="0" t="n">
        <v>43</v>
      </c>
      <c r="AR1772" s="0" t="n">
        <v>7</v>
      </c>
      <c r="AS1772" s="0" t="n">
        <v>0</v>
      </c>
      <c r="AT1772" s="0" t="n">
        <v>0</v>
      </c>
      <c r="AW1772" s="0" t="n">
        <v>82</v>
      </c>
      <c r="AX1772" s="0" t="n">
        <v>18</v>
      </c>
      <c r="AY1772" s="0" t="n">
        <v>0</v>
      </c>
      <c r="AZ1772" s="0" t="n">
        <v>0</v>
      </c>
      <c r="BC1772" s="0" t="n">
        <v>1</v>
      </c>
      <c r="BD1772" s="0" t="n">
        <v>43</v>
      </c>
      <c r="BE1772" s="0" t="n">
        <v>7</v>
      </c>
      <c r="BI1772" s="0" t="n">
        <v>0</v>
      </c>
      <c r="BJ1772" s="0" t="n">
        <v>1</v>
      </c>
      <c r="BK1772" s="0" t="s">
        <v>960</v>
      </c>
      <c r="BL1772" s="0" t="n">
        <v>82</v>
      </c>
      <c r="BM1772" s="0" t="n">
        <v>18</v>
      </c>
      <c r="BQ1772" s="0" t="n">
        <v>0</v>
      </c>
      <c r="BR1772" s="0" t="n">
        <v>1</v>
      </c>
      <c r="BS1772" s="0" t="s">
        <v>960</v>
      </c>
      <c r="DP1772" s="6" t="n">
        <v>2</v>
      </c>
      <c r="DQ1772" s="6" t="n">
        <v>2</v>
      </c>
      <c r="DW1772" s="6" t="n">
        <v>2</v>
      </c>
      <c r="DX1772" s="6" t="n">
        <v>2</v>
      </c>
      <c r="ED1772" s="6" t="n">
        <v>43</v>
      </c>
      <c r="EE1772" s="6" t="n">
        <v>7</v>
      </c>
      <c r="EF1772" s="6" t="n">
        <v>0</v>
      </c>
      <c r="EG1772" s="6" t="n">
        <v>0</v>
      </c>
      <c r="EH1772" s="6" t="n">
        <v>50</v>
      </c>
      <c r="EI1772" s="6" t="n">
        <v>82</v>
      </c>
      <c r="EJ1772" s="6" t="n">
        <v>18</v>
      </c>
      <c r="EK1772" s="6" t="n">
        <v>0</v>
      </c>
      <c r="EL1772" s="6" t="n">
        <v>0</v>
      </c>
      <c r="EM1772" s="6" t="n">
        <v>100</v>
      </c>
      <c r="EN1772" s="9" t="n">
        <v>86</v>
      </c>
      <c r="EO1772" s="9" t="n">
        <v>82</v>
      </c>
      <c r="EP1772" s="9" t="n">
        <v>84</v>
      </c>
      <c r="EQ1772" s="14" t="n">
        <v>1</v>
      </c>
      <c r="ER1772" s="10"/>
      <c r="ES1772" s="10"/>
      <c r="ET1772" s="10"/>
      <c r="EU1772" s="6" t="n">
        <v>0</v>
      </c>
      <c r="EV1772" s="8" t="s">
        <v>212</v>
      </c>
      <c r="EW1772" s="6"/>
      <c r="EX1772" s="6"/>
      <c r="EY1772" s="6"/>
      <c r="EZ1772" s="6"/>
      <c r="FA1772" s="11" t="n">
        <v>1</v>
      </c>
      <c r="FB1772" s="6" t="n">
        <v>1</v>
      </c>
      <c r="FC1772" s="6"/>
      <c r="FD1772" s="6"/>
      <c r="FE1772" s="6"/>
      <c r="FF1772" s="6"/>
      <c r="FG1772" s="11" t="n">
        <v>1</v>
      </c>
      <c r="FH1772" s="6" t="n">
        <v>1</v>
      </c>
      <c r="FJ1772" s="10"/>
      <c r="FK1772" s="10"/>
      <c r="FL1772" s="5" t="n">
        <v>1</v>
      </c>
      <c r="FM1772" s="6"/>
      <c r="FN1772" s="6"/>
      <c r="FO1772" s="5" t="n">
        <v>1</v>
      </c>
      <c r="FP1772" s="6"/>
      <c r="FR1772" s="5" t="n">
        <v>1</v>
      </c>
    </row>
    <row r="1773" customFormat="false" ht="12" hidden="false" customHeight="false" outlineLevel="0" collapsed="false">
      <c r="A1773" s="2" t="s">
        <v>958</v>
      </c>
      <c r="B1773" s="6" t="n">
        <v>39</v>
      </c>
      <c r="C1773" s="6" t="n">
        <v>1982</v>
      </c>
      <c r="D1773" s="6" t="n">
        <v>1</v>
      </c>
      <c r="E1773" s="6" t="n">
        <v>391982</v>
      </c>
      <c r="F1773" s="6" t="n">
        <v>1982</v>
      </c>
      <c r="G1773" s="7" t="s">
        <v>210</v>
      </c>
      <c r="H1773" s="6" t="n">
        <v>43</v>
      </c>
      <c r="I1773" s="6" t="n">
        <v>7</v>
      </c>
      <c r="J1773" s="6" t="n">
        <v>0</v>
      </c>
      <c r="K1773" s="6" t="n">
        <v>0</v>
      </c>
      <c r="L1773" s="6" t="n">
        <v>50</v>
      </c>
      <c r="M1773" s="6" t="n">
        <v>2</v>
      </c>
      <c r="N1773" s="6"/>
      <c r="O1773" s="6" t="n">
        <v>82</v>
      </c>
      <c r="P1773" s="6" t="n">
        <v>18</v>
      </c>
      <c r="Q1773" s="6" t="n">
        <v>0</v>
      </c>
      <c r="R1773" s="6" t="n">
        <v>0</v>
      </c>
      <c r="S1773" s="6" t="n">
        <v>100</v>
      </c>
      <c r="T1773" s="6" t="n">
        <v>2</v>
      </c>
      <c r="U1773" s="6"/>
      <c r="V1773" s="6" t="n">
        <v>2</v>
      </c>
      <c r="W1773" s="0" t="n">
        <v>0</v>
      </c>
      <c r="X1773" s="8" t="s">
        <v>211</v>
      </c>
      <c r="Y1773" s="0" t="n">
        <v>1981</v>
      </c>
      <c r="Z1773" s="0" t="n">
        <v>0</v>
      </c>
      <c r="AC1773" s="0" t="n">
        <v>43</v>
      </c>
      <c r="AD1773" s="0" t="n">
        <v>7</v>
      </c>
      <c r="AE1773" s="0" t="n">
        <v>0</v>
      </c>
      <c r="AF1773" s="0" t="n">
        <v>0</v>
      </c>
      <c r="AG1773" s="0" t="n">
        <v>50</v>
      </c>
      <c r="AI1773" s="0" t="n">
        <v>82</v>
      </c>
      <c r="AJ1773" s="0" t="n">
        <v>18</v>
      </c>
      <c r="AK1773" s="0" t="n">
        <v>0</v>
      </c>
      <c r="AL1773" s="0" t="n">
        <v>0</v>
      </c>
      <c r="AM1773" s="0" t="n">
        <v>100</v>
      </c>
      <c r="AO1773" s="0" t="n">
        <v>1982</v>
      </c>
      <c r="AP1773" s="0" t="n">
        <v>1980</v>
      </c>
      <c r="AQ1773" s="0" t="n">
        <v>43</v>
      </c>
      <c r="AR1773" s="0" t="n">
        <v>7</v>
      </c>
      <c r="AS1773" s="0" t="n">
        <v>0</v>
      </c>
      <c r="AT1773" s="0" t="n">
        <v>0</v>
      </c>
      <c r="AW1773" s="0" t="n">
        <v>82</v>
      </c>
      <c r="AX1773" s="0" t="n">
        <v>18</v>
      </c>
      <c r="AY1773" s="0" t="n">
        <v>0</v>
      </c>
      <c r="AZ1773" s="0" t="n">
        <v>0</v>
      </c>
      <c r="BC1773" s="0" t="n">
        <v>1</v>
      </c>
      <c r="BD1773" s="0" t="n">
        <v>43</v>
      </c>
      <c r="BE1773" s="0" t="n">
        <v>7</v>
      </c>
      <c r="BI1773" s="0" t="n">
        <v>0</v>
      </c>
      <c r="BJ1773" s="0" t="n">
        <v>0</v>
      </c>
      <c r="BK1773" s="0" t="s">
        <v>960</v>
      </c>
      <c r="BL1773" s="0" t="n">
        <v>82</v>
      </c>
      <c r="BM1773" s="0" t="n">
        <v>18</v>
      </c>
      <c r="BQ1773" s="0" t="n">
        <v>0</v>
      </c>
      <c r="BR1773" s="0" t="n">
        <v>0</v>
      </c>
      <c r="BS1773" s="0" t="s">
        <v>960</v>
      </c>
      <c r="DP1773" s="6" t="n">
        <v>2</v>
      </c>
      <c r="DQ1773" s="6" t="n">
        <v>2</v>
      </c>
      <c r="DW1773" s="6" t="n">
        <v>2</v>
      </c>
      <c r="DX1773" s="6" t="n">
        <v>2</v>
      </c>
      <c r="ED1773" s="6" t="n">
        <v>43</v>
      </c>
      <c r="EE1773" s="6" t="n">
        <v>7</v>
      </c>
      <c r="EF1773" s="6" t="n">
        <v>0</v>
      </c>
      <c r="EG1773" s="6" t="n">
        <v>0</v>
      </c>
      <c r="EH1773" s="6" t="n">
        <v>50</v>
      </c>
      <c r="EI1773" s="6" t="n">
        <v>82</v>
      </c>
      <c r="EJ1773" s="6" t="n">
        <v>18</v>
      </c>
      <c r="EK1773" s="6" t="n">
        <v>0</v>
      </c>
      <c r="EL1773" s="6" t="n">
        <v>0</v>
      </c>
      <c r="EM1773" s="6" t="n">
        <v>100</v>
      </c>
      <c r="EN1773" s="9" t="n">
        <v>86</v>
      </c>
      <c r="EO1773" s="9" t="n">
        <v>82</v>
      </c>
      <c r="EP1773" s="9" t="n">
        <v>84</v>
      </c>
      <c r="EQ1773" s="14" t="n">
        <v>1</v>
      </c>
      <c r="ER1773" s="10"/>
      <c r="ES1773" s="10"/>
      <c r="ET1773" s="10"/>
      <c r="EU1773" s="6" t="n">
        <v>1</v>
      </c>
      <c r="EV1773" s="8" t="s">
        <v>212</v>
      </c>
      <c r="EW1773" s="6"/>
      <c r="EX1773" s="6"/>
      <c r="EY1773" s="6"/>
      <c r="EZ1773" s="6"/>
      <c r="FA1773" s="11" t="n">
        <v>1</v>
      </c>
      <c r="FB1773" s="6" t="n">
        <v>0</v>
      </c>
      <c r="FC1773" s="6"/>
      <c r="FD1773" s="6"/>
      <c r="FE1773" s="6"/>
      <c r="FF1773" s="6"/>
      <c r="FG1773" s="11" t="n">
        <v>1</v>
      </c>
      <c r="FH1773" s="6" t="n">
        <v>0</v>
      </c>
      <c r="FJ1773" s="10"/>
      <c r="FK1773" s="10"/>
      <c r="FL1773" s="5" t="n">
        <v>1</v>
      </c>
      <c r="FM1773" s="6"/>
      <c r="FN1773" s="6"/>
      <c r="FO1773" s="5" t="n">
        <v>1</v>
      </c>
      <c r="FP1773" s="6"/>
      <c r="FR1773" s="5" t="n">
        <v>1</v>
      </c>
    </row>
    <row r="1774" customFormat="false" ht="12" hidden="false" customHeight="false" outlineLevel="0" collapsed="false">
      <c r="A1774" s="2" t="s">
        <v>958</v>
      </c>
      <c r="B1774" s="6" t="n">
        <v>39</v>
      </c>
      <c r="C1774" s="6" t="n">
        <v>1983</v>
      </c>
      <c r="D1774" s="6" t="n">
        <v>1</v>
      </c>
      <c r="E1774" s="6" t="n">
        <v>391983</v>
      </c>
      <c r="F1774" s="6" t="n">
        <v>1984</v>
      </c>
      <c r="G1774" s="7" t="s">
        <v>213</v>
      </c>
      <c r="H1774" s="6" t="n">
        <v>29</v>
      </c>
      <c r="I1774" s="6" t="n">
        <v>21</v>
      </c>
      <c r="J1774" s="6" t="n">
        <v>0</v>
      </c>
      <c r="K1774" s="6" t="n">
        <v>0</v>
      </c>
      <c r="L1774" s="6" t="n">
        <v>50</v>
      </c>
      <c r="M1774" s="6" t="n">
        <v>2</v>
      </c>
      <c r="N1774" s="6"/>
      <c r="O1774" s="6" t="n">
        <v>85</v>
      </c>
      <c r="P1774" s="6" t="n">
        <v>15</v>
      </c>
      <c r="Q1774" s="6" t="n">
        <v>0</v>
      </c>
      <c r="R1774" s="6" t="n">
        <v>0</v>
      </c>
      <c r="S1774" s="6" t="n">
        <v>100</v>
      </c>
      <c r="T1774" s="6" t="n">
        <v>2</v>
      </c>
      <c r="U1774" s="6"/>
      <c r="V1774" s="6" t="n">
        <v>3</v>
      </c>
      <c r="W1774" s="0" t="n">
        <v>0</v>
      </c>
      <c r="X1774" s="8" t="s">
        <v>214</v>
      </c>
      <c r="Y1774" s="0" t="n">
        <v>1983</v>
      </c>
      <c r="Z1774" s="0" t="n">
        <v>1</v>
      </c>
      <c r="AC1774" s="0" t="n">
        <v>43</v>
      </c>
      <c r="AD1774" s="0" t="n">
        <v>7</v>
      </c>
      <c r="AE1774" s="0" t="n">
        <v>0</v>
      </c>
      <c r="AF1774" s="0" t="n">
        <v>0</v>
      </c>
      <c r="AG1774" s="0" t="n">
        <v>50</v>
      </c>
      <c r="AI1774" s="0" t="n">
        <v>85</v>
      </c>
      <c r="AJ1774" s="0" t="n">
        <v>15</v>
      </c>
      <c r="AK1774" s="0" t="n">
        <v>0</v>
      </c>
      <c r="AL1774" s="0" t="n">
        <v>0</v>
      </c>
      <c r="AM1774" s="0" t="n">
        <v>100</v>
      </c>
      <c r="AO1774" s="0" t="n">
        <v>1984</v>
      </c>
      <c r="AP1774" s="0" t="n">
        <v>1982</v>
      </c>
      <c r="AQ1774" s="0" t="n">
        <v>43</v>
      </c>
      <c r="AR1774" s="0" t="n">
        <v>7</v>
      </c>
      <c r="AS1774" s="0" t="n">
        <v>0</v>
      </c>
      <c r="AT1774" s="0" t="n">
        <v>0</v>
      </c>
      <c r="AW1774" s="0" t="n">
        <v>85</v>
      </c>
      <c r="AX1774" s="0" t="n">
        <v>15</v>
      </c>
      <c r="AY1774" s="0" t="n">
        <v>0</v>
      </c>
      <c r="AZ1774" s="0" t="n">
        <v>0</v>
      </c>
      <c r="BC1774" s="0" t="n">
        <v>1</v>
      </c>
      <c r="BD1774" s="0" t="n">
        <v>29</v>
      </c>
      <c r="BE1774" s="0" t="n">
        <v>21</v>
      </c>
      <c r="BI1774" s="0" t="n">
        <v>0</v>
      </c>
      <c r="BJ1774" s="0" t="n">
        <v>1</v>
      </c>
      <c r="BK1774" s="0" t="s">
        <v>960</v>
      </c>
      <c r="BL1774" s="0" t="n">
        <v>85</v>
      </c>
      <c r="BM1774" s="0" t="n">
        <v>15</v>
      </c>
      <c r="BQ1774" s="0" t="n">
        <v>0</v>
      </c>
      <c r="BR1774" s="0" t="n">
        <v>1</v>
      </c>
      <c r="BS1774" s="0" t="s">
        <v>960</v>
      </c>
      <c r="DP1774" s="6" t="n">
        <v>2</v>
      </c>
      <c r="DQ1774" s="6" t="s">
        <v>972</v>
      </c>
      <c r="DW1774" s="6" t="n">
        <v>2</v>
      </c>
      <c r="DX1774" s="6" t="n">
        <v>2</v>
      </c>
      <c r="ED1774" s="6" t="n">
        <v>29</v>
      </c>
      <c r="EE1774" s="6" t="n">
        <v>21</v>
      </c>
      <c r="EF1774" s="6" t="n">
        <v>0</v>
      </c>
      <c r="EG1774" s="6" t="n">
        <v>0</v>
      </c>
      <c r="EH1774" s="6" t="n">
        <v>50</v>
      </c>
      <c r="EI1774" s="6" t="n">
        <v>85</v>
      </c>
      <c r="EJ1774" s="6" t="n">
        <v>15</v>
      </c>
      <c r="EK1774" s="6" t="n">
        <v>0</v>
      </c>
      <c r="EL1774" s="6" t="n">
        <v>0</v>
      </c>
      <c r="EM1774" s="6" t="n">
        <v>100</v>
      </c>
      <c r="EN1774" s="9" t="n">
        <v>58</v>
      </c>
      <c r="EO1774" s="9" t="n">
        <v>85</v>
      </c>
      <c r="EP1774" s="9" t="n">
        <v>71.5</v>
      </c>
      <c r="EQ1774" s="14" t="n">
        <v>1</v>
      </c>
      <c r="ER1774" s="10"/>
      <c r="ES1774" s="10"/>
      <c r="ET1774" s="10"/>
      <c r="EU1774" s="6" t="n">
        <v>0</v>
      </c>
      <c r="EV1774" s="8" t="s">
        <v>215</v>
      </c>
      <c r="EW1774" s="6"/>
      <c r="EX1774" s="6"/>
      <c r="EY1774" s="6"/>
      <c r="EZ1774" s="6"/>
      <c r="FA1774" s="11" t="n">
        <v>1</v>
      </c>
      <c r="FB1774" s="6" t="n">
        <v>1</v>
      </c>
      <c r="FC1774" s="6"/>
      <c r="FD1774" s="6"/>
      <c r="FE1774" s="6"/>
      <c r="FF1774" s="6"/>
      <c r="FG1774" s="11" t="n">
        <v>1</v>
      </c>
      <c r="FH1774" s="6" t="n">
        <v>1</v>
      </c>
      <c r="FJ1774" s="10"/>
      <c r="FK1774" s="10"/>
      <c r="FL1774" s="5" t="n">
        <v>1</v>
      </c>
      <c r="FM1774" s="6"/>
      <c r="FN1774" s="6"/>
      <c r="FO1774" s="5" t="n">
        <v>1</v>
      </c>
      <c r="FP1774" s="6"/>
      <c r="FR1774" s="5" t="n">
        <v>1</v>
      </c>
    </row>
    <row r="1775" customFormat="false" ht="12" hidden="false" customHeight="false" outlineLevel="0" collapsed="false">
      <c r="A1775" s="2" t="s">
        <v>958</v>
      </c>
      <c r="B1775" s="6" t="n">
        <v>39</v>
      </c>
      <c r="C1775" s="6" t="n">
        <v>1984</v>
      </c>
      <c r="D1775" s="6" t="n">
        <v>1</v>
      </c>
      <c r="E1775" s="6" t="n">
        <v>391984</v>
      </c>
      <c r="F1775" s="6" t="n">
        <v>1984</v>
      </c>
      <c r="G1775" s="7" t="s">
        <v>213</v>
      </c>
      <c r="H1775" s="6" t="n">
        <v>29</v>
      </c>
      <c r="I1775" s="6" t="n">
        <v>21</v>
      </c>
      <c r="J1775" s="6" t="n">
        <v>0</v>
      </c>
      <c r="K1775" s="6" t="n">
        <v>0</v>
      </c>
      <c r="L1775" s="6" t="n">
        <v>50</v>
      </c>
      <c r="M1775" s="6" t="n">
        <v>2</v>
      </c>
      <c r="N1775" s="6"/>
      <c r="O1775" s="6" t="n">
        <v>85</v>
      </c>
      <c r="P1775" s="6" t="n">
        <v>15</v>
      </c>
      <c r="Q1775" s="6" t="n">
        <v>0</v>
      </c>
      <c r="R1775" s="6" t="n">
        <v>0</v>
      </c>
      <c r="S1775" s="6" t="n">
        <v>100</v>
      </c>
      <c r="T1775" s="6" t="n">
        <v>2</v>
      </c>
      <c r="U1775" s="6"/>
      <c r="V1775" s="6" t="n">
        <v>2</v>
      </c>
      <c r="W1775" s="0" t="n">
        <v>0</v>
      </c>
      <c r="X1775" s="8" t="s">
        <v>214</v>
      </c>
      <c r="Y1775" s="0" t="n">
        <v>1983</v>
      </c>
      <c r="Z1775" s="0" t="n">
        <v>0</v>
      </c>
      <c r="AC1775" s="0" t="n">
        <v>43</v>
      </c>
      <c r="AD1775" s="0" t="n">
        <v>7</v>
      </c>
      <c r="AE1775" s="0" t="n">
        <v>0</v>
      </c>
      <c r="AF1775" s="0" t="n">
        <v>0</v>
      </c>
      <c r="AG1775" s="0" t="n">
        <v>50</v>
      </c>
      <c r="AI1775" s="0" t="n">
        <v>85</v>
      </c>
      <c r="AJ1775" s="0" t="n">
        <v>15</v>
      </c>
      <c r="AK1775" s="0" t="n">
        <v>0</v>
      </c>
      <c r="AL1775" s="0" t="n">
        <v>0</v>
      </c>
      <c r="AM1775" s="0" t="n">
        <v>100</v>
      </c>
      <c r="AO1775" s="0" t="n">
        <v>1985</v>
      </c>
      <c r="AP1775" s="0" t="n">
        <v>1982</v>
      </c>
      <c r="AQ1775" s="0" t="n">
        <v>43</v>
      </c>
      <c r="AR1775" s="0" t="n">
        <v>7</v>
      </c>
      <c r="AS1775" s="0" t="n">
        <v>0</v>
      </c>
      <c r="AT1775" s="0" t="n">
        <v>0</v>
      </c>
      <c r="AW1775" s="0" t="n">
        <v>85</v>
      </c>
      <c r="AX1775" s="0" t="n">
        <v>15</v>
      </c>
      <c r="AY1775" s="0" t="n">
        <v>0</v>
      </c>
      <c r="AZ1775" s="0" t="n">
        <v>0</v>
      </c>
      <c r="BC1775" s="0" t="n">
        <v>1</v>
      </c>
      <c r="BD1775" s="0" t="n">
        <v>29</v>
      </c>
      <c r="BE1775" s="0" t="n">
        <v>21</v>
      </c>
      <c r="BI1775" s="0" t="n">
        <v>0</v>
      </c>
      <c r="BJ1775" s="0" t="n">
        <v>0</v>
      </c>
      <c r="BK1775" s="0" t="s">
        <v>960</v>
      </c>
      <c r="BL1775" s="0" t="n">
        <v>85</v>
      </c>
      <c r="BM1775" s="0" t="n">
        <v>15</v>
      </c>
      <c r="BQ1775" s="0" t="n">
        <v>0</v>
      </c>
      <c r="BR1775" s="0" t="n">
        <v>0</v>
      </c>
      <c r="BS1775" s="0" t="s">
        <v>960</v>
      </c>
      <c r="DP1775" s="6" t="n">
        <v>2</v>
      </c>
      <c r="DQ1775" s="6" t="s">
        <v>972</v>
      </c>
      <c r="DW1775" s="6" t="n">
        <v>2</v>
      </c>
      <c r="DX1775" s="6" t="n">
        <v>2</v>
      </c>
      <c r="ED1775" s="6" t="n">
        <v>29</v>
      </c>
      <c r="EE1775" s="6" t="n">
        <v>21</v>
      </c>
      <c r="EF1775" s="6" t="n">
        <v>0</v>
      </c>
      <c r="EG1775" s="6" t="n">
        <v>0</v>
      </c>
      <c r="EH1775" s="6" t="n">
        <v>50</v>
      </c>
      <c r="EI1775" s="6" t="n">
        <v>85</v>
      </c>
      <c r="EJ1775" s="6" t="n">
        <v>15</v>
      </c>
      <c r="EK1775" s="6" t="n">
        <v>0</v>
      </c>
      <c r="EL1775" s="6" t="n">
        <v>0</v>
      </c>
      <c r="EM1775" s="6" t="n">
        <v>100</v>
      </c>
      <c r="EN1775" s="9" t="n">
        <v>58</v>
      </c>
      <c r="EO1775" s="9" t="n">
        <v>85</v>
      </c>
      <c r="EP1775" s="9" t="n">
        <v>71.5</v>
      </c>
      <c r="EQ1775" s="14" t="n">
        <v>1</v>
      </c>
      <c r="ER1775" s="10"/>
      <c r="ES1775" s="10"/>
      <c r="ET1775" s="10"/>
      <c r="EU1775" s="6" t="n">
        <v>1</v>
      </c>
      <c r="EV1775" s="8" t="s">
        <v>215</v>
      </c>
      <c r="EW1775" s="6"/>
      <c r="EX1775" s="6"/>
      <c r="EY1775" s="6"/>
      <c r="EZ1775" s="6"/>
      <c r="FA1775" s="11" t="n">
        <v>1</v>
      </c>
      <c r="FB1775" s="6" t="n">
        <v>0</v>
      </c>
      <c r="FC1775" s="6"/>
      <c r="FD1775" s="6"/>
      <c r="FE1775" s="6"/>
      <c r="FF1775" s="6"/>
      <c r="FG1775" s="11" t="n">
        <v>1</v>
      </c>
      <c r="FH1775" s="6" t="n">
        <v>0</v>
      </c>
      <c r="FJ1775" s="10"/>
      <c r="FK1775" s="10"/>
      <c r="FL1775" s="5" t="n">
        <v>1</v>
      </c>
      <c r="FM1775" s="6"/>
      <c r="FN1775" s="6"/>
      <c r="FO1775" s="5" t="n">
        <v>1</v>
      </c>
      <c r="FP1775" s="6"/>
      <c r="FR1775" s="5" t="n">
        <v>1</v>
      </c>
    </row>
    <row r="1776" customFormat="false" ht="12" hidden="false" customHeight="false" outlineLevel="0" collapsed="false">
      <c r="A1776" s="2" t="s">
        <v>958</v>
      </c>
      <c r="B1776" s="6" t="n">
        <v>39</v>
      </c>
      <c r="C1776" s="6" t="n">
        <v>1985</v>
      </c>
      <c r="D1776" s="6" t="n">
        <v>1</v>
      </c>
      <c r="E1776" s="6" t="n">
        <v>391985</v>
      </c>
      <c r="F1776" s="6" t="n">
        <v>1986</v>
      </c>
      <c r="G1776" s="7" t="s">
        <v>216</v>
      </c>
      <c r="H1776" s="6" t="n">
        <v>38</v>
      </c>
      <c r="I1776" s="6" t="n">
        <v>12</v>
      </c>
      <c r="J1776" s="6" t="n">
        <v>0</v>
      </c>
      <c r="K1776" s="6" t="n">
        <v>0</v>
      </c>
      <c r="L1776" s="6" t="n">
        <v>50</v>
      </c>
      <c r="M1776" s="6" t="n">
        <v>2</v>
      </c>
      <c r="N1776" s="6"/>
      <c r="O1776" s="6" t="n">
        <v>77</v>
      </c>
      <c r="P1776" s="6" t="n">
        <v>21</v>
      </c>
      <c r="Q1776" s="6" t="n">
        <v>1</v>
      </c>
      <c r="R1776" s="6" t="n">
        <v>1</v>
      </c>
      <c r="S1776" s="6" t="n">
        <v>100</v>
      </c>
      <c r="T1776" s="6" t="n">
        <v>2</v>
      </c>
      <c r="U1776" s="6"/>
      <c r="V1776" s="6" t="n">
        <v>3</v>
      </c>
      <c r="W1776" s="0" t="n">
        <v>0</v>
      </c>
      <c r="X1776" s="8" t="s">
        <v>217</v>
      </c>
      <c r="Y1776" s="0" t="n">
        <v>1985</v>
      </c>
      <c r="Z1776" s="0" t="n">
        <v>1</v>
      </c>
      <c r="AC1776" s="0" t="n">
        <v>38</v>
      </c>
      <c r="AD1776" s="0" t="n">
        <v>12</v>
      </c>
      <c r="AE1776" s="0" t="n">
        <v>0</v>
      </c>
      <c r="AF1776" s="0" t="n">
        <v>0</v>
      </c>
      <c r="AG1776" s="0" t="n">
        <v>50</v>
      </c>
      <c r="AI1776" s="0" t="n">
        <v>77</v>
      </c>
      <c r="AJ1776" s="0" t="n">
        <v>21</v>
      </c>
      <c r="AK1776" s="0" t="n">
        <v>1</v>
      </c>
      <c r="AL1776" s="0" t="n">
        <v>1</v>
      </c>
      <c r="AM1776" s="0" t="n">
        <v>100</v>
      </c>
      <c r="AO1776" s="0" t="n">
        <v>1986</v>
      </c>
      <c r="AP1776" s="0" t="n">
        <v>1984</v>
      </c>
      <c r="AQ1776" s="0" t="n">
        <v>38</v>
      </c>
      <c r="AR1776" s="0" t="n">
        <v>12</v>
      </c>
      <c r="AS1776" s="0" t="n">
        <v>0</v>
      </c>
      <c r="AT1776" s="0" t="n">
        <v>0</v>
      </c>
      <c r="AW1776" s="0" t="n">
        <v>77</v>
      </c>
      <c r="AX1776" s="0" t="n">
        <v>21</v>
      </c>
      <c r="AY1776" s="0" t="n">
        <v>1</v>
      </c>
      <c r="AZ1776" s="0" t="n">
        <v>1</v>
      </c>
      <c r="BC1776" s="0" t="n">
        <v>1</v>
      </c>
      <c r="BD1776" s="0" t="n">
        <v>37</v>
      </c>
      <c r="BE1776" s="0" t="n">
        <v>13</v>
      </c>
      <c r="BI1776" s="0" t="n">
        <v>0</v>
      </c>
      <c r="BJ1776" s="0" t="n">
        <v>1</v>
      </c>
      <c r="BK1776" s="0" t="s">
        <v>960</v>
      </c>
      <c r="BL1776" s="0" t="n">
        <v>77</v>
      </c>
      <c r="BM1776" s="0" t="n">
        <v>22</v>
      </c>
      <c r="BN1776" s="0" t="n">
        <v>1</v>
      </c>
      <c r="BQ1776" s="0" t="n">
        <v>6</v>
      </c>
      <c r="BR1776" s="0" t="n">
        <v>1</v>
      </c>
      <c r="BS1776" s="0" t="s">
        <v>960</v>
      </c>
      <c r="DP1776" s="6" t="n">
        <v>9</v>
      </c>
      <c r="DQ1776" s="6" t="s">
        <v>973</v>
      </c>
      <c r="DW1776" s="6" t="n">
        <v>9</v>
      </c>
      <c r="DX1776" s="6" t="s">
        <v>268</v>
      </c>
      <c r="ED1776" s="6" t="n">
        <v>37</v>
      </c>
      <c r="EE1776" s="6" t="n">
        <v>13</v>
      </c>
      <c r="EF1776" s="6" t="n">
        <v>0</v>
      </c>
      <c r="EG1776" s="6" t="n">
        <v>0</v>
      </c>
      <c r="EH1776" s="6" t="n">
        <v>50</v>
      </c>
      <c r="EI1776" s="6" t="n">
        <v>77</v>
      </c>
      <c r="EJ1776" s="6" t="n">
        <v>22</v>
      </c>
      <c r="EK1776" s="6" t="n">
        <v>1</v>
      </c>
      <c r="EL1776" s="6" t="n">
        <v>0</v>
      </c>
      <c r="EM1776" s="6" t="n">
        <v>100</v>
      </c>
      <c r="EN1776" s="9" t="n">
        <v>74</v>
      </c>
      <c r="EO1776" s="9" t="n">
        <v>77.7777777777778</v>
      </c>
      <c r="EP1776" s="9" t="n">
        <v>75.8888888888889</v>
      </c>
      <c r="EQ1776" s="14" t="n">
        <v>0</v>
      </c>
      <c r="ER1776" s="10"/>
      <c r="ES1776" s="10"/>
      <c r="ET1776" s="10"/>
      <c r="EU1776" s="6" t="n">
        <v>0</v>
      </c>
      <c r="EV1776" s="8" t="s">
        <v>218</v>
      </c>
      <c r="EW1776" s="6"/>
      <c r="EX1776" s="6"/>
      <c r="EY1776" s="6"/>
      <c r="EZ1776" s="6"/>
      <c r="FA1776" s="11" t="n">
        <v>1</v>
      </c>
      <c r="FB1776" s="6" t="n">
        <v>1</v>
      </c>
      <c r="FC1776" s="6"/>
      <c r="FD1776" s="6"/>
      <c r="FE1776" s="6"/>
      <c r="FF1776" s="6"/>
      <c r="FG1776" s="11" t="n">
        <v>1</v>
      </c>
      <c r="FH1776" s="6" t="n">
        <v>1</v>
      </c>
      <c r="FJ1776" s="10"/>
      <c r="FK1776" s="10"/>
      <c r="FL1776" s="5" t="n">
        <v>1</v>
      </c>
      <c r="FM1776" s="6"/>
      <c r="FN1776" s="6"/>
      <c r="FO1776" s="5" t="n">
        <v>1</v>
      </c>
      <c r="FP1776" s="6"/>
      <c r="FR1776" s="5" t="n">
        <v>1</v>
      </c>
    </row>
    <row r="1777" customFormat="false" ht="12" hidden="false" customHeight="false" outlineLevel="0" collapsed="false">
      <c r="A1777" s="2" t="s">
        <v>958</v>
      </c>
      <c r="B1777" s="6" t="n">
        <v>39</v>
      </c>
      <c r="C1777" s="6" t="n">
        <v>1986</v>
      </c>
      <c r="D1777" s="6" t="n">
        <v>1</v>
      </c>
      <c r="E1777" s="6" t="n">
        <v>391986</v>
      </c>
      <c r="F1777" s="6" t="n">
        <v>1986</v>
      </c>
      <c r="G1777" s="7" t="s">
        <v>216</v>
      </c>
      <c r="H1777" s="6" t="n">
        <v>38</v>
      </c>
      <c r="I1777" s="6" t="n">
        <v>12</v>
      </c>
      <c r="J1777" s="6" t="n">
        <v>0</v>
      </c>
      <c r="K1777" s="6" t="n">
        <v>0</v>
      </c>
      <c r="L1777" s="6" t="n">
        <v>50</v>
      </c>
      <c r="M1777" s="6" t="n">
        <v>2</v>
      </c>
      <c r="N1777" s="6"/>
      <c r="O1777" s="6" t="n">
        <v>77</v>
      </c>
      <c r="P1777" s="6" t="n">
        <v>21</v>
      </c>
      <c r="Q1777" s="6" t="n">
        <v>1</v>
      </c>
      <c r="R1777" s="6" t="n">
        <v>1</v>
      </c>
      <c r="S1777" s="6" t="n">
        <v>100</v>
      </c>
      <c r="T1777" s="6" t="n">
        <v>2</v>
      </c>
      <c r="U1777" s="6"/>
      <c r="V1777" s="6" t="n">
        <v>2</v>
      </c>
      <c r="W1777" s="0" t="n">
        <v>0</v>
      </c>
      <c r="X1777" s="8" t="s">
        <v>217</v>
      </c>
      <c r="Y1777" s="0" t="n">
        <v>1985</v>
      </c>
      <c r="Z1777" s="0" t="n">
        <v>0</v>
      </c>
      <c r="AC1777" s="0" t="n">
        <v>38</v>
      </c>
      <c r="AD1777" s="0" t="n">
        <v>12</v>
      </c>
      <c r="AE1777" s="0" t="n">
        <v>0</v>
      </c>
      <c r="AF1777" s="0" t="n">
        <v>0</v>
      </c>
      <c r="AG1777" s="0" t="n">
        <v>50</v>
      </c>
      <c r="AI1777" s="0" t="n">
        <v>77</v>
      </c>
      <c r="AJ1777" s="0" t="n">
        <v>21</v>
      </c>
      <c r="AK1777" s="0" t="n">
        <v>1</v>
      </c>
      <c r="AL1777" s="0" t="n">
        <v>1</v>
      </c>
      <c r="AM1777" s="0" t="n">
        <v>100</v>
      </c>
      <c r="AO1777" s="0" t="n">
        <v>1987</v>
      </c>
      <c r="AP1777" s="0" t="n">
        <v>1984</v>
      </c>
      <c r="AQ1777" s="0" t="n">
        <v>38</v>
      </c>
      <c r="AR1777" s="0" t="n">
        <v>12</v>
      </c>
      <c r="AS1777" s="0" t="n">
        <v>0</v>
      </c>
      <c r="AT1777" s="0" t="n">
        <v>0</v>
      </c>
      <c r="AW1777" s="0" t="n">
        <v>77</v>
      </c>
      <c r="AX1777" s="0" t="n">
        <v>21</v>
      </c>
      <c r="AY1777" s="0" t="n">
        <v>1</v>
      </c>
      <c r="AZ1777" s="0" t="n">
        <v>1</v>
      </c>
      <c r="BC1777" s="0" t="n">
        <v>1</v>
      </c>
      <c r="BD1777" s="0" t="n">
        <v>37</v>
      </c>
      <c r="BE1777" s="0" t="n">
        <v>13</v>
      </c>
      <c r="BI1777" s="0" t="n">
        <v>0</v>
      </c>
      <c r="BJ1777" s="0" t="n">
        <v>0</v>
      </c>
      <c r="BK1777" s="0" t="s">
        <v>960</v>
      </c>
      <c r="BL1777" s="0" t="n">
        <v>77</v>
      </c>
      <c r="BM1777" s="0" t="n">
        <v>22</v>
      </c>
      <c r="BN1777" s="0" t="n">
        <v>1</v>
      </c>
      <c r="BQ1777" s="0" t="n">
        <v>6</v>
      </c>
      <c r="BR1777" s="0" t="n">
        <v>0</v>
      </c>
      <c r="BS1777" s="0" t="s">
        <v>960</v>
      </c>
      <c r="DP1777" s="6" t="n">
        <v>9</v>
      </c>
      <c r="DQ1777" s="6" t="s">
        <v>973</v>
      </c>
      <c r="DW1777" s="6" t="n">
        <v>9</v>
      </c>
      <c r="DX1777" s="6" t="s">
        <v>268</v>
      </c>
      <c r="ED1777" s="6" t="n">
        <v>37</v>
      </c>
      <c r="EE1777" s="6" t="n">
        <v>13</v>
      </c>
      <c r="EF1777" s="6" t="n">
        <v>0</v>
      </c>
      <c r="EG1777" s="6" t="n">
        <v>0</v>
      </c>
      <c r="EH1777" s="6" t="n">
        <v>50</v>
      </c>
      <c r="EI1777" s="6" t="n">
        <v>77</v>
      </c>
      <c r="EJ1777" s="6" t="n">
        <v>22</v>
      </c>
      <c r="EK1777" s="6" t="n">
        <v>1</v>
      </c>
      <c r="EL1777" s="6" t="n">
        <v>0</v>
      </c>
      <c r="EM1777" s="6" t="n">
        <v>100</v>
      </c>
      <c r="EN1777" s="9" t="n">
        <v>74</v>
      </c>
      <c r="EO1777" s="9" t="n">
        <v>77.7777777777778</v>
      </c>
      <c r="EP1777" s="9" t="n">
        <v>75.8888888888889</v>
      </c>
      <c r="EQ1777" s="14" t="n">
        <v>0</v>
      </c>
      <c r="ER1777" s="10"/>
      <c r="ES1777" s="10"/>
      <c r="ET1777" s="10"/>
      <c r="EU1777" s="6" t="n">
        <v>1</v>
      </c>
      <c r="EV1777" s="8" t="s">
        <v>218</v>
      </c>
      <c r="EW1777" s="6"/>
      <c r="EX1777" s="6"/>
      <c r="EY1777" s="6"/>
      <c r="EZ1777" s="6"/>
      <c r="FA1777" s="11" t="n">
        <v>1</v>
      </c>
      <c r="FB1777" s="6" t="n">
        <v>0</v>
      </c>
      <c r="FC1777" s="6"/>
      <c r="FD1777" s="6"/>
      <c r="FE1777" s="6"/>
      <c r="FF1777" s="6"/>
      <c r="FG1777" s="11" t="n">
        <v>1</v>
      </c>
      <c r="FH1777" s="6" t="n">
        <v>0</v>
      </c>
      <c r="FJ1777" s="10"/>
      <c r="FK1777" s="10"/>
      <c r="FL1777" s="5" t="n">
        <v>1</v>
      </c>
      <c r="FM1777" s="6"/>
      <c r="FN1777" s="6"/>
      <c r="FO1777" s="5" t="n">
        <v>1</v>
      </c>
      <c r="FP1777" s="6"/>
      <c r="FR1777" s="5" t="n">
        <v>1</v>
      </c>
    </row>
    <row r="1778" customFormat="false" ht="12" hidden="false" customHeight="false" outlineLevel="0" collapsed="false">
      <c r="A1778" s="2" t="s">
        <v>958</v>
      </c>
      <c r="B1778" s="6" t="n">
        <v>39</v>
      </c>
      <c r="C1778" s="6" t="n">
        <v>1987</v>
      </c>
      <c r="D1778" s="6" t="n">
        <v>1</v>
      </c>
      <c r="E1778" s="6" t="n">
        <v>391987</v>
      </c>
      <c r="F1778" s="6" t="n">
        <v>1988</v>
      </c>
      <c r="G1778" s="7" t="s">
        <v>219</v>
      </c>
      <c r="H1778" s="6" t="n">
        <v>38</v>
      </c>
      <c r="I1778" s="6" t="n">
        <v>12</v>
      </c>
      <c r="J1778" s="6" t="n">
        <v>0</v>
      </c>
      <c r="K1778" s="6" t="n">
        <v>0</v>
      </c>
      <c r="L1778" s="6" t="n">
        <v>50</v>
      </c>
      <c r="M1778" s="6" t="n">
        <v>2</v>
      </c>
      <c r="N1778" s="6"/>
      <c r="O1778" s="6" t="n">
        <v>80</v>
      </c>
      <c r="P1778" s="6" t="n">
        <v>20</v>
      </c>
      <c r="Q1778" s="6" t="n">
        <v>0</v>
      </c>
      <c r="R1778" s="6" t="n">
        <v>0</v>
      </c>
      <c r="S1778" s="6" t="n">
        <v>100</v>
      </c>
      <c r="T1778" s="6" t="n">
        <v>2</v>
      </c>
      <c r="U1778" s="6"/>
      <c r="V1778" s="6" t="n">
        <v>3</v>
      </c>
      <c r="W1778" s="0" t="n">
        <v>0</v>
      </c>
      <c r="X1778" s="8" t="s">
        <v>220</v>
      </c>
      <c r="Y1778" s="0" t="n">
        <v>1987</v>
      </c>
      <c r="Z1778" s="0" t="n">
        <v>1</v>
      </c>
      <c r="AC1778" s="0" t="n">
        <v>38</v>
      </c>
      <c r="AD1778" s="0" t="n">
        <v>12</v>
      </c>
      <c r="AE1778" s="0" t="n">
        <v>0</v>
      </c>
      <c r="AF1778" s="0" t="n">
        <v>0</v>
      </c>
      <c r="AG1778" s="0" t="n">
        <v>50</v>
      </c>
      <c r="AI1778" s="0" t="n">
        <v>80</v>
      </c>
      <c r="AJ1778" s="0" t="n">
        <v>20</v>
      </c>
      <c r="AK1778" s="0" t="n">
        <v>0</v>
      </c>
      <c r="AL1778" s="0" t="n">
        <v>0</v>
      </c>
      <c r="AM1778" s="0" t="n">
        <v>100</v>
      </c>
      <c r="AO1778" s="0" t="n">
        <v>1988</v>
      </c>
      <c r="AP1778" s="0" t="n">
        <v>1986</v>
      </c>
      <c r="AQ1778" s="0" t="n">
        <v>38</v>
      </c>
      <c r="AR1778" s="0" t="n">
        <v>12</v>
      </c>
      <c r="AS1778" s="0" t="n">
        <v>0</v>
      </c>
      <c r="AT1778" s="0" t="n">
        <v>0</v>
      </c>
      <c r="AW1778" s="0" t="n">
        <v>80</v>
      </c>
      <c r="AX1778" s="0" t="n">
        <v>20</v>
      </c>
      <c r="AY1778" s="0" t="n">
        <v>0</v>
      </c>
      <c r="AZ1778" s="0" t="n">
        <v>0</v>
      </c>
      <c r="BC1778" s="0" t="n">
        <v>1</v>
      </c>
      <c r="BD1778" s="0" t="n">
        <v>38</v>
      </c>
      <c r="BE1778" s="0" t="n">
        <v>12</v>
      </c>
      <c r="BI1778" s="0" t="n">
        <v>0</v>
      </c>
      <c r="BJ1778" s="0" t="n">
        <v>1</v>
      </c>
      <c r="BK1778" s="0" t="s">
        <v>960</v>
      </c>
      <c r="BL1778" s="0" t="n">
        <v>80</v>
      </c>
      <c r="BM1778" s="0" t="n">
        <v>20</v>
      </c>
      <c r="BQ1778" s="0" t="n">
        <v>0</v>
      </c>
      <c r="BR1778" s="0" t="n">
        <v>1</v>
      </c>
      <c r="BS1778" s="0" t="s">
        <v>960</v>
      </c>
      <c r="DP1778" s="6" t="n">
        <v>2</v>
      </c>
      <c r="DQ1778" s="6" t="n">
        <v>2</v>
      </c>
      <c r="DW1778" s="6" t="n">
        <v>2</v>
      </c>
      <c r="DX1778" s="6" t="n">
        <v>2</v>
      </c>
      <c r="ED1778" s="6" t="n">
        <v>38</v>
      </c>
      <c r="EE1778" s="6" t="n">
        <v>12</v>
      </c>
      <c r="EF1778" s="6" t="n">
        <v>0</v>
      </c>
      <c r="EG1778" s="6" t="n">
        <v>0</v>
      </c>
      <c r="EH1778" s="6" t="n">
        <v>50</v>
      </c>
      <c r="EI1778" s="6" t="n">
        <v>80</v>
      </c>
      <c r="EJ1778" s="6" t="n">
        <v>20</v>
      </c>
      <c r="EK1778" s="6" t="n">
        <v>0</v>
      </c>
      <c r="EL1778" s="6" t="n">
        <v>0</v>
      </c>
      <c r="EM1778" s="6" t="n">
        <v>100</v>
      </c>
      <c r="EN1778" s="9" t="n">
        <v>76</v>
      </c>
      <c r="EO1778" s="9" t="n">
        <v>80</v>
      </c>
      <c r="EP1778" s="9" t="n">
        <v>78</v>
      </c>
      <c r="EQ1778" s="14" t="n">
        <v>0</v>
      </c>
      <c r="ER1778" s="10"/>
      <c r="ES1778" s="10"/>
      <c r="ET1778" s="10"/>
      <c r="EU1778" s="6" t="n">
        <v>0</v>
      </c>
      <c r="EV1778" s="8" t="s">
        <v>221</v>
      </c>
      <c r="EW1778" s="6"/>
      <c r="EX1778" s="6"/>
      <c r="EY1778" s="6"/>
      <c r="EZ1778" s="6"/>
      <c r="FA1778" s="11" t="n">
        <v>1</v>
      </c>
      <c r="FB1778" s="6" t="n">
        <v>1</v>
      </c>
      <c r="FC1778" s="6"/>
      <c r="FD1778" s="6"/>
      <c r="FE1778" s="6"/>
      <c r="FF1778" s="6"/>
      <c r="FG1778" s="11" t="n">
        <v>1</v>
      </c>
      <c r="FH1778" s="6" t="n">
        <v>1</v>
      </c>
      <c r="FJ1778" s="10"/>
      <c r="FK1778" s="10"/>
      <c r="FL1778" s="5" t="n">
        <v>1</v>
      </c>
      <c r="FM1778" s="6"/>
      <c r="FN1778" s="6"/>
      <c r="FO1778" s="5" t="n">
        <v>1</v>
      </c>
      <c r="FP1778" s="6"/>
      <c r="FR1778" s="5" t="n">
        <v>1</v>
      </c>
    </row>
    <row r="1779" customFormat="false" ht="12" hidden="false" customHeight="false" outlineLevel="0" collapsed="false">
      <c r="A1779" s="2" t="s">
        <v>958</v>
      </c>
      <c r="B1779" s="6" t="n">
        <v>39</v>
      </c>
      <c r="C1779" s="6" t="n">
        <v>1988</v>
      </c>
      <c r="D1779" s="6" t="n">
        <v>1</v>
      </c>
      <c r="E1779" s="6" t="n">
        <v>391988</v>
      </c>
      <c r="F1779" s="6" t="n">
        <v>1988</v>
      </c>
      <c r="G1779" s="7" t="s">
        <v>219</v>
      </c>
      <c r="H1779" s="6" t="n">
        <v>38</v>
      </c>
      <c r="I1779" s="6" t="n">
        <v>12</v>
      </c>
      <c r="J1779" s="6" t="n">
        <v>0</v>
      </c>
      <c r="K1779" s="6" t="n">
        <v>0</v>
      </c>
      <c r="L1779" s="6" t="n">
        <v>50</v>
      </c>
      <c r="M1779" s="6" t="n">
        <v>2</v>
      </c>
      <c r="N1779" s="6"/>
      <c r="O1779" s="6" t="n">
        <v>80</v>
      </c>
      <c r="P1779" s="6" t="n">
        <v>20</v>
      </c>
      <c r="Q1779" s="6" t="n">
        <v>0</v>
      </c>
      <c r="R1779" s="6" t="n">
        <v>0</v>
      </c>
      <c r="S1779" s="6" t="n">
        <v>100</v>
      </c>
      <c r="T1779" s="6" t="n">
        <v>2</v>
      </c>
      <c r="U1779" s="6"/>
      <c r="V1779" s="6" t="n">
        <v>2</v>
      </c>
      <c r="W1779" s="0" t="n">
        <v>0</v>
      </c>
      <c r="X1779" s="8" t="s">
        <v>220</v>
      </c>
      <c r="Y1779" s="0" t="n">
        <v>1987</v>
      </c>
      <c r="Z1779" s="0" t="n">
        <v>0</v>
      </c>
      <c r="AC1779" s="0" t="n">
        <v>38</v>
      </c>
      <c r="AD1779" s="0" t="n">
        <v>12</v>
      </c>
      <c r="AE1779" s="0" t="n">
        <v>0</v>
      </c>
      <c r="AF1779" s="0" t="n">
        <v>0</v>
      </c>
      <c r="AG1779" s="0" t="n">
        <v>50</v>
      </c>
      <c r="AI1779" s="0" t="n">
        <v>80</v>
      </c>
      <c r="AJ1779" s="0" t="n">
        <v>20</v>
      </c>
      <c r="AK1779" s="0" t="n">
        <v>0</v>
      </c>
      <c r="AL1779" s="0" t="n">
        <v>0</v>
      </c>
      <c r="AM1779" s="0" t="n">
        <v>100</v>
      </c>
      <c r="AO1779" s="0" t="n">
        <v>1989</v>
      </c>
      <c r="AP1779" s="0" t="n">
        <v>1986</v>
      </c>
      <c r="AQ1779" s="0" t="n">
        <v>38</v>
      </c>
      <c r="AR1779" s="0" t="n">
        <v>12</v>
      </c>
      <c r="AS1779" s="0" t="n">
        <v>0</v>
      </c>
      <c r="AT1779" s="0" t="n">
        <v>0</v>
      </c>
      <c r="AW1779" s="0" t="n">
        <v>80</v>
      </c>
      <c r="AX1779" s="0" t="n">
        <v>20</v>
      </c>
      <c r="AY1779" s="0" t="n">
        <v>0</v>
      </c>
      <c r="AZ1779" s="0" t="n">
        <v>0</v>
      </c>
      <c r="BC1779" s="0" t="n">
        <v>1</v>
      </c>
      <c r="BD1779" s="0" t="n">
        <v>38</v>
      </c>
      <c r="BE1779" s="0" t="n">
        <v>12</v>
      </c>
      <c r="BI1779" s="0" t="n">
        <v>0</v>
      </c>
      <c r="BJ1779" s="0" t="n">
        <v>0</v>
      </c>
      <c r="BK1779" s="0" t="s">
        <v>960</v>
      </c>
      <c r="BL1779" s="0" t="n">
        <v>80</v>
      </c>
      <c r="BM1779" s="0" t="n">
        <v>20</v>
      </c>
      <c r="BQ1779" s="0" t="n">
        <v>0</v>
      </c>
      <c r="BR1779" s="0" t="n">
        <v>0</v>
      </c>
      <c r="BS1779" s="0" t="s">
        <v>960</v>
      </c>
      <c r="DP1779" s="6" t="n">
        <v>2</v>
      </c>
      <c r="DQ1779" s="6" t="n">
        <v>2</v>
      </c>
      <c r="DW1779" s="6" t="n">
        <v>2</v>
      </c>
      <c r="DX1779" s="6" t="n">
        <v>2</v>
      </c>
      <c r="ED1779" s="6" t="n">
        <v>38</v>
      </c>
      <c r="EE1779" s="6" t="n">
        <v>12</v>
      </c>
      <c r="EF1779" s="6" t="n">
        <v>0</v>
      </c>
      <c r="EG1779" s="6" t="n">
        <v>0</v>
      </c>
      <c r="EH1779" s="6" t="n">
        <v>50</v>
      </c>
      <c r="EI1779" s="6" t="n">
        <v>80</v>
      </c>
      <c r="EJ1779" s="6" t="n">
        <v>20</v>
      </c>
      <c r="EK1779" s="6" t="n">
        <v>0</v>
      </c>
      <c r="EL1779" s="6" t="n">
        <v>0</v>
      </c>
      <c r="EM1779" s="6" t="n">
        <v>100</v>
      </c>
      <c r="EN1779" s="9" t="n">
        <v>76</v>
      </c>
      <c r="EO1779" s="9" t="n">
        <v>80</v>
      </c>
      <c r="EP1779" s="9" t="n">
        <v>78</v>
      </c>
      <c r="EQ1779" s="14" t="n">
        <v>0</v>
      </c>
      <c r="ER1779" s="10"/>
      <c r="ES1779" s="10"/>
      <c r="ET1779" s="10"/>
      <c r="EU1779" s="6" t="n">
        <v>1</v>
      </c>
      <c r="EV1779" s="8" t="s">
        <v>221</v>
      </c>
      <c r="EW1779" s="6"/>
      <c r="EX1779" s="6"/>
      <c r="EY1779" s="6"/>
      <c r="EZ1779" s="6"/>
      <c r="FA1779" s="11" t="n">
        <v>1</v>
      </c>
      <c r="FB1779" s="6" t="n">
        <v>0</v>
      </c>
      <c r="FC1779" s="6"/>
      <c r="FD1779" s="6"/>
      <c r="FE1779" s="6"/>
      <c r="FF1779" s="6"/>
      <c r="FG1779" s="11" t="n">
        <v>1</v>
      </c>
      <c r="FH1779" s="6" t="n">
        <v>0</v>
      </c>
      <c r="FJ1779" s="10"/>
      <c r="FK1779" s="10"/>
      <c r="FL1779" s="5" t="n">
        <v>1</v>
      </c>
      <c r="FM1779" s="6"/>
      <c r="FN1779" s="6"/>
      <c r="FO1779" s="5" t="n">
        <v>1</v>
      </c>
      <c r="FP1779" s="6"/>
      <c r="FR1779" s="5" t="n">
        <v>1</v>
      </c>
    </row>
    <row r="1780" customFormat="false" ht="12" hidden="false" customHeight="false" outlineLevel="0" collapsed="false">
      <c r="A1780" s="2" t="s">
        <v>958</v>
      </c>
      <c r="B1780" s="6" t="n">
        <v>39</v>
      </c>
      <c r="C1780" s="6" t="n">
        <v>1989</v>
      </c>
      <c r="D1780" s="6" t="n">
        <v>1</v>
      </c>
      <c r="E1780" s="6" t="n">
        <v>391989</v>
      </c>
      <c r="F1780" s="6" t="n">
        <v>1990</v>
      </c>
      <c r="G1780" s="7" t="s">
        <v>222</v>
      </c>
      <c r="H1780" s="6" t="n">
        <v>41</v>
      </c>
      <c r="I1780" s="6" t="n">
        <v>9</v>
      </c>
      <c r="J1780" s="6" t="n">
        <v>0</v>
      </c>
      <c r="K1780" s="6" t="n">
        <v>0</v>
      </c>
      <c r="L1780" s="6" t="n">
        <v>50</v>
      </c>
      <c r="M1780" s="6" t="n">
        <v>2</v>
      </c>
      <c r="N1780" s="6"/>
      <c r="O1780" s="6" t="n">
        <v>83</v>
      </c>
      <c r="P1780" s="6" t="n">
        <v>17</v>
      </c>
      <c r="Q1780" s="6" t="n">
        <v>0</v>
      </c>
      <c r="R1780" s="6" t="n">
        <v>0</v>
      </c>
      <c r="S1780" s="6" t="n">
        <v>100</v>
      </c>
      <c r="T1780" s="6" t="n">
        <v>2</v>
      </c>
      <c r="U1780" s="6"/>
      <c r="V1780" s="6" t="n">
        <v>3</v>
      </c>
      <c r="W1780" s="0" t="n">
        <v>0</v>
      </c>
      <c r="X1780" s="8" t="s">
        <v>223</v>
      </c>
      <c r="Y1780" s="0" t="n">
        <v>1989</v>
      </c>
      <c r="Z1780" s="0" t="n">
        <v>1</v>
      </c>
      <c r="AC1780" s="0" t="n">
        <v>41</v>
      </c>
      <c r="AD1780" s="0" t="n">
        <v>9</v>
      </c>
      <c r="AE1780" s="0" t="n">
        <v>0</v>
      </c>
      <c r="AF1780" s="0" t="n">
        <v>0</v>
      </c>
      <c r="AG1780" s="0" t="n">
        <v>50</v>
      </c>
      <c r="AI1780" s="0" t="n">
        <v>83</v>
      </c>
      <c r="AJ1780" s="0" t="n">
        <v>17</v>
      </c>
      <c r="AK1780" s="0" t="n">
        <v>0</v>
      </c>
      <c r="AL1780" s="0" t="n">
        <v>0</v>
      </c>
      <c r="AM1780" s="0" t="n">
        <v>100</v>
      </c>
      <c r="AO1780" s="0" t="n">
        <v>1990</v>
      </c>
      <c r="AP1780" s="0" t="n">
        <v>1988</v>
      </c>
      <c r="AQ1780" s="0" t="n">
        <v>41</v>
      </c>
      <c r="AR1780" s="0" t="n">
        <v>9</v>
      </c>
      <c r="AS1780" s="0" t="n">
        <v>0</v>
      </c>
      <c r="AT1780" s="0" t="n">
        <v>0</v>
      </c>
      <c r="AW1780" s="0" t="n">
        <v>83</v>
      </c>
      <c r="AX1780" s="0" t="n">
        <v>17</v>
      </c>
      <c r="AY1780" s="0" t="n">
        <v>0</v>
      </c>
      <c r="AZ1780" s="0" t="n">
        <v>0</v>
      </c>
      <c r="BC1780" s="0" t="n">
        <v>1</v>
      </c>
      <c r="BD1780" s="0" t="n">
        <v>41</v>
      </c>
      <c r="BE1780" s="0" t="n">
        <v>9</v>
      </c>
      <c r="BI1780" s="0" t="n">
        <v>0</v>
      </c>
      <c r="BJ1780" s="0" t="n">
        <v>1</v>
      </c>
      <c r="BK1780" s="0" t="s">
        <v>960</v>
      </c>
      <c r="BL1780" s="0" t="n">
        <v>84</v>
      </c>
      <c r="BM1780" s="0" t="n">
        <v>16</v>
      </c>
      <c r="BQ1780" s="0" t="n">
        <v>0</v>
      </c>
      <c r="BR1780" s="0" t="n">
        <v>1</v>
      </c>
      <c r="BS1780" s="0" t="s">
        <v>960</v>
      </c>
      <c r="DP1780" s="6" t="n">
        <v>2</v>
      </c>
      <c r="DQ1780" s="6" t="n">
        <v>2</v>
      </c>
      <c r="DW1780" s="6" t="n">
        <v>9</v>
      </c>
      <c r="DX1780" s="6" t="s">
        <v>268</v>
      </c>
      <c r="ED1780" s="6" t="n">
        <v>41</v>
      </c>
      <c r="EE1780" s="6" t="n">
        <v>9</v>
      </c>
      <c r="EF1780" s="6" t="n">
        <v>0</v>
      </c>
      <c r="EG1780" s="6" t="n">
        <v>0</v>
      </c>
      <c r="EH1780" s="6" t="n">
        <v>50</v>
      </c>
      <c r="EI1780" s="6" t="n">
        <v>84</v>
      </c>
      <c r="EJ1780" s="6" t="n">
        <v>16</v>
      </c>
      <c r="EK1780" s="6" t="n">
        <v>0</v>
      </c>
      <c r="EL1780" s="6" t="n">
        <v>0</v>
      </c>
      <c r="EM1780" s="6" t="n">
        <v>100</v>
      </c>
      <c r="EN1780" s="9" t="n">
        <v>82</v>
      </c>
      <c r="EO1780" s="9" t="n">
        <v>84</v>
      </c>
      <c r="EP1780" s="9" t="n">
        <v>83</v>
      </c>
      <c r="EQ1780" s="14" t="n">
        <v>0</v>
      </c>
      <c r="ER1780" s="10"/>
      <c r="ES1780" s="10"/>
      <c r="ET1780" s="10"/>
      <c r="EU1780" s="6" t="n">
        <v>0</v>
      </c>
      <c r="EV1780" s="8" t="s">
        <v>224</v>
      </c>
      <c r="EW1780" s="6"/>
      <c r="EX1780" s="6"/>
      <c r="EY1780" s="6"/>
      <c r="EZ1780" s="6"/>
      <c r="FA1780" s="11" t="n">
        <v>1</v>
      </c>
      <c r="FB1780" s="6" t="n">
        <v>1</v>
      </c>
      <c r="FC1780" s="6"/>
      <c r="FD1780" s="6"/>
      <c r="FE1780" s="6"/>
      <c r="FF1780" s="6"/>
      <c r="FG1780" s="11" t="n">
        <v>1</v>
      </c>
      <c r="FH1780" s="6" t="n">
        <v>1</v>
      </c>
      <c r="FJ1780" s="10"/>
      <c r="FK1780" s="10"/>
      <c r="FL1780" s="5" t="n">
        <v>1</v>
      </c>
      <c r="FM1780" s="6"/>
      <c r="FN1780" s="6"/>
      <c r="FO1780" s="5" t="n">
        <v>1</v>
      </c>
      <c r="FP1780" s="6"/>
      <c r="FR1780" s="5" t="n">
        <v>1</v>
      </c>
    </row>
    <row r="1781" customFormat="false" ht="12" hidden="false" customHeight="false" outlineLevel="0" collapsed="false">
      <c r="A1781" s="2" t="s">
        <v>958</v>
      </c>
      <c r="B1781" s="6" t="n">
        <v>39</v>
      </c>
      <c r="C1781" s="6" t="n">
        <v>1990</v>
      </c>
      <c r="D1781" s="6" t="n">
        <v>1</v>
      </c>
      <c r="E1781" s="6" t="n">
        <v>391990</v>
      </c>
      <c r="F1781" s="6" t="n">
        <v>1990</v>
      </c>
      <c r="G1781" s="7" t="s">
        <v>222</v>
      </c>
      <c r="H1781" s="6" t="n">
        <v>41</v>
      </c>
      <c r="I1781" s="6" t="n">
        <v>9</v>
      </c>
      <c r="J1781" s="6" t="n">
        <v>0</v>
      </c>
      <c r="K1781" s="6" t="n">
        <v>0</v>
      </c>
      <c r="L1781" s="6" t="n">
        <v>50</v>
      </c>
      <c r="M1781" s="6" t="n">
        <v>2</v>
      </c>
      <c r="N1781" s="6"/>
      <c r="O1781" s="6" t="n">
        <v>83</v>
      </c>
      <c r="P1781" s="6" t="n">
        <v>17</v>
      </c>
      <c r="Q1781" s="6" t="n">
        <v>0</v>
      </c>
      <c r="R1781" s="6" t="n">
        <v>0</v>
      </c>
      <c r="S1781" s="6" t="n">
        <v>100</v>
      </c>
      <c r="T1781" s="6" t="n">
        <v>2</v>
      </c>
      <c r="U1781" s="6"/>
      <c r="V1781" s="6" t="n">
        <v>2</v>
      </c>
      <c r="W1781" s="0" t="n">
        <v>0</v>
      </c>
      <c r="X1781" s="8" t="s">
        <v>223</v>
      </c>
      <c r="Y1781" s="0" t="n">
        <v>1989</v>
      </c>
      <c r="Z1781" s="0" t="n">
        <v>0</v>
      </c>
      <c r="AC1781" s="0" t="n">
        <v>41</v>
      </c>
      <c r="AD1781" s="0" t="n">
        <v>9</v>
      </c>
      <c r="AE1781" s="0" t="n">
        <v>0</v>
      </c>
      <c r="AF1781" s="0" t="n">
        <v>0</v>
      </c>
      <c r="AG1781" s="0" t="n">
        <v>50</v>
      </c>
      <c r="AI1781" s="0" t="n">
        <v>83</v>
      </c>
      <c r="AJ1781" s="0" t="n">
        <v>17</v>
      </c>
      <c r="AK1781" s="0" t="n">
        <v>0</v>
      </c>
      <c r="AL1781" s="0" t="n">
        <v>0</v>
      </c>
      <c r="AM1781" s="0" t="n">
        <v>100</v>
      </c>
      <c r="AO1781" s="0" t="n">
        <v>1991</v>
      </c>
      <c r="AP1781" s="0" t="n">
        <v>1988</v>
      </c>
      <c r="AQ1781" s="0" t="n">
        <v>41</v>
      </c>
      <c r="AR1781" s="0" t="n">
        <v>9</v>
      </c>
      <c r="AS1781" s="0" t="n">
        <v>0</v>
      </c>
      <c r="AT1781" s="0" t="n">
        <v>0</v>
      </c>
      <c r="AW1781" s="0" t="n">
        <v>83</v>
      </c>
      <c r="AX1781" s="0" t="n">
        <v>17</v>
      </c>
      <c r="AY1781" s="0" t="n">
        <v>0</v>
      </c>
      <c r="AZ1781" s="0" t="n">
        <v>0</v>
      </c>
      <c r="BC1781" s="0" t="n">
        <v>1</v>
      </c>
      <c r="BD1781" s="0" t="n">
        <v>41</v>
      </c>
      <c r="BE1781" s="0" t="n">
        <v>9</v>
      </c>
      <c r="BI1781" s="0" t="n">
        <v>0</v>
      </c>
      <c r="BJ1781" s="0" t="n">
        <v>0</v>
      </c>
      <c r="BK1781" s="0" t="s">
        <v>960</v>
      </c>
      <c r="BL1781" s="0" t="n">
        <v>84</v>
      </c>
      <c r="BM1781" s="0" t="n">
        <v>16</v>
      </c>
      <c r="BQ1781" s="0" t="n">
        <v>0</v>
      </c>
      <c r="BR1781" s="0" t="n">
        <v>0</v>
      </c>
      <c r="BS1781" s="0" t="s">
        <v>960</v>
      </c>
      <c r="DP1781" s="6" t="n">
        <v>2</v>
      </c>
      <c r="DQ1781" s="6" t="n">
        <v>2</v>
      </c>
      <c r="DW1781" s="6" t="n">
        <v>9</v>
      </c>
      <c r="DX1781" s="6" t="s">
        <v>268</v>
      </c>
      <c r="ED1781" s="6" t="n">
        <v>41</v>
      </c>
      <c r="EE1781" s="6" t="n">
        <v>9</v>
      </c>
      <c r="EF1781" s="6" t="n">
        <v>0</v>
      </c>
      <c r="EG1781" s="6" t="n">
        <v>0</v>
      </c>
      <c r="EH1781" s="6" t="n">
        <v>50</v>
      </c>
      <c r="EI1781" s="6" t="n">
        <v>84</v>
      </c>
      <c r="EJ1781" s="6" t="n">
        <v>16</v>
      </c>
      <c r="EK1781" s="6" t="n">
        <v>0</v>
      </c>
      <c r="EL1781" s="6" t="n">
        <v>0</v>
      </c>
      <c r="EM1781" s="6" t="n">
        <v>100</v>
      </c>
      <c r="EN1781" s="9" t="n">
        <v>82</v>
      </c>
      <c r="EO1781" s="9" t="n">
        <v>84</v>
      </c>
      <c r="EP1781" s="9" t="n">
        <v>83</v>
      </c>
      <c r="EQ1781" s="14" t="n">
        <v>0</v>
      </c>
      <c r="ER1781" s="10"/>
      <c r="ES1781" s="10"/>
      <c r="ET1781" s="10"/>
      <c r="EU1781" s="6" t="n">
        <v>1</v>
      </c>
      <c r="EV1781" s="8" t="s">
        <v>224</v>
      </c>
      <c r="EW1781" s="6"/>
      <c r="EX1781" s="6"/>
      <c r="EY1781" s="6"/>
      <c r="EZ1781" s="6"/>
      <c r="FA1781" s="11" t="n">
        <v>1</v>
      </c>
      <c r="FB1781" s="6" t="n">
        <v>0</v>
      </c>
      <c r="FC1781" s="6"/>
      <c r="FD1781" s="6"/>
      <c r="FE1781" s="6"/>
      <c r="FF1781" s="6"/>
      <c r="FG1781" s="11" t="n">
        <v>1</v>
      </c>
      <c r="FH1781" s="6" t="n">
        <v>0</v>
      </c>
      <c r="FJ1781" s="10"/>
      <c r="FK1781" s="10"/>
      <c r="FL1781" s="5" t="n">
        <v>1</v>
      </c>
      <c r="FM1781" s="6"/>
      <c r="FN1781" s="6"/>
      <c r="FO1781" s="5" t="n">
        <v>1</v>
      </c>
      <c r="FP1781" s="6"/>
      <c r="FR1781" s="5" t="n">
        <v>1</v>
      </c>
    </row>
    <row r="1782" customFormat="false" ht="12" hidden="false" customHeight="false" outlineLevel="0" collapsed="false">
      <c r="A1782" s="2" t="s">
        <v>958</v>
      </c>
      <c r="B1782" s="6" t="n">
        <v>39</v>
      </c>
      <c r="C1782" s="6" t="n">
        <v>1991</v>
      </c>
      <c r="D1782" s="6" t="n">
        <v>1</v>
      </c>
      <c r="E1782" s="6" t="n">
        <v>391991</v>
      </c>
      <c r="F1782" s="6" t="n">
        <v>1992</v>
      </c>
      <c r="G1782" s="7" t="s">
        <v>225</v>
      </c>
      <c r="H1782" s="6" t="n">
        <v>45</v>
      </c>
      <c r="I1782" s="6" t="n">
        <v>5</v>
      </c>
      <c r="J1782" s="6" t="n">
        <v>0</v>
      </c>
      <c r="K1782" s="6" t="n">
        <v>0</v>
      </c>
      <c r="L1782" s="6" t="n">
        <v>50</v>
      </c>
      <c r="M1782" s="6" t="n">
        <v>2</v>
      </c>
      <c r="N1782" s="6"/>
      <c r="O1782" s="6" t="n">
        <v>89</v>
      </c>
      <c r="P1782" s="6" t="n">
        <v>11</v>
      </c>
      <c r="Q1782" s="6" t="n">
        <v>0</v>
      </c>
      <c r="R1782" s="6" t="n">
        <v>0</v>
      </c>
      <c r="S1782" s="6" t="n">
        <v>100</v>
      </c>
      <c r="T1782" s="6" t="n">
        <v>2</v>
      </c>
      <c r="U1782" s="6"/>
      <c r="V1782" s="6" t="n">
        <v>2</v>
      </c>
      <c r="W1782" s="0" t="n">
        <v>0</v>
      </c>
      <c r="X1782" s="8" t="s">
        <v>226</v>
      </c>
      <c r="Y1782" s="0" t="n">
        <v>1991</v>
      </c>
      <c r="Z1782" s="0" t="n">
        <v>1</v>
      </c>
      <c r="AC1782" s="0" t="n">
        <v>45</v>
      </c>
      <c r="AD1782" s="0" t="n">
        <v>5</v>
      </c>
      <c r="AE1782" s="0" t="n">
        <v>0</v>
      </c>
      <c r="AF1782" s="0" t="n">
        <v>0</v>
      </c>
      <c r="AG1782" s="0" t="n">
        <v>50</v>
      </c>
      <c r="AI1782" s="0" t="n">
        <v>89</v>
      </c>
      <c r="AJ1782" s="0" t="n">
        <v>11</v>
      </c>
      <c r="AK1782" s="0" t="n">
        <v>0</v>
      </c>
      <c r="AL1782" s="0" t="n">
        <v>0</v>
      </c>
      <c r="AM1782" s="0" t="n">
        <v>100</v>
      </c>
      <c r="AO1782" s="0" t="n">
        <v>1992</v>
      </c>
      <c r="AP1782" s="0" t="n">
        <v>1990</v>
      </c>
      <c r="AQ1782" s="0" t="n">
        <v>45</v>
      </c>
      <c r="AR1782" s="0" t="n">
        <v>5</v>
      </c>
      <c r="AS1782" s="0" t="n">
        <v>0</v>
      </c>
      <c r="AT1782" s="0" t="n">
        <v>0</v>
      </c>
      <c r="AW1782" s="0" t="n">
        <v>89</v>
      </c>
      <c r="AX1782" s="0" t="n">
        <v>11</v>
      </c>
      <c r="AY1782" s="0" t="n">
        <v>0</v>
      </c>
      <c r="AZ1782" s="0" t="n">
        <v>0</v>
      </c>
      <c r="BC1782" s="0" t="n">
        <v>1</v>
      </c>
      <c r="BD1782" s="0" t="n">
        <v>45</v>
      </c>
      <c r="BE1782" s="0" t="n">
        <v>5</v>
      </c>
      <c r="BH1782" s="0" t="n">
        <v>50</v>
      </c>
      <c r="BI1782" s="0" t="n">
        <v>3</v>
      </c>
      <c r="BJ1782" s="0" t="n">
        <v>1</v>
      </c>
      <c r="BK1782" s="0" t="s">
        <v>960</v>
      </c>
      <c r="BL1782" s="0" t="n">
        <v>89</v>
      </c>
      <c r="BM1782" s="0" t="n">
        <v>11</v>
      </c>
      <c r="BP1782" s="0" t="n">
        <v>100</v>
      </c>
      <c r="BQ1782" s="0" t="n">
        <v>3</v>
      </c>
      <c r="BR1782" s="0" t="n">
        <v>1</v>
      </c>
      <c r="BS1782" s="0" t="s">
        <v>960</v>
      </c>
      <c r="DP1782" s="6" t="n">
        <v>2</v>
      </c>
      <c r="DQ1782" s="6" t="n">
        <v>2</v>
      </c>
      <c r="DW1782" s="6" t="n">
        <v>2</v>
      </c>
      <c r="DX1782" s="6" t="n">
        <v>2</v>
      </c>
      <c r="ED1782" s="6" t="n">
        <v>45</v>
      </c>
      <c r="EE1782" s="6" t="n">
        <v>5</v>
      </c>
      <c r="EF1782" s="6" t="n">
        <v>0</v>
      </c>
      <c r="EG1782" s="6" t="n">
        <v>0</v>
      </c>
      <c r="EH1782" s="6" t="n">
        <v>50</v>
      </c>
      <c r="EI1782" s="6" t="n">
        <v>89</v>
      </c>
      <c r="EJ1782" s="6" t="n">
        <v>11</v>
      </c>
      <c r="EK1782" s="6" t="n">
        <v>0</v>
      </c>
      <c r="EL1782" s="6" t="n">
        <v>0</v>
      </c>
      <c r="EM1782" s="6" t="n">
        <v>100</v>
      </c>
      <c r="EN1782" s="9" t="n">
        <v>90</v>
      </c>
      <c r="EO1782" s="9" t="n">
        <v>89</v>
      </c>
      <c r="EP1782" s="9" t="n">
        <v>89.5</v>
      </c>
      <c r="EQ1782" s="14" t="n">
        <v>1</v>
      </c>
      <c r="ER1782" s="10"/>
      <c r="ES1782" s="10"/>
      <c r="ET1782" s="10"/>
      <c r="EU1782" s="6" t="n">
        <v>0</v>
      </c>
      <c r="EV1782" s="8" t="n">
        <v>1991</v>
      </c>
      <c r="EW1782" s="6"/>
      <c r="EX1782" s="6"/>
      <c r="EY1782" s="6"/>
      <c r="EZ1782" s="6"/>
      <c r="FA1782" s="11" t="n">
        <v>1</v>
      </c>
      <c r="FB1782" s="6" t="n">
        <v>1</v>
      </c>
      <c r="FC1782" s="6"/>
      <c r="FD1782" s="6"/>
      <c r="FE1782" s="6"/>
      <c r="FF1782" s="6"/>
      <c r="FG1782" s="11" t="n">
        <v>1</v>
      </c>
      <c r="FH1782" s="6" t="n">
        <v>1</v>
      </c>
      <c r="FJ1782" s="10"/>
      <c r="FK1782" s="10"/>
      <c r="FL1782" s="5" t="n">
        <v>1</v>
      </c>
      <c r="FM1782" s="6"/>
      <c r="FN1782" s="6"/>
      <c r="FO1782" s="5" t="n">
        <v>1</v>
      </c>
      <c r="FP1782" s="6"/>
      <c r="FR1782" s="5" t="n">
        <v>1</v>
      </c>
    </row>
    <row r="1783" customFormat="false" ht="12" hidden="false" customHeight="false" outlineLevel="0" collapsed="false">
      <c r="A1783" s="2" t="s">
        <v>958</v>
      </c>
      <c r="B1783" s="6" t="n">
        <v>39</v>
      </c>
      <c r="C1783" s="6" t="n">
        <v>1992</v>
      </c>
      <c r="D1783" s="6" t="n">
        <v>1</v>
      </c>
      <c r="E1783" s="6" t="n">
        <v>391992</v>
      </c>
      <c r="F1783" s="6" t="n">
        <v>1992</v>
      </c>
      <c r="G1783" s="7" t="s">
        <v>225</v>
      </c>
      <c r="H1783" s="6" t="n">
        <v>45</v>
      </c>
      <c r="I1783" s="6" t="n">
        <v>5</v>
      </c>
      <c r="J1783" s="6" t="n">
        <v>0</v>
      </c>
      <c r="K1783" s="6" t="n">
        <v>0</v>
      </c>
      <c r="L1783" s="6" t="n">
        <v>50</v>
      </c>
      <c r="M1783" s="6" t="n">
        <v>2</v>
      </c>
      <c r="N1783" s="6"/>
      <c r="O1783" s="6" t="n">
        <v>89</v>
      </c>
      <c r="P1783" s="6" t="n">
        <v>11</v>
      </c>
      <c r="Q1783" s="6" t="n">
        <v>0</v>
      </c>
      <c r="R1783" s="6" t="n">
        <v>0</v>
      </c>
      <c r="S1783" s="6" t="n">
        <v>100</v>
      </c>
      <c r="T1783" s="6" t="n">
        <v>2</v>
      </c>
      <c r="U1783" s="6"/>
      <c r="V1783" s="6" t="n">
        <v>3</v>
      </c>
      <c r="W1783" s="0" t="n">
        <v>0</v>
      </c>
      <c r="X1783" s="8" t="s">
        <v>226</v>
      </c>
      <c r="Y1783" s="0" t="n">
        <v>1991</v>
      </c>
      <c r="Z1783" s="0" t="n">
        <v>0</v>
      </c>
      <c r="AC1783" s="0" t="n">
        <v>45</v>
      </c>
      <c r="AD1783" s="0" t="n">
        <v>5</v>
      </c>
      <c r="AE1783" s="0" t="n">
        <v>0</v>
      </c>
      <c r="AF1783" s="0" t="n">
        <v>0</v>
      </c>
      <c r="AG1783" s="0" t="n">
        <v>50</v>
      </c>
      <c r="AI1783" s="0" t="n">
        <v>89</v>
      </c>
      <c r="AJ1783" s="0" t="n">
        <v>11</v>
      </c>
      <c r="AK1783" s="0" t="n">
        <v>0</v>
      </c>
      <c r="AL1783" s="0" t="n">
        <v>0</v>
      </c>
      <c r="AM1783" s="0" t="n">
        <v>100</v>
      </c>
      <c r="AO1783" s="0" t="n">
        <v>1993</v>
      </c>
      <c r="AP1783" s="0" t="n">
        <v>1990</v>
      </c>
      <c r="AQ1783" s="0" t="n">
        <v>45</v>
      </c>
      <c r="AR1783" s="0" t="n">
        <v>5</v>
      </c>
      <c r="AS1783" s="0" t="n">
        <v>0</v>
      </c>
      <c r="AT1783" s="0" t="n">
        <v>0</v>
      </c>
      <c r="AW1783" s="0" t="n">
        <v>89</v>
      </c>
      <c r="AX1783" s="0" t="n">
        <v>11</v>
      </c>
      <c r="AY1783" s="0" t="n">
        <v>0</v>
      </c>
      <c r="AZ1783" s="0" t="n">
        <v>0</v>
      </c>
      <c r="BC1783" s="0" t="n">
        <v>1</v>
      </c>
      <c r="BD1783" s="0" t="n">
        <v>45</v>
      </c>
      <c r="BE1783" s="0" t="n">
        <v>5</v>
      </c>
      <c r="BH1783" s="0" t="n">
        <v>50</v>
      </c>
      <c r="BI1783" s="0" t="n">
        <v>3</v>
      </c>
      <c r="BJ1783" s="0" t="n">
        <v>0</v>
      </c>
      <c r="BK1783" s="0" t="s">
        <v>960</v>
      </c>
      <c r="BL1783" s="0" t="n">
        <v>89</v>
      </c>
      <c r="BM1783" s="0" t="n">
        <v>11</v>
      </c>
      <c r="BP1783" s="0" t="n">
        <v>100</v>
      </c>
      <c r="BQ1783" s="0" t="n">
        <v>3</v>
      </c>
      <c r="BR1783" s="0" t="n">
        <v>0</v>
      </c>
      <c r="BS1783" s="0" t="s">
        <v>960</v>
      </c>
      <c r="DP1783" s="6" t="n">
        <v>2</v>
      </c>
      <c r="DQ1783" s="6" t="n">
        <v>2</v>
      </c>
      <c r="DW1783" s="6" t="n">
        <v>2</v>
      </c>
      <c r="DX1783" s="6" t="n">
        <v>2</v>
      </c>
      <c r="ED1783" s="6" t="n">
        <v>45</v>
      </c>
      <c r="EE1783" s="6" t="n">
        <v>5</v>
      </c>
      <c r="EF1783" s="6" t="n">
        <v>0</v>
      </c>
      <c r="EG1783" s="6" t="n">
        <v>0</v>
      </c>
      <c r="EH1783" s="6" t="n">
        <v>50</v>
      </c>
      <c r="EI1783" s="6" t="n">
        <v>89</v>
      </c>
      <c r="EJ1783" s="6" t="n">
        <v>11</v>
      </c>
      <c r="EK1783" s="6" t="n">
        <v>0</v>
      </c>
      <c r="EL1783" s="6" t="n">
        <v>0</v>
      </c>
      <c r="EM1783" s="6" t="n">
        <v>100</v>
      </c>
      <c r="EN1783" s="9" t="n">
        <v>90</v>
      </c>
      <c r="EO1783" s="9" t="n">
        <v>89</v>
      </c>
      <c r="EP1783" s="9" t="n">
        <v>89.5</v>
      </c>
      <c r="EQ1783" s="14" t="n">
        <v>1</v>
      </c>
      <c r="ER1783" s="10"/>
      <c r="ES1783" s="10"/>
      <c r="ET1783" s="10"/>
      <c r="EU1783" s="6" t="n">
        <v>1</v>
      </c>
      <c r="EV1783" s="8" t="n">
        <v>1991</v>
      </c>
      <c r="EW1783" s="6"/>
      <c r="EX1783" s="6"/>
      <c r="EY1783" s="6"/>
      <c r="EZ1783" s="6"/>
      <c r="FA1783" s="11" t="n">
        <v>1</v>
      </c>
      <c r="FB1783" s="6" t="n">
        <v>0</v>
      </c>
      <c r="FC1783" s="6"/>
      <c r="FD1783" s="6"/>
      <c r="FE1783" s="6"/>
      <c r="FF1783" s="6"/>
      <c r="FG1783" s="11" t="n">
        <v>1</v>
      </c>
      <c r="FH1783" s="6" t="n">
        <v>0</v>
      </c>
      <c r="FJ1783" s="10"/>
      <c r="FK1783" s="10"/>
      <c r="FL1783" s="5" t="n">
        <v>1</v>
      </c>
      <c r="FM1783" s="6"/>
      <c r="FN1783" s="6"/>
      <c r="FO1783" s="5" t="n">
        <v>1</v>
      </c>
      <c r="FP1783" s="6"/>
      <c r="FR1783" s="5" t="n">
        <v>1</v>
      </c>
    </row>
    <row r="1784" customFormat="false" ht="12" hidden="false" customHeight="false" outlineLevel="0" collapsed="false">
      <c r="A1784" s="2" t="s">
        <v>958</v>
      </c>
      <c r="B1784" s="6" t="n">
        <v>39</v>
      </c>
      <c r="C1784" s="6" t="n">
        <v>1993</v>
      </c>
      <c r="D1784" s="6" t="n">
        <v>1</v>
      </c>
      <c r="E1784" s="6" t="n">
        <v>391993</v>
      </c>
      <c r="F1784" s="6" t="n">
        <v>1994</v>
      </c>
      <c r="G1784" s="7" t="s">
        <v>227</v>
      </c>
      <c r="H1784" s="6" t="n">
        <v>39</v>
      </c>
      <c r="I1784" s="6" t="n">
        <v>11</v>
      </c>
      <c r="J1784" s="6" t="n">
        <v>0</v>
      </c>
      <c r="K1784" s="6" t="n">
        <v>0</v>
      </c>
      <c r="L1784" s="6" t="n">
        <v>50</v>
      </c>
      <c r="M1784" s="6" t="n">
        <v>2</v>
      </c>
      <c r="N1784" s="6"/>
      <c r="O1784" s="6" t="n">
        <v>85</v>
      </c>
      <c r="P1784" s="6" t="n">
        <v>15</v>
      </c>
      <c r="Q1784" s="6" t="n">
        <v>0</v>
      </c>
      <c r="R1784" s="6" t="n">
        <v>0</v>
      </c>
      <c r="S1784" s="6" t="n">
        <v>100</v>
      </c>
      <c r="T1784" s="6" t="n">
        <v>2</v>
      </c>
      <c r="U1784" s="6"/>
      <c r="V1784" s="6" t="n">
        <v>2</v>
      </c>
      <c r="W1784" s="0" t="n">
        <v>0</v>
      </c>
      <c r="X1784" s="8" t="s">
        <v>228</v>
      </c>
      <c r="Y1784" s="0" t="n">
        <v>1993</v>
      </c>
      <c r="Z1784" s="0" t="n">
        <v>1</v>
      </c>
      <c r="AC1784" s="0" t="n">
        <v>39</v>
      </c>
      <c r="AD1784" s="0" t="n">
        <v>11</v>
      </c>
      <c r="AE1784" s="0" t="n">
        <v>0</v>
      </c>
      <c r="AF1784" s="0" t="n">
        <v>0</v>
      </c>
      <c r="AG1784" s="0" t="n">
        <v>50</v>
      </c>
      <c r="AI1784" s="0" t="n">
        <v>85</v>
      </c>
      <c r="AJ1784" s="0" t="n">
        <v>15</v>
      </c>
      <c r="AK1784" s="0" t="n">
        <v>0</v>
      </c>
      <c r="AL1784" s="0" t="n">
        <v>0</v>
      </c>
      <c r="AM1784" s="0" t="n">
        <v>100</v>
      </c>
      <c r="AO1784" s="0" t="n">
        <v>1993</v>
      </c>
      <c r="AP1784" s="0" t="n">
        <v>1992</v>
      </c>
      <c r="AQ1784" s="0" t="n">
        <v>39</v>
      </c>
      <c r="AR1784" s="0" t="n">
        <v>11</v>
      </c>
      <c r="AS1784" s="0" t="n">
        <v>0</v>
      </c>
      <c r="AT1784" s="0" t="n">
        <v>0</v>
      </c>
      <c r="AW1784" s="0" t="n">
        <v>85</v>
      </c>
      <c r="AX1784" s="0" t="n">
        <v>15</v>
      </c>
      <c r="AY1784" s="0" t="n">
        <v>0</v>
      </c>
      <c r="AZ1784" s="0" t="n">
        <v>0</v>
      </c>
      <c r="BC1784" s="0" t="n">
        <v>1</v>
      </c>
      <c r="BD1784" s="0" t="n">
        <v>39</v>
      </c>
      <c r="BE1784" s="0" t="n">
        <v>11</v>
      </c>
      <c r="BH1784" s="0" t="n">
        <v>50</v>
      </c>
      <c r="BI1784" s="0" t="n">
        <v>3</v>
      </c>
      <c r="BJ1784" s="0" t="n">
        <v>1</v>
      </c>
      <c r="BK1784" s="0" t="s">
        <v>960</v>
      </c>
      <c r="BL1784" s="0" t="n">
        <v>85</v>
      </c>
      <c r="BM1784" s="0" t="n">
        <v>15</v>
      </c>
      <c r="BP1784" s="0" t="n">
        <v>100</v>
      </c>
      <c r="BQ1784" s="0" t="n">
        <v>3</v>
      </c>
      <c r="BR1784" s="0" t="n">
        <v>1</v>
      </c>
      <c r="BS1784" s="0" t="s">
        <v>960</v>
      </c>
      <c r="DP1784" s="6" t="n">
        <v>2</v>
      </c>
      <c r="DQ1784" s="6" t="n">
        <v>2</v>
      </c>
      <c r="DW1784" s="6" t="n">
        <v>2</v>
      </c>
      <c r="DX1784" s="6" t="n">
        <v>2</v>
      </c>
      <c r="ED1784" s="6" t="n">
        <v>39</v>
      </c>
      <c r="EE1784" s="6" t="n">
        <v>11</v>
      </c>
      <c r="EF1784" s="6" t="n">
        <v>0</v>
      </c>
      <c r="EG1784" s="6" t="n">
        <v>0</v>
      </c>
      <c r="EH1784" s="6" t="n">
        <v>50</v>
      </c>
      <c r="EI1784" s="6" t="n">
        <v>85</v>
      </c>
      <c r="EJ1784" s="6" t="n">
        <v>15</v>
      </c>
      <c r="EK1784" s="6" t="n">
        <v>0</v>
      </c>
      <c r="EL1784" s="6" t="n">
        <v>0</v>
      </c>
      <c r="EM1784" s="6" t="n">
        <v>100</v>
      </c>
      <c r="EN1784" s="9" t="n">
        <v>78</v>
      </c>
      <c r="EO1784" s="9" t="n">
        <v>85</v>
      </c>
      <c r="EP1784" s="9" t="n">
        <v>81.5</v>
      </c>
      <c r="EQ1784" s="14" t="n">
        <v>1</v>
      </c>
      <c r="ER1784" s="10"/>
      <c r="ES1784" s="10"/>
      <c r="ET1784" s="10"/>
      <c r="EU1784" s="6" t="n">
        <v>0</v>
      </c>
      <c r="EV1784" s="8" t="n">
        <v>1993</v>
      </c>
      <c r="EW1784" s="6"/>
      <c r="EX1784" s="6"/>
      <c r="EY1784" s="6"/>
      <c r="EZ1784" s="6"/>
      <c r="FA1784" s="11" t="n">
        <v>1</v>
      </c>
      <c r="FB1784" s="6" t="n">
        <v>1</v>
      </c>
      <c r="FC1784" s="6"/>
      <c r="FD1784" s="6"/>
      <c r="FE1784" s="6"/>
      <c r="FF1784" s="6"/>
      <c r="FG1784" s="11" t="n">
        <v>1</v>
      </c>
      <c r="FH1784" s="6" t="n">
        <v>1</v>
      </c>
      <c r="FJ1784" s="10"/>
      <c r="FK1784" s="10"/>
      <c r="FL1784" s="5" t="n">
        <v>1</v>
      </c>
      <c r="FM1784" s="6"/>
      <c r="FN1784" s="6"/>
      <c r="FO1784" s="5" t="n">
        <v>1</v>
      </c>
      <c r="FP1784" s="6"/>
      <c r="FR1784" s="5" t="n">
        <v>1</v>
      </c>
    </row>
    <row r="1785" customFormat="false" ht="12" hidden="false" customHeight="false" outlineLevel="0" collapsed="false">
      <c r="A1785" s="2" t="s">
        <v>958</v>
      </c>
      <c r="B1785" s="6" t="n">
        <v>39</v>
      </c>
      <c r="C1785" s="6" t="n">
        <v>1994</v>
      </c>
      <c r="D1785" s="6" t="n">
        <v>1</v>
      </c>
      <c r="E1785" s="6" t="n">
        <v>391994</v>
      </c>
      <c r="F1785" s="6" t="n">
        <v>1994</v>
      </c>
      <c r="G1785" s="7" t="s">
        <v>227</v>
      </c>
      <c r="H1785" s="6" t="n">
        <v>39</v>
      </c>
      <c r="I1785" s="6" t="n">
        <v>11</v>
      </c>
      <c r="J1785" s="6" t="n">
        <v>0</v>
      </c>
      <c r="K1785" s="6" t="n">
        <v>0</v>
      </c>
      <c r="L1785" s="6" t="n">
        <v>50</v>
      </c>
      <c r="M1785" s="6" t="n">
        <v>2</v>
      </c>
      <c r="N1785" s="6"/>
      <c r="O1785" s="6" t="n">
        <v>85</v>
      </c>
      <c r="P1785" s="6" t="n">
        <v>15</v>
      </c>
      <c r="Q1785" s="6" t="n">
        <v>0</v>
      </c>
      <c r="R1785" s="6" t="n">
        <v>0</v>
      </c>
      <c r="S1785" s="6" t="n">
        <v>100</v>
      </c>
      <c r="T1785" s="6" t="n">
        <v>2</v>
      </c>
      <c r="U1785" s="6"/>
      <c r="V1785" s="6" t="n">
        <v>3</v>
      </c>
      <c r="W1785" s="0" t="n">
        <v>0</v>
      </c>
      <c r="X1785" s="8" t="s">
        <v>228</v>
      </c>
      <c r="Y1785" s="0" t="n">
        <v>1993</v>
      </c>
      <c r="Z1785" s="0" t="n">
        <v>0</v>
      </c>
      <c r="AC1785" s="0" t="n">
        <v>39</v>
      </c>
      <c r="AD1785" s="0" t="n">
        <v>11</v>
      </c>
      <c r="AE1785" s="0" t="n">
        <v>0</v>
      </c>
      <c r="AF1785" s="0" t="n">
        <v>0</v>
      </c>
      <c r="AG1785" s="0" t="n">
        <v>50</v>
      </c>
      <c r="AI1785" s="0" t="n">
        <v>85</v>
      </c>
      <c r="AJ1785" s="0" t="n">
        <v>15</v>
      </c>
      <c r="AK1785" s="0" t="n">
        <v>0</v>
      </c>
      <c r="AL1785" s="0" t="n">
        <v>0</v>
      </c>
      <c r="AM1785" s="0" t="n">
        <v>100</v>
      </c>
      <c r="AO1785" s="0" t="n">
        <v>1994</v>
      </c>
      <c r="AP1785" s="0" t="n">
        <v>1992</v>
      </c>
      <c r="AQ1785" s="0" t="n">
        <v>39</v>
      </c>
      <c r="AR1785" s="0" t="n">
        <v>11</v>
      </c>
      <c r="AS1785" s="0" t="n">
        <v>0</v>
      </c>
      <c r="AT1785" s="0" t="n">
        <v>0</v>
      </c>
      <c r="AW1785" s="0" t="n">
        <v>85</v>
      </c>
      <c r="AX1785" s="0" t="n">
        <v>15</v>
      </c>
      <c r="AY1785" s="0" t="n">
        <v>0</v>
      </c>
      <c r="AZ1785" s="0" t="n">
        <v>0</v>
      </c>
      <c r="BC1785" s="0" t="n">
        <v>1</v>
      </c>
      <c r="BD1785" s="0" t="n">
        <v>39</v>
      </c>
      <c r="BE1785" s="0" t="n">
        <v>11</v>
      </c>
      <c r="BH1785" s="0" t="n">
        <v>50</v>
      </c>
      <c r="BI1785" s="0" t="n">
        <v>3</v>
      </c>
      <c r="BJ1785" s="0" t="n">
        <v>0</v>
      </c>
      <c r="BK1785" s="0" t="s">
        <v>960</v>
      </c>
      <c r="BL1785" s="0" t="n">
        <v>85</v>
      </c>
      <c r="BM1785" s="0" t="n">
        <v>15</v>
      </c>
      <c r="BP1785" s="0" t="n">
        <v>100</v>
      </c>
      <c r="BQ1785" s="0" t="n">
        <v>3</v>
      </c>
      <c r="BR1785" s="0" t="n">
        <v>0</v>
      </c>
      <c r="BS1785" s="0" t="s">
        <v>960</v>
      </c>
      <c r="DP1785" s="6" t="n">
        <v>2</v>
      </c>
      <c r="DQ1785" s="6" t="n">
        <v>2</v>
      </c>
      <c r="DW1785" s="6" t="n">
        <v>2</v>
      </c>
      <c r="DX1785" s="6" t="n">
        <v>2</v>
      </c>
      <c r="ED1785" s="6" t="n">
        <v>39</v>
      </c>
      <c r="EE1785" s="6" t="n">
        <v>11</v>
      </c>
      <c r="EF1785" s="6" t="n">
        <v>0</v>
      </c>
      <c r="EG1785" s="6" t="n">
        <v>0</v>
      </c>
      <c r="EH1785" s="6" t="n">
        <v>50</v>
      </c>
      <c r="EI1785" s="6" t="n">
        <v>85</v>
      </c>
      <c r="EJ1785" s="6" t="n">
        <v>15</v>
      </c>
      <c r="EK1785" s="6" t="n">
        <v>0</v>
      </c>
      <c r="EL1785" s="6" t="n">
        <v>0</v>
      </c>
      <c r="EM1785" s="6" t="n">
        <v>100</v>
      </c>
      <c r="EN1785" s="9" t="n">
        <v>78</v>
      </c>
      <c r="EO1785" s="9" t="n">
        <v>85</v>
      </c>
      <c r="EP1785" s="9" t="n">
        <v>81.5</v>
      </c>
      <c r="EQ1785" s="14" t="n">
        <v>1</v>
      </c>
      <c r="ER1785" s="10"/>
      <c r="ES1785" s="10"/>
      <c r="ET1785" s="10"/>
      <c r="EU1785" s="6" t="n">
        <v>1</v>
      </c>
      <c r="EV1785" s="8" t="n">
        <v>1993</v>
      </c>
      <c r="EW1785" s="6"/>
      <c r="EX1785" s="6"/>
      <c r="EY1785" s="6"/>
      <c r="EZ1785" s="6"/>
      <c r="FA1785" s="11" t="n">
        <v>1</v>
      </c>
      <c r="FB1785" s="6" t="n">
        <v>0</v>
      </c>
      <c r="FC1785" s="6"/>
      <c r="FD1785" s="6"/>
      <c r="FE1785" s="6"/>
      <c r="FF1785" s="6"/>
      <c r="FG1785" s="11" t="n">
        <v>1</v>
      </c>
      <c r="FH1785" s="6" t="n">
        <v>0</v>
      </c>
      <c r="FJ1785" s="10"/>
      <c r="FK1785" s="10"/>
      <c r="FL1785" s="5" t="n">
        <v>1</v>
      </c>
      <c r="FM1785" s="6"/>
      <c r="FN1785" s="6"/>
      <c r="FO1785" s="5" t="n">
        <v>1</v>
      </c>
      <c r="FP1785" s="6"/>
      <c r="FR1785" s="5" t="n">
        <v>1</v>
      </c>
    </row>
    <row r="1786" customFormat="false" ht="12" hidden="false" customHeight="false" outlineLevel="0" collapsed="false">
      <c r="A1786" s="2" t="s">
        <v>958</v>
      </c>
      <c r="B1786" s="6" t="n">
        <v>39</v>
      </c>
      <c r="C1786" s="6" t="n">
        <v>1995</v>
      </c>
      <c r="D1786" s="6" t="n">
        <v>1</v>
      </c>
      <c r="E1786" s="6" t="n">
        <v>391995</v>
      </c>
      <c r="F1786" s="6" t="n">
        <v>1996</v>
      </c>
      <c r="G1786" s="7" t="s">
        <v>231</v>
      </c>
      <c r="H1786" s="6" t="n">
        <v>40</v>
      </c>
      <c r="I1786" s="6" t="n">
        <v>10</v>
      </c>
      <c r="J1786" s="6" t="n">
        <v>0</v>
      </c>
      <c r="K1786" s="6" t="n">
        <v>0</v>
      </c>
      <c r="L1786" s="6" t="n">
        <v>50</v>
      </c>
      <c r="M1786" s="6" t="n">
        <v>2</v>
      </c>
      <c r="N1786" s="6"/>
      <c r="O1786" s="6" t="n">
        <v>84</v>
      </c>
      <c r="P1786" s="6" t="n">
        <v>16</v>
      </c>
      <c r="Q1786" s="6" t="n">
        <v>0</v>
      </c>
      <c r="R1786" s="6" t="n">
        <v>0</v>
      </c>
      <c r="S1786" s="6" t="n">
        <v>100</v>
      </c>
      <c r="T1786" s="6" t="n">
        <v>2</v>
      </c>
      <c r="U1786" s="6"/>
      <c r="V1786" s="6" t="n">
        <v>2</v>
      </c>
      <c r="W1786" s="0" t="n">
        <v>0</v>
      </c>
      <c r="X1786" s="8" t="s">
        <v>232</v>
      </c>
      <c r="Y1786" s="0" t="n">
        <v>1995</v>
      </c>
      <c r="Z1786" s="0" t="n">
        <v>1</v>
      </c>
      <c r="AC1786" s="0" t="n">
        <v>40</v>
      </c>
      <c r="AD1786" s="0" t="n">
        <v>10</v>
      </c>
      <c r="AE1786" s="0" t="n">
        <v>0</v>
      </c>
      <c r="AF1786" s="0" t="n">
        <v>0</v>
      </c>
      <c r="AG1786" s="0" t="n">
        <v>50</v>
      </c>
      <c r="AI1786" s="0" t="n">
        <v>84</v>
      </c>
      <c r="AJ1786" s="0" t="n">
        <v>16</v>
      </c>
      <c r="AK1786" s="0" t="n">
        <v>0</v>
      </c>
      <c r="AL1786" s="0" t="n">
        <v>0</v>
      </c>
      <c r="AM1786" s="0" t="n">
        <v>100</v>
      </c>
      <c r="AO1786" s="0" t="n">
        <v>1995</v>
      </c>
      <c r="AP1786" s="0" t="n">
        <v>1994</v>
      </c>
      <c r="AQ1786" s="0" t="n">
        <v>40</v>
      </c>
      <c r="AR1786" s="0" t="n">
        <v>10</v>
      </c>
      <c r="AS1786" s="0" t="n">
        <v>0</v>
      </c>
      <c r="AT1786" s="0" t="n">
        <v>0</v>
      </c>
      <c r="AW1786" s="0" t="n">
        <v>84</v>
      </c>
      <c r="AX1786" s="0" t="n">
        <v>16</v>
      </c>
      <c r="AY1786" s="0" t="n">
        <v>0</v>
      </c>
      <c r="AZ1786" s="0" t="n">
        <v>0</v>
      </c>
      <c r="BC1786" s="0" t="n">
        <v>0</v>
      </c>
      <c r="DP1786" s="6" t="n">
        <v>2</v>
      </c>
      <c r="DQ1786" s="6" t="n">
        <v>2</v>
      </c>
      <c r="DW1786" s="6" t="n">
        <v>2</v>
      </c>
      <c r="DX1786" s="6" t="n">
        <v>2</v>
      </c>
      <c r="ED1786" s="6" t="n">
        <v>40</v>
      </c>
      <c r="EE1786" s="6" t="n">
        <v>10</v>
      </c>
      <c r="EF1786" s="6" t="n">
        <v>0</v>
      </c>
      <c r="EG1786" s="6" t="n">
        <v>0</v>
      </c>
      <c r="EH1786" s="6" t="n">
        <v>50</v>
      </c>
      <c r="EI1786" s="6" t="n">
        <v>84</v>
      </c>
      <c r="EJ1786" s="6" t="n">
        <v>16</v>
      </c>
      <c r="EK1786" s="6" t="n">
        <v>0</v>
      </c>
      <c r="EL1786" s="6" t="n">
        <v>0</v>
      </c>
      <c r="EM1786" s="6" t="n">
        <v>100</v>
      </c>
      <c r="EN1786" s="9" t="n">
        <v>80</v>
      </c>
      <c r="EO1786" s="9" t="n">
        <v>84</v>
      </c>
      <c r="EP1786" s="9" t="n">
        <v>82</v>
      </c>
      <c r="EQ1786" s="14" t="n">
        <v>0</v>
      </c>
      <c r="ER1786" s="10"/>
      <c r="ES1786" s="10"/>
      <c r="ET1786" s="10"/>
      <c r="EU1786" s="6" t="n">
        <v>0</v>
      </c>
      <c r="EV1786" s="8" t="n">
        <v>1995</v>
      </c>
      <c r="EW1786" s="6"/>
      <c r="EX1786" s="6"/>
      <c r="EY1786" s="6"/>
      <c r="EZ1786" s="6"/>
      <c r="FA1786" s="11" t="n">
        <v>1</v>
      </c>
      <c r="FB1786" s="6" t="n">
        <v>1</v>
      </c>
      <c r="FC1786" s="6"/>
      <c r="FD1786" s="6"/>
      <c r="FE1786" s="6"/>
      <c r="FF1786" s="6"/>
      <c r="FG1786" s="11" t="n">
        <v>1</v>
      </c>
      <c r="FH1786" s="6" t="n">
        <v>1</v>
      </c>
      <c r="FJ1786" s="10"/>
      <c r="FK1786" s="10"/>
      <c r="FL1786" s="5" t="n">
        <v>1</v>
      </c>
      <c r="FM1786" s="6"/>
      <c r="FN1786" s="6"/>
      <c r="FO1786" s="5" t="n">
        <v>1</v>
      </c>
      <c r="FP1786" s="6"/>
      <c r="FR1786" s="5" t="n">
        <v>1</v>
      </c>
    </row>
    <row r="1787" customFormat="false" ht="12" hidden="false" customHeight="false" outlineLevel="0" collapsed="false">
      <c r="A1787" s="2" t="s">
        <v>958</v>
      </c>
      <c r="B1787" s="6" t="n">
        <v>39</v>
      </c>
      <c r="C1787" s="6" t="n">
        <v>1996</v>
      </c>
      <c r="D1787" s="6" t="n">
        <v>1</v>
      </c>
      <c r="E1787" s="6" t="n">
        <v>391996</v>
      </c>
      <c r="F1787" s="6" t="n">
        <v>1996</v>
      </c>
      <c r="G1787" s="7" t="s">
        <v>231</v>
      </c>
      <c r="H1787" s="6" t="n">
        <v>40</v>
      </c>
      <c r="I1787" s="6" t="n">
        <v>10</v>
      </c>
      <c r="J1787" s="6" t="n">
        <v>0</v>
      </c>
      <c r="K1787" s="6" t="n">
        <v>0</v>
      </c>
      <c r="L1787" s="6" t="n">
        <v>50</v>
      </c>
      <c r="M1787" s="6" t="n">
        <v>2</v>
      </c>
      <c r="N1787" s="6"/>
      <c r="O1787" s="6" t="n">
        <v>84</v>
      </c>
      <c r="P1787" s="6" t="n">
        <v>16</v>
      </c>
      <c r="Q1787" s="6" t="n">
        <v>0</v>
      </c>
      <c r="R1787" s="6" t="n">
        <v>0</v>
      </c>
      <c r="S1787" s="6" t="n">
        <v>100</v>
      </c>
      <c r="T1787" s="6" t="n">
        <v>2</v>
      </c>
      <c r="U1787" s="6"/>
      <c r="V1787" s="6" t="n">
        <v>3</v>
      </c>
      <c r="W1787" s="0" t="n">
        <v>0</v>
      </c>
      <c r="X1787" s="8" t="s">
        <v>234</v>
      </c>
      <c r="Y1787" s="12" t="s">
        <v>234</v>
      </c>
      <c r="Z1787" s="0" t="n">
        <v>1</v>
      </c>
      <c r="AC1787" s="0" t="n">
        <v>40</v>
      </c>
      <c r="AD1787" s="0" t="n">
        <v>10</v>
      </c>
      <c r="AE1787" s="0" t="n">
        <v>0</v>
      </c>
      <c r="AF1787" s="0" t="n">
        <v>0</v>
      </c>
      <c r="AG1787" s="0" t="n">
        <v>50</v>
      </c>
      <c r="AI1787" s="0" t="n">
        <v>84</v>
      </c>
      <c r="AJ1787" s="0" t="n">
        <v>16</v>
      </c>
      <c r="AK1787" s="0" t="n">
        <v>0</v>
      </c>
      <c r="AL1787" s="0" t="n">
        <v>0</v>
      </c>
      <c r="AM1787" s="0" t="n">
        <v>100</v>
      </c>
      <c r="AO1787" s="0" t="n">
        <v>1995</v>
      </c>
      <c r="AP1787" s="0" t="n">
        <v>1994</v>
      </c>
      <c r="AQ1787" s="0" t="n">
        <v>40</v>
      </c>
      <c r="AR1787" s="0" t="n">
        <v>10</v>
      </c>
      <c r="AS1787" s="0" t="n">
        <v>0</v>
      </c>
      <c r="AT1787" s="0" t="n">
        <v>0</v>
      </c>
      <c r="AW1787" s="0" t="n">
        <v>84</v>
      </c>
      <c r="AX1787" s="0" t="n">
        <v>16</v>
      </c>
      <c r="AY1787" s="0" t="n">
        <v>0</v>
      </c>
      <c r="AZ1787" s="0" t="n">
        <v>0</v>
      </c>
      <c r="BC1787" s="0" t="n">
        <v>0</v>
      </c>
      <c r="DP1787" s="6" t="n">
        <v>2</v>
      </c>
      <c r="DQ1787" s="6" t="n">
        <v>2</v>
      </c>
      <c r="DW1787" s="6" t="n">
        <v>2</v>
      </c>
      <c r="DX1787" s="6" t="n">
        <v>2</v>
      </c>
      <c r="ED1787" s="6" t="n">
        <v>40</v>
      </c>
      <c r="EE1787" s="6" t="n">
        <v>10</v>
      </c>
      <c r="EF1787" s="6" t="n">
        <v>0</v>
      </c>
      <c r="EG1787" s="6" t="n">
        <v>0</v>
      </c>
      <c r="EH1787" s="6" t="n">
        <v>50</v>
      </c>
      <c r="EI1787" s="6" t="n">
        <v>84</v>
      </c>
      <c r="EJ1787" s="6" t="n">
        <v>16</v>
      </c>
      <c r="EK1787" s="6" t="n">
        <v>0</v>
      </c>
      <c r="EL1787" s="6" t="n">
        <v>0</v>
      </c>
      <c r="EM1787" s="6" t="n">
        <v>100</v>
      </c>
      <c r="EN1787" s="9" t="n">
        <v>80</v>
      </c>
      <c r="EO1787" s="9" t="n">
        <v>84</v>
      </c>
      <c r="EP1787" s="9" t="n">
        <v>82</v>
      </c>
      <c r="EQ1787" s="14" t="n">
        <v>0</v>
      </c>
      <c r="ER1787" s="10"/>
      <c r="ES1787" s="10"/>
      <c r="ET1787" s="10"/>
      <c r="EU1787" s="6" t="n">
        <v>1</v>
      </c>
      <c r="EV1787" s="8" t="n">
        <v>1996</v>
      </c>
      <c r="EW1787" s="6"/>
      <c r="EX1787" s="6"/>
      <c r="EY1787" s="6"/>
      <c r="EZ1787" s="6"/>
      <c r="FA1787" s="11" t="n">
        <v>1</v>
      </c>
      <c r="FB1787" s="6" t="n">
        <v>1</v>
      </c>
      <c r="FC1787" s="6"/>
      <c r="FD1787" s="6"/>
      <c r="FE1787" s="6"/>
      <c r="FF1787" s="6"/>
      <c r="FG1787" s="11" t="n">
        <v>1</v>
      </c>
      <c r="FH1787" s="6" t="n">
        <v>1</v>
      </c>
      <c r="FJ1787" s="10"/>
      <c r="FK1787" s="10"/>
      <c r="FL1787" s="5" t="n">
        <v>1</v>
      </c>
      <c r="FM1787" s="6"/>
      <c r="FN1787" s="6"/>
      <c r="FO1787" s="5" t="n">
        <v>1</v>
      </c>
      <c r="FP1787" s="6"/>
      <c r="FR1787" s="5" t="n">
        <v>1</v>
      </c>
    </row>
    <row r="1788" customFormat="false" ht="12" hidden="false" customHeight="false" outlineLevel="0" collapsed="false">
      <c r="A1788" s="2" t="s">
        <v>958</v>
      </c>
      <c r="B1788" s="6" t="n">
        <v>39</v>
      </c>
      <c r="C1788" s="6" t="n">
        <v>1997</v>
      </c>
      <c r="D1788" s="6" t="n">
        <v>1</v>
      </c>
      <c r="E1788" s="6" t="n">
        <v>391997</v>
      </c>
      <c r="F1788" s="6" t="n">
        <v>1998</v>
      </c>
      <c r="G1788" s="7" t="s">
        <v>236</v>
      </c>
      <c r="H1788" s="6" t="n">
        <v>42</v>
      </c>
      <c r="I1788" s="6" t="n">
        <v>8</v>
      </c>
      <c r="J1788" s="6" t="n">
        <v>0</v>
      </c>
      <c r="K1788" s="6" t="n">
        <v>0</v>
      </c>
      <c r="L1788" s="6" t="n">
        <f aca="false">H1788+I1788+J1788+K1788</f>
        <v>50</v>
      </c>
      <c r="M1788" s="6" t="n">
        <v>2</v>
      </c>
      <c r="N1788" s="6"/>
      <c r="O1788" s="6" t="n">
        <v>84</v>
      </c>
      <c r="P1788" s="6" t="n">
        <v>16</v>
      </c>
      <c r="Q1788" s="6" t="n">
        <v>0</v>
      </c>
      <c r="R1788" s="6" t="n">
        <v>0</v>
      </c>
      <c r="S1788" s="6" t="n">
        <f aca="false">O1788+P1788+Q1788+R1788</f>
        <v>100</v>
      </c>
      <c r="T1788" s="6" t="n">
        <v>2</v>
      </c>
      <c r="U1788" s="6"/>
      <c r="V1788" s="6" t="n">
        <v>2</v>
      </c>
      <c r="W1788" s="0" t="n">
        <v>0</v>
      </c>
      <c r="X1788" s="8" t="s">
        <v>237</v>
      </c>
      <c r="Y1788" s="0" t="n">
        <v>1997</v>
      </c>
      <c r="Z1788" s="0" t="n">
        <v>1</v>
      </c>
      <c r="AC1788" s="0" t="n">
        <v>41</v>
      </c>
      <c r="AD1788" s="0" t="n">
        <v>9</v>
      </c>
      <c r="AE1788" s="0" t="n">
        <v>0</v>
      </c>
      <c r="AF1788" s="0" t="n">
        <v>0</v>
      </c>
      <c r="AG1788" s="0" t="n">
        <f aca="false">AC1788+AD1788+AE1788+AF1788</f>
        <v>50</v>
      </c>
      <c r="AI1788" s="0" t="n">
        <v>84</v>
      </c>
      <c r="AJ1788" s="0" t="n">
        <v>16</v>
      </c>
      <c r="AK1788" s="0" t="n">
        <v>0</v>
      </c>
      <c r="AL1788" s="0" t="n">
        <v>0</v>
      </c>
      <c r="AM1788" s="0" t="n">
        <f aca="false">AI1788+AJ1788+AK1788+AL1788</f>
        <v>100</v>
      </c>
      <c r="AO1788" s="0" t="n">
        <v>1997</v>
      </c>
      <c r="AP1788" s="0" t="n">
        <v>1996</v>
      </c>
      <c r="AQ1788" s="0" t="n">
        <v>41</v>
      </c>
      <c r="AR1788" s="0" t="n">
        <v>9</v>
      </c>
      <c r="AS1788" s="0" t="n">
        <v>0</v>
      </c>
      <c r="AT1788" s="0" t="n">
        <v>0</v>
      </c>
      <c r="AW1788" s="0" t="n">
        <v>84</v>
      </c>
      <c r="AX1788" s="0" t="n">
        <v>16</v>
      </c>
      <c r="AY1788" s="0" t="n">
        <v>0</v>
      </c>
      <c r="AZ1788" s="0" t="n">
        <v>0</v>
      </c>
      <c r="BC1788" s="0" t="n">
        <v>0</v>
      </c>
      <c r="DP1788" s="6" t="n">
        <v>3</v>
      </c>
      <c r="DQ1788" s="6" t="s">
        <v>974</v>
      </c>
      <c r="DW1788" s="6" t="n">
        <v>2</v>
      </c>
      <c r="DX1788" s="6" t="n">
        <v>2</v>
      </c>
      <c r="ED1788" s="6" t="n">
        <v>41</v>
      </c>
      <c r="EE1788" s="6" t="n">
        <v>9</v>
      </c>
      <c r="EF1788" s="6" t="n">
        <v>0</v>
      </c>
      <c r="EG1788" s="6" t="n">
        <v>0</v>
      </c>
      <c r="EH1788" s="6" t="n">
        <v>50</v>
      </c>
      <c r="EI1788" s="6" t="n">
        <v>84</v>
      </c>
      <c r="EJ1788" s="6" t="n">
        <v>16</v>
      </c>
      <c r="EK1788" s="6" t="n">
        <v>0</v>
      </c>
      <c r="EL1788" s="6" t="n">
        <v>0</v>
      </c>
      <c r="EM1788" s="6" t="n">
        <v>100</v>
      </c>
      <c r="EN1788" s="9" t="n">
        <v>82</v>
      </c>
      <c r="EO1788" s="9" t="n">
        <v>84</v>
      </c>
      <c r="EP1788" s="9" t="n">
        <v>83</v>
      </c>
      <c r="EQ1788" s="14" t="n">
        <v>0</v>
      </c>
      <c r="ER1788" s="10"/>
      <c r="ES1788" s="10"/>
      <c r="ET1788" s="10"/>
      <c r="EU1788" s="6" t="n">
        <v>0</v>
      </c>
      <c r="EV1788" s="13" t="s">
        <v>240</v>
      </c>
      <c r="EW1788" s="6"/>
      <c r="EX1788" s="6"/>
      <c r="EY1788" s="6"/>
      <c r="EZ1788" s="6"/>
      <c r="FA1788" s="11" t="n">
        <v>1</v>
      </c>
      <c r="FB1788" s="6" t="n">
        <v>1</v>
      </c>
      <c r="FC1788" s="6"/>
      <c r="FD1788" s="6"/>
      <c r="FE1788" s="6"/>
      <c r="FF1788" s="6"/>
      <c r="FG1788" s="11" t="n">
        <v>1</v>
      </c>
      <c r="FH1788" s="6" t="n">
        <v>1</v>
      </c>
      <c r="FJ1788" s="10"/>
      <c r="FK1788" s="10"/>
      <c r="FL1788" s="5" t="n">
        <v>1</v>
      </c>
      <c r="FM1788" s="6"/>
      <c r="FN1788" s="6"/>
      <c r="FO1788" s="5" t="n">
        <v>1</v>
      </c>
      <c r="FP1788" s="6"/>
      <c r="FR1788" s="5" t="n">
        <v>1</v>
      </c>
    </row>
    <row r="1789" customFormat="false" ht="12" hidden="false" customHeight="false" outlineLevel="0" collapsed="false">
      <c r="A1789" s="2" t="s">
        <v>958</v>
      </c>
      <c r="B1789" s="6" t="n">
        <v>39</v>
      </c>
      <c r="C1789" s="6" t="n">
        <v>1998</v>
      </c>
      <c r="D1789" s="6" t="n">
        <v>1</v>
      </c>
      <c r="E1789" s="6" t="n">
        <v>391998</v>
      </c>
      <c r="F1789" s="6" t="n">
        <v>1998</v>
      </c>
      <c r="G1789" s="7" t="s">
        <v>236</v>
      </c>
      <c r="H1789" s="6" t="n">
        <v>42</v>
      </c>
      <c r="I1789" s="6" t="n">
        <v>8</v>
      </c>
      <c r="J1789" s="6" t="n">
        <v>0</v>
      </c>
      <c r="K1789" s="6" t="n">
        <v>0</v>
      </c>
      <c r="L1789" s="6" t="n">
        <f aca="false">H1789+I1789+J1789+K1789</f>
        <v>50</v>
      </c>
      <c r="M1789" s="6" t="n">
        <v>2</v>
      </c>
      <c r="N1789" s="6"/>
      <c r="O1789" s="6" t="n">
        <v>84</v>
      </c>
      <c r="P1789" s="6" t="n">
        <v>16</v>
      </c>
      <c r="Q1789" s="6" t="n">
        <v>0</v>
      </c>
      <c r="R1789" s="6" t="n">
        <v>0</v>
      </c>
      <c r="S1789" s="6" t="n">
        <f aca="false">O1789+P1789+Q1789+R1789</f>
        <v>100</v>
      </c>
      <c r="T1789" s="6" t="n">
        <v>2</v>
      </c>
      <c r="U1789" s="6"/>
      <c r="V1789" s="6" t="n">
        <v>3</v>
      </c>
      <c r="W1789" s="0" t="n">
        <v>0</v>
      </c>
      <c r="X1789" s="8" t="s">
        <v>241</v>
      </c>
      <c r="Y1789" s="0" t="n">
        <v>1998</v>
      </c>
      <c r="Z1789" s="0" t="n">
        <v>1</v>
      </c>
      <c r="AC1789" s="0" t="n">
        <v>42</v>
      </c>
      <c r="AD1789" s="0" t="n">
        <v>8</v>
      </c>
      <c r="AE1789" s="0" t="n">
        <v>0</v>
      </c>
      <c r="AF1789" s="0" t="n">
        <v>0</v>
      </c>
      <c r="AG1789" s="0" t="n">
        <f aca="false">AC1789+AD1789+AE1789+AF1789</f>
        <v>50</v>
      </c>
      <c r="AI1789" s="0" t="n">
        <v>84</v>
      </c>
      <c r="AJ1789" s="0" t="n">
        <v>16</v>
      </c>
      <c r="AK1789" s="0" t="n">
        <v>0</v>
      </c>
      <c r="AL1789" s="0" t="n">
        <v>0</v>
      </c>
      <c r="AM1789" s="0" t="n">
        <f aca="false">AI1789+AJ1789+AK1789+AL1789</f>
        <v>100</v>
      </c>
      <c r="AO1789" s="0" t="n">
        <v>1997</v>
      </c>
      <c r="AP1789" s="0" t="n">
        <v>1996</v>
      </c>
      <c r="AQ1789" s="0" t="n">
        <v>41</v>
      </c>
      <c r="AR1789" s="0" t="n">
        <v>9</v>
      </c>
      <c r="AS1789" s="0" t="n">
        <v>0</v>
      </c>
      <c r="AT1789" s="0" t="n">
        <v>0</v>
      </c>
      <c r="AW1789" s="0" t="n">
        <v>84</v>
      </c>
      <c r="AX1789" s="0" t="n">
        <v>16</v>
      </c>
      <c r="AY1789" s="0" t="n">
        <v>0</v>
      </c>
      <c r="AZ1789" s="0" t="n">
        <v>0</v>
      </c>
      <c r="BC1789" s="0" t="n">
        <v>0</v>
      </c>
      <c r="DP1789" s="6" t="n">
        <v>2</v>
      </c>
      <c r="DQ1789" s="6" t="s">
        <v>465</v>
      </c>
      <c r="DW1789" s="6" t="n">
        <v>2</v>
      </c>
      <c r="DX1789" s="6" t="n">
        <v>2</v>
      </c>
      <c r="ED1789" s="6" t="n">
        <v>42</v>
      </c>
      <c r="EE1789" s="6" t="n">
        <v>8</v>
      </c>
      <c r="EF1789" s="6" t="n">
        <v>0</v>
      </c>
      <c r="EG1789" s="6" t="n">
        <v>0</v>
      </c>
      <c r="EH1789" s="6" t="n">
        <v>50</v>
      </c>
      <c r="EI1789" s="6" t="n">
        <v>84</v>
      </c>
      <c r="EJ1789" s="6" t="n">
        <v>16</v>
      </c>
      <c r="EK1789" s="6" t="n">
        <v>0</v>
      </c>
      <c r="EL1789" s="6" t="n">
        <v>0</v>
      </c>
      <c r="EM1789" s="6" t="n">
        <v>100</v>
      </c>
      <c r="EN1789" s="9" t="n">
        <v>84</v>
      </c>
      <c r="EO1789" s="9" t="n">
        <v>84</v>
      </c>
      <c r="EP1789" s="9" t="n">
        <v>84</v>
      </c>
      <c r="EQ1789" s="14" t="n">
        <v>0</v>
      </c>
      <c r="ER1789" s="10"/>
      <c r="ES1789" s="10"/>
      <c r="ET1789" s="10"/>
      <c r="EU1789" s="6" t="n">
        <v>1</v>
      </c>
      <c r="EV1789" s="13" t="s">
        <v>243</v>
      </c>
      <c r="EW1789" s="6"/>
      <c r="EX1789" s="6"/>
      <c r="EY1789" s="6"/>
      <c r="EZ1789" s="6"/>
      <c r="FA1789" s="11" t="n">
        <v>1</v>
      </c>
      <c r="FB1789" s="6" t="n">
        <v>1</v>
      </c>
      <c r="FC1789" s="6"/>
      <c r="FD1789" s="6"/>
      <c r="FE1789" s="6"/>
      <c r="FF1789" s="6"/>
      <c r="FG1789" s="11" t="n">
        <v>1</v>
      </c>
      <c r="FH1789" s="6" t="n">
        <v>1</v>
      </c>
      <c r="FJ1789" s="10"/>
      <c r="FK1789" s="10"/>
      <c r="FL1789" s="5" t="n">
        <v>1</v>
      </c>
      <c r="FM1789" s="6"/>
      <c r="FN1789" s="6"/>
      <c r="FO1789" s="5" t="n">
        <v>1</v>
      </c>
      <c r="FP1789" s="6"/>
      <c r="FR1789" s="5" t="n">
        <v>1</v>
      </c>
    </row>
    <row r="1790" customFormat="false" ht="12" hidden="false" customHeight="false" outlineLevel="0" collapsed="false">
      <c r="A1790" s="2" t="s">
        <v>958</v>
      </c>
      <c r="B1790" s="6" t="n">
        <v>39</v>
      </c>
      <c r="C1790" s="0" t="n">
        <v>1999</v>
      </c>
      <c r="D1790" s="6" t="n">
        <v>1</v>
      </c>
      <c r="E1790" s="0" t="n">
        <v>391999</v>
      </c>
      <c r="F1790" s="0" t="n">
        <v>2000</v>
      </c>
      <c r="G1790" s="8" t="s">
        <v>244</v>
      </c>
      <c r="H1790" s="0" t="n">
        <v>42</v>
      </c>
      <c r="I1790" s="0" t="n">
        <v>8</v>
      </c>
      <c r="J1790" s="6" t="n">
        <v>0</v>
      </c>
      <c r="K1790" s="6" t="n">
        <v>0</v>
      </c>
      <c r="L1790" s="6" t="n">
        <f aca="false">H1790+I1790+J1790+K1790</f>
        <v>50</v>
      </c>
      <c r="M1790" s="6" t="n">
        <v>2</v>
      </c>
      <c r="N1790" s="6"/>
      <c r="O1790" s="0" t="n">
        <v>85</v>
      </c>
      <c r="P1790" s="0" t="n">
        <v>12</v>
      </c>
      <c r="Q1790" s="0" t="n">
        <v>1</v>
      </c>
      <c r="R1790" s="0" t="n">
        <v>2</v>
      </c>
      <c r="S1790" s="6" t="n">
        <f aca="false">O1790+P1790+Q1790+R1790</f>
        <v>100</v>
      </c>
      <c r="T1790" s="6" t="n">
        <v>2</v>
      </c>
      <c r="V1790" s="6" t="n">
        <v>2</v>
      </c>
      <c r="W1790" s="0" t="n">
        <v>0</v>
      </c>
      <c r="X1790" s="8" t="s">
        <v>245</v>
      </c>
      <c r="Y1790" s="0" t="n">
        <v>1999</v>
      </c>
      <c r="Z1790" s="0" t="n">
        <v>1</v>
      </c>
      <c r="AC1790" s="0" t="n">
        <v>42</v>
      </c>
      <c r="AD1790" s="0" t="n">
        <v>8</v>
      </c>
      <c r="AE1790" s="0" t="n">
        <v>0</v>
      </c>
      <c r="AF1790" s="0" t="n">
        <v>0</v>
      </c>
      <c r="AG1790" s="0" t="n">
        <f aca="false">AC1790+AD1790+AE1790+AF1790</f>
        <v>50</v>
      </c>
      <c r="AI1790" s="0" t="n">
        <v>86</v>
      </c>
      <c r="AJ1790" s="0" t="n">
        <v>13</v>
      </c>
      <c r="AK1790" s="0" t="n">
        <v>1</v>
      </c>
      <c r="AL1790" s="0" t="n">
        <v>0</v>
      </c>
      <c r="AM1790" s="0" t="n">
        <f aca="false">AI1790+AJ1790+AK1790+AL1790</f>
        <v>100</v>
      </c>
      <c r="AO1790" s="0" t="n">
        <v>2000</v>
      </c>
      <c r="AP1790" s="0" t="n">
        <v>1998</v>
      </c>
      <c r="AQ1790" s="0" t="n">
        <v>42</v>
      </c>
      <c r="AR1790" s="0" t="n">
        <v>8</v>
      </c>
      <c r="AS1790" s="0" t="n">
        <v>0</v>
      </c>
      <c r="AT1790" s="0" t="n">
        <v>0</v>
      </c>
      <c r="AW1790" s="0" t="n">
        <v>84</v>
      </c>
      <c r="AX1790" s="0" t="n">
        <v>16</v>
      </c>
      <c r="AY1790" s="0" t="n">
        <v>0</v>
      </c>
      <c r="AZ1790" s="0" t="n">
        <v>0</v>
      </c>
      <c r="DP1790" s="6" t="n">
        <v>2</v>
      </c>
      <c r="DQ1790" s="6" t="n">
        <v>2</v>
      </c>
      <c r="DW1790" s="0" t="n">
        <v>3</v>
      </c>
      <c r="DX1790" s="0" t="s">
        <v>825</v>
      </c>
      <c r="ED1790" s="6" t="n">
        <v>42</v>
      </c>
      <c r="EE1790" s="6" t="n">
        <v>8</v>
      </c>
      <c r="EF1790" s="6" t="n">
        <v>0</v>
      </c>
      <c r="EG1790" s="6" t="n">
        <v>0</v>
      </c>
      <c r="EH1790" s="6" t="n">
        <v>50</v>
      </c>
      <c r="EI1790" s="6" t="n">
        <v>86</v>
      </c>
      <c r="EJ1790" s="6" t="n">
        <v>13</v>
      </c>
      <c r="EK1790" s="6" t="n">
        <v>1</v>
      </c>
      <c r="EL1790" s="6" t="n">
        <v>0</v>
      </c>
      <c r="EM1790" s="6" t="n">
        <v>100</v>
      </c>
      <c r="EN1790" s="9" t="n">
        <v>84</v>
      </c>
      <c r="EO1790" s="9" t="n">
        <v>86.8686868686869</v>
      </c>
      <c r="EP1790" s="9" t="n">
        <v>85.4343434343435</v>
      </c>
      <c r="EQ1790" s="14" t="n">
        <v>0</v>
      </c>
      <c r="ER1790" s="8" t="s">
        <v>245</v>
      </c>
      <c r="ES1790" s="0" t="n">
        <v>1999</v>
      </c>
      <c r="ET1790" s="10"/>
      <c r="EU1790" s="6" t="n">
        <v>0</v>
      </c>
      <c r="EV1790" s="7" t="s">
        <v>246</v>
      </c>
      <c r="FA1790" s="11" t="n">
        <v>1</v>
      </c>
      <c r="FB1790" s="0" t="n">
        <v>1</v>
      </c>
      <c r="FG1790" s="11" t="n">
        <v>1</v>
      </c>
      <c r="FH1790" s="6" t="n">
        <v>1</v>
      </c>
      <c r="FL1790" s="5" t="n">
        <v>1</v>
      </c>
      <c r="FO1790" s="5" t="n">
        <v>1</v>
      </c>
      <c r="FR1790" s="5" t="n">
        <v>1</v>
      </c>
    </row>
    <row r="1791" customFormat="false" ht="12" hidden="false" customHeight="false" outlineLevel="0" collapsed="false">
      <c r="A1791" s="2" t="s">
        <v>958</v>
      </c>
      <c r="B1791" s="6" t="n">
        <v>39</v>
      </c>
      <c r="C1791" s="0" t="n">
        <v>2000</v>
      </c>
      <c r="D1791" s="6" t="n">
        <v>1</v>
      </c>
      <c r="E1791" s="0" t="n">
        <v>392000</v>
      </c>
      <c r="F1791" s="0" t="n">
        <v>2000</v>
      </c>
      <c r="G1791" s="8" t="s">
        <v>244</v>
      </c>
      <c r="H1791" s="0" t="n">
        <v>42</v>
      </c>
      <c r="I1791" s="0" t="n">
        <v>8</v>
      </c>
      <c r="J1791" s="6" t="n">
        <v>0</v>
      </c>
      <c r="K1791" s="6" t="n">
        <v>0</v>
      </c>
      <c r="L1791" s="6" t="n">
        <f aca="false">H1791+I1791+J1791+K1791</f>
        <v>50</v>
      </c>
      <c r="M1791" s="6" t="n">
        <v>2</v>
      </c>
      <c r="N1791" s="6"/>
      <c r="O1791" s="0" t="n">
        <v>85</v>
      </c>
      <c r="P1791" s="0" t="n">
        <v>12</v>
      </c>
      <c r="Q1791" s="0" t="n">
        <v>1</v>
      </c>
      <c r="R1791" s="0" t="n">
        <v>2</v>
      </c>
      <c r="S1791" s="6" t="n">
        <f aca="false">O1791+P1791+Q1791+R1791</f>
        <v>100</v>
      </c>
      <c r="T1791" s="6" t="n">
        <v>2</v>
      </c>
      <c r="V1791" s="0" t="n">
        <v>1</v>
      </c>
      <c r="W1791" s="0" t="n">
        <v>0</v>
      </c>
      <c r="X1791" s="8" t="s">
        <v>247</v>
      </c>
      <c r="Y1791" s="0" t="n">
        <v>2000</v>
      </c>
      <c r="Z1791" s="0" t="n">
        <v>1</v>
      </c>
      <c r="AC1791" s="0" t="n">
        <v>42</v>
      </c>
      <c r="AD1791" s="0" t="n">
        <v>8</v>
      </c>
      <c r="AE1791" s="0" t="n">
        <v>0</v>
      </c>
      <c r="AF1791" s="0" t="n">
        <v>0</v>
      </c>
      <c r="AG1791" s="0" t="n">
        <f aca="false">AC1791+AD1791+AE1791+AF1791</f>
        <v>50</v>
      </c>
      <c r="AI1791" s="0" t="n">
        <v>85</v>
      </c>
      <c r="AJ1791" s="0" t="n">
        <v>12</v>
      </c>
      <c r="AK1791" s="0" t="n">
        <v>1</v>
      </c>
      <c r="AL1791" s="0" t="n">
        <v>2</v>
      </c>
      <c r="AM1791" s="0" t="n">
        <f aca="false">AI1791+AJ1791+AK1791+AL1791</f>
        <v>100</v>
      </c>
      <c r="DP1791" s="6" t="n">
        <v>2</v>
      </c>
      <c r="DQ1791" s="6" t="n">
        <v>2</v>
      </c>
      <c r="DW1791" s="0" t="n">
        <v>2</v>
      </c>
      <c r="DX1791" s="0" t="s">
        <v>465</v>
      </c>
      <c r="ED1791" s="6" t="n">
        <v>42</v>
      </c>
      <c r="EE1791" s="6" t="n">
        <v>8</v>
      </c>
      <c r="EF1791" s="6" t="n">
        <v>0</v>
      </c>
      <c r="EG1791" s="6" t="n">
        <v>0</v>
      </c>
      <c r="EH1791" s="6" t="n">
        <v>50</v>
      </c>
      <c r="EI1791" s="6" t="n">
        <v>85</v>
      </c>
      <c r="EJ1791" s="6" t="n">
        <v>12</v>
      </c>
      <c r="EK1791" s="6" t="n">
        <v>1</v>
      </c>
      <c r="EL1791" s="6" t="n">
        <v>2</v>
      </c>
      <c r="EM1791" s="6" t="n">
        <v>100</v>
      </c>
      <c r="EN1791" s="9" t="n">
        <v>84</v>
      </c>
      <c r="EO1791" s="9" t="n">
        <v>87.6288659793814</v>
      </c>
      <c r="EP1791" s="9" t="n">
        <v>85.8144329896907</v>
      </c>
      <c r="EQ1791" s="14" t="n">
        <v>0</v>
      </c>
      <c r="ER1791" s="8" t="s">
        <v>247</v>
      </c>
      <c r="ES1791" s="0" t="n">
        <v>2000</v>
      </c>
      <c r="ET1791" s="10"/>
      <c r="EU1791" s="6" t="n">
        <v>1</v>
      </c>
      <c r="EV1791" s="7" t="s">
        <v>248</v>
      </c>
      <c r="FA1791" s="11" t="n">
        <v>1</v>
      </c>
      <c r="FB1791" s="0" t="n">
        <v>1</v>
      </c>
      <c r="FG1791" s="11" t="n">
        <v>1</v>
      </c>
      <c r="FH1791" s="0" t="n">
        <v>1</v>
      </c>
      <c r="FL1791" s="5" t="n">
        <v>1</v>
      </c>
      <c r="FO1791" s="5" t="n">
        <v>1</v>
      </c>
      <c r="FR1791" s="5" t="n">
        <v>1</v>
      </c>
    </row>
    <row r="1792" customFormat="false" ht="12" hidden="false" customHeight="false" outlineLevel="0" collapsed="false">
      <c r="A1792" s="2" t="s">
        <v>958</v>
      </c>
      <c r="B1792" s="6" t="n">
        <v>39</v>
      </c>
      <c r="C1792" s="0" t="n">
        <v>2001</v>
      </c>
      <c r="D1792" s="6" t="n">
        <v>1</v>
      </c>
      <c r="E1792" s="0" t="n">
        <v>392001</v>
      </c>
      <c r="F1792" s="0" t="n">
        <v>2002</v>
      </c>
      <c r="G1792" s="8" t="s">
        <v>249</v>
      </c>
      <c r="H1792" s="0" t="n">
        <v>43</v>
      </c>
      <c r="I1792" s="0" t="n">
        <v>7</v>
      </c>
      <c r="J1792" s="6" t="n">
        <v>0</v>
      </c>
      <c r="K1792" s="6" t="n">
        <v>0</v>
      </c>
      <c r="L1792" s="6" t="n">
        <v>50</v>
      </c>
      <c r="M1792" s="0" t="n">
        <v>2</v>
      </c>
      <c r="O1792" s="6" t="n">
        <v>87</v>
      </c>
      <c r="P1792" s="6" t="n">
        <v>13</v>
      </c>
      <c r="Q1792" s="6" t="n">
        <v>0</v>
      </c>
      <c r="R1792" s="6" t="n">
        <v>0</v>
      </c>
      <c r="S1792" s="6" t="n">
        <v>100</v>
      </c>
      <c r="T1792" s="0" t="n">
        <v>2</v>
      </c>
      <c r="X1792" s="8" t="s">
        <v>250</v>
      </c>
      <c r="Y1792" s="0" t="n">
        <v>2001</v>
      </c>
      <c r="AC1792" s="0" t="n">
        <v>44</v>
      </c>
      <c r="AD1792" s="0" t="n">
        <v>6</v>
      </c>
      <c r="AE1792" s="0" t="n">
        <v>0</v>
      </c>
      <c r="AF1792" s="0" t="n">
        <v>0</v>
      </c>
      <c r="AG1792" s="0" t="n">
        <f aca="false">AC1792+AD1792+AE1792+AF1792</f>
        <v>50</v>
      </c>
      <c r="AI1792" s="0" t="n">
        <v>84</v>
      </c>
      <c r="AJ1792" s="0" t="n">
        <v>15</v>
      </c>
      <c r="AK1792" s="0" t="n">
        <v>0</v>
      </c>
      <c r="AL1792" s="0" t="n">
        <v>1</v>
      </c>
      <c r="AM1792" s="0" t="n">
        <f aca="false">AI1792+AJ1792+AK1792+AL1792</f>
        <v>100</v>
      </c>
      <c r="AO1792" s="0" t="n">
        <v>2001</v>
      </c>
      <c r="AP1792" s="0" t="n">
        <v>2000</v>
      </c>
      <c r="AQ1792" s="0" t="n">
        <v>44</v>
      </c>
      <c r="AR1792" s="0" t="n">
        <v>6</v>
      </c>
      <c r="AS1792" s="0" t="n">
        <v>0</v>
      </c>
      <c r="AT1792" s="0" t="n">
        <v>0</v>
      </c>
      <c r="AW1792" s="0" t="n">
        <v>85</v>
      </c>
      <c r="AX1792" s="0" t="n">
        <v>15</v>
      </c>
      <c r="AY1792" s="0" t="n">
        <v>0</v>
      </c>
      <c r="AZ1792" s="0" t="n">
        <v>0</v>
      </c>
      <c r="DP1792" s="6" t="n">
        <v>3</v>
      </c>
      <c r="DQ1792" s="6" t="n">
        <v>35</v>
      </c>
      <c r="DW1792" s="6" t="n">
        <v>3</v>
      </c>
      <c r="DX1792" s="6" t="n">
        <v>35</v>
      </c>
      <c r="ED1792" s="0" t="n">
        <v>44</v>
      </c>
      <c r="EE1792" s="0" t="n">
        <v>6</v>
      </c>
      <c r="EF1792" s="0" t="n">
        <v>0</v>
      </c>
      <c r="EG1792" s="0" t="n">
        <v>0</v>
      </c>
      <c r="EH1792" s="0" t="n">
        <f aca="false">ED1792+EE1792+EF1792+EG1792</f>
        <v>50</v>
      </c>
      <c r="EI1792" s="0" t="n">
        <v>84</v>
      </c>
      <c r="EJ1792" s="0" t="n">
        <v>15</v>
      </c>
      <c r="EK1792" s="0" t="n">
        <v>0</v>
      </c>
      <c r="EL1792" s="0" t="n">
        <v>1</v>
      </c>
      <c r="EM1792" s="0" t="n">
        <f aca="false">EI1792+EJ1792+EK1792+EL1792</f>
        <v>100</v>
      </c>
      <c r="EQ1792" s="15" t="n">
        <v>0</v>
      </c>
      <c r="ER1792" s="16" t="n">
        <v>37257</v>
      </c>
      <c r="ES1792" s="16" t="s">
        <v>251</v>
      </c>
      <c r="EU1792" s="6" t="n">
        <v>0</v>
      </c>
      <c r="EV1792" s="7" t="s">
        <v>252</v>
      </c>
      <c r="FA1792" s="11" t="n">
        <v>1</v>
      </c>
      <c r="FB1792" s="0" t="n">
        <v>1</v>
      </c>
      <c r="FG1792" s="11" t="n">
        <v>1</v>
      </c>
      <c r="FH1792" s="0" t="n">
        <v>1</v>
      </c>
      <c r="FI1792" s="0" t="s">
        <v>253</v>
      </c>
      <c r="FL1792" s="1" t="n">
        <v>1</v>
      </c>
      <c r="FN1792" s="0" t="s">
        <v>254</v>
      </c>
      <c r="FO1792" s="1" t="n">
        <v>1</v>
      </c>
      <c r="FQ1792" s="0" t="s">
        <v>255</v>
      </c>
      <c r="FR1792" s="1" t="n">
        <v>1</v>
      </c>
    </row>
    <row r="1793" customFormat="false" ht="12" hidden="false" customHeight="false" outlineLevel="0" collapsed="false">
      <c r="A1793" s="2" t="s">
        <v>958</v>
      </c>
      <c r="B1793" s="6" t="n">
        <v>39</v>
      </c>
      <c r="C1793" s="0" t="n">
        <v>2002</v>
      </c>
      <c r="D1793" s="6" t="n">
        <v>1</v>
      </c>
      <c r="E1793" s="0" t="n">
        <v>392002</v>
      </c>
      <c r="F1793" s="0" t="n">
        <v>2002</v>
      </c>
      <c r="G1793" s="8" t="s">
        <v>249</v>
      </c>
      <c r="H1793" s="0" t="n">
        <v>43</v>
      </c>
      <c r="I1793" s="0" t="n">
        <v>7</v>
      </c>
      <c r="J1793" s="6" t="n">
        <v>0</v>
      </c>
      <c r="K1793" s="6" t="n">
        <v>0</v>
      </c>
      <c r="L1793" s="6" t="n">
        <v>50</v>
      </c>
      <c r="M1793" s="0" t="n">
        <v>2</v>
      </c>
      <c r="O1793" s="6" t="n">
        <v>87</v>
      </c>
      <c r="P1793" s="6" t="n">
        <v>13</v>
      </c>
      <c r="Q1793" s="6" t="n">
        <v>0</v>
      </c>
      <c r="R1793" s="6" t="n">
        <v>0</v>
      </c>
      <c r="S1793" s="6" t="n">
        <v>100</v>
      </c>
      <c r="T1793" s="0" t="n">
        <v>2</v>
      </c>
      <c r="X1793" s="8" t="s">
        <v>249</v>
      </c>
      <c r="Y1793" s="0" t="n">
        <v>2002</v>
      </c>
      <c r="AC1793" s="0" t="n">
        <v>43</v>
      </c>
      <c r="AD1793" s="0" t="n">
        <v>7</v>
      </c>
      <c r="AE1793" s="0" t="n">
        <v>0</v>
      </c>
      <c r="AF1793" s="0" t="n">
        <v>0</v>
      </c>
      <c r="AG1793" s="0" t="n">
        <f aca="false">AC1793+AD1793+AE1793+AF1793</f>
        <v>50</v>
      </c>
      <c r="AI1793" s="0" t="n">
        <v>87</v>
      </c>
      <c r="AJ1793" s="0" t="n">
        <v>13</v>
      </c>
      <c r="AK1793" s="0" t="n">
        <v>0</v>
      </c>
      <c r="AL1793" s="0" t="n">
        <v>0</v>
      </c>
      <c r="AM1793" s="0" t="n">
        <f aca="false">AI1793+AJ1793+AK1793+AL1793</f>
        <v>100</v>
      </c>
      <c r="DP1793" s="6" t="n">
        <v>2</v>
      </c>
      <c r="DQ1793" s="6" t="n">
        <v>2</v>
      </c>
      <c r="DW1793" s="6" t="n">
        <v>2</v>
      </c>
      <c r="DX1793" s="6" t="n">
        <v>2</v>
      </c>
      <c r="ED1793" s="0" t="n">
        <v>43</v>
      </c>
      <c r="EE1793" s="0" t="n">
        <v>7</v>
      </c>
      <c r="EF1793" s="0" t="n">
        <v>0</v>
      </c>
      <c r="EG1793" s="0" t="n">
        <v>0</v>
      </c>
      <c r="EH1793" s="0" t="n">
        <f aca="false">ED1793+EE1793+EF1793+EG1793</f>
        <v>50</v>
      </c>
      <c r="EI1793" s="0" t="n">
        <v>87</v>
      </c>
      <c r="EJ1793" s="0" t="n">
        <v>13</v>
      </c>
      <c r="EK1793" s="0" t="n">
        <v>0</v>
      </c>
      <c r="EL1793" s="0" t="n">
        <v>0</v>
      </c>
      <c r="EM1793" s="0" t="n">
        <f aca="false">EI1793+EJ1793+EK1793+EL1793</f>
        <v>100</v>
      </c>
      <c r="EQ1793" s="15" t="n">
        <v>0</v>
      </c>
      <c r="ER1793" s="16" t="n">
        <v>37257</v>
      </c>
      <c r="ES1793" s="16" t="s">
        <v>251</v>
      </c>
      <c r="EU1793" s="6" t="n">
        <v>1</v>
      </c>
      <c r="FA1793" s="11"/>
      <c r="FG1793" s="11"/>
      <c r="FL1793" s="1" t="n">
        <v>1</v>
      </c>
      <c r="FN1793" s="0" t="s">
        <v>254</v>
      </c>
      <c r="FO1793" s="1" t="n">
        <v>1</v>
      </c>
      <c r="FQ1793" s="0" t="s">
        <v>255</v>
      </c>
      <c r="FR1793" s="1" t="n">
        <v>1</v>
      </c>
    </row>
    <row r="1794" customFormat="false" ht="12" hidden="false" customHeight="false" outlineLevel="0" collapsed="false">
      <c r="A1794" s="2" t="s">
        <v>958</v>
      </c>
      <c r="B1794" s="6" t="n">
        <v>39</v>
      </c>
      <c r="C1794" s="0" t="n">
        <v>2003</v>
      </c>
      <c r="D1794" s="6" t="n">
        <v>1</v>
      </c>
      <c r="F1794" s="0" t="n">
        <v>2003</v>
      </c>
      <c r="G1794" s="16" t="n">
        <v>37653</v>
      </c>
      <c r="H1794" s="0" t="n">
        <v>32</v>
      </c>
      <c r="I1794" s="0" t="n">
        <v>6</v>
      </c>
      <c r="J1794" s="6" t="n">
        <v>0</v>
      </c>
      <c r="K1794" s="6" t="n">
        <v>0</v>
      </c>
      <c r="L1794" s="0" t="n">
        <v>38</v>
      </c>
      <c r="M1794" s="0" t="n">
        <v>2</v>
      </c>
      <c r="O1794" s="0" t="n">
        <v>63</v>
      </c>
      <c r="P1794" s="0" t="n">
        <v>11</v>
      </c>
      <c r="Q1794" s="6" t="n">
        <v>1</v>
      </c>
      <c r="R1794" s="6" t="n">
        <v>0</v>
      </c>
      <c r="S1794" s="0" t="n">
        <v>75</v>
      </c>
      <c r="T1794" s="0" t="n">
        <v>2</v>
      </c>
      <c r="X1794" s="8" t="s">
        <v>257</v>
      </c>
      <c r="Y1794" s="0" t="n">
        <v>2003</v>
      </c>
      <c r="AC1794" s="0" t="n">
        <v>32</v>
      </c>
      <c r="AD1794" s="0" t="n">
        <v>6</v>
      </c>
      <c r="AE1794" s="6" t="n">
        <v>0</v>
      </c>
      <c r="AF1794" s="6" t="n">
        <v>0</v>
      </c>
      <c r="AG1794" s="0" t="n">
        <v>38</v>
      </c>
      <c r="AI1794" s="0" t="n">
        <v>63</v>
      </c>
      <c r="AJ1794" s="0" t="n">
        <v>11</v>
      </c>
      <c r="AK1794" s="6" t="n">
        <v>1</v>
      </c>
      <c r="AL1794" s="6" t="n">
        <v>0</v>
      </c>
      <c r="AM1794" s="0" t="n">
        <v>75</v>
      </c>
      <c r="DP1794" s="6" t="n">
        <v>2</v>
      </c>
      <c r="DQ1794" s="6" t="n">
        <v>2</v>
      </c>
      <c r="DW1794" s="6" t="n">
        <v>2</v>
      </c>
      <c r="DX1794" s="6" t="n">
        <v>2</v>
      </c>
      <c r="ED1794" s="0" t="n">
        <v>32</v>
      </c>
      <c r="EE1794" s="0" t="n">
        <v>6</v>
      </c>
      <c r="EF1794" s="6" t="n">
        <v>0</v>
      </c>
      <c r="EG1794" s="6" t="n">
        <v>0</v>
      </c>
      <c r="EH1794" s="0" t="n">
        <v>38</v>
      </c>
      <c r="EI1794" s="0" t="n">
        <v>63</v>
      </c>
      <c r="EJ1794" s="0" t="n">
        <v>11</v>
      </c>
      <c r="EK1794" s="6" t="n">
        <v>1</v>
      </c>
      <c r="EL1794" s="6" t="n">
        <v>0</v>
      </c>
      <c r="EM1794" s="0" t="n">
        <v>75</v>
      </c>
      <c r="EQ1794" s="15" t="n">
        <v>0</v>
      </c>
      <c r="ER1794" s="8" t="s">
        <v>257</v>
      </c>
      <c r="ES1794" s="0" t="n">
        <v>2003</v>
      </c>
      <c r="EU1794" s="6" t="n">
        <v>0</v>
      </c>
      <c r="FL1794" s="1" t="n">
        <v>1</v>
      </c>
      <c r="FN1794" s="0" t="s">
        <v>258</v>
      </c>
      <c r="FO1794" s="1" t="n">
        <v>1</v>
      </c>
      <c r="FQ1794" s="0" t="s">
        <v>258</v>
      </c>
      <c r="FR1794" s="1" t="n">
        <v>1</v>
      </c>
    </row>
    <row r="1795" customFormat="false" ht="12" hidden="false" customHeight="false" outlineLevel="0" collapsed="false">
      <c r="A1795" s="2" t="s">
        <v>958</v>
      </c>
      <c r="B1795" s="6" t="n">
        <v>39</v>
      </c>
      <c r="C1795" s="0" t="n">
        <v>2004</v>
      </c>
      <c r="D1795" s="6" t="n">
        <v>1</v>
      </c>
      <c r="F1795" s="0" t="n">
        <v>2003</v>
      </c>
      <c r="G1795" s="16" t="n">
        <v>37653</v>
      </c>
      <c r="H1795" s="0" t="n">
        <v>32</v>
      </c>
      <c r="I1795" s="0" t="n">
        <v>6</v>
      </c>
      <c r="J1795" s="6" t="n">
        <v>0</v>
      </c>
      <c r="K1795" s="6" t="n">
        <v>0</v>
      </c>
      <c r="L1795" s="0" t="n">
        <v>38</v>
      </c>
      <c r="M1795" s="0" t="n">
        <v>2</v>
      </c>
      <c r="O1795" s="0" t="n">
        <v>63</v>
      </c>
      <c r="P1795" s="0" t="n">
        <v>11</v>
      </c>
      <c r="Q1795" s="6" t="n">
        <v>1</v>
      </c>
      <c r="R1795" s="6" t="n">
        <v>0</v>
      </c>
      <c r="S1795" s="0" t="n">
        <v>75</v>
      </c>
      <c r="T1795" s="0" t="n">
        <v>2</v>
      </c>
      <c r="X1795" s="8" t="s">
        <v>259</v>
      </c>
      <c r="Y1795" s="0" t="n">
        <v>2004</v>
      </c>
      <c r="AC1795" s="0" t="n">
        <v>32</v>
      </c>
      <c r="AD1795" s="0" t="n">
        <v>6</v>
      </c>
      <c r="AE1795" s="6" t="n">
        <v>0</v>
      </c>
      <c r="AF1795" s="6" t="n">
        <v>0</v>
      </c>
      <c r="AG1795" s="0" t="n">
        <v>38</v>
      </c>
      <c r="AI1795" s="0" t="n">
        <v>63</v>
      </c>
      <c r="AJ1795" s="0" t="n">
        <v>11</v>
      </c>
      <c r="AK1795" s="6" t="n">
        <v>1</v>
      </c>
      <c r="AL1795" s="6" t="n">
        <v>0</v>
      </c>
      <c r="AM1795" s="0" t="n">
        <v>75</v>
      </c>
      <c r="DP1795" s="6" t="n">
        <v>2</v>
      </c>
      <c r="DQ1795" s="6" t="n">
        <v>2</v>
      </c>
      <c r="DW1795" s="6" t="n">
        <v>2</v>
      </c>
      <c r="DX1795" s="6" t="n">
        <v>2</v>
      </c>
      <c r="ED1795" s="0" t="n">
        <v>32</v>
      </c>
      <c r="EE1795" s="0" t="n">
        <v>6</v>
      </c>
      <c r="EF1795" s="6" t="n">
        <v>0</v>
      </c>
      <c r="EG1795" s="6" t="n">
        <v>0</v>
      </c>
      <c r="EH1795" s="0" t="n">
        <v>38</v>
      </c>
      <c r="EI1795" s="0" t="n">
        <v>63</v>
      </c>
      <c r="EJ1795" s="0" t="n">
        <v>11</v>
      </c>
      <c r="EK1795" s="6" t="n">
        <v>1</v>
      </c>
      <c r="EL1795" s="6" t="n">
        <v>0</v>
      </c>
      <c r="EM1795" s="0" t="n">
        <v>75</v>
      </c>
      <c r="EQ1795" s="15" t="n">
        <v>0</v>
      </c>
      <c r="ER1795" s="8" t="s">
        <v>259</v>
      </c>
      <c r="ES1795" s="0" t="n">
        <v>2004</v>
      </c>
      <c r="EU1795" s="6" t="n">
        <v>1</v>
      </c>
      <c r="FL1795" s="1" t="n">
        <v>1</v>
      </c>
      <c r="FN1795" s="0" t="s">
        <v>260</v>
      </c>
      <c r="FO1795" s="1" t="n">
        <v>1</v>
      </c>
      <c r="FQ1795" s="0" t="s">
        <v>260</v>
      </c>
      <c r="FR1795" s="1" t="n">
        <v>1</v>
      </c>
    </row>
    <row r="1796" customFormat="false" ht="12" hidden="false" customHeight="false" outlineLevel="0" collapsed="false">
      <c r="A1796" s="2" t="s">
        <v>975</v>
      </c>
      <c r="B1796" s="6" t="n">
        <v>40</v>
      </c>
      <c r="C1796" s="6" t="n">
        <v>1959</v>
      </c>
      <c r="D1796" s="6" t="n">
        <v>1</v>
      </c>
      <c r="E1796" s="6" t="n">
        <v>401959</v>
      </c>
      <c r="F1796" s="6" t="n">
        <v>1960</v>
      </c>
      <c r="G1796" s="7" t="s">
        <v>174</v>
      </c>
      <c r="H1796" s="6" t="n">
        <v>46</v>
      </c>
      <c r="I1796" s="6" t="n">
        <v>0</v>
      </c>
      <c r="J1796" s="6" t="n">
        <v>0</v>
      </c>
      <c r="K1796" s="6" t="n">
        <v>0</v>
      </c>
      <c r="L1796" s="6" t="n">
        <v>46</v>
      </c>
      <c r="M1796" s="6" t="n">
        <v>4</v>
      </c>
      <c r="N1796" s="6"/>
      <c r="O1796" s="6" t="n">
        <v>124</v>
      </c>
      <c r="P1796" s="6" t="n">
        <v>0</v>
      </c>
      <c r="Q1796" s="6" t="n">
        <v>0</v>
      </c>
      <c r="R1796" s="6" t="n">
        <v>0</v>
      </c>
      <c r="S1796" s="6" t="n">
        <v>124</v>
      </c>
      <c r="T1796" s="6" t="n">
        <v>2</v>
      </c>
      <c r="U1796" s="6"/>
      <c r="V1796" s="6" t="n">
        <v>3</v>
      </c>
      <c r="W1796" s="0" t="n">
        <v>0</v>
      </c>
      <c r="X1796" s="8" t="s">
        <v>175</v>
      </c>
      <c r="Y1796" s="0" t="n">
        <v>1959</v>
      </c>
      <c r="Z1796" s="0" t="n">
        <v>1</v>
      </c>
      <c r="AC1796" s="0" t="n">
        <v>46</v>
      </c>
      <c r="AD1796" s="0" t="n">
        <v>0</v>
      </c>
      <c r="AE1796" s="0" t="n">
        <v>0</v>
      </c>
      <c r="AF1796" s="0" t="n">
        <v>0</v>
      </c>
      <c r="AI1796" s="0" t="n">
        <v>124</v>
      </c>
      <c r="AJ1796" s="0" t="n">
        <v>0</v>
      </c>
      <c r="AK1796" s="0" t="n">
        <v>0</v>
      </c>
      <c r="AL1796" s="0" t="n">
        <v>0</v>
      </c>
      <c r="AO1796" s="0" t="n">
        <v>1959</v>
      </c>
      <c r="AP1796" s="0" t="n">
        <v>1958</v>
      </c>
      <c r="AQ1796" s="0" t="n">
        <v>46</v>
      </c>
      <c r="AR1796" s="0" t="n">
        <v>0</v>
      </c>
      <c r="AS1796" s="0" t="n">
        <v>0</v>
      </c>
      <c r="AT1796" s="0" t="n">
        <v>0</v>
      </c>
      <c r="AW1796" s="0" t="n">
        <v>124</v>
      </c>
      <c r="AX1796" s="0" t="n">
        <v>0</v>
      </c>
      <c r="AY1796" s="0" t="n">
        <v>0</v>
      </c>
      <c r="AZ1796" s="0" t="n">
        <v>0</v>
      </c>
      <c r="BC1796" s="0" t="n">
        <v>1</v>
      </c>
      <c r="DP1796" s="6" t="n">
        <v>2</v>
      </c>
      <c r="DQ1796" s="6" t="n">
        <v>2</v>
      </c>
      <c r="DW1796" s="6" t="n">
        <v>2</v>
      </c>
      <c r="DX1796" s="6" t="n">
        <v>2</v>
      </c>
      <c r="ED1796" s="6" t="n">
        <v>46</v>
      </c>
      <c r="EE1796" s="6" t="n">
        <v>0</v>
      </c>
      <c r="EF1796" s="6" t="n">
        <v>0</v>
      </c>
      <c r="EG1796" s="6" t="n">
        <v>0</v>
      </c>
      <c r="EH1796" s="6" t="n">
        <v>46</v>
      </c>
      <c r="EI1796" s="6" t="n">
        <v>124</v>
      </c>
      <c r="EJ1796" s="6" t="n">
        <v>0</v>
      </c>
      <c r="EK1796" s="6" t="n">
        <v>0</v>
      </c>
      <c r="EL1796" s="6" t="n">
        <v>0</v>
      </c>
      <c r="EM1796" s="6" t="n">
        <v>124</v>
      </c>
      <c r="EN1796" s="9" t="n">
        <v>100</v>
      </c>
      <c r="EO1796" s="9" t="n">
        <v>100</v>
      </c>
      <c r="EP1796" s="9" t="n">
        <v>100</v>
      </c>
      <c r="EQ1796" s="14" t="n">
        <v>1</v>
      </c>
      <c r="ER1796" s="10"/>
      <c r="ES1796" s="10"/>
      <c r="ET1796" s="10"/>
      <c r="EU1796" s="6" t="n">
        <v>0</v>
      </c>
      <c r="EV1796" s="8"/>
      <c r="EW1796" s="6"/>
      <c r="EX1796" s="6"/>
      <c r="EY1796" s="6"/>
      <c r="EZ1796" s="6"/>
      <c r="FA1796" s="11"/>
      <c r="FB1796" s="6"/>
      <c r="FC1796" s="6"/>
      <c r="FD1796" s="6"/>
      <c r="FE1796" s="6"/>
      <c r="FF1796" s="6"/>
      <c r="FG1796" s="11"/>
      <c r="FH1796" s="6"/>
      <c r="FJ1796" s="10"/>
      <c r="FK1796" s="10"/>
      <c r="FL1796" s="5" t="n">
        <v>1</v>
      </c>
      <c r="FM1796" s="6"/>
      <c r="FN1796" s="6"/>
      <c r="FO1796" s="5" t="n">
        <v>1</v>
      </c>
      <c r="FP1796" s="6"/>
      <c r="FR1796" s="5" t="n">
        <v>1</v>
      </c>
    </row>
    <row r="1797" customFormat="false" ht="12" hidden="false" customHeight="false" outlineLevel="0" collapsed="false">
      <c r="A1797" s="2" t="s">
        <v>975</v>
      </c>
      <c r="B1797" s="6" t="n">
        <v>40</v>
      </c>
      <c r="C1797" s="6" t="n">
        <v>1960</v>
      </c>
      <c r="D1797" s="6" t="n">
        <v>1</v>
      </c>
      <c r="E1797" s="6" t="n">
        <v>401960</v>
      </c>
      <c r="F1797" s="6" t="n">
        <v>1960</v>
      </c>
      <c r="G1797" s="7" t="s">
        <v>174</v>
      </c>
      <c r="H1797" s="6" t="n">
        <v>46</v>
      </c>
      <c r="I1797" s="6" t="n">
        <v>0</v>
      </c>
      <c r="J1797" s="6" t="n">
        <v>0</v>
      </c>
      <c r="K1797" s="6" t="n">
        <v>0</v>
      </c>
      <c r="L1797" s="6" t="n">
        <v>46</v>
      </c>
      <c r="M1797" s="6" t="n">
        <v>4</v>
      </c>
      <c r="N1797" s="6"/>
      <c r="O1797" s="6" t="n">
        <v>124</v>
      </c>
      <c r="P1797" s="6" t="n">
        <v>0</v>
      </c>
      <c r="Q1797" s="6" t="n">
        <v>0</v>
      </c>
      <c r="R1797" s="6" t="n">
        <v>0</v>
      </c>
      <c r="S1797" s="6" t="n">
        <v>124</v>
      </c>
      <c r="T1797" s="6" t="n">
        <v>2</v>
      </c>
      <c r="U1797" s="6"/>
      <c r="V1797" s="6" t="n">
        <v>2</v>
      </c>
      <c r="W1797" s="0" t="n">
        <v>0</v>
      </c>
      <c r="X1797" s="8" t="s">
        <v>175</v>
      </c>
      <c r="Y1797" s="0" t="n">
        <v>1959</v>
      </c>
      <c r="Z1797" s="0" t="n">
        <v>0</v>
      </c>
      <c r="AC1797" s="0" t="n">
        <v>46</v>
      </c>
      <c r="AD1797" s="0" t="n">
        <v>0</v>
      </c>
      <c r="AE1797" s="0" t="n">
        <v>0</v>
      </c>
      <c r="AF1797" s="0" t="n">
        <v>0</v>
      </c>
      <c r="AI1797" s="0" t="n">
        <v>124</v>
      </c>
      <c r="AJ1797" s="0" t="n">
        <v>0</v>
      </c>
      <c r="AK1797" s="0" t="n">
        <v>0</v>
      </c>
      <c r="AL1797" s="0" t="n">
        <v>0</v>
      </c>
      <c r="AO1797" s="0" t="n">
        <v>1960</v>
      </c>
      <c r="AP1797" s="0" t="n">
        <v>1958</v>
      </c>
      <c r="AQ1797" s="0" t="n">
        <v>46</v>
      </c>
      <c r="AR1797" s="0" t="n">
        <v>0</v>
      </c>
      <c r="AS1797" s="0" t="n">
        <v>0</v>
      </c>
      <c r="AT1797" s="0" t="n">
        <v>0</v>
      </c>
      <c r="AW1797" s="0" t="n">
        <v>124</v>
      </c>
      <c r="AX1797" s="0" t="n">
        <v>0</v>
      </c>
      <c r="AY1797" s="0" t="n">
        <v>0</v>
      </c>
      <c r="AZ1797" s="0" t="n">
        <v>0</v>
      </c>
      <c r="BC1797" s="0" t="n">
        <v>1</v>
      </c>
      <c r="DP1797" s="6" t="n">
        <v>2</v>
      </c>
      <c r="DQ1797" s="6" t="n">
        <v>2</v>
      </c>
      <c r="DW1797" s="6" t="n">
        <v>2</v>
      </c>
      <c r="DX1797" s="6" t="n">
        <v>2</v>
      </c>
      <c r="ED1797" s="6" t="n">
        <v>46</v>
      </c>
      <c r="EE1797" s="6" t="n">
        <v>0</v>
      </c>
      <c r="EF1797" s="6" t="n">
        <v>0</v>
      </c>
      <c r="EG1797" s="6" t="n">
        <v>0</v>
      </c>
      <c r="EH1797" s="6" t="n">
        <v>46</v>
      </c>
      <c r="EI1797" s="6" t="n">
        <v>124</v>
      </c>
      <c r="EJ1797" s="6" t="n">
        <v>0</v>
      </c>
      <c r="EK1797" s="6" t="n">
        <v>0</v>
      </c>
      <c r="EL1797" s="6" t="n">
        <v>0</v>
      </c>
      <c r="EM1797" s="6" t="n">
        <v>124</v>
      </c>
      <c r="EN1797" s="9" t="n">
        <v>100</v>
      </c>
      <c r="EO1797" s="9" t="n">
        <v>100</v>
      </c>
      <c r="EP1797" s="9" t="n">
        <v>100</v>
      </c>
      <c r="EQ1797" s="14" t="n">
        <v>1</v>
      </c>
      <c r="ER1797" s="10"/>
      <c r="ES1797" s="10"/>
      <c r="ET1797" s="10"/>
      <c r="EU1797" s="6" t="n">
        <v>1</v>
      </c>
      <c r="EV1797" s="8"/>
      <c r="EW1797" s="6"/>
      <c r="EX1797" s="6"/>
      <c r="EY1797" s="6"/>
      <c r="EZ1797" s="6"/>
      <c r="FA1797" s="11"/>
      <c r="FB1797" s="6"/>
      <c r="FC1797" s="6"/>
      <c r="FD1797" s="6"/>
      <c r="FE1797" s="6"/>
      <c r="FF1797" s="6"/>
      <c r="FG1797" s="11"/>
      <c r="FH1797" s="6"/>
      <c r="FJ1797" s="10"/>
      <c r="FK1797" s="10"/>
      <c r="FL1797" s="5" t="n">
        <v>1</v>
      </c>
      <c r="FM1797" s="6"/>
      <c r="FN1797" s="6"/>
      <c r="FO1797" s="5" t="n">
        <v>1</v>
      </c>
      <c r="FP1797" s="6"/>
      <c r="FR1797" s="5" t="n">
        <v>1</v>
      </c>
    </row>
    <row r="1798" customFormat="false" ht="12" hidden="false" customHeight="false" outlineLevel="0" collapsed="false">
      <c r="A1798" s="2" t="s">
        <v>975</v>
      </c>
      <c r="B1798" s="6" t="n">
        <v>40</v>
      </c>
      <c r="C1798" s="6" t="n">
        <v>1961</v>
      </c>
      <c r="D1798" s="6" t="n">
        <v>1</v>
      </c>
      <c r="E1798" s="6" t="n">
        <v>401961</v>
      </c>
      <c r="F1798" s="6" t="n">
        <v>1962</v>
      </c>
      <c r="G1798" s="7" t="s">
        <v>176</v>
      </c>
      <c r="H1798" s="6" t="n">
        <v>46</v>
      </c>
      <c r="I1798" s="6" t="n">
        <v>0</v>
      </c>
      <c r="J1798" s="6" t="n">
        <v>0</v>
      </c>
      <c r="K1798" s="6" t="n">
        <v>0</v>
      </c>
      <c r="L1798" s="6" t="n">
        <v>46</v>
      </c>
      <c r="M1798" s="6" t="n">
        <v>4</v>
      </c>
      <c r="N1798" s="6"/>
      <c r="O1798" s="6" t="n">
        <v>123</v>
      </c>
      <c r="P1798" s="6" t="n">
        <v>0</v>
      </c>
      <c r="Q1798" s="6" t="n">
        <v>0</v>
      </c>
      <c r="R1798" s="6" t="n">
        <v>1</v>
      </c>
      <c r="S1798" s="6" t="n">
        <v>124</v>
      </c>
      <c r="T1798" s="6" t="n">
        <v>2</v>
      </c>
      <c r="U1798" s="6"/>
      <c r="V1798" s="6" t="n">
        <v>3</v>
      </c>
      <c r="W1798" s="0" t="n">
        <v>0</v>
      </c>
      <c r="X1798" s="8" t="s">
        <v>177</v>
      </c>
      <c r="Y1798" s="0" t="n">
        <v>1961</v>
      </c>
      <c r="Z1798" s="0" t="n">
        <v>1</v>
      </c>
      <c r="AC1798" s="0" t="n">
        <v>46</v>
      </c>
      <c r="AD1798" s="0" t="n">
        <v>0</v>
      </c>
      <c r="AE1798" s="0" t="n">
        <v>0</v>
      </c>
      <c r="AF1798" s="0" t="n">
        <v>0</v>
      </c>
      <c r="AI1798" s="0" t="n">
        <v>124</v>
      </c>
      <c r="AJ1798" s="0" t="n">
        <v>0</v>
      </c>
      <c r="AK1798" s="0" t="n">
        <v>0</v>
      </c>
      <c r="AL1798" s="0" t="n">
        <v>0</v>
      </c>
      <c r="AO1798" s="0" t="n">
        <v>1961</v>
      </c>
      <c r="AP1798" s="0" t="n">
        <v>1960</v>
      </c>
      <c r="AQ1798" s="0" t="n">
        <v>46</v>
      </c>
      <c r="AR1798" s="0" t="n">
        <v>0</v>
      </c>
      <c r="AS1798" s="0" t="n">
        <v>0</v>
      </c>
      <c r="AT1798" s="0" t="n">
        <v>0</v>
      </c>
      <c r="AW1798" s="0" t="n">
        <v>124</v>
      </c>
      <c r="AX1798" s="0" t="n">
        <v>0</v>
      </c>
      <c r="AY1798" s="0" t="n">
        <v>0</v>
      </c>
      <c r="AZ1798" s="0" t="n">
        <v>0</v>
      </c>
      <c r="BC1798" s="0" t="n">
        <v>1</v>
      </c>
      <c r="DP1798" s="6" t="n">
        <v>2</v>
      </c>
      <c r="DQ1798" s="6" t="n">
        <v>2</v>
      </c>
      <c r="DW1798" s="6" t="n">
        <v>4</v>
      </c>
      <c r="DX1798" s="6" t="n">
        <v>25</v>
      </c>
      <c r="ED1798" s="6" t="n">
        <v>46</v>
      </c>
      <c r="EE1798" s="6" t="n">
        <v>0</v>
      </c>
      <c r="EF1798" s="6" t="n">
        <v>0</v>
      </c>
      <c r="EG1798" s="6" t="n">
        <v>0</v>
      </c>
      <c r="EH1798" s="6" t="n">
        <v>46</v>
      </c>
      <c r="EI1798" s="6" t="n">
        <v>124</v>
      </c>
      <c r="EJ1798" s="6" t="n">
        <v>0</v>
      </c>
      <c r="EK1798" s="6" t="n">
        <v>0</v>
      </c>
      <c r="EL1798" s="6" t="n">
        <v>0</v>
      </c>
      <c r="EM1798" s="6" t="n">
        <v>124</v>
      </c>
      <c r="EN1798" s="9" t="n">
        <v>100</v>
      </c>
      <c r="EO1798" s="9" t="n">
        <v>100</v>
      </c>
      <c r="EP1798" s="9" t="n">
        <v>100</v>
      </c>
      <c r="EQ1798" s="14" t="n">
        <v>1</v>
      </c>
      <c r="ER1798" s="10"/>
      <c r="ES1798" s="10"/>
      <c r="ET1798" s="10"/>
      <c r="EU1798" s="6" t="n">
        <v>0</v>
      </c>
      <c r="EV1798" s="8"/>
      <c r="EW1798" s="6"/>
      <c r="EX1798" s="6"/>
      <c r="EY1798" s="6"/>
      <c r="EZ1798" s="6"/>
      <c r="FA1798" s="11"/>
      <c r="FB1798" s="6"/>
      <c r="FC1798" s="6"/>
      <c r="FD1798" s="6"/>
      <c r="FE1798" s="6"/>
      <c r="FF1798" s="6"/>
      <c r="FG1798" s="11"/>
      <c r="FH1798" s="6"/>
      <c r="FJ1798" s="10"/>
      <c r="FK1798" s="10"/>
      <c r="FL1798" s="5" t="n">
        <v>1</v>
      </c>
      <c r="FM1798" s="6"/>
      <c r="FN1798" s="6"/>
      <c r="FO1798" s="5" t="n">
        <v>1</v>
      </c>
      <c r="FP1798" s="6"/>
      <c r="FR1798" s="5" t="n">
        <v>1</v>
      </c>
    </row>
    <row r="1799" customFormat="false" ht="12" hidden="false" customHeight="false" outlineLevel="0" collapsed="false">
      <c r="A1799" s="2" t="s">
        <v>975</v>
      </c>
      <c r="B1799" s="6" t="n">
        <v>40</v>
      </c>
      <c r="C1799" s="6" t="n">
        <v>1962</v>
      </c>
      <c r="D1799" s="6" t="n">
        <v>1</v>
      </c>
      <c r="E1799" s="6" t="n">
        <v>401962</v>
      </c>
      <c r="F1799" s="6" t="n">
        <v>1962</v>
      </c>
      <c r="G1799" s="7" t="s">
        <v>176</v>
      </c>
      <c r="H1799" s="6" t="n">
        <v>46</v>
      </c>
      <c r="I1799" s="6" t="n">
        <v>0</v>
      </c>
      <c r="J1799" s="6" t="n">
        <v>0</v>
      </c>
      <c r="K1799" s="6" t="n">
        <v>0</v>
      </c>
      <c r="L1799" s="6" t="n">
        <v>46</v>
      </c>
      <c r="M1799" s="6" t="n">
        <v>4</v>
      </c>
      <c r="N1799" s="6"/>
      <c r="O1799" s="6" t="n">
        <v>123</v>
      </c>
      <c r="P1799" s="6" t="n">
        <v>0</v>
      </c>
      <c r="Q1799" s="6" t="n">
        <v>0</v>
      </c>
      <c r="R1799" s="6" t="n">
        <v>1</v>
      </c>
      <c r="S1799" s="6" t="n">
        <v>124</v>
      </c>
      <c r="T1799" s="6" t="n">
        <v>2</v>
      </c>
      <c r="U1799" s="6"/>
      <c r="V1799" s="6" t="n">
        <v>2</v>
      </c>
      <c r="W1799" s="0" t="n">
        <v>0</v>
      </c>
      <c r="X1799" s="8" t="s">
        <v>177</v>
      </c>
      <c r="Y1799" s="0" t="n">
        <v>1961</v>
      </c>
      <c r="Z1799" s="0" t="n">
        <v>0</v>
      </c>
      <c r="AC1799" s="0" t="n">
        <v>46</v>
      </c>
      <c r="AD1799" s="0" t="n">
        <v>0</v>
      </c>
      <c r="AE1799" s="0" t="n">
        <v>0</v>
      </c>
      <c r="AF1799" s="0" t="n">
        <v>0</v>
      </c>
      <c r="AI1799" s="0" t="n">
        <v>124</v>
      </c>
      <c r="AJ1799" s="0" t="n">
        <v>0</v>
      </c>
      <c r="AK1799" s="0" t="n">
        <v>0</v>
      </c>
      <c r="AL1799" s="0" t="n">
        <v>0</v>
      </c>
      <c r="AO1799" s="0" t="n">
        <v>1963</v>
      </c>
      <c r="AP1799" s="0" t="n">
        <v>1960</v>
      </c>
      <c r="AQ1799" s="0" t="n">
        <v>46</v>
      </c>
      <c r="AR1799" s="0" t="n">
        <v>0</v>
      </c>
      <c r="AS1799" s="0" t="n">
        <v>0</v>
      </c>
      <c r="AT1799" s="0" t="n">
        <v>0</v>
      </c>
      <c r="AW1799" s="0" t="n">
        <v>124</v>
      </c>
      <c r="AX1799" s="0" t="n">
        <v>0</v>
      </c>
      <c r="AY1799" s="0" t="n">
        <v>0</v>
      </c>
      <c r="AZ1799" s="0" t="n">
        <v>0</v>
      </c>
      <c r="BC1799" s="0" t="n">
        <v>1</v>
      </c>
      <c r="DP1799" s="6" t="n">
        <v>2</v>
      </c>
      <c r="DQ1799" s="6" t="n">
        <v>2</v>
      </c>
      <c r="DW1799" s="6" t="n">
        <v>4</v>
      </c>
      <c r="DX1799" s="6" t="n">
        <v>25</v>
      </c>
      <c r="ED1799" s="6" t="n">
        <v>46</v>
      </c>
      <c r="EE1799" s="6" t="n">
        <v>0</v>
      </c>
      <c r="EF1799" s="6" t="n">
        <v>0</v>
      </c>
      <c r="EG1799" s="6" t="n">
        <v>0</v>
      </c>
      <c r="EH1799" s="6" t="n">
        <v>46</v>
      </c>
      <c r="EI1799" s="6" t="n">
        <v>124</v>
      </c>
      <c r="EJ1799" s="6" t="n">
        <v>0</v>
      </c>
      <c r="EK1799" s="6" t="n">
        <v>0</v>
      </c>
      <c r="EL1799" s="6" t="n">
        <v>0</v>
      </c>
      <c r="EM1799" s="6" t="n">
        <v>124</v>
      </c>
      <c r="EN1799" s="9" t="n">
        <v>100</v>
      </c>
      <c r="EO1799" s="9" t="n">
        <v>100</v>
      </c>
      <c r="EP1799" s="9" t="n">
        <v>100</v>
      </c>
      <c r="EQ1799" s="14" t="n">
        <v>1</v>
      </c>
      <c r="ER1799" s="10"/>
      <c r="ES1799" s="10"/>
      <c r="ET1799" s="10"/>
      <c r="EU1799" s="6" t="n">
        <v>1</v>
      </c>
      <c r="EV1799" s="8"/>
      <c r="EW1799" s="6"/>
      <c r="EX1799" s="6"/>
      <c r="EY1799" s="6"/>
      <c r="EZ1799" s="6"/>
      <c r="FA1799" s="11"/>
      <c r="FB1799" s="6"/>
      <c r="FC1799" s="6"/>
      <c r="FD1799" s="6"/>
      <c r="FE1799" s="6"/>
      <c r="FF1799" s="6"/>
      <c r="FG1799" s="11"/>
      <c r="FH1799" s="6"/>
      <c r="FJ1799" s="10"/>
      <c r="FK1799" s="10"/>
      <c r="FL1799" s="5" t="n">
        <v>1</v>
      </c>
      <c r="FM1799" s="6"/>
      <c r="FN1799" s="6"/>
      <c r="FO1799" s="5" t="n">
        <v>1</v>
      </c>
      <c r="FP1799" s="6"/>
      <c r="FR1799" s="5" t="n">
        <v>1</v>
      </c>
    </row>
    <row r="1800" customFormat="false" ht="12" hidden="false" customHeight="false" outlineLevel="0" collapsed="false">
      <c r="A1800" s="2" t="s">
        <v>975</v>
      </c>
      <c r="B1800" s="6" t="n">
        <v>40</v>
      </c>
      <c r="C1800" s="6" t="n">
        <v>1963</v>
      </c>
      <c r="D1800" s="6" t="n">
        <v>1</v>
      </c>
      <c r="E1800" s="6" t="n">
        <v>401963</v>
      </c>
      <c r="F1800" s="6" t="n">
        <v>1964</v>
      </c>
      <c r="G1800" s="7" t="s">
        <v>178</v>
      </c>
      <c r="H1800" s="6" t="n">
        <v>46</v>
      </c>
      <c r="I1800" s="6" t="n">
        <v>0</v>
      </c>
      <c r="J1800" s="6" t="n">
        <v>0</v>
      </c>
      <c r="K1800" s="6" t="n">
        <v>0</v>
      </c>
      <c r="L1800" s="6" t="n">
        <v>46</v>
      </c>
      <c r="M1800" s="6" t="n">
        <v>4</v>
      </c>
      <c r="N1800" s="6"/>
      <c r="O1800" s="6" t="n">
        <v>124</v>
      </c>
      <c r="P1800" s="6" t="n">
        <v>0</v>
      </c>
      <c r="Q1800" s="6" t="n">
        <v>0</v>
      </c>
      <c r="R1800" s="6" t="n">
        <v>0</v>
      </c>
      <c r="S1800" s="6" t="n">
        <v>124</v>
      </c>
      <c r="T1800" s="6" t="n">
        <v>2</v>
      </c>
      <c r="U1800" s="6"/>
      <c r="V1800" s="6" t="n">
        <v>3</v>
      </c>
      <c r="W1800" s="0" t="n">
        <v>0</v>
      </c>
      <c r="X1800" s="8" t="s">
        <v>179</v>
      </c>
      <c r="Y1800" s="0" t="n">
        <v>1963</v>
      </c>
      <c r="Z1800" s="0" t="n">
        <v>1</v>
      </c>
      <c r="AC1800" s="0" t="n">
        <v>46</v>
      </c>
      <c r="AD1800" s="0" t="n">
        <v>0</v>
      </c>
      <c r="AE1800" s="0" t="n">
        <v>0</v>
      </c>
      <c r="AF1800" s="0" t="n">
        <v>0</v>
      </c>
      <c r="AI1800" s="0" t="n">
        <v>124</v>
      </c>
      <c r="AJ1800" s="0" t="n">
        <v>0</v>
      </c>
      <c r="AK1800" s="0" t="n">
        <v>0</v>
      </c>
      <c r="AL1800" s="0" t="n">
        <v>0</v>
      </c>
      <c r="AO1800" s="0" t="n">
        <v>1963</v>
      </c>
      <c r="AP1800" s="0" t="n">
        <v>1962</v>
      </c>
      <c r="AQ1800" s="0" t="n">
        <v>46</v>
      </c>
      <c r="AR1800" s="0" t="n">
        <v>0</v>
      </c>
      <c r="AS1800" s="0" t="n">
        <v>0</v>
      </c>
      <c r="AT1800" s="0" t="n">
        <v>0</v>
      </c>
      <c r="AW1800" s="0" t="n">
        <v>124</v>
      </c>
      <c r="AX1800" s="0" t="n">
        <v>0</v>
      </c>
      <c r="AY1800" s="0" t="n">
        <v>0</v>
      </c>
      <c r="AZ1800" s="0" t="n">
        <v>0</v>
      </c>
      <c r="BC1800" s="0" t="n">
        <v>1</v>
      </c>
      <c r="DP1800" s="6" t="n">
        <v>2</v>
      </c>
      <c r="DQ1800" s="6" t="n">
        <v>2</v>
      </c>
      <c r="DW1800" s="6" t="n">
        <v>2</v>
      </c>
      <c r="DX1800" s="6" t="n">
        <v>2</v>
      </c>
      <c r="ED1800" s="6" t="n">
        <v>46</v>
      </c>
      <c r="EE1800" s="6" t="n">
        <v>0</v>
      </c>
      <c r="EF1800" s="6" t="n">
        <v>0</v>
      </c>
      <c r="EG1800" s="6" t="n">
        <v>0</v>
      </c>
      <c r="EH1800" s="6" t="n">
        <v>46</v>
      </c>
      <c r="EI1800" s="6" t="n">
        <v>124</v>
      </c>
      <c r="EJ1800" s="6" t="n">
        <v>0</v>
      </c>
      <c r="EK1800" s="6" t="n">
        <v>0</v>
      </c>
      <c r="EL1800" s="6" t="n">
        <v>0</v>
      </c>
      <c r="EM1800" s="6" t="n">
        <v>124</v>
      </c>
      <c r="EN1800" s="9" t="n">
        <v>100</v>
      </c>
      <c r="EO1800" s="9" t="n">
        <v>100</v>
      </c>
      <c r="EP1800" s="9" t="n">
        <v>100</v>
      </c>
      <c r="EQ1800" s="14" t="n">
        <v>1</v>
      </c>
      <c r="ER1800" s="10"/>
      <c r="ES1800" s="10"/>
      <c r="ET1800" s="10"/>
      <c r="EU1800" s="6" t="n">
        <v>0</v>
      </c>
      <c r="EV1800" s="8"/>
      <c r="EW1800" s="6"/>
      <c r="EX1800" s="6"/>
      <c r="EY1800" s="6"/>
      <c r="EZ1800" s="6"/>
      <c r="FA1800" s="11"/>
      <c r="FB1800" s="6"/>
      <c r="FC1800" s="6"/>
      <c r="FD1800" s="6"/>
      <c r="FE1800" s="6"/>
      <c r="FF1800" s="6"/>
      <c r="FG1800" s="11"/>
      <c r="FH1800" s="6"/>
      <c r="FJ1800" s="10"/>
      <c r="FK1800" s="10"/>
      <c r="FL1800" s="5" t="n">
        <v>1</v>
      </c>
      <c r="FM1800" s="6"/>
      <c r="FN1800" s="6"/>
      <c r="FO1800" s="5" t="n">
        <v>1</v>
      </c>
      <c r="FP1800" s="6"/>
      <c r="FR1800" s="5" t="n">
        <v>1</v>
      </c>
    </row>
    <row r="1801" customFormat="false" ht="12" hidden="false" customHeight="false" outlineLevel="0" collapsed="false">
      <c r="A1801" s="2" t="s">
        <v>975</v>
      </c>
      <c r="B1801" s="6" t="n">
        <v>40</v>
      </c>
      <c r="C1801" s="6" t="n">
        <v>1964</v>
      </c>
      <c r="D1801" s="6" t="n">
        <v>1</v>
      </c>
      <c r="E1801" s="6" t="n">
        <v>401964</v>
      </c>
      <c r="F1801" s="6" t="n">
        <v>1964</v>
      </c>
      <c r="G1801" s="7" t="s">
        <v>178</v>
      </c>
      <c r="H1801" s="6" t="n">
        <v>46</v>
      </c>
      <c r="I1801" s="6" t="n">
        <v>0</v>
      </c>
      <c r="J1801" s="6" t="n">
        <v>0</v>
      </c>
      <c r="K1801" s="6" t="n">
        <v>0</v>
      </c>
      <c r="L1801" s="6" t="n">
        <v>46</v>
      </c>
      <c r="M1801" s="6" t="n">
        <v>4</v>
      </c>
      <c r="N1801" s="6"/>
      <c r="O1801" s="6" t="n">
        <v>124</v>
      </c>
      <c r="P1801" s="6" t="n">
        <v>0</v>
      </c>
      <c r="Q1801" s="6" t="n">
        <v>0</v>
      </c>
      <c r="R1801" s="6" t="n">
        <v>0</v>
      </c>
      <c r="S1801" s="6" t="n">
        <v>124</v>
      </c>
      <c r="T1801" s="6" t="n">
        <v>2</v>
      </c>
      <c r="U1801" s="6"/>
      <c r="V1801" s="6" t="n">
        <v>2</v>
      </c>
      <c r="W1801" s="0" t="n">
        <v>0</v>
      </c>
      <c r="X1801" s="8" t="s">
        <v>179</v>
      </c>
      <c r="Y1801" s="0" t="n">
        <v>1963</v>
      </c>
      <c r="Z1801" s="0" t="n">
        <v>0</v>
      </c>
      <c r="AC1801" s="0" t="n">
        <v>46</v>
      </c>
      <c r="AD1801" s="0" t="n">
        <v>0</v>
      </c>
      <c r="AE1801" s="0" t="n">
        <v>0</v>
      </c>
      <c r="AF1801" s="0" t="n">
        <v>0</v>
      </c>
      <c r="AI1801" s="0" t="n">
        <v>124</v>
      </c>
      <c r="AJ1801" s="0" t="n">
        <v>0</v>
      </c>
      <c r="AK1801" s="0" t="n">
        <v>0</v>
      </c>
      <c r="AL1801" s="0" t="n">
        <v>0</v>
      </c>
      <c r="AO1801" s="0" t="n">
        <v>1964</v>
      </c>
      <c r="AP1801" s="0" t="n">
        <v>1962</v>
      </c>
      <c r="AQ1801" s="0" t="n">
        <v>46</v>
      </c>
      <c r="AR1801" s="0" t="n">
        <v>0</v>
      </c>
      <c r="AS1801" s="0" t="n">
        <v>0</v>
      </c>
      <c r="AT1801" s="0" t="n">
        <v>0</v>
      </c>
      <c r="AW1801" s="0" t="n">
        <v>124</v>
      </c>
      <c r="AX1801" s="0" t="n">
        <v>0</v>
      </c>
      <c r="AY1801" s="0" t="n">
        <v>0</v>
      </c>
      <c r="AZ1801" s="0" t="n">
        <v>0</v>
      </c>
      <c r="BC1801" s="0" t="n">
        <v>1</v>
      </c>
      <c r="DP1801" s="6" t="n">
        <v>2</v>
      </c>
      <c r="DQ1801" s="6" t="n">
        <v>2</v>
      </c>
      <c r="DW1801" s="6" t="n">
        <v>2</v>
      </c>
      <c r="DX1801" s="6" t="n">
        <v>2</v>
      </c>
      <c r="ED1801" s="6" t="n">
        <v>46</v>
      </c>
      <c r="EE1801" s="6" t="n">
        <v>0</v>
      </c>
      <c r="EF1801" s="6" t="n">
        <v>0</v>
      </c>
      <c r="EG1801" s="6" t="n">
        <v>0</v>
      </c>
      <c r="EH1801" s="6" t="n">
        <v>46</v>
      </c>
      <c r="EI1801" s="6" t="n">
        <v>124</v>
      </c>
      <c r="EJ1801" s="6" t="n">
        <v>0</v>
      </c>
      <c r="EK1801" s="6" t="n">
        <v>0</v>
      </c>
      <c r="EL1801" s="6" t="n">
        <v>0</v>
      </c>
      <c r="EM1801" s="6" t="n">
        <v>124</v>
      </c>
      <c r="EN1801" s="9" t="n">
        <v>100</v>
      </c>
      <c r="EO1801" s="9" t="n">
        <v>100</v>
      </c>
      <c r="EP1801" s="9" t="n">
        <v>100</v>
      </c>
      <c r="EQ1801" s="14" t="n">
        <v>1</v>
      </c>
      <c r="ER1801" s="10"/>
      <c r="ES1801" s="10"/>
      <c r="ET1801" s="10"/>
      <c r="EU1801" s="6" t="n">
        <v>1</v>
      </c>
      <c r="EV1801" s="8"/>
      <c r="EW1801" s="6"/>
      <c r="EX1801" s="6"/>
      <c r="EY1801" s="6"/>
      <c r="EZ1801" s="6"/>
      <c r="FA1801" s="11"/>
      <c r="FB1801" s="6"/>
      <c r="FC1801" s="6"/>
      <c r="FD1801" s="6"/>
      <c r="FE1801" s="6"/>
      <c r="FF1801" s="6"/>
      <c r="FG1801" s="11"/>
      <c r="FH1801" s="6"/>
      <c r="FJ1801" s="10"/>
      <c r="FK1801" s="10"/>
      <c r="FL1801" s="5" t="n">
        <v>1</v>
      </c>
      <c r="FM1801" s="6"/>
      <c r="FN1801" s="6"/>
      <c r="FO1801" s="5" t="n">
        <v>1</v>
      </c>
      <c r="FP1801" s="6"/>
      <c r="FR1801" s="5" t="n">
        <v>1</v>
      </c>
    </row>
    <row r="1802" customFormat="false" ht="12" hidden="false" customHeight="false" outlineLevel="0" collapsed="false">
      <c r="A1802" s="2" t="s">
        <v>975</v>
      </c>
      <c r="B1802" s="6" t="n">
        <v>40</v>
      </c>
      <c r="C1802" s="6" t="n">
        <v>1965</v>
      </c>
      <c r="D1802" s="6" t="n">
        <v>1</v>
      </c>
      <c r="E1802" s="6" t="n">
        <v>401965</v>
      </c>
      <c r="F1802" s="6" t="n">
        <v>1966</v>
      </c>
      <c r="G1802" s="7" t="s">
        <v>180</v>
      </c>
      <c r="H1802" s="6" t="n">
        <v>46</v>
      </c>
      <c r="I1802" s="6" t="n">
        <v>0</v>
      </c>
      <c r="J1802" s="6" t="n">
        <v>0</v>
      </c>
      <c r="K1802" s="6" t="n">
        <v>0</v>
      </c>
      <c r="L1802" s="6" t="n">
        <v>46</v>
      </c>
      <c r="M1802" s="6" t="n">
        <v>4</v>
      </c>
      <c r="N1802" s="6"/>
      <c r="O1802" s="6" t="n">
        <v>123</v>
      </c>
      <c r="P1802" s="6" t="n">
        <v>1</v>
      </c>
      <c r="Q1802" s="6" t="n">
        <v>0</v>
      </c>
      <c r="R1802" s="6" t="n">
        <v>0</v>
      </c>
      <c r="S1802" s="6" t="n">
        <v>124</v>
      </c>
      <c r="T1802" s="6" t="n">
        <v>2</v>
      </c>
      <c r="U1802" s="6"/>
      <c r="V1802" s="6" t="n">
        <v>3</v>
      </c>
      <c r="W1802" s="0" t="n">
        <v>0</v>
      </c>
      <c r="X1802" s="8" t="s">
        <v>181</v>
      </c>
      <c r="Y1802" s="0" t="n">
        <v>1965</v>
      </c>
      <c r="Z1802" s="0" t="n">
        <v>1</v>
      </c>
      <c r="AB1802" s="0" t="n">
        <v>1</v>
      </c>
      <c r="AC1802" s="0" t="n">
        <v>46</v>
      </c>
      <c r="AD1802" s="0" t="n">
        <v>0</v>
      </c>
      <c r="AE1802" s="0" t="n">
        <v>0</v>
      </c>
      <c r="AF1802" s="0" t="n">
        <v>0</v>
      </c>
      <c r="AI1802" s="0" t="n">
        <v>123</v>
      </c>
      <c r="AJ1802" s="0" t="n">
        <v>0</v>
      </c>
      <c r="AK1802" s="0" t="n">
        <v>0</v>
      </c>
      <c r="AL1802" s="0" t="n">
        <v>0</v>
      </c>
      <c r="AO1802" s="0" t="n">
        <v>1967</v>
      </c>
      <c r="AP1802" s="0" t="n">
        <v>1964</v>
      </c>
      <c r="AQ1802" s="0" t="n">
        <v>46</v>
      </c>
      <c r="AR1802" s="0" t="n">
        <v>0</v>
      </c>
      <c r="AS1802" s="0" t="n">
        <v>0</v>
      </c>
      <c r="AT1802" s="0" t="n">
        <v>0</v>
      </c>
      <c r="AW1802" s="0" t="n">
        <v>124</v>
      </c>
      <c r="AX1802" s="0" t="n">
        <v>0</v>
      </c>
      <c r="AY1802" s="0" t="n">
        <v>0</v>
      </c>
      <c r="AZ1802" s="0" t="n">
        <v>0</v>
      </c>
      <c r="BC1802" s="0" t="n">
        <v>0</v>
      </c>
      <c r="DP1802" s="6" t="n">
        <v>2</v>
      </c>
      <c r="DQ1802" s="6" t="n">
        <v>2</v>
      </c>
      <c r="DW1802" s="6" t="n">
        <v>4</v>
      </c>
      <c r="DX1802" s="6" t="s">
        <v>976</v>
      </c>
      <c r="ED1802" s="6" t="n">
        <v>46</v>
      </c>
      <c r="EE1802" s="6" t="n">
        <v>0</v>
      </c>
      <c r="EF1802" s="6" t="n">
        <v>0</v>
      </c>
      <c r="EG1802" s="6" t="n">
        <v>0</v>
      </c>
      <c r="EH1802" s="6" t="n">
        <v>46</v>
      </c>
      <c r="EI1802" s="6" t="n">
        <v>124</v>
      </c>
      <c r="EJ1802" s="6" t="n">
        <v>0</v>
      </c>
      <c r="EK1802" s="6" t="n">
        <v>0</v>
      </c>
      <c r="EL1802" s="6" t="n">
        <v>0</v>
      </c>
      <c r="EM1802" s="6" t="n">
        <v>124</v>
      </c>
      <c r="EN1802" s="9" t="n">
        <v>100</v>
      </c>
      <c r="EO1802" s="9" t="n">
        <v>100</v>
      </c>
      <c r="EP1802" s="9" t="n">
        <v>100</v>
      </c>
      <c r="EQ1802" s="14" t="n">
        <v>1</v>
      </c>
      <c r="ER1802" s="10"/>
      <c r="ES1802" s="10"/>
      <c r="ET1802" s="10"/>
      <c r="EU1802" s="6" t="n">
        <v>0</v>
      </c>
      <c r="EV1802" s="8"/>
      <c r="EW1802" s="6"/>
      <c r="EX1802" s="6"/>
      <c r="EY1802" s="6"/>
      <c r="EZ1802" s="6"/>
      <c r="FA1802" s="11"/>
      <c r="FB1802" s="6"/>
      <c r="FC1802" s="6"/>
      <c r="FD1802" s="6"/>
      <c r="FE1802" s="6"/>
      <c r="FF1802" s="6"/>
      <c r="FG1802" s="11"/>
      <c r="FH1802" s="6"/>
      <c r="FJ1802" s="10"/>
      <c r="FK1802" s="10"/>
      <c r="FL1802" s="5" t="n">
        <v>1</v>
      </c>
      <c r="FM1802" s="6"/>
      <c r="FN1802" s="6"/>
      <c r="FO1802" s="5" t="n">
        <v>1</v>
      </c>
      <c r="FP1802" s="6"/>
      <c r="FR1802" s="5" t="n">
        <v>1</v>
      </c>
    </row>
    <row r="1803" customFormat="false" ht="12" hidden="false" customHeight="false" outlineLevel="0" collapsed="false">
      <c r="A1803" s="2" t="s">
        <v>975</v>
      </c>
      <c r="B1803" s="6" t="n">
        <v>40</v>
      </c>
      <c r="C1803" s="6" t="n">
        <v>1966</v>
      </c>
      <c r="D1803" s="6" t="n">
        <v>1</v>
      </c>
      <c r="E1803" s="6" t="n">
        <v>401966</v>
      </c>
      <c r="F1803" s="6" t="n">
        <v>1966</v>
      </c>
      <c r="G1803" s="7" t="s">
        <v>180</v>
      </c>
      <c r="H1803" s="6" t="n">
        <v>46</v>
      </c>
      <c r="I1803" s="6" t="n">
        <v>0</v>
      </c>
      <c r="J1803" s="6" t="n">
        <v>0</v>
      </c>
      <c r="K1803" s="6" t="n">
        <v>0</v>
      </c>
      <c r="L1803" s="6" t="n">
        <v>46</v>
      </c>
      <c r="M1803" s="6" t="n">
        <v>4</v>
      </c>
      <c r="N1803" s="6"/>
      <c r="O1803" s="6" t="n">
        <v>123</v>
      </c>
      <c r="P1803" s="6" t="n">
        <v>1</v>
      </c>
      <c r="Q1803" s="6" t="n">
        <v>0</v>
      </c>
      <c r="R1803" s="6" t="n">
        <v>0</v>
      </c>
      <c r="S1803" s="6" t="n">
        <v>124</v>
      </c>
      <c r="T1803" s="6" t="n">
        <v>2</v>
      </c>
      <c r="U1803" s="6"/>
      <c r="V1803" s="6" t="n">
        <v>2</v>
      </c>
      <c r="W1803" s="0" t="n">
        <v>0</v>
      </c>
      <c r="X1803" s="8" t="s">
        <v>181</v>
      </c>
      <c r="Y1803" s="0" t="n">
        <v>1965</v>
      </c>
      <c r="Z1803" s="0" t="n">
        <v>0</v>
      </c>
      <c r="AB1803" s="0" t="n">
        <v>1</v>
      </c>
      <c r="AC1803" s="0" t="n">
        <v>46</v>
      </c>
      <c r="AD1803" s="0" t="n">
        <v>0</v>
      </c>
      <c r="AE1803" s="0" t="n">
        <v>0</v>
      </c>
      <c r="AF1803" s="0" t="n">
        <v>0</v>
      </c>
      <c r="AI1803" s="0" t="n">
        <v>123</v>
      </c>
      <c r="AJ1803" s="0" t="n">
        <v>0</v>
      </c>
      <c r="AK1803" s="0" t="n">
        <v>0</v>
      </c>
      <c r="AL1803" s="0" t="n">
        <v>0</v>
      </c>
      <c r="AO1803" s="0" t="n">
        <v>1967</v>
      </c>
      <c r="AP1803" s="0" t="n">
        <v>1964</v>
      </c>
      <c r="AQ1803" s="0" t="n">
        <v>46</v>
      </c>
      <c r="AR1803" s="0" t="n">
        <v>0</v>
      </c>
      <c r="AS1803" s="0" t="n">
        <v>0</v>
      </c>
      <c r="AT1803" s="0" t="n">
        <v>0</v>
      </c>
      <c r="AW1803" s="0" t="n">
        <v>124</v>
      </c>
      <c r="AX1803" s="0" t="n">
        <v>0</v>
      </c>
      <c r="AY1803" s="0" t="n">
        <v>0</v>
      </c>
      <c r="AZ1803" s="0" t="n">
        <v>0</v>
      </c>
      <c r="BC1803" s="0" t="n">
        <v>0</v>
      </c>
      <c r="DP1803" s="6" t="n">
        <v>2</v>
      </c>
      <c r="DQ1803" s="6" t="n">
        <v>2</v>
      </c>
      <c r="DW1803" s="6" t="n">
        <v>2</v>
      </c>
      <c r="DX1803" s="6" t="s">
        <v>976</v>
      </c>
      <c r="ED1803" s="6" t="n">
        <v>46</v>
      </c>
      <c r="EE1803" s="6" t="n">
        <v>0</v>
      </c>
      <c r="EF1803" s="6" t="n">
        <v>0</v>
      </c>
      <c r="EG1803" s="6" t="n">
        <v>0</v>
      </c>
      <c r="EH1803" s="6" t="n">
        <v>46</v>
      </c>
      <c r="EI1803" s="6" t="n">
        <v>123</v>
      </c>
      <c r="EJ1803" s="6" t="n">
        <v>1</v>
      </c>
      <c r="EK1803" s="6" t="n">
        <v>0</v>
      </c>
      <c r="EL1803" s="6" t="n">
        <v>0</v>
      </c>
      <c r="EM1803" s="6" t="n">
        <v>124</v>
      </c>
      <c r="EN1803" s="9" t="n">
        <v>100</v>
      </c>
      <c r="EO1803" s="9" t="n">
        <v>99.1935483870968</v>
      </c>
      <c r="EP1803" s="9" t="n">
        <v>99.5967741935484</v>
      </c>
      <c r="EQ1803" s="14" t="n">
        <v>1</v>
      </c>
      <c r="ER1803" s="10"/>
      <c r="ES1803" s="10"/>
      <c r="ET1803" s="10"/>
      <c r="EU1803" s="6" t="n">
        <v>1</v>
      </c>
      <c r="EV1803" s="8"/>
      <c r="EW1803" s="6"/>
      <c r="EX1803" s="6"/>
      <c r="EY1803" s="6"/>
      <c r="EZ1803" s="6"/>
      <c r="FA1803" s="11"/>
      <c r="FB1803" s="6"/>
      <c r="FC1803" s="6"/>
      <c r="FD1803" s="6"/>
      <c r="FE1803" s="6"/>
      <c r="FF1803" s="6"/>
      <c r="FG1803" s="11"/>
      <c r="FH1803" s="6"/>
      <c r="FJ1803" s="10"/>
      <c r="FK1803" s="10"/>
      <c r="FL1803" s="5" t="n">
        <v>1</v>
      </c>
      <c r="FM1803" s="6"/>
      <c r="FN1803" s="6"/>
      <c r="FO1803" s="5" t="n">
        <v>1</v>
      </c>
      <c r="FP1803" s="6"/>
      <c r="FR1803" s="5" t="n">
        <v>1</v>
      </c>
    </row>
    <row r="1804" customFormat="false" ht="12" hidden="false" customHeight="false" outlineLevel="0" collapsed="false">
      <c r="A1804" s="2" t="s">
        <v>975</v>
      </c>
      <c r="B1804" s="6" t="n">
        <v>40</v>
      </c>
      <c r="C1804" s="6" t="n">
        <v>1967</v>
      </c>
      <c r="D1804" s="6" t="n">
        <v>1</v>
      </c>
      <c r="E1804" s="6" t="n">
        <v>401967</v>
      </c>
      <c r="F1804" s="6" t="n">
        <v>1968</v>
      </c>
      <c r="G1804" s="7" t="s">
        <v>184</v>
      </c>
      <c r="H1804" s="6" t="n">
        <v>44</v>
      </c>
      <c r="I1804" s="6" t="n">
        <v>6</v>
      </c>
      <c r="J1804" s="6" t="n">
        <v>0</v>
      </c>
      <c r="K1804" s="6" t="n">
        <v>0</v>
      </c>
      <c r="L1804" s="6" t="n">
        <v>50</v>
      </c>
      <c r="M1804" s="6" t="n">
        <v>4</v>
      </c>
      <c r="N1804" s="6"/>
      <c r="O1804" s="6" t="n">
        <v>107</v>
      </c>
      <c r="P1804" s="6" t="n">
        <v>17</v>
      </c>
      <c r="Q1804" s="6" t="n">
        <v>0</v>
      </c>
      <c r="R1804" s="6" t="n">
        <v>0</v>
      </c>
      <c r="S1804" s="6" t="n">
        <v>124</v>
      </c>
      <c r="T1804" s="6" t="n">
        <v>2</v>
      </c>
      <c r="U1804" s="6"/>
      <c r="V1804" s="6" t="n">
        <v>3</v>
      </c>
      <c r="W1804" s="0" t="n">
        <v>0</v>
      </c>
      <c r="X1804" s="8" t="s">
        <v>185</v>
      </c>
      <c r="Y1804" s="0" t="n">
        <v>1967</v>
      </c>
      <c r="Z1804" s="0" t="n">
        <v>1</v>
      </c>
      <c r="AC1804" s="0" t="n">
        <v>44</v>
      </c>
      <c r="AD1804" s="0" t="n">
        <v>6</v>
      </c>
      <c r="AE1804" s="0" t="n">
        <v>0</v>
      </c>
      <c r="AF1804" s="0" t="n">
        <v>0</v>
      </c>
      <c r="AI1804" s="0" t="n">
        <v>108</v>
      </c>
      <c r="AJ1804" s="0" t="n">
        <v>16</v>
      </c>
      <c r="AK1804" s="0" t="n">
        <v>0</v>
      </c>
      <c r="AL1804" s="0" t="n">
        <v>0</v>
      </c>
      <c r="AO1804" s="0" t="n">
        <v>1967</v>
      </c>
      <c r="AP1804" s="0" t="n">
        <v>1966</v>
      </c>
      <c r="AQ1804" s="0" t="n">
        <v>44</v>
      </c>
      <c r="AR1804" s="0" t="n">
        <v>6</v>
      </c>
      <c r="AS1804" s="0" t="n">
        <v>0</v>
      </c>
      <c r="AT1804" s="0" t="n">
        <v>0</v>
      </c>
      <c r="AW1804" s="0" t="n">
        <v>107</v>
      </c>
      <c r="AX1804" s="0" t="n">
        <v>17</v>
      </c>
      <c r="AY1804" s="0" t="n">
        <v>0</v>
      </c>
      <c r="AZ1804" s="0" t="n">
        <v>0</v>
      </c>
      <c r="BC1804" s="0" t="n">
        <v>0</v>
      </c>
      <c r="DP1804" s="6" t="n">
        <v>2</v>
      </c>
      <c r="DQ1804" s="6" t="n">
        <v>2</v>
      </c>
      <c r="DW1804" s="6" t="n">
        <v>3</v>
      </c>
      <c r="DX1804" s="6" t="s">
        <v>977</v>
      </c>
      <c r="ED1804" s="6" t="n">
        <v>44</v>
      </c>
      <c r="EE1804" s="6" t="n">
        <v>6</v>
      </c>
      <c r="EF1804" s="6" t="n">
        <v>0</v>
      </c>
      <c r="EG1804" s="6" t="n">
        <v>0</v>
      </c>
      <c r="EH1804" s="6" t="n">
        <v>50</v>
      </c>
      <c r="EI1804" s="6" t="n">
        <v>108</v>
      </c>
      <c r="EJ1804" s="6" t="n">
        <v>16</v>
      </c>
      <c r="EK1804" s="6" t="n">
        <v>0</v>
      </c>
      <c r="EL1804" s="6" t="n">
        <v>0</v>
      </c>
      <c r="EM1804" s="6" t="n">
        <v>124</v>
      </c>
      <c r="EN1804" s="9" t="n">
        <v>88</v>
      </c>
      <c r="EO1804" s="9" t="n">
        <v>87.0967741935484</v>
      </c>
      <c r="EP1804" s="9" t="n">
        <v>87.5483870967742</v>
      </c>
      <c r="EQ1804" s="14" t="n">
        <v>1</v>
      </c>
      <c r="ER1804" s="10"/>
      <c r="ES1804" s="10"/>
      <c r="ET1804" s="10"/>
      <c r="EU1804" s="6" t="n">
        <v>0</v>
      </c>
      <c r="EV1804" s="8"/>
      <c r="EW1804" s="6"/>
      <c r="EX1804" s="6"/>
      <c r="EY1804" s="6"/>
      <c r="EZ1804" s="6"/>
      <c r="FA1804" s="11"/>
      <c r="FB1804" s="6"/>
      <c r="FC1804" s="6"/>
      <c r="FD1804" s="6"/>
      <c r="FE1804" s="6"/>
      <c r="FF1804" s="6"/>
      <c r="FG1804" s="11"/>
      <c r="FH1804" s="6"/>
      <c r="FJ1804" s="10"/>
      <c r="FK1804" s="10"/>
      <c r="FL1804" s="5" t="n">
        <v>1</v>
      </c>
      <c r="FM1804" s="6"/>
      <c r="FN1804" s="6"/>
      <c r="FO1804" s="5" t="n">
        <v>1</v>
      </c>
      <c r="FP1804" s="6"/>
      <c r="FR1804" s="5" t="n">
        <v>1</v>
      </c>
    </row>
    <row r="1805" customFormat="false" ht="12" hidden="false" customHeight="false" outlineLevel="0" collapsed="false">
      <c r="A1805" s="2" t="s">
        <v>975</v>
      </c>
      <c r="B1805" s="6" t="n">
        <v>40</v>
      </c>
      <c r="C1805" s="6" t="n">
        <v>1968</v>
      </c>
      <c r="D1805" s="6" t="n">
        <v>1</v>
      </c>
      <c r="E1805" s="6" t="n">
        <v>401968</v>
      </c>
      <c r="F1805" s="6" t="n">
        <v>1968</v>
      </c>
      <c r="G1805" s="7" t="s">
        <v>184</v>
      </c>
      <c r="H1805" s="6" t="n">
        <v>44</v>
      </c>
      <c r="I1805" s="6" t="n">
        <v>6</v>
      </c>
      <c r="J1805" s="6" t="n">
        <v>0</v>
      </c>
      <c r="K1805" s="6" t="n">
        <v>0</v>
      </c>
      <c r="L1805" s="6" t="n">
        <v>50</v>
      </c>
      <c r="M1805" s="6" t="n">
        <v>4</v>
      </c>
      <c r="N1805" s="6"/>
      <c r="O1805" s="6" t="n">
        <v>107</v>
      </c>
      <c r="P1805" s="6" t="n">
        <v>17</v>
      </c>
      <c r="Q1805" s="6" t="n">
        <v>0</v>
      </c>
      <c r="R1805" s="6" t="n">
        <v>0</v>
      </c>
      <c r="S1805" s="6" t="n">
        <v>124</v>
      </c>
      <c r="T1805" s="6" t="n">
        <v>2</v>
      </c>
      <c r="U1805" s="6"/>
      <c r="V1805" s="6" t="n">
        <v>2</v>
      </c>
      <c r="W1805" s="0" t="n">
        <v>0</v>
      </c>
      <c r="X1805" s="8" t="s">
        <v>185</v>
      </c>
      <c r="Y1805" s="0" t="n">
        <v>1967</v>
      </c>
      <c r="Z1805" s="0" t="n">
        <v>0</v>
      </c>
      <c r="AC1805" s="0" t="n">
        <v>44</v>
      </c>
      <c r="AD1805" s="0" t="n">
        <v>6</v>
      </c>
      <c r="AE1805" s="0" t="n">
        <v>0</v>
      </c>
      <c r="AF1805" s="0" t="n">
        <v>0</v>
      </c>
      <c r="AI1805" s="0" t="n">
        <v>108</v>
      </c>
      <c r="AJ1805" s="0" t="n">
        <v>16</v>
      </c>
      <c r="AK1805" s="0" t="n">
        <v>0</v>
      </c>
      <c r="AL1805" s="0" t="n">
        <v>0</v>
      </c>
      <c r="AO1805" s="0" t="n">
        <v>1967</v>
      </c>
      <c r="AP1805" s="0" t="n">
        <v>1966</v>
      </c>
      <c r="AQ1805" s="0" t="n">
        <v>44</v>
      </c>
      <c r="AR1805" s="0" t="n">
        <v>6</v>
      </c>
      <c r="AS1805" s="0" t="n">
        <v>0</v>
      </c>
      <c r="AT1805" s="0" t="n">
        <v>0</v>
      </c>
      <c r="AW1805" s="0" t="n">
        <v>107</v>
      </c>
      <c r="AX1805" s="0" t="n">
        <v>17</v>
      </c>
      <c r="AY1805" s="0" t="n">
        <v>0</v>
      </c>
      <c r="AZ1805" s="0" t="n">
        <v>0</v>
      </c>
      <c r="BC1805" s="0" t="n">
        <v>0</v>
      </c>
      <c r="DP1805" s="6" t="n">
        <v>2</v>
      </c>
      <c r="DQ1805" s="6" t="n">
        <v>2</v>
      </c>
      <c r="DW1805" s="6" t="n">
        <v>2</v>
      </c>
      <c r="DX1805" s="6" t="s">
        <v>977</v>
      </c>
      <c r="ED1805" s="6" t="n">
        <v>44</v>
      </c>
      <c r="EE1805" s="6" t="n">
        <v>6</v>
      </c>
      <c r="EF1805" s="6" t="n">
        <v>0</v>
      </c>
      <c r="EG1805" s="6" t="n">
        <v>0</v>
      </c>
      <c r="EH1805" s="6" t="n">
        <v>50</v>
      </c>
      <c r="EI1805" s="6" t="n">
        <v>107</v>
      </c>
      <c r="EJ1805" s="6" t="n">
        <v>17</v>
      </c>
      <c r="EK1805" s="6" t="n">
        <v>0</v>
      </c>
      <c r="EL1805" s="6" t="n">
        <v>0</v>
      </c>
      <c r="EM1805" s="6" t="n">
        <v>124</v>
      </c>
      <c r="EN1805" s="9" t="n">
        <v>88</v>
      </c>
      <c r="EO1805" s="9" t="n">
        <v>86.2903225806452</v>
      </c>
      <c r="EP1805" s="9" t="n">
        <v>87.1451612903226</v>
      </c>
      <c r="EQ1805" s="14" t="n">
        <v>1</v>
      </c>
      <c r="ER1805" s="10"/>
      <c r="ES1805" s="10"/>
      <c r="ET1805" s="10"/>
      <c r="EU1805" s="6" t="n">
        <v>1</v>
      </c>
      <c r="EV1805" s="8"/>
      <c r="EW1805" s="6"/>
      <c r="EX1805" s="6"/>
      <c r="EY1805" s="6"/>
      <c r="EZ1805" s="6"/>
      <c r="FA1805" s="11"/>
      <c r="FB1805" s="6"/>
      <c r="FC1805" s="6"/>
      <c r="FD1805" s="6"/>
      <c r="FE1805" s="6"/>
      <c r="FF1805" s="6"/>
      <c r="FG1805" s="11"/>
      <c r="FH1805" s="6"/>
      <c r="FJ1805" s="10"/>
      <c r="FK1805" s="10"/>
      <c r="FL1805" s="5" t="n">
        <v>1</v>
      </c>
      <c r="FM1805" s="6"/>
      <c r="FN1805" s="6"/>
      <c r="FO1805" s="5" t="n">
        <v>1</v>
      </c>
      <c r="FP1805" s="6"/>
      <c r="FR1805" s="5" t="n">
        <v>1</v>
      </c>
    </row>
    <row r="1806" customFormat="false" ht="12" hidden="false" customHeight="false" outlineLevel="0" collapsed="false">
      <c r="A1806" s="2" t="s">
        <v>975</v>
      </c>
      <c r="B1806" s="6" t="n">
        <v>40</v>
      </c>
      <c r="C1806" s="6" t="n">
        <v>1969</v>
      </c>
      <c r="D1806" s="6" t="n">
        <v>1</v>
      </c>
      <c r="E1806" s="6" t="n">
        <v>401969</v>
      </c>
      <c r="F1806" s="6" t="n">
        <v>1970</v>
      </c>
      <c r="G1806" s="7" t="s">
        <v>187</v>
      </c>
      <c r="H1806" s="6" t="n">
        <v>43</v>
      </c>
      <c r="I1806" s="6" t="n">
        <v>3</v>
      </c>
      <c r="J1806" s="6" t="n">
        <v>0</v>
      </c>
      <c r="K1806" s="6" t="n">
        <v>0</v>
      </c>
      <c r="L1806" s="6" t="n">
        <v>46</v>
      </c>
      <c r="M1806" s="6" t="n">
        <v>4</v>
      </c>
      <c r="N1806" s="6"/>
      <c r="O1806" s="6" t="n">
        <v>119</v>
      </c>
      <c r="P1806" s="6" t="n">
        <v>4</v>
      </c>
      <c r="Q1806" s="6" t="n">
        <v>0</v>
      </c>
      <c r="R1806" s="6" t="n">
        <v>1</v>
      </c>
      <c r="S1806" s="6" t="n">
        <v>124</v>
      </c>
      <c r="T1806" s="6" t="n">
        <v>2</v>
      </c>
      <c r="U1806" s="6"/>
      <c r="V1806" s="6" t="n">
        <v>3</v>
      </c>
      <c r="W1806" s="0" t="n">
        <v>0</v>
      </c>
      <c r="X1806" s="8" t="s">
        <v>188</v>
      </c>
      <c r="Y1806" s="0" t="n">
        <v>1969</v>
      </c>
      <c r="Z1806" s="0" t="n">
        <v>1</v>
      </c>
      <c r="AC1806" s="0" t="n">
        <v>43</v>
      </c>
      <c r="AD1806" s="0" t="n">
        <v>3</v>
      </c>
      <c r="AE1806" s="0" t="n">
        <v>0</v>
      </c>
      <c r="AF1806" s="0" t="n">
        <v>0</v>
      </c>
      <c r="AI1806" s="0" t="n">
        <v>119</v>
      </c>
      <c r="AJ1806" s="0" t="n">
        <v>5</v>
      </c>
      <c r="AK1806" s="0" t="n">
        <v>0</v>
      </c>
      <c r="AL1806" s="0" t="n">
        <v>0</v>
      </c>
      <c r="AO1806" s="0" t="n">
        <v>1969</v>
      </c>
      <c r="AP1806" s="0" t="n">
        <v>1968</v>
      </c>
      <c r="AQ1806" s="0" t="n">
        <v>47</v>
      </c>
      <c r="AR1806" s="0" t="n">
        <v>3</v>
      </c>
      <c r="AS1806" s="0" t="n">
        <v>0</v>
      </c>
      <c r="AT1806" s="0" t="n">
        <v>0</v>
      </c>
      <c r="AV1806" s="0" t="n">
        <v>1</v>
      </c>
      <c r="AW1806" s="0" t="n">
        <v>119</v>
      </c>
      <c r="AX1806" s="0" t="n">
        <v>5</v>
      </c>
      <c r="AY1806" s="0" t="n">
        <v>0</v>
      </c>
      <c r="AZ1806" s="0" t="n">
        <v>0</v>
      </c>
      <c r="BC1806" s="0" t="n">
        <v>0</v>
      </c>
      <c r="BD1806" s="0" t="n">
        <v>43</v>
      </c>
      <c r="BE1806" s="0" t="n">
        <v>3</v>
      </c>
      <c r="BH1806" s="0" t="n">
        <v>46</v>
      </c>
      <c r="BI1806" s="0" t="n">
        <v>3</v>
      </c>
      <c r="BJ1806" s="0" t="n">
        <v>1</v>
      </c>
      <c r="BK1806" s="0" t="s">
        <v>978</v>
      </c>
      <c r="BL1806" s="0" t="n">
        <v>119</v>
      </c>
      <c r="BM1806" s="0" t="n">
        <v>5</v>
      </c>
      <c r="BP1806" s="0" t="n">
        <v>124</v>
      </c>
      <c r="BQ1806" s="0" t="n">
        <v>3</v>
      </c>
      <c r="BR1806" s="0" t="n">
        <v>1</v>
      </c>
      <c r="BS1806" s="0" t="s">
        <v>978</v>
      </c>
      <c r="DP1806" s="6" t="n">
        <v>2</v>
      </c>
      <c r="DQ1806" s="6" t="s">
        <v>979</v>
      </c>
      <c r="DW1806" s="6" t="n">
        <v>9</v>
      </c>
      <c r="DX1806" s="6" t="s">
        <v>268</v>
      </c>
      <c r="ED1806" s="6" t="n">
        <v>43</v>
      </c>
      <c r="EE1806" s="6" t="n">
        <v>3</v>
      </c>
      <c r="EF1806" s="6" t="n">
        <v>0</v>
      </c>
      <c r="EG1806" s="6" t="n">
        <v>0</v>
      </c>
      <c r="EH1806" s="6" t="n">
        <v>46</v>
      </c>
      <c r="EI1806" s="6" t="n">
        <v>119</v>
      </c>
      <c r="EJ1806" s="6" t="n">
        <v>5</v>
      </c>
      <c r="EK1806" s="6" t="n">
        <v>0</v>
      </c>
      <c r="EL1806" s="6" t="n">
        <v>0</v>
      </c>
      <c r="EM1806" s="6" t="n">
        <v>124</v>
      </c>
      <c r="EN1806" s="9" t="n">
        <v>93.4782608695652</v>
      </c>
      <c r="EO1806" s="9" t="n">
        <v>95.9677419354839</v>
      </c>
      <c r="EP1806" s="9" t="n">
        <v>94.7230014025246</v>
      </c>
      <c r="EQ1806" s="14" t="n">
        <v>1</v>
      </c>
      <c r="ER1806" s="10"/>
      <c r="ES1806" s="10"/>
      <c r="ET1806" s="10"/>
      <c r="EU1806" s="6" t="n">
        <v>0</v>
      </c>
      <c r="EV1806" s="8"/>
      <c r="EW1806" s="6"/>
      <c r="EX1806" s="6"/>
      <c r="EY1806" s="6"/>
      <c r="EZ1806" s="6"/>
      <c r="FA1806" s="11"/>
      <c r="FB1806" s="6"/>
      <c r="FC1806" s="6"/>
      <c r="FD1806" s="6"/>
      <c r="FE1806" s="6"/>
      <c r="FF1806" s="6"/>
      <c r="FG1806" s="11"/>
      <c r="FH1806" s="6"/>
      <c r="FJ1806" s="10"/>
      <c r="FK1806" s="10"/>
      <c r="FL1806" s="5" t="n">
        <v>1</v>
      </c>
      <c r="FM1806" s="6"/>
      <c r="FN1806" s="6"/>
      <c r="FO1806" s="5" t="n">
        <v>1</v>
      </c>
      <c r="FP1806" s="6"/>
      <c r="FR1806" s="5" t="n">
        <v>1</v>
      </c>
    </row>
    <row r="1807" customFormat="false" ht="12" hidden="false" customHeight="false" outlineLevel="0" collapsed="false">
      <c r="A1807" s="2" t="s">
        <v>975</v>
      </c>
      <c r="B1807" s="6" t="n">
        <v>40</v>
      </c>
      <c r="C1807" s="6" t="n">
        <v>1970</v>
      </c>
      <c r="D1807" s="6" t="n">
        <v>1</v>
      </c>
      <c r="E1807" s="6" t="n">
        <v>401970</v>
      </c>
      <c r="F1807" s="6" t="n">
        <v>1970</v>
      </c>
      <c r="G1807" s="7" t="s">
        <v>187</v>
      </c>
      <c r="H1807" s="6" t="n">
        <v>43</v>
      </c>
      <c r="I1807" s="6" t="n">
        <v>3</v>
      </c>
      <c r="J1807" s="6" t="n">
        <v>0</v>
      </c>
      <c r="K1807" s="6" t="n">
        <v>0</v>
      </c>
      <c r="L1807" s="6" t="n">
        <v>46</v>
      </c>
      <c r="M1807" s="6" t="n">
        <v>4</v>
      </c>
      <c r="N1807" s="6"/>
      <c r="O1807" s="6" t="n">
        <v>119</v>
      </c>
      <c r="P1807" s="6" t="n">
        <v>4</v>
      </c>
      <c r="Q1807" s="6" t="n">
        <v>0</v>
      </c>
      <c r="R1807" s="6" t="n">
        <v>1</v>
      </c>
      <c r="S1807" s="6" t="n">
        <v>124</v>
      </c>
      <c r="T1807" s="6" t="n">
        <v>2</v>
      </c>
      <c r="U1807" s="6"/>
      <c r="V1807" s="6" t="n">
        <v>2</v>
      </c>
      <c r="W1807" s="0" t="n">
        <v>0</v>
      </c>
      <c r="X1807" s="8" t="s">
        <v>188</v>
      </c>
      <c r="Y1807" s="0" t="n">
        <v>1969</v>
      </c>
      <c r="Z1807" s="0" t="n">
        <v>0</v>
      </c>
      <c r="AC1807" s="0" t="n">
        <v>43</v>
      </c>
      <c r="AD1807" s="0" t="n">
        <v>3</v>
      </c>
      <c r="AE1807" s="0" t="n">
        <v>0</v>
      </c>
      <c r="AF1807" s="0" t="n">
        <v>0</v>
      </c>
      <c r="AI1807" s="0" t="n">
        <v>119</v>
      </c>
      <c r="AJ1807" s="0" t="n">
        <v>5</v>
      </c>
      <c r="AK1807" s="0" t="n">
        <v>0</v>
      </c>
      <c r="AL1807" s="0" t="n">
        <v>0</v>
      </c>
      <c r="AO1807" s="0" t="n">
        <v>1969</v>
      </c>
      <c r="AP1807" s="0" t="n">
        <v>1968</v>
      </c>
      <c r="AQ1807" s="0" t="n">
        <v>47</v>
      </c>
      <c r="AR1807" s="0" t="n">
        <v>3</v>
      </c>
      <c r="AS1807" s="0" t="n">
        <v>0</v>
      </c>
      <c r="AT1807" s="0" t="n">
        <v>0</v>
      </c>
      <c r="AV1807" s="0" t="n">
        <v>1</v>
      </c>
      <c r="AW1807" s="0" t="n">
        <v>119</v>
      </c>
      <c r="AX1807" s="0" t="n">
        <v>5</v>
      </c>
      <c r="AY1807" s="0" t="n">
        <v>0</v>
      </c>
      <c r="AZ1807" s="0" t="n">
        <v>0</v>
      </c>
      <c r="BC1807" s="0" t="n">
        <v>0</v>
      </c>
      <c r="BD1807" s="0" t="n">
        <v>43</v>
      </c>
      <c r="BE1807" s="0" t="n">
        <v>3</v>
      </c>
      <c r="BH1807" s="0" t="n">
        <v>46</v>
      </c>
      <c r="BI1807" s="0" t="n">
        <v>3</v>
      </c>
      <c r="BJ1807" s="0" t="n">
        <v>0</v>
      </c>
      <c r="BK1807" s="0" t="s">
        <v>978</v>
      </c>
      <c r="BL1807" s="0" t="n">
        <v>119</v>
      </c>
      <c r="BM1807" s="0" t="n">
        <v>5</v>
      </c>
      <c r="BP1807" s="0" t="n">
        <v>124</v>
      </c>
      <c r="BQ1807" s="0" t="n">
        <v>3</v>
      </c>
      <c r="BR1807" s="0" t="n">
        <v>0</v>
      </c>
      <c r="BS1807" s="0" t="s">
        <v>978</v>
      </c>
      <c r="DP1807" s="6" t="n">
        <v>2</v>
      </c>
      <c r="DQ1807" s="6" t="s">
        <v>979</v>
      </c>
      <c r="DW1807" s="6" t="n">
        <v>9</v>
      </c>
      <c r="DX1807" s="6" t="s">
        <v>268</v>
      </c>
      <c r="ED1807" s="6" t="n">
        <v>43</v>
      </c>
      <c r="EE1807" s="6" t="n">
        <v>3</v>
      </c>
      <c r="EF1807" s="6" t="n">
        <v>0</v>
      </c>
      <c r="EG1807" s="6" t="n">
        <v>0</v>
      </c>
      <c r="EH1807" s="6" t="n">
        <v>46</v>
      </c>
      <c r="EI1807" s="6" t="n">
        <v>119</v>
      </c>
      <c r="EJ1807" s="6" t="n">
        <v>5</v>
      </c>
      <c r="EK1807" s="6" t="n">
        <v>0</v>
      </c>
      <c r="EL1807" s="6" t="n">
        <v>0</v>
      </c>
      <c r="EM1807" s="6" t="n">
        <v>124</v>
      </c>
      <c r="EN1807" s="9" t="n">
        <v>93.4782608695652</v>
      </c>
      <c r="EO1807" s="9" t="n">
        <v>95.9677419354839</v>
      </c>
      <c r="EP1807" s="9" t="n">
        <v>94.7230014025246</v>
      </c>
      <c r="EQ1807" s="14" t="n">
        <v>1</v>
      </c>
      <c r="ER1807" s="10"/>
      <c r="ES1807" s="10"/>
      <c r="ET1807" s="10"/>
      <c r="EU1807" s="6" t="n">
        <v>1</v>
      </c>
      <c r="EV1807" s="8"/>
      <c r="EW1807" s="6"/>
      <c r="EX1807" s="6"/>
      <c r="EY1807" s="6"/>
      <c r="EZ1807" s="6"/>
      <c r="FA1807" s="11"/>
      <c r="FB1807" s="6"/>
      <c r="FC1807" s="6"/>
      <c r="FD1807" s="6"/>
      <c r="FE1807" s="6"/>
      <c r="FF1807" s="6"/>
      <c r="FG1807" s="11"/>
      <c r="FH1807" s="6"/>
      <c r="FJ1807" s="10"/>
      <c r="FK1807" s="10"/>
      <c r="FL1807" s="5" t="n">
        <v>1</v>
      </c>
      <c r="FM1807" s="6"/>
      <c r="FN1807" s="6"/>
      <c r="FO1807" s="5" t="n">
        <v>1</v>
      </c>
      <c r="FP1807" s="6"/>
      <c r="FR1807" s="5" t="n">
        <v>1</v>
      </c>
    </row>
    <row r="1808" customFormat="false" ht="12" hidden="false" customHeight="false" outlineLevel="0" collapsed="false">
      <c r="A1808" s="2" t="s">
        <v>975</v>
      </c>
      <c r="B1808" s="6" t="n">
        <v>40</v>
      </c>
      <c r="C1808" s="6" t="n">
        <v>1971</v>
      </c>
      <c r="D1808" s="6" t="n">
        <v>1</v>
      </c>
      <c r="E1808" s="6" t="n">
        <v>401971</v>
      </c>
      <c r="F1808" s="6" t="n">
        <v>1972</v>
      </c>
      <c r="G1808" s="7" t="s">
        <v>191</v>
      </c>
      <c r="H1808" s="6" t="n">
        <v>44</v>
      </c>
      <c r="I1808" s="6" t="n">
        <v>2</v>
      </c>
      <c r="J1808" s="6" t="n">
        <v>0</v>
      </c>
      <c r="K1808" s="6" t="n">
        <v>0</v>
      </c>
      <c r="L1808" s="6" t="n">
        <v>46</v>
      </c>
      <c r="M1808" s="6" t="n">
        <v>4</v>
      </c>
      <c r="N1808" s="6"/>
      <c r="O1808" s="6" t="n">
        <v>113</v>
      </c>
      <c r="P1808" s="6" t="n">
        <v>11</v>
      </c>
      <c r="Q1808" s="6" t="n">
        <v>0</v>
      </c>
      <c r="R1808" s="6" t="n">
        <v>0</v>
      </c>
      <c r="S1808" s="6" t="n">
        <v>124</v>
      </c>
      <c r="T1808" s="6" t="n">
        <v>2</v>
      </c>
      <c r="U1808" s="6"/>
      <c r="V1808" s="6" t="n">
        <v>3</v>
      </c>
      <c r="W1808" s="0" t="n">
        <v>0</v>
      </c>
      <c r="X1808" s="8" t="s">
        <v>192</v>
      </c>
      <c r="Y1808" s="0" t="n">
        <v>1971</v>
      </c>
      <c r="Z1808" s="0" t="n">
        <v>1</v>
      </c>
      <c r="AC1808" s="0" t="n">
        <v>42</v>
      </c>
      <c r="AD1808" s="0" t="n">
        <v>2</v>
      </c>
      <c r="AE1808" s="0" t="n">
        <v>0</v>
      </c>
      <c r="AF1808" s="0" t="n">
        <v>2</v>
      </c>
      <c r="AI1808" s="0" t="n">
        <v>113</v>
      </c>
      <c r="AJ1808" s="0" t="n">
        <v>11</v>
      </c>
      <c r="AK1808" s="0" t="n">
        <v>0</v>
      </c>
      <c r="AL1808" s="0" t="n">
        <v>0</v>
      </c>
      <c r="AO1808" s="0" t="n">
        <v>1971</v>
      </c>
      <c r="AP1808" s="0" t="n">
        <v>1970</v>
      </c>
      <c r="AQ1808" s="0" t="n">
        <v>42</v>
      </c>
      <c r="AR1808" s="0" t="n">
        <v>2</v>
      </c>
      <c r="AS1808" s="0" t="n">
        <v>0</v>
      </c>
      <c r="AT1808" s="0" t="n">
        <v>2</v>
      </c>
      <c r="AW1808" s="0" t="n">
        <v>113</v>
      </c>
      <c r="AX1808" s="0" t="n">
        <v>11</v>
      </c>
      <c r="AY1808" s="0" t="n">
        <v>0</v>
      </c>
      <c r="AZ1808" s="0" t="n">
        <v>0</v>
      </c>
      <c r="BC1808" s="0" t="n">
        <v>0</v>
      </c>
      <c r="BD1808" s="0" t="n">
        <v>44</v>
      </c>
      <c r="BE1808" s="0" t="n">
        <v>2</v>
      </c>
      <c r="BH1808" s="0" t="n">
        <v>46</v>
      </c>
      <c r="BI1808" s="0" t="n">
        <v>3</v>
      </c>
      <c r="BJ1808" s="0" t="n">
        <v>1</v>
      </c>
      <c r="BK1808" s="0" t="s">
        <v>980</v>
      </c>
      <c r="BL1808" s="0" t="n">
        <v>113</v>
      </c>
      <c r="BM1808" s="0" t="n">
        <v>11</v>
      </c>
      <c r="BP1808" s="0" t="n">
        <v>124</v>
      </c>
      <c r="BQ1808" s="0" t="n">
        <v>3</v>
      </c>
      <c r="BR1808" s="0" t="n">
        <v>1</v>
      </c>
      <c r="BS1808" s="0" t="s">
        <v>980</v>
      </c>
      <c r="BT1808" s="0" t="n">
        <v>46</v>
      </c>
      <c r="BU1808" s="0" t="n">
        <v>0</v>
      </c>
      <c r="BY1808" s="0" t="n">
        <v>0</v>
      </c>
      <c r="BZ1808" s="0" t="n">
        <v>1</v>
      </c>
      <c r="CA1808" s="0" t="s">
        <v>981</v>
      </c>
      <c r="CB1808" s="0" t="n">
        <v>113</v>
      </c>
      <c r="CC1808" s="0" t="n">
        <v>11</v>
      </c>
      <c r="CD1808" s="0" t="n">
        <v>0</v>
      </c>
      <c r="CG1808" s="0" t="n">
        <v>6</v>
      </c>
      <c r="CH1808" s="0" t="n">
        <v>1</v>
      </c>
      <c r="CI1808" s="0" t="s">
        <v>982</v>
      </c>
      <c r="DP1808" s="6" t="n">
        <v>9</v>
      </c>
      <c r="DQ1808" s="6" t="s">
        <v>983</v>
      </c>
      <c r="DW1808" s="6" t="n">
        <v>2</v>
      </c>
      <c r="DX1808" s="6" t="n">
        <v>2</v>
      </c>
      <c r="ED1808" s="6" t="n">
        <v>44</v>
      </c>
      <c r="EE1808" s="6" t="n">
        <v>2</v>
      </c>
      <c r="EF1808" s="6" t="n">
        <v>0</v>
      </c>
      <c r="EG1808" s="6" t="n">
        <v>0</v>
      </c>
      <c r="EH1808" s="6" t="n">
        <v>46</v>
      </c>
      <c r="EI1808" s="6" t="n">
        <v>113</v>
      </c>
      <c r="EJ1808" s="6" t="n">
        <v>11</v>
      </c>
      <c r="EK1808" s="6" t="n">
        <v>0</v>
      </c>
      <c r="EL1808" s="6" t="n">
        <v>0</v>
      </c>
      <c r="EM1808" s="6" t="n">
        <v>124</v>
      </c>
      <c r="EN1808" s="9" t="n">
        <v>95.6521739130435</v>
      </c>
      <c r="EO1808" s="9" t="n">
        <v>91.1290322580645</v>
      </c>
      <c r="EP1808" s="9" t="n">
        <v>93.390603085554</v>
      </c>
      <c r="EQ1808" s="14" t="n">
        <v>1</v>
      </c>
      <c r="ER1808" s="10"/>
      <c r="ES1808" s="10"/>
      <c r="ET1808" s="10"/>
      <c r="EU1808" s="6" t="n">
        <v>0</v>
      </c>
      <c r="EV1808" s="8"/>
      <c r="EW1808" s="6"/>
      <c r="EX1808" s="6"/>
      <c r="EY1808" s="6"/>
      <c r="EZ1808" s="6"/>
      <c r="FA1808" s="11"/>
      <c r="FB1808" s="6"/>
      <c r="FC1808" s="6"/>
      <c r="FD1808" s="6"/>
      <c r="FE1808" s="6"/>
      <c r="FF1808" s="6"/>
      <c r="FG1808" s="11"/>
      <c r="FH1808" s="6"/>
      <c r="FJ1808" s="10"/>
      <c r="FK1808" s="10"/>
      <c r="FL1808" s="5" t="n">
        <v>1</v>
      </c>
      <c r="FM1808" s="6"/>
      <c r="FN1808" s="6"/>
      <c r="FO1808" s="5" t="n">
        <v>1</v>
      </c>
      <c r="FP1808" s="6"/>
      <c r="FR1808" s="5" t="n">
        <v>1</v>
      </c>
    </row>
    <row r="1809" customFormat="false" ht="12" hidden="false" customHeight="false" outlineLevel="0" collapsed="false">
      <c r="A1809" s="2" t="s">
        <v>975</v>
      </c>
      <c r="B1809" s="6" t="n">
        <v>40</v>
      </c>
      <c r="C1809" s="6" t="n">
        <v>1972</v>
      </c>
      <c r="D1809" s="6" t="n">
        <v>1</v>
      </c>
      <c r="E1809" s="6" t="n">
        <v>401972</v>
      </c>
      <c r="F1809" s="6" t="n">
        <v>1972</v>
      </c>
      <c r="G1809" s="7" t="s">
        <v>191</v>
      </c>
      <c r="H1809" s="6" t="n">
        <v>44</v>
      </c>
      <c r="I1809" s="6" t="n">
        <v>2</v>
      </c>
      <c r="J1809" s="6" t="n">
        <v>0</v>
      </c>
      <c r="K1809" s="6" t="n">
        <v>0</v>
      </c>
      <c r="L1809" s="6" t="n">
        <v>46</v>
      </c>
      <c r="M1809" s="6" t="n">
        <v>4</v>
      </c>
      <c r="N1809" s="6"/>
      <c r="O1809" s="6" t="n">
        <v>113</v>
      </c>
      <c r="P1809" s="6" t="n">
        <v>11</v>
      </c>
      <c r="Q1809" s="6" t="n">
        <v>0</v>
      </c>
      <c r="R1809" s="6" t="n">
        <v>0</v>
      </c>
      <c r="S1809" s="6" t="n">
        <v>124</v>
      </c>
      <c r="T1809" s="6" t="n">
        <v>2</v>
      </c>
      <c r="U1809" s="6"/>
      <c r="V1809" s="6" t="n">
        <v>2</v>
      </c>
      <c r="W1809" s="0" t="n">
        <v>0</v>
      </c>
      <c r="X1809" s="8" t="s">
        <v>192</v>
      </c>
      <c r="Y1809" s="0" t="n">
        <v>1971</v>
      </c>
      <c r="Z1809" s="0" t="n">
        <v>0</v>
      </c>
      <c r="AC1809" s="0" t="n">
        <v>42</v>
      </c>
      <c r="AD1809" s="0" t="n">
        <v>2</v>
      </c>
      <c r="AE1809" s="0" t="n">
        <v>0</v>
      </c>
      <c r="AF1809" s="0" t="n">
        <v>2</v>
      </c>
      <c r="AI1809" s="0" t="n">
        <v>113</v>
      </c>
      <c r="AJ1809" s="0" t="n">
        <v>11</v>
      </c>
      <c r="AK1809" s="0" t="n">
        <v>0</v>
      </c>
      <c r="AL1809" s="0" t="n">
        <v>0</v>
      </c>
      <c r="AO1809" s="0" t="n">
        <v>1971</v>
      </c>
      <c r="AP1809" s="0" t="n">
        <v>1970</v>
      </c>
      <c r="AQ1809" s="0" t="n">
        <v>42</v>
      </c>
      <c r="AR1809" s="0" t="n">
        <v>2</v>
      </c>
      <c r="AS1809" s="0" t="n">
        <v>0</v>
      </c>
      <c r="AT1809" s="0" t="n">
        <v>2</v>
      </c>
      <c r="AW1809" s="0" t="n">
        <v>113</v>
      </c>
      <c r="AX1809" s="0" t="n">
        <v>11</v>
      </c>
      <c r="AY1809" s="0" t="n">
        <v>0</v>
      </c>
      <c r="AZ1809" s="0" t="n">
        <v>0</v>
      </c>
      <c r="BC1809" s="0" t="n">
        <v>0</v>
      </c>
      <c r="BD1809" s="0" t="n">
        <v>44</v>
      </c>
      <c r="BE1809" s="0" t="n">
        <v>2</v>
      </c>
      <c r="BH1809" s="0" t="n">
        <v>46</v>
      </c>
      <c r="BI1809" s="0" t="n">
        <v>3</v>
      </c>
      <c r="BJ1809" s="0" t="n">
        <v>0</v>
      </c>
      <c r="BK1809" s="0" t="s">
        <v>980</v>
      </c>
      <c r="BL1809" s="0" t="n">
        <v>113</v>
      </c>
      <c r="BM1809" s="0" t="n">
        <v>11</v>
      </c>
      <c r="BP1809" s="0" t="n">
        <v>124</v>
      </c>
      <c r="BQ1809" s="0" t="n">
        <v>3</v>
      </c>
      <c r="BR1809" s="0" t="n">
        <v>0</v>
      </c>
      <c r="BS1809" s="0" t="s">
        <v>980</v>
      </c>
      <c r="BT1809" s="0" t="n">
        <v>46</v>
      </c>
      <c r="BU1809" s="0" t="n">
        <v>0</v>
      </c>
      <c r="BY1809" s="0" t="n">
        <v>0</v>
      </c>
      <c r="BZ1809" s="0" t="n">
        <v>0</v>
      </c>
      <c r="CA1809" s="0" t="s">
        <v>981</v>
      </c>
      <c r="CB1809" s="0" t="n">
        <v>113</v>
      </c>
      <c r="CC1809" s="0" t="n">
        <v>11</v>
      </c>
      <c r="CD1809" s="0" t="n">
        <v>0</v>
      </c>
      <c r="CG1809" s="0" t="n">
        <v>6</v>
      </c>
      <c r="CH1809" s="0" t="n">
        <v>0</v>
      </c>
      <c r="CI1809" s="0" t="s">
        <v>982</v>
      </c>
      <c r="DP1809" s="6" t="n">
        <v>9</v>
      </c>
      <c r="DQ1809" s="6" t="s">
        <v>983</v>
      </c>
      <c r="DW1809" s="6" t="n">
        <v>2</v>
      </c>
      <c r="DX1809" s="6" t="n">
        <v>2</v>
      </c>
      <c r="ED1809" s="6" t="n">
        <v>44</v>
      </c>
      <c r="EE1809" s="6" t="n">
        <v>2</v>
      </c>
      <c r="EF1809" s="6" t="n">
        <v>0</v>
      </c>
      <c r="EG1809" s="6" t="n">
        <v>0</v>
      </c>
      <c r="EH1809" s="6" t="n">
        <v>46</v>
      </c>
      <c r="EI1809" s="6" t="n">
        <v>113</v>
      </c>
      <c r="EJ1809" s="6" t="n">
        <v>11</v>
      </c>
      <c r="EK1809" s="6" t="n">
        <v>0</v>
      </c>
      <c r="EL1809" s="6" t="n">
        <v>0</v>
      </c>
      <c r="EM1809" s="6" t="n">
        <v>124</v>
      </c>
      <c r="EN1809" s="9" t="n">
        <v>95.6521739130435</v>
      </c>
      <c r="EO1809" s="9" t="n">
        <v>91.1290322580645</v>
      </c>
      <c r="EP1809" s="9" t="n">
        <v>93.390603085554</v>
      </c>
      <c r="EQ1809" s="14" t="n">
        <v>1</v>
      </c>
      <c r="ER1809" s="10"/>
      <c r="ES1809" s="10"/>
      <c r="ET1809" s="10"/>
      <c r="EU1809" s="6" t="n">
        <v>1</v>
      </c>
      <c r="EV1809" s="8"/>
      <c r="EW1809" s="6"/>
      <c r="EX1809" s="6"/>
      <c r="EY1809" s="6"/>
      <c r="EZ1809" s="6"/>
      <c r="FA1809" s="11"/>
      <c r="FB1809" s="6"/>
      <c r="FC1809" s="6"/>
      <c r="FD1809" s="6"/>
      <c r="FE1809" s="6"/>
      <c r="FF1809" s="6"/>
      <c r="FG1809" s="11"/>
      <c r="FH1809" s="6"/>
      <c r="FJ1809" s="10"/>
      <c r="FK1809" s="10"/>
      <c r="FL1809" s="5" t="n">
        <v>1</v>
      </c>
      <c r="FM1809" s="6"/>
      <c r="FN1809" s="6"/>
      <c r="FO1809" s="5" t="n">
        <v>1</v>
      </c>
      <c r="FP1809" s="6"/>
      <c r="FR1809" s="5" t="n">
        <v>1</v>
      </c>
    </row>
    <row r="1810" customFormat="false" ht="12" hidden="false" customHeight="false" outlineLevel="0" collapsed="false">
      <c r="A1810" s="2" t="s">
        <v>975</v>
      </c>
      <c r="B1810" s="6" t="n">
        <v>40</v>
      </c>
      <c r="C1810" s="6" t="n">
        <v>1973</v>
      </c>
      <c r="D1810" s="6" t="n">
        <v>1</v>
      </c>
      <c r="E1810" s="6" t="n">
        <v>401973</v>
      </c>
      <c r="F1810" s="6" t="n">
        <v>1974</v>
      </c>
      <c r="G1810" s="7" t="s">
        <v>194</v>
      </c>
      <c r="H1810" s="6" t="n">
        <v>43</v>
      </c>
      <c r="I1810" s="6" t="n">
        <v>3</v>
      </c>
      <c r="J1810" s="6" t="n">
        <v>0</v>
      </c>
      <c r="K1810" s="6" t="n">
        <v>0</v>
      </c>
      <c r="L1810" s="6" t="n">
        <v>46</v>
      </c>
      <c r="M1810" s="6" t="n">
        <v>4</v>
      </c>
      <c r="N1810" s="6"/>
      <c r="O1810" s="6" t="n">
        <v>103</v>
      </c>
      <c r="P1810" s="6" t="n">
        <v>21</v>
      </c>
      <c r="Q1810" s="6" t="n">
        <v>0</v>
      </c>
      <c r="R1810" s="6" t="n">
        <v>0</v>
      </c>
      <c r="S1810" s="6" t="n">
        <v>124</v>
      </c>
      <c r="T1810" s="6" t="n">
        <v>2</v>
      </c>
      <c r="U1810" s="6"/>
      <c r="V1810" s="6" t="n">
        <v>3</v>
      </c>
      <c r="W1810" s="0" t="n">
        <v>0</v>
      </c>
      <c r="X1810" s="8" t="s">
        <v>195</v>
      </c>
      <c r="Y1810" s="0" t="n">
        <v>1973</v>
      </c>
      <c r="Z1810" s="0" t="n">
        <v>1</v>
      </c>
      <c r="AC1810" s="0" t="n">
        <v>43</v>
      </c>
      <c r="AD1810" s="0" t="n">
        <v>3</v>
      </c>
      <c r="AE1810" s="0" t="n">
        <v>0</v>
      </c>
      <c r="AF1810" s="0" t="n">
        <v>0</v>
      </c>
      <c r="AI1810" s="0" t="n">
        <v>103</v>
      </c>
      <c r="AJ1810" s="0" t="n">
        <v>21</v>
      </c>
      <c r="AK1810" s="0" t="n">
        <v>0</v>
      </c>
      <c r="AL1810" s="0" t="n">
        <v>0</v>
      </c>
      <c r="AO1810" s="0" t="n">
        <v>1973</v>
      </c>
      <c r="AP1810" s="0" t="n">
        <v>1972</v>
      </c>
      <c r="AQ1810" s="0" t="n">
        <v>43</v>
      </c>
      <c r="AR1810" s="0" t="n">
        <v>3</v>
      </c>
      <c r="AS1810" s="0" t="n">
        <v>0</v>
      </c>
      <c r="AT1810" s="0" t="n">
        <v>0</v>
      </c>
      <c r="AW1810" s="0" t="n">
        <v>103</v>
      </c>
      <c r="AX1810" s="0" t="n">
        <v>21</v>
      </c>
      <c r="AY1810" s="0" t="n">
        <v>0</v>
      </c>
      <c r="AZ1810" s="0" t="n">
        <v>0</v>
      </c>
      <c r="BC1810" s="0" t="n">
        <v>1</v>
      </c>
      <c r="BD1810" s="0" t="n">
        <v>43</v>
      </c>
      <c r="BE1810" s="0" t="n">
        <v>3</v>
      </c>
      <c r="BH1810" s="0" t="n">
        <v>46</v>
      </c>
      <c r="BI1810" s="0" t="n">
        <v>3</v>
      </c>
      <c r="BJ1810" s="0" t="n">
        <v>1</v>
      </c>
      <c r="BK1810" s="0" t="s">
        <v>978</v>
      </c>
      <c r="BL1810" s="0" t="n">
        <v>103</v>
      </c>
      <c r="BM1810" s="0" t="n">
        <v>21</v>
      </c>
      <c r="BP1810" s="0" t="n">
        <v>124</v>
      </c>
      <c r="BQ1810" s="0" t="n">
        <v>3</v>
      </c>
      <c r="BR1810" s="0" t="n">
        <v>1</v>
      </c>
      <c r="BS1810" s="0" t="s">
        <v>978</v>
      </c>
      <c r="DP1810" s="6" t="n">
        <v>2</v>
      </c>
      <c r="DQ1810" s="6" t="n">
        <v>2</v>
      </c>
      <c r="DW1810" s="6" t="n">
        <v>2</v>
      </c>
      <c r="DX1810" s="6" t="n">
        <v>2</v>
      </c>
      <c r="ED1810" s="6" t="n">
        <v>43</v>
      </c>
      <c r="EE1810" s="6" t="n">
        <v>3</v>
      </c>
      <c r="EF1810" s="6" t="n">
        <v>0</v>
      </c>
      <c r="EG1810" s="6" t="n">
        <v>0</v>
      </c>
      <c r="EH1810" s="6" t="n">
        <v>46</v>
      </c>
      <c r="EI1810" s="6" t="n">
        <v>103</v>
      </c>
      <c r="EJ1810" s="6" t="n">
        <v>21</v>
      </c>
      <c r="EK1810" s="6" t="n">
        <v>0</v>
      </c>
      <c r="EL1810" s="6" t="n">
        <v>0</v>
      </c>
      <c r="EM1810" s="6" t="n">
        <v>124</v>
      </c>
      <c r="EN1810" s="9" t="n">
        <v>93.4782608695652</v>
      </c>
      <c r="EO1810" s="9" t="n">
        <v>83.0645161290323</v>
      </c>
      <c r="EP1810" s="9" t="n">
        <v>88.2713884992987</v>
      </c>
      <c r="EQ1810" s="14" t="n">
        <v>1</v>
      </c>
      <c r="ER1810" s="10"/>
      <c r="ES1810" s="10"/>
      <c r="ET1810" s="10"/>
      <c r="EU1810" s="6" t="n">
        <v>0</v>
      </c>
      <c r="EV1810" s="8"/>
      <c r="EW1810" s="6"/>
      <c r="EX1810" s="6"/>
      <c r="EY1810" s="6"/>
      <c r="EZ1810" s="6"/>
      <c r="FA1810" s="11"/>
      <c r="FB1810" s="6"/>
      <c r="FC1810" s="6"/>
      <c r="FD1810" s="6"/>
      <c r="FE1810" s="6"/>
      <c r="FF1810" s="6"/>
      <c r="FG1810" s="11"/>
      <c r="FH1810" s="6"/>
      <c r="FJ1810" s="10"/>
      <c r="FK1810" s="10"/>
      <c r="FL1810" s="5" t="n">
        <v>1</v>
      </c>
      <c r="FM1810" s="6"/>
      <c r="FN1810" s="6"/>
      <c r="FO1810" s="5" t="n">
        <v>1</v>
      </c>
      <c r="FP1810" s="6"/>
      <c r="FR1810" s="5" t="n">
        <v>1</v>
      </c>
    </row>
    <row r="1811" customFormat="false" ht="12" hidden="false" customHeight="false" outlineLevel="0" collapsed="false">
      <c r="A1811" s="2" t="s">
        <v>975</v>
      </c>
      <c r="B1811" s="6" t="n">
        <v>40</v>
      </c>
      <c r="C1811" s="6" t="n">
        <v>1974</v>
      </c>
      <c r="D1811" s="6" t="n">
        <v>1</v>
      </c>
      <c r="E1811" s="6" t="n">
        <v>401974</v>
      </c>
      <c r="F1811" s="6" t="n">
        <v>1974</v>
      </c>
      <c r="G1811" s="7" t="s">
        <v>194</v>
      </c>
      <c r="H1811" s="6" t="n">
        <v>43</v>
      </c>
      <c r="I1811" s="6" t="n">
        <v>3</v>
      </c>
      <c r="J1811" s="6" t="n">
        <v>0</v>
      </c>
      <c r="K1811" s="6" t="n">
        <v>0</v>
      </c>
      <c r="L1811" s="6" t="n">
        <v>46</v>
      </c>
      <c r="M1811" s="6" t="n">
        <v>4</v>
      </c>
      <c r="N1811" s="6"/>
      <c r="O1811" s="6" t="n">
        <v>103</v>
      </c>
      <c r="P1811" s="6" t="n">
        <v>21</v>
      </c>
      <c r="Q1811" s="6" t="n">
        <v>0</v>
      </c>
      <c r="R1811" s="6" t="n">
        <v>0</v>
      </c>
      <c r="S1811" s="6" t="n">
        <v>124</v>
      </c>
      <c r="T1811" s="6" t="n">
        <v>2</v>
      </c>
      <c r="U1811" s="6"/>
      <c r="V1811" s="6" t="n">
        <v>2</v>
      </c>
      <c r="W1811" s="0" t="n">
        <v>0</v>
      </c>
      <c r="X1811" s="8" t="s">
        <v>195</v>
      </c>
      <c r="Y1811" s="0" t="n">
        <v>1973</v>
      </c>
      <c r="Z1811" s="0" t="n">
        <v>0</v>
      </c>
      <c r="AC1811" s="0" t="n">
        <v>43</v>
      </c>
      <c r="AD1811" s="0" t="n">
        <v>3</v>
      </c>
      <c r="AE1811" s="0" t="n">
        <v>0</v>
      </c>
      <c r="AF1811" s="0" t="n">
        <v>0</v>
      </c>
      <c r="AI1811" s="0" t="n">
        <v>103</v>
      </c>
      <c r="AJ1811" s="0" t="n">
        <v>21</v>
      </c>
      <c r="AK1811" s="0" t="n">
        <v>0</v>
      </c>
      <c r="AL1811" s="0" t="n">
        <v>0</v>
      </c>
      <c r="AO1811" s="0" t="n">
        <v>1974</v>
      </c>
      <c r="AP1811" s="0" t="n">
        <v>1972</v>
      </c>
      <c r="AQ1811" s="0" t="n">
        <v>43</v>
      </c>
      <c r="AR1811" s="0" t="n">
        <v>3</v>
      </c>
      <c r="AS1811" s="0" t="n">
        <v>0</v>
      </c>
      <c r="AT1811" s="0" t="n">
        <v>0</v>
      </c>
      <c r="AW1811" s="0" t="n">
        <v>103</v>
      </c>
      <c r="AX1811" s="0" t="n">
        <v>21</v>
      </c>
      <c r="AY1811" s="0" t="n">
        <v>0</v>
      </c>
      <c r="AZ1811" s="0" t="n">
        <v>0</v>
      </c>
      <c r="BC1811" s="0" t="n">
        <v>1</v>
      </c>
      <c r="BD1811" s="0" t="n">
        <v>43</v>
      </c>
      <c r="BE1811" s="0" t="n">
        <v>3</v>
      </c>
      <c r="BH1811" s="0" t="n">
        <v>46</v>
      </c>
      <c r="BI1811" s="0" t="n">
        <v>3</v>
      </c>
      <c r="BJ1811" s="0" t="n">
        <v>0</v>
      </c>
      <c r="BK1811" s="0" t="s">
        <v>978</v>
      </c>
      <c r="BL1811" s="0" t="n">
        <v>103</v>
      </c>
      <c r="BM1811" s="0" t="n">
        <v>21</v>
      </c>
      <c r="BP1811" s="0" t="n">
        <v>124</v>
      </c>
      <c r="BQ1811" s="0" t="n">
        <v>3</v>
      </c>
      <c r="BR1811" s="0" t="n">
        <v>0</v>
      </c>
      <c r="BS1811" s="0" t="s">
        <v>978</v>
      </c>
      <c r="DP1811" s="6" t="n">
        <v>2</v>
      </c>
      <c r="DQ1811" s="6" t="n">
        <v>2</v>
      </c>
      <c r="DW1811" s="6" t="n">
        <v>2</v>
      </c>
      <c r="DX1811" s="6" t="n">
        <v>2</v>
      </c>
      <c r="ED1811" s="6" t="n">
        <v>43</v>
      </c>
      <c r="EE1811" s="6" t="n">
        <v>3</v>
      </c>
      <c r="EF1811" s="6" t="n">
        <v>0</v>
      </c>
      <c r="EG1811" s="6" t="n">
        <v>0</v>
      </c>
      <c r="EH1811" s="6" t="n">
        <v>46</v>
      </c>
      <c r="EI1811" s="6" t="n">
        <v>103</v>
      </c>
      <c r="EJ1811" s="6" t="n">
        <v>21</v>
      </c>
      <c r="EK1811" s="6" t="n">
        <v>0</v>
      </c>
      <c r="EL1811" s="6" t="n">
        <v>0</v>
      </c>
      <c r="EM1811" s="6" t="n">
        <v>124</v>
      </c>
      <c r="EN1811" s="9" t="n">
        <v>93.4782608695652</v>
      </c>
      <c r="EO1811" s="9" t="n">
        <v>83.0645161290323</v>
      </c>
      <c r="EP1811" s="9" t="n">
        <v>88.2713884992987</v>
      </c>
      <c r="EQ1811" s="14" t="n">
        <v>1</v>
      </c>
      <c r="ER1811" s="10"/>
      <c r="ES1811" s="10"/>
      <c r="ET1811" s="10"/>
      <c r="EU1811" s="6" t="n">
        <v>1</v>
      </c>
      <c r="EV1811" s="8"/>
      <c r="EW1811" s="6"/>
      <c r="EX1811" s="6"/>
      <c r="EY1811" s="6"/>
      <c r="EZ1811" s="6"/>
      <c r="FA1811" s="11"/>
      <c r="FB1811" s="6"/>
      <c r="FC1811" s="6"/>
      <c r="FD1811" s="6"/>
      <c r="FE1811" s="6"/>
      <c r="FF1811" s="6"/>
      <c r="FG1811" s="11"/>
      <c r="FH1811" s="6"/>
      <c r="FJ1811" s="10"/>
      <c r="FK1811" s="10"/>
      <c r="FL1811" s="5" t="n">
        <v>1</v>
      </c>
      <c r="FM1811" s="6"/>
      <c r="FN1811" s="6"/>
      <c r="FO1811" s="5" t="n">
        <v>1</v>
      </c>
      <c r="FP1811" s="6"/>
      <c r="FR1811" s="5" t="n">
        <v>1</v>
      </c>
    </row>
    <row r="1812" customFormat="false" ht="12" hidden="false" customHeight="false" outlineLevel="0" collapsed="false">
      <c r="A1812" s="2" t="s">
        <v>975</v>
      </c>
      <c r="B1812" s="6" t="n">
        <v>40</v>
      </c>
      <c r="C1812" s="6" t="n">
        <v>1975</v>
      </c>
      <c r="D1812" s="6" t="n">
        <v>1</v>
      </c>
      <c r="E1812" s="6" t="n">
        <v>401975</v>
      </c>
      <c r="F1812" s="6" t="n">
        <v>1976</v>
      </c>
      <c r="G1812" s="7" t="s">
        <v>198</v>
      </c>
      <c r="H1812" s="6" t="n">
        <v>44</v>
      </c>
      <c r="I1812" s="6" t="n">
        <v>2</v>
      </c>
      <c r="J1812" s="6" t="n">
        <v>0</v>
      </c>
      <c r="K1812" s="6" t="n">
        <v>0</v>
      </c>
      <c r="L1812" s="6" t="n">
        <v>46</v>
      </c>
      <c r="M1812" s="6" t="n">
        <v>4</v>
      </c>
      <c r="N1812" s="6"/>
      <c r="O1812" s="6" t="n">
        <v>107</v>
      </c>
      <c r="P1812" s="6" t="n">
        <v>17</v>
      </c>
      <c r="Q1812" s="6" t="n">
        <v>0</v>
      </c>
      <c r="R1812" s="6" t="n">
        <v>0</v>
      </c>
      <c r="S1812" s="6" t="n">
        <v>124</v>
      </c>
      <c r="T1812" s="6" t="n">
        <v>2</v>
      </c>
      <c r="U1812" s="6"/>
      <c r="V1812" s="6" t="n">
        <v>3</v>
      </c>
      <c r="W1812" s="0" t="n">
        <v>0</v>
      </c>
      <c r="X1812" s="8" t="s">
        <v>199</v>
      </c>
      <c r="Y1812" s="0" t="n">
        <v>1975</v>
      </c>
      <c r="Z1812" s="0" t="n">
        <v>1</v>
      </c>
      <c r="AC1812" s="0" t="n">
        <v>43</v>
      </c>
      <c r="AD1812" s="0" t="n">
        <v>2</v>
      </c>
      <c r="AE1812" s="0" t="n">
        <v>0</v>
      </c>
      <c r="AF1812" s="0" t="n">
        <v>1</v>
      </c>
      <c r="AI1812" s="0" t="n">
        <v>107</v>
      </c>
      <c r="AJ1812" s="0" t="n">
        <v>17</v>
      </c>
      <c r="AK1812" s="0" t="n">
        <v>0</v>
      </c>
      <c r="AL1812" s="0" t="n">
        <v>0</v>
      </c>
      <c r="AO1812" s="0" t="n">
        <v>1975</v>
      </c>
      <c r="AP1812" s="0" t="n">
        <v>1974</v>
      </c>
      <c r="AQ1812" s="0" t="n">
        <v>43</v>
      </c>
      <c r="AR1812" s="0" t="n">
        <v>2</v>
      </c>
      <c r="AS1812" s="0" t="n">
        <v>0</v>
      </c>
      <c r="AT1812" s="0" t="n">
        <v>0</v>
      </c>
      <c r="AV1812" s="0" t="n">
        <v>1</v>
      </c>
      <c r="AW1812" s="0" t="n">
        <v>107</v>
      </c>
      <c r="AX1812" s="0" t="n">
        <v>17</v>
      </c>
      <c r="AY1812" s="0" t="n">
        <v>0</v>
      </c>
      <c r="AZ1812" s="0" t="n">
        <v>0</v>
      </c>
      <c r="BC1812" s="0" t="n">
        <v>1</v>
      </c>
      <c r="BD1812" s="0" t="n">
        <v>44</v>
      </c>
      <c r="BE1812" s="0" t="n">
        <v>2</v>
      </c>
      <c r="BI1812" s="0" t="n">
        <v>0</v>
      </c>
      <c r="BJ1812" s="0" t="n">
        <v>3</v>
      </c>
      <c r="BK1812" s="0" t="s">
        <v>984</v>
      </c>
      <c r="BL1812" s="0" t="n">
        <v>107</v>
      </c>
      <c r="BM1812" s="0" t="n">
        <v>17</v>
      </c>
      <c r="BP1812" s="0" t="n">
        <v>124</v>
      </c>
      <c r="BQ1812" s="0" t="n">
        <v>3</v>
      </c>
      <c r="BR1812" s="0" t="n">
        <v>3</v>
      </c>
      <c r="BS1812" s="0" t="s">
        <v>984</v>
      </c>
      <c r="DP1812" s="6" t="n">
        <v>2</v>
      </c>
      <c r="DQ1812" s="6" t="s">
        <v>985</v>
      </c>
      <c r="DW1812" s="6" t="n">
        <v>2</v>
      </c>
      <c r="DX1812" s="6" t="n">
        <v>2</v>
      </c>
      <c r="ED1812" s="6" t="n">
        <v>44</v>
      </c>
      <c r="EE1812" s="6" t="n">
        <v>2</v>
      </c>
      <c r="EF1812" s="6" t="n">
        <v>0</v>
      </c>
      <c r="EG1812" s="6" t="n">
        <v>0</v>
      </c>
      <c r="EH1812" s="6" t="n">
        <v>46</v>
      </c>
      <c r="EI1812" s="6" t="n">
        <v>107</v>
      </c>
      <c r="EJ1812" s="6" t="n">
        <v>17</v>
      </c>
      <c r="EK1812" s="6" t="n">
        <v>0</v>
      </c>
      <c r="EL1812" s="6" t="n">
        <v>0</v>
      </c>
      <c r="EM1812" s="6" t="n">
        <v>124</v>
      </c>
      <c r="EN1812" s="9" t="n">
        <v>95.6521739130435</v>
      </c>
      <c r="EO1812" s="9" t="n">
        <v>86.2903225806452</v>
      </c>
      <c r="EP1812" s="9" t="n">
        <v>90.9712482468443</v>
      </c>
      <c r="EQ1812" s="14" t="n">
        <v>0</v>
      </c>
      <c r="ER1812" s="10"/>
      <c r="ES1812" s="10"/>
      <c r="ET1812" s="10"/>
      <c r="EU1812" s="6" t="n">
        <v>0</v>
      </c>
      <c r="EV1812" s="8"/>
      <c r="EW1812" s="6"/>
      <c r="EX1812" s="6"/>
      <c r="EY1812" s="6"/>
      <c r="EZ1812" s="6"/>
      <c r="FA1812" s="11"/>
      <c r="FB1812" s="6"/>
      <c r="FC1812" s="6"/>
      <c r="FD1812" s="6"/>
      <c r="FE1812" s="6"/>
      <c r="FF1812" s="6"/>
      <c r="FG1812" s="11"/>
      <c r="FH1812" s="6"/>
      <c r="FJ1812" s="10"/>
      <c r="FK1812" s="10"/>
      <c r="FL1812" s="5" t="n">
        <v>1</v>
      </c>
      <c r="FM1812" s="6"/>
      <c r="FN1812" s="6"/>
      <c r="FO1812" s="5" t="n">
        <v>1</v>
      </c>
      <c r="FP1812" s="6"/>
      <c r="FR1812" s="5" t="n">
        <v>1</v>
      </c>
    </row>
    <row r="1813" customFormat="false" ht="12" hidden="false" customHeight="false" outlineLevel="0" collapsed="false">
      <c r="A1813" s="2" t="s">
        <v>975</v>
      </c>
      <c r="B1813" s="6" t="n">
        <v>40</v>
      </c>
      <c r="C1813" s="6" t="n">
        <v>1976</v>
      </c>
      <c r="D1813" s="6" t="n">
        <v>1</v>
      </c>
      <c r="E1813" s="6" t="n">
        <v>401976</v>
      </c>
      <c r="F1813" s="6" t="n">
        <v>1976</v>
      </c>
      <c r="G1813" s="7" t="s">
        <v>198</v>
      </c>
      <c r="H1813" s="6" t="n">
        <v>44</v>
      </c>
      <c r="I1813" s="6" t="n">
        <v>2</v>
      </c>
      <c r="J1813" s="6" t="n">
        <v>0</v>
      </c>
      <c r="K1813" s="6" t="n">
        <v>0</v>
      </c>
      <c r="L1813" s="6" t="n">
        <v>46</v>
      </c>
      <c r="M1813" s="6" t="n">
        <v>4</v>
      </c>
      <c r="N1813" s="6"/>
      <c r="O1813" s="6" t="n">
        <v>107</v>
      </c>
      <c r="P1813" s="6" t="n">
        <v>17</v>
      </c>
      <c r="Q1813" s="6" t="n">
        <v>0</v>
      </c>
      <c r="R1813" s="6" t="n">
        <v>0</v>
      </c>
      <c r="S1813" s="6" t="n">
        <v>124</v>
      </c>
      <c r="T1813" s="6" t="n">
        <v>2</v>
      </c>
      <c r="U1813" s="6"/>
      <c r="V1813" s="6" t="n">
        <v>2</v>
      </c>
      <c r="W1813" s="0" t="n">
        <v>0</v>
      </c>
      <c r="X1813" s="8" t="s">
        <v>199</v>
      </c>
      <c r="Y1813" s="0" t="n">
        <v>1975</v>
      </c>
      <c r="Z1813" s="0" t="n">
        <v>0</v>
      </c>
      <c r="AC1813" s="0" t="n">
        <v>43</v>
      </c>
      <c r="AD1813" s="0" t="n">
        <v>2</v>
      </c>
      <c r="AE1813" s="0" t="n">
        <v>0</v>
      </c>
      <c r="AF1813" s="0" t="n">
        <v>1</v>
      </c>
      <c r="AI1813" s="0" t="n">
        <v>107</v>
      </c>
      <c r="AJ1813" s="0" t="n">
        <v>17</v>
      </c>
      <c r="AK1813" s="0" t="n">
        <v>0</v>
      </c>
      <c r="AL1813" s="0" t="n">
        <v>0</v>
      </c>
      <c r="AO1813" s="0" t="n">
        <v>1976</v>
      </c>
      <c r="AP1813" s="0" t="n">
        <v>1974</v>
      </c>
      <c r="AQ1813" s="0" t="n">
        <v>44</v>
      </c>
      <c r="AR1813" s="0" t="n">
        <v>2</v>
      </c>
      <c r="AS1813" s="0" t="n">
        <v>0</v>
      </c>
      <c r="AT1813" s="0" t="n">
        <v>0</v>
      </c>
      <c r="AW1813" s="0" t="n">
        <v>107</v>
      </c>
      <c r="AX1813" s="0" t="n">
        <v>17</v>
      </c>
      <c r="AY1813" s="0" t="n">
        <v>0</v>
      </c>
      <c r="AZ1813" s="0" t="n">
        <v>0</v>
      </c>
      <c r="BC1813" s="0" t="n">
        <v>1</v>
      </c>
      <c r="BD1813" s="0" t="n">
        <v>44</v>
      </c>
      <c r="BE1813" s="0" t="n">
        <v>2</v>
      </c>
      <c r="BI1813" s="0" t="n">
        <v>0</v>
      </c>
      <c r="BJ1813" s="0" t="n">
        <v>3</v>
      </c>
      <c r="BK1813" s="0" t="s">
        <v>984</v>
      </c>
      <c r="BL1813" s="0" t="n">
        <v>106</v>
      </c>
      <c r="BM1813" s="0" t="n">
        <v>18</v>
      </c>
      <c r="BP1813" s="0" t="n">
        <v>124</v>
      </c>
      <c r="BQ1813" s="0" t="n">
        <v>3</v>
      </c>
      <c r="BR1813" s="0" t="n">
        <v>3</v>
      </c>
      <c r="BS1813" s="0" t="s">
        <v>984</v>
      </c>
      <c r="DP1813" s="6" t="n">
        <v>2</v>
      </c>
      <c r="DQ1813" s="6" t="s">
        <v>986</v>
      </c>
      <c r="DW1813" s="6" t="n">
        <v>9</v>
      </c>
      <c r="DX1813" s="6" t="n">
        <v>40</v>
      </c>
      <c r="ED1813" s="6" t="n">
        <v>44</v>
      </c>
      <c r="EE1813" s="6" t="n">
        <v>2</v>
      </c>
      <c r="EF1813" s="6" t="n">
        <v>0</v>
      </c>
      <c r="EG1813" s="6" t="n">
        <v>0</v>
      </c>
      <c r="EH1813" s="6" t="n">
        <v>46</v>
      </c>
      <c r="EI1813" s="6" t="n">
        <v>106</v>
      </c>
      <c r="EJ1813" s="6" t="n">
        <v>18</v>
      </c>
      <c r="EK1813" s="6" t="n">
        <v>0</v>
      </c>
      <c r="EL1813" s="6" t="n">
        <v>0</v>
      </c>
      <c r="EM1813" s="6" t="n">
        <v>124</v>
      </c>
      <c r="EN1813" s="9" t="n">
        <v>95.6521739130435</v>
      </c>
      <c r="EO1813" s="9" t="n">
        <v>85.4838709677419</v>
      </c>
      <c r="EP1813" s="9" t="n">
        <v>90.5680224403927</v>
      </c>
      <c r="EQ1813" s="14" t="n">
        <v>0</v>
      </c>
      <c r="ER1813" s="10"/>
      <c r="ES1813" s="10"/>
      <c r="ET1813" s="10"/>
      <c r="EU1813" s="6" t="n">
        <v>1</v>
      </c>
      <c r="EV1813" s="8"/>
      <c r="EW1813" s="6"/>
      <c r="EX1813" s="6"/>
      <c r="EY1813" s="6"/>
      <c r="EZ1813" s="6"/>
      <c r="FA1813" s="11"/>
      <c r="FB1813" s="6"/>
      <c r="FC1813" s="6"/>
      <c r="FD1813" s="6"/>
      <c r="FE1813" s="6"/>
      <c r="FF1813" s="6"/>
      <c r="FG1813" s="11"/>
      <c r="FH1813" s="6"/>
      <c r="FJ1813" s="10"/>
      <c r="FK1813" s="10"/>
      <c r="FL1813" s="5" t="n">
        <v>1</v>
      </c>
      <c r="FM1813" s="6"/>
      <c r="FN1813" s="6"/>
      <c r="FO1813" s="5" t="n">
        <v>1</v>
      </c>
      <c r="FP1813" s="6"/>
      <c r="FR1813" s="5" t="n">
        <v>1</v>
      </c>
    </row>
    <row r="1814" customFormat="false" ht="12" hidden="false" customHeight="false" outlineLevel="0" collapsed="false">
      <c r="A1814" s="2" t="s">
        <v>975</v>
      </c>
      <c r="B1814" s="6" t="n">
        <v>40</v>
      </c>
      <c r="C1814" s="6" t="n">
        <v>1977</v>
      </c>
      <c r="D1814" s="6" t="n">
        <v>1</v>
      </c>
      <c r="E1814" s="6" t="n">
        <v>401977</v>
      </c>
      <c r="F1814" s="6" t="n">
        <v>1978</v>
      </c>
      <c r="G1814" s="7" t="s">
        <v>201</v>
      </c>
      <c r="H1814" s="6" t="n">
        <v>43</v>
      </c>
      <c r="I1814" s="6" t="n">
        <v>3</v>
      </c>
      <c r="J1814" s="6" t="n">
        <v>0</v>
      </c>
      <c r="K1814" s="6" t="n">
        <v>0</v>
      </c>
      <c r="L1814" s="6" t="n">
        <v>46</v>
      </c>
      <c r="M1814" s="6" t="n">
        <v>4</v>
      </c>
      <c r="N1814" s="6"/>
      <c r="O1814" s="6" t="n">
        <v>111</v>
      </c>
      <c r="P1814" s="6" t="n">
        <v>12</v>
      </c>
      <c r="Q1814" s="6" t="n">
        <v>0</v>
      </c>
      <c r="R1814" s="6" t="n">
        <v>1</v>
      </c>
      <c r="S1814" s="6" t="n">
        <v>124</v>
      </c>
      <c r="T1814" s="6" t="n">
        <v>2</v>
      </c>
      <c r="U1814" s="6"/>
      <c r="V1814" s="6" t="n">
        <v>2</v>
      </c>
      <c r="W1814" s="0" t="n">
        <v>0</v>
      </c>
      <c r="X1814" s="8" t="s">
        <v>202</v>
      </c>
      <c r="Y1814" s="0" t="n">
        <v>1977</v>
      </c>
      <c r="Z1814" s="0" t="n">
        <v>1</v>
      </c>
      <c r="AC1814" s="0" t="n">
        <v>43</v>
      </c>
      <c r="AD1814" s="0" t="n">
        <v>3</v>
      </c>
      <c r="AE1814" s="0" t="n">
        <v>0</v>
      </c>
      <c r="AF1814" s="0" t="n">
        <v>0</v>
      </c>
      <c r="AI1814" s="0" t="n">
        <v>111</v>
      </c>
      <c r="AJ1814" s="0" t="n">
        <v>12</v>
      </c>
      <c r="AK1814" s="0" t="n">
        <v>0</v>
      </c>
      <c r="AL1814" s="0" t="n">
        <v>1</v>
      </c>
      <c r="AO1814" s="0" t="n">
        <v>1977</v>
      </c>
      <c r="AP1814" s="0" t="n">
        <v>1976</v>
      </c>
      <c r="AQ1814" s="0" t="n">
        <v>43</v>
      </c>
      <c r="AR1814" s="0" t="n">
        <v>3</v>
      </c>
      <c r="AS1814" s="0" t="n">
        <v>0</v>
      </c>
      <c r="AT1814" s="0" t="n">
        <v>0</v>
      </c>
      <c r="AW1814" s="0" t="n">
        <v>111</v>
      </c>
      <c r="AX1814" s="0" t="n">
        <v>12</v>
      </c>
      <c r="AY1814" s="0" t="n">
        <v>0</v>
      </c>
      <c r="AZ1814" s="0" t="n">
        <v>1</v>
      </c>
      <c r="BC1814" s="0" t="n">
        <v>1</v>
      </c>
      <c r="BD1814" s="0" t="n">
        <v>43</v>
      </c>
      <c r="BE1814" s="0" t="n">
        <v>3</v>
      </c>
      <c r="BH1814" s="0" t="n">
        <v>46</v>
      </c>
      <c r="BI1814" s="0" t="n">
        <v>3</v>
      </c>
      <c r="BJ1814" s="0" t="n">
        <v>3</v>
      </c>
      <c r="BK1814" s="0" t="s">
        <v>984</v>
      </c>
      <c r="BL1814" s="0" t="n">
        <v>111</v>
      </c>
      <c r="BM1814" s="0" t="n">
        <v>12</v>
      </c>
      <c r="BO1814" s="0" t="n">
        <v>1</v>
      </c>
      <c r="BP1814" s="0" t="n">
        <v>124</v>
      </c>
      <c r="BQ1814" s="0" t="n">
        <v>12</v>
      </c>
      <c r="BR1814" s="0" t="n">
        <v>3</v>
      </c>
      <c r="BS1814" s="0" t="s">
        <v>984</v>
      </c>
      <c r="DP1814" s="6" t="n">
        <v>2</v>
      </c>
      <c r="DQ1814" s="6" t="n">
        <v>2</v>
      </c>
      <c r="DW1814" s="6" t="n">
        <v>2</v>
      </c>
      <c r="DX1814" s="6" t="n">
        <v>2</v>
      </c>
      <c r="ED1814" s="6" t="n">
        <v>43</v>
      </c>
      <c r="EE1814" s="6" t="n">
        <v>3</v>
      </c>
      <c r="EF1814" s="6" t="n">
        <v>0</v>
      </c>
      <c r="EG1814" s="6" t="n">
        <v>0</v>
      </c>
      <c r="EH1814" s="6" t="n">
        <v>46</v>
      </c>
      <c r="EI1814" s="6" t="n">
        <v>111</v>
      </c>
      <c r="EJ1814" s="6" t="n">
        <v>12</v>
      </c>
      <c r="EK1814" s="6" t="n">
        <v>0</v>
      </c>
      <c r="EL1814" s="6" t="n">
        <v>1</v>
      </c>
      <c r="EM1814" s="6" t="n">
        <v>124</v>
      </c>
      <c r="EN1814" s="9" t="n">
        <v>93.4782608695652</v>
      </c>
      <c r="EO1814" s="9" t="n">
        <v>90.2439024390244</v>
      </c>
      <c r="EP1814" s="9" t="n">
        <v>91.8610816542948</v>
      </c>
      <c r="EQ1814" s="14" t="n">
        <v>0</v>
      </c>
      <c r="ER1814" s="10"/>
      <c r="ES1814" s="10"/>
      <c r="ET1814" s="10"/>
      <c r="EU1814" s="6" t="n">
        <v>0</v>
      </c>
      <c r="EV1814" s="8" t="s">
        <v>203</v>
      </c>
      <c r="EW1814" s="6"/>
      <c r="EX1814" s="6"/>
      <c r="EY1814" s="6"/>
      <c r="EZ1814" s="6"/>
      <c r="FA1814" s="11" t="n">
        <v>1</v>
      </c>
      <c r="FB1814" s="6" t="n">
        <v>1</v>
      </c>
      <c r="FC1814" s="6"/>
      <c r="FD1814" s="6"/>
      <c r="FE1814" s="6"/>
      <c r="FF1814" s="6"/>
      <c r="FG1814" s="11" t="n">
        <v>1</v>
      </c>
      <c r="FH1814" s="6" t="n">
        <v>1</v>
      </c>
      <c r="FI1814" s="0" t="s">
        <v>204</v>
      </c>
      <c r="FJ1814" s="10"/>
      <c r="FK1814" s="10"/>
      <c r="FL1814" s="5" t="n">
        <v>1</v>
      </c>
      <c r="FM1814" s="6"/>
      <c r="FN1814" s="6"/>
      <c r="FO1814" s="5" t="n">
        <v>1</v>
      </c>
      <c r="FP1814" s="6"/>
      <c r="FR1814" s="5" t="n">
        <v>1</v>
      </c>
    </row>
    <row r="1815" customFormat="false" ht="12" hidden="false" customHeight="false" outlineLevel="0" collapsed="false">
      <c r="A1815" s="2" t="s">
        <v>975</v>
      </c>
      <c r="B1815" s="6" t="n">
        <v>40</v>
      </c>
      <c r="C1815" s="6" t="n">
        <v>1978</v>
      </c>
      <c r="D1815" s="6" t="n">
        <v>1</v>
      </c>
      <c r="E1815" s="6" t="n">
        <v>401978</v>
      </c>
      <c r="F1815" s="6" t="n">
        <v>1978</v>
      </c>
      <c r="G1815" s="7" t="s">
        <v>201</v>
      </c>
      <c r="H1815" s="6" t="n">
        <v>43</v>
      </c>
      <c r="I1815" s="6" t="n">
        <v>3</v>
      </c>
      <c r="J1815" s="6" t="n">
        <v>0</v>
      </c>
      <c r="K1815" s="6" t="n">
        <v>0</v>
      </c>
      <c r="L1815" s="6" t="n">
        <v>46</v>
      </c>
      <c r="M1815" s="6" t="n">
        <v>4</v>
      </c>
      <c r="N1815" s="6"/>
      <c r="O1815" s="6" t="n">
        <v>111</v>
      </c>
      <c r="P1815" s="6" t="n">
        <v>12</v>
      </c>
      <c r="Q1815" s="6" t="n">
        <v>0</v>
      </c>
      <c r="R1815" s="6" t="n">
        <v>1</v>
      </c>
      <c r="S1815" s="6" t="n">
        <v>124</v>
      </c>
      <c r="T1815" s="6" t="n">
        <v>2</v>
      </c>
      <c r="U1815" s="6"/>
      <c r="V1815" s="6" t="n">
        <v>3</v>
      </c>
      <c r="W1815" s="0" t="n">
        <v>0</v>
      </c>
      <c r="X1815" s="8" t="s">
        <v>202</v>
      </c>
      <c r="Y1815" s="0" t="n">
        <v>1977</v>
      </c>
      <c r="Z1815" s="0" t="n">
        <v>0</v>
      </c>
      <c r="AC1815" s="0" t="n">
        <v>43</v>
      </c>
      <c r="AD1815" s="0" t="n">
        <v>3</v>
      </c>
      <c r="AE1815" s="0" t="n">
        <v>0</v>
      </c>
      <c r="AF1815" s="0" t="n">
        <v>0</v>
      </c>
      <c r="AI1815" s="0" t="n">
        <v>111</v>
      </c>
      <c r="AJ1815" s="0" t="n">
        <v>12</v>
      </c>
      <c r="AK1815" s="0" t="n">
        <v>0</v>
      </c>
      <c r="AL1815" s="0" t="n">
        <v>1</v>
      </c>
      <c r="AO1815" s="0" t="n">
        <v>1978</v>
      </c>
      <c r="AP1815" s="0" t="n">
        <v>1976</v>
      </c>
      <c r="AQ1815" s="0" t="n">
        <v>43</v>
      </c>
      <c r="AR1815" s="0" t="n">
        <v>3</v>
      </c>
      <c r="AS1815" s="0" t="n">
        <v>0</v>
      </c>
      <c r="AT1815" s="0" t="n">
        <v>0</v>
      </c>
      <c r="AW1815" s="0" t="n">
        <v>111</v>
      </c>
      <c r="AX1815" s="0" t="n">
        <v>12</v>
      </c>
      <c r="AY1815" s="0" t="n">
        <v>0</v>
      </c>
      <c r="AZ1815" s="0" t="n">
        <v>1</v>
      </c>
      <c r="BC1815" s="0" t="n">
        <v>1</v>
      </c>
      <c r="BD1815" s="0" t="n">
        <v>43</v>
      </c>
      <c r="BE1815" s="0" t="n">
        <v>3</v>
      </c>
      <c r="BH1815" s="0" t="n">
        <v>46</v>
      </c>
      <c r="BI1815" s="0" t="n">
        <v>3</v>
      </c>
      <c r="BJ1815" s="0" t="n">
        <v>3</v>
      </c>
      <c r="BK1815" s="0" t="s">
        <v>984</v>
      </c>
      <c r="BL1815" s="0" t="n">
        <v>111</v>
      </c>
      <c r="BM1815" s="0" t="n">
        <v>13</v>
      </c>
      <c r="BP1815" s="0" t="n">
        <v>124</v>
      </c>
      <c r="BQ1815" s="0" t="n">
        <v>3</v>
      </c>
      <c r="BR1815" s="0" t="n">
        <v>3</v>
      </c>
      <c r="BS1815" s="0" t="s">
        <v>984</v>
      </c>
      <c r="DP1815" s="6" t="n">
        <v>2</v>
      </c>
      <c r="DQ1815" s="6" t="n">
        <v>2</v>
      </c>
      <c r="DW1815" s="6" t="n">
        <v>9</v>
      </c>
      <c r="DX1815" s="6" t="s">
        <v>268</v>
      </c>
      <c r="ED1815" s="6" t="n">
        <v>43</v>
      </c>
      <c r="EE1815" s="6" t="n">
        <v>3</v>
      </c>
      <c r="EF1815" s="6" t="n">
        <v>0</v>
      </c>
      <c r="EG1815" s="6" t="n">
        <v>0</v>
      </c>
      <c r="EH1815" s="6" t="n">
        <v>46</v>
      </c>
      <c r="EI1815" s="6" t="n">
        <v>111</v>
      </c>
      <c r="EJ1815" s="6" t="n">
        <v>13</v>
      </c>
      <c r="EK1815" s="6" t="n">
        <v>0</v>
      </c>
      <c r="EL1815" s="6" t="n">
        <v>0</v>
      </c>
      <c r="EM1815" s="6" t="n">
        <v>124</v>
      </c>
      <c r="EN1815" s="9" t="n">
        <v>93.4782608695652</v>
      </c>
      <c r="EO1815" s="9" t="n">
        <v>89.5161290322581</v>
      </c>
      <c r="EP1815" s="9" t="n">
        <v>91.4971949509117</v>
      </c>
      <c r="EQ1815" s="14" t="n">
        <v>0</v>
      </c>
      <c r="ER1815" s="10"/>
      <c r="ES1815" s="10"/>
      <c r="ET1815" s="10"/>
      <c r="EU1815" s="6" t="n">
        <v>1</v>
      </c>
      <c r="EV1815" s="8" t="s">
        <v>203</v>
      </c>
      <c r="EW1815" s="6"/>
      <c r="EX1815" s="6"/>
      <c r="EY1815" s="6"/>
      <c r="EZ1815" s="6"/>
      <c r="FA1815" s="11" t="n">
        <v>1</v>
      </c>
      <c r="FB1815" s="6" t="n">
        <v>0</v>
      </c>
      <c r="FC1815" s="6"/>
      <c r="FD1815" s="6"/>
      <c r="FE1815" s="6"/>
      <c r="FF1815" s="6"/>
      <c r="FG1815" s="11" t="n">
        <v>1</v>
      </c>
      <c r="FH1815" s="6" t="n">
        <v>0</v>
      </c>
      <c r="FI1815" s="0" t="s">
        <v>204</v>
      </c>
      <c r="FJ1815" s="10"/>
      <c r="FK1815" s="10"/>
      <c r="FL1815" s="5" t="n">
        <v>1</v>
      </c>
      <c r="FM1815" s="6"/>
      <c r="FN1815" s="6"/>
      <c r="FO1815" s="5" t="n">
        <v>1</v>
      </c>
      <c r="FP1815" s="6"/>
      <c r="FR1815" s="5" t="n">
        <v>1</v>
      </c>
    </row>
    <row r="1816" customFormat="false" ht="12" hidden="false" customHeight="false" outlineLevel="0" collapsed="false">
      <c r="A1816" s="2" t="s">
        <v>975</v>
      </c>
      <c r="B1816" s="6" t="n">
        <v>40</v>
      </c>
      <c r="C1816" s="6" t="n">
        <v>1979</v>
      </c>
      <c r="D1816" s="6" t="n">
        <v>1</v>
      </c>
      <c r="E1816" s="6" t="n">
        <v>401979</v>
      </c>
      <c r="F1816" s="6" t="n">
        <v>1980</v>
      </c>
      <c r="G1816" s="7" t="s">
        <v>206</v>
      </c>
      <c r="H1816" s="6" t="n">
        <v>43</v>
      </c>
      <c r="I1816" s="6" t="n">
        <v>2</v>
      </c>
      <c r="J1816" s="6" t="n">
        <v>0</v>
      </c>
      <c r="K1816" s="6" t="n">
        <v>1</v>
      </c>
      <c r="L1816" s="6" t="n">
        <v>46</v>
      </c>
      <c r="M1816" s="6" t="n">
        <v>4</v>
      </c>
      <c r="N1816" s="6"/>
      <c r="O1816" s="6" t="n">
        <v>108</v>
      </c>
      <c r="P1816" s="6" t="n">
        <v>16</v>
      </c>
      <c r="Q1816" s="6" t="n">
        <v>0</v>
      </c>
      <c r="R1816" s="6" t="n">
        <v>0</v>
      </c>
      <c r="S1816" s="6" t="n">
        <v>124</v>
      </c>
      <c r="T1816" s="6" t="n">
        <v>2</v>
      </c>
      <c r="U1816" s="6"/>
      <c r="V1816" s="6" t="n">
        <v>3</v>
      </c>
      <c r="W1816" s="0" t="n">
        <v>0</v>
      </c>
      <c r="X1816" s="8" t="s">
        <v>207</v>
      </c>
      <c r="Y1816" s="0" t="n">
        <v>1979</v>
      </c>
      <c r="Z1816" s="0" t="n">
        <v>1</v>
      </c>
      <c r="AC1816" s="0" t="n">
        <v>43</v>
      </c>
      <c r="AD1816" s="0" t="n">
        <v>2</v>
      </c>
      <c r="AE1816" s="0" t="n">
        <v>0</v>
      </c>
      <c r="AF1816" s="0" t="n">
        <v>1</v>
      </c>
      <c r="AG1816" s="0" t="n">
        <v>46</v>
      </c>
      <c r="AI1816" s="0" t="n">
        <v>108</v>
      </c>
      <c r="AJ1816" s="0" t="n">
        <v>16</v>
      </c>
      <c r="AK1816" s="0" t="n">
        <v>0</v>
      </c>
      <c r="AL1816" s="0" t="n">
        <v>0</v>
      </c>
      <c r="AM1816" s="0" t="n">
        <v>124</v>
      </c>
      <c r="AO1816" s="0" t="n">
        <v>1979</v>
      </c>
      <c r="AP1816" s="0" t="n">
        <v>1978</v>
      </c>
      <c r="AQ1816" s="0" t="n">
        <v>43</v>
      </c>
      <c r="AR1816" s="0" t="n">
        <v>2</v>
      </c>
      <c r="AS1816" s="0" t="n">
        <v>0</v>
      </c>
      <c r="AT1816" s="0" t="n">
        <v>1</v>
      </c>
      <c r="AW1816" s="0" t="n">
        <v>108</v>
      </c>
      <c r="AX1816" s="0" t="n">
        <v>16</v>
      </c>
      <c r="AY1816" s="0" t="n">
        <v>0</v>
      </c>
      <c r="AZ1816" s="0" t="n">
        <v>0</v>
      </c>
      <c r="BC1816" s="0" t="n">
        <v>1</v>
      </c>
      <c r="BD1816" s="0" t="n">
        <v>43</v>
      </c>
      <c r="BE1816" s="0" t="n">
        <v>2</v>
      </c>
      <c r="BG1816" s="0" t="n">
        <v>1</v>
      </c>
      <c r="BH1816" s="0" t="n">
        <v>46</v>
      </c>
      <c r="BI1816" s="0" t="n">
        <v>12</v>
      </c>
      <c r="BJ1816" s="0" t="n">
        <v>3</v>
      </c>
      <c r="BK1816" s="0" t="s">
        <v>984</v>
      </c>
      <c r="BL1816" s="0" t="n">
        <v>108</v>
      </c>
      <c r="BM1816" s="0" t="n">
        <v>16</v>
      </c>
      <c r="BP1816" s="0" t="n">
        <v>124</v>
      </c>
      <c r="BQ1816" s="0" t="n">
        <v>3</v>
      </c>
      <c r="BR1816" s="0" t="n">
        <v>3</v>
      </c>
      <c r="BS1816" s="0" t="s">
        <v>984</v>
      </c>
      <c r="DP1816" s="6" t="n">
        <v>2</v>
      </c>
      <c r="DQ1816" s="6" t="n">
        <v>2</v>
      </c>
      <c r="DW1816" s="6" t="n">
        <v>2</v>
      </c>
      <c r="DX1816" s="6" t="n">
        <v>2</v>
      </c>
      <c r="ED1816" s="6" t="n">
        <v>43</v>
      </c>
      <c r="EE1816" s="6" t="n">
        <v>2</v>
      </c>
      <c r="EF1816" s="6" t="n">
        <v>0</v>
      </c>
      <c r="EG1816" s="6" t="n">
        <v>1</v>
      </c>
      <c r="EH1816" s="6" t="n">
        <v>46</v>
      </c>
      <c r="EI1816" s="6" t="n">
        <v>108</v>
      </c>
      <c r="EJ1816" s="6" t="n">
        <v>16</v>
      </c>
      <c r="EK1816" s="6" t="n">
        <v>0</v>
      </c>
      <c r="EL1816" s="6" t="n">
        <v>0</v>
      </c>
      <c r="EM1816" s="6" t="n">
        <v>124</v>
      </c>
      <c r="EN1816" s="9" t="n">
        <v>95.5555555555556</v>
      </c>
      <c r="EO1816" s="9" t="n">
        <v>87.0967741935484</v>
      </c>
      <c r="EP1816" s="9" t="n">
        <v>91.326164874552</v>
      </c>
      <c r="EQ1816" s="14" t="n">
        <v>1</v>
      </c>
      <c r="ER1816" s="10"/>
      <c r="ES1816" s="10"/>
      <c r="ET1816" s="10"/>
      <c r="EU1816" s="6" t="n">
        <v>0</v>
      </c>
      <c r="EV1816" s="8" t="s">
        <v>208</v>
      </c>
      <c r="EW1816" s="6"/>
      <c r="EX1816" s="6"/>
      <c r="EY1816" s="6"/>
      <c r="EZ1816" s="6"/>
      <c r="FA1816" s="11" t="n">
        <v>1</v>
      </c>
      <c r="FB1816" s="6" t="n">
        <v>1</v>
      </c>
      <c r="FC1816" s="6"/>
      <c r="FD1816" s="6"/>
      <c r="FE1816" s="6"/>
      <c r="FF1816" s="6"/>
      <c r="FG1816" s="11" t="n">
        <v>1</v>
      </c>
      <c r="FH1816" s="6" t="n">
        <v>1</v>
      </c>
      <c r="FI1816" s="0" t="s">
        <v>209</v>
      </c>
      <c r="FJ1816" s="10"/>
      <c r="FK1816" s="10"/>
      <c r="FL1816" s="5" t="n">
        <v>1</v>
      </c>
      <c r="FM1816" s="6"/>
      <c r="FN1816" s="6"/>
      <c r="FO1816" s="5" t="n">
        <v>1</v>
      </c>
      <c r="FP1816" s="6"/>
      <c r="FR1816" s="5" t="n">
        <v>1</v>
      </c>
    </row>
    <row r="1817" customFormat="false" ht="12" hidden="false" customHeight="false" outlineLevel="0" collapsed="false">
      <c r="A1817" s="2" t="s">
        <v>975</v>
      </c>
      <c r="B1817" s="6" t="n">
        <v>40</v>
      </c>
      <c r="C1817" s="6" t="n">
        <v>1980</v>
      </c>
      <c r="D1817" s="6" t="n">
        <v>1</v>
      </c>
      <c r="E1817" s="6" t="n">
        <v>401980</v>
      </c>
      <c r="F1817" s="6" t="n">
        <v>1980</v>
      </c>
      <c r="G1817" s="7" t="s">
        <v>206</v>
      </c>
      <c r="H1817" s="6" t="n">
        <v>43</v>
      </c>
      <c r="I1817" s="6" t="n">
        <v>2</v>
      </c>
      <c r="J1817" s="6" t="n">
        <v>0</v>
      </c>
      <c r="K1817" s="6" t="n">
        <v>1</v>
      </c>
      <c r="L1817" s="6" t="n">
        <v>46</v>
      </c>
      <c r="M1817" s="6" t="n">
        <v>4</v>
      </c>
      <c r="N1817" s="6"/>
      <c r="O1817" s="6" t="n">
        <v>108</v>
      </c>
      <c r="P1817" s="6" t="n">
        <v>16</v>
      </c>
      <c r="Q1817" s="6" t="n">
        <v>0</v>
      </c>
      <c r="R1817" s="6" t="n">
        <v>0</v>
      </c>
      <c r="S1817" s="6" t="n">
        <v>124</v>
      </c>
      <c r="T1817" s="6" t="n">
        <v>2</v>
      </c>
      <c r="U1817" s="6"/>
      <c r="V1817" s="6" t="n">
        <v>2</v>
      </c>
      <c r="W1817" s="0" t="n">
        <v>0</v>
      </c>
      <c r="X1817" s="8" t="s">
        <v>207</v>
      </c>
      <c r="Y1817" s="0" t="n">
        <v>1979</v>
      </c>
      <c r="Z1817" s="0" t="n">
        <v>0</v>
      </c>
      <c r="AC1817" s="0" t="n">
        <v>43</v>
      </c>
      <c r="AD1817" s="0" t="n">
        <v>2</v>
      </c>
      <c r="AE1817" s="0" t="n">
        <v>0</v>
      </c>
      <c r="AF1817" s="0" t="n">
        <v>1</v>
      </c>
      <c r="AG1817" s="0" t="n">
        <v>46</v>
      </c>
      <c r="AI1817" s="0" t="n">
        <v>108</v>
      </c>
      <c r="AJ1817" s="0" t="n">
        <v>16</v>
      </c>
      <c r="AK1817" s="0" t="n">
        <v>0</v>
      </c>
      <c r="AL1817" s="0" t="n">
        <v>0</v>
      </c>
      <c r="AM1817" s="0" t="n">
        <v>124</v>
      </c>
      <c r="AO1817" s="0" t="n">
        <v>1980</v>
      </c>
      <c r="AP1817" s="0" t="n">
        <v>1978</v>
      </c>
      <c r="AQ1817" s="0" t="n">
        <v>43</v>
      </c>
      <c r="AR1817" s="0" t="n">
        <v>3</v>
      </c>
      <c r="AS1817" s="0" t="n">
        <v>0</v>
      </c>
      <c r="AT1817" s="0" t="n">
        <v>0</v>
      </c>
      <c r="AW1817" s="0" t="n">
        <v>107</v>
      </c>
      <c r="AX1817" s="0" t="n">
        <v>16</v>
      </c>
      <c r="AY1817" s="0" t="n">
        <v>0</v>
      </c>
      <c r="AZ1817" s="0" t="n">
        <v>1</v>
      </c>
      <c r="BC1817" s="0" t="n">
        <v>1</v>
      </c>
      <c r="BD1817" s="0" t="n">
        <v>43</v>
      </c>
      <c r="BE1817" s="0" t="n">
        <v>3</v>
      </c>
      <c r="BH1817" s="0" t="n">
        <v>46</v>
      </c>
      <c r="BI1817" s="0" t="n">
        <v>3</v>
      </c>
      <c r="BJ1817" s="0" t="n">
        <v>3</v>
      </c>
      <c r="BK1817" s="0" t="s">
        <v>984</v>
      </c>
      <c r="BL1817" s="0" t="n">
        <v>107</v>
      </c>
      <c r="BM1817" s="0" t="n">
        <v>16</v>
      </c>
      <c r="BO1817" s="0" t="n">
        <v>1</v>
      </c>
      <c r="BP1817" s="0" t="n">
        <v>124</v>
      </c>
      <c r="BQ1817" s="0" t="n">
        <v>12</v>
      </c>
      <c r="BR1817" s="0" t="n">
        <v>3</v>
      </c>
      <c r="BS1817" s="0" t="s">
        <v>984</v>
      </c>
      <c r="DP1817" s="6" t="n">
        <v>9</v>
      </c>
      <c r="DQ1817" s="6" t="n">
        <v>40</v>
      </c>
      <c r="DW1817" s="6" t="n">
        <v>9</v>
      </c>
      <c r="DX1817" s="6" t="s">
        <v>987</v>
      </c>
      <c r="ED1817" s="6" t="n">
        <v>43</v>
      </c>
      <c r="EE1817" s="6" t="n">
        <v>3</v>
      </c>
      <c r="EF1817" s="6" t="n">
        <v>0</v>
      </c>
      <c r="EG1817" s="6" t="n">
        <v>0</v>
      </c>
      <c r="EH1817" s="6" t="n">
        <v>46</v>
      </c>
      <c r="EI1817" s="6" t="n">
        <v>107</v>
      </c>
      <c r="EJ1817" s="6" t="n">
        <v>16</v>
      </c>
      <c r="EK1817" s="6" t="n">
        <v>0</v>
      </c>
      <c r="EL1817" s="6" t="n">
        <v>1</v>
      </c>
      <c r="EM1817" s="6" t="n">
        <v>124</v>
      </c>
      <c r="EN1817" s="9" t="n">
        <v>93.4782608695652</v>
      </c>
      <c r="EO1817" s="9" t="n">
        <v>86.9918699186992</v>
      </c>
      <c r="EP1817" s="9" t="n">
        <v>90.2350653941322</v>
      </c>
      <c r="EQ1817" s="14" t="n">
        <v>1</v>
      </c>
      <c r="ER1817" s="10"/>
      <c r="ES1817" s="10"/>
      <c r="ET1817" s="10"/>
      <c r="EU1817" s="6" t="n">
        <v>1</v>
      </c>
      <c r="EV1817" s="8" t="s">
        <v>208</v>
      </c>
      <c r="EW1817" s="6"/>
      <c r="EX1817" s="6"/>
      <c r="EY1817" s="6"/>
      <c r="EZ1817" s="6"/>
      <c r="FA1817" s="11" t="n">
        <v>1</v>
      </c>
      <c r="FB1817" s="6" t="n">
        <v>0</v>
      </c>
      <c r="FC1817" s="6"/>
      <c r="FD1817" s="6"/>
      <c r="FE1817" s="6"/>
      <c r="FF1817" s="6"/>
      <c r="FG1817" s="11" t="n">
        <v>1</v>
      </c>
      <c r="FH1817" s="6" t="n">
        <v>0</v>
      </c>
      <c r="FI1817" s="0" t="s">
        <v>209</v>
      </c>
      <c r="FJ1817" s="10"/>
      <c r="FK1817" s="10"/>
      <c r="FL1817" s="5" t="n">
        <v>1</v>
      </c>
      <c r="FM1817" s="6"/>
      <c r="FN1817" s="6"/>
      <c r="FO1817" s="5" t="n">
        <v>1</v>
      </c>
      <c r="FP1817" s="6"/>
      <c r="FR1817" s="5" t="n">
        <v>1</v>
      </c>
    </row>
    <row r="1818" customFormat="false" ht="12" hidden="false" customHeight="false" outlineLevel="0" collapsed="false">
      <c r="A1818" s="2" t="s">
        <v>975</v>
      </c>
      <c r="B1818" s="6" t="n">
        <v>40</v>
      </c>
      <c r="C1818" s="6" t="n">
        <v>1981</v>
      </c>
      <c r="D1818" s="6" t="n">
        <v>1</v>
      </c>
      <c r="E1818" s="6" t="n">
        <v>401981</v>
      </c>
      <c r="F1818" s="6" t="n">
        <v>1982</v>
      </c>
      <c r="G1818" s="7" t="s">
        <v>210</v>
      </c>
      <c r="H1818" s="6" t="n">
        <v>41</v>
      </c>
      <c r="I1818" s="6" t="n">
        <v>5</v>
      </c>
      <c r="J1818" s="6" t="n">
        <v>0</v>
      </c>
      <c r="K1818" s="6" t="n">
        <v>0</v>
      </c>
      <c r="L1818" s="6" t="n">
        <v>46</v>
      </c>
      <c r="M1818" s="6" t="n">
        <v>4</v>
      </c>
      <c r="N1818" s="6"/>
      <c r="O1818" s="6" t="n">
        <v>107</v>
      </c>
      <c r="P1818" s="6" t="n">
        <v>17</v>
      </c>
      <c r="Q1818" s="6" t="n">
        <v>0</v>
      </c>
      <c r="R1818" s="6" t="n">
        <v>0</v>
      </c>
      <c r="S1818" s="6" t="n">
        <v>124</v>
      </c>
      <c r="T1818" s="6" t="n">
        <v>2</v>
      </c>
      <c r="U1818" s="6"/>
      <c r="V1818" s="6" t="n">
        <v>3</v>
      </c>
      <c r="W1818" s="0" t="n">
        <v>0</v>
      </c>
      <c r="X1818" s="8" t="s">
        <v>211</v>
      </c>
      <c r="Y1818" s="0" t="n">
        <v>1981</v>
      </c>
      <c r="Z1818" s="0" t="n">
        <v>1</v>
      </c>
      <c r="AC1818" s="0" t="n">
        <v>41</v>
      </c>
      <c r="AD1818" s="0" t="n">
        <v>5</v>
      </c>
      <c r="AE1818" s="0" t="n">
        <v>0</v>
      </c>
      <c r="AF1818" s="0" t="n">
        <v>0</v>
      </c>
      <c r="AG1818" s="0" t="n">
        <v>46</v>
      </c>
      <c r="AI1818" s="0" t="n">
        <v>107</v>
      </c>
      <c r="AJ1818" s="0" t="n">
        <v>17</v>
      </c>
      <c r="AK1818" s="0" t="n">
        <v>0</v>
      </c>
      <c r="AL1818" s="0" t="n">
        <v>0</v>
      </c>
      <c r="AM1818" s="0" t="n">
        <v>124</v>
      </c>
      <c r="AO1818" s="0" t="n">
        <v>1981</v>
      </c>
      <c r="AP1818" s="0" t="n">
        <v>1980</v>
      </c>
      <c r="AQ1818" s="0" t="n">
        <v>41</v>
      </c>
      <c r="AR1818" s="0" t="n">
        <v>5</v>
      </c>
      <c r="AS1818" s="0" t="n">
        <v>0</v>
      </c>
      <c r="AT1818" s="0" t="n">
        <v>0</v>
      </c>
      <c r="AW1818" s="0" t="n">
        <v>107</v>
      </c>
      <c r="AX1818" s="0" t="n">
        <v>17</v>
      </c>
      <c r="AY1818" s="0" t="n">
        <v>0</v>
      </c>
      <c r="AZ1818" s="0" t="n">
        <v>0</v>
      </c>
      <c r="BC1818" s="0" t="n">
        <v>1</v>
      </c>
      <c r="BD1818" s="0" t="n">
        <v>41</v>
      </c>
      <c r="BE1818" s="0" t="n">
        <v>5</v>
      </c>
      <c r="BH1818" s="0" t="n">
        <v>46</v>
      </c>
      <c r="BI1818" s="0" t="n">
        <v>3</v>
      </c>
      <c r="BJ1818" s="0" t="n">
        <v>3</v>
      </c>
      <c r="BK1818" s="0" t="s">
        <v>984</v>
      </c>
      <c r="BL1818" s="0" t="n">
        <v>107</v>
      </c>
      <c r="BM1818" s="0" t="n">
        <v>17</v>
      </c>
      <c r="BP1818" s="0" t="n">
        <v>124</v>
      </c>
      <c r="BQ1818" s="0" t="n">
        <v>3</v>
      </c>
      <c r="BR1818" s="0" t="n">
        <v>3</v>
      </c>
      <c r="BS1818" s="0" t="s">
        <v>984</v>
      </c>
      <c r="BT1818" s="0" t="n">
        <v>41</v>
      </c>
      <c r="BU1818" s="0" t="n">
        <v>5</v>
      </c>
      <c r="BY1818" s="0" t="n">
        <v>0</v>
      </c>
      <c r="BZ1818" s="0" t="n">
        <v>1</v>
      </c>
      <c r="CA1818" s="0" t="s">
        <v>981</v>
      </c>
      <c r="CB1818" s="0" t="n">
        <v>107</v>
      </c>
      <c r="CC1818" s="0" t="n">
        <v>17</v>
      </c>
      <c r="CD1818" s="0" t="n">
        <v>0</v>
      </c>
      <c r="CG1818" s="0" t="n">
        <v>6</v>
      </c>
      <c r="CH1818" s="0" t="n">
        <v>1</v>
      </c>
      <c r="CI1818" s="0" t="s">
        <v>982</v>
      </c>
      <c r="DP1818" s="6" t="n">
        <v>2</v>
      </c>
      <c r="DQ1818" s="6" t="n">
        <v>2</v>
      </c>
      <c r="DW1818" s="6" t="n">
        <v>2</v>
      </c>
      <c r="DX1818" s="6" t="n">
        <v>2</v>
      </c>
      <c r="ED1818" s="6" t="n">
        <v>41</v>
      </c>
      <c r="EE1818" s="6" t="n">
        <v>5</v>
      </c>
      <c r="EF1818" s="6" t="n">
        <v>0</v>
      </c>
      <c r="EG1818" s="6" t="n">
        <v>0</v>
      </c>
      <c r="EH1818" s="6" t="n">
        <v>46</v>
      </c>
      <c r="EI1818" s="6" t="n">
        <v>107</v>
      </c>
      <c r="EJ1818" s="6" t="n">
        <v>17</v>
      </c>
      <c r="EK1818" s="6" t="n">
        <v>0</v>
      </c>
      <c r="EL1818" s="6" t="n">
        <v>0</v>
      </c>
      <c r="EM1818" s="6" t="n">
        <v>124</v>
      </c>
      <c r="EN1818" s="9" t="n">
        <v>89.1304347826087</v>
      </c>
      <c r="EO1818" s="9" t="n">
        <v>86.2903225806452</v>
      </c>
      <c r="EP1818" s="9" t="n">
        <v>87.7103786816269</v>
      </c>
      <c r="EQ1818" s="14" t="n">
        <v>1</v>
      </c>
      <c r="ER1818" s="10"/>
      <c r="ES1818" s="10"/>
      <c r="ET1818" s="10"/>
      <c r="EU1818" s="6" t="n">
        <v>0</v>
      </c>
      <c r="EV1818" s="8" t="s">
        <v>212</v>
      </c>
      <c r="EW1818" s="6"/>
      <c r="EX1818" s="6"/>
      <c r="EY1818" s="6"/>
      <c r="EZ1818" s="6"/>
      <c r="FA1818" s="11" t="n">
        <v>1</v>
      </c>
      <c r="FB1818" s="6" t="n">
        <v>1</v>
      </c>
      <c r="FC1818" s="6"/>
      <c r="FD1818" s="6"/>
      <c r="FE1818" s="6"/>
      <c r="FF1818" s="6"/>
      <c r="FG1818" s="11" t="n">
        <v>1</v>
      </c>
      <c r="FH1818" s="6" t="n">
        <v>1</v>
      </c>
      <c r="FJ1818" s="10"/>
      <c r="FK1818" s="10"/>
      <c r="FL1818" s="5" t="n">
        <v>1</v>
      </c>
      <c r="FM1818" s="6"/>
      <c r="FN1818" s="6"/>
      <c r="FO1818" s="5" t="n">
        <v>1</v>
      </c>
      <c r="FP1818" s="6"/>
      <c r="FR1818" s="5" t="n">
        <v>1</v>
      </c>
    </row>
    <row r="1819" customFormat="false" ht="12" hidden="false" customHeight="false" outlineLevel="0" collapsed="false">
      <c r="A1819" s="2" t="s">
        <v>975</v>
      </c>
      <c r="B1819" s="6" t="n">
        <v>40</v>
      </c>
      <c r="C1819" s="6" t="n">
        <v>1982</v>
      </c>
      <c r="D1819" s="6" t="n">
        <v>1</v>
      </c>
      <c r="E1819" s="6" t="n">
        <v>401982</v>
      </c>
      <c r="F1819" s="6" t="n">
        <v>1982</v>
      </c>
      <c r="G1819" s="7" t="s">
        <v>210</v>
      </c>
      <c r="H1819" s="6" t="n">
        <v>41</v>
      </c>
      <c r="I1819" s="6" t="n">
        <v>5</v>
      </c>
      <c r="J1819" s="6" t="n">
        <v>0</v>
      </c>
      <c r="K1819" s="6" t="n">
        <v>0</v>
      </c>
      <c r="L1819" s="6" t="n">
        <v>46</v>
      </c>
      <c r="M1819" s="6" t="n">
        <v>4</v>
      </c>
      <c r="N1819" s="6"/>
      <c r="O1819" s="6" t="n">
        <v>107</v>
      </c>
      <c r="P1819" s="6" t="n">
        <v>17</v>
      </c>
      <c r="Q1819" s="6" t="n">
        <v>0</v>
      </c>
      <c r="R1819" s="6" t="n">
        <v>0</v>
      </c>
      <c r="S1819" s="6" t="n">
        <v>124</v>
      </c>
      <c r="T1819" s="6" t="n">
        <v>2</v>
      </c>
      <c r="U1819" s="6"/>
      <c r="V1819" s="6" t="n">
        <v>2</v>
      </c>
      <c r="W1819" s="0" t="n">
        <v>0</v>
      </c>
      <c r="X1819" s="8" t="s">
        <v>211</v>
      </c>
      <c r="Y1819" s="0" t="n">
        <v>1981</v>
      </c>
      <c r="Z1819" s="0" t="n">
        <v>0</v>
      </c>
      <c r="AC1819" s="0" t="n">
        <v>41</v>
      </c>
      <c r="AD1819" s="0" t="n">
        <v>5</v>
      </c>
      <c r="AE1819" s="0" t="n">
        <v>0</v>
      </c>
      <c r="AF1819" s="0" t="n">
        <v>0</v>
      </c>
      <c r="AG1819" s="0" t="n">
        <v>46</v>
      </c>
      <c r="AI1819" s="0" t="n">
        <v>107</v>
      </c>
      <c r="AJ1819" s="0" t="n">
        <v>17</v>
      </c>
      <c r="AK1819" s="0" t="n">
        <v>0</v>
      </c>
      <c r="AL1819" s="0" t="n">
        <v>0</v>
      </c>
      <c r="AM1819" s="0" t="n">
        <v>124</v>
      </c>
      <c r="AO1819" s="0" t="n">
        <v>1982</v>
      </c>
      <c r="AP1819" s="0" t="n">
        <v>1980</v>
      </c>
      <c r="AQ1819" s="0" t="n">
        <v>41</v>
      </c>
      <c r="AR1819" s="0" t="n">
        <v>5</v>
      </c>
      <c r="AS1819" s="0" t="n">
        <v>0</v>
      </c>
      <c r="AT1819" s="0" t="n">
        <v>0</v>
      </c>
      <c r="AW1819" s="0" t="n">
        <v>107</v>
      </c>
      <c r="AX1819" s="0" t="n">
        <v>17</v>
      </c>
      <c r="AY1819" s="0" t="n">
        <v>0</v>
      </c>
      <c r="AZ1819" s="0" t="n">
        <v>0</v>
      </c>
      <c r="BC1819" s="0" t="n">
        <v>1</v>
      </c>
      <c r="BD1819" s="0" t="n">
        <v>41</v>
      </c>
      <c r="BE1819" s="0" t="n">
        <v>5</v>
      </c>
      <c r="BH1819" s="0" t="n">
        <v>46</v>
      </c>
      <c r="BI1819" s="0" t="n">
        <v>3</v>
      </c>
      <c r="BJ1819" s="0" t="n">
        <v>3</v>
      </c>
      <c r="BK1819" s="0" t="s">
        <v>984</v>
      </c>
      <c r="BL1819" s="0" t="n">
        <v>106</v>
      </c>
      <c r="BM1819" s="0" t="n">
        <v>18</v>
      </c>
      <c r="BP1819" s="0" t="n">
        <v>124</v>
      </c>
      <c r="BQ1819" s="0" t="n">
        <v>3</v>
      </c>
      <c r="BR1819" s="0" t="n">
        <v>3</v>
      </c>
      <c r="BS1819" s="0" t="s">
        <v>984</v>
      </c>
      <c r="BT1819" s="0" t="n">
        <v>41</v>
      </c>
      <c r="BU1819" s="0" t="n">
        <v>5</v>
      </c>
      <c r="BY1819" s="0" t="n">
        <v>0</v>
      </c>
      <c r="BZ1819" s="0" t="n">
        <v>0</v>
      </c>
      <c r="CA1819" s="0" t="s">
        <v>981</v>
      </c>
      <c r="CB1819" s="0" t="n">
        <v>107</v>
      </c>
      <c r="CC1819" s="0" t="n">
        <v>17</v>
      </c>
      <c r="CD1819" s="0" t="n">
        <v>0</v>
      </c>
      <c r="CG1819" s="0" t="n">
        <v>6</v>
      </c>
      <c r="CH1819" s="0" t="n">
        <v>0</v>
      </c>
      <c r="CI1819" s="0" t="s">
        <v>982</v>
      </c>
      <c r="DP1819" s="6" t="n">
        <v>2</v>
      </c>
      <c r="DQ1819" s="6" t="n">
        <v>2</v>
      </c>
      <c r="DW1819" s="6" t="n">
        <v>9</v>
      </c>
      <c r="DX1819" s="6" t="s">
        <v>988</v>
      </c>
      <c r="ED1819" s="6" t="n">
        <v>41</v>
      </c>
      <c r="EE1819" s="6" t="n">
        <v>5</v>
      </c>
      <c r="EF1819" s="6" t="n">
        <v>0</v>
      </c>
      <c r="EG1819" s="6" t="n">
        <v>0</v>
      </c>
      <c r="EH1819" s="6" t="n">
        <v>46</v>
      </c>
      <c r="EI1819" s="6" t="n">
        <v>106</v>
      </c>
      <c r="EJ1819" s="6" t="n">
        <v>18</v>
      </c>
      <c r="EK1819" s="6" t="n">
        <v>0</v>
      </c>
      <c r="EL1819" s="6" t="n">
        <v>0</v>
      </c>
      <c r="EM1819" s="6" t="n">
        <v>124</v>
      </c>
      <c r="EN1819" s="9" t="n">
        <v>89.1304347826087</v>
      </c>
      <c r="EO1819" s="9" t="n">
        <v>85.4838709677419</v>
      </c>
      <c r="EP1819" s="9" t="n">
        <v>87.3071528751753</v>
      </c>
      <c r="EQ1819" s="14" t="n">
        <v>1</v>
      </c>
      <c r="ER1819" s="10"/>
      <c r="ES1819" s="10"/>
      <c r="ET1819" s="10"/>
      <c r="EU1819" s="6" t="n">
        <v>1</v>
      </c>
      <c r="EV1819" s="8" t="s">
        <v>212</v>
      </c>
      <c r="EW1819" s="6"/>
      <c r="EX1819" s="6"/>
      <c r="EY1819" s="6"/>
      <c r="EZ1819" s="6"/>
      <c r="FA1819" s="11" t="n">
        <v>1</v>
      </c>
      <c r="FB1819" s="6" t="n">
        <v>0</v>
      </c>
      <c r="FC1819" s="6"/>
      <c r="FD1819" s="6"/>
      <c r="FE1819" s="6"/>
      <c r="FF1819" s="6"/>
      <c r="FG1819" s="11" t="n">
        <v>1</v>
      </c>
      <c r="FH1819" s="6" t="n">
        <v>0</v>
      </c>
      <c r="FJ1819" s="10"/>
      <c r="FK1819" s="10"/>
      <c r="FL1819" s="5" t="n">
        <v>1</v>
      </c>
      <c r="FM1819" s="6"/>
      <c r="FN1819" s="6"/>
      <c r="FO1819" s="5" t="n">
        <v>1</v>
      </c>
      <c r="FP1819" s="6"/>
      <c r="FR1819" s="5" t="n">
        <v>1</v>
      </c>
    </row>
    <row r="1820" customFormat="false" ht="12" hidden="false" customHeight="false" outlineLevel="0" collapsed="false">
      <c r="A1820" s="2" t="s">
        <v>975</v>
      </c>
      <c r="B1820" s="6" t="n">
        <v>40</v>
      </c>
      <c r="C1820" s="6" t="n">
        <v>1983</v>
      </c>
      <c r="D1820" s="6" t="n">
        <v>1</v>
      </c>
      <c r="E1820" s="6" t="n">
        <v>401983</v>
      </c>
      <c r="F1820" s="6" t="n">
        <v>1984</v>
      </c>
      <c r="G1820" s="7" t="s">
        <v>213</v>
      </c>
      <c r="H1820" s="6" t="n">
        <v>39</v>
      </c>
      <c r="I1820" s="6" t="n">
        <v>6</v>
      </c>
      <c r="J1820" s="6" t="n">
        <v>0</v>
      </c>
      <c r="K1820" s="6" t="n">
        <v>1</v>
      </c>
      <c r="L1820" s="6" t="n">
        <v>46</v>
      </c>
      <c r="M1820" s="6" t="n">
        <v>4</v>
      </c>
      <c r="N1820" s="6"/>
      <c r="O1820" s="6" t="n">
        <v>103</v>
      </c>
      <c r="P1820" s="6" t="n">
        <v>20</v>
      </c>
      <c r="Q1820" s="6" t="n">
        <v>0</v>
      </c>
      <c r="R1820" s="6" t="n">
        <v>1</v>
      </c>
      <c r="S1820" s="6" t="n">
        <v>124</v>
      </c>
      <c r="T1820" s="6" t="n">
        <v>2</v>
      </c>
      <c r="U1820" s="6"/>
      <c r="V1820" s="6" t="n">
        <v>3</v>
      </c>
      <c r="W1820" s="0" t="n">
        <v>0</v>
      </c>
      <c r="X1820" s="8" t="s">
        <v>214</v>
      </c>
      <c r="Y1820" s="0" t="n">
        <v>1983</v>
      </c>
      <c r="Z1820" s="0" t="n">
        <v>1</v>
      </c>
      <c r="AC1820" s="0" t="n">
        <v>40</v>
      </c>
      <c r="AD1820" s="0" t="n">
        <v>6</v>
      </c>
      <c r="AE1820" s="0" t="n">
        <v>0</v>
      </c>
      <c r="AF1820" s="0" t="n">
        <v>0</v>
      </c>
      <c r="AG1820" s="0" t="n">
        <v>46</v>
      </c>
      <c r="AI1820" s="0" t="n">
        <v>104</v>
      </c>
      <c r="AJ1820" s="0" t="n">
        <v>20</v>
      </c>
      <c r="AK1820" s="0" t="n">
        <v>0</v>
      </c>
      <c r="AL1820" s="0" t="n">
        <v>0</v>
      </c>
      <c r="AM1820" s="0" t="n">
        <v>124</v>
      </c>
      <c r="AO1820" s="0" t="n">
        <v>1984</v>
      </c>
      <c r="AP1820" s="0" t="n">
        <v>1982</v>
      </c>
      <c r="AQ1820" s="0" t="n">
        <v>40</v>
      </c>
      <c r="AR1820" s="0" t="n">
        <v>6</v>
      </c>
      <c r="AS1820" s="0" t="n">
        <v>0</v>
      </c>
      <c r="AT1820" s="0" t="n">
        <v>0</v>
      </c>
      <c r="AW1820" s="0" t="n">
        <v>104</v>
      </c>
      <c r="AX1820" s="0" t="n">
        <v>20</v>
      </c>
      <c r="AY1820" s="0" t="n">
        <v>0</v>
      </c>
      <c r="AZ1820" s="0" t="n">
        <v>0</v>
      </c>
      <c r="BC1820" s="0" t="n">
        <v>1</v>
      </c>
      <c r="BD1820" s="0" t="n">
        <v>40</v>
      </c>
      <c r="BE1820" s="0" t="n">
        <v>6</v>
      </c>
      <c r="BH1820" s="0" t="n">
        <v>46</v>
      </c>
      <c r="BI1820" s="0" t="n">
        <v>3</v>
      </c>
      <c r="BJ1820" s="0" t="n">
        <v>3</v>
      </c>
      <c r="BK1820" s="0" t="s">
        <v>984</v>
      </c>
      <c r="BL1820" s="0" t="n">
        <v>104</v>
      </c>
      <c r="BM1820" s="0" t="n">
        <v>20</v>
      </c>
      <c r="BP1820" s="0" t="n">
        <v>124</v>
      </c>
      <c r="BQ1820" s="0" t="n">
        <v>3</v>
      </c>
      <c r="BR1820" s="0" t="n">
        <v>3</v>
      </c>
      <c r="BS1820" s="0" t="s">
        <v>984</v>
      </c>
      <c r="DP1820" s="6" t="n">
        <v>9</v>
      </c>
      <c r="DQ1820" s="6" t="s">
        <v>989</v>
      </c>
      <c r="DW1820" s="6" t="n">
        <v>9</v>
      </c>
      <c r="DX1820" s="6" t="n">
        <v>40</v>
      </c>
      <c r="ED1820" s="6" t="n">
        <v>40</v>
      </c>
      <c r="EE1820" s="6" t="n">
        <v>6</v>
      </c>
      <c r="EF1820" s="6" t="n">
        <v>0</v>
      </c>
      <c r="EG1820" s="6" t="n">
        <v>0</v>
      </c>
      <c r="EH1820" s="6" t="n">
        <v>46</v>
      </c>
      <c r="EI1820" s="6" t="n">
        <v>104</v>
      </c>
      <c r="EJ1820" s="6" t="n">
        <v>20</v>
      </c>
      <c r="EK1820" s="6" t="n">
        <v>0</v>
      </c>
      <c r="EL1820" s="6" t="n">
        <v>0</v>
      </c>
      <c r="EM1820" s="6" t="n">
        <v>124</v>
      </c>
      <c r="EN1820" s="9" t="n">
        <v>86.9565217391304</v>
      </c>
      <c r="EO1820" s="9" t="n">
        <v>83.8709677419355</v>
      </c>
      <c r="EP1820" s="9" t="n">
        <v>85.413744740533</v>
      </c>
      <c r="EQ1820" s="14" t="n">
        <v>1</v>
      </c>
      <c r="ER1820" s="10"/>
      <c r="ES1820" s="10"/>
      <c r="ET1820" s="10"/>
      <c r="EU1820" s="6" t="n">
        <v>0</v>
      </c>
      <c r="EV1820" s="8" t="s">
        <v>215</v>
      </c>
      <c r="EW1820" s="6"/>
      <c r="EX1820" s="6"/>
      <c r="EY1820" s="6"/>
      <c r="EZ1820" s="6"/>
      <c r="FA1820" s="11" t="n">
        <v>1</v>
      </c>
      <c r="FB1820" s="6" t="n">
        <v>1</v>
      </c>
      <c r="FC1820" s="6"/>
      <c r="FD1820" s="6"/>
      <c r="FE1820" s="6"/>
      <c r="FF1820" s="6"/>
      <c r="FG1820" s="11" t="n">
        <v>1</v>
      </c>
      <c r="FH1820" s="6" t="n">
        <v>1</v>
      </c>
      <c r="FJ1820" s="10"/>
      <c r="FK1820" s="10"/>
      <c r="FL1820" s="5" t="n">
        <v>1</v>
      </c>
      <c r="FM1820" s="6"/>
      <c r="FN1820" s="6"/>
      <c r="FO1820" s="5" t="n">
        <v>1</v>
      </c>
      <c r="FP1820" s="6"/>
      <c r="FR1820" s="5" t="n">
        <v>1</v>
      </c>
    </row>
    <row r="1821" customFormat="false" ht="12" hidden="false" customHeight="false" outlineLevel="0" collapsed="false">
      <c r="A1821" s="2" t="s">
        <v>975</v>
      </c>
      <c r="B1821" s="6" t="n">
        <v>40</v>
      </c>
      <c r="C1821" s="6" t="n">
        <v>1984</v>
      </c>
      <c r="D1821" s="6" t="n">
        <v>1</v>
      </c>
      <c r="E1821" s="6" t="n">
        <v>401984</v>
      </c>
      <c r="F1821" s="6" t="n">
        <v>1984</v>
      </c>
      <c r="G1821" s="7" t="s">
        <v>213</v>
      </c>
      <c r="H1821" s="6" t="n">
        <v>39</v>
      </c>
      <c r="I1821" s="6" t="n">
        <v>6</v>
      </c>
      <c r="J1821" s="6" t="n">
        <v>0</v>
      </c>
      <c r="K1821" s="6" t="n">
        <v>1</v>
      </c>
      <c r="L1821" s="6" t="n">
        <v>46</v>
      </c>
      <c r="M1821" s="6" t="n">
        <v>4</v>
      </c>
      <c r="N1821" s="6"/>
      <c r="O1821" s="6" t="n">
        <v>103</v>
      </c>
      <c r="P1821" s="6" t="n">
        <v>20</v>
      </c>
      <c r="Q1821" s="6" t="n">
        <v>0</v>
      </c>
      <c r="R1821" s="6" t="n">
        <v>1</v>
      </c>
      <c r="S1821" s="6" t="n">
        <v>124</v>
      </c>
      <c r="T1821" s="6" t="n">
        <v>2</v>
      </c>
      <c r="U1821" s="6"/>
      <c r="V1821" s="6" t="n">
        <v>2</v>
      </c>
      <c r="W1821" s="0" t="n">
        <v>0</v>
      </c>
      <c r="X1821" s="8" t="s">
        <v>214</v>
      </c>
      <c r="Y1821" s="0" t="n">
        <v>1983</v>
      </c>
      <c r="Z1821" s="0" t="n">
        <v>0</v>
      </c>
      <c r="AC1821" s="0" t="n">
        <v>40</v>
      </c>
      <c r="AD1821" s="0" t="n">
        <v>6</v>
      </c>
      <c r="AE1821" s="0" t="n">
        <v>0</v>
      </c>
      <c r="AF1821" s="0" t="n">
        <v>0</v>
      </c>
      <c r="AG1821" s="0" t="n">
        <v>46</v>
      </c>
      <c r="AI1821" s="0" t="n">
        <v>104</v>
      </c>
      <c r="AJ1821" s="0" t="n">
        <v>20</v>
      </c>
      <c r="AK1821" s="0" t="n">
        <v>0</v>
      </c>
      <c r="AL1821" s="0" t="n">
        <v>0</v>
      </c>
      <c r="AM1821" s="0" t="n">
        <v>124</v>
      </c>
      <c r="AO1821" s="0" t="n">
        <v>1985</v>
      </c>
      <c r="AP1821" s="0" t="n">
        <v>1982</v>
      </c>
      <c r="AQ1821" s="0" t="n">
        <v>39</v>
      </c>
      <c r="AR1821" s="0" t="n">
        <v>6</v>
      </c>
      <c r="AS1821" s="0" t="n">
        <v>0</v>
      </c>
      <c r="AT1821" s="0" t="n">
        <v>1</v>
      </c>
      <c r="AW1821" s="0" t="n">
        <v>103</v>
      </c>
      <c r="AX1821" s="0" t="n">
        <v>20</v>
      </c>
      <c r="AY1821" s="0" t="n">
        <v>0</v>
      </c>
      <c r="AZ1821" s="0" t="n">
        <v>1</v>
      </c>
      <c r="BC1821" s="0" t="n">
        <v>1</v>
      </c>
      <c r="BD1821" s="0" t="n">
        <v>40</v>
      </c>
      <c r="BE1821" s="0" t="n">
        <v>6</v>
      </c>
      <c r="BH1821" s="0" t="n">
        <v>46</v>
      </c>
      <c r="BI1821" s="0" t="n">
        <v>3</v>
      </c>
      <c r="BJ1821" s="0" t="n">
        <v>3</v>
      </c>
      <c r="BK1821" s="0" t="s">
        <v>984</v>
      </c>
      <c r="BL1821" s="0" t="n">
        <v>103</v>
      </c>
      <c r="BM1821" s="0" t="n">
        <v>21</v>
      </c>
      <c r="BP1821" s="0" t="n">
        <v>124</v>
      </c>
      <c r="BQ1821" s="0" t="n">
        <v>3</v>
      </c>
      <c r="BR1821" s="0" t="n">
        <v>3</v>
      </c>
      <c r="BS1821" s="0" t="s">
        <v>984</v>
      </c>
      <c r="DP1821" s="6" t="n">
        <v>9</v>
      </c>
      <c r="DQ1821" s="6" t="s">
        <v>989</v>
      </c>
      <c r="DW1821" s="6" t="n">
        <v>9</v>
      </c>
      <c r="DX1821" s="6" t="s">
        <v>268</v>
      </c>
      <c r="ED1821" s="6" t="n">
        <v>40</v>
      </c>
      <c r="EE1821" s="6" t="n">
        <v>6</v>
      </c>
      <c r="EF1821" s="6" t="n">
        <v>0</v>
      </c>
      <c r="EG1821" s="6" t="n">
        <v>0</v>
      </c>
      <c r="EH1821" s="6" t="n">
        <v>46</v>
      </c>
      <c r="EI1821" s="6" t="n">
        <v>103</v>
      </c>
      <c r="EJ1821" s="6" t="n">
        <v>21</v>
      </c>
      <c r="EK1821" s="6" t="n">
        <v>0</v>
      </c>
      <c r="EL1821" s="6" t="n">
        <v>0</v>
      </c>
      <c r="EM1821" s="6" t="n">
        <v>124</v>
      </c>
      <c r="EN1821" s="9" t="n">
        <v>86.9565217391304</v>
      </c>
      <c r="EO1821" s="9" t="n">
        <v>83.0645161290323</v>
      </c>
      <c r="EP1821" s="9" t="n">
        <v>85.0105189340814</v>
      </c>
      <c r="EQ1821" s="14" t="n">
        <v>1</v>
      </c>
      <c r="ER1821" s="10"/>
      <c r="ES1821" s="10"/>
      <c r="ET1821" s="10"/>
      <c r="EU1821" s="6" t="n">
        <v>1</v>
      </c>
      <c r="EV1821" s="8" t="s">
        <v>215</v>
      </c>
      <c r="EW1821" s="6"/>
      <c r="EX1821" s="6"/>
      <c r="EY1821" s="6"/>
      <c r="EZ1821" s="6"/>
      <c r="FA1821" s="11" t="n">
        <v>1</v>
      </c>
      <c r="FB1821" s="6" t="n">
        <v>0</v>
      </c>
      <c r="FC1821" s="6"/>
      <c r="FD1821" s="6"/>
      <c r="FE1821" s="6"/>
      <c r="FF1821" s="6"/>
      <c r="FG1821" s="11" t="n">
        <v>1</v>
      </c>
      <c r="FH1821" s="6" t="n">
        <v>0</v>
      </c>
      <c r="FJ1821" s="10"/>
      <c r="FK1821" s="10"/>
      <c r="FL1821" s="5" t="n">
        <v>1</v>
      </c>
      <c r="FM1821" s="6"/>
      <c r="FN1821" s="6"/>
      <c r="FO1821" s="5" t="n">
        <v>1</v>
      </c>
      <c r="FP1821" s="6"/>
      <c r="FR1821" s="5" t="n">
        <v>1</v>
      </c>
    </row>
    <row r="1822" customFormat="false" ht="12" hidden="false" customHeight="false" outlineLevel="0" collapsed="false">
      <c r="A1822" s="2" t="s">
        <v>975</v>
      </c>
      <c r="B1822" s="6" t="n">
        <v>40</v>
      </c>
      <c r="C1822" s="6" t="n">
        <v>1985</v>
      </c>
      <c r="D1822" s="6" t="n">
        <v>1</v>
      </c>
      <c r="E1822" s="6" t="n">
        <v>401985</v>
      </c>
      <c r="F1822" s="6" t="n">
        <v>1986</v>
      </c>
      <c r="G1822" s="7" t="s">
        <v>216</v>
      </c>
      <c r="H1822" s="6" t="n">
        <v>36</v>
      </c>
      <c r="I1822" s="6" t="n">
        <v>10</v>
      </c>
      <c r="J1822" s="6" t="n">
        <v>0</v>
      </c>
      <c r="K1822" s="6" t="n">
        <v>0</v>
      </c>
      <c r="L1822" s="6" t="n">
        <v>46</v>
      </c>
      <c r="M1822" s="6" t="n">
        <v>4</v>
      </c>
      <c r="N1822" s="6"/>
      <c r="O1822" s="6" t="n">
        <v>96</v>
      </c>
      <c r="P1822" s="6" t="n">
        <v>27</v>
      </c>
      <c r="Q1822" s="6" t="n">
        <v>0</v>
      </c>
      <c r="R1822" s="6" t="n">
        <v>1</v>
      </c>
      <c r="S1822" s="6" t="n">
        <v>124</v>
      </c>
      <c r="T1822" s="6" t="n">
        <v>2</v>
      </c>
      <c r="U1822" s="6"/>
      <c r="V1822" s="6" t="n">
        <v>3</v>
      </c>
      <c r="W1822" s="0" t="n">
        <v>0</v>
      </c>
      <c r="X1822" s="8" t="s">
        <v>217</v>
      </c>
      <c r="Y1822" s="0" t="n">
        <v>1985</v>
      </c>
      <c r="Z1822" s="0" t="n">
        <v>1</v>
      </c>
      <c r="AC1822" s="0" t="n">
        <v>36</v>
      </c>
      <c r="AD1822" s="0" t="n">
        <v>10</v>
      </c>
      <c r="AE1822" s="0" t="n">
        <v>0</v>
      </c>
      <c r="AF1822" s="0" t="n">
        <v>0</v>
      </c>
      <c r="AG1822" s="0" t="n">
        <v>46</v>
      </c>
      <c r="AI1822" s="0" t="n">
        <v>96</v>
      </c>
      <c r="AJ1822" s="0" t="n">
        <v>27</v>
      </c>
      <c r="AK1822" s="0" t="n">
        <v>0</v>
      </c>
      <c r="AL1822" s="0" t="n">
        <v>1</v>
      </c>
      <c r="AM1822" s="0" t="n">
        <v>124</v>
      </c>
      <c r="AO1822" s="0" t="n">
        <v>1986</v>
      </c>
      <c r="AP1822" s="0" t="n">
        <v>1984</v>
      </c>
      <c r="AQ1822" s="0" t="n">
        <v>36</v>
      </c>
      <c r="AR1822" s="0" t="n">
        <v>10</v>
      </c>
      <c r="AS1822" s="0" t="n">
        <v>0</v>
      </c>
      <c r="AT1822" s="0" t="n">
        <v>0</v>
      </c>
      <c r="AW1822" s="0" t="n">
        <v>96</v>
      </c>
      <c r="AX1822" s="0" t="n">
        <v>27</v>
      </c>
      <c r="AY1822" s="0" t="n">
        <v>0</v>
      </c>
      <c r="AZ1822" s="0" t="n">
        <v>1</v>
      </c>
      <c r="BC1822" s="0" t="n">
        <v>1</v>
      </c>
      <c r="BD1822" s="0" t="n">
        <v>36</v>
      </c>
      <c r="BE1822" s="0" t="n">
        <v>10</v>
      </c>
      <c r="BH1822" s="0" t="n">
        <v>46</v>
      </c>
      <c r="BI1822" s="0" t="n">
        <v>3</v>
      </c>
      <c r="BJ1822" s="0" t="n">
        <v>3</v>
      </c>
      <c r="BK1822" s="0" t="s">
        <v>984</v>
      </c>
      <c r="BL1822" s="0" t="n">
        <v>97</v>
      </c>
      <c r="BM1822" s="0" t="n">
        <v>27</v>
      </c>
      <c r="BP1822" s="0" t="n">
        <v>124</v>
      </c>
      <c r="BQ1822" s="0" t="n">
        <v>3</v>
      </c>
      <c r="BR1822" s="0" t="n">
        <v>3</v>
      </c>
      <c r="BS1822" s="0" t="s">
        <v>984</v>
      </c>
      <c r="DP1822" s="6" t="n">
        <v>2</v>
      </c>
      <c r="DQ1822" s="6" t="n">
        <v>2</v>
      </c>
      <c r="DW1822" s="6" t="n">
        <v>9</v>
      </c>
      <c r="DX1822" s="6" t="n">
        <v>40</v>
      </c>
      <c r="ED1822" s="6" t="n">
        <v>36</v>
      </c>
      <c r="EE1822" s="6" t="n">
        <v>10</v>
      </c>
      <c r="EF1822" s="6" t="n">
        <v>0</v>
      </c>
      <c r="EG1822" s="6" t="n">
        <v>0</v>
      </c>
      <c r="EH1822" s="6" t="n">
        <v>46</v>
      </c>
      <c r="EI1822" s="6" t="n">
        <v>97</v>
      </c>
      <c r="EJ1822" s="6" t="n">
        <v>27</v>
      </c>
      <c r="EK1822" s="6" t="n">
        <v>0</v>
      </c>
      <c r="EL1822" s="6" t="n">
        <v>0</v>
      </c>
      <c r="EM1822" s="6" t="n">
        <v>124</v>
      </c>
      <c r="EN1822" s="9" t="n">
        <v>78.2608695652174</v>
      </c>
      <c r="EO1822" s="9" t="n">
        <v>78.2258064516129</v>
      </c>
      <c r="EP1822" s="9" t="n">
        <v>78.2433380084152</v>
      </c>
      <c r="EQ1822" s="14" t="n">
        <v>1</v>
      </c>
      <c r="ER1822" s="10"/>
      <c r="ES1822" s="10"/>
      <c r="ET1822" s="10"/>
      <c r="EU1822" s="6" t="n">
        <v>0</v>
      </c>
      <c r="EV1822" s="8" t="s">
        <v>218</v>
      </c>
      <c r="EW1822" s="6"/>
      <c r="EX1822" s="6"/>
      <c r="EY1822" s="6"/>
      <c r="EZ1822" s="6"/>
      <c r="FA1822" s="11" t="n">
        <v>1</v>
      </c>
      <c r="FB1822" s="6" t="n">
        <v>1</v>
      </c>
      <c r="FC1822" s="6"/>
      <c r="FD1822" s="6"/>
      <c r="FE1822" s="6"/>
      <c r="FF1822" s="6"/>
      <c r="FG1822" s="11" t="n">
        <v>1</v>
      </c>
      <c r="FH1822" s="6" t="n">
        <v>1</v>
      </c>
      <c r="FJ1822" s="10"/>
      <c r="FK1822" s="10"/>
      <c r="FL1822" s="5" t="n">
        <v>1</v>
      </c>
      <c r="FM1822" s="6"/>
      <c r="FN1822" s="6"/>
      <c r="FO1822" s="5" t="n">
        <v>1</v>
      </c>
      <c r="FP1822" s="6"/>
      <c r="FR1822" s="5" t="n">
        <v>1</v>
      </c>
    </row>
    <row r="1823" customFormat="false" ht="12" hidden="false" customHeight="false" outlineLevel="0" collapsed="false">
      <c r="A1823" s="2" t="s">
        <v>975</v>
      </c>
      <c r="B1823" s="6" t="n">
        <v>40</v>
      </c>
      <c r="C1823" s="6" t="n">
        <v>1986</v>
      </c>
      <c r="D1823" s="6" t="n">
        <v>1</v>
      </c>
      <c r="E1823" s="6" t="n">
        <v>401986</v>
      </c>
      <c r="F1823" s="6" t="n">
        <v>1986</v>
      </c>
      <c r="G1823" s="7" t="s">
        <v>216</v>
      </c>
      <c r="H1823" s="6" t="n">
        <v>36</v>
      </c>
      <c r="I1823" s="6" t="n">
        <v>10</v>
      </c>
      <c r="J1823" s="6" t="n">
        <v>0</v>
      </c>
      <c r="K1823" s="6" t="n">
        <v>0</v>
      </c>
      <c r="L1823" s="6" t="n">
        <v>46</v>
      </c>
      <c r="M1823" s="6" t="n">
        <v>4</v>
      </c>
      <c r="N1823" s="6"/>
      <c r="O1823" s="6" t="n">
        <v>96</v>
      </c>
      <c r="P1823" s="6" t="n">
        <v>27</v>
      </c>
      <c r="Q1823" s="6" t="n">
        <v>0</v>
      </c>
      <c r="R1823" s="6" t="n">
        <v>1</v>
      </c>
      <c r="S1823" s="6" t="n">
        <v>124</v>
      </c>
      <c r="T1823" s="6" t="n">
        <v>2</v>
      </c>
      <c r="U1823" s="6"/>
      <c r="V1823" s="6" t="n">
        <v>2</v>
      </c>
      <c r="W1823" s="0" t="n">
        <v>0</v>
      </c>
      <c r="X1823" s="8" t="s">
        <v>217</v>
      </c>
      <c r="Y1823" s="0" t="n">
        <v>1985</v>
      </c>
      <c r="Z1823" s="0" t="n">
        <v>0</v>
      </c>
      <c r="AC1823" s="0" t="n">
        <v>36</v>
      </c>
      <c r="AD1823" s="0" t="n">
        <v>10</v>
      </c>
      <c r="AE1823" s="0" t="n">
        <v>0</v>
      </c>
      <c r="AF1823" s="0" t="n">
        <v>0</v>
      </c>
      <c r="AG1823" s="0" t="n">
        <v>46</v>
      </c>
      <c r="AI1823" s="0" t="n">
        <v>96</v>
      </c>
      <c r="AJ1823" s="0" t="n">
        <v>27</v>
      </c>
      <c r="AK1823" s="0" t="n">
        <v>0</v>
      </c>
      <c r="AL1823" s="0" t="n">
        <v>1</v>
      </c>
      <c r="AM1823" s="0" t="n">
        <v>124</v>
      </c>
      <c r="AO1823" s="0" t="n">
        <v>1987</v>
      </c>
      <c r="AP1823" s="0" t="n">
        <v>1984</v>
      </c>
      <c r="AQ1823" s="0" t="n">
        <v>36</v>
      </c>
      <c r="AR1823" s="0" t="n">
        <v>10</v>
      </c>
      <c r="AS1823" s="0" t="n">
        <v>0</v>
      </c>
      <c r="AT1823" s="0" t="n">
        <v>0</v>
      </c>
      <c r="AW1823" s="0" t="n">
        <v>96</v>
      </c>
      <c r="AX1823" s="0" t="n">
        <v>27</v>
      </c>
      <c r="AY1823" s="0" t="n">
        <v>0</v>
      </c>
      <c r="AZ1823" s="0" t="n">
        <v>1</v>
      </c>
      <c r="BC1823" s="0" t="n">
        <v>1</v>
      </c>
      <c r="BD1823" s="0" t="n">
        <v>36</v>
      </c>
      <c r="BE1823" s="0" t="n">
        <v>10</v>
      </c>
      <c r="BH1823" s="0" t="n">
        <v>46</v>
      </c>
      <c r="BI1823" s="0" t="n">
        <v>3</v>
      </c>
      <c r="BJ1823" s="0" t="n">
        <v>3</v>
      </c>
      <c r="BK1823" s="0" t="s">
        <v>984</v>
      </c>
      <c r="BL1823" s="0" t="n">
        <v>95</v>
      </c>
      <c r="BM1823" s="0" t="n">
        <v>29</v>
      </c>
      <c r="BP1823" s="0" t="n">
        <v>124</v>
      </c>
      <c r="BQ1823" s="0" t="n">
        <v>3</v>
      </c>
      <c r="BR1823" s="0" t="n">
        <v>3</v>
      </c>
      <c r="BS1823" s="0" t="s">
        <v>984</v>
      </c>
      <c r="DP1823" s="6" t="n">
        <v>2</v>
      </c>
      <c r="DQ1823" s="6" t="n">
        <v>2</v>
      </c>
      <c r="DW1823" s="6" t="n">
        <v>9</v>
      </c>
      <c r="DX1823" s="6" t="n">
        <v>40</v>
      </c>
      <c r="ED1823" s="6" t="n">
        <v>36</v>
      </c>
      <c r="EE1823" s="6" t="n">
        <v>10</v>
      </c>
      <c r="EF1823" s="6" t="n">
        <v>0</v>
      </c>
      <c r="EG1823" s="6" t="n">
        <v>0</v>
      </c>
      <c r="EH1823" s="6" t="n">
        <v>46</v>
      </c>
      <c r="EI1823" s="6" t="n">
        <v>95</v>
      </c>
      <c r="EJ1823" s="6" t="n">
        <v>29</v>
      </c>
      <c r="EK1823" s="6" t="n">
        <v>0</v>
      </c>
      <c r="EL1823" s="6" t="n">
        <v>0</v>
      </c>
      <c r="EM1823" s="6" t="n">
        <v>124</v>
      </c>
      <c r="EN1823" s="9" t="n">
        <v>78.2608695652174</v>
      </c>
      <c r="EO1823" s="9" t="n">
        <v>76.6129032258065</v>
      </c>
      <c r="EP1823" s="9" t="n">
        <v>77.4368863955119</v>
      </c>
      <c r="EQ1823" s="14" t="n">
        <v>1</v>
      </c>
      <c r="ER1823" s="10"/>
      <c r="ES1823" s="10"/>
      <c r="ET1823" s="10"/>
      <c r="EU1823" s="6" t="n">
        <v>1</v>
      </c>
      <c r="EV1823" s="8" t="s">
        <v>218</v>
      </c>
      <c r="EW1823" s="6"/>
      <c r="EX1823" s="6"/>
      <c r="EY1823" s="6"/>
      <c r="EZ1823" s="6"/>
      <c r="FA1823" s="11" t="n">
        <v>1</v>
      </c>
      <c r="FB1823" s="6" t="n">
        <v>0</v>
      </c>
      <c r="FC1823" s="6"/>
      <c r="FD1823" s="6"/>
      <c r="FE1823" s="6"/>
      <c r="FF1823" s="6"/>
      <c r="FG1823" s="11" t="n">
        <v>1</v>
      </c>
      <c r="FH1823" s="6" t="n">
        <v>0</v>
      </c>
      <c r="FJ1823" s="10"/>
      <c r="FK1823" s="10"/>
      <c r="FL1823" s="5" t="n">
        <v>1</v>
      </c>
      <c r="FM1823" s="6"/>
      <c r="FN1823" s="6"/>
      <c r="FO1823" s="5" t="n">
        <v>1</v>
      </c>
      <c r="FP1823" s="6"/>
      <c r="FR1823" s="5" t="n">
        <v>1</v>
      </c>
    </row>
    <row r="1824" customFormat="false" ht="12" hidden="false" customHeight="false" outlineLevel="0" collapsed="false">
      <c r="A1824" s="2" t="s">
        <v>975</v>
      </c>
      <c r="B1824" s="6" t="n">
        <v>40</v>
      </c>
      <c r="C1824" s="6" t="n">
        <v>1987</v>
      </c>
      <c r="D1824" s="6" t="n">
        <v>1</v>
      </c>
      <c r="E1824" s="6" t="n">
        <v>401987</v>
      </c>
      <c r="F1824" s="6" t="n">
        <v>1988</v>
      </c>
      <c r="G1824" s="7" t="s">
        <v>219</v>
      </c>
      <c r="H1824" s="6" t="n">
        <v>36</v>
      </c>
      <c r="I1824" s="6" t="n">
        <v>10</v>
      </c>
      <c r="J1824" s="6" t="n">
        <v>0</v>
      </c>
      <c r="K1824" s="6" t="n">
        <v>0</v>
      </c>
      <c r="L1824" s="6" t="n">
        <v>46</v>
      </c>
      <c r="M1824" s="6" t="n">
        <v>4</v>
      </c>
      <c r="N1824" s="6"/>
      <c r="O1824" s="6" t="n">
        <v>92</v>
      </c>
      <c r="P1824" s="6" t="n">
        <v>32</v>
      </c>
      <c r="Q1824" s="6" t="n">
        <v>0</v>
      </c>
      <c r="R1824" s="6" t="n">
        <v>0</v>
      </c>
      <c r="S1824" s="6" t="n">
        <v>124</v>
      </c>
      <c r="T1824" s="6" t="n">
        <v>2</v>
      </c>
      <c r="U1824" s="6"/>
      <c r="V1824" s="6" t="n">
        <v>3</v>
      </c>
      <c r="W1824" s="0" t="n">
        <v>0</v>
      </c>
      <c r="X1824" s="8" t="s">
        <v>220</v>
      </c>
      <c r="Y1824" s="0" t="n">
        <v>1987</v>
      </c>
      <c r="Z1824" s="0" t="n">
        <v>1</v>
      </c>
      <c r="AC1824" s="0" t="n">
        <v>36</v>
      </c>
      <c r="AD1824" s="0" t="n">
        <v>10</v>
      </c>
      <c r="AE1824" s="0" t="n">
        <v>0</v>
      </c>
      <c r="AF1824" s="0" t="n">
        <v>0</v>
      </c>
      <c r="AG1824" s="0" t="n">
        <v>46</v>
      </c>
      <c r="AI1824" s="0" t="n">
        <v>92</v>
      </c>
      <c r="AJ1824" s="0" t="n">
        <v>32</v>
      </c>
      <c r="AK1824" s="0" t="n">
        <v>0</v>
      </c>
      <c r="AL1824" s="0" t="n">
        <v>0</v>
      </c>
      <c r="AM1824" s="0" t="n">
        <v>124</v>
      </c>
      <c r="AO1824" s="0" t="n">
        <v>1988</v>
      </c>
      <c r="AP1824" s="0" t="n">
        <v>1986</v>
      </c>
      <c r="AQ1824" s="0" t="n">
        <v>36</v>
      </c>
      <c r="AR1824" s="0" t="n">
        <v>10</v>
      </c>
      <c r="AS1824" s="0" t="n">
        <v>0</v>
      </c>
      <c r="AT1824" s="0" t="n">
        <v>0</v>
      </c>
      <c r="AW1824" s="0" t="n">
        <v>92</v>
      </c>
      <c r="AX1824" s="0" t="n">
        <v>32</v>
      </c>
      <c r="AY1824" s="0" t="n">
        <v>0</v>
      </c>
      <c r="AZ1824" s="0" t="n">
        <v>0</v>
      </c>
      <c r="BC1824" s="0" t="n">
        <v>1</v>
      </c>
      <c r="BD1824" s="0" t="n">
        <v>34</v>
      </c>
      <c r="BE1824" s="0" t="n">
        <v>9</v>
      </c>
      <c r="BG1824" s="0" t="n">
        <v>3</v>
      </c>
      <c r="BH1824" s="0" t="n">
        <v>46</v>
      </c>
      <c r="BI1824" s="0" t="n">
        <v>12</v>
      </c>
      <c r="BJ1824" s="0" t="n">
        <v>3</v>
      </c>
      <c r="BK1824" s="0" t="s">
        <v>984</v>
      </c>
      <c r="BL1824" s="0" t="n">
        <v>91</v>
      </c>
      <c r="BM1824" s="0" t="n">
        <v>32</v>
      </c>
      <c r="BO1824" s="0" t="n">
        <v>1</v>
      </c>
      <c r="BP1824" s="0" t="n">
        <v>124</v>
      </c>
      <c r="BQ1824" s="0" t="n">
        <v>12</v>
      </c>
      <c r="BR1824" s="0" t="n">
        <v>3</v>
      </c>
      <c r="BS1824" s="0" t="s">
        <v>984</v>
      </c>
      <c r="DP1824" s="6" t="n">
        <v>9</v>
      </c>
      <c r="DQ1824" s="6" t="s">
        <v>990</v>
      </c>
      <c r="DW1824" s="6" t="n">
        <v>2</v>
      </c>
      <c r="DX1824" s="6" t="n">
        <v>20</v>
      </c>
      <c r="ED1824" s="6" t="n">
        <v>34</v>
      </c>
      <c r="EE1824" s="6" t="n">
        <v>9</v>
      </c>
      <c r="EF1824" s="6" t="n">
        <v>0</v>
      </c>
      <c r="EG1824" s="6" t="n">
        <v>3</v>
      </c>
      <c r="EH1824" s="6" t="n">
        <v>46</v>
      </c>
      <c r="EI1824" s="6" t="n">
        <v>92</v>
      </c>
      <c r="EJ1824" s="6" t="n">
        <v>32</v>
      </c>
      <c r="EK1824" s="6" t="n">
        <v>0</v>
      </c>
      <c r="EL1824" s="6" t="n">
        <v>0</v>
      </c>
      <c r="EM1824" s="6" t="n">
        <v>124</v>
      </c>
      <c r="EN1824" s="9" t="n">
        <v>79.0697674418605</v>
      </c>
      <c r="EO1824" s="9" t="n">
        <v>74.1935483870968</v>
      </c>
      <c r="EP1824" s="9" t="n">
        <v>76.6316579144786</v>
      </c>
      <c r="EQ1824" s="14" t="n">
        <v>0</v>
      </c>
      <c r="ER1824" s="10"/>
      <c r="ES1824" s="10"/>
      <c r="ET1824" s="10"/>
      <c r="EU1824" s="6" t="n">
        <v>0</v>
      </c>
      <c r="EV1824" s="8" t="s">
        <v>221</v>
      </c>
      <c r="EW1824" s="6"/>
      <c r="EX1824" s="6"/>
      <c r="EY1824" s="6"/>
      <c r="EZ1824" s="6"/>
      <c r="FA1824" s="11" t="n">
        <v>1</v>
      </c>
      <c r="FB1824" s="6" t="n">
        <v>1</v>
      </c>
      <c r="FC1824" s="6" t="n">
        <v>10</v>
      </c>
      <c r="FD1824" s="6" t="n">
        <v>1</v>
      </c>
      <c r="FE1824" s="6" t="n">
        <v>0</v>
      </c>
      <c r="FF1824" s="6" t="n">
        <v>1</v>
      </c>
      <c r="FG1824" s="11" t="n">
        <v>0.909090909090909</v>
      </c>
      <c r="FH1824" s="6" t="n">
        <v>1</v>
      </c>
      <c r="FJ1824" s="10"/>
      <c r="FK1824" s="10"/>
      <c r="FL1824" s="5" t="n">
        <v>1</v>
      </c>
      <c r="FM1824" s="6"/>
      <c r="FN1824" s="6"/>
      <c r="FO1824" s="5" t="n">
        <v>1</v>
      </c>
      <c r="FP1824" s="6"/>
      <c r="FR1824" s="5" t="n">
        <v>1</v>
      </c>
    </row>
    <row r="1825" customFormat="false" ht="12" hidden="false" customHeight="false" outlineLevel="0" collapsed="false">
      <c r="A1825" s="2" t="s">
        <v>975</v>
      </c>
      <c r="B1825" s="6" t="n">
        <v>40</v>
      </c>
      <c r="C1825" s="6" t="n">
        <v>1988</v>
      </c>
      <c r="D1825" s="6" t="n">
        <v>1</v>
      </c>
      <c r="E1825" s="6" t="n">
        <v>401988</v>
      </c>
      <c r="F1825" s="6" t="n">
        <v>1988</v>
      </c>
      <c r="G1825" s="7" t="s">
        <v>219</v>
      </c>
      <c r="H1825" s="6" t="n">
        <v>36</v>
      </c>
      <c r="I1825" s="6" t="n">
        <v>10</v>
      </c>
      <c r="J1825" s="6" t="n">
        <v>0</v>
      </c>
      <c r="K1825" s="6" t="n">
        <v>0</v>
      </c>
      <c r="L1825" s="6" t="n">
        <v>46</v>
      </c>
      <c r="M1825" s="6" t="n">
        <v>4</v>
      </c>
      <c r="N1825" s="6"/>
      <c r="O1825" s="6" t="n">
        <v>92</v>
      </c>
      <c r="P1825" s="6" t="n">
        <v>32</v>
      </c>
      <c r="Q1825" s="6" t="n">
        <v>0</v>
      </c>
      <c r="R1825" s="6" t="n">
        <v>0</v>
      </c>
      <c r="S1825" s="6" t="n">
        <v>124</v>
      </c>
      <c r="T1825" s="6" t="n">
        <v>2</v>
      </c>
      <c r="U1825" s="6"/>
      <c r="V1825" s="6" t="n">
        <v>2</v>
      </c>
      <c r="W1825" s="0" t="n">
        <v>0</v>
      </c>
      <c r="X1825" s="8" t="s">
        <v>220</v>
      </c>
      <c r="Y1825" s="0" t="n">
        <v>1987</v>
      </c>
      <c r="Z1825" s="0" t="n">
        <v>0</v>
      </c>
      <c r="AC1825" s="0" t="n">
        <v>36</v>
      </c>
      <c r="AD1825" s="0" t="n">
        <v>10</v>
      </c>
      <c r="AE1825" s="0" t="n">
        <v>0</v>
      </c>
      <c r="AF1825" s="0" t="n">
        <v>0</v>
      </c>
      <c r="AG1825" s="0" t="n">
        <v>46</v>
      </c>
      <c r="AI1825" s="0" t="n">
        <v>92</v>
      </c>
      <c r="AJ1825" s="0" t="n">
        <v>32</v>
      </c>
      <c r="AK1825" s="0" t="n">
        <v>0</v>
      </c>
      <c r="AL1825" s="0" t="n">
        <v>0</v>
      </c>
      <c r="AM1825" s="0" t="n">
        <v>124</v>
      </c>
      <c r="AO1825" s="0" t="n">
        <v>1989</v>
      </c>
      <c r="AP1825" s="0" t="n">
        <v>1986</v>
      </c>
      <c r="AQ1825" s="0" t="n">
        <v>36</v>
      </c>
      <c r="AR1825" s="0" t="n">
        <v>10</v>
      </c>
      <c r="AS1825" s="0" t="n">
        <v>0</v>
      </c>
      <c r="AT1825" s="0" t="n">
        <v>0</v>
      </c>
      <c r="AW1825" s="0" t="n">
        <v>92</v>
      </c>
      <c r="AX1825" s="0" t="n">
        <v>32</v>
      </c>
      <c r="AY1825" s="0" t="n">
        <v>0</v>
      </c>
      <c r="AZ1825" s="0" t="n">
        <v>0</v>
      </c>
      <c r="BC1825" s="0" t="n">
        <v>1</v>
      </c>
      <c r="BD1825" s="0" t="n">
        <v>34</v>
      </c>
      <c r="BE1825" s="0" t="n">
        <v>12</v>
      </c>
      <c r="BH1825" s="0" t="n">
        <v>46</v>
      </c>
      <c r="BI1825" s="0" t="n">
        <v>3</v>
      </c>
      <c r="BJ1825" s="0" t="n">
        <v>3</v>
      </c>
      <c r="BK1825" s="0" t="s">
        <v>984</v>
      </c>
      <c r="BL1825" s="0" t="n">
        <v>90</v>
      </c>
      <c r="BM1825" s="0" t="n">
        <v>33</v>
      </c>
      <c r="BO1825" s="0" t="n">
        <v>1</v>
      </c>
      <c r="BP1825" s="0" t="n">
        <v>124</v>
      </c>
      <c r="BQ1825" s="0" t="n">
        <v>12</v>
      </c>
      <c r="BR1825" s="0" t="n">
        <v>3</v>
      </c>
      <c r="BS1825" s="0" t="s">
        <v>984</v>
      </c>
      <c r="DP1825" s="6" t="n">
        <v>9</v>
      </c>
      <c r="DQ1825" s="6" t="s">
        <v>990</v>
      </c>
      <c r="DW1825" s="6" t="n">
        <v>9</v>
      </c>
      <c r="DX1825" s="6" t="s">
        <v>991</v>
      </c>
      <c r="ED1825" s="6" t="n">
        <v>34</v>
      </c>
      <c r="EE1825" s="6" t="n">
        <v>12</v>
      </c>
      <c r="EF1825" s="6" t="n">
        <v>0</v>
      </c>
      <c r="EG1825" s="6" t="n">
        <v>0</v>
      </c>
      <c r="EH1825" s="6" t="n">
        <v>46</v>
      </c>
      <c r="EI1825" s="6" t="n">
        <v>90</v>
      </c>
      <c r="EJ1825" s="6" t="n">
        <v>33</v>
      </c>
      <c r="EK1825" s="6" t="n">
        <v>0</v>
      </c>
      <c r="EL1825" s="6" t="n">
        <v>1</v>
      </c>
      <c r="EM1825" s="6" t="n">
        <v>124</v>
      </c>
      <c r="EN1825" s="9" t="n">
        <v>73.9130434782609</v>
      </c>
      <c r="EO1825" s="9" t="n">
        <v>73.1707317073171</v>
      </c>
      <c r="EP1825" s="9" t="n">
        <v>73.541887592789</v>
      </c>
      <c r="EQ1825" s="14" t="n">
        <v>0</v>
      </c>
      <c r="ER1825" s="10"/>
      <c r="ES1825" s="10"/>
      <c r="ET1825" s="10"/>
      <c r="EU1825" s="6" t="n">
        <v>1</v>
      </c>
      <c r="EV1825" s="8" t="s">
        <v>221</v>
      </c>
      <c r="EW1825" s="6"/>
      <c r="EX1825" s="6"/>
      <c r="EY1825" s="6"/>
      <c r="EZ1825" s="6"/>
      <c r="FA1825" s="11" t="n">
        <v>1</v>
      </c>
      <c r="FB1825" s="6" t="n">
        <v>0</v>
      </c>
      <c r="FC1825" s="6" t="n">
        <v>10</v>
      </c>
      <c r="FD1825" s="6" t="n">
        <v>1</v>
      </c>
      <c r="FE1825" s="6" t="n">
        <v>0</v>
      </c>
      <c r="FF1825" s="6" t="n">
        <v>1</v>
      </c>
      <c r="FG1825" s="11" t="n">
        <v>0.909090909090909</v>
      </c>
      <c r="FH1825" s="6" t="n">
        <v>0</v>
      </c>
      <c r="FJ1825" s="10"/>
      <c r="FK1825" s="10"/>
      <c r="FL1825" s="5" t="n">
        <v>1</v>
      </c>
      <c r="FM1825" s="6"/>
      <c r="FN1825" s="6"/>
      <c r="FO1825" s="5" t="n">
        <v>1</v>
      </c>
      <c r="FP1825" s="6"/>
      <c r="FR1825" s="5" t="n">
        <v>1</v>
      </c>
    </row>
    <row r="1826" customFormat="false" ht="12" hidden="false" customHeight="false" outlineLevel="0" collapsed="false">
      <c r="A1826" s="2" t="s">
        <v>975</v>
      </c>
      <c r="B1826" s="6" t="n">
        <v>40</v>
      </c>
      <c r="C1826" s="6" t="n">
        <v>1989</v>
      </c>
      <c r="D1826" s="6" t="n">
        <v>1</v>
      </c>
      <c r="E1826" s="6" t="n">
        <v>401989</v>
      </c>
      <c r="F1826" s="6" t="n">
        <v>1990</v>
      </c>
      <c r="G1826" s="7" t="s">
        <v>222</v>
      </c>
      <c r="H1826" s="6" t="n">
        <v>35</v>
      </c>
      <c r="I1826" s="6" t="n">
        <v>11</v>
      </c>
      <c r="J1826" s="6" t="n">
        <v>0</v>
      </c>
      <c r="K1826" s="6" t="n">
        <v>0</v>
      </c>
      <c r="L1826" s="6" t="n">
        <v>46</v>
      </c>
      <c r="M1826" s="6" t="n">
        <v>4</v>
      </c>
      <c r="N1826" s="6"/>
      <c r="O1826" s="6" t="n">
        <v>87</v>
      </c>
      <c r="P1826" s="6" t="n">
        <v>37</v>
      </c>
      <c r="Q1826" s="6" t="n">
        <v>0</v>
      </c>
      <c r="R1826" s="6" t="n">
        <v>0</v>
      </c>
      <c r="S1826" s="6" t="n">
        <v>124</v>
      </c>
      <c r="T1826" s="6" t="n">
        <v>2</v>
      </c>
      <c r="U1826" s="6"/>
      <c r="V1826" s="6" t="n">
        <v>3</v>
      </c>
      <c r="W1826" s="0" t="n">
        <v>0</v>
      </c>
      <c r="X1826" s="8" t="s">
        <v>223</v>
      </c>
      <c r="Y1826" s="0" t="n">
        <v>1989</v>
      </c>
      <c r="Z1826" s="0" t="n">
        <v>1</v>
      </c>
      <c r="AC1826" s="0" t="n">
        <v>35</v>
      </c>
      <c r="AD1826" s="0" t="n">
        <v>11</v>
      </c>
      <c r="AE1826" s="0" t="n">
        <v>0</v>
      </c>
      <c r="AF1826" s="0" t="n">
        <v>0</v>
      </c>
      <c r="AG1826" s="0" t="n">
        <v>46</v>
      </c>
      <c r="AI1826" s="0" t="n">
        <v>87</v>
      </c>
      <c r="AJ1826" s="0" t="n">
        <v>37</v>
      </c>
      <c r="AK1826" s="0" t="n">
        <v>0</v>
      </c>
      <c r="AL1826" s="0" t="n">
        <v>0</v>
      </c>
      <c r="AM1826" s="0" t="n">
        <v>124</v>
      </c>
      <c r="AO1826" s="0" t="n">
        <v>1990</v>
      </c>
      <c r="AP1826" s="0" t="n">
        <v>1988</v>
      </c>
      <c r="AQ1826" s="0" t="n">
        <v>35</v>
      </c>
      <c r="AR1826" s="0" t="n">
        <v>11</v>
      </c>
      <c r="AS1826" s="0" t="n">
        <v>0</v>
      </c>
      <c r="AT1826" s="0" t="n">
        <v>0</v>
      </c>
      <c r="AW1826" s="0" t="n">
        <v>87</v>
      </c>
      <c r="AX1826" s="0" t="n">
        <v>37</v>
      </c>
      <c r="AY1826" s="0" t="n">
        <v>0</v>
      </c>
      <c r="AZ1826" s="0" t="n">
        <v>0</v>
      </c>
      <c r="BC1826" s="0" t="n">
        <v>1</v>
      </c>
      <c r="BD1826" s="0" t="n">
        <v>35</v>
      </c>
      <c r="BE1826" s="0" t="n">
        <v>11</v>
      </c>
      <c r="BH1826" s="0" t="n">
        <v>46</v>
      </c>
      <c r="BI1826" s="0" t="n">
        <v>3</v>
      </c>
      <c r="BJ1826" s="0" t="n">
        <v>3</v>
      </c>
      <c r="BK1826" s="0" t="s">
        <v>984</v>
      </c>
      <c r="BL1826" s="0" t="n">
        <v>87</v>
      </c>
      <c r="BM1826" s="0" t="n">
        <v>37</v>
      </c>
      <c r="BP1826" s="0" t="n">
        <v>124</v>
      </c>
      <c r="BQ1826" s="0" t="n">
        <v>3</v>
      </c>
      <c r="BR1826" s="0" t="n">
        <v>3</v>
      </c>
      <c r="BS1826" s="0" t="s">
        <v>984</v>
      </c>
      <c r="CB1826" s="0" t="n">
        <v>87</v>
      </c>
      <c r="CC1826" s="0" t="n">
        <v>37</v>
      </c>
      <c r="CD1826" s="0" t="n">
        <v>0</v>
      </c>
      <c r="CG1826" s="0" t="n">
        <v>6</v>
      </c>
      <c r="CH1826" s="0" t="n">
        <v>2</v>
      </c>
      <c r="CI1826" s="0" t="s">
        <v>982</v>
      </c>
      <c r="DP1826" s="6" t="n">
        <v>2</v>
      </c>
      <c r="DQ1826" s="6" t="n">
        <v>2</v>
      </c>
      <c r="DW1826" s="6" t="n">
        <v>2</v>
      </c>
      <c r="DX1826" s="6" t="n">
        <v>2</v>
      </c>
      <c r="ED1826" s="6" t="n">
        <v>35</v>
      </c>
      <c r="EE1826" s="6" t="n">
        <v>11</v>
      </c>
      <c r="EF1826" s="6" t="n">
        <v>0</v>
      </c>
      <c r="EG1826" s="6" t="n">
        <v>0</v>
      </c>
      <c r="EH1826" s="6" t="n">
        <v>46</v>
      </c>
      <c r="EI1826" s="6" t="n">
        <v>87</v>
      </c>
      <c r="EJ1826" s="6" t="n">
        <v>37</v>
      </c>
      <c r="EK1826" s="6" t="n">
        <v>0</v>
      </c>
      <c r="EL1826" s="6" t="n">
        <v>0</v>
      </c>
      <c r="EM1826" s="6" t="n">
        <v>124</v>
      </c>
      <c r="EN1826" s="9" t="n">
        <v>76.0869565217391</v>
      </c>
      <c r="EO1826" s="9" t="n">
        <v>70.1612903225807</v>
      </c>
      <c r="EP1826" s="9" t="n">
        <v>73.1241234221599</v>
      </c>
      <c r="EQ1826" s="14" t="n">
        <v>0</v>
      </c>
      <c r="ER1826" s="10"/>
      <c r="ES1826" s="10"/>
      <c r="ET1826" s="10"/>
      <c r="EU1826" s="6" t="n">
        <v>0</v>
      </c>
      <c r="EV1826" s="8" t="s">
        <v>224</v>
      </c>
      <c r="EW1826" s="6"/>
      <c r="EX1826" s="6"/>
      <c r="EY1826" s="6"/>
      <c r="EZ1826" s="6"/>
      <c r="FA1826" s="11" t="n">
        <v>1</v>
      </c>
      <c r="FB1826" s="6" t="n">
        <v>1</v>
      </c>
      <c r="FC1826" s="6" t="n">
        <v>10</v>
      </c>
      <c r="FD1826" s="6" t="n">
        <v>1</v>
      </c>
      <c r="FE1826" s="6" t="n">
        <v>0</v>
      </c>
      <c r="FF1826" s="6" t="n">
        <v>1</v>
      </c>
      <c r="FG1826" s="11" t="n">
        <v>0.909090909090909</v>
      </c>
      <c r="FH1826" s="6" t="n">
        <v>1</v>
      </c>
      <c r="FJ1826" s="10"/>
      <c r="FK1826" s="10"/>
      <c r="FL1826" s="5" t="n">
        <v>1</v>
      </c>
      <c r="FM1826" s="6"/>
      <c r="FN1826" s="6"/>
      <c r="FO1826" s="5" t="n">
        <v>1</v>
      </c>
      <c r="FP1826" s="6"/>
      <c r="FR1826" s="5" t="n">
        <v>1</v>
      </c>
    </row>
    <row r="1827" customFormat="false" ht="12" hidden="false" customHeight="false" outlineLevel="0" collapsed="false">
      <c r="A1827" s="2" t="s">
        <v>975</v>
      </c>
      <c r="B1827" s="6" t="n">
        <v>40</v>
      </c>
      <c r="C1827" s="6" t="n">
        <v>1990</v>
      </c>
      <c r="D1827" s="6" t="n">
        <v>1</v>
      </c>
      <c r="E1827" s="6" t="n">
        <v>401990</v>
      </c>
      <c r="F1827" s="6" t="n">
        <v>1990</v>
      </c>
      <c r="G1827" s="7" t="s">
        <v>222</v>
      </c>
      <c r="H1827" s="6" t="n">
        <v>35</v>
      </c>
      <c r="I1827" s="6" t="n">
        <v>11</v>
      </c>
      <c r="J1827" s="6" t="n">
        <v>0</v>
      </c>
      <c r="K1827" s="6" t="n">
        <v>0</v>
      </c>
      <c r="L1827" s="6" t="n">
        <v>46</v>
      </c>
      <c r="M1827" s="6" t="n">
        <v>4</v>
      </c>
      <c r="N1827" s="6"/>
      <c r="O1827" s="6" t="n">
        <v>87</v>
      </c>
      <c r="P1827" s="6" t="n">
        <v>37</v>
      </c>
      <c r="Q1827" s="6" t="n">
        <v>0</v>
      </c>
      <c r="R1827" s="6" t="n">
        <v>0</v>
      </c>
      <c r="S1827" s="6" t="n">
        <v>124</v>
      </c>
      <c r="T1827" s="6" t="n">
        <v>2</v>
      </c>
      <c r="U1827" s="6"/>
      <c r="V1827" s="6" t="n">
        <v>2</v>
      </c>
      <c r="W1827" s="0" t="n">
        <v>0</v>
      </c>
      <c r="X1827" s="8" t="s">
        <v>223</v>
      </c>
      <c r="Y1827" s="0" t="n">
        <v>1989</v>
      </c>
      <c r="Z1827" s="0" t="n">
        <v>0</v>
      </c>
      <c r="AC1827" s="0" t="n">
        <v>35</v>
      </c>
      <c r="AD1827" s="0" t="n">
        <v>11</v>
      </c>
      <c r="AE1827" s="0" t="n">
        <v>0</v>
      </c>
      <c r="AF1827" s="0" t="n">
        <v>0</v>
      </c>
      <c r="AG1827" s="0" t="n">
        <v>46</v>
      </c>
      <c r="AI1827" s="0" t="n">
        <v>87</v>
      </c>
      <c r="AJ1827" s="0" t="n">
        <v>37</v>
      </c>
      <c r="AK1827" s="0" t="n">
        <v>0</v>
      </c>
      <c r="AL1827" s="0" t="n">
        <v>0</v>
      </c>
      <c r="AM1827" s="0" t="n">
        <v>124</v>
      </c>
      <c r="AO1827" s="0" t="n">
        <v>1991</v>
      </c>
      <c r="AP1827" s="0" t="n">
        <v>1988</v>
      </c>
      <c r="AQ1827" s="0" t="n">
        <v>35</v>
      </c>
      <c r="AR1827" s="0" t="n">
        <v>11</v>
      </c>
      <c r="AS1827" s="0" t="n">
        <v>0</v>
      </c>
      <c r="AT1827" s="0" t="n">
        <v>0</v>
      </c>
      <c r="AW1827" s="0" t="n">
        <v>87</v>
      </c>
      <c r="AX1827" s="0" t="n">
        <v>37</v>
      </c>
      <c r="AY1827" s="0" t="n">
        <v>0</v>
      </c>
      <c r="AZ1827" s="0" t="n">
        <v>0</v>
      </c>
      <c r="BC1827" s="0" t="n">
        <v>1</v>
      </c>
      <c r="BD1827" s="0" t="n">
        <v>35</v>
      </c>
      <c r="BE1827" s="0" t="n">
        <v>11</v>
      </c>
      <c r="BH1827" s="0" t="n">
        <v>46</v>
      </c>
      <c r="BI1827" s="0" t="n">
        <v>3</v>
      </c>
      <c r="BJ1827" s="0" t="n">
        <v>3</v>
      </c>
      <c r="BK1827" s="0" t="s">
        <v>984</v>
      </c>
      <c r="BL1827" s="0" t="n">
        <v>83</v>
      </c>
      <c r="BM1827" s="0" t="n">
        <v>41</v>
      </c>
      <c r="BP1827" s="0" t="n">
        <v>124</v>
      </c>
      <c r="BQ1827" s="0" t="n">
        <v>3</v>
      </c>
      <c r="BR1827" s="0" t="n">
        <v>3</v>
      </c>
      <c r="BS1827" s="0" t="s">
        <v>984</v>
      </c>
      <c r="BT1827" s="0" t="n">
        <v>34</v>
      </c>
      <c r="BU1827" s="0" t="n">
        <v>12</v>
      </c>
      <c r="BY1827" s="0" t="n">
        <v>0</v>
      </c>
      <c r="BZ1827" s="0" t="n">
        <v>1</v>
      </c>
      <c r="CA1827" s="0" t="s">
        <v>981</v>
      </c>
      <c r="CB1827" s="0" t="n">
        <v>82</v>
      </c>
      <c r="CC1827" s="0" t="n">
        <v>42</v>
      </c>
      <c r="CD1827" s="0" t="n">
        <v>0</v>
      </c>
      <c r="CG1827" s="0" t="n">
        <v>6</v>
      </c>
      <c r="CH1827" s="0" t="n">
        <v>2</v>
      </c>
      <c r="CI1827" s="0" t="s">
        <v>982</v>
      </c>
      <c r="DP1827" s="6" t="n">
        <v>9</v>
      </c>
      <c r="DQ1827" s="6" t="s">
        <v>992</v>
      </c>
      <c r="DW1827" s="6" t="n">
        <v>10</v>
      </c>
      <c r="DX1827" s="6" t="s">
        <v>993</v>
      </c>
      <c r="ED1827" s="6" t="n">
        <v>35</v>
      </c>
      <c r="EE1827" s="6" t="n">
        <v>11</v>
      </c>
      <c r="EF1827" s="6" t="n">
        <v>0</v>
      </c>
      <c r="EG1827" s="6" t="n">
        <v>0</v>
      </c>
      <c r="EH1827" s="6" t="n">
        <v>46</v>
      </c>
      <c r="EI1827" s="6" t="n">
        <v>82</v>
      </c>
      <c r="EJ1827" s="6" t="n">
        <v>42</v>
      </c>
      <c r="EK1827" s="6" t="n">
        <v>0</v>
      </c>
      <c r="EL1827" s="6" t="n">
        <v>0</v>
      </c>
      <c r="EM1827" s="6" t="n">
        <v>124</v>
      </c>
      <c r="EN1827" s="9" t="n">
        <v>76.0869565217391</v>
      </c>
      <c r="EO1827" s="9" t="n">
        <v>66.1290322580645</v>
      </c>
      <c r="EP1827" s="9" t="n">
        <v>71.1079943899018</v>
      </c>
      <c r="EQ1827" s="14" t="n">
        <v>0</v>
      </c>
      <c r="ER1827" s="10"/>
      <c r="ES1827" s="10"/>
      <c r="ET1827" s="10"/>
      <c r="EU1827" s="6" t="n">
        <v>1</v>
      </c>
      <c r="EV1827" s="8" t="s">
        <v>224</v>
      </c>
      <c r="EW1827" s="6"/>
      <c r="EX1827" s="6"/>
      <c r="EY1827" s="6"/>
      <c r="EZ1827" s="6"/>
      <c r="FA1827" s="11" t="n">
        <v>1</v>
      </c>
      <c r="FB1827" s="6" t="n">
        <v>0</v>
      </c>
      <c r="FC1827" s="6" t="n">
        <v>10</v>
      </c>
      <c r="FD1827" s="6" t="n">
        <v>1</v>
      </c>
      <c r="FE1827" s="6" t="n">
        <v>0</v>
      </c>
      <c r="FF1827" s="6" t="n">
        <v>1</v>
      </c>
      <c r="FG1827" s="11" t="n">
        <v>0.909090909090909</v>
      </c>
      <c r="FH1827" s="6" t="n">
        <v>0</v>
      </c>
      <c r="FJ1827" s="10"/>
      <c r="FK1827" s="10"/>
      <c r="FL1827" s="5" t="n">
        <v>1</v>
      </c>
      <c r="FM1827" s="6"/>
      <c r="FN1827" s="6"/>
      <c r="FO1827" s="5" t="n">
        <v>1</v>
      </c>
      <c r="FP1827" s="6"/>
      <c r="FR1827" s="5" t="n">
        <v>1</v>
      </c>
    </row>
    <row r="1828" customFormat="false" ht="12" hidden="false" customHeight="false" outlineLevel="0" collapsed="false">
      <c r="A1828" s="2" t="s">
        <v>975</v>
      </c>
      <c r="B1828" s="6" t="n">
        <v>40</v>
      </c>
      <c r="C1828" s="6" t="n">
        <v>1991</v>
      </c>
      <c r="D1828" s="6" t="n">
        <v>1</v>
      </c>
      <c r="E1828" s="6" t="n">
        <v>401991</v>
      </c>
      <c r="F1828" s="6" t="n">
        <v>1992</v>
      </c>
      <c r="G1828" s="7" t="s">
        <v>225</v>
      </c>
      <c r="H1828" s="6" t="n">
        <v>33</v>
      </c>
      <c r="I1828" s="6" t="n">
        <v>13</v>
      </c>
      <c r="J1828" s="6" t="n">
        <v>0</v>
      </c>
      <c r="K1828" s="6" t="n">
        <v>0</v>
      </c>
      <c r="L1828" s="6" t="n">
        <v>46</v>
      </c>
      <c r="M1828" s="6" t="n">
        <v>4</v>
      </c>
      <c r="N1828" s="6"/>
      <c r="O1828" s="6" t="n">
        <v>79</v>
      </c>
      <c r="P1828" s="6" t="n">
        <v>43</v>
      </c>
      <c r="Q1828" s="6" t="n">
        <v>1</v>
      </c>
      <c r="R1828" s="6" t="n">
        <v>1</v>
      </c>
      <c r="S1828" s="6" t="n">
        <v>124</v>
      </c>
      <c r="T1828" s="6" t="n">
        <v>2</v>
      </c>
      <c r="U1828" s="6"/>
      <c r="V1828" s="6" t="n">
        <v>2</v>
      </c>
      <c r="W1828" s="0" t="n">
        <v>0</v>
      </c>
      <c r="X1828" s="8" t="s">
        <v>226</v>
      </c>
      <c r="Y1828" s="0" t="n">
        <v>1991</v>
      </c>
      <c r="Z1828" s="0" t="n">
        <v>1</v>
      </c>
      <c r="AC1828" s="0" t="n">
        <v>34</v>
      </c>
      <c r="AD1828" s="0" t="n">
        <v>11</v>
      </c>
      <c r="AE1828" s="0" t="n">
        <v>0</v>
      </c>
      <c r="AF1828" s="0" t="n">
        <v>1</v>
      </c>
      <c r="AG1828" s="0" t="n">
        <v>46</v>
      </c>
      <c r="AI1828" s="0" t="n">
        <v>80</v>
      </c>
      <c r="AJ1828" s="0" t="n">
        <v>41</v>
      </c>
      <c r="AK1828" s="0" t="n">
        <v>1</v>
      </c>
      <c r="AL1828" s="0" t="n">
        <v>2</v>
      </c>
      <c r="AM1828" s="0" t="n">
        <v>124</v>
      </c>
      <c r="AO1828" s="0" t="n">
        <v>1992</v>
      </c>
      <c r="AP1828" s="0" t="n">
        <v>1990</v>
      </c>
      <c r="AQ1828" s="0" t="n">
        <v>34</v>
      </c>
      <c r="AR1828" s="0" t="n">
        <v>11</v>
      </c>
      <c r="AS1828" s="0" t="n">
        <v>0</v>
      </c>
      <c r="AT1828" s="0" t="n">
        <v>1</v>
      </c>
      <c r="AW1828" s="0" t="n">
        <v>80</v>
      </c>
      <c r="AX1828" s="0" t="n">
        <v>41</v>
      </c>
      <c r="AY1828" s="0" t="n">
        <v>1</v>
      </c>
      <c r="AZ1828" s="0" t="n">
        <v>2</v>
      </c>
      <c r="BC1828" s="0" t="n">
        <v>1</v>
      </c>
      <c r="BD1828" s="0" t="n">
        <v>34</v>
      </c>
      <c r="BE1828" s="0" t="n">
        <v>11</v>
      </c>
      <c r="BG1828" s="0" t="n">
        <v>1</v>
      </c>
      <c r="BH1828" s="0" t="n">
        <v>46</v>
      </c>
      <c r="BI1828" s="0" t="n">
        <v>12</v>
      </c>
      <c r="BJ1828" s="0" t="n">
        <v>3</v>
      </c>
      <c r="BK1828" s="0" t="s">
        <v>984</v>
      </c>
      <c r="BL1828" s="0" t="n">
        <v>79</v>
      </c>
      <c r="BM1828" s="0" t="n">
        <v>42</v>
      </c>
      <c r="BN1828" s="0" t="n">
        <v>1</v>
      </c>
      <c r="BO1828" s="0" t="n">
        <v>2</v>
      </c>
      <c r="BP1828" s="0" t="n">
        <v>124</v>
      </c>
      <c r="BQ1828" s="0" t="n">
        <v>14</v>
      </c>
      <c r="BR1828" s="0" t="n">
        <v>3</v>
      </c>
      <c r="BS1828" s="0" t="s">
        <v>984</v>
      </c>
      <c r="DP1828" s="6" t="n">
        <v>9</v>
      </c>
      <c r="DQ1828" s="6" t="n">
        <v>40</v>
      </c>
      <c r="DW1828" s="6" t="n">
        <v>9</v>
      </c>
      <c r="DX1828" s="6" t="n">
        <v>40</v>
      </c>
      <c r="ED1828" s="6" t="n">
        <v>34</v>
      </c>
      <c r="EE1828" s="6" t="n">
        <v>11</v>
      </c>
      <c r="EF1828" s="6" t="n">
        <v>0</v>
      </c>
      <c r="EG1828" s="6" t="n">
        <v>1</v>
      </c>
      <c r="EH1828" s="6" t="n">
        <v>46</v>
      </c>
      <c r="EI1828" s="6" t="n">
        <v>79</v>
      </c>
      <c r="EJ1828" s="6" t="n">
        <v>42</v>
      </c>
      <c r="EK1828" s="6" t="n">
        <v>1</v>
      </c>
      <c r="EL1828" s="6" t="n">
        <v>2</v>
      </c>
      <c r="EM1828" s="6" t="n">
        <v>124</v>
      </c>
      <c r="EN1828" s="9" t="n">
        <v>75.5555555555556</v>
      </c>
      <c r="EO1828" s="9" t="n">
        <v>65.2892561983471</v>
      </c>
      <c r="EP1828" s="9" t="n">
        <v>70.4224058769513</v>
      </c>
      <c r="EQ1828" s="14" t="n">
        <v>0</v>
      </c>
      <c r="ER1828" s="10"/>
      <c r="ES1828" s="10"/>
      <c r="ET1828" s="10"/>
      <c r="EU1828" s="6" t="n">
        <v>0</v>
      </c>
      <c r="EV1828" s="8" t="n">
        <v>1991</v>
      </c>
      <c r="EW1828" s="6"/>
      <c r="EX1828" s="6"/>
      <c r="EY1828" s="6"/>
      <c r="EZ1828" s="6"/>
      <c r="FA1828" s="11" t="n">
        <v>1</v>
      </c>
      <c r="FB1828" s="6" t="n">
        <v>1</v>
      </c>
      <c r="FC1828" s="6" t="n">
        <v>10</v>
      </c>
      <c r="FD1828" s="6" t="n">
        <v>1</v>
      </c>
      <c r="FE1828" s="6" t="n">
        <v>0</v>
      </c>
      <c r="FF1828" s="6" t="n">
        <v>1</v>
      </c>
      <c r="FG1828" s="11" t="n">
        <v>0.909090909090909</v>
      </c>
      <c r="FH1828" s="6" t="n">
        <v>1</v>
      </c>
      <c r="FJ1828" s="10"/>
      <c r="FK1828" s="10"/>
      <c r="FL1828" s="5" t="n">
        <v>1</v>
      </c>
      <c r="FM1828" s="6"/>
      <c r="FN1828" s="6"/>
      <c r="FO1828" s="5" t="n">
        <v>1</v>
      </c>
      <c r="FP1828" s="6"/>
      <c r="FR1828" s="5" t="n">
        <v>1</v>
      </c>
    </row>
    <row r="1829" customFormat="false" ht="12" hidden="false" customHeight="false" outlineLevel="0" collapsed="false">
      <c r="A1829" s="2" t="s">
        <v>975</v>
      </c>
      <c r="B1829" s="6" t="n">
        <v>40</v>
      </c>
      <c r="C1829" s="6" t="n">
        <v>1992</v>
      </c>
      <c r="D1829" s="6" t="n">
        <v>1</v>
      </c>
      <c r="E1829" s="6" t="n">
        <v>401992</v>
      </c>
      <c r="F1829" s="6" t="n">
        <v>1992</v>
      </c>
      <c r="G1829" s="7" t="s">
        <v>225</v>
      </c>
      <c r="H1829" s="6" t="n">
        <v>33</v>
      </c>
      <c r="I1829" s="6" t="n">
        <v>13</v>
      </c>
      <c r="J1829" s="6" t="n">
        <v>0</v>
      </c>
      <c r="K1829" s="6" t="n">
        <v>0</v>
      </c>
      <c r="L1829" s="6" t="n">
        <v>46</v>
      </c>
      <c r="M1829" s="6" t="n">
        <v>4</v>
      </c>
      <c r="N1829" s="6"/>
      <c r="O1829" s="6" t="n">
        <v>79</v>
      </c>
      <c r="P1829" s="6" t="n">
        <v>43</v>
      </c>
      <c r="Q1829" s="6" t="n">
        <v>1</v>
      </c>
      <c r="R1829" s="6" t="n">
        <v>1</v>
      </c>
      <c r="S1829" s="6" t="n">
        <v>124</v>
      </c>
      <c r="T1829" s="6" t="n">
        <v>2</v>
      </c>
      <c r="U1829" s="6"/>
      <c r="V1829" s="6" t="n">
        <v>3</v>
      </c>
      <c r="W1829" s="0" t="n">
        <v>0</v>
      </c>
      <c r="X1829" s="8" t="s">
        <v>226</v>
      </c>
      <c r="Y1829" s="0" t="n">
        <v>1991</v>
      </c>
      <c r="Z1829" s="0" t="n">
        <v>0</v>
      </c>
      <c r="AC1829" s="0" t="n">
        <v>34</v>
      </c>
      <c r="AD1829" s="0" t="n">
        <v>11</v>
      </c>
      <c r="AE1829" s="0" t="n">
        <v>0</v>
      </c>
      <c r="AF1829" s="0" t="n">
        <v>1</v>
      </c>
      <c r="AG1829" s="0" t="n">
        <v>46</v>
      </c>
      <c r="AI1829" s="0" t="n">
        <v>80</v>
      </c>
      <c r="AJ1829" s="0" t="n">
        <v>41</v>
      </c>
      <c r="AK1829" s="0" t="n">
        <v>1</v>
      </c>
      <c r="AL1829" s="0" t="n">
        <v>2</v>
      </c>
      <c r="AM1829" s="0" t="n">
        <v>124</v>
      </c>
      <c r="AO1829" s="0" t="n">
        <v>1993</v>
      </c>
      <c r="AP1829" s="0" t="n">
        <v>1990</v>
      </c>
      <c r="AQ1829" s="0" t="n">
        <v>33</v>
      </c>
      <c r="AR1829" s="0" t="n">
        <v>13</v>
      </c>
      <c r="AS1829" s="0" t="n">
        <v>0</v>
      </c>
      <c r="AT1829" s="0" t="n">
        <v>0</v>
      </c>
      <c r="AW1829" s="0" t="n">
        <v>79</v>
      </c>
      <c r="AX1829" s="0" t="n">
        <v>43</v>
      </c>
      <c r="AY1829" s="0" t="n">
        <v>1</v>
      </c>
      <c r="AZ1829" s="0" t="n">
        <v>1</v>
      </c>
      <c r="BC1829" s="0" t="n">
        <v>1</v>
      </c>
      <c r="BD1829" s="0" t="n">
        <v>34</v>
      </c>
      <c r="BE1829" s="0" t="n">
        <v>12</v>
      </c>
      <c r="BH1829" s="0" t="n">
        <v>46</v>
      </c>
      <c r="BI1829" s="0" t="n">
        <v>3</v>
      </c>
      <c r="BJ1829" s="0" t="n">
        <v>3</v>
      </c>
      <c r="BK1829" s="0" t="s">
        <v>984</v>
      </c>
      <c r="BL1829" s="0" t="n">
        <v>77</v>
      </c>
      <c r="BM1829" s="0" t="n">
        <v>42</v>
      </c>
      <c r="BN1829" s="0" t="n">
        <v>1</v>
      </c>
      <c r="BO1829" s="0" t="n">
        <v>4</v>
      </c>
      <c r="BP1829" s="0" t="n">
        <v>124</v>
      </c>
      <c r="BQ1829" s="0" t="n">
        <v>14</v>
      </c>
      <c r="BR1829" s="0" t="n">
        <v>3</v>
      </c>
      <c r="BS1829" s="0" t="s">
        <v>984</v>
      </c>
      <c r="DP1829" s="6" t="n">
        <v>9</v>
      </c>
      <c r="DQ1829" s="6" t="n">
        <v>40</v>
      </c>
      <c r="DW1829" s="6" t="n">
        <v>9</v>
      </c>
      <c r="DX1829" s="6" t="n">
        <v>40</v>
      </c>
      <c r="ED1829" s="6" t="n">
        <v>34</v>
      </c>
      <c r="EE1829" s="6" t="n">
        <v>12</v>
      </c>
      <c r="EF1829" s="6" t="n">
        <v>0</v>
      </c>
      <c r="EG1829" s="6" t="n">
        <v>0</v>
      </c>
      <c r="EH1829" s="6" t="n">
        <v>46</v>
      </c>
      <c r="EI1829" s="6" t="n">
        <v>77</v>
      </c>
      <c r="EJ1829" s="6" t="n">
        <v>42</v>
      </c>
      <c r="EK1829" s="6" t="n">
        <v>1</v>
      </c>
      <c r="EL1829" s="6" t="n">
        <v>4</v>
      </c>
      <c r="EM1829" s="6" t="n">
        <v>124</v>
      </c>
      <c r="EN1829" s="9" t="n">
        <v>73.9130434782609</v>
      </c>
      <c r="EO1829" s="9" t="n">
        <v>64.7058823529412</v>
      </c>
      <c r="EP1829" s="9" t="n">
        <v>69.309462915601</v>
      </c>
      <c r="EQ1829" s="14" t="n">
        <v>0</v>
      </c>
      <c r="ER1829" s="10"/>
      <c r="ES1829" s="10"/>
      <c r="ET1829" s="10"/>
      <c r="EU1829" s="6" t="n">
        <v>1</v>
      </c>
      <c r="EV1829" s="8" t="n">
        <v>1991</v>
      </c>
      <c r="EW1829" s="6"/>
      <c r="EX1829" s="6"/>
      <c r="EY1829" s="6"/>
      <c r="EZ1829" s="6"/>
      <c r="FA1829" s="11" t="n">
        <v>1</v>
      </c>
      <c r="FB1829" s="6" t="n">
        <v>0</v>
      </c>
      <c r="FC1829" s="6" t="n">
        <v>10</v>
      </c>
      <c r="FD1829" s="6" t="n">
        <v>1</v>
      </c>
      <c r="FE1829" s="6" t="n">
        <v>0</v>
      </c>
      <c r="FF1829" s="6" t="n">
        <v>1</v>
      </c>
      <c r="FG1829" s="11" t="n">
        <v>0.909090909090909</v>
      </c>
      <c r="FH1829" s="6" t="n">
        <v>0</v>
      </c>
      <c r="FJ1829" s="10"/>
      <c r="FK1829" s="10"/>
      <c r="FL1829" s="5" t="n">
        <v>1</v>
      </c>
      <c r="FM1829" s="6"/>
      <c r="FN1829" s="6"/>
      <c r="FO1829" s="5" t="n">
        <v>1</v>
      </c>
      <c r="FP1829" s="6"/>
      <c r="FR1829" s="5" t="n">
        <v>1</v>
      </c>
    </row>
    <row r="1830" customFormat="false" ht="12" hidden="false" customHeight="false" outlineLevel="0" collapsed="false">
      <c r="A1830" s="2" t="s">
        <v>975</v>
      </c>
      <c r="B1830" s="6" t="n">
        <v>40</v>
      </c>
      <c r="C1830" s="6" t="n">
        <v>1993</v>
      </c>
      <c r="D1830" s="6" t="n">
        <v>1</v>
      </c>
      <c r="E1830" s="6" t="n">
        <v>401993</v>
      </c>
      <c r="F1830" s="6" t="n">
        <v>1994</v>
      </c>
      <c r="G1830" s="7" t="s">
        <v>227</v>
      </c>
      <c r="H1830" s="6" t="n">
        <v>30</v>
      </c>
      <c r="I1830" s="6" t="n">
        <v>16</v>
      </c>
      <c r="J1830" s="6" t="n">
        <v>0</v>
      </c>
      <c r="K1830" s="6" t="n">
        <v>0</v>
      </c>
      <c r="L1830" s="6" t="n">
        <v>46</v>
      </c>
      <c r="M1830" s="6" t="n">
        <v>4</v>
      </c>
      <c r="N1830" s="6"/>
      <c r="O1830" s="6" t="n">
        <v>73</v>
      </c>
      <c r="P1830" s="6" t="n">
        <v>50</v>
      </c>
      <c r="Q1830" s="6" t="n">
        <v>1</v>
      </c>
      <c r="R1830" s="6" t="n">
        <v>0</v>
      </c>
      <c r="S1830" s="6" t="n">
        <v>124</v>
      </c>
      <c r="T1830" s="6" t="n">
        <v>2</v>
      </c>
      <c r="U1830" s="6"/>
      <c r="V1830" s="6" t="n">
        <v>2</v>
      </c>
      <c r="W1830" s="0" t="n">
        <v>0</v>
      </c>
      <c r="X1830" s="8" t="s">
        <v>228</v>
      </c>
      <c r="Y1830" s="0" t="n">
        <v>1993</v>
      </c>
      <c r="Z1830" s="0" t="n">
        <v>1</v>
      </c>
      <c r="AC1830" s="0" t="n">
        <v>30</v>
      </c>
      <c r="AD1830" s="0" t="n">
        <v>16</v>
      </c>
      <c r="AE1830" s="0" t="n">
        <v>0</v>
      </c>
      <c r="AF1830" s="0" t="n">
        <v>0</v>
      </c>
      <c r="AG1830" s="0" t="n">
        <v>46</v>
      </c>
      <c r="AI1830" s="0" t="n">
        <v>73</v>
      </c>
      <c r="AJ1830" s="0" t="n">
        <v>50</v>
      </c>
      <c r="AK1830" s="0" t="n">
        <v>1</v>
      </c>
      <c r="AL1830" s="0" t="n">
        <v>0</v>
      </c>
      <c r="AM1830" s="0" t="n">
        <v>124</v>
      </c>
      <c r="AO1830" s="0" t="n">
        <v>1993</v>
      </c>
      <c r="AP1830" s="0" t="n">
        <v>1992</v>
      </c>
      <c r="AQ1830" s="0" t="n">
        <v>30</v>
      </c>
      <c r="AR1830" s="0" t="n">
        <v>16</v>
      </c>
      <c r="AS1830" s="0" t="n">
        <v>0</v>
      </c>
      <c r="AT1830" s="0" t="n">
        <v>0</v>
      </c>
      <c r="AW1830" s="0" t="n">
        <v>73</v>
      </c>
      <c r="AX1830" s="0" t="n">
        <v>50</v>
      </c>
      <c r="AY1830" s="0" t="n">
        <v>1</v>
      </c>
      <c r="AZ1830" s="0" t="n">
        <v>0</v>
      </c>
      <c r="BC1830" s="0" t="n">
        <v>1</v>
      </c>
      <c r="BD1830" s="0" t="n">
        <v>30</v>
      </c>
      <c r="BE1830" s="0" t="n">
        <v>16</v>
      </c>
      <c r="BH1830" s="0" t="n">
        <v>46</v>
      </c>
      <c r="BI1830" s="0" t="n">
        <v>3</v>
      </c>
      <c r="BJ1830" s="0" t="n">
        <v>3</v>
      </c>
      <c r="BK1830" s="0" t="s">
        <v>984</v>
      </c>
      <c r="BL1830" s="0" t="n">
        <v>73</v>
      </c>
      <c r="BM1830" s="0" t="n">
        <v>50</v>
      </c>
      <c r="BN1830" s="0" t="n">
        <v>1</v>
      </c>
      <c r="BP1830" s="0" t="n">
        <v>124</v>
      </c>
      <c r="BQ1830" s="0" t="n">
        <v>8</v>
      </c>
      <c r="BR1830" s="0" t="n">
        <v>3</v>
      </c>
      <c r="BS1830" s="0" t="s">
        <v>984</v>
      </c>
      <c r="BT1830" s="0" t="n">
        <v>30</v>
      </c>
      <c r="BU1830" s="0" t="n">
        <v>16</v>
      </c>
      <c r="BY1830" s="0" t="n">
        <v>0</v>
      </c>
      <c r="BZ1830" s="0" t="n">
        <v>1</v>
      </c>
      <c r="CA1830" s="0" t="s">
        <v>981</v>
      </c>
      <c r="CB1830" s="0" t="n">
        <v>73</v>
      </c>
      <c r="CC1830" s="0" t="n">
        <v>50</v>
      </c>
      <c r="CD1830" s="0" t="n">
        <v>1</v>
      </c>
      <c r="CG1830" s="0" t="n">
        <v>6</v>
      </c>
      <c r="CH1830" s="0" t="n">
        <v>1</v>
      </c>
      <c r="CI1830" s="0" t="s">
        <v>982</v>
      </c>
      <c r="DP1830" s="6" t="n">
        <v>2</v>
      </c>
      <c r="DQ1830" s="6" t="n">
        <v>2</v>
      </c>
      <c r="DW1830" s="6" t="n">
        <v>2</v>
      </c>
      <c r="DX1830" s="6" t="n">
        <v>2</v>
      </c>
      <c r="ED1830" s="6" t="n">
        <v>30</v>
      </c>
      <c r="EE1830" s="6" t="n">
        <v>16</v>
      </c>
      <c r="EF1830" s="6" t="n">
        <v>0</v>
      </c>
      <c r="EG1830" s="6" t="n">
        <v>0</v>
      </c>
      <c r="EH1830" s="6" t="n">
        <v>46</v>
      </c>
      <c r="EI1830" s="6" t="n">
        <v>73</v>
      </c>
      <c r="EJ1830" s="6" t="n">
        <v>50</v>
      </c>
      <c r="EK1830" s="6" t="n">
        <v>1</v>
      </c>
      <c r="EL1830" s="6" t="n">
        <v>0</v>
      </c>
      <c r="EM1830" s="6" t="n">
        <v>124</v>
      </c>
      <c r="EN1830" s="9" t="n">
        <v>65.2173913043478</v>
      </c>
      <c r="EO1830" s="9" t="n">
        <v>59.349593495935</v>
      </c>
      <c r="EP1830" s="9" t="n">
        <v>62.2834924001414</v>
      </c>
      <c r="EQ1830" s="14" t="n">
        <v>0</v>
      </c>
      <c r="ER1830" s="10"/>
      <c r="ES1830" s="10"/>
      <c r="ET1830" s="10"/>
      <c r="EU1830" s="6" t="n">
        <v>0</v>
      </c>
      <c r="EV1830" s="8" t="n">
        <v>1993</v>
      </c>
      <c r="EW1830" s="6" t="n">
        <v>14</v>
      </c>
      <c r="EX1830" s="6" t="n">
        <v>2</v>
      </c>
      <c r="EY1830" s="6" t="n">
        <v>0</v>
      </c>
      <c r="EZ1830" s="6" t="n">
        <v>1</v>
      </c>
      <c r="FA1830" s="11" t="n">
        <v>0.875</v>
      </c>
      <c r="FB1830" s="6" t="n">
        <v>1</v>
      </c>
      <c r="FC1830" s="6"/>
      <c r="FD1830" s="6"/>
      <c r="FE1830" s="6"/>
      <c r="FF1830" s="6"/>
      <c r="FG1830" s="11" t="n">
        <v>1</v>
      </c>
      <c r="FH1830" s="6" t="n">
        <v>1</v>
      </c>
      <c r="FJ1830" s="10"/>
      <c r="FK1830" s="10"/>
      <c r="FL1830" s="5" t="n">
        <v>1</v>
      </c>
      <c r="FM1830" s="6"/>
      <c r="FN1830" s="6"/>
      <c r="FO1830" s="5" t="n">
        <v>1</v>
      </c>
      <c r="FP1830" s="6"/>
      <c r="FR1830" s="5" t="n">
        <v>1</v>
      </c>
    </row>
    <row r="1831" customFormat="false" ht="12" hidden="false" customHeight="false" outlineLevel="0" collapsed="false">
      <c r="A1831" s="2" t="s">
        <v>975</v>
      </c>
      <c r="B1831" s="6" t="n">
        <v>40</v>
      </c>
      <c r="C1831" s="6" t="n">
        <v>1994</v>
      </c>
      <c r="D1831" s="6" t="n">
        <v>1</v>
      </c>
      <c r="E1831" s="6" t="n">
        <v>401994</v>
      </c>
      <c r="F1831" s="6" t="n">
        <v>1994</v>
      </c>
      <c r="G1831" s="7" t="s">
        <v>227</v>
      </c>
      <c r="H1831" s="6" t="n">
        <v>30</v>
      </c>
      <c r="I1831" s="6" t="n">
        <v>16</v>
      </c>
      <c r="J1831" s="6" t="n">
        <v>0</v>
      </c>
      <c r="K1831" s="6" t="n">
        <v>0</v>
      </c>
      <c r="L1831" s="6" t="n">
        <v>46</v>
      </c>
      <c r="M1831" s="6" t="n">
        <v>4</v>
      </c>
      <c r="N1831" s="6"/>
      <c r="O1831" s="6" t="n">
        <v>73</v>
      </c>
      <c r="P1831" s="6" t="n">
        <v>50</v>
      </c>
      <c r="Q1831" s="6" t="n">
        <v>1</v>
      </c>
      <c r="R1831" s="6" t="n">
        <v>0</v>
      </c>
      <c r="S1831" s="6" t="n">
        <v>124</v>
      </c>
      <c r="T1831" s="6" t="n">
        <v>2</v>
      </c>
      <c r="U1831" s="6"/>
      <c r="V1831" s="6" t="n">
        <v>3</v>
      </c>
      <c r="W1831" s="0" t="n">
        <v>0</v>
      </c>
      <c r="X1831" s="8" t="s">
        <v>228</v>
      </c>
      <c r="Y1831" s="0" t="n">
        <v>1993</v>
      </c>
      <c r="Z1831" s="0" t="n">
        <v>0</v>
      </c>
      <c r="AC1831" s="0" t="n">
        <v>30</v>
      </c>
      <c r="AD1831" s="0" t="n">
        <v>16</v>
      </c>
      <c r="AE1831" s="0" t="n">
        <v>0</v>
      </c>
      <c r="AF1831" s="0" t="n">
        <v>0</v>
      </c>
      <c r="AG1831" s="0" t="n">
        <v>46</v>
      </c>
      <c r="AI1831" s="0" t="n">
        <v>73</v>
      </c>
      <c r="AJ1831" s="0" t="n">
        <v>50</v>
      </c>
      <c r="AK1831" s="0" t="n">
        <v>1</v>
      </c>
      <c r="AL1831" s="0" t="n">
        <v>0</v>
      </c>
      <c r="AM1831" s="0" t="n">
        <v>124</v>
      </c>
      <c r="AO1831" s="0" t="n">
        <v>1994</v>
      </c>
      <c r="AP1831" s="0" t="n">
        <v>1992</v>
      </c>
      <c r="AQ1831" s="0" t="n">
        <v>30</v>
      </c>
      <c r="AR1831" s="0" t="n">
        <v>16</v>
      </c>
      <c r="AS1831" s="0" t="n">
        <v>0</v>
      </c>
      <c r="AT1831" s="0" t="n">
        <v>0</v>
      </c>
      <c r="AW1831" s="0" t="n">
        <v>71</v>
      </c>
      <c r="AX1831" s="0" t="n">
        <v>52</v>
      </c>
      <c r="AY1831" s="0" t="n">
        <v>1</v>
      </c>
      <c r="AZ1831" s="0" t="n">
        <v>0</v>
      </c>
      <c r="BC1831" s="0" t="n">
        <v>1</v>
      </c>
      <c r="BD1831" s="0" t="n">
        <v>30</v>
      </c>
      <c r="BE1831" s="0" t="n">
        <v>16</v>
      </c>
      <c r="BH1831" s="0" t="n">
        <v>46</v>
      </c>
      <c r="BI1831" s="0" t="n">
        <v>3</v>
      </c>
      <c r="BJ1831" s="0" t="n">
        <v>0</v>
      </c>
      <c r="BK1831" s="0" t="s">
        <v>994</v>
      </c>
      <c r="BL1831" s="0" t="n">
        <v>71</v>
      </c>
      <c r="BM1831" s="0" t="n">
        <v>52</v>
      </c>
      <c r="BN1831" s="0" t="n">
        <v>1</v>
      </c>
      <c r="BP1831" s="0" t="n">
        <v>124</v>
      </c>
      <c r="BQ1831" s="0" t="n">
        <v>8</v>
      </c>
      <c r="BR1831" s="0" t="n">
        <v>3</v>
      </c>
      <c r="BS1831" s="0" t="s">
        <v>994</v>
      </c>
      <c r="BT1831" s="0" t="n">
        <v>30</v>
      </c>
      <c r="BU1831" s="0" t="n">
        <v>16</v>
      </c>
      <c r="BY1831" s="0" t="n">
        <v>0</v>
      </c>
      <c r="BZ1831" s="0" t="n">
        <v>0</v>
      </c>
      <c r="CA1831" s="0" t="s">
        <v>981</v>
      </c>
      <c r="CB1831" s="0" t="n">
        <v>73</v>
      </c>
      <c r="CC1831" s="0" t="n">
        <v>50</v>
      </c>
      <c r="CD1831" s="0" t="n">
        <v>1</v>
      </c>
      <c r="CG1831" s="0" t="n">
        <v>6</v>
      </c>
      <c r="CH1831" s="0" t="n">
        <v>0</v>
      </c>
      <c r="CI1831" s="0" t="s">
        <v>982</v>
      </c>
      <c r="DP1831" s="6" t="n">
        <v>2</v>
      </c>
      <c r="DQ1831" s="6" t="n">
        <v>2</v>
      </c>
      <c r="DW1831" s="6" t="n">
        <v>9</v>
      </c>
      <c r="DX1831" s="6" t="s">
        <v>995</v>
      </c>
      <c r="ED1831" s="6" t="n">
        <v>30</v>
      </c>
      <c r="EE1831" s="6" t="n">
        <v>16</v>
      </c>
      <c r="EF1831" s="6" t="n">
        <v>0</v>
      </c>
      <c r="EG1831" s="6" t="n">
        <v>0</v>
      </c>
      <c r="EH1831" s="6" t="n">
        <v>46</v>
      </c>
      <c r="EI1831" s="6" t="n">
        <v>71</v>
      </c>
      <c r="EJ1831" s="6" t="n">
        <v>52</v>
      </c>
      <c r="EK1831" s="6" t="n">
        <v>1</v>
      </c>
      <c r="EL1831" s="6" t="n">
        <v>0</v>
      </c>
      <c r="EM1831" s="6" t="n">
        <v>124</v>
      </c>
      <c r="EN1831" s="9" t="n">
        <v>65.2173913043478</v>
      </c>
      <c r="EO1831" s="9" t="n">
        <v>57.7235772357724</v>
      </c>
      <c r="EP1831" s="9" t="n">
        <v>61.4704842700601</v>
      </c>
      <c r="EQ1831" s="14" t="n">
        <v>0</v>
      </c>
      <c r="ER1831" s="10"/>
      <c r="ES1831" s="10"/>
      <c r="ET1831" s="10"/>
      <c r="EU1831" s="6" t="n">
        <v>1</v>
      </c>
      <c r="EV1831" s="8" t="n">
        <v>1993</v>
      </c>
      <c r="EW1831" s="6" t="n">
        <v>14</v>
      </c>
      <c r="EX1831" s="6" t="n">
        <v>2</v>
      </c>
      <c r="EY1831" s="6" t="n">
        <v>0</v>
      </c>
      <c r="EZ1831" s="6" t="n">
        <v>1</v>
      </c>
      <c r="FA1831" s="11" t="n">
        <v>0.875</v>
      </c>
      <c r="FB1831" s="6" t="n">
        <v>0</v>
      </c>
      <c r="FC1831" s="6"/>
      <c r="FD1831" s="6"/>
      <c r="FE1831" s="6"/>
      <c r="FF1831" s="6"/>
      <c r="FG1831" s="11" t="n">
        <v>1</v>
      </c>
      <c r="FH1831" s="6" t="n">
        <v>0</v>
      </c>
      <c r="FJ1831" s="10"/>
      <c r="FK1831" s="10"/>
      <c r="FL1831" s="5" t="n">
        <v>1</v>
      </c>
      <c r="FM1831" s="6"/>
      <c r="FN1831" s="6"/>
      <c r="FO1831" s="5" t="n">
        <v>1</v>
      </c>
      <c r="FP1831" s="6"/>
      <c r="FR1831" s="5" t="n">
        <v>1</v>
      </c>
    </row>
    <row r="1832" customFormat="false" ht="12" hidden="false" customHeight="false" outlineLevel="0" collapsed="false">
      <c r="A1832" s="2" t="s">
        <v>975</v>
      </c>
      <c r="B1832" s="6" t="n">
        <v>40</v>
      </c>
      <c r="C1832" s="6" t="n">
        <v>1995</v>
      </c>
      <c r="D1832" s="6" t="n">
        <v>1</v>
      </c>
      <c r="E1832" s="6" t="n">
        <v>401995</v>
      </c>
      <c r="F1832" s="6" t="n">
        <v>1996</v>
      </c>
      <c r="G1832" s="7" t="s">
        <v>231</v>
      </c>
      <c r="H1832" s="6" t="n">
        <v>26</v>
      </c>
      <c r="I1832" s="6" t="n">
        <v>19</v>
      </c>
      <c r="J1832" s="6" t="n">
        <v>1</v>
      </c>
      <c r="K1832" s="6" t="n">
        <v>0</v>
      </c>
      <c r="L1832" s="6" t="n">
        <v>46</v>
      </c>
      <c r="M1832" s="6" t="n">
        <v>4</v>
      </c>
      <c r="N1832" s="6"/>
      <c r="O1832" s="6" t="n">
        <v>54</v>
      </c>
      <c r="P1832" s="6" t="n">
        <v>65</v>
      </c>
      <c r="Q1832" s="6" t="n">
        <v>4</v>
      </c>
      <c r="R1832" s="6" t="n">
        <v>1</v>
      </c>
      <c r="S1832" s="6" t="n">
        <v>124</v>
      </c>
      <c r="T1832" s="6" t="n">
        <v>2</v>
      </c>
      <c r="U1832" s="6"/>
      <c r="V1832" s="6" t="n">
        <v>2</v>
      </c>
      <c r="W1832" s="0" t="n">
        <v>0</v>
      </c>
      <c r="X1832" s="8" t="s">
        <v>232</v>
      </c>
      <c r="Y1832" s="0" t="n">
        <v>1995</v>
      </c>
      <c r="Z1832" s="0" t="n">
        <v>1</v>
      </c>
      <c r="AC1832" s="0" t="n">
        <v>29</v>
      </c>
      <c r="AD1832" s="0" t="n">
        <v>17</v>
      </c>
      <c r="AE1832" s="0" t="n">
        <v>0</v>
      </c>
      <c r="AF1832" s="0" t="n">
        <v>0</v>
      </c>
      <c r="AG1832" s="0" t="n">
        <v>46</v>
      </c>
      <c r="AI1832" s="0" t="n">
        <v>61</v>
      </c>
      <c r="AJ1832" s="0" t="n">
        <v>60</v>
      </c>
      <c r="AK1832" s="0" t="n">
        <v>3</v>
      </c>
      <c r="AL1832" s="0" t="n">
        <v>0</v>
      </c>
      <c r="AM1832" s="0" t="n">
        <v>124</v>
      </c>
      <c r="AO1832" s="0" t="n">
        <v>1995</v>
      </c>
      <c r="AP1832" s="0" t="n">
        <v>1994</v>
      </c>
      <c r="AQ1832" s="0" t="n">
        <v>29</v>
      </c>
      <c r="AR1832" s="0" t="n">
        <v>17</v>
      </c>
      <c r="AS1832" s="0" t="n">
        <v>0</v>
      </c>
      <c r="AT1832" s="0" t="n">
        <v>0</v>
      </c>
      <c r="AW1832" s="0" t="n">
        <v>58</v>
      </c>
      <c r="AX1832" s="0" t="n">
        <v>62</v>
      </c>
      <c r="AY1832" s="0" t="n">
        <v>4</v>
      </c>
      <c r="AZ1832" s="0" t="n">
        <v>0</v>
      </c>
      <c r="BC1832" s="0" t="n">
        <v>0</v>
      </c>
      <c r="BD1832" s="0" t="n">
        <v>27</v>
      </c>
      <c r="BE1832" s="0" t="n">
        <v>18</v>
      </c>
      <c r="BG1832" s="0" t="n">
        <v>1</v>
      </c>
      <c r="BH1832" s="0" t="n">
        <v>46</v>
      </c>
      <c r="BI1832" s="0" t="n">
        <v>12</v>
      </c>
      <c r="BJ1832" s="0" t="n">
        <v>3</v>
      </c>
      <c r="BK1832" s="0" t="s">
        <v>994</v>
      </c>
      <c r="BL1832" s="0" t="n">
        <v>57</v>
      </c>
      <c r="BM1832" s="0" t="n">
        <v>63</v>
      </c>
      <c r="BN1832" s="0" t="n">
        <v>4</v>
      </c>
      <c r="BP1832" s="0" t="n">
        <v>124</v>
      </c>
      <c r="BQ1832" s="0" t="n">
        <v>8</v>
      </c>
      <c r="BR1832" s="0" t="n">
        <v>3</v>
      </c>
      <c r="BS1832" s="0" t="s">
        <v>994</v>
      </c>
      <c r="DP1832" s="6" t="n">
        <v>9</v>
      </c>
      <c r="DQ1832" s="6" t="n">
        <v>40</v>
      </c>
      <c r="DW1832" s="6" t="n">
        <v>9</v>
      </c>
      <c r="DX1832" s="6" t="n">
        <v>40</v>
      </c>
      <c r="ED1832" s="6" t="n">
        <v>27</v>
      </c>
      <c r="EE1832" s="6" t="n">
        <v>18</v>
      </c>
      <c r="EF1832" s="6" t="n">
        <v>0</v>
      </c>
      <c r="EG1832" s="6" t="n">
        <v>1</v>
      </c>
      <c r="EH1832" s="6" t="n">
        <v>46</v>
      </c>
      <c r="EI1832" s="6" t="n">
        <v>57</v>
      </c>
      <c r="EJ1832" s="6" t="n">
        <v>63</v>
      </c>
      <c r="EK1832" s="6" t="n">
        <v>4</v>
      </c>
      <c r="EL1832" s="6" t="n">
        <v>0</v>
      </c>
      <c r="EM1832" s="6" t="n">
        <v>124</v>
      </c>
      <c r="EN1832" s="9" t="n">
        <v>60</v>
      </c>
      <c r="EO1832" s="9" t="n">
        <v>47.5</v>
      </c>
      <c r="EP1832" s="9" t="n">
        <v>53.75</v>
      </c>
      <c r="EQ1832" s="14" t="n">
        <v>0</v>
      </c>
      <c r="ER1832" s="10"/>
      <c r="ES1832" s="10"/>
      <c r="ET1832" s="10"/>
      <c r="EU1832" s="6" t="n">
        <v>0</v>
      </c>
      <c r="EV1832" s="8" t="n">
        <v>1995</v>
      </c>
      <c r="EW1832" s="6" t="n">
        <v>12</v>
      </c>
      <c r="EX1832" s="6" t="n">
        <v>2</v>
      </c>
      <c r="EY1832" s="6" t="n">
        <v>0</v>
      </c>
      <c r="EZ1832" s="6" t="n">
        <v>1</v>
      </c>
      <c r="FA1832" s="11" t="n">
        <v>0.857142857142857</v>
      </c>
      <c r="FB1832" s="6" t="n">
        <v>1</v>
      </c>
      <c r="FC1832" s="6" t="n">
        <v>3</v>
      </c>
      <c r="FD1832" s="6" t="n">
        <v>8</v>
      </c>
      <c r="FE1832" s="6" t="n">
        <v>0</v>
      </c>
      <c r="FF1832" s="6" t="n">
        <v>1</v>
      </c>
      <c r="FG1832" s="11" t="n">
        <v>0.272727272727273</v>
      </c>
      <c r="FH1832" s="6" t="n">
        <v>1</v>
      </c>
      <c r="FJ1832" s="10"/>
      <c r="FK1832" s="10" t="n">
        <v>0</v>
      </c>
      <c r="FL1832" s="5" t="n">
        <v>1</v>
      </c>
      <c r="FM1832" s="6"/>
      <c r="FN1832" s="6"/>
      <c r="FO1832" s="5" t="n">
        <v>0</v>
      </c>
      <c r="FP1832" s="6"/>
      <c r="FR1832" s="5" t="n">
        <v>1</v>
      </c>
    </row>
    <row r="1833" customFormat="false" ht="12" hidden="false" customHeight="false" outlineLevel="0" collapsed="false">
      <c r="A1833" s="2" t="s">
        <v>975</v>
      </c>
      <c r="B1833" s="6" t="n">
        <v>40</v>
      </c>
      <c r="C1833" s="6" t="n">
        <v>1996</v>
      </c>
      <c r="D1833" s="6" t="n">
        <v>1</v>
      </c>
      <c r="E1833" s="6" t="n">
        <v>401996</v>
      </c>
      <c r="F1833" s="6" t="n">
        <v>1996</v>
      </c>
      <c r="G1833" s="7" t="s">
        <v>231</v>
      </c>
      <c r="H1833" s="6" t="n">
        <v>26</v>
      </c>
      <c r="I1833" s="6" t="n">
        <v>19</v>
      </c>
      <c r="J1833" s="6" t="n">
        <v>1</v>
      </c>
      <c r="K1833" s="6" t="n">
        <v>0</v>
      </c>
      <c r="L1833" s="6" t="n">
        <v>46</v>
      </c>
      <c r="M1833" s="6" t="n">
        <v>4</v>
      </c>
      <c r="N1833" s="6"/>
      <c r="O1833" s="6" t="n">
        <v>54</v>
      </c>
      <c r="P1833" s="6" t="n">
        <v>65</v>
      </c>
      <c r="Q1833" s="6" t="n">
        <v>4</v>
      </c>
      <c r="R1833" s="6" t="n">
        <v>1</v>
      </c>
      <c r="S1833" s="6" t="n">
        <v>124</v>
      </c>
      <c r="T1833" s="6" t="n">
        <v>2</v>
      </c>
      <c r="U1833" s="6"/>
      <c r="V1833" s="6" t="n">
        <v>3</v>
      </c>
      <c r="W1833" s="0" t="n">
        <v>0</v>
      </c>
      <c r="X1833" s="8" t="s">
        <v>234</v>
      </c>
      <c r="Y1833" s="12" t="s">
        <v>234</v>
      </c>
      <c r="Z1833" s="0" t="n">
        <v>1</v>
      </c>
      <c r="AC1833" s="0" t="n">
        <v>26</v>
      </c>
      <c r="AD1833" s="0" t="n">
        <v>19</v>
      </c>
      <c r="AE1833" s="0" t="n">
        <v>1</v>
      </c>
      <c r="AF1833" s="0" t="n">
        <v>0</v>
      </c>
      <c r="AG1833" s="0" t="n">
        <v>46</v>
      </c>
      <c r="AI1833" s="0" t="n">
        <v>54</v>
      </c>
      <c r="AJ1833" s="0" t="n">
        <v>65</v>
      </c>
      <c r="AK1833" s="0" t="n">
        <v>4</v>
      </c>
      <c r="AL1833" s="0" t="n">
        <v>1</v>
      </c>
      <c r="AM1833" s="0" t="n">
        <v>124</v>
      </c>
      <c r="AO1833" s="0" t="n">
        <v>1995</v>
      </c>
      <c r="AP1833" s="0" t="n">
        <v>1994</v>
      </c>
      <c r="AQ1833" s="0" t="n">
        <v>29</v>
      </c>
      <c r="AR1833" s="0" t="n">
        <v>17</v>
      </c>
      <c r="AS1833" s="0" t="n">
        <v>0</v>
      </c>
      <c r="AT1833" s="0" t="n">
        <v>0</v>
      </c>
      <c r="AW1833" s="0" t="n">
        <v>58</v>
      </c>
      <c r="AX1833" s="0" t="n">
        <v>62</v>
      </c>
      <c r="AY1833" s="0" t="n">
        <v>4</v>
      </c>
      <c r="AZ1833" s="0" t="n">
        <v>0</v>
      </c>
      <c r="BC1833" s="0" t="n">
        <v>0</v>
      </c>
      <c r="BD1833" s="0" t="n">
        <v>25</v>
      </c>
      <c r="BE1833" s="0" t="n">
        <v>20</v>
      </c>
      <c r="BF1833" s="0" t="n">
        <v>1</v>
      </c>
      <c r="BH1833" s="0" t="n">
        <v>46</v>
      </c>
      <c r="BI1833" s="0" t="n">
        <v>8</v>
      </c>
      <c r="BJ1833" s="0" t="n">
        <v>3</v>
      </c>
      <c r="BK1833" s="0" t="s">
        <v>994</v>
      </c>
      <c r="BL1833" s="0" t="n">
        <v>54</v>
      </c>
      <c r="BM1833" s="0" t="n">
        <v>65</v>
      </c>
      <c r="BN1833" s="0" t="n">
        <v>4</v>
      </c>
      <c r="BO1833" s="0" t="n">
        <v>1</v>
      </c>
      <c r="BP1833" s="0" t="n">
        <v>124</v>
      </c>
      <c r="BQ1833" s="0" t="n">
        <v>14</v>
      </c>
      <c r="BR1833" s="0" t="n">
        <v>3</v>
      </c>
      <c r="BS1833" s="0" t="s">
        <v>994</v>
      </c>
      <c r="DP1833" s="6" t="n">
        <v>9</v>
      </c>
      <c r="DQ1833" s="6" t="n">
        <v>40</v>
      </c>
      <c r="DW1833" s="6" t="n">
        <v>9</v>
      </c>
      <c r="DX1833" s="6" t="n">
        <v>40</v>
      </c>
      <c r="ED1833" s="6" t="n">
        <v>25</v>
      </c>
      <c r="EE1833" s="6" t="n">
        <v>20</v>
      </c>
      <c r="EF1833" s="6" t="n">
        <v>1</v>
      </c>
      <c r="EG1833" s="6" t="n">
        <v>0</v>
      </c>
      <c r="EH1833" s="6" t="n">
        <v>46</v>
      </c>
      <c r="EI1833" s="6" t="n">
        <v>54</v>
      </c>
      <c r="EJ1833" s="6" t="n">
        <v>65</v>
      </c>
      <c r="EK1833" s="6" t="n">
        <v>4</v>
      </c>
      <c r="EL1833" s="6" t="n">
        <v>1</v>
      </c>
      <c r="EM1833" s="6" t="n">
        <v>124</v>
      </c>
      <c r="EN1833" s="9" t="n">
        <v>55.5555555555556</v>
      </c>
      <c r="EO1833" s="9" t="n">
        <v>45.3781512605042</v>
      </c>
      <c r="EP1833" s="9" t="n">
        <v>50.4668534080299</v>
      </c>
      <c r="EQ1833" s="14" t="n">
        <v>0</v>
      </c>
      <c r="ER1833" s="10"/>
      <c r="ES1833" s="10"/>
      <c r="ET1833" s="10"/>
      <c r="EU1833" s="6" t="n">
        <v>1</v>
      </c>
      <c r="EV1833" s="8" t="n">
        <v>1996</v>
      </c>
      <c r="EW1833" s="6" t="n">
        <v>10</v>
      </c>
      <c r="EX1833" s="6" t="n">
        <v>5</v>
      </c>
      <c r="EY1833" s="6" t="n">
        <v>0</v>
      </c>
      <c r="EZ1833" s="6" t="n">
        <v>1</v>
      </c>
      <c r="FA1833" s="11" t="n">
        <v>0.666666666666667</v>
      </c>
      <c r="FB1833" s="6" t="n">
        <v>1</v>
      </c>
      <c r="FC1833" s="6" t="n">
        <v>3</v>
      </c>
      <c r="FD1833" s="6" t="n">
        <v>8</v>
      </c>
      <c r="FE1833" s="6" t="n">
        <v>0</v>
      </c>
      <c r="FF1833" s="6" t="n">
        <v>0</v>
      </c>
      <c r="FG1833" s="11" t="n">
        <v>0.272727272727273</v>
      </c>
      <c r="FH1833" s="6" t="n">
        <v>1</v>
      </c>
      <c r="FJ1833" s="10"/>
      <c r="FK1833" s="10" t="n">
        <v>0</v>
      </c>
      <c r="FL1833" s="5" t="n">
        <v>1</v>
      </c>
      <c r="FM1833" s="6"/>
      <c r="FN1833" s="6"/>
      <c r="FO1833" s="5" t="n">
        <v>0</v>
      </c>
      <c r="FP1833" s="6"/>
      <c r="FR1833" s="5" t="n">
        <v>1</v>
      </c>
    </row>
    <row r="1834" customFormat="false" ht="12" hidden="false" customHeight="false" outlineLevel="0" collapsed="false">
      <c r="A1834" s="2" t="s">
        <v>975</v>
      </c>
      <c r="B1834" s="6" t="n">
        <v>40</v>
      </c>
      <c r="C1834" s="6" t="n">
        <v>1997</v>
      </c>
      <c r="D1834" s="6" t="n">
        <v>1</v>
      </c>
      <c r="E1834" s="6" t="n">
        <v>401997</v>
      </c>
      <c r="F1834" s="6" t="n">
        <v>1998</v>
      </c>
      <c r="G1834" s="7" t="s">
        <v>236</v>
      </c>
      <c r="H1834" s="6" t="n">
        <v>25</v>
      </c>
      <c r="I1834" s="6" t="n">
        <v>21</v>
      </c>
      <c r="J1834" s="6" t="n">
        <v>0</v>
      </c>
      <c r="K1834" s="6" t="n">
        <v>0</v>
      </c>
      <c r="L1834" s="6" t="n">
        <f aca="false">H1834+I1834+J1834+K1834</f>
        <v>46</v>
      </c>
      <c r="M1834" s="6" t="n">
        <v>4</v>
      </c>
      <c r="N1834" s="6"/>
      <c r="O1834" s="6" t="n">
        <v>52</v>
      </c>
      <c r="P1834" s="6" t="n">
        <v>71</v>
      </c>
      <c r="Q1834" s="6" t="n">
        <v>1</v>
      </c>
      <c r="R1834" s="6" t="n">
        <v>0</v>
      </c>
      <c r="S1834" s="6" t="n">
        <f aca="false">O1834+P1834+Q1834+R1834</f>
        <v>124</v>
      </c>
      <c r="T1834" s="6" t="n">
        <v>2</v>
      </c>
      <c r="U1834" s="6"/>
      <c r="V1834" s="6" t="n">
        <v>2</v>
      </c>
      <c r="W1834" s="0" t="n">
        <v>0</v>
      </c>
      <c r="X1834" s="8" t="s">
        <v>237</v>
      </c>
      <c r="Y1834" s="0" t="n">
        <v>1997</v>
      </c>
      <c r="Z1834" s="0" t="n">
        <v>1</v>
      </c>
      <c r="AC1834" s="0" t="n">
        <v>26</v>
      </c>
      <c r="AD1834" s="0" t="n">
        <v>20</v>
      </c>
      <c r="AE1834" s="0" t="n">
        <v>0</v>
      </c>
      <c r="AF1834" s="0" t="n">
        <v>0</v>
      </c>
      <c r="AG1834" s="0" t="n">
        <f aca="false">AC1834+AD1834+AE1834+AF1834</f>
        <v>46</v>
      </c>
      <c r="AI1834" s="0" t="n">
        <v>53</v>
      </c>
      <c r="AJ1834" s="0" t="n">
        <v>70</v>
      </c>
      <c r="AK1834" s="0" t="n">
        <v>1</v>
      </c>
      <c r="AL1834" s="0" t="n">
        <v>0</v>
      </c>
      <c r="AM1834" s="0" t="n">
        <f aca="false">AI1834+AJ1834+AK1834+AL1834</f>
        <v>124</v>
      </c>
      <c r="AO1834" s="0" t="n">
        <v>1997</v>
      </c>
      <c r="AP1834" s="0" t="n">
        <v>1996</v>
      </c>
      <c r="AQ1834" s="0" t="n">
        <v>26</v>
      </c>
      <c r="AR1834" s="0" t="n">
        <v>20</v>
      </c>
      <c r="AS1834" s="0" t="n">
        <v>0</v>
      </c>
      <c r="AT1834" s="0" t="n">
        <v>0</v>
      </c>
      <c r="AW1834" s="0" t="n">
        <v>53</v>
      </c>
      <c r="AX1834" s="0" t="n">
        <v>70</v>
      </c>
      <c r="AY1834" s="0" t="n">
        <v>0</v>
      </c>
      <c r="AZ1834" s="0" t="n">
        <v>0</v>
      </c>
      <c r="BB1834" s="0" t="n">
        <v>1</v>
      </c>
      <c r="BC1834" s="0" t="n">
        <v>0</v>
      </c>
      <c r="DP1834" s="6" t="n">
        <v>3</v>
      </c>
      <c r="DQ1834" s="6" t="s">
        <v>587</v>
      </c>
      <c r="DW1834" s="6" t="n">
        <v>3</v>
      </c>
      <c r="DX1834" s="6" t="s">
        <v>996</v>
      </c>
      <c r="ED1834" s="6" t="n">
        <v>26</v>
      </c>
      <c r="EE1834" s="6" t="n">
        <v>20</v>
      </c>
      <c r="EF1834" s="6" t="n">
        <v>0</v>
      </c>
      <c r="EG1834" s="6" t="n">
        <v>0</v>
      </c>
      <c r="EH1834" s="6" t="n">
        <v>46</v>
      </c>
      <c r="EI1834" s="6" t="n">
        <v>53</v>
      </c>
      <c r="EJ1834" s="6" t="n">
        <v>70</v>
      </c>
      <c r="EK1834" s="6" t="n">
        <v>1</v>
      </c>
      <c r="EL1834" s="6" t="n">
        <v>0</v>
      </c>
      <c r="EM1834" s="6" t="n">
        <v>124</v>
      </c>
      <c r="EN1834" s="9" t="n">
        <v>56.5217391304348</v>
      </c>
      <c r="EO1834" s="9" t="n">
        <v>43.089430894309</v>
      </c>
      <c r="EP1834" s="9" t="n">
        <v>49.8055850123719</v>
      </c>
      <c r="EQ1834" s="14" t="n">
        <v>0</v>
      </c>
      <c r="ER1834" s="10"/>
      <c r="ES1834" s="10"/>
      <c r="ET1834" s="10"/>
      <c r="EU1834" s="6" t="n">
        <v>0</v>
      </c>
      <c r="EV1834" s="13" t="s">
        <v>240</v>
      </c>
      <c r="EW1834" s="6" t="n">
        <v>9</v>
      </c>
      <c r="EX1834" s="6" t="n">
        <v>6</v>
      </c>
      <c r="EY1834" s="6" t="n">
        <v>0</v>
      </c>
      <c r="EZ1834" s="6"/>
      <c r="FA1834" s="11" t="n">
        <v>0.6</v>
      </c>
      <c r="FB1834" s="6" t="n">
        <v>1</v>
      </c>
      <c r="FC1834" s="6" t="n">
        <v>2</v>
      </c>
      <c r="FD1834" s="6" t="n">
        <v>9</v>
      </c>
      <c r="FE1834" s="6" t="n">
        <v>0</v>
      </c>
      <c r="FF1834" s="6"/>
      <c r="FG1834" s="11" t="n">
        <v>0.181818181818182</v>
      </c>
      <c r="FH1834" s="6" t="n">
        <v>1</v>
      </c>
      <c r="FJ1834" s="10"/>
      <c r="FK1834" s="10"/>
      <c r="FL1834" s="5" t="n">
        <v>1</v>
      </c>
      <c r="FM1834" s="6"/>
      <c r="FN1834" s="6"/>
      <c r="FO1834" s="5" t="n">
        <v>0</v>
      </c>
      <c r="FP1834" s="6"/>
      <c r="FR1834" s="5" t="n">
        <v>1</v>
      </c>
    </row>
    <row r="1835" customFormat="false" ht="12" hidden="false" customHeight="false" outlineLevel="0" collapsed="false">
      <c r="A1835" s="2" t="s">
        <v>975</v>
      </c>
      <c r="B1835" s="6" t="n">
        <v>40</v>
      </c>
      <c r="C1835" s="6" t="n">
        <v>1998</v>
      </c>
      <c r="D1835" s="6" t="n">
        <v>1</v>
      </c>
      <c r="E1835" s="6" t="n">
        <v>401998</v>
      </c>
      <c r="F1835" s="6" t="n">
        <v>1998</v>
      </c>
      <c r="G1835" s="7" t="s">
        <v>236</v>
      </c>
      <c r="H1835" s="6" t="n">
        <v>25</v>
      </c>
      <c r="I1835" s="6" t="n">
        <v>21</v>
      </c>
      <c r="J1835" s="6" t="n">
        <v>0</v>
      </c>
      <c r="K1835" s="6" t="n">
        <v>0</v>
      </c>
      <c r="L1835" s="6" t="n">
        <f aca="false">H1835+I1835+J1835+K1835</f>
        <v>46</v>
      </c>
      <c r="M1835" s="6" t="n">
        <v>4</v>
      </c>
      <c r="N1835" s="6"/>
      <c r="O1835" s="6" t="n">
        <v>52</v>
      </c>
      <c r="P1835" s="6" t="n">
        <v>71</v>
      </c>
      <c r="Q1835" s="6" t="n">
        <v>1</v>
      </c>
      <c r="R1835" s="6" t="n">
        <v>0</v>
      </c>
      <c r="S1835" s="6" t="n">
        <f aca="false">O1835+P1835+Q1835+R1835</f>
        <v>124</v>
      </c>
      <c r="T1835" s="6" t="n">
        <v>2</v>
      </c>
      <c r="U1835" s="6"/>
      <c r="V1835" s="6" t="n">
        <v>3</v>
      </c>
      <c r="W1835" s="0" t="n">
        <v>0</v>
      </c>
      <c r="X1835" s="8" t="s">
        <v>241</v>
      </c>
      <c r="Y1835" s="0" t="n">
        <v>1998</v>
      </c>
      <c r="Z1835" s="0" t="n">
        <v>1</v>
      </c>
      <c r="AC1835" s="0" t="n">
        <v>25</v>
      </c>
      <c r="AD1835" s="0" t="n">
        <v>21</v>
      </c>
      <c r="AE1835" s="0" t="n">
        <v>0</v>
      </c>
      <c r="AF1835" s="0" t="n">
        <v>0</v>
      </c>
      <c r="AG1835" s="0" t="n">
        <f aca="false">AC1835+AD1835+AE1835+AF1835</f>
        <v>46</v>
      </c>
      <c r="AI1835" s="0" t="n">
        <v>52</v>
      </c>
      <c r="AJ1835" s="0" t="n">
        <v>71</v>
      </c>
      <c r="AK1835" s="0" t="n">
        <v>1</v>
      </c>
      <c r="AL1835" s="0" t="n">
        <v>0</v>
      </c>
      <c r="AM1835" s="0" t="n">
        <f aca="false">AI1835+AJ1835+AK1835+AL1835</f>
        <v>124</v>
      </c>
      <c r="AO1835" s="0" t="n">
        <v>1997</v>
      </c>
      <c r="AP1835" s="0" t="n">
        <v>1996</v>
      </c>
      <c r="AQ1835" s="0" t="n">
        <v>26</v>
      </c>
      <c r="AR1835" s="0" t="n">
        <v>20</v>
      </c>
      <c r="AS1835" s="0" t="n">
        <v>0</v>
      </c>
      <c r="AT1835" s="0" t="n">
        <v>0</v>
      </c>
      <c r="AW1835" s="0" t="n">
        <v>53</v>
      </c>
      <c r="AX1835" s="0" t="n">
        <v>70</v>
      </c>
      <c r="AY1835" s="0" t="n">
        <v>0</v>
      </c>
      <c r="AZ1835" s="0" t="n">
        <v>0</v>
      </c>
      <c r="BB1835" s="0" t="n">
        <v>1</v>
      </c>
      <c r="BC1835" s="0" t="n">
        <v>0</v>
      </c>
      <c r="DP1835" s="6" t="n">
        <v>2</v>
      </c>
      <c r="DQ1835" s="6" t="s">
        <v>465</v>
      </c>
      <c r="DW1835" s="6" t="n">
        <v>2</v>
      </c>
      <c r="DX1835" s="6" t="s">
        <v>465</v>
      </c>
      <c r="ED1835" s="6" t="n">
        <v>25</v>
      </c>
      <c r="EE1835" s="6" t="n">
        <v>21</v>
      </c>
      <c r="EF1835" s="6" t="n">
        <v>0</v>
      </c>
      <c r="EG1835" s="6" t="n">
        <v>0</v>
      </c>
      <c r="EH1835" s="6" t="n">
        <v>46</v>
      </c>
      <c r="EI1835" s="6" t="n">
        <v>52</v>
      </c>
      <c r="EJ1835" s="6" t="n">
        <v>71</v>
      </c>
      <c r="EK1835" s="6" t="n">
        <v>1</v>
      </c>
      <c r="EL1835" s="6" t="n">
        <v>0</v>
      </c>
      <c r="EM1835" s="6" t="n">
        <v>124</v>
      </c>
      <c r="EN1835" s="9" t="n">
        <v>54.3478260869565</v>
      </c>
      <c r="EO1835" s="9" t="n">
        <v>42.2764227642277</v>
      </c>
      <c r="EP1835" s="9" t="n">
        <v>48.3121244255921</v>
      </c>
      <c r="EQ1835" s="14" t="n">
        <v>0</v>
      </c>
      <c r="ER1835" s="10"/>
      <c r="ES1835" s="10"/>
      <c r="ET1835" s="10"/>
      <c r="EU1835" s="6" t="n">
        <v>1</v>
      </c>
      <c r="EV1835" s="13" t="s">
        <v>243</v>
      </c>
      <c r="EW1835" s="6" t="n">
        <v>9</v>
      </c>
      <c r="EX1835" s="6" t="n">
        <v>6</v>
      </c>
      <c r="EY1835" s="6" t="n">
        <v>0</v>
      </c>
      <c r="EZ1835" s="6"/>
      <c r="FA1835" s="11" t="n">
        <v>0.6</v>
      </c>
      <c r="FB1835" s="6" t="n">
        <v>1</v>
      </c>
      <c r="FC1835" s="6" t="n">
        <v>2</v>
      </c>
      <c r="FD1835" s="6" t="n">
        <v>9</v>
      </c>
      <c r="FE1835" s="6" t="n">
        <v>0</v>
      </c>
      <c r="FF1835" s="6"/>
      <c r="FG1835" s="11" t="n">
        <v>0.181818181818182</v>
      </c>
      <c r="FH1835" s="6" t="n">
        <v>1</v>
      </c>
      <c r="FJ1835" s="10"/>
      <c r="FK1835" s="10"/>
      <c r="FL1835" s="5" t="n">
        <v>1</v>
      </c>
      <c r="FM1835" s="6"/>
      <c r="FN1835" s="6"/>
      <c r="FO1835" s="5" t="n">
        <v>0</v>
      </c>
      <c r="FP1835" s="6"/>
      <c r="FR1835" s="5" t="n">
        <v>1</v>
      </c>
    </row>
    <row r="1836" customFormat="false" ht="12" hidden="false" customHeight="false" outlineLevel="0" collapsed="false">
      <c r="A1836" s="2" t="s">
        <v>975</v>
      </c>
      <c r="B1836" s="6" t="n">
        <v>40</v>
      </c>
      <c r="C1836" s="0" t="n">
        <v>1999</v>
      </c>
      <c r="D1836" s="6" t="n">
        <v>1</v>
      </c>
      <c r="E1836" s="0" t="n">
        <v>401999</v>
      </c>
      <c r="F1836" s="0" t="n">
        <v>2000</v>
      </c>
      <c r="G1836" s="8" t="s">
        <v>244</v>
      </c>
      <c r="H1836" s="0" t="n">
        <v>24</v>
      </c>
      <c r="I1836" s="0" t="n">
        <v>22</v>
      </c>
      <c r="J1836" s="6" t="n">
        <v>0</v>
      </c>
      <c r="K1836" s="6" t="n">
        <v>0</v>
      </c>
      <c r="L1836" s="6" t="n">
        <f aca="false">H1836+I1836+J1836+K1836</f>
        <v>46</v>
      </c>
      <c r="M1836" s="6" t="n">
        <v>4</v>
      </c>
      <c r="N1836" s="6"/>
      <c r="O1836" s="0" t="n">
        <v>57</v>
      </c>
      <c r="P1836" s="0" t="n">
        <v>67</v>
      </c>
      <c r="Q1836" s="6" t="n">
        <v>0</v>
      </c>
      <c r="R1836" s="6" t="n">
        <v>0</v>
      </c>
      <c r="S1836" s="6" t="n">
        <f aca="false">O1836+P1836+Q1836+R1836</f>
        <v>124</v>
      </c>
      <c r="T1836" s="6" t="n">
        <v>2</v>
      </c>
      <c r="V1836" s="6" t="n">
        <v>2</v>
      </c>
      <c r="W1836" s="0" t="n">
        <v>0</v>
      </c>
      <c r="X1836" s="8" t="s">
        <v>245</v>
      </c>
      <c r="Y1836" s="0" t="n">
        <v>1999</v>
      </c>
      <c r="Z1836" s="0" t="n">
        <v>1</v>
      </c>
      <c r="AC1836" s="0" t="n">
        <v>24</v>
      </c>
      <c r="AD1836" s="0" t="n">
        <v>21</v>
      </c>
      <c r="AE1836" s="0" t="n">
        <v>0</v>
      </c>
      <c r="AF1836" s="0" t="n">
        <v>1</v>
      </c>
      <c r="AG1836" s="0" t="n">
        <f aca="false">AC1836+AD1836+AE1836+AF1836</f>
        <v>46</v>
      </c>
      <c r="AI1836" s="0" t="n">
        <v>56</v>
      </c>
      <c r="AJ1836" s="0" t="n">
        <v>67</v>
      </c>
      <c r="AK1836" s="0" t="n">
        <v>0</v>
      </c>
      <c r="AL1836" s="0" t="n">
        <v>1</v>
      </c>
      <c r="AM1836" s="0" t="n">
        <f aca="false">AI1836+AJ1836+AK1836+AL1836</f>
        <v>124</v>
      </c>
      <c r="AO1836" s="0" t="n">
        <v>2000</v>
      </c>
      <c r="AP1836" s="0" t="n">
        <v>1998</v>
      </c>
      <c r="AQ1836" s="0" t="n">
        <v>25</v>
      </c>
      <c r="AR1836" s="0" t="n">
        <v>21</v>
      </c>
      <c r="AS1836" s="0" t="n">
        <v>0</v>
      </c>
      <c r="AT1836" s="0" t="n">
        <v>0</v>
      </c>
      <c r="AW1836" s="0" t="n">
        <v>52</v>
      </c>
      <c r="AX1836" s="0" t="n">
        <v>71</v>
      </c>
      <c r="AY1836" s="0" t="n">
        <v>1</v>
      </c>
      <c r="AZ1836" s="0" t="n">
        <v>0</v>
      </c>
      <c r="DP1836" s="0" t="n">
        <v>3</v>
      </c>
      <c r="DQ1836" s="0" t="s">
        <v>587</v>
      </c>
      <c r="DW1836" s="0" t="n">
        <v>3</v>
      </c>
      <c r="DX1836" s="0" t="s">
        <v>825</v>
      </c>
      <c r="ED1836" s="6" t="n">
        <v>24</v>
      </c>
      <c r="EE1836" s="6" t="n">
        <v>21</v>
      </c>
      <c r="EF1836" s="6" t="n">
        <v>0</v>
      </c>
      <c r="EG1836" s="6" t="n">
        <v>1</v>
      </c>
      <c r="EH1836" s="6" t="n">
        <v>46</v>
      </c>
      <c r="EI1836" s="6" t="n">
        <v>56</v>
      </c>
      <c r="EJ1836" s="6" t="n">
        <v>67</v>
      </c>
      <c r="EK1836" s="6" t="n">
        <v>0</v>
      </c>
      <c r="EL1836" s="6" t="n">
        <v>1</v>
      </c>
      <c r="EM1836" s="6" t="n">
        <v>124</v>
      </c>
      <c r="EN1836" s="9" t="n">
        <v>53.3333333333333</v>
      </c>
      <c r="EO1836" s="9" t="n">
        <v>45.5284552845528</v>
      </c>
      <c r="EP1836" s="9" t="n">
        <v>49.4308943089431</v>
      </c>
      <c r="EQ1836" s="14" t="n">
        <v>1</v>
      </c>
      <c r="ER1836" s="8" t="s">
        <v>245</v>
      </c>
      <c r="ES1836" s="0" t="n">
        <v>1999</v>
      </c>
      <c r="ET1836" s="10"/>
      <c r="EU1836" s="6" t="n">
        <v>0</v>
      </c>
      <c r="EV1836" s="7" t="s">
        <v>246</v>
      </c>
      <c r="EW1836" s="0" t="n">
        <v>23</v>
      </c>
      <c r="EX1836" s="0" t="n">
        <v>4</v>
      </c>
      <c r="EY1836" s="0" t="n">
        <v>0</v>
      </c>
      <c r="EZ1836" s="0" t="n">
        <v>0</v>
      </c>
      <c r="FA1836" s="11" t="n">
        <v>0.851851851851852</v>
      </c>
      <c r="FB1836" s="0" t="n">
        <v>1</v>
      </c>
      <c r="FC1836" s="0" t="n">
        <v>5</v>
      </c>
      <c r="FD1836" s="0" t="n">
        <v>21</v>
      </c>
      <c r="FE1836" s="0" t="n">
        <v>0</v>
      </c>
      <c r="FF1836" s="0" t="n">
        <v>1</v>
      </c>
      <c r="FG1836" s="11" t="n">
        <v>0.192307692307692</v>
      </c>
      <c r="FH1836" s="6" t="n">
        <v>1</v>
      </c>
      <c r="FL1836" s="5" t="n">
        <v>1</v>
      </c>
      <c r="FO1836" s="5" t="n">
        <v>0</v>
      </c>
      <c r="FR1836" s="5" t="n">
        <v>1</v>
      </c>
    </row>
    <row r="1837" customFormat="false" ht="12" hidden="false" customHeight="false" outlineLevel="0" collapsed="false">
      <c r="A1837" s="2" t="s">
        <v>975</v>
      </c>
      <c r="B1837" s="6" t="n">
        <v>40</v>
      </c>
      <c r="C1837" s="0" t="n">
        <v>2000</v>
      </c>
      <c r="D1837" s="6" t="n">
        <v>1</v>
      </c>
      <c r="E1837" s="0" t="n">
        <v>402000</v>
      </c>
      <c r="F1837" s="0" t="n">
        <v>2000</v>
      </c>
      <c r="G1837" s="8" t="s">
        <v>244</v>
      </c>
      <c r="H1837" s="0" t="n">
        <v>24</v>
      </c>
      <c r="I1837" s="0" t="n">
        <v>22</v>
      </c>
      <c r="J1837" s="6" t="n">
        <v>0</v>
      </c>
      <c r="K1837" s="6" t="n">
        <v>0</v>
      </c>
      <c r="L1837" s="6" t="n">
        <f aca="false">H1837+I1837+J1837+K1837</f>
        <v>46</v>
      </c>
      <c r="M1837" s="6" t="n">
        <v>4</v>
      </c>
      <c r="N1837" s="6"/>
      <c r="O1837" s="0" t="n">
        <v>57</v>
      </c>
      <c r="P1837" s="0" t="n">
        <v>67</v>
      </c>
      <c r="Q1837" s="6" t="n">
        <v>0</v>
      </c>
      <c r="R1837" s="6" t="n">
        <v>0</v>
      </c>
      <c r="S1837" s="6" t="n">
        <f aca="false">O1837+P1837+Q1837+R1837</f>
        <v>124</v>
      </c>
      <c r="T1837" s="6" t="n">
        <v>2</v>
      </c>
      <c r="V1837" s="0" t="n">
        <v>1</v>
      </c>
      <c r="W1837" s="0" t="n">
        <v>0</v>
      </c>
      <c r="X1837" s="8" t="s">
        <v>247</v>
      </c>
      <c r="Y1837" s="0" t="n">
        <v>2000</v>
      </c>
      <c r="Z1837" s="0" t="n">
        <v>1</v>
      </c>
      <c r="AC1837" s="0" t="n">
        <v>24</v>
      </c>
      <c r="AD1837" s="0" t="n">
        <v>22</v>
      </c>
      <c r="AE1837" s="0" t="n">
        <v>0</v>
      </c>
      <c r="AF1837" s="0" t="n">
        <v>0</v>
      </c>
      <c r="AG1837" s="0" t="n">
        <f aca="false">AC1837+AD1837+AE1837+AF1837</f>
        <v>46</v>
      </c>
      <c r="AI1837" s="0" t="n">
        <v>57</v>
      </c>
      <c r="AJ1837" s="0" t="n">
        <v>67</v>
      </c>
      <c r="AK1837" s="0" t="n">
        <v>0</v>
      </c>
      <c r="AL1837" s="0" t="n">
        <v>0</v>
      </c>
      <c r="AM1837" s="0" t="n">
        <f aca="false">AI1837+AJ1837+AK1837+AL1837</f>
        <v>124</v>
      </c>
      <c r="DP1837" s="0" t="n">
        <v>2</v>
      </c>
      <c r="DQ1837" s="0" t="n">
        <v>2</v>
      </c>
      <c r="DW1837" s="0" t="n">
        <v>2</v>
      </c>
      <c r="DX1837" s="6" t="s">
        <v>465</v>
      </c>
      <c r="ED1837" s="6" t="n">
        <v>24</v>
      </c>
      <c r="EE1837" s="6" t="n">
        <v>22</v>
      </c>
      <c r="EF1837" s="6" t="n">
        <v>0</v>
      </c>
      <c r="EG1837" s="6" t="n">
        <v>0</v>
      </c>
      <c r="EH1837" s="6" t="n">
        <v>46</v>
      </c>
      <c r="EI1837" s="6" t="n">
        <v>57</v>
      </c>
      <c r="EJ1837" s="6" t="n">
        <v>67</v>
      </c>
      <c r="EK1837" s="6" t="n">
        <v>0</v>
      </c>
      <c r="EL1837" s="6" t="n">
        <v>0</v>
      </c>
      <c r="EM1837" s="6" t="n">
        <v>124</v>
      </c>
      <c r="EN1837" s="9" t="n">
        <v>52.1739130434783</v>
      </c>
      <c r="EO1837" s="9" t="n">
        <v>45.9677419354839</v>
      </c>
      <c r="EP1837" s="9" t="n">
        <v>49.0708274894811</v>
      </c>
      <c r="EQ1837" s="14" t="n">
        <v>1</v>
      </c>
      <c r="ER1837" s="8" t="s">
        <v>247</v>
      </c>
      <c r="ES1837" s="0" t="n">
        <v>2000</v>
      </c>
      <c r="ET1837" s="10"/>
      <c r="EU1837" s="6" t="n">
        <v>1</v>
      </c>
      <c r="EV1837" s="7" t="s">
        <v>248</v>
      </c>
      <c r="EW1837" s="0" t="n">
        <v>24</v>
      </c>
      <c r="EX1837" s="0" t="n">
        <v>4</v>
      </c>
      <c r="EY1837" s="0" t="n">
        <v>0</v>
      </c>
      <c r="EZ1837" s="0" t="n">
        <v>0</v>
      </c>
      <c r="FA1837" s="11" t="n">
        <v>0.857142857142857</v>
      </c>
      <c r="FB1837" s="0" t="n">
        <v>1</v>
      </c>
      <c r="FC1837" s="0" t="n">
        <v>5</v>
      </c>
      <c r="FD1837" s="0" t="n">
        <v>20</v>
      </c>
      <c r="FE1837" s="0" t="n">
        <v>0</v>
      </c>
      <c r="FF1837" s="0" t="n">
        <v>1</v>
      </c>
      <c r="FG1837" s="11" t="n">
        <v>0.2</v>
      </c>
      <c r="FH1837" s="0" t="n">
        <v>1</v>
      </c>
      <c r="FL1837" s="5" t="n">
        <v>1</v>
      </c>
      <c r="FO1837" s="5" t="n">
        <v>0</v>
      </c>
      <c r="FR1837" s="5" t="n">
        <v>1</v>
      </c>
    </row>
    <row r="1838" customFormat="false" ht="12" hidden="false" customHeight="false" outlineLevel="0" collapsed="false">
      <c r="A1838" s="2" t="s">
        <v>975</v>
      </c>
      <c r="B1838" s="6" t="n">
        <v>40</v>
      </c>
      <c r="C1838" s="0" t="n">
        <v>2001</v>
      </c>
      <c r="D1838" s="6" t="n">
        <v>1</v>
      </c>
      <c r="E1838" s="0" t="n">
        <v>402001</v>
      </c>
      <c r="F1838" s="0" t="n">
        <v>2002</v>
      </c>
      <c r="G1838" s="8" t="s">
        <v>249</v>
      </c>
      <c r="H1838" s="0" t="n">
        <v>21</v>
      </c>
      <c r="I1838" s="0" t="n">
        <v>25</v>
      </c>
      <c r="J1838" s="6" t="n">
        <v>0</v>
      </c>
      <c r="K1838" s="6" t="n">
        <v>0</v>
      </c>
      <c r="L1838" s="6" t="n">
        <v>46</v>
      </c>
      <c r="M1838" s="0" t="n">
        <v>4</v>
      </c>
      <c r="O1838" s="6" t="n">
        <v>53</v>
      </c>
      <c r="P1838" s="6" t="n">
        <v>71</v>
      </c>
      <c r="Q1838" s="6" t="n">
        <v>0</v>
      </c>
      <c r="R1838" s="6" t="n">
        <v>0</v>
      </c>
      <c r="S1838" s="6" t="n">
        <v>124</v>
      </c>
      <c r="T1838" s="0" t="n">
        <v>2</v>
      </c>
      <c r="X1838" s="8" t="s">
        <v>250</v>
      </c>
      <c r="Y1838" s="0" t="n">
        <v>2001</v>
      </c>
      <c r="AC1838" s="0" t="n">
        <v>22</v>
      </c>
      <c r="AD1838" s="0" t="n">
        <v>24</v>
      </c>
      <c r="AE1838" s="0" t="n">
        <v>0</v>
      </c>
      <c r="AF1838" s="0" t="n">
        <v>0</v>
      </c>
      <c r="AG1838" s="0" t="n">
        <f aca="false">AC1838+AD1838+AE1838+AF1838</f>
        <v>46</v>
      </c>
      <c r="AI1838" s="0" t="n">
        <v>54</v>
      </c>
      <c r="AJ1838" s="0" t="n">
        <v>69</v>
      </c>
      <c r="AK1838" s="0" t="n">
        <v>0</v>
      </c>
      <c r="AL1838" s="0" t="n">
        <v>1</v>
      </c>
      <c r="AM1838" s="0" t="n">
        <f aca="false">AI1838+AJ1838+AK1838+AL1838</f>
        <v>124</v>
      </c>
      <c r="AO1838" s="0" t="n">
        <v>2001</v>
      </c>
      <c r="AP1838" s="0" t="n">
        <v>2000</v>
      </c>
      <c r="AQ1838" s="0" t="n">
        <v>22</v>
      </c>
      <c r="AR1838" s="0" t="n">
        <v>24</v>
      </c>
      <c r="AS1838" s="0" t="n">
        <v>0</v>
      </c>
      <c r="AT1838" s="0" t="n">
        <v>0</v>
      </c>
      <c r="AW1838" s="0" t="n">
        <v>54</v>
      </c>
      <c r="AX1838" s="0" t="n">
        <v>69</v>
      </c>
      <c r="AY1838" s="0" t="n">
        <v>0</v>
      </c>
      <c r="AZ1838" s="0" t="n">
        <v>1</v>
      </c>
      <c r="DP1838" s="6" t="n">
        <v>3</v>
      </c>
      <c r="DQ1838" s="0" t="n">
        <v>35</v>
      </c>
      <c r="DW1838" s="6" t="n">
        <v>3</v>
      </c>
      <c r="DX1838" s="0" t="n">
        <v>35</v>
      </c>
      <c r="ED1838" s="0" t="n">
        <v>22</v>
      </c>
      <c r="EE1838" s="0" t="n">
        <v>24</v>
      </c>
      <c r="EF1838" s="0" t="n">
        <v>0</v>
      </c>
      <c r="EG1838" s="0" t="n">
        <v>0</v>
      </c>
      <c r="EH1838" s="0" t="n">
        <f aca="false">ED1838+EE1838+EF1838+EG1838</f>
        <v>46</v>
      </c>
      <c r="EI1838" s="0" t="n">
        <v>54</v>
      </c>
      <c r="EJ1838" s="0" t="n">
        <v>69</v>
      </c>
      <c r="EK1838" s="0" t="n">
        <v>0</v>
      </c>
      <c r="EL1838" s="0" t="n">
        <v>1</v>
      </c>
      <c r="EM1838" s="0" t="n">
        <f aca="false">EI1838+EJ1838+EK1838+EL1838</f>
        <v>124</v>
      </c>
      <c r="EQ1838" s="15" t="n">
        <v>1</v>
      </c>
      <c r="ER1838" s="16" t="n">
        <v>37257</v>
      </c>
      <c r="ES1838" s="16" t="s">
        <v>251</v>
      </c>
      <c r="EU1838" s="6" t="n">
        <v>0</v>
      </c>
      <c r="EV1838" s="7" t="s">
        <v>252</v>
      </c>
      <c r="FA1838" s="11" t="n">
        <v>0</v>
      </c>
      <c r="FB1838" s="0" t="n">
        <v>1</v>
      </c>
      <c r="FC1838" s="0" t="n">
        <v>3</v>
      </c>
      <c r="FD1838" s="0" t="n">
        <v>19</v>
      </c>
      <c r="FE1838" s="0" t="n">
        <v>0</v>
      </c>
      <c r="FG1838" s="11" t="n">
        <v>0.136363636363636</v>
      </c>
      <c r="FH1838" s="0" t="n">
        <v>1</v>
      </c>
      <c r="FI1838" s="0" t="s">
        <v>253</v>
      </c>
      <c r="FL1838" s="1" t="n">
        <v>0</v>
      </c>
      <c r="FN1838" s="0" t="s">
        <v>254</v>
      </c>
      <c r="FO1838" s="1" t="n">
        <v>0</v>
      </c>
      <c r="FQ1838" s="0" t="s">
        <v>255</v>
      </c>
      <c r="FR1838" s="1" t="n">
        <v>0</v>
      </c>
    </row>
    <row r="1839" customFormat="false" ht="12" hidden="false" customHeight="false" outlineLevel="0" collapsed="false">
      <c r="A1839" s="2" t="s">
        <v>975</v>
      </c>
      <c r="B1839" s="6" t="n">
        <v>40</v>
      </c>
      <c r="C1839" s="0" t="n">
        <v>2002</v>
      </c>
      <c r="D1839" s="6" t="n">
        <v>1</v>
      </c>
      <c r="E1839" s="0" t="n">
        <v>402002</v>
      </c>
      <c r="F1839" s="0" t="n">
        <v>2002</v>
      </c>
      <c r="G1839" s="8" t="s">
        <v>249</v>
      </c>
      <c r="H1839" s="0" t="n">
        <v>21</v>
      </c>
      <c r="I1839" s="0" t="n">
        <v>25</v>
      </c>
      <c r="J1839" s="6" t="n">
        <v>0</v>
      </c>
      <c r="K1839" s="6" t="n">
        <v>0</v>
      </c>
      <c r="L1839" s="6" t="n">
        <v>46</v>
      </c>
      <c r="M1839" s="0" t="n">
        <v>4</v>
      </c>
      <c r="O1839" s="6" t="n">
        <v>53</v>
      </c>
      <c r="P1839" s="6" t="n">
        <v>71</v>
      </c>
      <c r="Q1839" s="6" t="n">
        <v>0</v>
      </c>
      <c r="R1839" s="6" t="n">
        <v>0</v>
      </c>
      <c r="S1839" s="6" t="n">
        <v>124</v>
      </c>
      <c r="T1839" s="0" t="n">
        <v>2</v>
      </c>
      <c r="X1839" s="8" t="s">
        <v>249</v>
      </c>
      <c r="Y1839" s="0" t="n">
        <v>2002</v>
      </c>
      <c r="AC1839" s="0" t="n">
        <v>21</v>
      </c>
      <c r="AD1839" s="0" t="n">
        <v>25</v>
      </c>
      <c r="AE1839" s="0" t="n">
        <v>0</v>
      </c>
      <c r="AF1839" s="0" t="n">
        <v>0</v>
      </c>
      <c r="AG1839" s="0" t="n">
        <f aca="false">AC1839+AD1839+AE1839+AF1839</f>
        <v>46</v>
      </c>
      <c r="AI1839" s="0" t="n">
        <v>53</v>
      </c>
      <c r="AJ1839" s="0" t="n">
        <v>71</v>
      </c>
      <c r="AK1839" s="0" t="n">
        <v>0</v>
      </c>
      <c r="AL1839" s="0" t="n">
        <v>0</v>
      </c>
      <c r="AM1839" s="0" t="n">
        <f aca="false">AI1839+AJ1839+AK1839+AL1839</f>
        <v>124</v>
      </c>
      <c r="DP1839" s="6" t="n">
        <v>2</v>
      </c>
      <c r="DQ1839" s="0" t="n">
        <v>2</v>
      </c>
      <c r="DW1839" s="6" t="n">
        <v>2</v>
      </c>
      <c r="DX1839" s="0" t="n">
        <v>2</v>
      </c>
      <c r="ED1839" s="0" t="n">
        <v>21</v>
      </c>
      <c r="EE1839" s="0" t="n">
        <v>25</v>
      </c>
      <c r="EF1839" s="0" t="n">
        <v>0</v>
      </c>
      <c r="EG1839" s="0" t="n">
        <v>0</v>
      </c>
      <c r="EH1839" s="0" t="n">
        <f aca="false">ED1839+EE1839+EF1839+EG1839</f>
        <v>46</v>
      </c>
      <c r="EI1839" s="0" t="n">
        <v>53</v>
      </c>
      <c r="EJ1839" s="0" t="n">
        <v>71</v>
      </c>
      <c r="EK1839" s="0" t="n">
        <v>0</v>
      </c>
      <c r="EL1839" s="0" t="n">
        <v>0</v>
      </c>
      <c r="EM1839" s="0" t="n">
        <f aca="false">EI1839+EJ1839+EK1839+EL1839</f>
        <v>124</v>
      </c>
      <c r="EQ1839" s="15" t="n">
        <v>1</v>
      </c>
      <c r="ER1839" s="16" t="n">
        <v>37257</v>
      </c>
      <c r="ES1839" s="16" t="s">
        <v>251</v>
      </c>
      <c r="EU1839" s="6" t="n">
        <v>1</v>
      </c>
      <c r="FA1839" s="11"/>
      <c r="FG1839" s="11"/>
      <c r="FL1839" s="1" t="n">
        <v>0</v>
      </c>
      <c r="FN1839" s="0" t="s">
        <v>254</v>
      </c>
      <c r="FO1839" s="1" t="n">
        <v>0</v>
      </c>
      <c r="FQ1839" s="0" t="s">
        <v>255</v>
      </c>
      <c r="FR1839" s="1" t="n">
        <v>0</v>
      </c>
    </row>
    <row r="1840" customFormat="false" ht="12" hidden="false" customHeight="false" outlineLevel="0" collapsed="false">
      <c r="A1840" s="2" t="s">
        <v>975</v>
      </c>
      <c r="B1840" s="6" t="n">
        <v>40</v>
      </c>
      <c r="C1840" s="0" t="n">
        <v>2003</v>
      </c>
      <c r="D1840" s="6" t="n">
        <v>1</v>
      </c>
      <c r="F1840" s="0" t="n">
        <v>2003</v>
      </c>
      <c r="G1840" s="16" t="n">
        <v>37653</v>
      </c>
      <c r="H1840" s="0" t="n">
        <v>21</v>
      </c>
      <c r="I1840" s="0" t="n">
        <v>24</v>
      </c>
      <c r="J1840" s="6" t="n">
        <v>0</v>
      </c>
      <c r="K1840" s="6" t="n">
        <v>1</v>
      </c>
      <c r="L1840" s="0" t="n">
        <v>46</v>
      </c>
      <c r="M1840" s="0" t="n">
        <v>4</v>
      </c>
      <c r="O1840" s="0" t="n">
        <v>50</v>
      </c>
      <c r="P1840" s="0" t="n">
        <v>73</v>
      </c>
      <c r="Q1840" s="6" t="n">
        <v>0</v>
      </c>
      <c r="R1840" s="6" t="n">
        <v>1</v>
      </c>
      <c r="S1840" s="0" t="n">
        <v>124</v>
      </c>
      <c r="T1840" s="0" t="n">
        <v>2</v>
      </c>
      <c r="X1840" s="8" t="s">
        <v>257</v>
      </c>
      <c r="Y1840" s="0" t="n">
        <v>2003</v>
      </c>
      <c r="AC1840" s="0" t="n">
        <v>21</v>
      </c>
      <c r="AD1840" s="0" t="n">
        <v>24</v>
      </c>
      <c r="AE1840" s="6" t="n">
        <v>0</v>
      </c>
      <c r="AF1840" s="6" t="n">
        <v>1</v>
      </c>
      <c r="AG1840" s="0" t="n">
        <v>46</v>
      </c>
      <c r="AI1840" s="0" t="n">
        <v>50</v>
      </c>
      <c r="AJ1840" s="0" t="n">
        <v>73</v>
      </c>
      <c r="AK1840" s="6" t="n">
        <v>0</v>
      </c>
      <c r="AL1840" s="6" t="n">
        <v>1</v>
      </c>
      <c r="AM1840" s="0" t="n">
        <v>124</v>
      </c>
      <c r="DP1840" s="6" t="n">
        <v>2</v>
      </c>
      <c r="DQ1840" s="0" t="n">
        <v>2</v>
      </c>
      <c r="DW1840" s="6" t="n">
        <v>2</v>
      </c>
      <c r="DX1840" s="0" t="n">
        <v>2</v>
      </c>
      <c r="ED1840" s="0" t="n">
        <v>21</v>
      </c>
      <c r="EE1840" s="0" t="n">
        <v>24</v>
      </c>
      <c r="EF1840" s="6" t="n">
        <v>0</v>
      </c>
      <c r="EG1840" s="6" t="n">
        <v>1</v>
      </c>
      <c r="EH1840" s="0" t="n">
        <v>46</v>
      </c>
      <c r="EI1840" s="0" t="n">
        <v>50</v>
      </c>
      <c r="EJ1840" s="0" t="n">
        <v>73</v>
      </c>
      <c r="EK1840" s="6" t="n">
        <v>0</v>
      </c>
      <c r="EL1840" s="6" t="n">
        <v>1</v>
      </c>
      <c r="EM1840" s="0" t="n">
        <v>124</v>
      </c>
      <c r="EQ1840" s="15" t="n">
        <v>0</v>
      </c>
      <c r="ER1840" s="8" t="s">
        <v>257</v>
      </c>
      <c r="ES1840" s="0" t="n">
        <v>2003</v>
      </c>
      <c r="EU1840" s="6" t="n">
        <v>0</v>
      </c>
      <c r="FL1840" s="1" t="n">
        <v>0</v>
      </c>
      <c r="FN1840" s="0" t="s">
        <v>258</v>
      </c>
      <c r="FO1840" s="1" t="n">
        <v>0</v>
      </c>
      <c r="FQ1840" s="0" t="s">
        <v>258</v>
      </c>
      <c r="FR1840" s="1" t="n">
        <v>0</v>
      </c>
    </row>
    <row r="1841" customFormat="false" ht="12" hidden="false" customHeight="false" outlineLevel="0" collapsed="false">
      <c r="A1841" s="2" t="s">
        <v>975</v>
      </c>
      <c r="B1841" s="6" t="n">
        <v>40</v>
      </c>
      <c r="C1841" s="0" t="n">
        <v>2004</v>
      </c>
      <c r="D1841" s="6" t="n">
        <v>1</v>
      </c>
      <c r="F1841" s="0" t="n">
        <v>2003</v>
      </c>
      <c r="G1841" s="16" t="n">
        <v>37653</v>
      </c>
      <c r="H1841" s="0" t="n">
        <v>21</v>
      </c>
      <c r="I1841" s="0" t="n">
        <v>24</v>
      </c>
      <c r="J1841" s="6" t="n">
        <v>0</v>
      </c>
      <c r="K1841" s="6" t="n">
        <v>1</v>
      </c>
      <c r="L1841" s="0" t="n">
        <v>46</v>
      </c>
      <c r="M1841" s="0" t="n">
        <v>4</v>
      </c>
      <c r="O1841" s="0" t="n">
        <v>50</v>
      </c>
      <c r="P1841" s="0" t="n">
        <v>73</v>
      </c>
      <c r="Q1841" s="6" t="n">
        <v>0</v>
      </c>
      <c r="R1841" s="6" t="n">
        <v>1</v>
      </c>
      <c r="S1841" s="0" t="n">
        <v>124</v>
      </c>
      <c r="T1841" s="0" t="n">
        <v>2</v>
      </c>
      <c r="X1841" s="8" t="s">
        <v>259</v>
      </c>
      <c r="Y1841" s="0" t="n">
        <v>2004</v>
      </c>
      <c r="AC1841" s="0" t="n">
        <v>20</v>
      </c>
      <c r="AD1841" s="0" t="n">
        <v>25</v>
      </c>
      <c r="AE1841" s="6" t="n">
        <v>0</v>
      </c>
      <c r="AF1841" s="6" t="n">
        <v>1</v>
      </c>
      <c r="AG1841" s="0" t="n">
        <v>46</v>
      </c>
      <c r="AI1841" s="0" t="n">
        <v>51</v>
      </c>
      <c r="AJ1841" s="0" t="n">
        <v>73</v>
      </c>
      <c r="AK1841" s="6" t="n">
        <v>0</v>
      </c>
      <c r="AL1841" s="6" t="n">
        <v>0</v>
      </c>
      <c r="AM1841" s="0" t="n">
        <v>124</v>
      </c>
      <c r="DP1841" s="6" t="n">
        <v>3</v>
      </c>
      <c r="DQ1841" s="0" t="n">
        <v>35</v>
      </c>
      <c r="DW1841" s="6" t="n">
        <v>3</v>
      </c>
      <c r="DX1841" s="0" t="n">
        <v>35</v>
      </c>
      <c r="ED1841" s="0" t="n">
        <v>20</v>
      </c>
      <c r="EE1841" s="0" t="n">
        <v>25</v>
      </c>
      <c r="EF1841" s="6" t="n">
        <v>0</v>
      </c>
      <c r="EG1841" s="6" t="n">
        <v>1</v>
      </c>
      <c r="EH1841" s="0" t="n">
        <v>46</v>
      </c>
      <c r="EI1841" s="0" t="n">
        <v>51</v>
      </c>
      <c r="EJ1841" s="0" t="n">
        <v>73</v>
      </c>
      <c r="EK1841" s="6" t="n">
        <v>0</v>
      </c>
      <c r="EL1841" s="6" t="n">
        <v>0</v>
      </c>
      <c r="EM1841" s="0" t="n">
        <v>124</v>
      </c>
      <c r="EQ1841" s="15" t="n">
        <v>0</v>
      </c>
      <c r="ER1841" s="8" t="s">
        <v>259</v>
      </c>
      <c r="ES1841" s="0" t="n">
        <v>2004</v>
      </c>
      <c r="EU1841" s="6" t="n">
        <v>1</v>
      </c>
      <c r="FL1841" s="1" t="n">
        <v>0</v>
      </c>
      <c r="FN1841" s="0" t="s">
        <v>260</v>
      </c>
      <c r="FO1841" s="1" t="n">
        <v>0</v>
      </c>
      <c r="FQ1841" s="0" t="s">
        <v>260</v>
      </c>
      <c r="FR1841" s="1" t="n">
        <v>0</v>
      </c>
    </row>
    <row r="1842" customFormat="false" ht="12" hidden="false" customHeight="false" outlineLevel="0" collapsed="false">
      <c r="A1842" s="2" t="s">
        <v>997</v>
      </c>
      <c r="B1842" s="6" t="n">
        <v>41</v>
      </c>
      <c r="C1842" s="6" t="n">
        <v>1959</v>
      </c>
      <c r="D1842" s="6" t="n">
        <v>1</v>
      </c>
      <c r="E1842" s="6" t="n">
        <v>411959</v>
      </c>
      <c r="F1842" s="6" t="n">
        <v>1960</v>
      </c>
      <c r="G1842" s="7" t="s">
        <v>174</v>
      </c>
      <c r="H1842" s="6" t="n">
        <v>20</v>
      </c>
      <c r="I1842" s="6" t="n">
        <v>15</v>
      </c>
      <c r="J1842" s="6" t="n">
        <v>0</v>
      </c>
      <c r="K1842" s="6" t="n">
        <v>0</v>
      </c>
      <c r="L1842" s="6" t="n">
        <v>35</v>
      </c>
      <c r="M1842" s="6" t="n">
        <v>2</v>
      </c>
      <c r="N1842" s="6"/>
      <c r="O1842" s="6" t="n">
        <v>32</v>
      </c>
      <c r="P1842" s="6" t="n">
        <v>43</v>
      </c>
      <c r="Q1842" s="6" t="n">
        <v>0</v>
      </c>
      <c r="R1842" s="6" t="n">
        <v>0</v>
      </c>
      <c r="S1842" s="6" t="n">
        <v>75</v>
      </c>
      <c r="T1842" s="6" t="n">
        <v>2</v>
      </c>
      <c r="U1842" s="6"/>
      <c r="V1842" s="6" t="n">
        <v>3</v>
      </c>
      <c r="W1842" s="0" t="n">
        <v>0</v>
      </c>
      <c r="X1842" s="8" t="s">
        <v>175</v>
      </c>
      <c r="Y1842" s="0" t="n">
        <v>1959</v>
      </c>
      <c r="Z1842" s="0" t="n">
        <v>1</v>
      </c>
      <c r="AC1842" s="0" t="n">
        <v>20</v>
      </c>
      <c r="AD1842" s="0" t="n">
        <v>15</v>
      </c>
      <c r="AE1842" s="0" t="n">
        <v>0</v>
      </c>
      <c r="AF1842" s="0" t="n">
        <v>0</v>
      </c>
      <c r="AI1842" s="0" t="n">
        <v>32</v>
      </c>
      <c r="AJ1842" s="0" t="n">
        <v>43</v>
      </c>
      <c r="AK1842" s="0" t="n">
        <v>0</v>
      </c>
      <c r="AL1842" s="0" t="n">
        <v>0</v>
      </c>
      <c r="AO1842" s="0" t="n">
        <v>1959</v>
      </c>
      <c r="AP1842" s="0" t="n">
        <v>1958</v>
      </c>
      <c r="AQ1842" s="0" t="n">
        <v>20</v>
      </c>
      <c r="AR1842" s="0" t="n">
        <v>15</v>
      </c>
      <c r="AS1842" s="0" t="n">
        <v>0</v>
      </c>
      <c r="AT1842" s="0" t="n">
        <v>0</v>
      </c>
      <c r="AW1842" s="0" t="n">
        <v>32</v>
      </c>
      <c r="AX1842" s="0" t="n">
        <v>43</v>
      </c>
      <c r="AY1842" s="0" t="n">
        <v>0</v>
      </c>
      <c r="AZ1842" s="0" t="n">
        <v>0</v>
      </c>
      <c r="BC1842" s="0" t="n">
        <v>1</v>
      </c>
      <c r="DP1842" s="6" t="n">
        <v>2</v>
      </c>
      <c r="DQ1842" s="6" t="n">
        <v>2</v>
      </c>
      <c r="DW1842" s="6" t="n">
        <v>2</v>
      </c>
      <c r="DX1842" s="6" t="n">
        <v>2</v>
      </c>
      <c r="ED1842" s="6" t="n">
        <v>20</v>
      </c>
      <c r="EE1842" s="6" t="n">
        <v>15</v>
      </c>
      <c r="EF1842" s="6" t="n">
        <v>0</v>
      </c>
      <c r="EG1842" s="6" t="n">
        <v>0</v>
      </c>
      <c r="EH1842" s="6" t="n">
        <v>35</v>
      </c>
      <c r="EI1842" s="6" t="n">
        <v>32</v>
      </c>
      <c r="EJ1842" s="6" t="n">
        <v>43</v>
      </c>
      <c r="EK1842" s="6" t="n">
        <v>0</v>
      </c>
      <c r="EL1842" s="6" t="n">
        <v>0</v>
      </c>
      <c r="EM1842" s="6" t="n">
        <v>75</v>
      </c>
      <c r="EN1842" s="9" t="n">
        <v>57.1428571428571</v>
      </c>
      <c r="EO1842" s="9" t="n">
        <v>42.6666666666667</v>
      </c>
      <c r="EP1842" s="9" t="n">
        <v>49.9047619047619</v>
      </c>
      <c r="EQ1842" s="14" t="n">
        <v>1</v>
      </c>
      <c r="ER1842" s="10"/>
      <c r="ES1842" s="10"/>
      <c r="ET1842" s="10"/>
      <c r="EU1842" s="6" t="n">
        <v>0</v>
      </c>
      <c r="EV1842" s="8"/>
      <c r="EW1842" s="6"/>
      <c r="EX1842" s="6"/>
      <c r="EY1842" s="6"/>
      <c r="EZ1842" s="6"/>
      <c r="FA1842" s="11"/>
      <c r="FB1842" s="6"/>
      <c r="FC1842" s="6"/>
      <c r="FD1842" s="6"/>
      <c r="FE1842" s="6"/>
      <c r="FF1842" s="6"/>
      <c r="FG1842" s="11"/>
      <c r="FH1842" s="6"/>
      <c r="FJ1842" s="10"/>
      <c r="FK1842" s="10"/>
      <c r="FL1842" s="5" t="n">
        <v>1</v>
      </c>
      <c r="FM1842" s="6"/>
      <c r="FN1842" s="6"/>
      <c r="FO1842" s="5" t="n">
        <v>0</v>
      </c>
      <c r="FP1842" s="6"/>
      <c r="FR1842" s="5" t="n">
        <v>1</v>
      </c>
    </row>
    <row r="1843" customFormat="false" ht="12" hidden="false" customHeight="false" outlineLevel="0" collapsed="false">
      <c r="A1843" s="2" t="s">
        <v>997</v>
      </c>
      <c r="B1843" s="6" t="n">
        <v>41</v>
      </c>
      <c r="C1843" s="6" t="n">
        <v>1960</v>
      </c>
      <c r="D1843" s="6" t="n">
        <v>1</v>
      </c>
      <c r="E1843" s="6" t="n">
        <v>411960</v>
      </c>
      <c r="F1843" s="6" t="n">
        <v>1960</v>
      </c>
      <c r="G1843" s="7" t="s">
        <v>174</v>
      </c>
      <c r="H1843" s="6" t="n">
        <v>20</v>
      </c>
      <c r="I1843" s="6" t="n">
        <v>15</v>
      </c>
      <c r="J1843" s="6" t="n">
        <v>0</v>
      </c>
      <c r="K1843" s="6" t="n">
        <v>0</v>
      </c>
      <c r="L1843" s="6" t="n">
        <v>35</v>
      </c>
      <c r="M1843" s="6" t="n">
        <v>2</v>
      </c>
      <c r="N1843" s="6"/>
      <c r="O1843" s="6" t="n">
        <v>32</v>
      </c>
      <c r="P1843" s="6" t="n">
        <v>43</v>
      </c>
      <c r="Q1843" s="6" t="n">
        <v>0</v>
      </c>
      <c r="R1843" s="6" t="n">
        <v>0</v>
      </c>
      <c r="S1843" s="6" t="n">
        <v>75</v>
      </c>
      <c r="T1843" s="6" t="n">
        <v>2</v>
      </c>
      <c r="U1843" s="6"/>
      <c r="V1843" s="6" t="n">
        <v>2</v>
      </c>
      <c r="W1843" s="0" t="n">
        <v>0</v>
      </c>
      <c r="X1843" s="8" t="s">
        <v>175</v>
      </c>
      <c r="Y1843" s="0" t="n">
        <v>1959</v>
      </c>
      <c r="Z1843" s="0" t="n">
        <v>0</v>
      </c>
      <c r="AC1843" s="0" t="n">
        <v>20</v>
      </c>
      <c r="AD1843" s="0" t="n">
        <v>15</v>
      </c>
      <c r="AE1843" s="0" t="n">
        <v>0</v>
      </c>
      <c r="AF1843" s="0" t="n">
        <v>0</v>
      </c>
      <c r="AI1843" s="0" t="n">
        <v>32</v>
      </c>
      <c r="AJ1843" s="0" t="n">
        <v>43</v>
      </c>
      <c r="AK1843" s="0" t="n">
        <v>0</v>
      </c>
      <c r="AL1843" s="0" t="n">
        <v>0</v>
      </c>
      <c r="AO1843" s="0" t="n">
        <v>1960</v>
      </c>
      <c r="AP1843" s="0" t="n">
        <v>1958</v>
      </c>
      <c r="AQ1843" s="0" t="n">
        <v>20</v>
      </c>
      <c r="AR1843" s="0" t="n">
        <v>15</v>
      </c>
      <c r="AS1843" s="0" t="n">
        <v>0</v>
      </c>
      <c r="AT1843" s="0" t="n">
        <v>0</v>
      </c>
      <c r="AW1843" s="0" t="n">
        <v>32</v>
      </c>
      <c r="AX1843" s="0" t="n">
        <v>43</v>
      </c>
      <c r="AY1843" s="0" t="n">
        <v>0</v>
      </c>
      <c r="AZ1843" s="0" t="n">
        <v>0</v>
      </c>
      <c r="BC1843" s="0" t="n">
        <v>1</v>
      </c>
      <c r="DP1843" s="6" t="n">
        <v>2</v>
      </c>
      <c r="DQ1843" s="6" t="n">
        <v>2</v>
      </c>
      <c r="DW1843" s="6" t="n">
        <v>2</v>
      </c>
      <c r="DX1843" s="6" t="n">
        <v>2</v>
      </c>
      <c r="ED1843" s="6" t="n">
        <v>20</v>
      </c>
      <c r="EE1843" s="6" t="n">
        <v>15</v>
      </c>
      <c r="EF1843" s="6" t="n">
        <v>0</v>
      </c>
      <c r="EG1843" s="6" t="n">
        <v>0</v>
      </c>
      <c r="EH1843" s="6" t="n">
        <v>35</v>
      </c>
      <c r="EI1843" s="6" t="n">
        <v>32</v>
      </c>
      <c r="EJ1843" s="6" t="n">
        <v>43</v>
      </c>
      <c r="EK1843" s="6" t="n">
        <v>0</v>
      </c>
      <c r="EL1843" s="6" t="n">
        <v>0</v>
      </c>
      <c r="EM1843" s="6" t="n">
        <v>75</v>
      </c>
      <c r="EN1843" s="9" t="n">
        <v>57.1428571428571</v>
      </c>
      <c r="EO1843" s="9" t="n">
        <v>42.6666666666667</v>
      </c>
      <c r="EP1843" s="9" t="n">
        <v>49.9047619047619</v>
      </c>
      <c r="EQ1843" s="14" t="n">
        <v>1</v>
      </c>
      <c r="ER1843" s="10"/>
      <c r="ES1843" s="10"/>
      <c r="ET1843" s="10"/>
      <c r="EU1843" s="6" t="n">
        <v>1</v>
      </c>
      <c r="EV1843" s="8"/>
      <c r="EW1843" s="6"/>
      <c r="EX1843" s="6"/>
      <c r="EY1843" s="6"/>
      <c r="EZ1843" s="6"/>
      <c r="FA1843" s="11"/>
      <c r="FB1843" s="6"/>
      <c r="FC1843" s="6"/>
      <c r="FD1843" s="6"/>
      <c r="FE1843" s="6"/>
      <c r="FF1843" s="6"/>
      <c r="FG1843" s="11"/>
      <c r="FH1843" s="6"/>
      <c r="FJ1843" s="10"/>
      <c r="FK1843" s="10"/>
      <c r="FL1843" s="5" t="n">
        <v>1</v>
      </c>
      <c r="FM1843" s="6"/>
      <c r="FN1843" s="6"/>
      <c r="FO1843" s="5" t="n">
        <v>0</v>
      </c>
      <c r="FP1843" s="6"/>
      <c r="FR1843" s="5" t="n">
        <v>1</v>
      </c>
    </row>
    <row r="1844" customFormat="false" ht="12" hidden="false" customHeight="false" outlineLevel="0" collapsed="false">
      <c r="A1844" s="2" t="s">
        <v>997</v>
      </c>
      <c r="B1844" s="6" t="n">
        <v>41</v>
      </c>
      <c r="C1844" s="6" t="n">
        <v>1961</v>
      </c>
      <c r="D1844" s="6" t="n">
        <v>1</v>
      </c>
      <c r="E1844" s="6" t="n">
        <v>411961</v>
      </c>
      <c r="F1844" s="6" t="n">
        <v>1962</v>
      </c>
      <c r="G1844" s="7" t="s">
        <v>176</v>
      </c>
      <c r="H1844" s="6" t="n">
        <v>10</v>
      </c>
      <c r="I1844" s="6" t="n">
        <v>25</v>
      </c>
      <c r="J1844" s="6" t="n">
        <v>0</v>
      </c>
      <c r="K1844" s="6" t="n">
        <v>0</v>
      </c>
      <c r="L1844" s="6" t="n">
        <v>35</v>
      </c>
      <c r="M1844" s="6" t="n">
        <v>2</v>
      </c>
      <c r="N1844" s="6"/>
      <c r="O1844" s="6" t="n">
        <v>18</v>
      </c>
      <c r="P1844" s="6" t="n">
        <v>57</v>
      </c>
      <c r="Q1844" s="6" t="n">
        <v>0</v>
      </c>
      <c r="R1844" s="6" t="n">
        <v>0</v>
      </c>
      <c r="S1844" s="6" t="n">
        <v>75</v>
      </c>
      <c r="T1844" s="6" t="n">
        <v>2</v>
      </c>
      <c r="U1844" s="6"/>
      <c r="V1844" s="6" t="n">
        <v>3</v>
      </c>
      <c r="W1844" s="0" t="n">
        <v>0</v>
      </c>
      <c r="X1844" s="8" t="s">
        <v>177</v>
      </c>
      <c r="Y1844" s="0" t="n">
        <v>1961</v>
      </c>
      <c r="Z1844" s="0" t="n">
        <v>1</v>
      </c>
      <c r="AC1844" s="0" t="n">
        <v>13</v>
      </c>
      <c r="AD1844" s="0" t="n">
        <v>22</v>
      </c>
      <c r="AE1844" s="0" t="n">
        <v>0</v>
      </c>
      <c r="AF1844" s="0" t="n">
        <v>0</v>
      </c>
      <c r="AI1844" s="0" t="n">
        <v>18</v>
      </c>
      <c r="AJ1844" s="0" t="n">
        <v>57</v>
      </c>
      <c r="AK1844" s="0" t="n">
        <v>0</v>
      </c>
      <c r="AL1844" s="0" t="n">
        <v>0</v>
      </c>
      <c r="AO1844" s="0" t="n">
        <v>1961</v>
      </c>
      <c r="AP1844" s="0" t="n">
        <v>1960</v>
      </c>
      <c r="AQ1844" s="0" t="n">
        <v>13</v>
      </c>
      <c r="AR1844" s="0" t="n">
        <v>22</v>
      </c>
      <c r="AS1844" s="0" t="n">
        <v>0</v>
      </c>
      <c r="AT1844" s="0" t="n">
        <v>0</v>
      </c>
      <c r="AW1844" s="0" t="n">
        <v>18</v>
      </c>
      <c r="AX1844" s="0" t="n">
        <v>57</v>
      </c>
      <c r="AY1844" s="0" t="n">
        <v>0</v>
      </c>
      <c r="AZ1844" s="0" t="n">
        <v>0</v>
      </c>
      <c r="BC1844" s="0" t="n">
        <v>1</v>
      </c>
      <c r="BD1844" s="0" t="n">
        <v>12</v>
      </c>
      <c r="BE1844" s="0" t="n">
        <v>23</v>
      </c>
      <c r="BF1844" s="0" t="n">
        <v>0</v>
      </c>
      <c r="BG1844" s="0" t="n">
        <v>0</v>
      </c>
      <c r="BI1844" s="0" t="n">
        <v>15</v>
      </c>
      <c r="BJ1844" s="0" t="n">
        <v>4</v>
      </c>
      <c r="BK1844" s="0" t="s">
        <v>998</v>
      </c>
      <c r="BL1844" s="0" t="n">
        <v>18</v>
      </c>
      <c r="BM1844" s="0" t="n">
        <v>57</v>
      </c>
      <c r="BN1844" s="0" t="n">
        <v>0</v>
      </c>
      <c r="BO1844" s="0" t="n">
        <v>0</v>
      </c>
      <c r="BQ1844" s="0" t="n">
        <v>15</v>
      </c>
      <c r="BR1844" s="0" t="n">
        <v>4</v>
      </c>
      <c r="BS1844" s="0" t="s">
        <v>998</v>
      </c>
      <c r="DP1844" s="6" t="n">
        <v>9</v>
      </c>
      <c r="DQ1844" s="6" t="n">
        <v>40</v>
      </c>
      <c r="DW1844" s="6" t="n">
        <v>2</v>
      </c>
      <c r="DX1844" s="6" t="n">
        <v>2</v>
      </c>
      <c r="ED1844" s="6" t="n">
        <v>12</v>
      </c>
      <c r="EE1844" s="6" t="n">
        <v>23</v>
      </c>
      <c r="EF1844" s="6" t="n">
        <v>0</v>
      </c>
      <c r="EG1844" s="6" t="n">
        <v>0</v>
      </c>
      <c r="EH1844" s="6" t="n">
        <v>35</v>
      </c>
      <c r="EI1844" s="6" t="n">
        <v>18</v>
      </c>
      <c r="EJ1844" s="6" t="n">
        <v>57</v>
      </c>
      <c r="EK1844" s="6" t="n">
        <v>0</v>
      </c>
      <c r="EL1844" s="6" t="n">
        <v>0</v>
      </c>
      <c r="EM1844" s="6" t="n">
        <v>75</v>
      </c>
      <c r="EN1844" s="9" t="n">
        <v>34.2857142857143</v>
      </c>
      <c r="EO1844" s="9" t="n">
        <v>24</v>
      </c>
      <c r="EP1844" s="9" t="n">
        <v>29.1428571428571</v>
      </c>
      <c r="EQ1844" s="14" t="n">
        <v>0</v>
      </c>
      <c r="ER1844" s="10"/>
      <c r="ES1844" s="10"/>
      <c r="ET1844" s="10"/>
      <c r="EU1844" s="6" t="n">
        <v>0</v>
      </c>
      <c r="EV1844" s="8"/>
      <c r="EW1844" s="6"/>
      <c r="EX1844" s="6"/>
      <c r="EY1844" s="6"/>
      <c r="EZ1844" s="6"/>
      <c r="FA1844" s="11"/>
      <c r="FB1844" s="6"/>
      <c r="FC1844" s="6"/>
      <c r="FD1844" s="6"/>
      <c r="FE1844" s="6"/>
      <c r="FF1844" s="6"/>
      <c r="FG1844" s="11"/>
      <c r="FH1844" s="6"/>
      <c r="FJ1844" s="10"/>
      <c r="FK1844" s="10"/>
      <c r="FL1844" s="5" t="n">
        <v>0</v>
      </c>
      <c r="FM1844" s="6"/>
      <c r="FN1844" s="6"/>
      <c r="FO1844" s="5" t="n">
        <v>0</v>
      </c>
      <c r="FP1844" s="6"/>
      <c r="FR1844" s="5" t="n">
        <v>0</v>
      </c>
    </row>
    <row r="1845" customFormat="false" ht="12" hidden="false" customHeight="false" outlineLevel="0" collapsed="false">
      <c r="A1845" s="2" t="s">
        <v>997</v>
      </c>
      <c r="B1845" s="6" t="n">
        <v>41</v>
      </c>
      <c r="C1845" s="6" t="n">
        <v>1962</v>
      </c>
      <c r="D1845" s="6" t="n">
        <v>1</v>
      </c>
      <c r="E1845" s="6" t="n">
        <v>411962</v>
      </c>
      <c r="F1845" s="6" t="n">
        <v>1962</v>
      </c>
      <c r="G1845" s="7" t="s">
        <v>176</v>
      </c>
      <c r="H1845" s="6" t="n">
        <v>10</v>
      </c>
      <c r="I1845" s="6" t="n">
        <v>25</v>
      </c>
      <c r="J1845" s="6" t="n">
        <v>0</v>
      </c>
      <c r="K1845" s="6" t="n">
        <v>0</v>
      </c>
      <c r="L1845" s="6" t="n">
        <v>35</v>
      </c>
      <c r="M1845" s="6" t="n">
        <v>2</v>
      </c>
      <c r="N1845" s="6"/>
      <c r="O1845" s="6" t="n">
        <v>18</v>
      </c>
      <c r="P1845" s="6" t="n">
        <v>57</v>
      </c>
      <c r="Q1845" s="6" t="n">
        <v>0</v>
      </c>
      <c r="R1845" s="6" t="n">
        <v>0</v>
      </c>
      <c r="S1845" s="6" t="n">
        <v>75</v>
      </c>
      <c r="T1845" s="6" t="n">
        <v>2</v>
      </c>
      <c r="U1845" s="6"/>
      <c r="V1845" s="6" t="n">
        <v>2</v>
      </c>
      <c r="W1845" s="0" t="n">
        <v>0</v>
      </c>
      <c r="X1845" s="8" t="s">
        <v>177</v>
      </c>
      <c r="Y1845" s="0" t="n">
        <v>1961</v>
      </c>
      <c r="Z1845" s="0" t="n">
        <v>0</v>
      </c>
      <c r="AC1845" s="0" t="n">
        <v>13</v>
      </c>
      <c r="AD1845" s="0" t="n">
        <v>22</v>
      </c>
      <c r="AE1845" s="0" t="n">
        <v>0</v>
      </c>
      <c r="AF1845" s="0" t="n">
        <v>0</v>
      </c>
      <c r="AI1845" s="0" t="n">
        <v>18</v>
      </c>
      <c r="AJ1845" s="0" t="n">
        <v>57</v>
      </c>
      <c r="AK1845" s="0" t="n">
        <v>0</v>
      </c>
      <c r="AL1845" s="0" t="n">
        <v>0</v>
      </c>
      <c r="AO1845" s="0" t="n">
        <v>1963</v>
      </c>
      <c r="AP1845" s="0" t="n">
        <v>1960</v>
      </c>
      <c r="AQ1845" s="0" t="n">
        <v>13</v>
      </c>
      <c r="AR1845" s="0" t="n">
        <v>22</v>
      </c>
      <c r="AS1845" s="0" t="n">
        <v>0</v>
      </c>
      <c r="AT1845" s="0" t="n">
        <v>0</v>
      </c>
      <c r="AW1845" s="0" t="n">
        <v>18</v>
      </c>
      <c r="AX1845" s="0" t="n">
        <v>57</v>
      </c>
      <c r="AY1845" s="0" t="n">
        <v>0</v>
      </c>
      <c r="AZ1845" s="0" t="n">
        <v>0</v>
      </c>
      <c r="BC1845" s="0" t="n">
        <v>1</v>
      </c>
      <c r="BD1845" s="0" t="n">
        <v>12</v>
      </c>
      <c r="BE1845" s="0" t="n">
        <v>23</v>
      </c>
      <c r="BF1845" s="0" t="n">
        <v>0</v>
      </c>
      <c r="BG1845" s="0" t="n">
        <v>0</v>
      </c>
      <c r="BI1845" s="0" t="n">
        <v>15</v>
      </c>
      <c r="BJ1845" s="0" t="n">
        <v>5</v>
      </c>
      <c r="BK1845" s="0" t="s">
        <v>998</v>
      </c>
      <c r="BL1845" s="0" t="n">
        <v>18</v>
      </c>
      <c r="BM1845" s="0" t="n">
        <v>57</v>
      </c>
      <c r="BN1845" s="0" t="n">
        <v>0</v>
      </c>
      <c r="BO1845" s="0" t="n">
        <v>0</v>
      </c>
      <c r="BQ1845" s="0" t="n">
        <v>15</v>
      </c>
      <c r="BR1845" s="0" t="n">
        <v>5</v>
      </c>
      <c r="BS1845" s="0" t="s">
        <v>998</v>
      </c>
      <c r="DP1845" s="6" t="n">
        <v>9</v>
      </c>
      <c r="DQ1845" s="6" t="n">
        <v>40</v>
      </c>
      <c r="DW1845" s="6" t="n">
        <v>2</v>
      </c>
      <c r="DX1845" s="6" t="n">
        <v>2</v>
      </c>
      <c r="ED1845" s="6" t="n">
        <v>12</v>
      </c>
      <c r="EE1845" s="6" t="n">
        <v>23</v>
      </c>
      <c r="EF1845" s="6" t="n">
        <v>0</v>
      </c>
      <c r="EG1845" s="6" t="n">
        <v>0</v>
      </c>
      <c r="EH1845" s="6" t="n">
        <v>35</v>
      </c>
      <c r="EI1845" s="6" t="n">
        <v>18</v>
      </c>
      <c r="EJ1845" s="6" t="n">
        <v>57</v>
      </c>
      <c r="EK1845" s="6" t="n">
        <v>0</v>
      </c>
      <c r="EL1845" s="6" t="n">
        <v>0</v>
      </c>
      <c r="EM1845" s="6" t="n">
        <v>75</v>
      </c>
      <c r="EN1845" s="9" t="n">
        <v>34.2857142857143</v>
      </c>
      <c r="EO1845" s="9" t="n">
        <v>24</v>
      </c>
      <c r="EP1845" s="9" t="n">
        <v>29.1428571428571</v>
      </c>
      <c r="EQ1845" s="14" t="n">
        <v>0</v>
      </c>
      <c r="ER1845" s="10"/>
      <c r="ES1845" s="10"/>
      <c r="ET1845" s="10"/>
      <c r="EU1845" s="6" t="n">
        <v>1</v>
      </c>
      <c r="EV1845" s="8"/>
      <c r="EW1845" s="6"/>
      <c r="EX1845" s="6"/>
      <c r="EY1845" s="6"/>
      <c r="EZ1845" s="6"/>
      <c r="FA1845" s="11"/>
      <c r="FB1845" s="6"/>
      <c r="FC1845" s="6"/>
      <c r="FD1845" s="6"/>
      <c r="FE1845" s="6"/>
      <c r="FF1845" s="6"/>
      <c r="FG1845" s="11"/>
      <c r="FH1845" s="6"/>
      <c r="FJ1845" s="10"/>
      <c r="FK1845" s="10"/>
      <c r="FL1845" s="5" t="n">
        <v>0</v>
      </c>
      <c r="FM1845" s="6"/>
      <c r="FN1845" s="6"/>
      <c r="FO1845" s="5" t="n">
        <v>0</v>
      </c>
      <c r="FP1845" s="6"/>
      <c r="FR1845" s="5" t="n">
        <v>0</v>
      </c>
    </row>
    <row r="1846" customFormat="false" ht="12" hidden="false" customHeight="false" outlineLevel="0" collapsed="false">
      <c r="A1846" s="2" t="s">
        <v>997</v>
      </c>
      <c r="B1846" s="6" t="n">
        <v>41</v>
      </c>
      <c r="C1846" s="6" t="n">
        <v>1963</v>
      </c>
      <c r="D1846" s="6" t="n">
        <v>1</v>
      </c>
      <c r="E1846" s="6" t="n">
        <v>411963</v>
      </c>
      <c r="F1846" s="6" t="n">
        <v>1964</v>
      </c>
      <c r="G1846" s="7" t="s">
        <v>178</v>
      </c>
      <c r="H1846" s="6" t="n">
        <v>8</v>
      </c>
      <c r="I1846" s="6" t="n">
        <v>26</v>
      </c>
      <c r="J1846" s="6" t="n">
        <v>0</v>
      </c>
      <c r="K1846" s="6" t="n">
        <v>1</v>
      </c>
      <c r="L1846" s="6" t="n">
        <v>35</v>
      </c>
      <c r="M1846" s="6" t="n">
        <v>2</v>
      </c>
      <c r="N1846" s="6"/>
      <c r="O1846" s="6" t="n">
        <v>17</v>
      </c>
      <c r="P1846" s="6" t="n">
        <v>58</v>
      </c>
      <c r="Q1846" s="6" t="n">
        <v>0</v>
      </c>
      <c r="R1846" s="6" t="n">
        <v>0</v>
      </c>
      <c r="S1846" s="6" t="n">
        <v>75</v>
      </c>
      <c r="T1846" s="6" t="n">
        <v>2</v>
      </c>
      <c r="U1846" s="6"/>
      <c r="V1846" s="6" t="n">
        <v>3</v>
      </c>
      <c r="W1846" s="0" t="n">
        <v>0</v>
      </c>
      <c r="X1846" s="8" t="s">
        <v>179</v>
      </c>
      <c r="Y1846" s="0" t="n">
        <v>1963</v>
      </c>
      <c r="Z1846" s="0" t="n">
        <v>1</v>
      </c>
      <c r="AC1846" s="0" t="n">
        <v>9</v>
      </c>
      <c r="AD1846" s="0" t="n">
        <v>26</v>
      </c>
      <c r="AE1846" s="0" t="n">
        <v>0</v>
      </c>
      <c r="AF1846" s="0" t="n">
        <v>0</v>
      </c>
      <c r="AI1846" s="0" t="n">
        <v>17</v>
      </c>
      <c r="AJ1846" s="0" t="n">
        <v>58</v>
      </c>
      <c r="AK1846" s="0" t="n">
        <v>0</v>
      </c>
      <c r="AL1846" s="0" t="n">
        <v>0</v>
      </c>
      <c r="AO1846" s="0" t="n">
        <v>1963</v>
      </c>
      <c r="AP1846" s="0" t="n">
        <v>1962</v>
      </c>
      <c r="AQ1846" s="0" t="n">
        <v>9</v>
      </c>
      <c r="AR1846" s="0" t="n">
        <v>26</v>
      </c>
      <c r="AS1846" s="0" t="n">
        <v>0</v>
      </c>
      <c r="AT1846" s="0" t="n">
        <v>0</v>
      </c>
      <c r="AW1846" s="0" t="n">
        <v>17</v>
      </c>
      <c r="AX1846" s="0" t="n">
        <v>58</v>
      </c>
      <c r="AY1846" s="0" t="n">
        <v>0</v>
      </c>
      <c r="AZ1846" s="0" t="n">
        <v>0</v>
      </c>
      <c r="BC1846" s="0" t="n">
        <v>1</v>
      </c>
      <c r="BD1846" s="0" t="n">
        <v>9</v>
      </c>
      <c r="BE1846" s="0" t="n">
        <v>26</v>
      </c>
      <c r="BH1846" s="0" t="n">
        <v>35</v>
      </c>
      <c r="BI1846" s="0" t="n">
        <v>3</v>
      </c>
      <c r="BJ1846" s="0" t="n">
        <v>1</v>
      </c>
      <c r="BK1846" s="0" t="s">
        <v>999</v>
      </c>
      <c r="BL1846" s="0" t="n">
        <v>17</v>
      </c>
      <c r="BM1846" s="0" t="n">
        <v>58</v>
      </c>
      <c r="BP1846" s="0" t="n">
        <v>75</v>
      </c>
      <c r="BQ1846" s="0" t="n">
        <v>3</v>
      </c>
      <c r="BR1846" s="0" t="n">
        <v>1</v>
      </c>
      <c r="BS1846" s="0" t="s">
        <v>999</v>
      </c>
      <c r="DP1846" s="6" t="n">
        <v>9</v>
      </c>
      <c r="DQ1846" s="6" t="s">
        <v>1000</v>
      </c>
      <c r="DW1846" s="6" t="n">
        <v>2</v>
      </c>
      <c r="DX1846" s="6" t="n">
        <v>2</v>
      </c>
      <c r="ED1846" s="6" t="n">
        <v>9</v>
      </c>
      <c r="EE1846" s="6" t="n">
        <v>26</v>
      </c>
      <c r="EF1846" s="6" t="n">
        <v>0</v>
      </c>
      <c r="EG1846" s="6" t="n">
        <v>0</v>
      </c>
      <c r="EH1846" s="6" t="n">
        <v>35</v>
      </c>
      <c r="EI1846" s="6" t="n">
        <v>17</v>
      </c>
      <c r="EJ1846" s="6" t="n">
        <v>58</v>
      </c>
      <c r="EK1846" s="6" t="n">
        <v>0</v>
      </c>
      <c r="EL1846" s="6" t="n">
        <v>0</v>
      </c>
      <c r="EM1846" s="6" t="n">
        <v>75</v>
      </c>
      <c r="EN1846" s="9" t="n">
        <v>25.7142857142857</v>
      </c>
      <c r="EO1846" s="9" t="n">
        <v>22.6666666666667</v>
      </c>
      <c r="EP1846" s="9" t="n">
        <v>24.1904761904762</v>
      </c>
      <c r="EQ1846" s="14" t="n">
        <v>0</v>
      </c>
      <c r="ER1846" s="10"/>
      <c r="ES1846" s="10"/>
      <c r="ET1846" s="10"/>
      <c r="EU1846" s="6" t="n">
        <v>0</v>
      </c>
      <c r="EV1846" s="8"/>
      <c r="EW1846" s="6"/>
      <c r="EX1846" s="6"/>
      <c r="EY1846" s="6"/>
      <c r="EZ1846" s="6"/>
      <c r="FA1846" s="11"/>
      <c r="FB1846" s="6"/>
      <c r="FC1846" s="6"/>
      <c r="FD1846" s="6"/>
      <c r="FE1846" s="6"/>
      <c r="FF1846" s="6"/>
      <c r="FG1846" s="11"/>
      <c r="FH1846" s="6"/>
      <c r="FJ1846" s="10"/>
      <c r="FK1846" s="10"/>
      <c r="FL1846" s="5" t="n">
        <v>0</v>
      </c>
      <c r="FM1846" s="6"/>
      <c r="FN1846" s="6"/>
      <c r="FO1846" s="5" t="n">
        <v>0</v>
      </c>
      <c r="FP1846" s="6"/>
      <c r="FR1846" s="5" t="n">
        <v>0</v>
      </c>
    </row>
    <row r="1847" customFormat="false" ht="12" hidden="false" customHeight="false" outlineLevel="0" collapsed="false">
      <c r="A1847" s="2" t="s">
        <v>997</v>
      </c>
      <c r="B1847" s="6" t="n">
        <v>41</v>
      </c>
      <c r="C1847" s="6" t="n">
        <v>1964</v>
      </c>
      <c r="D1847" s="6" t="n">
        <v>1</v>
      </c>
      <c r="E1847" s="6" t="n">
        <v>411964</v>
      </c>
      <c r="F1847" s="6" t="n">
        <v>1964</v>
      </c>
      <c r="G1847" s="7" t="s">
        <v>178</v>
      </c>
      <c r="H1847" s="6" t="n">
        <v>8</v>
      </c>
      <c r="I1847" s="6" t="n">
        <v>26</v>
      </c>
      <c r="J1847" s="6" t="n">
        <v>0</v>
      </c>
      <c r="K1847" s="6" t="n">
        <v>1</v>
      </c>
      <c r="L1847" s="6" t="n">
        <v>35</v>
      </c>
      <c r="M1847" s="6" t="n">
        <v>2</v>
      </c>
      <c r="N1847" s="6"/>
      <c r="O1847" s="6" t="n">
        <v>17</v>
      </c>
      <c r="P1847" s="6" t="n">
        <v>58</v>
      </c>
      <c r="Q1847" s="6" t="n">
        <v>0</v>
      </c>
      <c r="R1847" s="6" t="n">
        <v>0</v>
      </c>
      <c r="S1847" s="6" t="n">
        <v>75</v>
      </c>
      <c r="T1847" s="6" t="n">
        <v>2</v>
      </c>
      <c r="U1847" s="6"/>
      <c r="V1847" s="6" t="n">
        <v>2</v>
      </c>
      <c r="W1847" s="0" t="n">
        <v>0</v>
      </c>
      <c r="X1847" s="8" t="s">
        <v>179</v>
      </c>
      <c r="Y1847" s="0" t="n">
        <v>1963</v>
      </c>
      <c r="Z1847" s="0" t="n">
        <v>0</v>
      </c>
      <c r="AC1847" s="0" t="n">
        <v>9</v>
      </c>
      <c r="AD1847" s="0" t="n">
        <v>26</v>
      </c>
      <c r="AE1847" s="0" t="n">
        <v>0</v>
      </c>
      <c r="AF1847" s="0" t="n">
        <v>0</v>
      </c>
      <c r="AI1847" s="0" t="n">
        <v>17</v>
      </c>
      <c r="AJ1847" s="0" t="n">
        <v>58</v>
      </c>
      <c r="AK1847" s="0" t="n">
        <v>0</v>
      </c>
      <c r="AL1847" s="0" t="n">
        <v>0</v>
      </c>
      <c r="AO1847" s="0" t="n">
        <v>1964</v>
      </c>
      <c r="AP1847" s="0" t="n">
        <v>1962</v>
      </c>
      <c r="AQ1847" s="0" t="n">
        <v>9</v>
      </c>
      <c r="AR1847" s="0" t="n">
        <v>26</v>
      </c>
      <c r="AS1847" s="0" t="n">
        <v>0</v>
      </c>
      <c r="AT1847" s="0" t="n">
        <v>0</v>
      </c>
      <c r="AW1847" s="0" t="n">
        <v>17</v>
      </c>
      <c r="AX1847" s="0" t="n">
        <v>58</v>
      </c>
      <c r="AY1847" s="0" t="n">
        <v>0</v>
      </c>
      <c r="AZ1847" s="0" t="n">
        <v>0</v>
      </c>
      <c r="BC1847" s="0" t="n">
        <v>1</v>
      </c>
      <c r="BD1847" s="0" t="n">
        <v>9</v>
      </c>
      <c r="BE1847" s="0" t="n">
        <v>26</v>
      </c>
      <c r="BH1847" s="0" t="n">
        <v>35</v>
      </c>
      <c r="BI1847" s="0" t="n">
        <v>3</v>
      </c>
      <c r="BJ1847" s="0" t="n">
        <v>0</v>
      </c>
      <c r="BK1847" s="0" t="s">
        <v>999</v>
      </c>
      <c r="BL1847" s="0" t="n">
        <v>17</v>
      </c>
      <c r="BM1847" s="0" t="n">
        <v>58</v>
      </c>
      <c r="BP1847" s="0" t="n">
        <v>75</v>
      </c>
      <c r="BQ1847" s="0" t="n">
        <v>3</v>
      </c>
      <c r="BR1847" s="0" t="n">
        <v>0</v>
      </c>
      <c r="BS1847" s="0" t="s">
        <v>999</v>
      </c>
      <c r="DP1847" s="6" t="n">
        <v>9</v>
      </c>
      <c r="DQ1847" s="6" t="s">
        <v>1000</v>
      </c>
      <c r="DW1847" s="6" t="n">
        <v>2</v>
      </c>
      <c r="DX1847" s="6" t="n">
        <v>2</v>
      </c>
      <c r="ED1847" s="6" t="n">
        <v>9</v>
      </c>
      <c r="EE1847" s="6" t="n">
        <v>26</v>
      </c>
      <c r="EF1847" s="6" t="n">
        <v>0</v>
      </c>
      <c r="EG1847" s="6" t="n">
        <v>0</v>
      </c>
      <c r="EH1847" s="6" t="n">
        <v>35</v>
      </c>
      <c r="EI1847" s="6" t="n">
        <v>17</v>
      </c>
      <c r="EJ1847" s="6" t="n">
        <v>58</v>
      </c>
      <c r="EK1847" s="6" t="n">
        <v>0</v>
      </c>
      <c r="EL1847" s="6" t="n">
        <v>0</v>
      </c>
      <c r="EM1847" s="6" t="n">
        <v>75</v>
      </c>
      <c r="EN1847" s="9" t="n">
        <v>25.7142857142857</v>
      </c>
      <c r="EO1847" s="9" t="n">
        <v>22.6666666666667</v>
      </c>
      <c r="EP1847" s="9" t="n">
        <v>24.1904761904762</v>
      </c>
      <c r="EQ1847" s="14" t="n">
        <v>0</v>
      </c>
      <c r="ER1847" s="10"/>
      <c r="ES1847" s="10"/>
      <c r="ET1847" s="10"/>
      <c r="EU1847" s="6" t="n">
        <v>1</v>
      </c>
      <c r="EV1847" s="8"/>
      <c r="EW1847" s="6"/>
      <c r="EX1847" s="6"/>
      <c r="EY1847" s="6"/>
      <c r="EZ1847" s="6"/>
      <c r="FA1847" s="11"/>
      <c r="FB1847" s="6"/>
      <c r="FC1847" s="6"/>
      <c r="FD1847" s="6"/>
      <c r="FE1847" s="6"/>
      <c r="FF1847" s="6"/>
      <c r="FG1847" s="11"/>
      <c r="FH1847" s="6"/>
      <c r="FJ1847" s="10"/>
      <c r="FK1847" s="10"/>
      <c r="FL1847" s="5" t="n">
        <v>0</v>
      </c>
      <c r="FM1847" s="6"/>
      <c r="FN1847" s="6"/>
      <c r="FO1847" s="5" t="n">
        <v>0</v>
      </c>
      <c r="FP1847" s="6"/>
      <c r="FR1847" s="5" t="n">
        <v>0</v>
      </c>
    </row>
    <row r="1848" customFormat="false" ht="12" hidden="false" customHeight="false" outlineLevel="0" collapsed="false">
      <c r="A1848" s="2" t="s">
        <v>997</v>
      </c>
      <c r="B1848" s="6" t="n">
        <v>41</v>
      </c>
      <c r="C1848" s="6" t="n">
        <v>1965</v>
      </c>
      <c r="D1848" s="6" t="n">
        <v>1</v>
      </c>
      <c r="E1848" s="6" t="n">
        <v>411965</v>
      </c>
      <c r="F1848" s="6" t="n">
        <v>1966</v>
      </c>
      <c r="G1848" s="7" t="s">
        <v>180</v>
      </c>
      <c r="H1848" s="6" t="n">
        <v>16</v>
      </c>
      <c r="I1848" s="6" t="n">
        <v>18</v>
      </c>
      <c r="J1848" s="6" t="n">
        <v>1</v>
      </c>
      <c r="K1848" s="6" t="n">
        <v>0</v>
      </c>
      <c r="L1848" s="6" t="n">
        <v>35</v>
      </c>
      <c r="M1848" s="6" t="n">
        <v>2</v>
      </c>
      <c r="N1848" s="6"/>
      <c r="O1848" s="6" t="n">
        <v>30</v>
      </c>
      <c r="P1848" s="6" t="n">
        <v>45</v>
      </c>
      <c r="Q1848" s="6" t="n">
        <v>0</v>
      </c>
      <c r="R1848" s="6" t="n">
        <v>0</v>
      </c>
      <c r="S1848" s="6" t="n">
        <v>75</v>
      </c>
      <c r="T1848" s="6" t="n">
        <v>2</v>
      </c>
      <c r="U1848" s="6"/>
      <c r="V1848" s="6" t="n">
        <v>3</v>
      </c>
      <c r="W1848" s="0" t="n">
        <v>0</v>
      </c>
      <c r="X1848" s="8" t="s">
        <v>181</v>
      </c>
      <c r="Y1848" s="0" t="n">
        <v>1965</v>
      </c>
      <c r="Z1848" s="0" t="n">
        <v>1</v>
      </c>
      <c r="AC1848" s="0" t="n">
        <v>16</v>
      </c>
      <c r="AD1848" s="0" t="n">
        <v>18</v>
      </c>
      <c r="AE1848" s="0" t="n">
        <v>1</v>
      </c>
      <c r="AF1848" s="0" t="n">
        <v>0</v>
      </c>
      <c r="AI1848" s="0" t="n">
        <v>30</v>
      </c>
      <c r="AJ1848" s="0" t="n">
        <v>45</v>
      </c>
      <c r="AK1848" s="0" t="n">
        <v>0</v>
      </c>
      <c r="AL1848" s="0" t="n">
        <v>0</v>
      </c>
      <c r="AO1848" s="0" t="n">
        <v>1967</v>
      </c>
      <c r="AP1848" s="0" t="n">
        <v>1964</v>
      </c>
      <c r="AQ1848" s="0" t="n">
        <v>16</v>
      </c>
      <c r="AR1848" s="0" t="n">
        <v>18</v>
      </c>
      <c r="AS1848" s="0" t="n">
        <v>1</v>
      </c>
      <c r="AT1848" s="0" t="n">
        <v>0</v>
      </c>
      <c r="AW1848" s="0" t="n">
        <v>30</v>
      </c>
      <c r="AX1848" s="0" t="n">
        <v>45</v>
      </c>
      <c r="AY1848" s="0" t="n">
        <v>0</v>
      </c>
      <c r="AZ1848" s="0" t="n">
        <v>0</v>
      </c>
      <c r="BC1848" s="0" t="n">
        <v>0</v>
      </c>
      <c r="DP1848" s="6" t="n">
        <v>2</v>
      </c>
      <c r="DQ1848" s="6" t="n">
        <v>2</v>
      </c>
      <c r="DW1848" s="6" t="n">
        <v>2</v>
      </c>
      <c r="DX1848" s="6" t="n">
        <v>2</v>
      </c>
      <c r="ED1848" s="6" t="n">
        <v>16</v>
      </c>
      <c r="EE1848" s="6" t="n">
        <v>18</v>
      </c>
      <c r="EF1848" s="6" t="n">
        <v>1</v>
      </c>
      <c r="EG1848" s="6" t="n">
        <v>0</v>
      </c>
      <c r="EH1848" s="6" t="n">
        <v>35</v>
      </c>
      <c r="EI1848" s="6" t="n">
        <v>30</v>
      </c>
      <c r="EJ1848" s="6" t="n">
        <v>45</v>
      </c>
      <c r="EK1848" s="6" t="n">
        <v>0</v>
      </c>
      <c r="EL1848" s="6" t="n">
        <v>0</v>
      </c>
      <c r="EM1848" s="6" t="n">
        <v>75</v>
      </c>
      <c r="EN1848" s="9" t="n">
        <v>47.0588235294118</v>
      </c>
      <c r="EO1848" s="9" t="n">
        <v>40</v>
      </c>
      <c r="EP1848" s="9" t="n">
        <v>43.5294117647059</v>
      </c>
      <c r="EQ1848" s="14" t="n">
        <v>0</v>
      </c>
      <c r="ER1848" s="10"/>
      <c r="ES1848" s="10"/>
      <c r="ET1848" s="10"/>
      <c r="EU1848" s="6" t="n">
        <v>0</v>
      </c>
      <c r="EV1848" s="8"/>
      <c r="EW1848" s="6"/>
      <c r="EX1848" s="6"/>
      <c r="EY1848" s="6"/>
      <c r="EZ1848" s="6"/>
      <c r="FA1848" s="11"/>
      <c r="FB1848" s="6"/>
      <c r="FC1848" s="6"/>
      <c r="FD1848" s="6"/>
      <c r="FE1848" s="6"/>
      <c r="FF1848" s="6"/>
      <c r="FG1848" s="11"/>
      <c r="FH1848" s="6"/>
      <c r="FJ1848" s="10" t="n">
        <v>0</v>
      </c>
      <c r="FK1848" s="10"/>
      <c r="FL1848" s="5" t="n">
        <v>0</v>
      </c>
      <c r="FM1848" s="6"/>
      <c r="FN1848" s="6"/>
      <c r="FO1848" s="5" t="n">
        <v>0</v>
      </c>
      <c r="FP1848" s="6"/>
      <c r="FR1848" s="5" t="n">
        <v>0</v>
      </c>
    </row>
    <row r="1849" customFormat="false" ht="12" hidden="false" customHeight="false" outlineLevel="0" collapsed="false">
      <c r="A1849" s="2" t="s">
        <v>997</v>
      </c>
      <c r="B1849" s="6" t="n">
        <v>41</v>
      </c>
      <c r="C1849" s="6" t="n">
        <v>1966</v>
      </c>
      <c r="D1849" s="6" t="n">
        <v>1</v>
      </c>
      <c r="E1849" s="6" t="n">
        <v>411966</v>
      </c>
      <c r="F1849" s="6" t="n">
        <v>1966</v>
      </c>
      <c r="G1849" s="7" t="s">
        <v>180</v>
      </c>
      <c r="H1849" s="6" t="n">
        <v>16</v>
      </c>
      <c r="I1849" s="6" t="n">
        <v>18</v>
      </c>
      <c r="J1849" s="6" t="n">
        <v>1</v>
      </c>
      <c r="K1849" s="6" t="n">
        <v>0</v>
      </c>
      <c r="L1849" s="6" t="n">
        <v>35</v>
      </c>
      <c r="M1849" s="6" t="n">
        <v>2</v>
      </c>
      <c r="N1849" s="6"/>
      <c r="O1849" s="6" t="n">
        <v>30</v>
      </c>
      <c r="P1849" s="6" t="n">
        <v>45</v>
      </c>
      <c r="Q1849" s="6" t="n">
        <v>0</v>
      </c>
      <c r="R1849" s="6" t="n">
        <v>0</v>
      </c>
      <c r="S1849" s="6" t="n">
        <v>75</v>
      </c>
      <c r="T1849" s="6" t="n">
        <v>2</v>
      </c>
      <c r="U1849" s="6"/>
      <c r="V1849" s="6" t="n">
        <v>2</v>
      </c>
      <c r="W1849" s="0" t="n">
        <v>0</v>
      </c>
      <c r="X1849" s="8" t="s">
        <v>181</v>
      </c>
      <c r="Y1849" s="0" t="n">
        <v>1965</v>
      </c>
      <c r="Z1849" s="0" t="n">
        <v>0</v>
      </c>
      <c r="AC1849" s="0" t="n">
        <v>16</v>
      </c>
      <c r="AD1849" s="0" t="n">
        <v>18</v>
      </c>
      <c r="AE1849" s="0" t="n">
        <v>1</v>
      </c>
      <c r="AF1849" s="0" t="n">
        <v>0</v>
      </c>
      <c r="AI1849" s="0" t="n">
        <v>30</v>
      </c>
      <c r="AJ1849" s="0" t="n">
        <v>45</v>
      </c>
      <c r="AK1849" s="0" t="n">
        <v>0</v>
      </c>
      <c r="AL1849" s="0" t="n">
        <v>0</v>
      </c>
      <c r="AO1849" s="0" t="n">
        <v>1967</v>
      </c>
      <c r="AP1849" s="0" t="n">
        <v>1964</v>
      </c>
      <c r="AQ1849" s="0" t="n">
        <v>16</v>
      </c>
      <c r="AR1849" s="0" t="n">
        <v>18</v>
      </c>
      <c r="AS1849" s="0" t="n">
        <v>1</v>
      </c>
      <c r="AT1849" s="0" t="n">
        <v>0</v>
      </c>
      <c r="AW1849" s="0" t="n">
        <v>30</v>
      </c>
      <c r="AX1849" s="0" t="n">
        <v>45</v>
      </c>
      <c r="AY1849" s="0" t="n">
        <v>0</v>
      </c>
      <c r="AZ1849" s="0" t="n">
        <v>0</v>
      </c>
      <c r="BC1849" s="0" t="n">
        <v>0</v>
      </c>
      <c r="DP1849" s="6" t="n">
        <v>2</v>
      </c>
      <c r="DQ1849" s="6" t="n">
        <v>2</v>
      </c>
      <c r="DW1849" s="6" t="n">
        <v>2</v>
      </c>
      <c r="DX1849" s="6" t="n">
        <v>2</v>
      </c>
      <c r="ED1849" s="6" t="n">
        <v>16</v>
      </c>
      <c r="EE1849" s="6" t="n">
        <v>18</v>
      </c>
      <c r="EF1849" s="6" t="n">
        <v>1</v>
      </c>
      <c r="EG1849" s="6" t="n">
        <v>0</v>
      </c>
      <c r="EH1849" s="6" t="n">
        <v>35</v>
      </c>
      <c r="EI1849" s="6" t="n">
        <v>30</v>
      </c>
      <c r="EJ1849" s="6" t="n">
        <v>45</v>
      </c>
      <c r="EK1849" s="6" t="n">
        <v>0</v>
      </c>
      <c r="EL1849" s="6" t="n">
        <v>0</v>
      </c>
      <c r="EM1849" s="6" t="n">
        <v>75</v>
      </c>
      <c r="EN1849" s="9" t="n">
        <v>47.0588235294118</v>
      </c>
      <c r="EO1849" s="9" t="n">
        <v>40</v>
      </c>
      <c r="EP1849" s="9" t="n">
        <v>43.5294117647059</v>
      </c>
      <c r="EQ1849" s="14" t="n">
        <v>0</v>
      </c>
      <c r="ER1849" s="10"/>
      <c r="ES1849" s="10"/>
      <c r="ET1849" s="10"/>
      <c r="EU1849" s="6" t="n">
        <v>1</v>
      </c>
      <c r="EV1849" s="8"/>
      <c r="EW1849" s="6"/>
      <c r="EX1849" s="6"/>
      <c r="EY1849" s="6"/>
      <c r="EZ1849" s="6"/>
      <c r="FA1849" s="11"/>
      <c r="FB1849" s="6"/>
      <c r="FC1849" s="6"/>
      <c r="FD1849" s="6"/>
      <c r="FE1849" s="6"/>
      <c r="FF1849" s="6"/>
      <c r="FG1849" s="11"/>
      <c r="FH1849" s="6"/>
      <c r="FJ1849" s="10" t="n">
        <v>0</v>
      </c>
      <c r="FK1849" s="10"/>
      <c r="FL1849" s="5" t="n">
        <v>0</v>
      </c>
      <c r="FM1849" s="6"/>
      <c r="FN1849" s="6"/>
      <c r="FO1849" s="5" t="n">
        <v>0</v>
      </c>
      <c r="FP1849" s="6"/>
      <c r="FR1849" s="5" t="n">
        <v>0</v>
      </c>
    </row>
    <row r="1850" customFormat="false" ht="12" hidden="false" customHeight="false" outlineLevel="0" collapsed="false">
      <c r="A1850" s="2" t="s">
        <v>997</v>
      </c>
      <c r="B1850" s="6" t="n">
        <v>41</v>
      </c>
      <c r="C1850" s="6" t="n">
        <v>1967</v>
      </c>
      <c r="D1850" s="6" t="n">
        <v>1</v>
      </c>
      <c r="E1850" s="6" t="n">
        <v>411967</v>
      </c>
      <c r="F1850" s="6" t="n">
        <v>1968</v>
      </c>
      <c r="G1850" s="7" t="s">
        <v>184</v>
      </c>
      <c r="H1850" s="6" t="n">
        <v>6</v>
      </c>
      <c r="I1850" s="6" t="n">
        <v>29</v>
      </c>
      <c r="J1850" s="6" t="n">
        <v>0</v>
      </c>
      <c r="K1850" s="6" t="n">
        <v>0</v>
      </c>
      <c r="L1850" s="6" t="n">
        <v>35</v>
      </c>
      <c r="M1850" s="6" t="n">
        <v>2</v>
      </c>
      <c r="N1850" s="6"/>
      <c r="O1850" s="6" t="n">
        <v>11</v>
      </c>
      <c r="P1850" s="6" t="n">
        <v>64</v>
      </c>
      <c r="Q1850" s="6" t="n">
        <v>0</v>
      </c>
      <c r="R1850" s="6" t="n">
        <v>0</v>
      </c>
      <c r="S1850" s="6" t="n">
        <v>75</v>
      </c>
      <c r="T1850" s="6" t="n">
        <v>2</v>
      </c>
      <c r="U1850" s="6"/>
      <c r="V1850" s="6" t="n">
        <v>3</v>
      </c>
      <c r="W1850" s="0" t="n">
        <v>0</v>
      </c>
      <c r="X1850" s="8" t="s">
        <v>185</v>
      </c>
      <c r="Y1850" s="0" t="n">
        <v>1967</v>
      </c>
      <c r="Z1850" s="0" t="n">
        <v>1</v>
      </c>
      <c r="AC1850" s="0" t="n">
        <v>6</v>
      </c>
      <c r="AD1850" s="0" t="n">
        <v>29</v>
      </c>
      <c r="AE1850" s="0" t="n">
        <v>0</v>
      </c>
      <c r="AF1850" s="0" t="n">
        <v>0</v>
      </c>
      <c r="AI1850" s="0" t="n">
        <v>12</v>
      </c>
      <c r="AJ1850" s="0" t="n">
        <v>63</v>
      </c>
      <c r="AK1850" s="0" t="n">
        <v>0</v>
      </c>
      <c r="AL1850" s="0" t="n">
        <v>0</v>
      </c>
      <c r="AO1850" s="0" t="n">
        <v>1967</v>
      </c>
      <c r="AP1850" s="0" t="n">
        <v>1966</v>
      </c>
      <c r="AQ1850" s="0" t="n">
        <v>6</v>
      </c>
      <c r="AR1850" s="0" t="n">
        <v>29</v>
      </c>
      <c r="AS1850" s="0" t="n">
        <v>0</v>
      </c>
      <c r="AT1850" s="0" t="n">
        <v>0</v>
      </c>
      <c r="AW1850" s="0" t="n">
        <v>12</v>
      </c>
      <c r="AX1850" s="0" t="n">
        <v>63</v>
      </c>
      <c r="AY1850" s="0" t="n">
        <v>0</v>
      </c>
      <c r="AZ1850" s="0" t="n">
        <v>0</v>
      </c>
      <c r="BC1850" s="0" t="n">
        <v>0</v>
      </c>
      <c r="DP1850" s="6" t="n">
        <v>2</v>
      </c>
      <c r="DQ1850" s="6" t="n">
        <v>2</v>
      </c>
      <c r="DW1850" s="6" t="n">
        <v>3</v>
      </c>
      <c r="DX1850" s="6" t="s">
        <v>1001</v>
      </c>
      <c r="ED1850" s="6" t="n">
        <v>6</v>
      </c>
      <c r="EE1850" s="6" t="n">
        <v>29</v>
      </c>
      <c r="EF1850" s="6" t="n">
        <v>0</v>
      </c>
      <c r="EG1850" s="6" t="n">
        <v>0</v>
      </c>
      <c r="EH1850" s="6" t="n">
        <v>35</v>
      </c>
      <c r="EI1850" s="6" t="n">
        <v>12</v>
      </c>
      <c r="EJ1850" s="6" t="n">
        <v>63</v>
      </c>
      <c r="EK1850" s="6" t="n">
        <v>0</v>
      </c>
      <c r="EL1850" s="6" t="n">
        <v>0</v>
      </c>
      <c r="EM1850" s="6" t="n">
        <v>75</v>
      </c>
      <c r="EN1850" s="9" t="n">
        <v>17.1428571428571</v>
      </c>
      <c r="EO1850" s="9" t="n">
        <v>16</v>
      </c>
      <c r="EP1850" s="9" t="n">
        <v>16.5714285714286</v>
      </c>
      <c r="EQ1850" s="14" t="n">
        <v>0</v>
      </c>
      <c r="ER1850" s="10"/>
      <c r="ES1850" s="10"/>
      <c r="ET1850" s="10"/>
      <c r="EU1850" s="6" t="n">
        <v>0</v>
      </c>
      <c r="EV1850" s="8"/>
      <c r="EW1850" s="6"/>
      <c r="EX1850" s="6"/>
      <c r="EY1850" s="6"/>
      <c r="EZ1850" s="6"/>
      <c r="FA1850" s="11"/>
      <c r="FB1850" s="6"/>
      <c r="FC1850" s="6"/>
      <c r="FD1850" s="6"/>
      <c r="FE1850" s="6"/>
      <c r="FF1850" s="6"/>
      <c r="FG1850" s="11"/>
      <c r="FH1850" s="6"/>
      <c r="FJ1850" s="10"/>
      <c r="FK1850" s="10"/>
      <c r="FL1850" s="5" t="n">
        <v>0</v>
      </c>
      <c r="FM1850" s="6"/>
      <c r="FN1850" s="6"/>
      <c r="FO1850" s="5" t="n">
        <v>0</v>
      </c>
      <c r="FP1850" s="6"/>
      <c r="FR1850" s="5" t="n">
        <v>0</v>
      </c>
    </row>
    <row r="1851" customFormat="false" ht="12" hidden="false" customHeight="false" outlineLevel="0" collapsed="false">
      <c r="A1851" s="2" t="s">
        <v>997</v>
      </c>
      <c r="B1851" s="6" t="n">
        <v>41</v>
      </c>
      <c r="C1851" s="6" t="n">
        <v>1968</v>
      </c>
      <c r="D1851" s="6" t="n">
        <v>1</v>
      </c>
      <c r="E1851" s="6" t="n">
        <v>411968</v>
      </c>
      <c r="F1851" s="6" t="n">
        <v>1968</v>
      </c>
      <c r="G1851" s="7" t="s">
        <v>184</v>
      </c>
      <c r="H1851" s="6" t="n">
        <v>6</v>
      </c>
      <c r="I1851" s="6" t="n">
        <v>29</v>
      </c>
      <c r="J1851" s="6" t="n">
        <v>0</v>
      </c>
      <c r="K1851" s="6" t="n">
        <v>0</v>
      </c>
      <c r="L1851" s="6" t="n">
        <v>35</v>
      </c>
      <c r="M1851" s="6" t="n">
        <v>2</v>
      </c>
      <c r="N1851" s="6"/>
      <c r="O1851" s="6" t="n">
        <v>11</v>
      </c>
      <c r="P1851" s="6" t="n">
        <v>64</v>
      </c>
      <c r="Q1851" s="6" t="n">
        <v>0</v>
      </c>
      <c r="R1851" s="6" t="n">
        <v>0</v>
      </c>
      <c r="S1851" s="6" t="n">
        <v>75</v>
      </c>
      <c r="T1851" s="6" t="n">
        <v>2</v>
      </c>
      <c r="U1851" s="6"/>
      <c r="V1851" s="6" t="n">
        <v>2</v>
      </c>
      <c r="W1851" s="0" t="n">
        <v>0</v>
      </c>
      <c r="X1851" s="8" t="s">
        <v>185</v>
      </c>
      <c r="Y1851" s="0" t="n">
        <v>1967</v>
      </c>
      <c r="Z1851" s="0" t="n">
        <v>0</v>
      </c>
      <c r="AC1851" s="0" t="n">
        <v>6</v>
      </c>
      <c r="AD1851" s="0" t="n">
        <v>29</v>
      </c>
      <c r="AE1851" s="0" t="n">
        <v>0</v>
      </c>
      <c r="AF1851" s="0" t="n">
        <v>0</v>
      </c>
      <c r="AI1851" s="0" t="n">
        <v>12</v>
      </c>
      <c r="AJ1851" s="0" t="n">
        <v>63</v>
      </c>
      <c r="AK1851" s="0" t="n">
        <v>0</v>
      </c>
      <c r="AL1851" s="0" t="n">
        <v>0</v>
      </c>
      <c r="AO1851" s="0" t="n">
        <v>1967</v>
      </c>
      <c r="AP1851" s="0" t="n">
        <v>1966</v>
      </c>
      <c r="AQ1851" s="0" t="n">
        <v>6</v>
      </c>
      <c r="AR1851" s="0" t="n">
        <v>29</v>
      </c>
      <c r="AS1851" s="0" t="n">
        <v>0</v>
      </c>
      <c r="AT1851" s="0" t="n">
        <v>0</v>
      </c>
      <c r="AW1851" s="0" t="n">
        <v>12</v>
      </c>
      <c r="AX1851" s="0" t="n">
        <v>63</v>
      </c>
      <c r="AY1851" s="0" t="n">
        <v>0</v>
      </c>
      <c r="AZ1851" s="0" t="n">
        <v>0</v>
      </c>
      <c r="BC1851" s="0" t="n">
        <v>0</v>
      </c>
      <c r="DP1851" s="6" t="n">
        <v>2</v>
      </c>
      <c r="DQ1851" s="6" t="n">
        <v>2</v>
      </c>
      <c r="DW1851" s="6" t="n">
        <v>2</v>
      </c>
      <c r="DX1851" s="6" t="s">
        <v>1001</v>
      </c>
      <c r="ED1851" s="6" t="n">
        <v>6</v>
      </c>
      <c r="EE1851" s="6" t="n">
        <v>29</v>
      </c>
      <c r="EF1851" s="6" t="n">
        <v>0</v>
      </c>
      <c r="EG1851" s="6" t="n">
        <v>0</v>
      </c>
      <c r="EH1851" s="6" t="n">
        <v>35</v>
      </c>
      <c r="EI1851" s="6" t="n">
        <v>11</v>
      </c>
      <c r="EJ1851" s="6" t="n">
        <v>64</v>
      </c>
      <c r="EK1851" s="6" t="n">
        <v>0</v>
      </c>
      <c r="EL1851" s="6" t="n">
        <v>0</v>
      </c>
      <c r="EM1851" s="6" t="n">
        <v>75</v>
      </c>
      <c r="EN1851" s="9" t="n">
        <v>17.1428571428571</v>
      </c>
      <c r="EO1851" s="9" t="n">
        <v>14.6666666666667</v>
      </c>
      <c r="EP1851" s="9" t="n">
        <v>15.9047619047619</v>
      </c>
      <c r="EQ1851" s="14" t="n">
        <v>0</v>
      </c>
      <c r="ER1851" s="10"/>
      <c r="ES1851" s="10"/>
      <c r="ET1851" s="10"/>
      <c r="EU1851" s="6" t="n">
        <v>1</v>
      </c>
      <c r="EV1851" s="8"/>
      <c r="EW1851" s="6"/>
      <c r="EX1851" s="6"/>
      <c r="EY1851" s="6"/>
      <c r="EZ1851" s="6"/>
      <c r="FA1851" s="11"/>
      <c r="FB1851" s="6"/>
      <c r="FC1851" s="6"/>
      <c r="FD1851" s="6"/>
      <c r="FE1851" s="6"/>
      <c r="FF1851" s="6"/>
      <c r="FG1851" s="11"/>
      <c r="FH1851" s="6"/>
      <c r="FJ1851" s="10"/>
      <c r="FK1851" s="10"/>
      <c r="FL1851" s="5" t="n">
        <v>0</v>
      </c>
      <c r="FM1851" s="6"/>
      <c r="FN1851" s="6"/>
      <c r="FO1851" s="5" t="n">
        <v>0</v>
      </c>
      <c r="FP1851" s="6"/>
      <c r="FR1851" s="5" t="n">
        <v>0</v>
      </c>
    </row>
    <row r="1852" customFormat="false" ht="12" hidden="false" customHeight="false" outlineLevel="0" collapsed="false">
      <c r="A1852" s="2" t="s">
        <v>997</v>
      </c>
      <c r="B1852" s="6" t="n">
        <v>41</v>
      </c>
      <c r="C1852" s="6" t="n">
        <v>1969</v>
      </c>
      <c r="D1852" s="6" t="n">
        <v>1</v>
      </c>
      <c r="E1852" s="6" t="n">
        <v>411969</v>
      </c>
      <c r="F1852" s="6" t="n">
        <v>1970</v>
      </c>
      <c r="G1852" s="7" t="s">
        <v>187</v>
      </c>
      <c r="H1852" s="6" t="n">
        <v>8</v>
      </c>
      <c r="I1852" s="6" t="n">
        <v>27</v>
      </c>
      <c r="J1852" s="6" t="n">
        <v>0</v>
      </c>
      <c r="K1852" s="6" t="n">
        <v>0</v>
      </c>
      <c r="L1852" s="6" t="n">
        <v>35</v>
      </c>
      <c r="M1852" s="6" t="n">
        <v>2</v>
      </c>
      <c r="N1852" s="6"/>
      <c r="O1852" s="6" t="n">
        <v>16</v>
      </c>
      <c r="P1852" s="6" t="n">
        <v>59</v>
      </c>
      <c r="Q1852" s="6" t="n">
        <v>0</v>
      </c>
      <c r="R1852" s="6" t="n">
        <v>0</v>
      </c>
      <c r="S1852" s="6" t="n">
        <v>75</v>
      </c>
      <c r="T1852" s="6" t="n">
        <v>2</v>
      </c>
      <c r="U1852" s="6"/>
      <c r="V1852" s="6" t="n">
        <v>3</v>
      </c>
      <c r="W1852" s="0" t="n">
        <v>0</v>
      </c>
      <c r="X1852" s="8" t="s">
        <v>188</v>
      </c>
      <c r="Y1852" s="0" t="n">
        <v>1969</v>
      </c>
      <c r="Z1852" s="0" t="n">
        <v>1</v>
      </c>
      <c r="AB1852" s="0" t="n">
        <v>1</v>
      </c>
      <c r="AC1852" s="0" t="n">
        <v>8</v>
      </c>
      <c r="AD1852" s="0" t="n">
        <v>27</v>
      </c>
      <c r="AE1852" s="0" t="n">
        <v>0</v>
      </c>
      <c r="AF1852" s="0" t="n">
        <v>0</v>
      </c>
      <c r="AI1852" s="0" t="n">
        <v>16</v>
      </c>
      <c r="AJ1852" s="0" t="n">
        <v>60</v>
      </c>
      <c r="AK1852" s="0" t="n">
        <v>0</v>
      </c>
      <c r="AL1852" s="0" t="n">
        <v>0</v>
      </c>
      <c r="AO1852" s="0" t="n">
        <v>1969</v>
      </c>
      <c r="AP1852" s="0" t="n">
        <v>1968</v>
      </c>
      <c r="AQ1852" s="0" t="n">
        <v>8</v>
      </c>
      <c r="AR1852" s="0" t="n">
        <v>27</v>
      </c>
      <c r="AS1852" s="0" t="n">
        <v>0</v>
      </c>
      <c r="AT1852" s="0" t="n">
        <v>0</v>
      </c>
      <c r="AW1852" s="0" t="n">
        <v>16</v>
      </c>
      <c r="AX1852" s="0" t="n">
        <v>59</v>
      </c>
      <c r="AY1852" s="0" t="n">
        <v>0</v>
      </c>
      <c r="AZ1852" s="0" t="n">
        <v>0</v>
      </c>
      <c r="BC1852" s="0" t="n">
        <v>0</v>
      </c>
      <c r="DP1852" s="6" t="n">
        <v>2</v>
      </c>
      <c r="DQ1852" s="6" t="n">
        <v>2</v>
      </c>
      <c r="DW1852" s="6" t="n">
        <v>2</v>
      </c>
      <c r="DX1852" s="6" t="s">
        <v>1002</v>
      </c>
      <c r="ED1852" s="6" t="n">
        <v>8</v>
      </c>
      <c r="EE1852" s="6" t="n">
        <v>27</v>
      </c>
      <c r="EF1852" s="6" t="n">
        <v>0</v>
      </c>
      <c r="EG1852" s="6" t="n">
        <v>0</v>
      </c>
      <c r="EH1852" s="6" t="n">
        <v>35</v>
      </c>
      <c r="EI1852" s="6" t="n">
        <v>16</v>
      </c>
      <c r="EJ1852" s="6" t="n">
        <v>59</v>
      </c>
      <c r="EK1852" s="6" t="n">
        <v>0</v>
      </c>
      <c r="EL1852" s="6" t="n">
        <v>0</v>
      </c>
      <c r="EM1852" s="6" t="n">
        <v>75</v>
      </c>
      <c r="EN1852" s="9" t="n">
        <v>22.8571428571429</v>
      </c>
      <c r="EO1852" s="9" t="n">
        <v>21.3333333333333</v>
      </c>
      <c r="EP1852" s="9" t="n">
        <v>22.0952380952381</v>
      </c>
      <c r="EQ1852" s="14" t="n">
        <v>0</v>
      </c>
      <c r="ER1852" s="10"/>
      <c r="ES1852" s="10"/>
      <c r="ET1852" s="10"/>
      <c r="EU1852" s="6" t="n">
        <v>0</v>
      </c>
      <c r="EV1852" s="8"/>
      <c r="EW1852" s="6"/>
      <c r="EX1852" s="6"/>
      <c r="EY1852" s="6"/>
      <c r="EZ1852" s="6"/>
      <c r="FA1852" s="11"/>
      <c r="FB1852" s="6"/>
      <c r="FC1852" s="6"/>
      <c r="FD1852" s="6"/>
      <c r="FE1852" s="6"/>
      <c r="FF1852" s="6"/>
      <c r="FG1852" s="11" t="n">
        <v>0</v>
      </c>
      <c r="FH1852" s="6" t="n">
        <v>1</v>
      </c>
      <c r="FJ1852" s="10"/>
      <c r="FK1852" s="10"/>
      <c r="FL1852" s="5" t="n">
        <v>0</v>
      </c>
      <c r="FM1852" s="6"/>
      <c r="FN1852" s="6"/>
      <c r="FO1852" s="5" t="n">
        <v>0</v>
      </c>
      <c r="FP1852" s="6"/>
      <c r="FR1852" s="5" t="n">
        <v>0</v>
      </c>
    </row>
    <row r="1853" customFormat="false" ht="12" hidden="false" customHeight="false" outlineLevel="0" collapsed="false">
      <c r="A1853" s="2" t="s">
        <v>997</v>
      </c>
      <c r="B1853" s="6" t="n">
        <v>41</v>
      </c>
      <c r="C1853" s="6" t="n">
        <v>1970</v>
      </c>
      <c r="D1853" s="6" t="n">
        <v>1</v>
      </c>
      <c r="E1853" s="6" t="n">
        <v>411970</v>
      </c>
      <c r="F1853" s="6" t="n">
        <v>1970</v>
      </c>
      <c r="G1853" s="7" t="s">
        <v>187</v>
      </c>
      <c r="H1853" s="6" t="n">
        <v>8</v>
      </c>
      <c r="I1853" s="6" t="n">
        <v>27</v>
      </c>
      <c r="J1853" s="6" t="n">
        <v>0</v>
      </c>
      <c r="K1853" s="6" t="n">
        <v>0</v>
      </c>
      <c r="L1853" s="6" t="n">
        <v>35</v>
      </c>
      <c r="M1853" s="6" t="n">
        <v>2</v>
      </c>
      <c r="N1853" s="6"/>
      <c r="O1853" s="6" t="n">
        <v>16</v>
      </c>
      <c r="P1853" s="6" t="n">
        <v>59</v>
      </c>
      <c r="Q1853" s="6" t="n">
        <v>0</v>
      </c>
      <c r="R1853" s="6" t="n">
        <v>0</v>
      </c>
      <c r="S1853" s="6" t="n">
        <v>75</v>
      </c>
      <c r="T1853" s="6" t="n">
        <v>2</v>
      </c>
      <c r="U1853" s="6"/>
      <c r="V1853" s="6" t="n">
        <v>2</v>
      </c>
      <c r="W1853" s="0" t="n">
        <v>0</v>
      </c>
      <c r="X1853" s="8" t="s">
        <v>188</v>
      </c>
      <c r="Y1853" s="0" t="n">
        <v>1969</v>
      </c>
      <c r="Z1853" s="0" t="n">
        <v>0</v>
      </c>
      <c r="AB1853" s="0" t="n">
        <v>1</v>
      </c>
      <c r="AC1853" s="0" t="n">
        <v>8</v>
      </c>
      <c r="AD1853" s="0" t="n">
        <v>27</v>
      </c>
      <c r="AE1853" s="0" t="n">
        <v>0</v>
      </c>
      <c r="AF1853" s="0" t="n">
        <v>0</v>
      </c>
      <c r="AI1853" s="0" t="n">
        <v>16</v>
      </c>
      <c r="AJ1853" s="0" t="n">
        <v>60</v>
      </c>
      <c r="AK1853" s="0" t="n">
        <v>0</v>
      </c>
      <c r="AL1853" s="0" t="n">
        <v>0</v>
      </c>
      <c r="AO1853" s="0" t="n">
        <v>1969</v>
      </c>
      <c r="AP1853" s="0" t="n">
        <v>1968</v>
      </c>
      <c r="AQ1853" s="0" t="n">
        <v>8</v>
      </c>
      <c r="AR1853" s="0" t="n">
        <v>27</v>
      </c>
      <c r="AS1853" s="0" t="n">
        <v>0</v>
      </c>
      <c r="AT1853" s="0" t="n">
        <v>0</v>
      </c>
      <c r="AW1853" s="0" t="n">
        <v>16</v>
      </c>
      <c r="AX1853" s="0" t="n">
        <v>59</v>
      </c>
      <c r="AY1853" s="0" t="n">
        <v>0</v>
      </c>
      <c r="AZ1853" s="0" t="n">
        <v>0</v>
      </c>
      <c r="BC1853" s="0" t="n">
        <v>0</v>
      </c>
      <c r="DP1853" s="6" t="n">
        <v>2</v>
      </c>
      <c r="DQ1853" s="6" t="n">
        <v>2</v>
      </c>
      <c r="DW1853" s="6" t="n">
        <v>2</v>
      </c>
      <c r="DX1853" s="6" t="s">
        <v>1002</v>
      </c>
      <c r="ED1853" s="6" t="n">
        <v>8</v>
      </c>
      <c r="EE1853" s="6" t="n">
        <v>27</v>
      </c>
      <c r="EF1853" s="6" t="n">
        <v>0</v>
      </c>
      <c r="EG1853" s="6" t="n">
        <v>0</v>
      </c>
      <c r="EH1853" s="6" t="n">
        <v>35</v>
      </c>
      <c r="EI1853" s="6" t="n">
        <v>16</v>
      </c>
      <c r="EJ1853" s="6" t="n">
        <v>59</v>
      </c>
      <c r="EK1853" s="6" t="n">
        <v>0</v>
      </c>
      <c r="EL1853" s="6" t="n">
        <v>0</v>
      </c>
      <c r="EM1853" s="6" t="n">
        <v>75</v>
      </c>
      <c r="EN1853" s="9" t="n">
        <v>22.8571428571429</v>
      </c>
      <c r="EO1853" s="9" t="n">
        <v>21.3333333333333</v>
      </c>
      <c r="EP1853" s="9" t="n">
        <v>22.0952380952381</v>
      </c>
      <c r="EQ1853" s="14" t="n">
        <v>0</v>
      </c>
      <c r="ER1853" s="10"/>
      <c r="ES1853" s="10"/>
      <c r="ET1853" s="10"/>
      <c r="EU1853" s="6" t="n">
        <v>1</v>
      </c>
      <c r="EV1853" s="8"/>
      <c r="EW1853" s="6"/>
      <c r="EX1853" s="6"/>
      <c r="EY1853" s="6"/>
      <c r="EZ1853" s="6"/>
      <c r="FA1853" s="11"/>
      <c r="FB1853" s="6"/>
      <c r="FC1853" s="6"/>
      <c r="FD1853" s="6"/>
      <c r="FE1853" s="6"/>
      <c r="FF1853" s="6"/>
      <c r="FG1853" s="11" t="n">
        <v>0</v>
      </c>
      <c r="FH1853" s="6" t="n">
        <v>0</v>
      </c>
      <c r="FJ1853" s="10"/>
      <c r="FK1853" s="10"/>
      <c r="FL1853" s="5" t="n">
        <v>0</v>
      </c>
      <c r="FM1853" s="6"/>
      <c r="FN1853" s="6"/>
      <c r="FO1853" s="5" t="n">
        <v>0</v>
      </c>
      <c r="FP1853" s="6"/>
      <c r="FR1853" s="5" t="n">
        <v>0</v>
      </c>
    </row>
    <row r="1854" customFormat="false" ht="12" hidden="false" customHeight="false" outlineLevel="0" collapsed="false">
      <c r="A1854" s="2" t="s">
        <v>997</v>
      </c>
      <c r="B1854" s="6" t="n">
        <v>41</v>
      </c>
      <c r="C1854" s="6" t="n">
        <v>1971</v>
      </c>
      <c r="D1854" s="6" t="n">
        <v>1</v>
      </c>
      <c r="E1854" s="6" t="n">
        <v>411971</v>
      </c>
      <c r="F1854" s="6" t="n">
        <v>1972</v>
      </c>
      <c r="G1854" s="7" t="s">
        <v>191</v>
      </c>
      <c r="H1854" s="6" t="n">
        <v>11</v>
      </c>
      <c r="I1854" s="6" t="n">
        <v>24</v>
      </c>
      <c r="J1854" s="6" t="n">
        <v>0</v>
      </c>
      <c r="K1854" s="6" t="n">
        <v>0</v>
      </c>
      <c r="L1854" s="6" t="n">
        <v>35</v>
      </c>
      <c r="M1854" s="6" t="n">
        <v>2</v>
      </c>
      <c r="N1854" s="6"/>
      <c r="O1854" s="6" t="n">
        <v>30</v>
      </c>
      <c r="P1854" s="6" t="n">
        <v>45</v>
      </c>
      <c r="Q1854" s="6" t="n">
        <v>0</v>
      </c>
      <c r="R1854" s="6" t="n">
        <v>0</v>
      </c>
      <c r="S1854" s="6" t="n">
        <v>75</v>
      </c>
      <c r="T1854" s="6" t="n">
        <v>2</v>
      </c>
      <c r="U1854" s="6"/>
      <c r="V1854" s="6" t="n">
        <v>3</v>
      </c>
      <c r="W1854" s="0" t="n">
        <v>0</v>
      </c>
      <c r="X1854" s="8" t="s">
        <v>192</v>
      </c>
      <c r="Y1854" s="0" t="n">
        <v>1971</v>
      </c>
      <c r="Z1854" s="0" t="n">
        <v>1</v>
      </c>
      <c r="AC1854" s="0" t="n">
        <v>11</v>
      </c>
      <c r="AD1854" s="0" t="n">
        <v>24</v>
      </c>
      <c r="AE1854" s="0" t="n">
        <v>0</v>
      </c>
      <c r="AF1854" s="0" t="n">
        <v>0</v>
      </c>
      <c r="AI1854" s="0" t="n">
        <v>29</v>
      </c>
      <c r="AJ1854" s="0" t="n">
        <v>46</v>
      </c>
      <c r="AK1854" s="0" t="n">
        <v>0</v>
      </c>
      <c r="AL1854" s="0" t="n">
        <v>0</v>
      </c>
      <c r="AO1854" s="0" t="n">
        <v>1971</v>
      </c>
      <c r="AP1854" s="0" t="n">
        <v>1970</v>
      </c>
      <c r="AQ1854" s="0" t="n">
        <v>11</v>
      </c>
      <c r="AR1854" s="0" t="n">
        <v>24</v>
      </c>
      <c r="AS1854" s="0" t="n">
        <v>0</v>
      </c>
      <c r="AT1854" s="0" t="n">
        <v>0</v>
      </c>
      <c r="AW1854" s="0" t="n">
        <v>30</v>
      </c>
      <c r="AX1854" s="0" t="n">
        <v>45</v>
      </c>
      <c r="AY1854" s="0" t="n">
        <v>0</v>
      </c>
      <c r="AZ1854" s="0" t="n">
        <v>0</v>
      </c>
      <c r="BC1854" s="0" t="n">
        <v>0</v>
      </c>
      <c r="DP1854" s="6" t="n">
        <v>2</v>
      </c>
      <c r="DQ1854" s="6" t="n">
        <v>2</v>
      </c>
      <c r="DW1854" s="6" t="n">
        <v>3</v>
      </c>
      <c r="DX1854" s="6" t="s">
        <v>1003</v>
      </c>
      <c r="ED1854" s="6" t="n">
        <v>11</v>
      </c>
      <c r="EE1854" s="6" t="n">
        <v>24</v>
      </c>
      <c r="EF1854" s="6" t="n">
        <v>0</v>
      </c>
      <c r="EG1854" s="6" t="n">
        <v>0</v>
      </c>
      <c r="EH1854" s="6" t="n">
        <v>35</v>
      </c>
      <c r="EI1854" s="6" t="n">
        <v>29</v>
      </c>
      <c r="EJ1854" s="6" t="n">
        <v>46</v>
      </c>
      <c r="EK1854" s="6" t="n">
        <v>0</v>
      </c>
      <c r="EL1854" s="6" t="n">
        <v>0</v>
      </c>
      <c r="EM1854" s="6" t="n">
        <v>75</v>
      </c>
      <c r="EN1854" s="9" t="n">
        <v>31.4285714285714</v>
      </c>
      <c r="EO1854" s="9" t="n">
        <v>38.6666666666667</v>
      </c>
      <c r="EP1854" s="9" t="n">
        <v>35.047619047619</v>
      </c>
      <c r="EQ1854" s="14" t="n">
        <v>1</v>
      </c>
      <c r="ER1854" s="10"/>
      <c r="ES1854" s="10"/>
      <c r="ET1854" s="10"/>
      <c r="EU1854" s="6" t="n">
        <v>0</v>
      </c>
      <c r="EV1854" s="8"/>
      <c r="EW1854" s="6"/>
      <c r="EX1854" s="6"/>
      <c r="EY1854" s="6"/>
      <c r="EZ1854" s="6"/>
      <c r="FA1854" s="11"/>
      <c r="FB1854" s="6"/>
      <c r="FC1854" s="6"/>
      <c r="FD1854" s="6"/>
      <c r="FE1854" s="6"/>
      <c r="FF1854" s="6"/>
      <c r="FG1854" s="11"/>
      <c r="FH1854" s="6"/>
      <c r="FJ1854" s="10"/>
      <c r="FK1854" s="10"/>
      <c r="FL1854" s="5" t="n">
        <v>0</v>
      </c>
      <c r="FM1854" s="6"/>
      <c r="FN1854" s="6"/>
      <c r="FO1854" s="5" t="n">
        <v>0</v>
      </c>
      <c r="FP1854" s="6"/>
      <c r="FR1854" s="5" t="n">
        <v>0</v>
      </c>
    </row>
    <row r="1855" customFormat="false" ht="12" hidden="false" customHeight="false" outlineLevel="0" collapsed="false">
      <c r="A1855" s="2" t="s">
        <v>997</v>
      </c>
      <c r="B1855" s="6" t="n">
        <v>41</v>
      </c>
      <c r="C1855" s="6" t="n">
        <v>1972</v>
      </c>
      <c r="D1855" s="6" t="n">
        <v>1</v>
      </c>
      <c r="E1855" s="6" t="n">
        <v>411972</v>
      </c>
      <c r="F1855" s="6" t="n">
        <v>1972</v>
      </c>
      <c r="G1855" s="7" t="s">
        <v>191</v>
      </c>
      <c r="H1855" s="6" t="n">
        <v>11</v>
      </c>
      <c r="I1855" s="6" t="n">
        <v>24</v>
      </c>
      <c r="J1855" s="6" t="n">
        <v>0</v>
      </c>
      <c r="K1855" s="6" t="n">
        <v>0</v>
      </c>
      <c r="L1855" s="6" t="n">
        <v>35</v>
      </c>
      <c r="M1855" s="6" t="n">
        <v>2</v>
      </c>
      <c r="N1855" s="6"/>
      <c r="O1855" s="6" t="n">
        <v>30</v>
      </c>
      <c r="P1855" s="6" t="n">
        <v>45</v>
      </c>
      <c r="Q1855" s="6" t="n">
        <v>0</v>
      </c>
      <c r="R1855" s="6" t="n">
        <v>0</v>
      </c>
      <c r="S1855" s="6" t="n">
        <v>75</v>
      </c>
      <c r="T1855" s="6" t="n">
        <v>2</v>
      </c>
      <c r="U1855" s="6"/>
      <c r="V1855" s="6" t="n">
        <v>2</v>
      </c>
      <c r="W1855" s="0" t="n">
        <v>0</v>
      </c>
      <c r="X1855" s="8" t="s">
        <v>192</v>
      </c>
      <c r="Y1855" s="0" t="n">
        <v>1971</v>
      </c>
      <c r="Z1855" s="0" t="n">
        <v>0</v>
      </c>
      <c r="AC1855" s="0" t="n">
        <v>11</v>
      </c>
      <c r="AD1855" s="0" t="n">
        <v>24</v>
      </c>
      <c r="AE1855" s="0" t="n">
        <v>0</v>
      </c>
      <c r="AF1855" s="0" t="n">
        <v>0</v>
      </c>
      <c r="AI1855" s="0" t="n">
        <v>29</v>
      </c>
      <c r="AJ1855" s="0" t="n">
        <v>46</v>
      </c>
      <c r="AK1855" s="0" t="n">
        <v>0</v>
      </c>
      <c r="AL1855" s="0" t="n">
        <v>0</v>
      </c>
      <c r="AO1855" s="0" t="n">
        <v>1971</v>
      </c>
      <c r="AP1855" s="0" t="n">
        <v>1970</v>
      </c>
      <c r="AQ1855" s="0" t="n">
        <v>11</v>
      </c>
      <c r="AR1855" s="0" t="n">
        <v>24</v>
      </c>
      <c r="AS1855" s="0" t="n">
        <v>0</v>
      </c>
      <c r="AT1855" s="0" t="n">
        <v>0</v>
      </c>
      <c r="AW1855" s="0" t="n">
        <v>30</v>
      </c>
      <c r="AX1855" s="0" t="n">
        <v>45</v>
      </c>
      <c r="AY1855" s="0" t="n">
        <v>0</v>
      </c>
      <c r="AZ1855" s="0" t="n">
        <v>0</v>
      </c>
      <c r="BC1855" s="0" t="n">
        <v>0</v>
      </c>
      <c r="DP1855" s="6" t="n">
        <v>2</v>
      </c>
      <c r="DQ1855" s="6" t="n">
        <v>2</v>
      </c>
      <c r="DW1855" s="6" t="n">
        <v>2</v>
      </c>
      <c r="DX1855" s="6" t="s">
        <v>1003</v>
      </c>
      <c r="ED1855" s="6" t="n">
        <v>11</v>
      </c>
      <c r="EE1855" s="6" t="n">
        <v>24</v>
      </c>
      <c r="EF1855" s="6" t="n">
        <v>0</v>
      </c>
      <c r="EG1855" s="6" t="n">
        <v>0</v>
      </c>
      <c r="EH1855" s="6" t="n">
        <v>35</v>
      </c>
      <c r="EI1855" s="6" t="n">
        <v>30</v>
      </c>
      <c r="EJ1855" s="6" t="n">
        <v>45</v>
      </c>
      <c r="EK1855" s="6" t="n">
        <v>0</v>
      </c>
      <c r="EL1855" s="6" t="n">
        <v>0</v>
      </c>
      <c r="EM1855" s="6" t="n">
        <v>75</v>
      </c>
      <c r="EN1855" s="9" t="n">
        <v>31.4285714285714</v>
      </c>
      <c r="EO1855" s="9" t="n">
        <v>40</v>
      </c>
      <c r="EP1855" s="9" t="n">
        <v>35.7142857142857</v>
      </c>
      <c r="EQ1855" s="14" t="n">
        <v>1</v>
      </c>
      <c r="ER1855" s="10"/>
      <c r="ES1855" s="10"/>
      <c r="ET1855" s="10"/>
      <c r="EU1855" s="6" t="n">
        <v>1</v>
      </c>
      <c r="EV1855" s="8"/>
      <c r="EW1855" s="6"/>
      <c r="EX1855" s="6"/>
      <c r="EY1855" s="6"/>
      <c r="EZ1855" s="6"/>
      <c r="FA1855" s="11"/>
      <c r="FB1855" s="6"/>
      <c r="FC1855" s="6"/>
      <c r="FD1855" s="6"/>
      <c r="FE1855" s="6"/>
      <c r="FF1855" s="6"/>
      <c r="FG1855" s="11"/>
      <c r="FH1855" s="6"/>
      <c r="FJ1855" s="10"/>
      <c r="FK1855" s="10"/>
      <c r="FL1855" s="5" t="n">
        <v>0</v>
      </c>
      <c r="FM1855" s="6"/>
      <c r="FN1855" s="6"/>
      <c r="FO1855" s="5" t="n">
        <v>0</v>
      </c>
      <c r="FP1855" s="6"/>
      <c r="FR1855" s="5" t="n">
        <v>0</v>
      </c>
    </row>
    <row r="1856" customFormat="false" ht="12" hidden="false" customHeight="false" outlineLevel="0" collapsed="false">
      <c r="A1856" s="2" t="s">
        <v>997</v>
      </c>
      <c r="B1856" s="6" t="n">
        <v>41</v>
      </c>
      <c r="C1856" s="6" t="n">
        <v>1973</v>
      </c>
      <c r="D1856" s="6" t="n">
        <v>1</v>
      </c>
      <c r="E1856" s="6" t="n">
        <v>411973</v>
      </c>
      <c r="F1856" s="6" t="n">
        <v>1974</v>
      </c>
      <c r="G1856" s="7" t="s">
        <v>194</v>
      </c>
      <c r="H1856" s="6" t="n">
        <v>18</v>
      </c>
      <c r="I1856" s="6" t="n">
        <v>17</v>
      </c>
      <c r="J1856" s="6" t="n">
        <v>0</v>
      </c>
      <c r="K1856" s="6" t="n">
        <v>0</v>
      </c>
      <c r="L1856" s="6" t="n">
        <v>35</v>
      </c>
      <c r="M1856" s="6" t="n">
        <v>2</v>
      </c>
      <c r="N1856" s="6"/>
      <c r="O1856" s="6" t="n">
        <v>35</v>
      </c>
      <c r="P1856" s="6" t="n">
        <v>35</v>
      </c>
      <c r="Q1856" s="6" t="n">
        <v>0</v>
      </c>
      <c r="R1856" s="6" t="n">
        <v>0</v>
      </c>
      <c r="S1856" s="6" t="n">
        <v>70</v>
      </c>
      <c r="T1856" s="6" t="n">
        <v>2</v>
      </c>
      <c r="U1856" s="6"/>
      <c r="V1856" s="6" t="n">
        <v>3</v>
      </c>
      <c r="W1856" s="0" t="n">
        <v>0</v>
      </c>
      <c r="X1856" s="8" t="s">
        <v>195</v>
      </c>
      <c r="Y1856" s="0" t="n">
        <v>1973</v>
      </c>
      <c r="Z1856" s="0" t="n">
        <v>1</v>
      </c>
      <c r="AC1856" s="0" t="n">
        <v>18</v>
      </c>
      <c r="AD1856" s="0" t="n">
        <v>17</v>
      </c>
      <c r="AE1856" s="0" t="n">
        <v>0</v>
      </c>
      <c r="AF1856" s="0" t="n">
        <v>0</v>
      </c>
      <c r="AI1856" s="0" t="n">
        <v>35</v>
      </c>
      <c r="AJ1856" s="0" t="n">
        <v>35</v>
      </c>
      <c r="AK1856" s="0" t="n">
        <v>0</v>
      </c>
      <c r="AL1856" s="0" t="n">
        <v>0</v>
      </c>
      <c r="AO1856" s="0" t="n">
        <v>1973</v>
      </c>
      <c r="AP1856" s="0" t="n">
        <v>1972</v>
      </c>
      <c r="AQ1856" s="0" t="n">
        <v>18</v>
      </c>
      <c r="AR1856" s="0" t="n">
        <v>17</v>
      </c>
      <c r="AS1856" s="0" t="n">
        <v>0</v>
      </c>
      <c r="AT1856" s="0" t="n">
        <v>0</v>
      </c>
      <c r="AW1856" s="0" t="n">
        <v>35</v>
      </c>
      <c r="AX1856" s="0" t="n">
        <v>35</v>
      </c>
      <c r="AY1856" s="0" t="n">
        <v>0</v>
      </c>
      <c r="AZ1856" s="0" t="n">
        <v>0</v>
      </c>
      <c r="BC1856" s="0" t="n">
        <v>1</v>
      </c>
      <c r="DP1856" s="6" t="n">
        <v>2</v>
      </c>
      <c r="DQ1856" s="6" t="n">
        <v>2</v>
      </c>
      <c r="DW1856" s="6" t="n">
        <v>2</v>
      </c>
      <c r="DX1856" s="6" t="n">
        <v>2</v>
      </c>
      <c r="ED1856" s="6" t="n">
        <v>18</v>
      </c>
      <c r="EE1856" s="6" t="n">
        <v>17</v>
      </c>
      <c r="EF1856" s="6" t="n">
        <v>0</v>
      </c>
      <c r="EG1856" s="6" t="n">
        <v>0</v>
      </c>
      <c r="EH1856" s="6" t="n">
        <v>35</v>
      </c>
      <c r="EI1856" s="6" t="n">
        <v>35</v>
      </c>
      <c r="EJ1856" s="6" t="n">
        <v>35</v>
      </c>
      <c r="EK1856" s="6" t="n">
        <v>0</v>
      </c>
      <c r="EL1856" s="6" t="n">
        <v>0</v>
      </c>
      <c r="EM1856" s="6" t="n">
        <v>70</v>
      </c>
      <c r="EN1856" s="9" t="n">
        <v>51.4285714285714</v>
      </c>
      <c r="EO1856" s="9" t="n">
        <v>50</v>
      </c>
      <c r="EP1856" s="9" t="n">
        <v>50.7142857142857</v>
      </c>
      <c r="EQ1856" s="14" t="n">
        <v>1</v>
      </c>
      <c r="ER1856" s="10"/>
      <c r="ES1856" s="10"/>
      <c r="ET1856" s="10"/>
      <c r="EU1856" s="6" t="n">
        <v>0</v>
      </c>
      <c r="EV1856" s="8"/>
      <c r="EW1856" s="6"/>
      <c r="EX1856" s="6"/>
      <c r="EY1856" s="6"/>
      <c r="EZ1856" s="6"/>
      <c r="FA1856" s="11"/>
      <c r="FB1856" s="6"/>
      <c r="FC1856" s="6"/>
      <c r="FD1856" s="6"/>
      <c r="FE1856" s="6"/>
      <c r="FF1856" s="6"/>
      <c r="FG1856" s="11" t="n">
        <v>1</v>
      </c>
      <c r="FH1856" s="6" t="n">
        <v>1</v>
      </c>
      <c r="FJ1856" s="10" t="n">
        <v>1</v>
      </c>
      <c r="FK1856" s="10" t="n">
        <v>1</v>
      </c>
      <c r="FL1856" s="5" t="n">
        <v>1</v>
      </c>
      <c r="FM1856" s="6"/>
      <c r="FN1856" s="6"/>
      <c r="FO1856" s="5" t="n">
        <v>1</v>
      </c>
      <c r="FP1856" s="6" t="n">
        <v>10</v>
      </c>
      <c r="FR1856" s="5" t="n">
        <v>1</v>
      </c>
    </row>
    <row r="1857" customFormat="false" ht="12" hidden="false" customHeight="false" outlineLevel="0" collapsed="false">
      <c r="A1857" s="2" t="s">
        <v>997</v>
      </c>
      <c r="B1857" s="6" t="n">
        <v>41</v>
      </c>
      <c r="C1857" s="6" t="n">
        <v>1974</v>
      </c>
      <c r="D1857" s="6" t="n">
        <v>1</v>
      </c>
      <c r="E1857" s="6" t="n">
        <v>411974</v>
      </c>
      <c r="F1857" s="6" t="n">
        <v>1974</v>
      </c>
      <c r="G1857" s="7" t="s">
        <v>194</v>
      </c>
      <c r="H1857" s="6" t="n">
        <v>18</v>
      </c>
      <c r="I1857" s="6" t="n">
        <v>17</v>
      </c>
      <c r="J1857" s="6" t="n">
        <v>0</v>
      </c>
      <c r="K1857" s="6" t="n">
        <v>0</v>
      </c>
      <c r="L1857" s="6" t="n">
        <v>35</v>
      </c>
      <c r="M1857" s="6" t="n">
        <v>2</v>
      </c>
      <c r="N1857" s="6"/>
      <c r="O1857" s="6" t="n">
        <v>35</v>
      </c>
      <c r="P1857" s="6" t="n">
        <v>35</v>
      </c>
      <c r="Q1857" s="6" t="n">
        <v>0</v>
      </c>
      <c r="R1857" s="6" t="n">
        <v>0</v>
      </c>
      <c r="S1857" s="6" t="n">
        <v>70</v>
      </c>
      <c r="T1857" s="6" t="n">
        <v>2</v>
      </c>
      <c r="U1857" s="6"/>
      <c r="V1857" s="6" t="n">
        <v>2</v>
      </c>
      <c r="W1857" s="0" t="n">
        <v>0</v>
      </c>
      <c r="X1857" s="8" t="s">
        <v>195</v>
      </c>
      <c r="Y1857" s="0" t="n">
        <v>1973</v>
      </c>
      <c r="Z1857" s="0" t="n">
        <v>0</v>
      </c>
      <c r="AC1857" s="0" t="n">
        <v>18</v>
      </c>
      <c r="AD1857" s="0" t="n">
        <v>17</v>
      </c>
      <c r="AE1857" s="0" t="n">
        <v>0</v>
      </c>
      <c r="AF1857" s="0" t="n">
        <v>0</v>
      </c>
      <c r="AI1857" s="0" t="n">
        <v>35</v>
      </c>
      <c r="AJ1857" s="0" t="n">
        <v>35</v>
      </c>
      <c r="AK1857" s="0" t="n">
        <v>0</v>
      </c>
      <c r="AL1857" s="0" t="n">
        <v>0</v>
      </c>
      <c r="AO1857" s="0" t="n">
        <v>1974</v>
      </c>
      <c r="AP1857" s="0" t="n">
        <v>1972</v>
      </c>
      <c r="AQ1857" s="0" t="n">
        <v>18</v>
      </c>
      <c r="AR1857" s="0" t="n">
        <v>17</v>
      </c>
      <c r="AS1857" s="0" t="n">
        <v>0</v>
      </c>
      <c r="AT1857" s="0" t="n">
        <v>0</v>
      </c>
      <c r="AW1857" s="0" t="n">
        <v>35</v>
      </c>
      <c r="AX1857" s="0" t="n">
        <v>35</v>
      </c>
      <c r="AY1857" s="0" t="n">
        <v>0</v>
      </c>
      <c r="AZ1857" s="0" t="n">
        <v>0</v>
      </c>
      <c r="BC1857" s="0" t="n">
        <v>1</v>
      </c>
      <c r="DP1857" s="6" t="n">
        <v>2</v>
      </c>
      <c r="DQ1857" s="6" t="n">
        <v>2</v>
      </c>
      <c r="DW1857" s="6" t="n">
        <v>2</v>
      </c>
      <c r="DX1857" s="6" t="n">
        <v>2</v>
      </c>
      <c r="ED1857" s="6" t="n">
        <v>18</v>
      </c>
      <c r="EE1857" s="6" t="n">
        <v>17</v>
      </c>
      <c r="EF1857" s="6" t="n">
        <v>0</v>
      </c>
      <c r="EG1857" s="6" t="n">
        <v>0</v>
      </c>
      <c r="EH1857" s="6" t="n">
        <v>35</v>
      </c>
      <c r="EI1857" s="6" t="n">
        <v>35</v>
      </c>
      <c r="EJ1857" s="6" t="n">
        <v>35</v>
      </c>
      <c r="EK1857" s="6" t="n">
        <v>0</v>
      </c>
      <c r="EL1857" s="6" t="n">
        <v>0</v>
      </c>
      <c r="EM1857" s="6" t="n">
        <v>70</v>
      </c>
      <c r="EN1857" s="9" t="n">
        <v>51.4285714285714</v>
      </c>
      <c r="EO1857" s="9" t="n">
        <v>50</v>
      </c>
      <c r="EP1857" s="9" t="n">
        <v>50.7142857142857</v>
      </c>
      <c r="EQ1857" s="14" t="n">
        <v>1</v>
      </c>
      <c r="ER1857" s="10"/>
      <c r="ES1857" s="10"/>
      <c r="ET1857" s="10"/>
      <c r="EU1857" s="6" t="n">
        <v>1</v>
      </c>
      <c r="EV1857" s="8"/>
      <c r="EW1857" s="6"/>
      <c r="EX1857" s="6"/>
      <c r="EY1857" s="6"/>
      <c r="EZ1857" s="6"/>
      <c r="FA1857" s="11"/>
      <c r="FB1857" s="6"/>
      <c r="FC1857" s="6"/>
      <c r="FD1857" s="6"/>
      <c r="FE1857" s="6"/>
      <c r="FF1857" s="6"/>
      <c r="FG1857" s="11" t="n">
        <v>1</v>
      </c>
      <c r="FH1857" s="6" t="n">
        <v>1</v>
      </c>
      <c r="FJ1857" s="10" t="n">
        <v>1</v>
      </c>
      <c r="FK1857" s="10" t="n">
        <v>1</v>
      </c>
      <c r="FL1857" s="5" t="n">
        <v>1</v>
      </c>
      <c r="FM1857" s="6"/>
      <c r="FN1857" s="6"/>
      <c r="FO1857" s="5" t="n">
        <v>1</v>
      </c>
      <c r="FP1857" s="6" t="n">
        <v>10</v>
      </c>
      <c r="FR1857" s="5" t="n">
        <v>1</v>
      </c>
    </row>
    <row r="1858" customFormat="false" ht="12" hidden="false" customHeight="false" outlineLevel="0" collapsed="false">
      <c r="A1858" s="2" t="s">
        <v>997</v>
      </c>
      <c r="B1858" s="6" t="n">
        <v>41</v>
      </c>
      <c r="C1858" s="6" t="n">
        <v>1975</v>
      </c>
      <c r="D1858" s="6" t="n">
        <v>1</v>
      </c>
      <c r="E1858" s="6" t="n">
        <v>411975</v>
      </c>
      <c r="F1858" s="6" t="n">
        <v>1976</v>
      </c>
      <c r="G1858" s="7" t="s">
        <v>198</v>
      </c>
      <c r="H1858" s="6" t="n">
        <v>19</v>
      </c>
      <c r="I1858" s="6" t="n">
        <v>16</v>
      </c>
      <c r="J1858" s="6" t="n">
        <v>0</v>
      </c>
      <c r="K1858" s="6" t="n">
        <v>0</v>
      </c>
      <c r="L1858" s="6" t="n">
        <v>35</v>
      </c>
      <c r="M1858" s="6" t="n">
        <v>2</v>
      </c>
      <c r="N1858" s="6"/>
      <c r="O1858" s="6" t="n">
        <v>33</v>
      </c>
      <c r="P1858" s="6" t="n">
        <v>37</v>
      </c>
      <c r="Q1858" s="6" t="n">
        <v>0</v>
      </c>
      <c r="R1858" s="6" t="n">
        <v>0</v>
      </c>
      <c r="S1858" s="6" t="n">
        <v>70</v>
      </c>
      <c r="T1858" s="6" t="n">
        <v>2</v>
      </c>
      <c r="U1858" s="6"/>
      <c r="V1858" s="6" t="n">
        <v>3</v>
      </c>
      <c r="W1858" s="0" t="n">
        <v>0</v>
      </c>
      <c r="X1858" s="8" t="s">
        <v>199</v>
      </c>
      <c r="Y1858" s="0" t="n">
        <v>1975</v>
      </c>
      <c r="Z1858" s="0" t="n">
        <v>1</v>
      </c>
      <c r="AC1858" s="0" t="n">
        <v>19</v>
      </c>
      <c r="AD1858" s="0" t="n">
        <v>16</v>
      </c>
      <c r="AE1858" s="0" t="n">
        <v>0</v>
      </c>
      <c r="AF1858" s="0" t="n">
        <v>0</v>
      </c>
      <c r="AI1858" s="0" t="n">
        <v>33</v>
      </c>
      <c r="AJ1858" s="0" t="n">
        <v>37</v>
      </c>
      <c r="AK1858" s="0" t="n">
        <v>0</v>
      </c>
      <c r="AL1858" s="0" t="n">
        <v>0</v>
      </c>
      <c r="AO1858" s="0" t="n">
        <v>1975</v>
      </c>
      <c r="AP1858" s="0" t="n">
        <v>1974</v>
      </c>
      <c r="AQ1858" s="0" t="n">
        <v>19</v>
      </c>
      <c r="AR1858" s="0" t="n">
        <v>16</v>
      </c>
      <c r="AS1858" s="0" t="n">
        <v>0</v>
      </c>
      <c r="AT1858" s="0" t="n">
        <v>0</v>
      </c>
      <c r="AW1858" s="0" t="n">
        <v>33</v>
      </c>
      <c r="AX1858" s="0" t="n">
        <v>37</v>
      </c>
      <c r="AY1858" s="0" t="n">
        <v>0</v>
      </c>
      <c r="AZ1858" s="0" t="n">
        <v>0</v>
      </c>
      <c r="BC1858" s="0" t="n">
        <v>1</v>
      </c>
      <c r="DP1858" s="6" t="n">
        <v>2</v>
      </c>
      <c r="DQ1858" s="6" t="n">
        <v>2</v>
      </c>
      <c r="DW1858" s="6" t="n">
        <v>2</v>
      </c>
      <c r="DX1858" s="6" t="n">
        <v>2</v>
      </c>
      <c r="ED1858" s="6" t="n">
        <v>19</v>
      </c>
      <c r="EE1858" s="6" t="n">
        <v>16</v>
      </c>
      <c r="EF1858" s="6" t="n">
        <v>0</v>
      </c>
      <c r="EG1858" s="6" t="n">
        <v>0</v>
      </c>
      <c r="EH1858" s="6" t="n">
        <v>35</v>
      </c>
      <c r="EI1858" s="6" t="n">
        <v>33</v>
      </c>
      <c r="EJ1858" s="6" t="n">
        <v>37</v>
      </c>
      <c r="EK1858" s="6" t="n">
        <v>0</v>
      </c>
      <c r="EL1858" s="6" t="n">
        <v>0</v>
      </c>
      <c r="EM1858" s="6" t="n">
        <v>70</v>
      </c>
      <c r="EN1858" s="9" t="n">
        <v>54.2857142857143</v>
      </c>
      <c r="EO1858" s="9" t="n">
        <v>47.1428571428571</v>
      </c>
      <c r="EP1858" s="9" t="n">
        <v>50.7142857142857</v>
      </c>
      <c r="EQ1858" s="14" t="n">
        <v>1</v>
      </c>
      <c r="ER1858" s="10"/>
      <c r="ES1858" s="10"/>
      <c r="ET1858" s="10"/>
      <c r="EU1858" s="6" t="n">
        <v>0</v>
      </c>
      <c r="EV1858" s="8"/>
      <c r="EW1858" s="6"/>
      <c r="EX1858" s="6"/>
      <c r="EY1858" s="6"/>
      <c r="EZ1858" s="6"/>
      <c r="FA1858" s="11"/>
      <c r="FB1858" s="6"/>
      <c r="FC1858" s="6"/>
      <c r="FD1858" s="6"/>
      <c r="FE1858" s="6"/>
      <c r="FF1858" s="6"/>
      <c r="FG1858" s="11"/>
      <c r="FH1858" s="6"/>
      <c r="FJ1858" s="10"/>
      <c r="FK1858" s="10" t="n">
        <v>0</v>
      </c>
      <c r="FL1858" s="5" t="n">
        <v>1</v>
      </c>
      <c r="FM1858" s="6"/>
      <c r="FN1858" s="6"/>
      <c r="FO1858" s="5" t="n">
        <v>0</v>
      </c>
      <c r="FP1858" s="6"/>
      <c r="FR1858" s="5" t="n">
        <v>1</v>
      </c>
    </row>
    <row r="1859" customFormat="false" ht="12" hidden="false" customHeight="false" outlineLevel="0" collapsed="false">
      <c r="A1859" s="2" t="s">
        <v>997</v>
      </c>
      <c r="B1859" s="6" t="n">
        <v>41</v>
      </c>
      <c r="C1859" s="6" t="n">
        <v>1976</v>
      </c>
      <c r="D1859" s="6" t="n">
        <v>1</v>
      </c>
      <c r="E1859" s="6" t="n">
        <v>411976</v>
      </c>
      <c r="F1859" s="6" t="n">
        <v>1976</v>
      </c>
      <c r="G1859" s="7" t="s">
        <v>198</v>
      </c>
      <c r="H1859" s="6" t="n">
        <v>19</v>
      </c>
      <c r="I1859" s="6" t="n">
        <v>16</v>
      </c>
      <c r="J1859" s="6" t="n">
        <v>0</v>
      </c>
      <c r="K1859" s="6" t="n">
        <v>0</v>
      </c>
      <c r="L1859" s="6" t="n">
        <v>35</v>
      </c>
      <c r="M1859" s="6" t="n">
        <v>2</v>
      </c>
      <c r="N1859" s="6"/>
      <c r="O1859" s="6" t="n">
        <v>33</v>
      </c>
      <c r="P1859" s="6" t="n">
        <v>37</v>
      </c>
      <c r="Q1859" s="6" t="n">
        <v>0</v>
      </c>
      <c r="R1859" s="6" t="n">
        <v>0</v>
      </c>
      <c r="S1859" s="6" t="n">
        <v>70</v>
      </c>
      <c r="T1859" s="6" t="n">
        <v>2</v>
      </c>
      <c r="U1859" s="6"/>
      <c r="V1859" s="6" t="n">
        <v>2</v>
      </c>
      <c r="W1859" s="0" t="n">
        <v>0</v>
      </c>
      <c r="X1859" s="8" t="s">
        <v>199</v>
      </c>
      <c r="Y1859" s="0" t="n">
        <v>1975</v>
      </c>
      <c r="Z1859" s="0" t="n">
        <v>0</v>
      </c>
      <c r="AC1859" s="0" t="n">
        <v>19</v>
      </c>
      <c r="AD1859" s="0" t="n">
        <v>16</v>
      </c>
      <c r="AE1859" s="0" t="n">
        <v>0</v>
      </c>
      <c r="AF1859" s="0" t="n">
        <v>0</v>
      </c>
      <c r="AI1859" s="0" t="n">
        <v>33</v>
      </c>
      <c r="AJ1859" s="0" t="n">
        <v>37</v>
      </c>
      <c r="AK1859" s="0" t="n">
        <v>0</v>
      </c>
      <c r="AL1859" s="0" t="n">
        <v>0</v>
      </c>
      <c r="AO1859" s="0" t="n">
        <v>1976</v>
      </c>
      <c r="AP1859" s="0" t="n">
        <v>1974</v>
      </c>
      <c r="AQ1859" s="0" t="n">
        <v>19</v>
      </c>
      <c r="AR1859" s="0" t="n">
        <v>16</v>
      </c>
      <c r="AS1859" s="0" t="n">
        <v>0</v>
      </c>
      <c r="AT1859" s="0" t="n">
        <v>0</v>
      </c>
      <c r="AW1859" s="0" t="n">
        <v>33</v>
      </c>
      <c r="AX1859" s="0" t="n">
        <v>37</v>
      </c>
      <c r="AY1859" s="0" t="n">
        <v>0</v>
      </c>
      <c r="AZ1859" s="0" t="n">
        <v>0</v>
      </c>
      <c r="BC1859" s="0" t="n">
        <v>1</v>
      </c>
      <c r="DP1859" s="6" t="n">
        <v>2</v>
      </c>
      <c r="DQ1859" s="6" t="n">
        <v>2</v>
      </c>
      <c r="DW1859" s="6" t="n">
        <v>2</v>
      </c>
      <c r="DX1859" s="6" t="n">
        <v>2</v>
      </c>
      <c r="ED1859" s="6" t="n">
        <v>19</v>
      </c>
      <c r="EE1859" s="6" t="n">
        <v>16</v>
      </c>
      <c r="EF1859" s="6" t="n">
        <v>0</v>
      </c>
      <c r="EG1859" s="6" t="n">
        <v>0</v>
      </c>
      <c r="EH1859" s="6" t="n">
        <v>35</v>
      </c>
      <c r="EI1859" s="6" t="n">
        <v>33</v>
      </c>
      <c r="EJ1859" s="6" t="n">
        <v>37</v>
      </c>
      <c r="EK1859" s="6" t="n">
        <v>0</v>
      </c>
      <c r="EL1859" s="6" t="n">
        <v>0</v>
      </c>
      <c r="EM1859" s="6" t="n">
        <v>70</v>
      </c>
      <c r="EN1859" s="9" t="n">
        <v>54.2857142857143</v>
      </c>
      <c r="EO1859" s="9" t="n">
        <v>47.1428571428571</v>
      </c>
      <c r="EP1859" s="9" t="n">
        <v>50.7142857142857</v>
      </c>
      <c r="EQ1859" s="14" t="n">
        <v>1</v>
      </c>
      <c r="ER1859" s="10"/>
      <c r="ES1859" s="10"/>
      <c r="ET1859" s="10"/>
      <c r="EU1859" s="6" t="n">
        <v>1</v>
      </c>
      <c r="EV1859" s="8"/>
      <c r="EW1859" s="6"/>
      <c r="EX1859" s="6"/>
      <c r="EY1859" s="6"/>
      <c r="EZ1859" s="6"/>
      <c r="FA1859" s="11"/>
      <c r="FB1859" s="6"/>
      <c r="FC1859" s="6"/>
      <c r="FD1859" s="6"/>
      <c r="FE1859" s="6"/>
      <c r="FF1859" s="6"/>
      <c r="FG1859" s="11"/>
      <c r="FH1859" s="6"/>
      <c r="FJ1859" s="10"/>
      <c r="FK1859" s="10" t="n">
        <v>0</v>
      </c>
      <c r="FL1859" s="5" t="n">
        <v>1</v>
      </c>
      <c r="FM1859" s="6"/>
      <c r="FN1859" s="6"/>
      <c r="FO1859" s="5" t="n">
        <v>0</v>
      </c>
      <c r="FP1859" s="6"/>
      <c r="FR1859" s="5" t="n">
        <v>1</v>
      </c>
    </row>
    <row r="1860" customFormat="false" ht="12" hidden="false" customHeight="false" outlineLevel="0" collapsed="false">
      <c r="A1860" s="2" t="s">
        <v>997</v>
      </c>
      <c r="B1860" s="6" t="n">
        <v>41</v>
      </c>
      <c r="C1860" s="6" t="n">
        <v>1977</v>
      </c>
      <c r="D1860" s="6" t="n">
        <v>1</v>
      </c>
      <c r="E1860" s="6" t="n">
        <v>411977</v>
      </c>
      <c r="F1860" s="6" t="n">
        <v>1978</v>
      </c>
      <c r="G1860" s="7" t="s">
        <v>201</v>
      </c>
      <c r="H1860" s="6" t="n">
        <v>12</v>
      </c>
      <c r="I1860" s="6" t="n">
        <v>23</v>
      </c>
      <c r="J1860" s="6" t="n">
        <v>0</v>
      </c>
      <c r="K1860" s="6" t="n">
        <v>0</v>
      </c>
      <c r="L1860" s="6" t="n">
        <v>35</v>
      </c>
      <c r="M1860" s="6" t="n">
        <v>2</v>
      </c>
      <c r="N1860" s="6"/>
      <c r="O1860" s="6" t="n">
        <v>22</v>
      </c>
      <c r="P1860" s="6" t="n">
        <v>48</v>
      </c>
      <c r="Q1860" s="6" t="n">
        <v>0</v>
      </c>
      <c r="R1860" s="6" t="n">
        <v>0</v>
      </c>
      <c r="S1860" s="6" t="n">
        <v>70</v>
      </c>
      <c r="T1860" s="6" t="n">
        <v>2</v>
      </c>
      <c r="U1860" s="6"/>
      <c r="V1860" s="6" t="n">
        <v>2</v>
      </c>
      <c r="W1860" s="0" t="n">
        <v>0</v>
      </c>
      <c r="X1860" s="8" t="s">
        <v>202</v>
      </c>
      <c r="Y1860" s="0" t="n">
        <v>1977</v>
      </c>
      <c r="Z1860" s="0" t="n">
        <v>1</v>
      </c>
      <c r="AC1860" s="0" t="n">
        <v>11</v>
      </c>
      <c r="AD1860" s="0" t="n">
        <v>24</v>
      </c>
      <c r="AE1860" s="0" t="n">
        <v>0</v>
      </c>
      <c r="AF1860" s="0" t="n">
        <v>0</v>
      </c>
      <c r="AI1860" s="0" t="n">
        <v>22</v>
      </c>
      <c r="AJ1860" s="0" t="n">
        <v>48</v>
      </c>
      <c r="AK1860" s="0" t="n">
        <v>0</v>
      </c>
      <c r="AL1860" s="0" t="n">
        <v>0</v>
      </c>
      <c r="AO1860" s="0" t="n">
        <v>1977</v>
      </c>
      <c r="AP1860" s="0" t="n">
        <v>1976</v>
      </c>
      <c r="AQ1860" s="0" t="n">
        <v>11</v>
      </c>
      <c r="AR1860" s="0" t="n">
        <v>24</v>
      </c>
      <c r="AS1860" s="0" t="n">
        <v>0</v>
      </c>
      <c r="AT1860" s="0" t="n">
        <v>0</v>
      </c>
      <c r="AW1860" s="0" t="n">
        <v>22</v>
      </c>
      <c r="AX1860" s="0" t="n">
        <v>48</v>
      </c>
      <c r="AY1860" s="0" t="n">
        <v>0</v>
      </c>
      <c r="AZ1860" s="0" t="n">
        <v>0</v>
      </c>
      <c r="BC1860" s="0" t="n">
        <v>1</v>
      </c>
      <c r="DP1860" s="6" t="n">
        <v>4</v>
      </c>
      <c r="DQ1860" s="6" t="n">
        <v>30</v>
      </c>
      <c r="DW1860" s="6" t="n">
        <v>2</v>
      </c>
      <c r="DX1860" s="6" t="n">
        <v>2</v>
      </c>
      <c r="ED1860" s="6" t="n">
        <v>11</v>
      </c>
      <c r="EE1860" s="6" t="n">
        <v>24</v>
      </c>
      <c r="EF1860" s="6" t="n">
        <v>0</v>
      </c>
      <c r="EG1860" s="6" t="n">
        <v>0</v>
      </c>
      <c r="EH1860" s="6" t="n">
        <v>35</v>
      </c>
      <c r="EI1860" s="6" t="n">
        <v>22</v>
      </c>
      <c r="EJ1860" s="6" t="n">
        <v>48</v>
      </c>
      <c r="EK1860" s="6" t="n">
        <v>0</v>
      </c>
      <c r="EL1860" s="6" t="n">
        <v>0</v>
      </c>
      <c r="EM1860" s="6" t="n">
        <v>70</v>
      </c>
      <c r="EN1860" s="9" t="n">
        <v>31.4285714285714</v>
      </c>
      <c r="EO1860" s="9" t="n">
        <v>31.4285714285714</v>
      </c>
      <c r="EP1860" s="9" t="n">
        <v>31.4285714285714</v>
      </c>
      <c r="EQ1860" s="14" t="n">
        <v>1</v>
      </c>
      <c r="ER1860" s="10"/>
      <c r="ES1860" s="10"/>
      <c r="ET1860" s="10"/>
      <c r="EU1860" s="6" t="n">
        <v>0</v>
      </c>
      <c r="EV1860" s="8" t="s">
        <v>203</v>
      </c>
      <c r="EW1860" s="6"/>
      <c r="EX1860" s="6"/>
      <c r="EY1860" s="6"/>
      <c r="EZ1860" s="6"/>
      <c r="FA1860" s="11" t="n">
        <v>0</v>
      </c>
      <c r="FB1860" s="6" t="n">
        <v>1</v>
      </c>
      <c r="FC1860" s="6"/>
      <c r="FD1860" s="6"/>
      <c r="FE1860" s="6"/>
      <c r="FF1860" s="6"/>
      <c r="FG1860" s="11" t="n">
        <v>0</v>
      </c>
      <c r="FH1860" s="6" t="n">
        <v>1</v>
      </c>
      <c r="FI1860" s="0" t="s">
        <v>204</v>
      </c>
      <c r="FJ1860" s="10"/>
      <c r="FK1860" s="10"/>
      <c r="FL1860" s="5" t="n">
        <v>0</v>
      </c>
      <c r="FM1860" s="6"/>
      <c r="FN1860" s="6"/>
      <c r="FO1860" s="5" t="n">
        <v>0</v>
      </c>
      <c r="FP1860" s="6"/>
      <c r="FR1860" s="5" t="n">
        <v>0</v>
      </c>
    </row>
    <row r="1861" customFormat="false" ht="12" hidden="false" customHeight="false" outlineLevel="0" collapsed="false">
      <c r="A1861" s="2" t="s">
        <v>997</v>
      </c>
      <c r="B1861" s="6" t="n">
        <v>41</v>
      </c>
      <c r="C1861" s="6" t="n">
        <v>1978</v>
      </c>
      <c r="D1861" s="6" t="n">
        <v>1</v>
      </c>
      <c r="E1861" s="6" t="n">
        <v>411978</v>
      </c>
      <c r="F1861" s="6" t="n">
        <v>1978</v>
      </c>
      <c r="G1861" s="7" t="s">
        <v>201</v>
      </c>
      <c r="H1861" s="6" t="n">
        <v>12</v>
      </c>
      <c r="I1861" s="6" t="n">
        <v>23</v>
      </c>
      <c r="J1861" s="6" t="n">
        <v>0</v>
      </c>
      <c r="K1861" s="6" t="n">
        <v>0</v>
      </c>
      <c r="L1861" s="6" t="n">
        <v>35</v>
      </c>
      <c r="M1861" s="6" t="n">
        <v>2</v>
      </c>
      <c r="N1861" s="6"/>
      <c r="O1861" s="6" t="n">
        <v>22</v>
      </c>
      <c r="P1861" s="6" t="n">
        <v>48</v>
      </c>
      <c r="Q1861" s="6" t="n">
        <v>0</v>
      </c>
      <c r="R1861" s="6" t="n">
        <v>0</v>
      </c>
      <c r="S1861" s="6" t="n">
        <v>70</v>
      </c>
      <c r="T1861" s="6" t="n">
        <v>2</v>
      </c>
      <c r="U1861" s="6"/>
      <c r="V1861" s="6" t="n">
        <v>3</v>
      </c>
      <c r="W1861" s="0" t="n">
        <v>0</v>
      </c>
      <c r="X1861" s="8" t="s">
        <v>202</v>
      </c>
      <c r="Y1861" s="0" t="n">
        <v>1977</v>
      </c>
      <c r="Z1861" s="0" t="n">
        <v>0</v>
      </c>
      <c r="AC1861" s="0" t="n">
        <v>11</v>
      </c>
      <c r="AD1861" s="0" t="n">
        <v>24</v>
      </c>
      <c r="AE1861" s="0" t="n">
        <v>0</v>
      </c>
      <c r="AF1861" s="0" t="n">
        <v>0</v>
      </c>
      <c r="AI1861" s="0" t="n">
        <v>22</v>
      </c>
      <c r="AJ1861" s="0" t="n">
        <v>48</v>
      </c>
      <c r="AK1861" s="0" t="n">
        <v>0</v>
      </c>
      <c r="AL1861" s="0" t="n">
        <v>0</v>
      </c>
      <c r="AO1861" s="0" t="n">
        <v>1978</v>
      </c>
      <c r="AP1861" s="0" t="n">
        <v>1976</v>
      </c>
      <c r="AQ1861" s="0" t="n">
        <v>12</v>
      </c>
      <c r="AR1861" s="0" t="n">
        <v>23</v>
      </c>
      <c r="AS1861" s="0" t="n">
        <v>0</v>
      </c>
      <c r="AT1861" s="0" t="n">
        <v>0</v>
      </c>
      <c r="AW1861" s="0" t="n">
        <v>22</v>
      </c>
      <c r="AX1861" s="0" t="n">
        <v>48</v>
      </c>
      <c r="AY1861" s="0" t="n">
        <v>0</v>
      </c>
      <c r="AZ1861" s="0" t="n">
        <v>0</v>
      </c>
      <c r="BC1861" s="0" t="n">
        <v>1</v>
      </c>
      <c r="DP1861" s="6" t="n">
        <v>4</v>
      </c>
      <c r="DQ1861" s="6" t="n">
        <v>30</v>
      </c>
      <c r="DW1861" s="6" t="n">
        <v>2</v>
      </c>
      <c r="DX1861" s="6" t="n">
        <v>2</v>
      </c>
      <c r="ED1861" s="6" t="n">
        <v>12</v>
      </c>
      <c r="EE1861" s="6" t="n">
        <v>23</v>
      </c>
      <c r="EF1861" s="6" t="n">
        <v>0</v>
      </c>
      <c r="EG1861" s="6" t="n">
        <v>0</v>
      </c>
      <c r="EH1861" s="6" t="n">
        <v>35</v>
      </c>
      <c r="EI1861" s="6" t="n">
        <v>22</v>
      </c>
      <c r="EJ1861" s="6" t="n">
        <v>48</v>
      </c>
      <c r="EK1861" s="6" t="n">
        <v>0</v>
      </c>
      <c r="EL1861" s="6" t="n">
        <v>0</v>
      </c>
      <c r="EM1861" s="6" t="n">
        <v>70</v>
      </c>
      <c r="EN1861" s="9" t="n">
        <v>34.2857142857143</v>
      </c>
      <c r="EO1861" s="9" t="n">
        <v>31.4285714285714</v>
      </c>
      <c r="EP1861" s="9" t="n">
        <v>32.8571428571429</v>
      </c>
      <c r="EQ1861" s="14" t="n">
        <v>1</v>
      </c>
      <c r="ER1861" s="10"/>
      <c r="ES1861" s="10"/>
      <c r="ET1861" s="10"/>
      <c r="EU1861" s="6" t="n">
        <v>1</v>
      </c>
      <c r="EV1861" s="8" t="s">
        <v>203</v>
      </c>
      <c r="EW1861" s="6"/>
      <c r="EX1861" s="6"/>
      <c r="EY1861" s="6"/>
      <c r="EZ1861" s="6"/>
      <c r="FA1861" s="11" t="n">
        <v>0</v>
      </c>
      <c r="FB1861" s="6" t="n">
        <v>0</v>
      </c>
      <c r="FC1861" s="6"/>
      <c r="FD1861" s="6"/>
      <c r="FE1861" s="6"/>
      <c r="FF1861" s="6"/>
      <c r="FG1861" s="11" t="n">
        <v>0</v>
      </c>
      <c r="FH1861" s="6" t="n">
        <v>0</v>
      </c>
      <c r="FI1861" s="0" t="s">
        <v>204</v>
      </c>
      <c r="FJ1861" s="10"/>
      <c r="FK1861" s="10"/>
      <c r="FL1861" s="5" t="n">
        <v>0</v>
      </c>
      <c r="FM1861" s="6"/>
      <c r="FN1861" s="6"/>
      <c r="FO1861" s="5" t="n">
        <v>0</v>
      </c>
      <c r="FP1861" s="6"/>
      <c r="FR1861" s="5" t="n">
        <v>0</v>
      </c>
    </row>
    <row r="1862" customFormat="false" ht="12" hidden="false" customHeight="false" outlineLevel="0" collapsed="false">
      <c r="A1862" s="2" t="s">
        <v>997</v>
      </c>
      <c r="B1862" s="6" t="n">
        <v>41</v>
      </c>
      <c r="C1862" s="6" t="n">
        <v>1979</v>
      </c>
      <c r="D1862" s="6" t="n">
        <v>1</v>
      </c>
      <c r="E1862" s="6" t="n">
        <v>411979</v>
      </c>
      <c r="F1862" s="6" t="n">
        <v>1980</v>
      </c>
      <c r="G1862" s="7" t="s">
        <v>206</v>
      </c>
      <c r="H1862" s="6" t="n">
        <v>11</v>
      </c>
      <c r="I1862" s="6" t="n">
        <v>24</v>
      </c>
      <c r="J1862" s="6" t="n">
        <v>0</v>
      </c>
      <c r="K1862" s="6" t="n">
        <v>0</v>
      </c>
      <c r="L1862" s="6" t="n">
        <v>35</v>
      </c>
      <c r="M1862" s="6" t="n">
        <v>2</v>
      </c>
      <c r="N1862" s="6"/>
      <c r="O1862" s="6" t="n">
        <v>22</v>
      </c>
      <c r="P1862" s="6" t="n">
        <v>48</v>
      </c>
      <c r="Q1862" s="6" t="n">
        <v>0</v>
      </c>
      <c r="R1862" s="6" t="n">
        <v>0</v>
      </c>
      <c r="S1862" s="6" t="n">
        <v>70</v>
      </c>
      <c r="T1862" s="6" t="n">
        <v>2</v>
      </c>
      <c r="U1862" s="6"/>
      <c r="V1862" s="6" t="n">
        <v>3</v>
      </c>
      <c r="W1862" s="0" t="n">
        <v>0</v>
      </c>
      <c r="X1862" s="8" t="s">
        <v>207</v>
      </c>
      <c r="Y1862" s="0" t="n">
        <v>1979</v>
      </c>
      <c r="Z1862" s="0" t="n">
        <v>1</v>
      </c>
      <c r="AC1862" s="0" t="n">
        <v>11</v>
      </c>
      <c r="AD1862" s="0" t="n">
        <v>24</v>
      </c>
      <c r="AE1862" s="0" t="n">
        <v>0</v>
      </c>
      <c r="AF1862" s="0" t="n">
        <v>0</v>
      </c>
      <c r="AG1862" s="0" t="n">
        <v>35</v>
      </c>
      <c r="AI1862" s="0" t="n">
        <v>22</v>
      </c>
      <c r="AJ1862" s="0" t="n">
        <v>48</v>
      </c>
      <c r="AK1862" s="0" t="n">
        <v>0</v>
      </c>
      <c r="AL1862" s="0" t="n">
        <v>0</v>
      </c>
      <c r="AM1862" s="0" t="n">
        <v>70</v>
      </c>
      <c r="AO1862" s="0" t="n">
        <v>1979</v>
      </c>
      <c r="AP1862" s="0" t="n">
        <v>1978</v>
      </c>
      <c r="AQ1862" s="0" t="n">
        <v>11</v>
      </c>
      <c r="AR1862" s="0" t="n">
        <v>24</v>
      </c>
      <c r="AS1862" s="0" t="n">
        <v>0</v>
      </c>
      <c r="AT1862" s="0" t="n">
        <v>0</v>
      </c>
      <c r="AW1862" s="0" t="n">
        <v>22</v>
      </c>
      <c r="AX1862" s="0" t="n">
        <v>48</v>
      </c>
      <c r="AY1862" s="0" t="n">
        <v>0</v>
      </c>
      <c r="AZ1862" s="0" t="n">
        <v>0</v>
      </c>
      <c r="BC1862" s="0" t="n">
        <v>1</v>
      </c>
      <c r="DP1862" s="6" t="n">
        <v>2</v>
      </c>
      <c r="DQ1862" s="6" t="n">
        <v>2</v>
      </c>
      <c r="DW1862" s="6" t="n">
        <v>2</v>
      </c>
      <c r="DX1862" s="6" t="n">
        <v>2</v>
      </c>
      <c r="ED1862" s="6" t="n">
        <v>11</v>
      </c>
      <c r="EE1862" s="6" t="n">
        <v>24</v>
      </c>
      <c r="EF1862" s="6" t="n">
        <v>0</v>
      </c>
      <c r="EG1862" s="6" t="n">
        <v>0</v>
      </c>
      <c r="EH1862" s="6" t="n">
        <v>35</v>
      </c>
      <c r="EI1862" s="6" t="n">
        <v>22</v>
      </c>
      <c r="EJ1862" s="6" t="n">
        <v>48</v>
      </c>
      <c r="EK1862" s="6" t="n">
        <v>0</v>
      </c>
      <c r="EL1862" s="6" t="n">
        <v>0</v>
      </c>
      <c r="EM1862" s="6" t="n">
        <v>70</v>
      </c>
      <c r="EN1862" s="9" t="n">
        <v>31.4285714285714</v>
      </c>
      <c r="EO1862" s="9" t="n">
        <v>31.4285714285714</v>
      </c>
      <c r="EP1862" s="9" t="n">
        <v>31.4285714285714</v>
      </c>
      <c r="EQ1862" s="14" t="n">
        <v>0</v>
      </c>
      <c r="ER1862" s="10"/>
      <c r="ES1862" s="10"/>
      <c r="ET1862" s="10"/>
      <c r="EU1862" s="6" t="n">
        <v>0</v>
      </c>
      <c r="EV1862" s="8" t="s">
        <v>208</v>
      </c>
      <c r="EW1862" s="6"/>
      <c r="EX1862" s="6"/>
      <c r="EY1862" s="6"/>
      <c r="EZ1862" s="6"/>
      <c r="FA1862" s="11" t="n">
        <v>0</v>
      </c>
      <c r="FB1862" s="6" t="n">
        <v>1</v>
      </c>
      <c r="FC1862" s="6"/>
      <c r="FD1862" s="6"/>
      <c r="FE1862" s="6"/>
      <c r="FF1862" s="6"/>
      <c r="FG1862" s="11" t="n">
        <v>0</v>
      </c>
      <c r="FH1862" s="6" t="n">
        <v>1</v>
      </c>
      <c r="FI1862" s="0" t="s">
        <v>209</v>
      </c>
      <c r="FJ1862" s="10"/>
      <c r="FK1862" s="10"/>
      <c r="FL1862" s="5" t="n">
        <v>0</v>
      </c>
      <c r="FM1862" s="6"/>
      <c r="FN1862" s="6"/>
      <c r="FO1862" s="5" t="n">
        <v>0</v>
      </c>
      <c r="FP1862" s="6"/>
      <c r="FR1862" s="5" t="n">
        <v>0</v>
      </c>
    </row>
    <row r="1863" customFormat="false" ht="12" hidden="false" customHeight="false" outlineLevel="0" collapsed="false">
      <c r="A1863" s="2" t="s">
        <v>997</v>
      </c>
      <c r="B1863" s="6" t="n">
        <v>41</v>
      </c>
      <c r="C1863" s="6" t="n">
        <v>1980</v>
      </c>
      <c r="D1863" s="6" t="n">
        <v>1</v>
      </c>
      <c r="E1863" s="6" t="n">
        <v>411980</v>
      </c>
      <c r="F1863" s="6" t="n">
        <v>1980</v>
      </c>
      <c r="G1863" s="7" t="s">
        <v>206</v>
      </c>
      <c r="H1863" s="6" t="n">
        <v>11</v>
      </c>
      <c r="I1863" s="6" t="n">
        <v>24</v>
      </c>
      <c r="J1863" s="6" t="n">
        <v>0</v>
      </c>
      <c r="K1863" s="6" t="n">
        <v>0</v>
      </c>
      <c r="L1863" s="6" t="n">
        <v>35</v>
      </c>
      <c r="M1863" s="6" t="n">
        <v>2</v>
      </c>
      <c r="N1863" s="6"/>
      <c r="O1863" s="6" t="n">
        <v>22</v>
      </c>
      <c r="P1863" s="6" t="n">
        <v>48</v>
      </c>
      <c r="Q1863" s="6" t="n">
        <v>0</v>
      </c>
      <c r="R1863" s="6" t="n">
        <v>0</v>
      </c>
      <c r="S1863" s="6" t="n">
        <v>70</v>
      </c>
      <c r="T1863" s="6" t="n">
        <v>2</v>
      </c>
      <c r="U1863" s="6"/>
      <c r="V1863" s="6" t="n">
        <v>2</v>
      </c>
      <c r="W1863" s="0" t="n">
        <v>0</v>
      </c>
      <c r="X1863" s="8" t="s">
        <v>207</v>
      </c>
      <c r="Y1863" s="0" t="n">
        <v>1979</v>
      </c>
      <c r="Z1863" s="0" t="n">
        <v>0</v>
      </c>
      <c r="AC1863" s="0" t="n">
        <v>11</v>
      </c>
      <c r="AD1863" s="0" t="n">
        <v>24</v>
      </c>
      <c r="AE1863" s="0" t="n">
        <v>0</v>
      </c>
      <c r="AF1863" s="0" t="n">
        <v>0</v>
      </c>
      <c r="AG1863" s="0" t="n">
        <v>35</v>
      </c>
      <c r="AI1863" s="0" t="n">
        <v>22</v>
      </c>
      <c r="AJ1863" s="0" t="n">
        <v>48</v>
      </c>
      <c r="AK1863" s="0" t="n">
        <v>0</v>
      </c>
      <c r="AL1863" s="0" t="n">
        <v>0</v>
      </c>
      <c r="AM1863" s="0" t="n">
        <v>70</v>
      </c>
      <c r="AO1863" s="0" t="n">
        <v>1980</v>
      </c>
      <c r="AP1863" s="0" t="n">
        <v>1978</v>
      </c>
      <c r="AQ1863" s="0" t="n">
        <v>11</v>
      </c>
      <c r="AR1863" s="0" t="n">
        <v>24</v>
      </c>
      <c r="AS1863" s="0" t="n">
        <v>0</v>
      </c>
      <c r="AT1863" s="0" t="n">
        <v>0</v>
      </c>
      <c r="AW1863" s="0" t="n">
        <v>22</v>
      </c>
      <c r="AX1863" s="0" t="n">
        <v>48</v>
      </c>
      <c r="AY1863" s="0" t="n">
        <v>0</v>
      </c>
      <c r="AZ1863" s="0" t="n">
        <v>0</v>
      </c>
      <c r="BC1863" s="0" t="n">
        <v>1</v>
      </c>
      <c r="DP1863" s="6" t="n">
        <v>2</v>
      </c>
      <c r="DQ1863" s="6" t="n">
        <v>2</v>
      </c>
      <c r="DW1863" s="6" t="n">
        <v>2</v>
      </c>
      <c r="DX1863" s="6" t="n">
        <v>2</v>
      </c>
      <c r="ED1863" s="6" t="n">
        <v>11</v>
      </c>
      <c r="EE1863" s="6" t="n">
        <v>24</v>
      </c>
      <c r="EF1863" s="6" t="n">
        <v>0</v>
      </c>
      <c r="EG1863" s="6" t="n">
        <v>0</v>
      </c>
      <c r="EH1863" s="6" t="n">
        <v>35</v>
      </c>
      <c r="EI1863" s="6" t="n">
        <v>22</v>
      </c>
      <c r="EJ1863" s="6" t="n">
        <v>48</v>
      </c>
      <c r="EK1863" s="6" t="n">
        <v>0</v>
      </c>
      <c r="EL1863" s="6" t="n">
        <v>0</v>
      </c>
      <c r="EM1863" s="6" t="n">
        <v>70</v>
      </c>
      <c r="EN1863" s="9" t="n">
        <v>31.4285714285714</v>
      </c>
      <c r="EO1863" s="9" t="n">
        <v>31.4285714285714</v>
      </c>
      <c r="EP1863" s="9" t="n">
        <v>31.4285714285714</v>
      </c>
      <c r="EQ1863" s="14" t="n">
        <v>0</v>
      </c>
      <c r="ER1863" s="10"/>
      <c r="ES1863" s="10"/>
      <c r="ET1863" s="10"/>
      <c r="EU1863" s="6" t="n">
        <v>1</v>
      </c>
      <c r="EV1863" s="8" t="s">
        <v>208</v>
      </c>
      <c r="EW1863" s="6"/>
      <c r="EX1863" s="6"/>
      <c r="EY1863" s="6"/>
      <c r="EZ1863" s="6"/>
      <c r="FA1863" s="11" t="n">
        <v>0</v>
      </c>
      <c r="FB1863" s="6" t="n">
        <v>0</v>
      </c>
      <c r="FC1863" s="6"/>
      <c r="FD1863" s="6"/>
      <c r="FE1863" s="6"/>
      <c r="FF1863" s="6"/>
      <c r="FG1863" s="11" t="n">
        <v>0</v>
      </c>
      <c r="FH1863" s="6" t="n">
        <v>0</v>
      </c>
      <c r="FI1863" s="0" t="s">
        <v>209</v>
      </c>
      <c r="FJ1863" s="10"/>
      <c r="FK1863" s="10"/>
      <c r="FL1863" s="5" t="n">
        <v>0</v>
      </c>
      <c r="FM1863" s="6"/>
      <c r="FN1863" s="6"/>
      <c r="FO1863" s="5" t="n">
        <v>0</v>
      </c>
      <c r="FP1863" s="6"/>
      <c r="FR1863" s="5" t="n">
        <v>0</v>
      </c>
    </row>
    <row r="1864" customFormat="false" ht="12" hidden="false" customHeight="false" outlineLevel="0" collapsed="false">
      <c r="A1864" s="2" t="s">
        <v>997</v>
      </c>
      <c r="B1864" s="6" t="n">
        <v>41</v>
      </c>
      <c r="C1864" s="6" t="n">
        <v>1981</v>
      </c>
      <c r="D1864" s="6" t="n">
        <v>1</v>
      </c>
      <c r="E1864" s="6" t="n">
        <v>411981</v>
      </c>
      <c r="F1864" s="6" t="n">
        <v>1982</v>
      </c>
      <c r="G1864" s="7" t="s">
        <v>210</v>
      </c>
      <c r="H1864" s="6" t="n">
        <v>10</v>
      </c>
      <c r="I1864" s="6" t="n">
        <v>25</v>
      </c>
      <c r="J1864" s="6" t="n">
        <v>0</v>
      </c>
      <c r="K1864" s="6" t="n">
        <v>0</v>
      </c>
      <c r="L1864" s="6" t="n">
        <v>35</v>
      </c>
      <c r="M1864" s="6" t="n">
        <v>2</v>
      </c>
      <c r="N1864" s="6"/>
      <c r="O1864" s="6" t="n">
        <v>21</v>
      </c>
      <c r="P1864" s="6" t="n">
        <v>49</v>
      </c>
      <c r="Q1864" s="6" t="n">
        <v>0</v>
      </c>
      <c r="R1864" s="6" t="n">
        <v>0</v>
      </c>
      <c r="S1864" s="6" t="n">
        <v>70</v>
      </c>
      <c r="T1864" s="6" t="n">
        <v>2</v>
      </c>
      <c r="U1864" s="6"/>
      <c r="V1864" s="6" t="n">
        <v>3</v>
      </c>
      <c r="W1864" s="0" t="n">
        <v>0</v>
      </c>
      <c r="X1864" s="8" t="s">
        <v>211</v>
      </c>
      <c r="Y1864" s="0" t="n">
        <v>1981</v>
      </c>
      <c r="Z1864" s="0" t="n">
        <v>1</v>
      </c>
      <c r="AC1864" s="0" t="n">
        <v>10</v>
      </c>
      <c r="AD1864" s="0" t="n">
        <v>25</v>
      </c>
      <c r="AE1864" s="0" t="n">
        <v>0</v>
      </c>
      <c r="AF1864" s="0" t="n">
        <v>0</v>
      </c>
      <c r="AG1864" s="0" t="n">
        <v>35</v>
      </c>
      <c r="AI1864" s="0" t="n">
        <v>21</v>
      </c>
      <c r="AJ1864" s="0" t="n">
        <v>49</v>
      </c>
      <c r="AK1864" s="0" t="n">
        <v>0</v>
      </c>
      <c r="AL1864" s="0" t="n">
        <v>0</v>
      </c>
      <c r="AM1864" s="0" t="n">
        <v>70</v>
      </c>
      <c r="AO1864" s="0" t="n">
        <v>1981</v>
      </c>
      <c r="AP1864" s="0" t="n">
        <v>1980</v>
      </c>
      <c r="AQ1864" s="0" t="n">
        <v>10</v>
      </c>
      <c r="AR1864" s="0" t="n">
        <v>25</v>
      </c>
      <c r="AS1864" s="0" t="n">
        <v>0</v>
      </c>
      <c r="AT1864" s="0" t="n">
        <v>0</v>
      </c>
      <c r="AW1864" s="0" t="n">
        <v>21</v>
      </c>
      <c r="AX1864" s="0" t="n">
        <v>49</v>
      </c>
      <c r="AY1864" s="0" t="n">
        <v>0</v>
      </c>
      <c r="AZ1864" s="0" t="n">
        <v>0</v>
      </c>
      <c r="BC1864" s="0" t="n">
        <v>1</v>
      </c>
      <c r="DP1864" s="6" t="n">
        <v>2</v>
      </c>
      <c r="DQ1864" s="6" t="n">
        <v>2</v>
      </c>
      <c r="DW1864" s="6" t="n">
        <v>2</v>
      </c>
      <c r="DX1864" s="6" t="n">
        <v>2</v>
      </c>
      <c r="ED1864" s="6" t="n">
        <v>10</v>
      </c>
      <c r="EE1864" s="6" t="n">
        <v>25</v>
      </c>
      <c r="EF1864" s="6" t="n">
        <v>0</v>
      </c>
      <c r="EG1864" s="6" t="n">
        <v>0</v>
      </c>
      <c r="EH1864" s="6" t="n">
        <v>35</v>
      </c>
      <c r="EI1864" s="6" t="n">
        <v>21</v>
      </c>
      <c r="EJ1864" s="6" t="n">
        <v>49</v>
      </c>
      <c r="EK1864" s="6" t="n">
        <v>0</v>
      </c>
      <c r="EL1864" s="6" t="n">
        <v>0</v>
      </c>
      <c r="EM1864" s="6" t="n">
        <v>70</v>
      </c>
      <c r="EN1864" s="9" t="n">
        <v>28.5714285714286</v>
      </c>
      <c r="EO1864" s="9" t="n">
        <v>30</v>
      </c>
      <c r="EP1864" s="9" t="n">
        <v>29.2857142857143</v>
      </c>
      <c r="EQ1864" s="14" t="n">
        <v>0</v>
      </c>
      <c r="ER1864" s="10"/>
      <c r="ES1864" s="10"/>
      <c r="ET1864" s="10"/>
      <c r="EU1864" s="6" t="n">
        <v>0</v>
      </c>
      <c r="EV1864" s="8" t="s">
        <v>212</v>
      </c>
      <c r="EW1864" s="6"/>
      <c r="EX1864" s="6"/>
      <c r="EY1864" s="6"/>
      <c r="EZ1864" s="6"/>
      <c r="FA1864" s="11" t="n">
        <v>0</v>
      </c>
      <c r="FB1864" s="6" t="n">
        <v>1</v>
      </c>
      <c r="FC1864" s="6"/>
      <c r="FD1864" s="6"/>
      <c r="FE1864" s="6"/>
      <c r="FF1864" s="6"/>
      <c r="FG1864" s="11" t="n">
        <v>0</v>
      </c>
      <c r="FH1864" s="6" t="n">
        <v>1</v>
      </c>
      <c r="FJ1864" s="10"/>
      <c r="FK1864" s="10"/>
      <c r="FL1864" s="5" t="n">
        <v>0</v>
      </c>
      <c r="FM1864" s="6"/>
      <c r="FN1864" s="6"/>
      <c r="FO1864" s="5" t="n">
        <v>0</v>
      </c>
      <c r="FP1864" s="6"/>
      <c r="FR1864" s="5" t="n">
        <v>0</v>
      </c>
    </row>
    <row r="1865" customFormat="false" ht="12" hidden="false" customHeight="false" outlineLevel="0" collapsed="false">
      <c r="A1865" s="2" t="s">
        <v>997</v>
      </c>
      <c r="B1865" s="6" t="n">
        <v>41</v>
      </c>
      <c r="C1865" s="6" t="n">
        <v>1982</v>
      </c>
      <c r="D1865" s="6" t="n">
        <v>1</v>
      </c>
      <c r="E1865" s="6" t="n">
        <v>411982</v>
      </c>
      <c r="F1865" s="6" t="n">
        <v>1982</v>
      </c>
      <c r="G1865" s="7" t="s">
        <v>210</v>
      </c>
      <c r="H1865" s="6" t="n">
        <v>10</v>
      </c>
      <c r="I1865" s="6" t="n">
        <v>25</v>
      </c>
      <c r="J1865" s="6" t="n">
        <v>0</v>
      </c>
      <c r="K1865" s="6" t="n">
        <v>0</v>
      </c>
      <c r="L1865" s="6" t="n">
        <v>35</v>
      </c>
      <c r="M1865" s="6" t="n">
        <v>2</v>
      </c>
      <c r="N1865" s="6"/>
      <c r="O1865" s="6" t="n">
        <v>21</v>
      </c>
      <c r="P1865" s="6" t="n">
        <v>49</v>
      </c>
      <c r="Q1865" s="6" t="n">
        <v>0</v>
      </c>
      <c r="R1865" s="6" t="n">
        <v>0</v>
      </c>
      <c r="S1865" s="6" t="n">
        <v>70</v>
      </c>
      <c r="T1865" s="6" t="n">
        <v>2</v>
      </c>
      <c r="U1865" s="6"/>
      <c r="V1865" s="6" t="n">
        <v>2</v>
      </c>
      <c r="W1865" s="0" t="n">
        <v>0</v>
      </c>
      <c r="X1865" s="8" t="s">
        <v>211</v>
      </c>
      <c r="Y1865" s="0" t="n">
        <v>1981</v>
      </c>
      <c r="Z1865" s="0" t="n">
        <v>0</v>
      </c>
      <c r="AC1865" s="0" t="n">
        <v>10</v>
      </c>
      <c r="AD1865" s="0" t="n">
        <v>25</v>
      </c>
      <c r="AE1865" s="0" t="n">
        <v>0</v>
      </c>
      <c r="AF1865" s="0" t="n">
        <v>0</v>
      </c>
      <c r="AG1865" s="0" t="n">
        <v>35</v>
      </c>
      <c r="AI1865" s="0" t="n">
        <v>21</v>
      </c>
      <c r="AJ1865" s="0" t="n">
        <v>49</v>
      </c>
      <c r="AK1865" s="0" t="n">
        <v>0</v>
      </c>
      <c r="AL1865" s="0" t="n">
        <v>0</v>
      </c>
      <c r="AM1865" s="0" t="n">
        <v>70</v>
      </c>
      <c r="AO1865" s="0" t="n">
        <v>1982</v>
      </c>
      <c r="AP1865" s="0" t="n">
        <v>1980</v>
      </c>
      <c r="AQ1865" s="0" t="n">
        <v>10</v>
      </c>
      <c r="AR1865" s="0" t="n">
        <v>25</v>
      </c>
      <c r="AS1865" s="0" t="n">
        <v>0</v>
      </c>
      <c r="AT1865" s="0" t="n">
        <v>0</v>
      </c>
      <c r="AW1865" s="0" t="n">
        <v>21</v>
      </c>
      <c r="AX1865" s="0" t="n">
        <v>49</v>
      </c>
      <c r="AY1865" s="0" t="n">
        <v>0</v>
      </c>
      <c r="AZ1865" s="0" t="n">
        <v>0</v>
      </c>
      <c r="BC1865" s="0" t="n">
        <v>1</v>
      </c>
      <c r="DP1865" s="6" t="n">
        <v>2</v>
      </c>
      <c r="DQ1865" s="6" t="n">
        <v>2</v>
      </c>
      <c r="DW1865" s="6" t="n">
        <v>2</v>
      </c>
      <c r="DX1865" s="6" t="n">
        <v>2</v>
      </c>
      <c r="ED1865" s="6" t="n">
        <v>10</v>
      </c>
      <c r="EE1865" s="6" t="n">
        <v>25</v>
      </c>
      <c r="EF1865" s="6" t="n">
        <v>0</v>
      </c>
      <c r="EG1865" s="6" t="n">
        <v>0</v>
      </c>
      <c r="EH1865" s="6" t="n">
        <v>35</v>
      </c>
      <c r="EI1865" s="6" t="n">
        <v>21</v>
      </c>
      <c r="EJ1865" s="6" t="n">
        <v>49</v>
      </c>
      <c r="EK1865" s="6" t="n">
        <v>0</v>
      </c>
      <c r="EL1865" s="6" t="n">
        <v>0</v>
      </c>
      <c r="EM1865" s="6" t="n">
        <v>70</v>
      </c>
      <c r="EN1865" s="9" t="n">
        <v>28.5714285714286</v>
      </c>
      <c r="EO1865" s="9" t="n">
        <v>30</v>
      </c>
      <c r="EP1865" s="9" t="n">
        <v>29.2857142857143</v>
      </c>
      <c r="EQ1865" s="14" t="n">
        <v>0</v>
      </c>
      <c r="ER1865" s="10"/>
      <c r="ES1865" s="10"/>
      <c r="ET1865" s="10"/>
      <c r="EU1865" s="6" t="n">
        <v>1</v>
      </c>
      <c r="EV1865" s="8" t="s">
        <v>212</v>
      </c>
      <c r="EW1865" s="6"/>
      <c r="EX1865" s="6"/>
      <c r="EY1865" s="6"/>
      <c r="EZ1865" s="6"/>
      <c r="FA1865" s="11" t="n">
        <v>0</v>
      </c>
      <c r="FB1865" s="6" t="n">
        <v>0</v>
      </c>
      <c r="FC1865" s="6"/>
      <c r="FD1865" s="6"/>
      <c r="FE1865" s="6"/>
      <c r="FF1865" s="6"/>
      <c r="FG1865" s="11" t="n">
        <v>0</v>
      </c>
      <c r="FH1865" s="6" t="n">
        <v>0</v>
      </c>
      <c r="FJ1865" s="10"/>
      <c r="FK1865" s="10"/>
      <c r="FL1865" s="5" t="n">
        <v>0</v>
      </c>
      <c r="FM1865" s="6"/>
      <c r="FN1865" s="6"/>
      <c r="FO1865" s="5" t="n">
        <v>0</v>
      </c>
      <c r="FP1865" s="6"/>
      <c r="FR1865" s="5" t="n">
        <v>0</v>
      </c>
    </row>
    <row r="1866" customFormat="false" ht="12" hidden="false" customHeight="false" outlineLevel="0" collapsed="false">
      <c r="A1866" s="2" t="s">
        <v>997</v>
      </c>
      <c r="B1866" s="6" t="n">
        <v>41</v>
      </c>
      <c r="C1866" s="6" t="n">
        <v>1983</v>
      </c>
      <c r="D1866" s="6" t="n">
        <v>1</v>
      </c>
      <c r="E1866" s="6" t="n">
        <v>411983</v>
      </c>
      <c r="F1866" s="6" t="n">
        <v>1984</v>
      </c>
      <c r="G1866" s="7" t="s">
        <v>213</v>
      </c>
      <c r="H1866" s="6" t="n">
        <v>9</v>
      </c>
      <c r="I1866" s="6" t="n">
        <v>26</v>
      </c>
      <c r="J1866" s="6" t="n">
        <v>0</v>
      </c>
      <c r="K1866" s="6" t="n">
        <v>0</v>
      </c>
      <c r="L1866" s="6" t="n">
        <v>35</v>
      </c>
      <c r="M1866" s="6" t="n">
        <v>2</v>
      </c>
      <c r="N1866" s="6"/>
      <c r="O1866" s="6" t="n">
        <v>16</v>
      </c>
      <c r="P1866" s="6" t="n">
        <v>54</v>
      </c>
      <c r="Q1866" s="6" t="n">
        <v>0</v>
      </c>
      <c r="R1866" s="6" t="n">
        <v>0</v>
      </c>
      <c r="S1866" s="6" t="n">
        <v>70</v>
      </c>
      <c r="T1866" s="6" t="n">
        <v>2</v>
      </c>
      <c r="U1866" s="6"/>
      <c r="V1866" s="6" t="n">
        <v>3</v>
      </c>
      <c r="W1866" s="0" t="n">
        <v>0</v>
      </c>
      <c r="X1866" s="8" t="s">
        <v>214</v>
      </c>
      <c r="Y1866" s="0" t="n">
        <v>1983</v>
      </c>
      <c r="Z1866" s="0" t="n">
        <v>1</v>
      </c>
      <c r="AC1866" s="0" t="n">
        <v>9</v>
      </c>
      <c r="AD1866" s="0" t="n">
        <v>26</v>
      </c>
      <c r="AE1866" s="0" t="n">
        <v>0</v>
      </c>
      <c r="AF1866" s="0" t="n">
        <v>0</v>
      </c>
      <c r="AG1866" s="0" t="n">
        <v>35</v>
      </c>
      <c r="AI1866" s="0" t="n">
        <v>16</v>
      </c>
      <c r="AJ1866" s="0" t="n">
        <v>54</v>
      </c>
      <c r="AK1866" s="0" t="n">
        <v>0</v>
      </c>
      <c r="AL1866" s="0" t="n">
        <v>0</v>
      </c>
      <c r="AM1866" s="0" t="n">
        <v>70</v>
      </c>
      <c r="AO1866" s="0" t="n">
        <v>1984</v>
      </c>
      <c r="AP1866" s="0" t="n">
        <v>1982</v>
      </c>
      <c r="AQ1866" s="0" t="n">
        <v>9</v>
      </c>
      <c r="AR1866" s="0" t="n">
        <v>26</v>
      </c>
      <c r="AS1866" s="0" t="n">
        <v>0</v>
      </c>
      <c r="AT1866" s="0" t="n">
        <v>0</v>
      </c>
      <c r="AW1866" s="0" t="n">
        <v>16</v>
      </c>
      <c r="AX1866" s="0" t="n">
        <v>54</v>
      </c>
      <c r="AY1866" s="0" t="n">
        <v>0</v>
      </c>
      <c r="AZ1866" s="0" t="n">
        <v>0</v>
      </c>
      <c r="BC1866" s="0" t="n">
        <v>1</v>
      </c>
      <c r="DP1866" s="6" t="n">
        <v>2</v>
      </c>
      <c r="DQ1866" s="6" t="n">
        <v>2</v>
      </c>
      <c r="DW1866" s="6" t="n">
        <v>2</v>
      </c>
      <c r="DX1866" s="6" t="n">
        <v>2</v>
      </c>
      <c r="ED1866" s="6" t="n">
        <v>9</v>
      </c>
      <c r="EE1866" s="6" t="n">
        <v>26</v>
      </c>
      <c r="EF1866" s="6" t="n">
        <v>0</v>
      </c>
      <c r="EG1866" s="6" t="n">
        <v>0</v>
      </c>
      <c r="EH1866" s="6" t="n">
        <v>35</v>
      </c>
      <c r="EI1866" s="6" t="n">
        <v>16</v>
      </c>
      <c r="EJ1866" s="6" t="n">
        <v>54</v>
      </c>
      <c r="EK1866" s="6" t="n">
        <v>0</v>
      </c>
      <c r="EL1866" s="6" t="n">
        <v>0</v>
      </c>
      <c r="EM1866" s="6" t="n">
        <v>70</v>
      </c>
      <c r="EN1866" s="9" t="n">
        <v>25.7142857142857</v>
      </c>
      <c r="EO1866" s="9" t="n">
        <v>22.8571428571429</v>
      </c>
      <c r="EP1866" s="9" t="n">
        <v>24.2857142857143</v>
      </c>
      <c r="EQ1866" s="14" t="n">
        <v>0</v>
      </c>
      <c r="ER1866" s="10"/>
      <c r="ES1866" s="10"/>
      <c r="ET1866" s="10"/>
      <c r="EU1866" s="6" t="n">
        <v>0</v>
      </c>
      <c r="EV1866" s="8" t="s">
        <v>215</v>
      </c>
      <c r="EW1866" s="6"/>
      <c r="EX1866" s="6"/>
      <c r="EY1866" s="6"/>
      <c r="EZ1866" s="6"/>
      <c r="FA1866" s="11" t="n">
        <v>0</v>
      </c>
      <c r="FB1866" s="6" t="n">
        <v>1</v>
      </c>
      <c r="FC1866" s="6"/>
      <c r="FD1866" s="6"/>
      <c r="FE1866" s="6"/>
      <c r="FF1866" s="6"/>
      <c r="FG1866" s="11" t="n">
        <v>0</v>
      </c>
      <c r="FH1866" s="6" t="n">
        <v>1</v>
      </c>
      <c r="FJ1866" s="10"/>
      <c r="FK1866" s="10"/>
      <c r="FL1866" s="5" t="n">
        <v>0</v>
      </c>
      <c r="FM1866" s="6"/>
      <c r="FN1866" s="6"/>
      <c r="FO1866" s="5" t="n">
        <v>0</v>
      </c>
      <c r="FP1866" s="6"/>
      <c r="FR1866" s="5" t="n">
        <v>0</v>
      </c>
    </row>
    <row r="1867" customFormat="false" ht="12" hidden="false" customHeight="false" outlineLevel="0" collapsed="false">
      <c r="A1867" s="2" t="s">
        <v>997</v>
      </c>
      <c r="B1867" s="6" t="n">
        <v>41</v>
      </c>
      <c r="C1867" s="6" t="n">
        <v>1984</v>
      </c>
      <c r="D1867" s="6" t="n">
        <v>1</v>
      </c>
      <c r="E1867" s="6" t="n">
        <v>411984</v>
      </c>
      <c r="F1867" s="6" t="n">
        <v>1984</v>
      </c>
      <c r="G1867" s="7" t="s">
        <v>213</v>
      </c>
      <c r="H1867" s="6" t="n">
        <v>9</v>
      </c>
      <c r="I1867" s="6" t="n">
        <v>26</v>
      </c>
      <c r="J1867" s="6" t="n">
        <v>0</v>
      </c>
      <c r="K1867" s="6" t="n">
        <v>0</v>
      </c>
      <c r="L1867" s="6" t="n">
        <v>35</v>
      </c>
      <c r="M1867" s="6" t="n">
        <v>2</v>
      </c>
      <c r="N1867" s="6"/>
      <c r="O1867" s="6" t="n">
        <v>16</v>
      </c>
      <c r="P1867" s="6" t="n">
        <v>54</v>
      </c>
      <c r="Q1867" s="6" t="n">
        <v>0</v>
      </c>
      <c r="R1867" s="6" t="n">
        <v>0</v>
      </c>
      <c r="S1867" s="6" t="n">
        <v>70</v>
      </c>
      <c r="T1867" s="6" t="n">
        <v>2</v>
      </c>
      <c r="U1867" s="6"/>
      <c r="V1867" s="6" t="n">
        <v>2</v>
      </c>
      <c r="W1867" s="0" t="n">
        <v>0</v>
      </c>
      <c r="X1867" s="8" t="s">
        <v>214</v>
      </c>
      <c r="Y1867" s="0" t="n">
        <v>1983</v>
      </c>
      <c r="Z1867" s="0" t="n">
        <v>0</v>
      </c>
      <c r="AC1867" s="0" t="n">
        <v>9</v>
      </c>
      <c r="AD1867" s="0" t="n">
        <v>26</v>
      </c>
      <c r="AE1867" s="0" t="n">
        <v>0</v>
      </c>
      <c r="AF1867" s="0" t="n">
        <v>0</v>
      </c>
      <c r="AG1867" s="0" t="n">
        <v>35</v>
      </c>
      <c r="AI1867" s="0" t="n">
        <v>16</v>
      </c>
      <c r="AJ1867" s="0" t="n">
        <v>54</v>
      </c>
      <c r="AK1867" s="0" t="n">
        <v>0</v>
      </c>
      <c r="AL1867" s="0" t="n">
        <v>0</v>
      </c>
      <c r="AM1867" s="0" t="n">
        <v>70</v>
      </c>
      <c r="AO1867" s="0" t="n">
        <v>1985</v>
      </c>
      <c r="AP1867" s="0" t="n">
        <v>1982</v>
      </c>
      <c r="AQ1867" s="0" t="n">
        <v>9</v>
      </c>
      <c r="AR1867" s="0" t="n">
        <v>26</v>
      </c>
      <c r="AS1867" s="0" t="n">
        <v>0</v>
      </c>
      <c r="AT1867" s="0" t="n">
        <v>0</v>
      </c>
      <c r="AW1867" s="0" t="n">
        <v>16</v>
      </c>
      <c r="AX1867" s="0" t="n">
        <v>54</v>
      </c>
      <c r="AY1867" s="0" t="n">
        <v>0</v>
      </c>
      <c r="AZ1867" s="0" t="n">
        <v>0</v>
      </c>
      <c r="BC1867" s="0" t="n">
        <v>1</v>
      </c>
      <c r="DP1867" s="6" t="n">
        <v>2</v>
      </c>
      <c r="DQ1867" s="6" t="n">
        <v>2</v>
      </c>
      <c r="DW1867" s="6" t="n">
        <v>2</v>
      </c>
      <c r="DX1867" s="6" t="n">
        <v>2</v>
      </c>
      <c r="ED1867" s="6" t="n">
        <v>9</v>
      </c>
      <c r="EE1867" s="6" t="n">
        <v>26</v>
      </c>
      <c r="EF1867" s="6" t="n">
        <v>0</v>
      </c>
      <c r="EG1867" s="6" t="n">
        <v>0</v>
      </c>
      <c r="EH1867" s="6" t="n">
        <v>35</v>
      </c>
      <c r="EI1867" s="6" t="n">
        <v>16</v>
      </c>
      <c r="EJ1867" s="6" t="n">
        <v>54</v>
      </c>
      <c r="EK1867" s="6" t="n">
        <v>0</v>
      </c>
      <c r="EL1867" s="6" t="n">
        <v>0</v>
      </c>
      <c r="EM1867" s="6" t="n">
        <v>70</v>
      </c>
      <c r="EN1867" s="9" t="n">
        <v>25.7142857142857</v>
      </c>
      <c r="EO1867" s="9" t="n">
        <v>22.8571428571429</v>
      </c>
      <c r="EP1867" s="9" t="n">
        <v>24.2857142857143</v>
      </c>
      <c r="EQ1867" s="14" t="n">
        <v>0</v>
      </c>
      <c r="ER1867" s="10"/>
      <c r="ES1867" s="10"/>
      <c r="ET1867" s="10"/>
      <c r="EU1867" s="6" t="n">
        <v>1</v>
      </c>
      <c r="EV1867" s="8" t="s">
        <v>215</v>
      </c>
      <c r="EW1867" s="6"/>
      <c r="EX1867" s="6"/>
      <c r="EY1867" s="6"/>
      <c r="EZ1867" s="6"/>
      <c r="FA1867" s="11" t="n">
        <v>0</v>
      </c>
      <c r="FB1867" s="6" t="n">
        <v>0</v>
      </c>
      <c r="FC1867" s="6"/>
      <c r="FD1867" s="6"/>
      <c r="FE1867" s="6"/>
      <c r="FF1867" s="6"/>
      <c r="FG1867" s="11" t="n">
        <v>0</v>
      </c>
      <c r="FH1867" s="6" t="n">
        <v>0</v>
      </c>
      <c r="FJ1867" s="10"/>
      <c r="FK1867" s="10"/>
      <c r="FL1867" s="5" t="n">
        <v>0</v>
      </c>
      <c r="FM1867" s="6"/>
      <c r="FN1867" s="6"/>
      <c r="FO1867" s="5" t="n">
        <v>0</v>
      </c>
      <c r="FP1867" s="6"/>
      <c r="FR1867" s="5" t="n">
        <v>0</v>
      </c>
    </row>
    <row r="1868" customFormat="false" ht="12" hidden="false" customHeight="false" outlineLevel="0" collapsed="false">
      <c r="A1868" s="2" t="s">
        <v>997</v>
      </c>
      <c r="B1868" s="6" t="n">
        <v>41</v>
      </c>
      <c r="C1868" s="6" t="n">
        <v>1985</v>
      </c>
      <c r="D1868" s="6" t="n">
        <v>1</v>
      </c>
      <c r="E1868" s="6" t="n">
        <v>411985</v>
      </c>
      <c r="F1868" s="6" t="n">
        <v>1986</v>
      </c>
      <c r="G1868" s="7" t="s">
        <v>216</v>
      </c>
      <c r="H1868" s="6" t="n">
        <v>10</v>
      </c>
      <c r="I1868" s="6" t="n">
        <v>25</v>
      </c>
      <c r="J1868" s="6" t="n">
        <v>0</v>
      </c>
      <c r="K1868" s="6" t="n">
        <v>0</v>
      </c>
      <c r="L1868" s="6" t="n">
        <v>35</v>
      </c>
      <c r="M1868" s="6" t="n">
        <v>2</v>
      </c>
      <c r="N1868" s="6"/>
      <c r="O1868" s="6" t="n">
        <v>13</v>
      </c>
      <c r="P1868" s="6" t="n">
        <v>57</v>
      </c>
      <c r="Q1868" s="6" t="n">
        <v>0</v>
      </c>
      <c r="R1868" s="6" t="n">
        <v>0</v>
      </c>
      <c r="S1868" s="6" t="n">
        <v>70</v>
      </c>
      <c r="T1868" s="6" t="n">
        <v>2</v>
      </c>
      <c r="U1868" s="6"/>
      <c r="V1868" s="6" t="n">
        <v>3</v>
      </c>
      <c r="W1868" s="0" t="n">
        <v>0</v>
      </c>
      <c r="X1868" s="8" t="s">
        <v>217</v>
      </c>
      <c r="Y1868" s="0" t="n">
        <v>1985</v>
      </c>
      <c r="Z1868" s="0" t="n">
        <v>1</v>
      </c>
      <c r="AC1868" s="0" t="n">
        <v>10</v>
      </c>
      <c r="AD1868" s="0" t="n">
        <v>25</v>
      </c>
      <c r="AE1868" s="0" t="n">
        <v>0</v>
      </c>
      <c r="AF1868" s="0" t="n">
        <v>0</v>
      </c>
      <c r="AG1868" s="0" t="n">
        <v>35</v>
      </c>
      <c r="AI1868" s="0" t="n">
        <v>13</v>
      </c>
      <c r="AJ1868" s="0" t="n">
        <v>57</v>
      </c>
      <c r="AK1868" s="0" t="n">
        <v>0</v>
      </c>
      <c r="AL1868" s="0" t="n">
        <v>0</v>
      </c>
      <c r="AM1868" s="0" t="n">
        <v>70</v>
      </c>
      <c r="AO1868" s="0" t="n">
        <v>1986</v>
      </c>
      <c r="AP1868" s="0" t="n">
        <v>1984</v>
      </c>
      <c r="AQ1868" s="0" t="n">
        <v>10</v>
      </c>
      <c r="AR1868" s="0" t="n">
        <v>25</v>
      </c>
      <c r="AS1868" s="0" t="n">
        <v>0</v>
      </c>
      <c r="AT1868" s="0" t="n">
        <v>0</v>
      </c>
      <c r="AW1868" s="0" t="n">
        <v>13</v>
      </c>
      <c r="AX1868" s="0" t="n">
        <v>57</v>
      </c>
      <c r="AY1868" s="0" t="n">
        <v>0</v>
      </c>
      <c r="AZ1868" s="0" t="n">
        <v>0</v>
      </c>
      <c r="BC1868" s="0" t="n">
        <v>1</v>
      </c>
      <c r="DP1868" s="6" t="n">
        <v>2</v>
      </c>
      <c r="DQ1868" s="6" t="n">
        <v>2</v>
      </c>
      <c r="DW1868" s="6" t="n">
        <v>2</v>
      </c>
      <c r="DX1868" s="6" t="n">
        <v>2</v>
      </c>
      <c r="ED1868" s="6" t="n">
        <v>10</v>
      </c>
      <c r="EE1868" s="6" t="n">
        <v>25</v>
      </c>
      <c r="EF1868" s="6" t="n">
        <v>0</v>
      </c>
      <c r="EG1868" s="6" t="n">
        <v>0</v>
      </c>
      <c r="EH1868" s="6" t="n">
        <v>35</v>
      </c>
      <c r="EI1868" s="6" t="n">
        <v>13</v>
      </c>
      <c r="EJ1868" s="6" t="n">
        <v>57</v>
      </c>
      <c r="EK1868" s="6" t="n">
        <v>0</v>
      </c>
      <c r="EL1868" s="6" t="n">
        <v>0</v>
      </c>
      <c r="EM1868" s="6" t="n">
        <v>70</v>
      </c>
      <c r="EN1868" s="9" t="n">
        <v>28.5714285714286</v>
      </c>
      <c r="EO1868" s="9" t="n">
        <v>18.5714285714286</v>
      </c>
      <c r="EP1868" s="9" t="n">
        <v>23.5714285714286</v>
      </c>
      <c r="EQ1868" s="14" t="n">
        <v>0</v>
      </c>
      <c r="ER1868" s="10"/>
      <c r="ES1868" s="10"/>
      <c r="ET1868" s="10"/>
      <c r="EU1868" s="6" t="n">
        <v>0</v>
      </c>
      <c r="EV1868" s="8" t="s">
        <v>218</v>
      </c>
      <c r="EW1868" s="6"/>
      <c r="EX1868" s="6"/>
      <c r="EY1868" s="6"/>
      <c r="EZ1868" s="6"/>
      <c r="FA1868" s="11" t="n">
        <v>0</v>
      </c>
      <c r="FB1868" s="6" t="n">
        <v>1</v>
      </c>
      <c r="FC1868" s="6"/>
      <c r="FD1868" s="6"/>
      <c r="FE1868" s="6"/>
      <c r="FF1868" s="6"/>
      <c r="FG1868" s="11" t="n">
        <v>0</v>
      </c>
      <c r="FH1868" s="6" t="n">
        <v>1</v>
      </c>
      <c r="FJ1868" s="10"/>
      <c r="FK1868" s="10"/>
      <c r="FL1868" s="5" t="n">
        <v>0</v>
      </c>
      <c r="FM1868" s="6"/>
      <c r="FN1868" s="6"/>
      <c r="FO1868" s="5" t="n">
        <v>0</v>
      </c>
      <c r="FP1868" s="6"/>
      <c r="FR1868" s="5" t="n">
        <v>0</v>
      </c>
    </row>
    <row r="1869" customFormat="false" ht="12" hidden="false" customHeight="false" outlineLevel="0" collapsed="false">
      <c r="A1869" s="2" t="s">
        <v>997</v>
      </c>
      <c r="B1869" s="6" t="n">
        <v>41</v>
      </c>
      <c r="C1869" s="6" t="n">
        <v>1986</v>
      </c>
      <c r="D1869" s="6" t="n">
        <v>1</v>
      </c>
      <c r="E1869" s="6" t="n">
        <v>411986</v>
      </c>
      <c r="F1869" s="6" t="n">
        <v>1986</v>
      </c>
      <c r="G1869" s="7" t="s">
        <v>216</v>
      </c>
      <c r="H1869" s="6" t="n">
        <v>10</v>
      </c>
      <c r="I1869" s="6" t="n">
        <v>25</v>
      </c>
      <c r="J1869" s="6" t="n">
        <v>0</v>
      </c>
      <c r="K1869" s="6" t="n">
        <v>0</v>
      </c>
      <c r="L1869" s="6" t="n">
        <v>35</v>
      </c>
      <c r="M1869" s="6" t="n">
        <v>2</v>
      </c>
      <c r="N1869" s="6"/>
      <c r="O1869" s="6" t="n">
        <v>13</v>
      </c>
      <c r="P1869" s="6" t="n">
        <v>57</v>
      </c>
      <c r="Q1869" s="6" t="n">
        <v>0</v>
      </c>
      <c r="R1869" s="6" t="n">
        <v>0</v>
      </c>
      <c r="S1869" s="6" t="n">
        <v>70</v>
      </c>
      <c r="T1869" s="6" t="n">
        <v>2</v>
      </c>
      <c r="U1869" s="6"/>
      <c r="V1869" s="6" t="n">
        <v>2</v>
      </c>
      <c r="W1869" s="0" t="n">
        <v>0</v>
      </c>
      <c r="X1869" s="8" t="s">
        <v>217</v>
      </c>
      <c r="Y1869" s="0" t="n">
        <v>1985</v>
      </c>
      <c r="Z1869" s="0" t="n">
        <v>0</v>
      </c>
      <c r="AC1869" s="0" t="n">
        <v>10</v>
      </c>
      <c r="AD1869" s="0" t="n">
        <v>25</v>
      </c>
      <c r="AE1869" s="0" t="n">
        <v>0</v>
      </c>
      <c r="AF1869" s="0" t="n">
        <v>0</v>
      </c>
      <c r="AG1869" s="0" t="n">
        <v>35</v>
      </c>
      <c r="AI1869" s="0" t="n">
        <v>13</v>
      </c>
      <c r="AJ1869" s="0" t="n">
        <v>57</v>
      </c>
      <c r="AK1869" s="0" t="n">
        <v>0</v>
      </c>
      <c r="AL1869" s="0" t="n">
        <v>0</v>
      </c>
      <c r="AM1869" s="0" t="n">
        <v>70</v>
      </c>
      <c r="AO1869" s="0" t="n">
        <v>1987</v>
      </c>
      <c r="AP1869" s="0" t="n">
        <v>1984</v>
      </c>
      <c r="AQ1869" s="0" t="n">
        <v>10</v>
      </c>
      <c r="AR1869" s="0" t="n">
        <v>25</v>
      </c>
      <c r="AS1869" s="0" t="n">
        <v>0</v>
      </c>
      <c r="AT1869" s="0" t="n">
        <v>0</v>
      </c>
      <c r="AW1869" s="0" t="n">
        <v>13</v>
      </c>
      <c r="AX1869" s="0" t="n">
        <v>57</v>
      </c>
      <c r="AY1869" s="0" t="n">
        <v>0</v>
      </c>
      <c r="AZ1869" s="0" t="n">
        <v>0</v>
      </c>
      <c r="BC1869" s="0" t="n">
        <v>1</v>
      </c>
      <c r="DP1869" s="6" t="n">
        <v>2</v>
      </c>
      <c r="DQ1869" s="6" t="n">
        <v>2</v>
      </c>
      <c r="DW1869" s="6" t="n">
        <v>2</v>
      </c>
      <c r="DX1869" s="6" t="n">
        <v>2</v>
      </c>
      <c r="ED1869" s="6" t="n">
        <v>10</v>
      </c>
      <c r="EE1869" s="6" t="n">
        <v>25</v>
      </c>
      <c r="EF1869" s="6" t="n">
        <v>0</v>
      </c>
      <c r="EG1869" s="6" t="n">
        <v>0</v>
      </c>
      <c r="EH1869" s="6" t="n">
        <v>35</v>
      </c>
      <c r="EI1869" s="6" t="n">
        <v>13</v>
      </c>
      <c r="EJ1869" s="6" t="n">
        <v>57</v>
      </c>
      <c r="EK1869" s="6" t="n">
        <v>0</v>
      </c>
      <c r="EL1869" s="6" t="n">
        <v>0</v>
      </c>
      <c r="EM1869" s="6" t="n">
        <v>70</v>
      </c>
      <c r="EN1869" s="9" t="n">
        <v>28.5714285714286</v>
      </c>
      <c r="EO1869" s="9" t="n">
        <v>18.5714285714286</v>
      </c>
      <c r="EP1869" s="9" t="n">
        <v>23.5714285714286</v>
      </c>
      <c r="EQ1869" s="14" t="n">
        <v>0</v>
      </c>
      <c r="ER1869" s="10"/>
      <c r="ES1869" s="10"/>
      <c r="ET1869" s="10"/>
      <c r="EU1869" s="6" t="n">
        <v>1</v>
      </c>
      <c r="EV1869" s="8" t="s">
        <v>218</v>
      </c>
      <c r="EW1869" s="6"/>
      <c r="EX1869" s="6"/>
      <c r="EY1869" s="6"/>
      <c r="EZ1869" s="6"/>
      <c r="FA1869" s="11" t="n">
        <v>0</v>
      </c>
      <c r="FB1869" s="6" t="n">
        <v>0</v>
      </c>
      <c r="FC1869" s="6"/>
      <c r="FD1869" s="6"/>
      <c r="FE1869" s="6"/>
      <c r="FF1869" s="6"/>
      <c r="FG1869" s="11" t="n">
        <v>0</v>
      </c>
      <c r="FH1869" s="6" t="n">
        <v>0</v>
      </c>
      <c r="FJ1869" s="10"/>
      <c r="FK1869" s="10"/>
      <c r="FL1869" s="5" t="n">
        <v>0</v>
      </c>
      <c r="FM1869" s="6"/>
      <c r="FN1869" s="6"/>
      <c r="FO1869" s="5" t="n">
        <v>0</v>
      </c>
      <c r="FP1869" s="6"/>
      <c r="FR1869" s="5" t="n">
        <v>0</v>
      </c>
    </row>
    <row r="1870" customFormat="false" ht="12" hidden="false" customHeight="false" outlineLevel="0" collapsed="false">
      <c r="A1870" s="2" t="s">
        <v>997</v>
      </c>
      <c r="B1870" s="6" t="n">
        <v>41</v>
      </c>
      <c r="C1870" s="6" t="n">
        <v>1987</v>
      </c>
      <c r="D1870" s="6" t="n">
        <v>1</v>
      </c>
      <c r="E1870" s="6" t="n">
        <v>411987</v>
      </c>
      <c r="F1870" s="6" t="n">
        <v>1988</v>
      </c>
      <c r="G1870" s="7" t="s">
        <v>219</v>
      </c>
      <c r="H1870" s="6" t="n">
        <v>11</v>
      </c>
      <c r="I1870" s="6" t="n">
        <v>24</v>
      </c>
      <c r="J1870" s="6" t="n">
        <v>0</v>
      </c>
      <c r="K1870" s="6" t="n">
        <v>0</v>
      </c>
      <c r="L1870" s="6" t="n">
        <v>35</v>
      </c>
      <c r="M1870" s="6" t="n">
        <v>2</v>
      </c>
      <c r="N1870" s="6"/>
      <c r="O1870" s="6" t="n">
        <v>22</v>
      </c>
      <c r="P1870" s="6" t="n">
        <v>48</v>
      </c>
      <c r="Q1870" s="6" t="n">
        <v>0</v>
      </c>
      <c r="R1870" s="6" t="n">
        <v>0</v>
      </c>
      <c r="S1870" s="6" t="n">
        <v>70</v>
      </c>
      <c r="T1870" s="6" t="n">
        <v>2</v>
      </c>
      <c r="U1870" s="6"/>
      <c r="V1870" s="6" t="n">
        <v>3</v>
      </c>
      <c r="W1870" s="0" t="n">
        <v>0</v>
      </c>
      <c r="X1870" s="8" t="s">
        <v>220</v>
      </c>
      <c r="Y1870" s="0" t="n">
        <v>1987</v>
      </c>
      <c r="Z1870" s="0" t="n">
        <v>1</v>
      </c>
      <c r="AC1870" s="0" t="n">
        <v>11</v>
      </c>
      <c r="AD1870" s="0" t="n">
        <v>24</v>
      </c>
      <c r="AE1870" s="0" t="n">
        <v>0</v>
      </c>
      <c r="AF1870" s="0" t="n">
        <v>0</v>
      </c>
      <c r="AG1870" s="0" t="n">
        <v>35</v>
      </c>
      <c r="AI1870" s="0" t="n">
        <v>22</v>
      </c>
      <c r="AJ1870" s="0" t="n">
        <v>48</v>
      </c>
      <c r="AK1870" s="0" t="n">
        <v>0</v>
      </c>
      <c r="AL1870" s="0" t="n">
        <v>0</v>
      </c>
      <c r="AM1870" s="0" t="n">
        <v>70</v>
      </c>
      <c r="AO1870" s="0" t="n">
        <v>1988</v>
      </c>
      <c r="AP1870" s="0" t="n">
        <v>1986</v>
      </c>
      <c r="AQ1870" s="0" t="n">
        <v>11</v>
      </c>
      <c r="AR1870" s="0" t="n">
        <v>24</v>
      </c>
      <c r="AS1870" s="0" t="n">
        <v>0</v>
      </c>
      <c r="AT1870" s="0" t="n">
        <v>0</v>
      </c>
      <c r="AW1870" s="0" t="n">
        <v>22</v>
      </c>
      <c r="AX1870" s="0" t="n">
        <v>48</v>
      </c>
      <c r="AY1870" s="0" t="n">
        <v>0</v>
      </c>
      <c r="AZ1870" s="0" t="n">
        <v>0</v>
      </c>
      <c r="BC1870" s="0" t="n">
        <v>1</v>
      </c>
      <c r="DP1870" s="6" t="n">
        <v>2</v>
      </c>
      <c r="DQ1870" s="6" t="n">
        <v>2</v>
      </c>
      <c r="DW1870" s="6" t="n">
        <v>2</v>
      </c>
      <c r="DX1870" s="6" t="n">
        <v>2</v>
      </c>
      <c r="ED1870" s="6" t="n">
        <v>11</v>
      </c>
      <c r="EE1870" s="6" t="n">
        <v>24</v>
      </c>
      <c r="EF1870" s="6" t="n">
        <v>0</v>
      </c>
      <c r="EG1870" s="6" t="n">
        <v>0</v>
      </c>
      <c r="EH1870" s="6" t="n">
        <v>35</v>
      </c>
      <c r="EI1870" s="6" t="n">
        <v>22</v>
      </c>
      <c r="EJ1870" s="6" t="n">
        <v>48</v>
      </c>
      <c r="EK1870" s="6" t="n">
        <v>0</v>
      </c>
      <c r="EL1870" s="6" t="n">
        <v>0</v>
      </c>
      <c r="EM1870" s="6" t="n">
        <v>70</v>
      </c>
      <c r="EN1870" s="9" t="n">
        <v>31.4285714285714</v>
      </c>
      <c r="EO1870" s="9" t="n">
        <v>31.4285714285714</v>
      </c>
      <c r="EP1870" s="9" t="n">
        <v>31.4285714285714</v>
      </c>
      <c r="EQ1870" s="14" t="n">
        <v>0</v>
      </c>
      <c r="ER1870" s="10"/>
      <c r="ES1870" s="10"/>
      <c r="ET1870" s="10"/>
      <c r="EU1870" s="6" t="n">
        <v>0</v>
      </c>
      <c r="EV1870" s="8" t="s">
        <v>221</v>
      </c>
      <c r="EW1870" s="6"/>
      <c r="EX1870" s="6"/>
      <c r="EY1870" s="6"/>
      <c r="EZ1870" s="6"/>
      <c r="FA1870" s="11" t="n">
        <v>0</v>
      </c>
      <c r="FB1870" s="6" t="n">
        <v>1</v>
      </c>
      <c r="FC1870" s="6"/>
      <c r="FD1870" s="6"/>
      <c r="FE1870" s="6"/>
      <c r="FF1870" s="6"/>
      <c r="FG1870" s="11" t="n">
        <v>0</v>
      </c>
      <c r="FH1870" s="6" t="n">
        <v>1</v>
      </c>
      <c r="FJ1870" s="10"/>
      <c r="FK1870" s="10"/>
      <c r="FL1870" s="5" t="n">
        <v>0</v>
      </c>
      <c r="FM1870" s="6"/>
      <c r="FN1870" s="6"/>
      <c r="FO1870" s="5" t="n">
        <v>0</v>
      </c>
      <c r="FP1870" s="6"/>
      <c r="FR1870" s="5" t="n">
        <v>0</v>
      </c>
    </row>
    <row r="1871" customFormat="false" ht="12" hidden="false" customHeight="false" outlineLevel="0" collapsed="false">
      <c r="A1871" s="2" t="s">
        <v>997</v>
      </c>
      <c r="B1871" s="6" t="n">
        <v>41</v>
      </c>
      <c r="C1871" s="6" t="n">
        <v>1988</v>
      </c>
      <c r="D1871" s="6" t="n">
        <v>1</v>
      </c>
      <c r="E1871" s="6" t="n">
        <v>411988</v>
      </c>
      <c r="F1871" s="6" t="n">
        <v>1988</v>
      </c>
      <c r="G1871" s="7" t="s">
        <v>219</v>
      </c>
      <c r="H1871" s="6" t="n">
        <v>11</v>
      </c>
      <c r="I1871" s="6" t="n">
        <v>24</v>
      </c>
      <c r="J1871" s="6" t="n">
        <v>0</v>
      </c>
      <c r="K1871" s="6" t="n">
        <v>0</v>
      </c>
      <c r="L1871" s="6" t="n">
        <v>35</v>
      </c>
      <c r="M1871" s="6" t="n">
        <v>2</v>
      </c>
      <c r="N1871" s="6"/>
      <c r="O1871" s="6" t="n">
        <v>22</v>
      </c>
      <c r="P1871" s="6" t="n">
        <v>48</v>
      </c>
      <c r="Q1871" s="6" t="n">
        <v>0</v>
      </c>
      <c r="R1871" s="6" t="n">
        <v>0</v>
      </c>
      <c r="S1871" s="6" t="n">
        <v>70</v>
      </c>
      <c r="T1871" s="6" t="n">
        <v>2</v>
      </c>
      <c r="U1871" s="6"/>
      <c r="V1871" s="6" t="n">
        <v>2</v>
      </c>
      <c r="W1871" s="0" t="n">
        <v>0</v>
      </c>
      <c r="X1871" s="8" t="s">
        <v>220</v>
      </c>
      <c r="Y1871" s="0" t="n">
        <v>1987</v>
      </c>
      <c r="Z1871" s="0" t="n">
        <v>0</v>
      </c>
      <c r="AC1871" s="0" t="n">
        <v>11</v>
      </c>
      <c r="AD1871" s="0" t="n">
        <v>24</v>
      </c>
      <c r="AE1871" s="0" t="n">
        <v>0</v>
      </c>
      <c r="AF1871" s="0" t="n">
        <v>0</v>
      </c>
      <c r="AG1871" s="0" t="n">
        <v>35</v>
      </c>
      <c r="AI1871" s="0" t="n">
        <v>22</v>
      </c>
      <c r="AJ1871" s="0" t="n">
        <v>48</v>
      </c>
      <c r="AK1871" s="0" t="n">
        <v>0</v>
      </c>
      <c r="AL1871" s="0" t="n">
        <v>0</v>
      </c>
      <c r="AM1871" s="0" t="n">
        <v>70</v>
      </c>
      <c r="AO1871" s="0" t="n">
        <v>1989</v>
      </c>
      <c r="AP1871" s="0" t="n">
        <v>1986</v>
      </c>
      <c r="AQ1871" s="0" t="n">
        <v>11</v>
      </c>
      <c r="AR1871" s="0" t="n">
        <v>24</v>
      </c>
      <c r="AS1871" s="0" t="n">
        <v>0</v>
      </c>
      <c r="AT1871" s="0" t="n">
        <v>0</v>
      </c>
      <c r="AW1871" s="0" t="n">
        <v>22</v>
      </c>
      <c r="AX1871" s="0" t="n">
        <v>48</v>
      </c>
      <c r="AY1871" s="0" t="n">
        <v>0</v>
      </c>
      <c r="AZ1871" s="0" t="n">
        <v>0</v>
      </c>
      <c r="BC1871" s="0" t="n">
        <v>1</v>
      </c>
      <c r="DP1871" s="6" t="n">
        <v>2</v>
      </c>
      <c r="DQ1871" s="6" t="n">
        <v>2</v>
      </c>
      <c r="DW1871" s="6" t="n">
        <v>2</v>
      </c>
      <c r="DX1871" s="6" t="n">
        <v>2</v>
      </c>
      <c r="ED1871" s="6" t="n">
        <v>11</v>
      </c>
      <c r="EE1871" s="6" t="n">
        <v>24</v>
      </c>
      <c r="EF1871" s="6" t="n">
        <v>0</v>
      </c>
      <c r="EG1871" s="6" t="n">
        <v>0</v>
      </c>
      <c r="EH1871" s="6" t="n">
        <v>35</v>
      </c>
      <c r="EI1871" s="6" t="n">
        <v>22</v>
      </c>
      <c r="EJ1871" s="6" t="n">
        <v>48</v>
      </c>
      <c r="EK1871" s="6" t="n">
        <v>0</v>
      </c>
      <c r="EL1871" s="6" t="n">
        <v>0</v>
      </c>
      <c r="EM1871" s="6" t="n">
        <v>70</v>
      </c>
      <c r="EN1871" s="9" t="n">
        <v>31.4285714285714</v>
      </c>
      <c r="EO1871" s="9" t="n">
        <v>31.4285714285714</v>
      </c>
      <c r="EP1871" s="9" t="n">
        <v>31.4285714285714</v>
      </c>
      <c r="EQ1871" s="14" t="n">
        <v>0</v>
      </c>
      <c r="ER1871" s="10"/>
      <c r="ES1871" s="10"/>
      <c r="ET1871" s="10"/>
      <c r="EU1871" s="6" t="n">
        <v>1</v>
      </c>
      <c r="EV1871" s="8" t="s">
        <v>221</v>
      </c>
      <c r="EW1871" s="6"/>
      <c r="EX1871" s="6"/>
      <c r="EY1871" s="6"/>
      <c r="EZ1871" s="6"/>
      <c r="FA1871" s="11" t="n">
        <v>0</v>
      </c>
      <c r="FB1871" s="6" t="n">
        <v>0</v>
      </c>
      <c r="FC1871" s="6"/>
      <c r="FD1871" s="6"/>
      <c r="FE1871" s="6"/>
      <c r="FF1871" s="6"/>
      <c r="FG1871" s="11" t="n">
        <v>0</v>
      </c>
      <c r="FH1871" s="6" t="n">
        <v>0</v>
      </c>
      <c r="FJ1871" s="10"/>
      <c r="FK1871" s="10"/>
      <c r="FL1871" s="5" t="n">
        <v>0</v>
      </c>
      <c r="FM1871" s="6"/>
      <c r="FN1871" s="6"/>
      <c r="FO1871" s="5" t="n">
        <v>0</v>
      </c>
      <c r="FP1871" s="6"/>
      <c r="FR1871" s="5" t="n">
        <v>0</v>
      </c>
    </row>
    <row r="1872" customFormat="false" ht="12" hidden="false" customHeight="false" outlineLevel="0" collapsed="false">
      <c r="A1872" s="2" t="s">
        <v>997</v>
      </c>
      <c r="B1872" s="6" t="n">
        <v>41</v>
      </c>
      <c r="C1872" s="6" t="n">
        <v>1989</v>
      </c>
      <c r="D1872" s="6" t="n">
        <v>1</v>
      </c>
      <c r="E1872" s="6" t="n">
        <v>411989</v>
      </c>
      <c r="F1872" s="6" t="n">
        <v>1990</v>
      </c>
      <c r="G1872" s="7" t="s">
        <v>222</v>
      </c>
      <c r="H1872" s="6" t="n">
        <v>15</v>
      </c>
      <c r="I1872" s="6" t="n">
        <v>20</v>
      </c>
      <c r="J1872" s="6" t="n">
        <v>0</v>
      </c>
      <c r="K1872" s="6" t="n">
        <v>0</v>
      </c>
      <c r="L1872" s="6" t="n">
        <v>35</v>
      </c>
      <c r="M1872" s="6" t="n">
        <v>2</v>
      </c>
      <c r="N1872" s="6"/>
      <c r="O1872" s="6" t="n">
        <v>24</v>
      </c>
      <c r="P1872" s="6" t="n">
        <v>46</v>
      </c>
      <c r="Q1872" s="6" t="n">
        <v>0</v>
      </c>
      <c r="R1872" s="6" t="n">
        <v>0</v>
      </c>
      <c r="S1872" s="6" t="n">
        <v>70</v>
      </c>
      <c r="T1872" s="6" t="n">
        <v>2</v>
      </c>
      <c r="U1872" s="6"/>
      <c r="V1872" s="6" t="n">
        <v>3</v>
      </c>
      <c r="W1872" s="0" t="n">
        <v>0</v>
      </c>
      <c r="X1872" s="8" t="s">
        <v>223</v>
      </c>
      <c r="Y1872" s="0" t="n">
        <v>1989</v>
      </c>
      <c r="Z1872" s="0" t="n">
        <v>1</v>
      </c>
      <c r="AC1872" s="0" t="n">
        <v>15</v>
      </c>
      <c r="AD1872" s="0" t="n">
        <v>20</v>
      </c>
      <c r="AE1872" s="0" t="n">
        <v>0</v>
      </c>
      <c r="AF1872" s="0" t="n">
        <v>0</v>
      </c>
      <c r="AG1872" s="0" t="n">
        <v>35</v>
      </c>
      <c r="AI1872" s="0" t="n">
        <v>24</v>
      </c>
      <c r="AJ1872" s="0" t="n">
        <v>46</v>
      </c>
      <c r="AK1872" s="0" t="n">
        <v>0</v>
      </c>
      <c r="AL1872" s="0" t="n">
        <v>0</v>
      </c>
      <c r="AM1872" s="0" t="n">
        <v>70</v>
      </c>
      <c r="AO1872" s="0" t="n">
        <v>1990</v>
      </c>
      <c r="AP1872" s="0" t="n">
        <v>1988</v>
      </c>
      <c r="AQ1872" s="0" t="n">
        <v>15</v>
      </c>
      <c r="AR1872" s="0" t="n">
        <v>20</v>
      </c>
      <c r="AS1872" s="0" t="n">
        <v>0</v>
      </c>
      <c r="AT1872" s="0" t="n">
        <v>0</v>
      </c>
      <c r="AW1872" s="0" t="n">
        <v>24</v>
      </c>
      <c r="AX1872" s="0" t="n">
        <v>46</v>
      </c>
      <c r="AY1872" s="0" t="n">
        <v>0</v>
      </c>
      <c r="AZ1872" s="0" t="n">
        <v>0</v>
      </c>
      <c r="BC1872" s="0" t="n">
        <v>1</v>
      </c>
      <c r="DP1872" s="6" t="n">
        <v>2</v>
      </c>
      <c r="DQ1872" s="6" t="n">
        <v>2</v>
      </c>
      <c r="DW1872" s="6" t="n">
        <v>2</v>
      </c>
      <c r="DX1872" s="6" t="n">
        <v>2</v>
      </c>
      <c r="ED1872" s="6" t="n">
        <v>15</v>
      </c>
      <c r="EE1872" s="6" t="n">
        <v>20</v>
      </c>
      <c r="EF1872" s="6" t="n">
        <v>0</v>
      </c>
      <c r="EG1872" s="6" t="n">
        <v>0</v>
      </c>
      <c r="EH1872" s="6" t="n">
        <v>35</v>
      </c>
      <c r="EI1872" s="6" t="n">
        <v>24</v>
      </c>
      <c r="EJ1872" s="6" t="n">
        <v>46</v>
      </c>
      <c r="EK1872" s="6" t="n">
        <v>0</v>
      </c>
      <c r="EL1872" s="6" t="n">
        <v>0</v>
      </c>
      <c r="EM1872" s="6" t="n">
        <v>70</v>
      </c>
      <c r="EN1872" s="9" t="n">
        <v>42.8571428571429</v>
      </c>
      <c r="EO1872" s="9" t="n">
        <v>34.2857142857143</v>
      </c>
      <c r="EP1872" s="9" t="n">
        <v>38.5714285714286</v>
      </c>
      <c r="EQ1872" s="14" t="n">
        <v>0</v>
      </c>
      <c r="ER1872" s="10"/>
      <c r="ES1872" s="10"/>
      <c r="ET1872" s="10"/>
      <c r="EU1872" s="6" t="n">
        <v>0</v>
      </c>
      <c r="EV1872" s="8" t="s">
        <v>224</v>
      </c>
      <c r="EW1872" s="6"/>
      <c r="EX1872" s="6"/>
      <c r="EY1872" s="6"/>
      <c r="EZ1872" s="6"/>
      <c r="FA1872" s="11" t="n">
        <v>0</v>
      </c>
      <c r="FB1872" s="6" t="n">
        <v>1</v>
      </c>
      <c r="FC1872" s="6"/>
      <c r="FD1872" s="6"/>
      <c r="FE1872" s="6"/>
      <c r="FF1872" s="6"/>
      <c r="FG1872" s="11" t="n">
        <v>0</v>
      </c>
      <c r="FH1872" s="6" t="n">
        <v>1</v>
      </c>
      <c r="FJ1872" s="10"/>
      <c r="FK1872" s="10"/>
      <c r="FL1872" s="5" t="n">
        <v>0</v>
      </c>
      <c r="FM1872" s="6"/>
      <c r="FN1872" s="6"/>
      <c r="FO1872" s="5" t="n">
        <v>0</v>
      </c>
      <c r="FP1872" s="6"/>
      <c r="FR1872" s="5" t="n">
        <v>0</v>
      </c>
    </row>
    <row r="1873" customFormat="false" ht="12" hidden="false" customHeight="false" outlineLevel="0" collapsed="false">
      <c r="A1873" s="2" t="s">
        <v>997</v>
      </c>
      <c r="B1873" s="6" t="n">
        <v>41</v>
      </c>
      <c r="C1873" s="6" t="n">
        <v>1990</v>
      </c>
      <c r="D1873" s="6" t="n">
        <v>1</v>
      </c>
      <c r="E1873" s="6" t="n">
        <v>411990</v>
      </c>
      <c r="F1873" s="6" t="n">
        <v>1990</v>
      </c>
      <c r="G1873" s="7" t="s">
        <v>222</v>
      </c>
      <c r="H1873" s="6" t="n">
        <v>15</v>
      </c>
      <c r="I1873" s="6" t="n">
        <v>20</v>
      </c>
      <c r="J1873" s="6" t="n">
        <v>0</v>
      </c>
      <c r="K1873" s="6" t="n">
        <v>0</v>
      </c>
      <c r="L1873" s="6" t="n">
        <v>35</v>
      </c>
      <c r="M1873" s="6" t="n">
        <v>2</v>
      </c>
      <c r="N1873" s="6"/>
      <c r="O1873" s="6" t="n">
        <v>24</v>
      </c>
      <c r="P1873" s="6" t="n">
        <v>46</v>
      </c>
      <c r="Q1873" s="6" t="n">
        <v>0</v>
      </c>
      <c r="R1873" s="6" t="n">
        <v>0</v>
      </c>
      <c r="S1873" s="6" t="n">
        <v>70</v>
      </c>
      <c r="T1873" s="6" t="n">
        <v>2</v>
      </c>
      <c r="U1873" s="6"/>
      <c r="V1873" s="6" t="n">
        <v>2</v>
      </c>
      <c r="W1873" s="0" t="n">
        <v>0</v>
      </c>
      <c r="X1873" s="8" t="s">
        <v>223</v>
      </c>
      <c r="Y1873" s="0" t="n">
        <v>1989</v>
      </c>
      <c r="Z1873" s="0" t="n">
        <v>0</v>
      </c>
      <c r="AC1873" s="0" t="n">
        <v>15</v>
      </c>
      <c r="AD1873" s="0" t="n">
        <v>20</v>
      </c>
      <c r="AE1873" s="0" t="n">
        <v>0</v>
      </c>
      <c r="AF1873" s="0" t="n">
        <v>0</v>
      </c>
      <c r="AG1873" s="0" t="n">
        <v>35</v>
      </c>
      <c r="AI1873" s="0" t="n">
        <v>24</v>
      </c>
      <c r="AJ1873" s="0" t="n">
        <v>46</v>
      </c>
      <c r="AK1873" s="0" t="n">
        <v>0</v>
      </c>
      <c r="AL1873" s="0" t="n">
        <v>0</v>
      </c>
      <c r="AM1873" s="0" t="n">
        <v>70</v>
      </c>
      <c r="AO1873" s="0" t="n">
        <v>1991</v>
      </c>
      <c r="AP1873" s="0" t="n">
        <v>1988</v>
      </c>
      <c r="AQ1873" s="0" t="n">
        <v>15</v>
      </c>
      <c r="AR1873" s="0" t="n">
        <v>20</v>
      </c>
      <c r="AS1873" s="0" t="n">
        <v>0</v>
      </c>
      <c r="AT1873" s="0" t="n">
        <v>0</v>
      </c>
      <c r="AW1873" s="0" t="n">
        <v>24</v>
      </c>
      <c r="AX1873" s="0" t="n">
        <v>46</v>
      </c>
      <c r="AY1873" s="0" t="n">
        <v>0</v>
      </c>
      <c r="AZ1873" s="0" t="n">
        <v>0</v>
      </c>
      <c r="BC1873" s="0" t="n">
        <v>1</v>
      </c>
      <c r="DP1873" s="6" t="n">
        <v>2</v>
      </c>
      <c r="DQ1873" s="6" t="n">
        <v>2</v>
      </c>
      <c r="DW1873" s="6" t="n">
        <v>2</v>
      </c>
      <c r="DX1873" s="6" t="n">
        <v>2</v>
      </c>
      <c r="ED1873" s="6" t="n">
        <v>15</v>
      </c>
      <c r="EE1873" s="6" t="n">
        <v>20</v>
      </c>
      <c r="EF1873" s="6" t="n">
        <v>0</v>
      </c>
      <c r="EG1873" s="6" t="n">
        <v>0</v>
      </c>
      <c r="EH1873" s="6" t="n">
        <v>35</v>
      </c>
      <c r="EI1873" s="6" t="n">
        <v>24</v>
      </c>
      <c r="EJ1873" s="6" t="n">
        <v>46</v>
      </c>
      <c r="EK1873" s="6" t="n">
        <v>0</v>
      </c>
      <c r="EL1873" s="6" t="n">
        <v>0</v>
      </c>
      <c r="EM1873" s="6" t="n">
        <v>70</v>
      </c>
      <c r="EN1873" s="9" t="n">
        <v>42.8571428571429</v>
      </c>
      <c r="EO1873" s="9" t="n">
        <v>34.2857142857143</v>
      </c>
      <c r="EP1873" s="9" t="n">
        <v>38.5714285714286</v>
      </c>
      <c r="EQ1873" s="14" t="n">
        <v>0</v>
      </c>
      <c r="ER1873" s="10"/>
      <c r="ES1873" s="10"/>
      <c r="ET1873" s="10"/>
      <c r="EU1873" s="6" t="n">
        <v>1</v>
      </c>
      <c r="EV1873" s="8" t="s">
        <v>224</v>
      </c>
      <c r="EW1873" s="6"/>
      <c r="EX1873" s="6"/>
      <c r="EY1873" s="6"/>
      <c r="EZ1873" s="6"/>
      <c r="FA1873" s="11" t="n">
        <v>0</v>
      </c>
      <c r="FB1873" s="6" t="n">
        <v>0</v>
      </c>
      <c r="FC1873" s="6"/>
      <c r="FD1873" s="6"/>
      <c r="FE1873" s="6"/>
      <c r="FF1873" s="6"/>
      <c r="FG1873" s="11" t="n">
        <v>0</v>
      </c>
      <c r="FH1873" s="6" t="n">
        <v>0</v>
      </c>
      <c r="FJ1873" s="10"/>
      <c r="FK1873" s="10"/>
      <c r="FL1873" s="5" t="n">
        <v>0</v>
      </c>
      <c r="FM1873" s="6"/>
      <c r="FN1873" s="6"/>
      <c r="FO1873" s="5" t="n">
        <v>0</v>
      </c>
      <c r="FP1873" s="6"/>
      <c r="FR1873" s="5" t="n">
        <v>0</v>
      </c>
    </row>
    <row r="1874" customFormat="false" ht="12" hidden="false" customHeight="false" outlineLevel="0" collapsed="false">
      <c r="A1874" s="2" t="s">
        <v>997</v>
      </c>
      <c r="B1874" s="6" t="n">
        <v>41</v>
      </c>
      <c r="C1874" s="6" t="n">
        <v>1991</v>
      </c>
      <c r="D1874" s="6" t="n">
        <v>1</v>
      </c>
      <c r="E1874" s="6" t="n">
        <v>411991</v>
      </c>
      <c r="F1874" s="6" t="n">
        <v>1992</v>
      </c>
      <c r="G1874" s="7" t="s">
        <v>225</v>
      </c>
      <c r="H1874" s="6" t="n">
        <v>17</v>
      </c>
      <c r="I1874" s="6" t="n">
        <v>18</v>
      </c>
      <c r="J1874" s="6" t="n">
        <v>0</v>
      </c>
      <c r="K1874" s="6" t="n">
        <v>0</v>
      </c>
      <c r="L1874" s="6" t="n">
        <v>35</v>
      </c>
      <c r="M1874" s="6" t="n">
        <v>2</v>
      </c>
      <c r="N1874" s="6"/>
      <c r="O1874" s="6" t="n">
        <v>25</v>
      </c>
      <c r="P1874" s="6" t="n">
        <v>45</v>
      </c>
      <c r="Q1874" s="6" t="n">
        <v>0</v>
      </c>
      <c r="R1874" s="6" t="n">
        <v>0</v>
      </c>
      <c r="S1874" s="6" t="n">
        <v>70</v>
      </c>
      <c r="T1874" s="6" t="n">
        <v>2</v>
      </c>
      <c r="U1874" s="6"/>
      <c r="V1874" s="6" t="n">
        <v>2</v>
      </c>
      <c r="W1874" s="0" t="n">
        <v>0</v>
      </c>
      <c r="X1874" s="8" t="s">
        <v>226</v>
      </c>
      <c r="Y1874" s="0" t="n">
        <v>1991</v>
      </c>
      <c r="Z1874" s="0" t="n">
        <v>1</v>
      </c>
      <c r="AC1874" s="0" t="n">
        <v>17</v>
      </c>
      <c r="AD1874" s="0" t="n">
        <v>18</v>
      </c>
      <c r="AE1874" s="0" t="n">
        <v>0</v>
      </c>
      <c r="AF1874" s="0" t="n">
        <v>0</v>
      </c>
      <c r="AG1874" s="0" t="n">
        <v>35</v>
      </c>
      <c r="AI1874" s="0" t="n">
        <v>24</v>
      </c>
      <c r="AJ1874" s="0" t="n">
        <v>46</v>
      </c>
      <c r="AK1874" s="0" t="n">
        <v>0</v>
      </c>
      <c r="AL1874" s="0" t="n">
        <v>0</v>
      </c>
      <c r="AM1874" s="0" t="n">
        <v>70</v>
      </c>
      <c r="AO1874" s="0" t="n">
        <v>1992</v>
      </c>
      <c r="AP1874" s="0" t="n">
        <v>1990</v>
      </c>
      <c r="AQ1874" s="0" t="n">
        <v>17</v>
      </c>
      <c r="AR1874" s="0" t="n">
        <v>18</v>
      </c>
      <c r="AS1874" s="0" t="n">
        <v>0</v>
      </c>
      <c r="AT1874" s="0" t="n">
        <v>0</v>
      </c>
      <c r="AW1874" s="0" t="n">
        <v>24</v>
      </c>
      <c r="AX1874" s="0" t="n">
        <v>46</v>
      </c>
      <c r="AY1874" s="0" t="n">
        <v>0</v>
      </c>
      <c r="AZ1874" s="0" t="n">
        <v>0</v>
      </c>
      <c r="BC1874" s="0" t="n">
        <v>1</v>
      </c>
      <c r="DP1874" s="6" t="n">
        <v>2</v>
      </c>
      <c r="DQ1874" s="6" t="n">
        <v>2</v>
      </c>
      <c r="DW1874" s="6" t="n">
        <v>4</v>
      </c>
      <c r="DX1874" s="6" t="n">
        <v>30</v>
      </c>
      <c r="ED1874" s="6" t="n">
        <v>17</v>
      </c>
      <c r="EE1874" s="6" t="n">
        <v>18</v>
      </c>
      <c r="EF1874" s="6" t="n">
        <v>0</v>
      </c>
      <c r="EG1874" s="6" t="n">
        <v>0</v>
      </c>
      <c r="EH1874" s="6" t="n">
        <v>35</v>
      </c>
      <c r="EI1874" s="6" t="n">
        <v>24</v>
      </c>
      <c r="EJ1874" s="6" t="n">
        <v>46</v>
      </c>
      <c r="EK1874" s="6" t="n">
        <v>0</v>
      </c>
      <c r="EL1874" s="6" t="n">
        <v>0</v>
      </c>
      <c r="EM1874" s="6" t="n">
        <v>70</v>
      </c>
      <c r="EN1874" s="9" t="n">
        <v>48.5714285714286</v>
      </c>
      <c r="EO1874" s="9" t="n">
        <v>34.2857142857143</v>
      </c>
      <c r="EP1874" s="9" t="n">
        <v>41.4285714285714</v>
      </c>
      <c r="EQ1874" s="14" t="n">
        <v>0</v>
      </c>
      <c r="ER1874" s="10"/>
      <c r="ES1874" s="10"/>
      <c r="ET1874" s="10"/>
      <c r="EU1874" s="6" t="n">
        <v>0</v>
      </c>
      <c r="EV1874" s="8" t="n">
        <v>1991</v>
      </c>
      <c r="EW1874" s="6"/>
      <c r="EX1874" s="6"/>
      <c r="EY1874" s="6"/>
      <c r="EZ1874" s="6"/>
      <c r="FA1874" s="11" t="n">
        <v>0</v>
      </c>
      <c r="FB1874" s="6" t="n">
        <v>1</v>
      </c>
      <c r="FC1874" s="6"/>
      <c r="FD1874" s="6"/>
      <c r="FE1874" s="6"/>
      <c r="FF1874" s="6"/>
      <c r="FG1874" s="11" t="n">
        <v>0</v>
      </c>
      <c r="FH1874" s="6" t="n">
        <v>1</v>
      </c>
      <c r="FJ1874" s="10" t="n">
        <v>0</v>
      </c>
      <c r="FK1874" s="10"/>
      <c r="FL1874" s="5" t="n">
        <v>0</v>
      </c>
      <c r="FM1874" s="6"/>
      <c r="FN1874" s="6"/>
      <c r="FO1874" s="5" t="n">
        <v>0</v>
      </c>
      <c r="FP1874" s="6"/>
      <c r="FR1874" s="5" t="n">
        <v>0</v>
      </c>
    </row>
    <row r="1875" customFormat="false" ht="12" hidden="false" customHeight="false" outlineLevel="0" collapsed="false">
      <c r="A1875" s="2" t="s">
        <v>997</v>
      </c>
      <c r="B1875" s="6" t="n">
        <v>41</v>
      </c>
      <c r="C1875" s="6" t="n">
        <v>1992</v>
      </c>
      <c r="D1875" s="6" t="n">
        <v>1</v>
      </c>
      <c r="E1875" s="6" t="n">
        <v>411992</v>
      </c>
      <c r="F1875" s="6" t="n">
        <v>1992</v>
      </c>
      <c r="G1875" s="7" t="s">
        <v>225</v>
      </c>
      <c r="H1875" s="6" t="n">
        <v>17</v>
      </c>
      <c r="I1875" s="6" t="n">
        <v>18</v>
      </c>
      <c r="J1875" s="6" t="n">
        <v>0</v>
      </c>
      <c r="K1875" s="6" t="n">
        <v>0</v>
      </c>
      <c r="L1875" s="6" t="n">
        <v>35</v>
      </c>
      <c r="M1875" s="6" t="n">
        <v>2</v>
      </c>
      <c r="N1875" s="6"/>
      <c r="O1875" s="6" t="n">
        <v>25</v>
      </c>
      <c r="P1875" s="6" t="n">
        <v>45</v>
      </c>
      <c r="Q1875" s="6" t="n">
        <v>0</v>
      </c>
      <c r="R1875" s="6" t="n">
        <v>0</v>
      </c>
      <c r="S1875" s="6" t="n">
        <v>70</v>
      </c>
      <c r="T1875" s="6" t="n">
        <v>2</v>
      </c>
      <c r="U1875" s="6"/>
      <c r="V1875" s="6" t="n">
        <v>3</v>
      </c>
      <c r="W1875" s="0" t="n">
        <v>0</v>
      </c>
      <c r="X1875" s="8" t="s">
        <v>226</v>
      </c>
      <c r="Y1875" s="0" t="n">
        <v>1991</v>
      </c>
      <c r="Z1875" s="0" t="n">
        <v>0</v>
      </c>
      <c r="AC1875" s="0" t="n">
        <v>17</v>
      </c>
      <c r="AD1875" s="0" t="n">
        <v>18</v>
      </c>
      <c r="AE1875" s="0" t="n">
        <v>0</v>
      </c>
      <c r="AF1875" s="0" t="n">
        <v>0</v>
      </c>
      <c r="AG1875" s="0" t="n">
        <v>35</v>
      </c>
      <c r="AI1875" s="0" t="n">
        <v>24</v>
      </c>
      <c r="AJ1875" s="0" t="n">
        <v>46</v>
      </c>
      <c r="AK1875" s="0" t="n">
        <v>0</v>
      </c>
      <c r="AL1875" s="0" t="n">
        <v>0</v>
      </c>
      <c r="AM1875" s="0" t="n">
        <v>70</v>
      </c>
      <c r="AO1875" s="0" t="n">
        <v>1993</v>
      </c>
      <c r="AP1875" s="0" t="n">
        <v>1990</v>
      </c>
      <c r="AQ1875" s="0" t="n">
        <v>17</v>
      </c>
      <c r="AR1875" s="0" t="n">
        <v>18</v>
      </c>
      <c r="AS1875" s="0" t="n">
        <v>0</v>
      </c>
      <c r="AT1875" s="0" t="n">
        <v>0</v>
      </c>
      <c r="AW1875" s="0" t="n">
        <v>25</v>
      </c>
      <c r="AX1875" s="0" t="n">
        <v>45</v>
      </c>
      <c r="AY1875" s="0" t="n">
        <v>0</v>
      </c>
      <c r="AZ1875" s="0" t="n">
        <v>0</v>
      </c>
      <c r="BC1875" s="0" t="n">
        <v>1</v>
      </c>
      <c r="DP1875" s="6" t="n">
        <v>2</v>
      </c>
      <c r="DQ1875" s="6" t="n">
        <v>2</v>
      </c>
      <c r="DW1875" s="6" t="n">
        <v>4</v>
      </c>
      <c r="DX1875" s="6" t="n">
        <v>30</v>
      </c>
      <c r="ED1875" s="6" t="n">
        <v>17</v>
      </c>
      <c r="EE1875" s="6" t="n">
        <v>18</v>
      </c>
      <c r="EF1875" s="6" t="n">
        <v>0</v>
      </c>
      <c r="EG1875" s="6" t="n">
        <v>0</v>
      </c>
      <c r="EH1875" s="6" t="n">
        <v>35</v>
      </c>
      <c r="EI1875" s="6" t="n">
        <v>25</v>
      </c>
      <c r="EJ1875" s="6" t="n">
        <v>45</v>
      </c>
      <c r="EK1875" s="6" t="n">
        <v>0</v>
      </c>
      <c r="EL1875" s="6" t="n">
        <v>0</v>
      </c>
      <c r="EM1875" s="6" t="n">
        <v>70</v>
      </c>
      <c r="EN1875" s="9" t="n">
        <v>48.5714285714286</v>
      </c>
      <c r="EO1875" s="9" t="n">
        <v>35.7142857142857</v>
      </c>
      <c r="EP1875" s="9" t="n">
        <v>42.1428571428571</v>
      </c>
      <c r="EQ1875" s="14" t="n">
        <v>0</v>
      </c>
      <c r="ER1875" s="10"/>
      <c r="ES1875" s="10"/>
      <c r="ET1875" s="10"/>
      <c r="EU1875" s="6" t="n">
        <v>1</v>
      </c>
      <c r="EV1875" s="8" t="n">
        <v>1991</v>
      </c>
      <c r="EW1875" s="6"/>
      <c r="EX1875" s="6"/>
      <c r="EY1875" s="6"/>
      <c r="EZ1875" s="6"/>
      <c r="FA1875" s="11" t="n">
        <v>0</v>
      </c>
      <c r="FB1875" s="6" t="n">
        <v>0</v>
      </c>
      <c r="FC1875" s="6"/>
      <c r="FD1875" s="6"/>
      <c r="FE1875" s="6"/>
      <c r="FF1875" s="6"/>
      <c r="FG1875" s="11" t="n">
        <v>0</v>
      </c>
      <c r="FH1875" s="6" t="n">
        <v>0</v>
      </c>
      <c r="FJ1875" s="10" t="n">
        <v>0</v>
      </c>
      <c r="FK1875" s="10"/>
      <c r="FL1875" s="5" t="n">
        <v>0</v>
      </c>
      <c r="FM1875" s="6"/>
      <c r="FN1875" s="6"/>
      <c r="FO1875" s="5" t="n">
        <v>0</v>
      </c>
      <c r="FP1875" s="6"/>
      <c r="FR1875" s="5" t="n">
        <v>0</v>
      </c>
    </row>
    <row r="1876" customFormat="false" ht="12" hidden="false" customHeight="false" outlineLevel="0" collapsed="false">
      <c r="A1876" s="2" t="s">
        <v>997</v>
      </c>
      <c r="B1876" s="6" t="n">
        <v>41</v>
      </c>
      <c r="C1876" s="6" t="n">
        <v>1993</v>
      </c>
      <c r="D1876" s="6" t="n">
        <v>1</v>
      </c>
      <c r="E1876" s="6" t="n">
        <v>411993</v>
      </c>
      <c r="F1876" s="6" t="n">
        <v>1994</v>
      </c>
      <c r="G1876" s="7" t="s">
        <v>227</v>
      </c>
      <c r="H1876" s="6" t="n">
        <v>20</v>
      </c>
      <c r="I1876" s="6" t="n">
        <v>15</v>
      </c>
      <c r="J1876" s="6" t="n">
        <v>0</v>
      </c>
      <c r="K1876" s="6" t="n">
        <v>0</v>
      </c>
      <c r="L1876" s="6" t="n">
        <v>35</v>
      </c>
      <c r="M1876" s="6" t="n">
        <v>4</v>
      </c>
      <c r="N1876" s="6"/>
      <c r="O1876" s="6" t="n">
        <v>28</v>
      </c>
      <c r="P1876" s="6" t="n">
        <v>42</v>
      </c>
      <c r="Q1876" s="6" t="n">
        <v>0</v>
      </c>
      <c r="R1876" s="6" t="n">
        <v>0</v>
      </c>
      <c r="S1876" s="6" t="n">
        <v>70</v>
      </c>
      <c r="T1876" s="6" t="n">
        <v>2</v>
      </c>
      <c r="U1876" s="6"/>
      <c r="V1876" s="6" t="n">
        <v>2</v>
      </c>
      <c r="W1876" s="0" t="n">
        <v>0</v>
      </c>
      <c r="X1876" s="8" t="s">
        <v>228</v>
      </c>
      <c r="Y1876" s="0" t="n">
        <v>1993</v>
      </c>
      <c r="Z1876" s="0" t="n">
        <v>1</v>
      </c>
      <c r="AC1876" s="0" t="n">
        <v>20</v>
      </c>
      <c r="AD1876" s="0" t="n">
        <v>15</v>
      </c>
      <c r="AE1876" s="0" t="n">
        <v>0</v>
      </c>
      <c r="AF1876" s="0" t="n">
        <v>0</v>
      </c>
      <c r="AG1876" s="0" t="n">
        <v>35</v>
      </c>
      <c r="AI1876" s="0" t="n">
        <v>29</v>
      </c>
      <c r="AJ1876" s="0" t="n">
        <v>41</v>
      </c>
      <c r="AK1876" s="0" t="n">
        <v>0</v>
      </c>
      <c r="AL1876" s="0" t="n">
        <v>0</v>
      </c>
      <c r="AM1876" s="0" t="n">
        <v>70</v>
      </c>
      <c r="AO1876" s="0" t="n">
        <v>1993</v>
      </c>
      <c r="AP1876" s="0" t="n">
        <v>1992</v>
      </c>
      <c r="AQ1876" s="0" t="n">
        <v>20</v>
      </c>
      <c r="AR1876" s="0" t="n">
        <v>15</v>
      </c>
      <c r="AS1876" s="0" t="n">
        <v>0</v>
      </c>
      <c r="AT1876" s="0" t="n">
        <v>0</v>
      </c>
      <c r="AW1876" s="0" t="n">
        <v>29</v>
      </c>
      <c r="AX1876" s="0" t="n">
        <v>41</v>
      </c>
      <c r="AY1876" s="0" t="n">
        <v>0</v>
      </c>
      <c r="AZ1876" s="0" t="n">
        <v>0</v>
      </c>
      <c r="BC1876" s="0" t="n">
        <v>1</v>
      </c>
      <c r="DP1876" s="6" t="n">
        <v>2</v>
      </c>
      <c r="DQ1876" s="6" t="n">
        <v>2</v>
      </c>
      <c r="DW1876" s="6" t="n">
        <v>4</v>
      </c>
      <c r="DX1876" s="6" t="n">
        <v>30</v>
      </c>
      <c r="ED1876" s="6" t="n">
        <v>20</v>
      </c>
      <c r="EE1876" s="6" t="n">
        <v>15</v>
      </c>
      <c r="EF1876" s="6" t="n">
        <v>0</v>
      </c>
      <c r="EG1876" s="6" t="n">
        <v>0</v>
      </c>
      <c r="EH1876" s="6" t="n">
        <v>35</v>
      </c>
      <c r="EI1876" s="6" t="n">
        <v>29</v>
      </c>
      <c r="EJ1876" s="6" t="n">
        <v>41</v>
      </c>
      <c r="EK1876" s="6" t="n">
        <v>0</v>
      </c>
      <c r="EL1876" s="6" t="n">
        <v>0</v>
      </c>
      <c r="EM1876" s="6" t="n">
        <v>70</v>
      </c>
      <c r="EN1876" s="9" t="n">
        <v>57.1428571428571</v>
      </c>
      <c r="EO1876" s="9" t="n">
        <v>41.4285714285714</v>
      </c>
      <c r="EP1876" s="9" t="n">
        <v>49.2857142857143</v>
      </c>
      <c r="EQ1876" s="14" t="n">
        <v>0</v>
      </c>
      <c r="ER1876" s="10"/>
      <c r="ES1876" s="10"/>
      <c r="ET1876" s="10"/>
      <c r="EU1876" s="6" t="n">
        <v>0</v>
      </c>
      <c r="EV1876" s="8" t="n">
        <v>1993</v>
      </c>
      <c r="EW1876" s="6"/>
      <c r="EX1876" s="6"/>
      <c r="EY1876" s="6"/>
      <c r="EZ1876" s="6"/>
      <c r="FA1876" s="11" t="n">
        <v>1</v>
      </c>
      <c r="FB1876" s="6" t="n">
        <v>1</v>
      </c>
      <c r="FC1876" s="6"/>
      <c r="FD1876" s="6"/>
      <c r="FE1876" s="6"/>
      <c r="FF1876" s="6"/>
      <c r="FG1876" s="11" t="n">
        <v>0</v>
      </c>
      <c r="FH1876" s="6" t="n">
        <v>1</v>
      </c>
      <c r="FJ1876" s="10"/>
      <c r="FK1876" s="10"/>
      <c r="FL1876" s="5" t="n">
        <v>1</v>
      </c>
      <c r="FM1876" s="6"/>
      <c r="FN1876" s="6"/>
      <c r="FO1876" s="5" t="n">
        <v>0</v>
      </c>
      <c r="FP1876" s="6"/>
      <c r="FR1876" s="5" t="n">
        <v>1</v>
      </c>
    </row>
    <row r="1877" customFormat="false" ht="12" hidden="false" customHeight="false" outlineLevel="0" collapsed="false">
      <c r="A1877" s="2" t="s">
        <v>997</v>
      </c>
      <c r="B1877" s="6" t="n">
        <v>41</v>
      </c>
      <c r="C1877" s="6" t="n">
        <v>1994</v>
      </c>
      <c r="D1877" s="6" t="n">
        <v>1</v>
      </c>
      <c r="E1877" s="6" t="n">
        <v>411994</v>
      </c>
      <c r="F1877" s="6" t="n">
        <v>1994</v>
      </c>
      <c r="G1877" s="7" t="s">
        <v>227</v>
      </c>
      <c r="H1877" s="6" t="n">
        <v>20</v>
      </c>
      <c r="I1877" s="6" t="n">
        <v>15</v>
      </c>
      <c r="J1877" s="6" t="n">
        <v>0</v>
      </c>
      <c r="K1877" s="6" t="n">
        <v>0</v>
      </c>
      <c r="L1877" s="6" t="n">
        <v>35</v>
      </c>
      <c r="M1877" s="6" t="n">
        <v>4</v>
      </c>
      <c r="N1877" s="6"/>
      <c r="O1877" s="6" t="n">
        <v>28</v>
      </c>
      <c r="P1877" s="6" t="n">
        <v>42</v>
      </c>
      <c r="Q1877" s="6" t="n">
        <v>0</v>
      </c>
      <c r="R1877" s="6" t="n">
        <v>0</v>
      </c>
      <c r="S1877" s="6" t="n">
        <v>70</v>
      </c>
      <c r="T1877" s="6" t="n">
        <v>2</v>
      </c>
      <c r="U1877" s="6"/>
      <c r="V1877" s="6" t="n">
        <v>3</v>
      </c>
      <c r="W1877" s="0" t="n">
        <v>0</v>
      </c>
      <c r="X1877" s="8" t="s">
        <v>228</v>
      </c>
      <c r="Y1877" s="0" t="n">
        <v>1993</v>
      </c>
      <c r="Z1877" s="0" t="n">
        <v>0</v>
      </c>
      <c r="AC1877" s="0" t="n">
        <v>20</v>
      </c>
      <c r="AD1877" s="0" t="n">
        <v>15</v>
      </c>
      <c r="AE1877" s="0" t="n">
        <v>0</v>
      </c>
      <c r="AF1877" s="0" t="n">
        <v>0</v>
      </c>
      <c r="AG1877" s="0" t="n">
        <v>35</v>
      </c>
      <c r="AI1877" s="0" t="n">
        <v>29</v>
      </c>
      <c r="AJ1877" s="0" t="n">
        <v>41</v>
      </c>
      <c r="AK1877" s="0" t="n">
        <v>0</v>
      </c>
      <c r="AL1877" s="0" t="n">
        <v>0</v>
      </c>
      <c r="AM1877" s="0" t="n">
        <v>70</v>
      </c>
      <c r="AO1877" s="0" t="n">
        <v>1994</v>
      </c>
      <c r="AP1877" s="0" t="n">
        <v>1992</v>
      </c>
      <c r="AQ1877" s="0" t="n">
        <v>20</v>
      </c>
      <c r="AR1877" s="0" t="n">
        <v>15</v>
      </c>
      <c r="AS1877" s="0" t="n">
        <v>0</v>
      </c>
      <c r="AT1877" s="0" t="n">
        <v>0</v>
      </c>
      <c r="AW1877" s="0" t="n">
        <v>28</v>
      </c>
      <c r="AX1877" s="0" t="n">
        <v>42</v>
      </c>
      <c r="AY1877" s="0" t="n">
        <v>0</v>
      </c>
      <c r="AZ1877" s="0" t="n">
        <v>0</v>
      </c>
      <c r="BC1877" s="0" t="n">
        <v>1</v>
      </c>
      <c r="DP1877" s="6" t="n">
        <v>2</v>
      </c>
      <c r="DQ1877" s="6" t="n">
        <v>2</v>
      </c>
      <c r="DW1877" s="6" t="n">
        <v>4</v>
      </c>
      <c r="DX1877" s="6" t="n">
        <v>30</v>
      </c>
      <c r="ED1877" s="6" t="n">
        <v>20</v>
      </c>
      <c r="EE1877" s="6" t="n">
        <v>15</v>
      </c>
      <c r="EF1877" s="6" t="n">
        <v>0</v>
      </c>
      <c r="EG1877" s="6" t="n">
        <v>0</v>
      </c>
      <c r="EH1877" s="6" t="n">
        <v>35</v>
      </c>
      <c r="EI1877" s="6" t="n">
        <v>28</v>
      </c>
      <c r="EJ1877" s="6" t="n">
        <v>42</v>
      </c>
      <c r="EK1877" s="6" t="n">
        <v>0</v>
      </c>
      <c r="EL1877" s="6" t="n">
        <v>0</v>
      </c>
      <c r="EM1877" s="6" t="n">
        <v>70</v>
      </c>
      <c r="EN1877" s="9" t="n">
        <v>57.1428571428571</v>
      </c>
      <c r="EO1877" s="9" t="n">
        <v>40</v>
      </c>
      <c r="EP1877" s="9" t="n">
        <v>48.5714285714286</v>
      </c>
      <c r="EQ1877" s="14" t="n">
        <v>0</v>
      </c>
      <c r="ER1877" s="10"/>
      <c r="ES1877" s="10"/>
      <c r="ET1877" s="10"/>
      <c r="EU1877" s="6" t="n">
        <v>1</v>
      </c>
      <c r="EV1877" s="8" t="n">
        <v>1993</v>
      </c>
      <c r="EW1877" s="6"/>
      <c r="EX1877" s="6"/>
      <c r="EY1877" s="6"/>
      <c r="EZ1877" s="6"/>
      <c r="FA1877" s="11" t="n">
        <v>1</v>
      </c>
      <c r="FB1877" s="6" t="n">
        <v>0</v>
      </c>
      <c r="FC1877" s="6"/>
      <c r="FD1877" s="6"/>
      <c r="FE1877" s="6"/>
      <c r="FF1877" s="6"/>
      <c r="FG1877" s="11" t="n">
        <v>0</v>
      </c>
      <c r="FH1877" s="6" t="n">
        <v>0</v>
      </c>
      <c r="FJ1877" s="10"/>
      <c r="FK1877" s="10"/>
      <c r="FL1877" s="5" t="n">
        <v>1</v>
      </c>
      <c r="FM1877" s="6"/>
      <c r="FN1877" s="6"/>
      <c r="FO1877" s="5" t="n">
        <v>0</v>
      </c>
      <c r="FP1877" s="6"/>
      <c r="FR1877" s="5" t="n">
        <v>1</v>
      </c>
    </row>
    <row r="1878" customFormat="false" ht="12" hidden="false" customHeight="false" outlineLevel="0" collapsed="false">
      <c r="A1878" s="2" t="s">
        <v>997</v>
      </c>
      <c r="B1878" s="6" t="n">
        <v>41</v>
      </c>
      <c r="C1878" s="6" t="n">
        <v>1995</v>
      </c>
      <c r="D1878" s="6" t="n">
        <v>1</v>
      </c>
      <c r="E1878" s="6" t="n">
        <v>411995</v>
      </c>
      <c r="F1878" s="6" t="n">
        <v>1996</v>
      </c>
      <c r="G1878" s="7" t="s">
        <v>231</v>
      </c>
      <c r="H1878" s="6" t="n">
        <v>16</v>
      </c>
      <c r="I1878" s="6" t="n">
        <v>19</v>
      </c>
      <c r="J1878" s="6" t="n">
        <v>0</v>
      </c>
      <c r="K1878" s="6" t="n">
        <v>0</v>
      </c>
      <c r="L1878" s="6" t="n">
        <v>35</v>
      </c>
      <c r="M1878" s="6" t="n">
        <v>2</v>
      </c>
      <c r="N1878" s="6"/>
      <c r="O1878" s="6" t="n">
        <v>24</v>
      </c>
      <c r="P1878" s="6" t="n">
        <v>46</v>
      </c>
      <c r="Q1878" s="6" t="n">
        <v>0</v>
      </c>
      <c r="R1878" s="6" t="n">
        <v>0</v>
      </c>
      <c r="S1878" s="6" t="n">
        <v>70</v>
      </c>
      <c r="T1878" s="6" t="n">
        <v>2</v>
      </c>
      <c r="U1878" s="6"/>
      <c r="V1878" s="6" t="n">
        <v>2</v>
      </c>
      <c r="W1878" s="0" t="n">
        <v>0</v>
      </c>
      <c r="X1878" s="8" t="s">
        <v>232</v>
      </c>
      <c r="Y1878" s="0" t="n">
        <v>1995</v>
      </c>
      <c r="Z1878" s="0" t="n">
        <v>1</v>
      </c>
      <c r="AC1878" s="0" t="n">
        <v>15</v>
      </c>
      <c r="AD1878" s="0" t="n">
        <v>19</v>
      </c>
      <c r="AE1878" s="0" t="n">
        <v>1</v>
      </c>
      <c r="AF1878" s="0" t="n">
        <v>0</v>
      </c>
      <c r="AG1878" s="0" t="n">
        <v>35</v>
      </c>
      <c r="AI1878" s="0" t="n">
        <v>24</v>
      </c>
      <c r="AJ1878" s="0" t="n">
        <v>45</v>
      </c>
      <c r="AK1878" s="0" t="n">
        <v>1</v>
      </c>
      <c r="AL1878" s="0" t="n">
        <v>0</v>
      </c>
      <c r="AM1878" s="0" t="n">
        <v>70</v>
      </c>
      <c r="AO1878" s="0" t="n">
        <v>1995</v>
      </c>
      <c r="AP1878" s="0" t="n">
        <v>1994</v>
      </c>
      <c r="AQ1878" s="0" t="n">
        <v>16</v>
      </c>
      <c r="AR1878" s="0" t="n">
        <v>19</v>
      </c>
      <c r="AS1878" s="0" t="n">
        <v>0</v>
      </c>
      <c r="AT1878" s="0" t="n">
        <v>0</v>
      </c>
      <c r="AW1878" s="0" t="n">
        <v>24</v>
      </c>
      <c r="AX1878" s="0" t="n">
        <v>46</v>
      </c>
      <c r="AY1878" s="0" t="n">
        <v>0</v>
      </c>
      <c r="AZ1878" s="0" t="n">
        <v>0</v>
      </c>
      <c r="BC1878" s="0" t="n">
        <v>0</v>
      </c>
      <c r="DP1878" s="6" t="n">
        <v>2</v>
      </c>
      <c r="DQ1878" s="6" t="s">
        <v>1004</v>
      </c>
      <c r="DW1878" s="6" t="n">
        <v>3</v>
      </c>
      <c r="DX1878" s="6" t="s">
        <v>1005</v>
      </c>
      <c r="ED1878" s="6" t="n">
        <v>16</v>
      </c>
      <c r="EE1878" s="6" t="n">
        <v>19</v>
      </c>
      <c r="EF1878" s="6" t="n">
        <v>0</v>
      </c>
      <c r="EG1878" s="6" t="n">
        <v>0</v>
      </c>
      <c r="EH1878" s="6" t="n">
        <v>35</v>
      </c>
      <c r="EI1878" s="6" t="n">
        <v>24</v>
      </c>
      <c r="EJ1878" s="6" t="n">
        <v>45</v>
      </c>
      <c r="EK1878" s="6" t="n">
        <v>1</v>
      </c>
      <c r="EL1878" s="6" t="n">
        <v>0</v>
      </c>
      <c r="EM1878" s="6" t="n">
        <v>70</v>
      </c>
      <c r="EN1878" s="9" t="n">
        <v>45.7142857142857</v>
      </c>
      <c r="EO1878" s="9" t="n">
        <v>34.7826086956522</v>
      </c>
      <c r="EP1878" s="9" t="n">
        <v>40.2484472049689</v>
      </c>
      <c r="EQ1878" s="14" t="n">
        <v>0</v>
      </c>
      <c r="ER1878" s="10"/>
      <c r="ES1878" s="10"/>
      <c r="ET1878" s="10"/>
      <c r="EU1878" s="6" t="n">
        <v>0</v>
      </c>
      <c r="EV1878" s="8" t="n">
        <v>1995</v>
      </c>
      <c r="EW1878" s="6"/>
      <c r="EX1878" s="6"/>
      <c r="EY1878" s="6"/>
      <c r="EZ1878" s="6"/>
      <c r="FA1878" s="11" t="n">
        <v>0</v>
      </c>
      <c r="FB1878" s="6" t="n">
        <v>1</v>
      </c>
      <c r="FC1878" s="6"/>
      <c r="FD1878" s="6"/>
      <c r="FE1878" s="6"/>
      <c r="FF1878" s="6"/>
      <c r="FG1878" s="11" t="n">
        <v>0</v>
      </c>
      <c r="FH1878" s="6" t="n">
        <v>1</v>
      </c>
      <c r="FJ1878" s="10"/>
      <c r="FK1878" s="10"/>
      <c r="FL1878" s="5" t="n">
        <v>0</v>
      </c>
      <c r="FM1878" s="6"/>
      <c r="FN1878" s="6"/>
      <c r="FO1878" s="5" t="n">
        <v>0</v>
      </c>
      <c r="FP1878" s="6"/>
      <c r="FR1878" s="5" t="n">
        <v>0</v>
      </c>
    </row>
    <row r="1879" customFormat="false" ht="12" hidden="false" customHeight="false" outlineLevel="0" collapsed="false">
      <c r="A1879" s="2" t="s">
        <v>997</v>
      </c>
      <c r="B1879" s="6" t="n">
        <v>41</v>
      </c>
      <c r="C1879" s="6" t="n">
        <v>1996</v>
      </c>
      <c r="D1879" s="6" t="n">
        <v>1</v>
      </c>
      <c r="E1879" s="6" t="n">
        <v>411996</v>
      </c>
      <c r="F1879" s="6" t="n">
        <v>1996</v>
      </c>
      <c r="G1879" s="7" t="s">
        <v>231</v>
      </c>
      <c r="H1879" s="6" t="n">
        <v>16</v>
      </c>
      <c r="I1879" s="6" t="n">
        <v>19</v>
      </c>
      <c r="J1879" s="6" t="n">
        <v>0</v>
      </c>
      <c r="K1879" s="6" t="n">
        <v>0</v>
      </c>
      <c r="L1879" s="6" t="n">
        <v>35</v>
      </c>
      <c r="M1879" s="6" t="n">
        <v>2</v>
      </c>
      <c r="N1879" s="6"/>
      <c r="O1879" s="6" t="n">
        <v>24</v>
      </c>
      <c r="P1879" s="6" t="n">
        <v>46</v>
      </c>
      <c r="Q1879" s="6" t="n">
        <v>0</v>
      </c>
      <c r="R1879" s="6" t="n">
        <v>0</v>
      </c>
      <c r="S1879" s="6" t="n">
        <v>70</v>
      </c>
      <c r="T1879" s="6" t="n">
        <v>2</v>
      </c>
      <c r="U1879" s="6"/>
      <c r="V1879" s="6" t="n">
        <v>3</v>
      </c>
      <c r="W1879" s="0" t="n">
        <v>0</v>
      </c>
      <c r="X1879" s="8" t="s">
        <v>234</v>
      </c>
      <c r="Y1879" s="12" t="s">
        <v>234</v>
      </c>
      <c r="Z1879" s="0" t="n">
        <v>1</v>
      </c>
      <c r="AC1879" s="0" t="n">
        <v>16</v>
      </c>
      <c r="AD1879" s="0" t="n">
        <v>19</v>
      </c>
      <c r="AE1879" s="0" t="n">
        <v>0</v>
      </c>
      <c r="AF1879" s="0" t="n">
        <v>0</v>
      </c>
      <c r="AG1879" s="0" t="n">
        <v>35</v>
      </c>
      <c r="AI1879" s="0" t="n">
        <v>24</v>
      </c>
      <c r="AJ1879" s="0" t="n">
        <v>46</v>
      </c>
      <c r="AK1879" s="0" t="n">
        <v>0</v>
      </c>
      <c r="AL1879" s="0" t="n">
        <v>0</v>
      </c>
      <c r="AM1879" s="0" t="n">
        <v>70</v>
      </c>
      <c r="AO1879" s="0" t="n">
        <v>1995</v>
      </c>
      <c r="AP1879" s="0" t="n">
        <v>1994</v>
      </c>
      <c r="AQ1879" s="0" t="n">
        <v>16</v>
      </c>
      <c r="AR1879" s="0" t="n">
        <v>19</v>
      </c>
      <c r="AS1879" s="0" t="n">
        <v>0</v>
      </c>
      <c r="AT1879" s="0" t="n">
        <v>0</v>
      </c>
      <c r="AW1879" s="0" t="n">
        <v>24</v>
      </c>
      <c r="AX1879" s="0" t="n">
        <v>46</v>
      </c>
      <c r="AY1879" s="0" t="n">
        <v>0</v>
      </c>
      <c r="AZ1879" s="0" t="n">
        <v>0</v>
      </c>
      <c r="BC1879" s="0" t="n">
        <v>0</v>
      </c>
      <c r="DP1879" s="6" t="n">
        <v>2</v>
      </c>
      <c r="DQ1879" s="6" t="n">
        <v>2</v>
      </c>
      <c r="DW1879" s="6" t="n">
        <v>2</v>
      </c>
      <c r="DX1879" s="6" t="n">
        <v>2</v>
      </c>
      <c r="ED1879" s="6" t="n">
        <v>16</v>
      </c>
      <c r="EE1879" s="6" t="n">
        <v>19</v>
      </c>
      <c r="EF1879" s="6" t="n">
        <v>0</v>
      </c>
      <c r="EG1879" s="6" t="n">
        <v>0</v>
      </c>
      <c r="EH1879" s="6" t="n">
        <v>35</v>
      </c>
      <c r="EI1879" s="6" t="n">
        <v>24</v>
      </c>
      <c r="EJ1879" s="6" t="n">
        <v>46</v>
      </c>
      <c r="EK1879" s="6" t="n">
        <v>0</v>
      </c>
      <c r="EL1879" s="6" t="n">
        <v>0</v>
      </c>
      <c r="EM1879" s="6" t="n">
        <v>70</v>
      </c>
      <c r="EN1879" s="9" t="n">
        <v>45.7142857142857</v>
      </c>
      <c r="EO1879" s="9" t="n">
        <v>34.2857142857143</v>
      </c>
      <c r="EP1879" s="9" t="n">
        <v>40</v>
      </c>
      <c r="EQ1879" s="14" t="n">
        <v>0</v>
      </c>
      <c r="ER1879" s="10"/>
      <c r="ES1879" s="10"/>
      <c r="ET1879" s="10"/>
      <c r="EU1879" s="6" t="n">
        <v>1</v>
      </c>
      <c r="EV1879" s="8" t="n">
        <v>1996</v>
      </c>
      <c r="EW1879" s="6"/>
      <c r="EX1879" s="6"/>
      <c r="EY1879" s="6"/>
      <c r="EZ1879" s="6"/>
      <c r="FA1879" s="11" t="n">
        <v>0</v>
      </c>
      <c r="FB1879" s="6" t="n">
        <v>1</v>
      </c>
      <c r="FC1879" s="6"/>
      <c r="FD1879" s="6"/>
      <c r="FE1879" s="6"/>
      <c r="FF1879" s="6"/>
      <c r="FG1879" s="11" t="n">
        <v>0</v>
      </c>
      <c r="FH1879" s="6" t="n">
        <v>1</v>
      </c>
      <c r="FJ1879" s="10"/>
      <c r="FK1879" s="10"/>
      <c r="FL1879" s="5" t="n">
        <v>0</v>
      </c>
      <c r="FM1879" s="6"/>
      <c r="FN1879" s="6"/>
      <c r="FO1879" s="5" t="n">
        <v>0</v>
      </c>
      <c r="FP1879" s="6"/>
      <c r="FR1879" s="5" t="n">
        <v>0</v>
      </c>
    </row>
    <row r="1880" customFormat="false" ht="12" hidden="false" customHeight="false" outlineLevel="0" collapsed="false">
      <c r="A1880" s="2" t="s">
        <v>997</v>
      </c>
      <c r="B1880" s="6" t="n">
        <v>41</v>
      </c>
      <c r="C1880" s="6" t="n">
        <v>1997</v>
      </c>
      <c r="D1880" s="6" t="n">
        <v>1</v>
      </c>
      <c r="E1880" s="6" t="n">
        <v>411997</v>
      </c>
      <c r="F1880" s="6" t="n">
        <v>1998</v>
      </c>
      <c r="G1880" s="7" t="s">
        <v>236</v>
      </c>
      <c r="H1880" s="6" t="n">
        <v>13</v>
      </c>
      <c r="I1880" s="6" t="n">
        <v>22</v>
      </c>
      <c r="J1880" s="6" t="n">
        <v>0</v>
      </c>
      <c r="K1880" s="6" t="n">
        <v>0</v>
      </c>
      <c r="L1880" s="6" t="n">
        <f aca="false">H1880+I1880+J1880+K1880</f>
        <v>35</v>
      </c>
      <c r="M1880" s="6" t="n">
        <v>2</v>
      </c>
      <c r="N1880" s="6"/>
      <c r="O1880" s="6" t="n">
        <v>22</v>
      </c>
      <c r="P1880" s="6" t="n">
        <v>48</v>
      </c>
      <c r="Q1880" s="6" t="n">
        <v>0</v>
      </c>
      <c r="R1880" s="6" t="n">
        <v>0</v>
      </c>
      <c r="S1880" s="6" t="n">
        <f aca="false">O1880+P1880+Q1880+R1880</f>
        <v>70</v>
      </c>
      <c r="T1880" s="6" t="n">
        <v>2</v>
      </c>
      <c r="U1880" s="6"/>
      <c r="V1880" s="6" t="n">
        <v>2</v>
      </c>
      <c r="W1880" s="0" t="n">
        <v>0</v>
      </c>
      <c r="X1880" s="8" t="s">
        <v>237</v>
      </c>
      <c r="Y1880" s="0" t="n">
        <v>1997</v>
      </c>
      <c r="Z1880" s="0" t="n">
        <v>1</v>
      </c>
      <c r="AC1880" s="0" t="n">
        <v>13</v>
      </c>
      <c r="AD1880" s="0" t="n">
        <v>22</v>
      </c>
      <c r="AE1880" s="0" t="n">
        <v>0</v>
      </c>
      <c r="AF1880" s="0" t="n">
        <v>0</v>
      </c>
      <c r="AG1880" s="0" t="n">
        <f aca="false">AC1880+AD1880+AE1880+AF1880</f>
        <v>35</v>
      </c>
      <c r="AI1880" s="0" t="n">
        <v>21</v>
      </c>
      <c r="AJ1880" s="0" t="n">
        <v>49</v>
      </c>
      <c r="AK1880" s="0" t="n">
        <v>0</v>
      </c>
      <c r="AL1880" s="0" t="n">
        <v>0</v>
      </c>
      <c r="AM1880" s="0" t="n">
        <f aca="false">AI1880+AJ1880+AK1880+AL1880</f>
        <v>70</v>
      </c>
      <c r="AO1880" s="0" t="n">
        <v>1997</v>
      </c>
      <c r="AP1880" s="0" t="n">
        <v>1996</v>
      </c>
      <c r="AQ1880" s="0" t="n">
        <v>13</v>
      </c>
      <c r="AR1880" s="0" t="n">
        <v>22</v>
      </c>
      <c r="AS1880" s="0" t="n">
        <v>0</v>
      </c>
      <c r="AT1880" s="0" t="n">
        <v>0</v>
      </c>
      <c r="AW1880" s="0" t="n">
        <v>23</v>
      </c>
      <c r="AX1880" s="0" t="n">
        <v>47</v>
      </c>
      <c r="AY1880" s="0" t="n">
        <v>0</v>
      </c>
      <c r="AZ1880" s="0" t="n">
        <v>0</v>
      </c>
      <c r="BC1880" s="0" t="n">
        <v>0</v>
      </c>
      <c r="DP1880" s="6" t="n">
        <v>2</v>
      </c>
      <c r="DQ1880" s="6" t="n">
        <v>2</v>
      </c>
      <c r="DW1880" s="6" t="n">
        <v>3</v>
      </c>
      <c r="DX1880" s="6" t="s">
        <v>1006</v>
      </c>
      <c r="ED1880" s="6" t="n">
        <v>13</v>
      </c>
      <c r="EE1880" s="6" t="n">
        <v>22</v>
      </c>
      <c r="EF1880" s="6" t="n">
        <v>0</v>
      </c>
      <c r="EG1880" s="6" t="n">
        <v>0</v>
      </c>
      <c r="EH1880" s="6" t="n">
        <v>35</v>
      </c>
      <c r="EI1880" s="6" t="n">
        <v>21</v>
      </c>
      <c r="EJ1880" s="6" t="n">
        <v>49</v>
      </c>
      <c r="EK1880" s="6" t="n">
        <v>0</v>
      </c>
      <c r="EL1880" s="6" t="n">
        <v>0</v>
      </c>
      <c r="EM1880" s="6" t="n">
        <v>70</v>
      </c>
      <c r="EN1880" s="9" t="n">
        <v>37.1428571428571</v>
      </c>
      <c r="EO1880" s="9" t="n">
        <v>30</v>
      </c>
      <c r="EP1880" s="9" t="n">
        <v>33.5714285714286</v>
      </c>
      <c r="EQ1880" s="14" t="n">
        <v>0</v>
      </c>
      <c r="ER1880" s="10"/>
      <c r="ES1880" s="10"/>
      <c r="ET1880" s="10"/>
      <c r="EU1880" s="6" t="n">
        <v>0</v>
      </c>
      <c r="EV1880" s="13" t="s">
        <v>240</v>
      </c>
      <c r="EW1880" s="6"/>
      <c r="EX1880" s="6"/>
      <c r="EY1880" s="6"/>
      <c r="EZ1880" s="6"/>
      <c r="FA1880" s="11" t="n">
        <v>0</v>
      </c>
      <c r="FB1880" s="6" t="n">
        <v>1</v>
      </c>
      <c r="FC1880" s="6"/>
      <c r="FD1880" s="6"/>
      <c r="FE1880" s="6"/>
      <c r="FF1880" s="6"/>
      <c r="FG1880" s="11" t="n">
        <v>0</v>
      </c>
      <c r="FH1880" s="6" t="n">
        <v>1</v>
      </c>
      <c r="FJ1880" s="10"/>
      <c r="FK1880" s="10"/>
      <c r="FL1880" s="5" t="n">
        <v>0</v>
      </c>
      <c r="FM1880" s="6"/>
      <c r="FN1880" s="6"/>
      <c r="FO1880" s="5" t="n">
        <v>0</v>
      </c>
      <c r="FP1880" s="6"/>
      <c r="FR1880" s="5" t="n">
        <v>0</v>
      </c>
    </row>
    <row r="1881" customFormat="false" ht="12" hidden="false" customHeight="false" outlineLevel="0" collapsed="false">
      <c r="A1881" s="2" t="s">
        <v>997</v>
      </c>
      <c r="B1881" s="6" t="n">
        <v>41</v>
      </c>
      <c r="C1881" s="6" t="n">
        <v>1998</v>
      </c>
      <c r="D1881" s="6" t="n">
        <v>1</v>
      </c>
      <c r="E1881" s="6" t="n">
        <v>411998</v>
      </c>
      <c r="F1881" s="6" t="n">
        <v>1998</v>
      </c>
      <c r="G1881" s="7" t="s">
        <v>236</v>
      </c>
      <c r="H1881" s="6" t="n">
        <v>13</v>
      </c>
      <c r="I1881" s="6" t="n">
        <v>22</v>
      </c>
      <c r="J1881" s="6" t="n">
        <v>0</v>
      </c>
      <c r="K1881" s="6" t="n">
        <v>0</v>
      </c>
      <c r="L1881" s="6" t="n">
        <f aca="false">H1881+I1881+J1881+K1881</f>
        <v>35</v>
      </c>
      <c r="M1881" s="6" t="n">
        <v>2</v>
      </c>
      <c r="N1881" s="6"/>
      <c r="O1881" s="6" t="n">
        <v>22</v>
      </c>
      <c r="P1881" s="6" t="n">
        <v>48</v>
      </c>
      <c r="Q1881" s="6" t="n">
        <v>0</v>
      </c>
      <c r="R1881" s="6" t="n">
        <v>0</v>
      </c>
      <c r="S1881" s="6" t="n">
        <f aca="false">O1881+P1881+Q1881+R1881</f>
        <v>70</v>
      </c>
      <c r="T1881" s="6" t="n">
        <v>2</v>
      </c>
      <c r="U1881" s="6"/>
      <c r="V1881" s="6" t="n">
        <v>3</v>
      </c>
      <c r="W1881" s="0" t="n">
        <v>0</v>
      </c>
      <c r="X1881" s="8" t="s">
        <v>241</v>
      </c>
      <c r="Y1881" s="0" t="n">
        <v>1998</v>
      </c>
      <c r="Z1881" s="0" t="n">
        <v>1</v>
      </c>
      <c r="AC1881" s="0" t="n">
        <v>13</v>
      </c>
      <c r="AD1881" s="0" t="n">
        <v>22</v>
      </c>
      <c r="AE1881" s="0" t="n">
        <v>0</v>
      </c>
      <c r="AF1881" s="0" t="n">
        <v>0</v>
      </c>
      <c r="AG1881" s="0" t="n">
        <f aca="false">AC1881+AD1881+AE1881+AF1881</f>
        <v>35</v>
      </c>
      <c r="AI1881" s="0" t="n">
        <v>22</v>
      </c>
      <c r="AJ1881" s="0" t="n">
        <v>48</v>
      </c>
      <c r="AK1881" s="0" t="n">
        <v>0</v>
      </c>
      <c r="AL1881" s="0" t="n">
        <v>0</v>
      </c>
      <c r="AM1881" s="0" t="n">
        <f aca="false">AI1881+AJ1881+AK1881+AL1881</f>
        <v>70</v>
      </c>
      <c r="AO1881" s="0" t="n">
        <v>1997</v>
      </c>
      <c r="AP1881" s="0" t="n">
        <v>1996</v>
      </c>
      <c r="AQ1881" s="0" t="n">
        <v>13</v>
      </c>
      <c r="AR1881" s="0" t="n">
        <v>22</v>
      </c>
      <c r="AS1881" s="0" t="n">
        <v>0</v>
      </c>
      <c r="AT1881" s="0" t="n">
        <v>0</v>
      </c>
      <c r="AW1881" s="0" t="n">
        <v>23</v>
      </c>
      <c r="AX1881" s="0" t="n">
        <v>47</v>
      </c>
      <c r="AY1881" s="0" t="n">
        <v>0</v>
      </c>
      <c r="AZ1881" s="0" t="n">
        <v>0</v>
      </c>
      <c r="BC1881" s="0" t="n">
        <v>0</v>
      </c>
      <c r="DP1881" s="6" t="n">
        <v>2</v>
      </c>
      <c r="DQ1881" s="6" t="n">
        <v>2</v>
      </c>
      <c r="DW1881" s="6" t="n">
        <v>2</v>
      </c>
      <c r="DX1881" s="6" t="s">
        <v>465</v>
      </c>
      <c r="ED1881" s="6" t="n">
        <v>13</v>
      </c>
      <c r="EE1881" s="6" t="n">
        <v>22</v>
      </c>
      <c r="EF1881" s="6" t="n">
        <v>0</v>
      </c>
      <c r="EG1881" s="6" t="n">
        <v>0</v>
      </c>
      <c r="EH1881" s="6" t="n">
        <v>35</v>
      </c>
      <c r="EI1881" s="6" t="n">
        <v>22</v>
      </c>
      <c r="EJ1881" s="6" t="n">
        <v>48</v>
      </c>
      <c r="EK1881" s="6" t="n">
        <v>0</v>
      </c>
      <c r="EL1881" s="6" t="n">
        <v>0</v>
      </c>
      <c r="EM1881" s="6" t="n">
        <v>70</v>
      </c>
      <c r="EN1881" s="9" t="n">
        <v>37.1428571428571</v>
      </c>
      <c r="EO1881" s="9" t="n">
        <v>31.4285714285714</v>
      </c>
      <c r="EP1881" s="9" t="n">
        <v>34.2857142857143</v>
      </c>
      <c r="EQ1881" s="14" t="n">
        <v>0</v>
      </c>
      <c r="ER1881" s="10"/>
      <c r="ES1881" s="10"/>
      <c r="ET1881" s="10"/>
      <c r="EU1881" s="6" t="n">
        <v>1</v>
      </c>
      <c r="EV1881" s="13" t="s">
        <v>243</v>
      </c>
      <c r="EW1881" s="6"/>
      <c r="EX1881" s="6"/>
      <c r="EY1881" s="6"/>
      <c r="EZ1881" s="6"/>
      <c r="FA1881" s="11" t="n">
        <v>0</v>
      </c>
      <c r="FB1881" s="6" t="n">
        <v>1</v>
      </c>
      <c r="FC1881" s="6"/>
      <c r="FD1881" s="6"/>
      <c r="FE1881" s="6"/>
      <c r="FF1881" s="6"/>
      <c r="FG1881" s="11" t="n">
        <v>0</v>
      </c>
      <c r="FH1881" s="6" t="n">
        <v>1</v>
      </c>
      <c r="FJ1881" s="10"/>
      <c r="FK1881" s="10"/>
      <c r="FL1881" s="5" t="n">
        <v>0</v>
      </c>
      <c r="FM1881" s="6"/>
      <c r="FN1881" s="6"/>
      <c r="FO1881" s="5" t="n">
        <v>0</v>
      </c>
      <c r="FP1881" s="6"/>
      <c r="FR1881" s="5" t="n">
        <v>0</v>
      </c>
    </row>
    <row r="1882" customFormat="false" ht="12" hidden="false" customHeight="false" outlineLevel="0" collapsed="false">
      <c r="A1882" s="2" t="s">
        <v>997</v>
      </c>
      <c r="B1882" s="6" t="n">
        <v>41</v>
      </c>
      <c r="C1882" s="0" t="n">
        <v>1999</v>
      </c>
      <c r="D1882" s="6" t="n">
        <v>1</v>
      </c>
      <c r="E1882" s="0" t="n">
        <v>411999</v>
      </c>
      <c r="F1882" s="0" t="n">
        <v>2000</v>
      </c>
      <c r="G1882" s="8" t="s">
        <v>244</v>
      </c>
      <c r="H1882" s="0" t="n">
        <v>13</v>
      </c>
      <c r="I1882" s="0" t="n">
        <v>22</v>
      </c>
      <c r="J1882" s="6" t="n">
        <v>0</v>
      </c>
      <c r="K1882" s="6" t="n">
        <v>0</v>
      </c>
      <c r="L1882" s="6" t="n">
        <f aca="false">H1882+I1882+J1882+K1882</f>
        <v>35</v>
      </c>
      <c r="M1882" s="6" t="n">
        <v>2</v>
      </c>
      <c r="N1882" s="6"/>
      <c r="O1882" s="0" t="n">
        <v>19</v>
      </c>
      <c r="P1882" s="0" t="n">
        <v>51</v>
      </c>
      <c r="Q1882" s="6" t="n">
        <v>0</v>
      </c>
      <c r="R1882" s="6" t="n">
        <v>0</v>
      </c>
      <c r="S1882" s="6" t="n">
        <f aca="false">O1882+P1882+Q1882+R1882</f>
        <v>70</v>
      </c>
      <c r="T1882" s="6" t="n">
        <v>2</v>
      </c>
      <c r="V1882" s="6" t="n">
        <v>2</v>
      </c>
      <c r="W1882" s="0" t="n">
        <v>0</v>
      </c>
      <c r="X1882" s="8" t="s">
        <v>245</v>
      </c>
      <c r="Y1882" s="0" t="n">
        <v>1999</v>
      </c>
      <c r="Z1882" s="0" t="n">
        <v>1</v>
      </c>
      <c r="AC1882" s="0" t="n">
        <v>13</v>
      </c>
      <c r="AD1882" s="0" t="n">
        <v>22</v>
      </c>
      <c r="AE1882" s="0" t="n">
        <v>0</v>
      </c>
      <c r="AF1882" s="0" t="n">
        <v>0</v>
      </c>
      <c r="AG1882" s="0" t="n">
        <f aca="false">AC1882+AD1882+AE1882+AF1882</f>
        <v>35</v>
      </c>
      <c r="AI1882" s="0" t="n">
        <v>19</v>
      </c>
      <c r="AJ1882" s="0" t="n">
        <v>51</v>
      </c>
      <c r="AK1882" s="0" t="n">
        <v>0</v>
      </c>
      <c r="AL1882" s="0" t="n">
        <v>0</v>
      </c>
      <c r="AM1882" s="0" t="n">
        <f aca="false">AI1882+AJ1882+AK1882+AL1882</f>
        <v>70</v>
      </c>
      <c r="AO1882" s="0" t="n">
        <v>2000</v>
      </c>
      <c r="AP1882" s="0" t="n">
        <v>1998</v>
      </c>
      <c r="AQ1882" s="0" t="n">
        <v>13</v>
      </c>
      <c r="AR1882" s="0" t="n">
        <v>22</v>
      </c>
      <c r="AS1882" s="0" t="n">
        <v>0</v>
      </c>
      <c r="AT1882" s="0" t="n">
        <v>0</v>
      </c>
      <c r="AW1882" s="0" t="n">
        <v>22</v>
      </c>
      <c r="AX1882" s="0" t="n">
        <v>48</v>
      </c>
      <c r="AY1882" s="0" t="n">
        <v>0</v>
      </c>
      <c r="AZ1882" s="0" t="n">
        <v>0</v>
      </c>
      <c r="DP1882" s="6" t="n">
        <v>2</v>
      </c>
      <c r="DQ1882" s="6" t="n">
        <v>2</v>
      </c>
      <c r="DW1882" s="6" t="n">
        <v>2</v>
      </c>
      <c r="DX1882" s="6" t="n">
        <v>2</v>
      </c>
      <c r="ED1882" s="6" t="n">
        <v>13</v>
      </c>
      <c r="EE1882" s="6" t="n">
        <v>22</v>
      </c>
      <c r="EF1882" s="6" t="n">
        <v>0</v>
      </c>
      <c r="EG1882" s="6" t="n">
        <v>0</v>
      </c>
      <c r="EH1882" s="6" t="n">
        <v>35</v>
      </c>
      <c r="EI1882" s="6" t="n">
        <v>19</v>
      </c>
      <c r="EJ1882" s="6" t="n">
        <v>51</v>
      </c>
      <c r="EK1882" s="6" t="n">
        <v>0</v>
      </c>
      <c r="EL1882" s="6" t="n">
        <v>0</v>
      </c>
      <c r="EM1882" s="6" t="n">
        <v>70</v>
      </c>
      <c r="EN1882" s="9" t="n">
        <v>37.1428571428571</v>
      </c>
      <c r="EO1882" s="9" t="n">
        <v>27.1428571428571</v>
      </c>
      <c r="EP1882" s="9" t="n">
        <v>32.1428571428571</v>
      </c>
      <c r="EQ1882" s="14" t="n">
        <v>0</v>
      </c>
      <c r="ER1882" s="8" t="s">
        <v>245</v>
      </c>
      <c r="ES1882" s="0" t="n">
        <v>1999</v>
      </c>
      <c r="ET1882" s="10"/>
      <c r="EU1882" s="6" t="n">
        <v>0</v>
      </c>
      <c r="EV1882" s="7" t="s">
        <v>246</v>
      </c>
      <c r="FA1882" s="11" t="n">
        <v>0</v>
      </c>
      <c r="FB1882" s="0" t="n">
        <v>1</v>
      </c>
      <c r="FG1882" s="11" t="n">
        <v>0</v>
      </c>
      <c r="FH1882" s="6" t="n">
        <v>1</v>
      </c>
      <c r="FL1882" s="5" t="n">
        <v>0</v>
      </c>
      <c r="FO1882" s="5" t="n">
        <v>0</v>
      </c>
      <c r="FR1882" s="5" t="n">
        <v>0</v>
      </c>
    </row>
    <row r="1883" customFormat="false" ht="12" hidden="false" customHeight="false" outlineLevel="0" collapsed="false">
      <c r="A1883" s="2" t="s">
        <v>997</v>
      </c>
      <c r="B1883" s="6" t="n">
        <v>41</v>
      </c>
      <c r="C1883" s="0" t="n">
        <v>2000</v>
      </c>
      <c r="D1883" s="6" t="n">
        <v>1</v>
      </c>
      <c r="E1883" s="0" t="n">
        <v>412000</v>
      </c>
      <c r="F1883" s="0" t="n">
        <v>2000</v>
      </c>
      <c r="G1883" s="8" t="s">
        <v>244</v>
      </c>
      <c r="H1883" s="0" t="n">
        <v>13</v>
      </c>
      <c r="I1883" s="0" t="n">
        <v>22</v>
      </c>
      <c r="J1883" s="6" t="n">
        <v>0</v>
      </c>
      <c r="K1883" s="6" t="n">
        <v>0</v>
      </c>
      <c r="L1883" s="6" t="n">
        <f aca="false">H1883+I1883+J1883+K1883</f>
        <v>35</v>
      </c>
      <c r="M1883" s="6" t="n">
        <v>2</v>
      </c>
      <c r="N1883" s="6"/>
      <c r="O1883" s="0" t="n">
        <v>19</v>
      </c>
      <c r="P1883" s="0" t="n">
        <v>51</v>
      </c>
      <c r="Q1883" s="6" t="n">
        <v>0</v>
      </c>
      <c r="R1883" s="6" t="n">
        <v>0</v>
      </c>
      <c r="S1883" s="6" t="n">
        <f aca="false">O1883+P1883+Q1883+R1883</f>
        <v>70</v>
      </c>
      <c r="T1883" s="6" t="n">
        <v>2</v>
      </c>
      <c r="V1883" s="0" t="n">
        <v>1</v>
      </c>
      <c r="W1883" s="0" t="n">
        <v>0</v>
      </c>
      <c r="X1883" s="8" t="s">
        <v>247</v>
      </c>
      <c r="Y1883" s="0" t="n">
        <v>2000</v>
      </c>
      <c r="Z1883" s="0" t="n">
        <v>1</v>
      </c>
      <c r="AC1883" s="0" t="n">
        <v>13</v>
      </c>
      <c r="AD1883" s="0" t="n">
        <v>22</v>
      </c>
      <c r="AE1883" s="0" t="n">
        <v>0</v>
      </c>
      <c r="AF1883" s="0" t="n">
        <v>0</v>
      </c>
      <c r="AG1883" s="0" t="n">
        <f aca="false">AC1883+AD1883+AE1883+AF1883</f>
        <v>35</v>
      </c>
      <c r="AI1883" s="0" t="n">
        <v>19</v>
      </c>
      <c r="AJ1883" s="0" t="n">
        <v>51</v>
      </c>
      <c r="AK1883" s="0" t="n">
        <v>0</v>
      </c>
      <c r="AL1883" s="0" t="n">
        <v>0</v>
      </c>
      <c r="AM1883" s="0" t="n">
        <f aca="false">AI1883+AJ1883+AK1883+AL1883</f>
        <v>70</v>
      </c>
      <c r="DP1883" s="6" t="n">
        <v>2</v>
      </c>
      <c r="DQ1883" s="6" t="n">
        <v>2</v>
      </c>
      <c r="DW1883" s="6" t="n">
        <v>2</v>
      </c>
      <c r="DX1883" s="6" t="n">
        <v>2</v>
      </c>
      <c r="ED1883" s="6" t="n">
        <v>13</v>
      </c>
      <c r="EE1883" s="6" t="n">
        <v>22</v>
      </c>
      <c r="EF1883" s="6" t="n">
        <v>0</v>
      </c>
      <c r="EG1883" s="6" t="n">
        <v>0</v>
      </c>
      <c r="EH1883" s="6" t="n">
        <v>35</v>
      </c>
      <c r="EI1883" s="6" t="n">
        <v>19</v>
      </c>
      <c r="EJ1883" s="6" t="n">
        <v>51</v>
      </c>
      <c r="EK1883" s="6" t="n">
        <v>0</v>
      </c>
      <c r="EL1883" s="6" t="n">
        <v>0</v>
      </c>
      <c r="EM1883" s="6" t="n">
        <v>70</v>
      </c>
      <c r="EN1883" s="9" t="n">
        <v>37.1428571428571</v>
      </c>
      <c r="EO1883" s="9" t="n">
        <v>27.1428571428571</v>
      </c>
      <c r="EP1883" s="9" t="n">
        <v>32.1428571428571</v>
      </c>
      <c r="EQ1883" s="14" t="n">
        <v>0</v>
      </c>
      <c r="ER1883" s="8" t="s">
        <v>247</v>
      </c>
      <c r="ES1883" s="0" t="n">
        <v>2000</v>
      </c>
      <c r="ET1883" s="10"/>
      <c r="EU1883" s="6" t="n">
        <v>1</v>
      </c>
      <c r="EV1883" s="7" t="s">
        <v>248</v>
      </c>
      <c r="FA1883" s="11" t="n">
        <v>0</v>
      </c>
      <c r="FB1883" s="0" t="n">
        <v>1</v>
      </c>
      <c r="FG1883" s="11" t="n">
        <v>0</v>
      </c>
      <c r="FH1883" s="0" t="n">
        <v>1</v>
      </c>
      <c r="FL1883" s="5" t="n">
        <v>0</v>
      </c>
      <c r="FO1883" s="5" t="n">
        <v>0</v>
      </c>
      <c r="FR1883" s="5" t="n">
        <v>0</v>
      </c>
    </row>
    <row r="1884" customFormat="false" ht="12" hidden="false" customHeight="false" outlineLevel="0" collapsed="false">
      <c r="A1884" s="2" t="s">
        <v>997</v>
      </c>
      <c r="B1884" s="6" t="n">
        <v>41</v>
      </c>
      <c r="C1884" s="0" t="n">
        <v>2001</v>
      </c>
      <c r="D1884" s="6" t="n">
        <v>1</v>
      </c>
      <c r="E1884" s="0" t="n">
        <v>412001</v>
      </c>
      <c r="F1884" s="0" t="n">
        <v>2002</v>
      </c>
      <c r="G1884" s="8" t="s">
        <v>249</v>
      </c>
      <c r="H1884" s="0" t="n">
        <v>11</v>
      </c>
      <c r="I1884" s="0" t="n">
        <v>24</v>
      </c>
      <c r="J1884" s="6" t="n">
        <v>0</v>
      </c>
      <c r="K1884" s="6" t="n">
        <v>0</v>
      </c>
      <c r="L1884" s="6" t="n">
        <v>35</v>
      </c>
      <c r="M1884" s="0" t="n">
        <v>2</v>
      </c>
      <c r="O1884" s="6" t="n">
        <v>20</v>
      </c>
      <c r="P1884" s="6" t="n">
        <v>50</v>
      </c>
      <c r="Q1884" s="6" t="n">
        <v>0</v>
      </c>
      <c r="R1884" s="6" t="n">
        <v>0</v>
      </c>
      <c r="S1884" s="6" t="n">
        <v>70</v>
      </c>
      <c r="T1884" s="0" t="n">
        <v>2</v>
      </c>
      <c r="X1884" s="8" t="s">
        <v>250</v>
      </c>
      <c r="Y1884" s="0" t="n">
        <v>2001</v>
      </c>
      <c r="AC1884" s="0" t="n">
        <v>11</v>
      </c>
      <c r="AD1884" s="0" t="n">
        <v>24</v>
      </c>
      <c r="AE1884" s="0" t="n">
        <v>0</v>
      </c>
      <c r="AF1884" s="0" t="n">
        <v>0</v>
      </c>
      <c r="AG1884" s="0" t="n">
        <f aca="false">AC1884+AD1884+AE1884+AF1884</f>
        <v>35</v>
      </c>
      <c r="AI1884" s="0" t="n">
        <v>20</v>
      </c>
      <c r="AJ1884" s="0" t="n">
        <v>50</v>
      </c>
      <c r="AK1884" s="0" t="n">
        <v>0</v>
      </c>
      <c r="AL1884" s="0" t="n">
        <v>0</v>
      </c>
      <c r="AM1884" s="0" t="n">
        <f aca="false">AI1884+AJ1884+AK1884+AL1884</f>
        <v>70</v>
      </c>
      <c r="AO1884" s="0" t="n">
        <v>2001</v>
      </c>
      <c r="AP1884" s="0" t="n">
        <v>2000</v>
      </c>
      <c r="AQ1884" s="0" t="n">
        <v>11</v>
      </c>
      <c r="AR1884" s="0" t="n">
        <v>24</v>
      </c>
      <c r="AS1884" s="0" t="n">
        <v>0</v>
      </c>
      <c r="AT1884" s="0" t="n">
        <v>0</v>
      </c>
      <c r="AW1884" s="0" t="n">
        <v>20</v>
      </c>
      <c r="AX1884" s="0" t="n">
        <v>50</v>
      </c>
      <c r="AY1884" s="0" t="n">
        <v>0</v>
      </c>
      <c r="AZ1884" s="0" t="n">
        <v>0</v>
      </c>
      <c r="DP1884" s="6" t="n">
        <v>2</v>
      </c>
      <c r="DQ1884" s="6" t="n">
        <v>2</v>
      </c>
      <c r="DW1884" s="6" t="n">
        <v>2</v>
      </c>
      <c r="DX1884" s="6" t="n">
        <v>2</v>
      </c>
      <c r="ED1884" s="0" t="n">
        <v>11</v>
      </c>
      <c r="EE1884" s="0" t="n">
        <v>24</v>
      </c>
      <c r="EF1884" s="0" t="n">
        <v>0</v>
      </c>
      <c r="EG1884" s="0" t="n">
        <v>0</v>
      </c>
      <c r="EH1884" s="0" t="n">
        <f aca="false">ED1884+EE1884+EF1884+EG1884</f>
        <v>35</v>
      </c>
      <c r="EI1884" s="0" t="n">
        <v>20</v>
      </c>
      <c r="EJ1884" s="0" t="n">
        <v>50</v>
      </c>
      <c r="EK1884" s="0" t="n">
        <v>0</v>
      </c>
      <c r="EL1884" s="0" t="n">
        <v>0</v>
      </c>
      <c r="EM1884" s="0" t="n">
        <f aca="false">EI1884+EJ1884+EK1884+EL1884</f>
        <v>70</v>
      </c>
      <c r="EQ1884" s="15" t="n">
        <v>0</v>
      </c>
      <c r="ER1884" s="16" t="n">
        <v>37257</v>
      </c>
      <c r="ES1884" s="16" t="s">
        <v>251</v>
      </c>
      <c r="EU1884" s="6" t="n">
        <v>0</v>
      </c>
      <c r="EV1884" s="7" t="s">
        <v>252</v>
      </c>
      <c r="FA1884" s="11" t="n">
        <v>0</v>
      </c>
      <c r="FB1884" s="0" t="n">
        <v>1</v>
      </c>
      <c r="FG1884" s="11" t="n">
        <v>0</v>
      </c>
      <c r="FH1884" s="0" t="n">
        <v>1</v>
      </c>
      <c r="FI1884" s="0" t="s">
        <v>253</v>
      </c>
      <c r="FL1884" s="1" t="n">
        <v>0</v>
      </c>
      <c r="FN1884" s="0" t="s">
        <v>254</v>
      </c>
      <c r="FO1884" s="1" t="n">
        <v>0</v>
      </c>
      <c r="FQ1884" s="0" t="s">
        <v>255</v>
      </c>
      <c r="FR1884" s="1" t="n">
        <v>0</v>
      </c>
    </row>
    <row r="1885" customFormat="false" ht="12" hidden="false" customHeight="false" outlineLevel="0" collapsed="false">
      <c r="A1885" s="2" t="s">
        <v>997</v>
      </c>
      <c r="B1885" s="6" t="n">
        <v>41</v>
      </c>
      <c r="C1885" s="0" t="n">
        <v>2002</v>
      </c>
      <c r="D1885" s="6" t="n">
        <v>1</v>
      </c>
      <c r="E1885" s="0" t="n">
        <v>412002</v>
      </c>
      <c r="F1885" s="0" t="n">
        <v>2002</v>
      </c>
      <c r="G1885" s="8" t="s">
        <v>249</v>
      </c>
      <c r="H1885" s="0" t="n">
        <v>11</v>
      </c>
      <c r="I1885" s="0" t="n">
        <v>24</v>
      </c>
      <c r="J1885" s="6" t="n">
        <v>0</v>
      </c>
      <c r="K1885" s="6" t="n">
        <v>0</v>
      </c>
      <c r="L1885" s="6" t="n">
        <v>35</v>
      </c>
      <c r="M1885" s="0" t="n">
        <v>2</v>
      </c>
      <c r="O1885" s="6" t="n">
        <v>20</v>
      </c>
      <c r="P1885" s="6" t="n">
        <v>50</v>
      </c>
      <c r="Q1885" s="6" t="n">
        <v>0</v>
      </c>
      <c r="R1885" s="6" t="n">
        <v>0</v>
      </c>
      <c r="S1885" s="6" t="n">
        <v>70</v>
      </c>
      <c r="T1885" s="0" t="n">
        <v>2</v>
      </c>
      <c r="X1885" s="8" t="s">
        <v>249</v>
      </c>
      <c r="Y1885" s="0" t="n">
        <v>2002</v>
      </c>
      <c r="AC1885" s="0" t="n">
        <v>11</v>
      </c>
      <c r="AD1885" s="0" t="n">
        <v>24</v>
      </c>
      <c r="AE1885" s="0" t="n">
        <v>0</v>
      </c>
      <c r="AF1885" s="0" t="n">
        <v>0</v>
      </c>
      <c r="AG1885" s="0" t="n">
        <f aca="false">AC1885+AD1885+AE1885+AF1885</f>
        <v>35</v>
      </c>
      <c r="AI1885" s="0" t="n">
        <v>20</v>
      </c>
      <c r="AJ1885" s="0" t="n">
        <v>50</v>
      </c>
      <c r="AK1885" s="0" t="n">
        <v>0</v>
      </c>
      <c r="AL1885" s="0" t="n">
        <v>0</v>
      </c>
      <c r="AM1885" s="0" t="n">
        <f aca="false">AI1885+AJ1885+AK1885+AL1885</f>
        <v>70</v>
      </c>
      <c r="DP1885" s="6" t="n">
        <v>2</v>
      </c>
      <c r="DQ1885" s="6" t="n">
        <v>2</v>
      </c>
      <c r="DW1885" s="6" t="n">
        <v>2</v>
      </c>
      <c r="DX1885" s="6" t="n">
        <v>2</v>
      </c>
      <c r="ED1885" s="0" t="n">
        <v>11</v>
      </c>
      <c r="EE1885" s="0" t="n">
        <v>24</v>
      </c>
      <c r="EF1885" s="0" t="n">
        <v>0</v>
      </c>
      <c r="EG1885" s="0" t="n">
        <v>0</v>
      </c>
      <c r="EH1885" s="0" t="n">
        <f aca="false">ED1885+EE1885+EF1885+EG1885</f>
        <v>35</v>
      </c>
      <c r="EI1885" s="0" t="n">
        <v>20</v>
      </c>
      <c r="EJ1885" s="0" t="n">
        <v>50</v>
      </c>
      <c r="EK1885" s="0" t="n">
        <v>0</v>
      </c>
      <c r="EL1885" s="0" t="n">
        <v>0</v>
      </c>
      <c r="EM1885" s="0" t="n">
        <f aca="false">EI1885+EJ1885+EK1885+EL1885</f>
        <v>70</v>
      </c>
      <c r="EQ1885" s="15" t="n">
        <v>0</v>
      </c>
      <c r="ER1885" s="16" t="n">
        <v>37257</v>
      </c>
      <c r="ES1885" s="16" t="s">
        <v>251</v>
      </c>
      <c r="EU1885" s="6" t="n">
        <v>1</v>
      </c>
      <c r="FA1885" s="11"/>
      <c r="FG1885" s="11"/>
      <c r="FL1885" s="1" t="n">
        <v>0</v>
      </c>
      <c r="FN1885" s="0" t="s">
        <v>254</v>
      </c>
      <c r="FO1885" s="1" t="n">
        <v>0</v>
      </c>
      <c r="FQ1885" s="0" t="s">
        <v>255</v>
      </c>
      <c r="FR1885" s="1" t="n">
        <v>0</v>
      </c>
    </row>
    <row r="1886" customFormat="false" ht="12" hidden="false" customHeight="false" outlineLevel="0" collapsed="false">
      <c r="A1886" s="2" t="s">
        <v>997</v>
      </c>
      <c r="B1886" s="6" t="n">
        <v>41</v>
      </c>
      <c r="C1886" s="0" t="n">
        <v>2003</v>
      </c>
      <c r="D1886" s="6" t="n">
        <v>1</v>
      </c>
      <c r="F1886" s="0" t="n">
        <v>2003</v>
      </c>
      <c r="G1886" s="16" t="n">
        <v>37653</v>
      </c>
      <c r="H1886" s="0" t="n">
        <v>9</v>
      </c>
      <c r="I1886" s="0" t="n">
        <v>26</v>
      </c>
      <c r="J1886" s="6" t="n">
        <v>0</v>
      </c>
      <c r="K1886" s="6" t="n">
        <v>0</v>
      </c>
      <c r="L1886" s="0" t="n">
        <v>35</v>
      </c>
      <c r="M1886" s="0" t="n">
        <v>2</v>
      </c>
      <c r="O1886" s="0" t="n">
        <v>21</v>
      </c>
      <c r="P1886" s="0" t="n">
        <v>49</v>
      </c>
      <c r="Q1886" s="6" t="n">
        <v>0</v>
      </c>
      <c r="R1886" s="6" t="n">
        <v>0</v>
      </c>
      <c r="S1886" s="0" t="n">
        <v>70</v>
      </c>
      <c r="T1886" s="0" t="n">
        <v>2</v>
      </c>
      <c r="X1886" s="8" t="s">
        <v>257</v>
      </c>
      <c r="Y1886" s="0" t="n">
        <v>2003</v>
      </c>
      <c r="AC1886" s="0" t="n">
        <v>9</v>
      </c>
      <c r="AD1886" s="0" t="n">
        <v>26</v>
      </c>
      <c r="AE1886" s="6" t="n">
        <v>0</v>
      </c>
      <c r="AF1886" s="6" t="n">
        <v>0</v>
      </c>
      <c r="AG1886" s="0" t="n">
        <v>35</v>
      </c>
      <c r="AI1886" s="0" t="n">
        <v>21</v>
      </c>
      <c r="AJ1886" s="0" t="n">
        <v>49</v>
      </c>
      <c r="AK1886" s="6" t="n">
        <v>0</v>
      </c>
      <c r="AL1886" s="6" t="n">
        <v>0</v>
      </c>
      <c r="AM1886" s="0" t="n">
        <v>70</v>
      </c>
      <c r="DP1886" s="6" t="n">
        <v>2</v>
      </c>
      <c r="DQ1886" s="6" t="n">
        <v>2</v>
      </c>
      <c r="DW1886" s="6" t="n">
        <v>2</v>
      </c>
      <c r="DX1886" s="6" t="n">
        <v>2</v>
      </c>
      <c r="ED1886" s="0" t="n">
        <v>9</v>
      </c>
      <c r="EE1886" s="0" t="n">
        <v>26</v>
      </c>
      <c r="EF1886" s="6" t="n">
        <v>0</v>
      </c>
      <c r="EG1886" s="6" t="n">
        <v>0</v>
      </c>
      <c r="EH1886" s="0" t="n">
        <v>35</v>
      </c>
      <c r="EI1886" s="0" t="n">
        <v>21</v>
      </c>
      <c r="EJ1886" s="0" t="n">
        <v>49</v>
      </c>
      <c r="EK1886" s="6" t="n">
        <v>0</v>
      </c>
      <c r="EL1886" s="6" t="n">
        <v>0</v>
      </c>
      <c r="EM1886" s="0" t="n">
        <v>70</v>
      </c>
      <c r="EQ1886" s="15" t="n">
        <v>0</v>
      </c>
      <c r="ER1886" s="8" t="s">
        <v>257</v>
      </c>
      <c r="ES1886" s="0" t="n">
        <v>2003</v>
      </c>
      <c r="EU1886" s="6" t="n">
        <v>0</v>
      </c>
      <c r="FL1886" s="1" t="n">
        <v>0</v>
      </c>
      <c r="FN1886" s="0" t="s">
        <v>258</v>
      </c>
      <c r="FO1886" s="1" t="n">
        <v>0</v>
      </c>
      <c r="FQ1886" s="0" t="s">
        <v>258</v>
      </c>
      <c r="FR1886" s="1" t="n">
        <v>0</v>
      </c>
    </row>
    <row r="1887" customFormat="false" ht="12" hidden="false" customHeight="false" outlineLevel="0" collapsed="false">
      <c r="A1887" s="2" t="s">
        <v>997</v>
      </c>
      <c r="B1887" s="6" t="n">
        <v>41</v>
      </c>
      <c r="C1887" s="0" t="n">
        <v>2004</v>
      </c>
      <c r="D1887" s="6" t="n">
        <v>1</v>
      </c>
      <c r="F1887" s="0" t="n">
        <v>2003</v>
      </c>
      <c r="G1887" s="16" t="n">
        <v>37653</v>
      </c>
      <c r="H1887" s="0" t="n">
        <v>9</v>
      </c>
      <c r="I1887" s="0" t="n">
        <v>26</v>
      </c>
      <c r="J1887" s="6" t="n">
        <v>0</v>
      </c>
      <c r="K1887" s="6" t="n">
        <v>0</v>
      </c>
      <c r="L1887" s="0" t="n">
        <v>35</v>
      </c>
      <c r="M1887" s="0" t="n">
        <v>2</v>
      </c>
      <c r="O1887" s="0" t="n">
        <v>21</v>
      </c>
      <c r="P1887" s="0" t="n">
        <v>49</v>
      </c>
      <c r="Q1887" s="6" t="n">
        <v>0</v>
      </c>
      <c r="R1887" s="6" t="n">
        <v>0</v>
      </c>
      <c r="S1887" s="0" t="n">
        <v>70</v>
      </c>
      <c r="T1887" s="0" t="n">
        <v>2</v>
      </c>
      <c r="X1887" s="8" t="s">
        <v>259</v>
      </c>
      <c r="Y1887" s="0" t="n">
        <v>2004</v>
      </c>
      <c r="AC1887" s="0" t="n">
        <v>9</v>
      </c>
      <c r="AD1887" s="0" t="n">
        <v>26</v>
      </c>
      <c r="AE1887" s="6" t="n">
        <v>0</v>
      </c>
      <c r="AF1887" s="6" t="n">
        <v>0</v>
      </c>
      <c r="AG1887" s="0" t="n">
        <v>35</v>
      </c>
      <c r="AI1887" s="0" t="n">
        <v>21</v>
      </c>
      <c r="AJ1887" s="0" t="n">
        <v>49</v>
      </c>
      <c r="AK1887" s="6" t="n">
        <v>0</v>
      </c>
      <c r="AL1887" s="6" t="n">
        <v>0</v>
      </c>
      <c r="AM1887" s="0" t="n">
        <v>70</v>
      </c>
      <c r="DP1887" s="6" t="n">
        <v>2</v>
      </c>
      <c r="DQ1887" s="6" t="n">
        <v>2</v>
      </c>
      <c r="DW1887" s="6" t="n">
        <v>2</v>
      </c>
      <c r="DX1887" s="6" t="n">
        <v>2</v>
      </c>
      <c r="ED1887" s="0" t="n">
        <v>9</v>
      </c>
      <c r="EE1887" s="0" t="n">
        <v>26</v>
      </c>
      <c r="EF1887" s="6" t="n">
        <v>0</v>
      </c>
      <c r="EG1887" s="6" t="n">
        <v>0</v>
      </c>
      <c r="EH1887" s="0" t="n">
        <v>35</v>
      </c>
      <c r="EI1887" s="0" t="n">
        <v>21</v>
      </c>
      <c r="EJ1887" s="0" t="n">
        <v>49</v>
      </c>
      <c r="EK1887" s="6" t="n">
        <v>0</v>
      </c>
      <c r="EL1887" s="6" t="n">
        <v>0</v>
      </c>
      <c r="EM1887" s="0" t="n">
        <v>70</v>
      </c>
      <c r="EQ1887" s="15" t="n">
        <v>0</v>
      </c>
      <c r="ER1887" s="8" t="s">
        <v>259</v>
      </c>
      <c r="ES1887" s="0" t="n">
        <v>2004</v>
      </c>
      <c r="EU1887" s="6" t="n">
        <v>1</v>
      </c>
      <c r="FL1887" s="1" t="n">
        <v>0</v>
      </c>
      <c r="FN1887" s="0" t="s">
        <v>260</v>
      </c>
      <c r="FO1887" s="1" t="n">
        <v>0</v>
      </c>
      <c r="FQ1887" s="0" t="s">
        <v>260</v>
      </c>
      <c r="FR1887" s="1" t="n">
        <v>0</v>
      </c>
    </row>
    <row r="1888" customFormat="false" ht="12" hidden="false" customHeight="false" outlineLevel="0" collapsed="false">
      <c r="A1888" s="2" t="s">
        <v>1007</v>
      </c>
      <c r="B1888" s="6" t="n">
        <v>42</v>
      </c>
      <c r="C1888" s="6" t="n">
        <v>1959</v>
      </c>
      <c r="D1888" s="6" t="n">
        <v>1</v>
      </c>
      <c r="E1888" s="6" t="n">
        <v>421959</v>
      </c>
      <c r="F1888" s="6" t="n">
        <v>1960</v>
      </c>
      <c r="G1888" s="7" t="s">
        <v>174</v>
      </c>
      <c r="H1888" s="6" t="n">
        <v>28</v>
      </c>
      <c r="I1888" s="6" t="n">
        <v>5</v>
      </c>
      <c r="J1888" s="6" t="n">
        <v>0</v>
      </c>
      <c r="K1888" s="6" t="n">
        <v>0</v>
      </c>
      <c r="L1888" s="6" t="n">
        <v>33</v>
      </c>
      <c r="M1888" s="6" t="n">
        <v>2</v>
      </c>
      <c r="N1888" s="6"/>
      <c r="O1888" s="6" t="n">
        <v>83</v>
      </c>
      <c r="P1888" s="6" t="n">
        <v>16</v>
      </c>
      <c r="Q1888" s="6" t="n">
        <v>0</v>
      </c>
      <c r="R1888" s="6" t="n">
        <v>0</v>
      </c>
      <c r="S1888" s="6" t="n">
        <v>99</v>
      </c>
      <c r="T1888" s="6" t="n">
        <v>2</v>
      </c>
      <c r="U1888" s="6"/>
      <c r="V1888" s="6" t="n">
        <v>3</v>
      </c>
      <c r="W1888" s="0" t="n">
        <v>0</v>
      </c>
      <c r="X1888" s="8" t="s">
        <v>175</v>
      </c>
      <c r="Y1888" s="0" t="n">
        <v>1959</v>
      </c>
      <c r="Z1888" s="0" t="n">
        <v>1</v>
      </c>
      <c r="AC1888" s="0" t="n">
        <v>28</v>
      </c>
      <c r="AD1888" s="0" t="n">
        <v>5</v>
      </c>
      <c r="AE1888" s="0" t="n">
        <v>0</v>
      </c>
      <c r="AF1888" s="0" t="n">
        <v>0</v>
      </c>
      <c r="AI1888" s="0" t="n">
        <v>82</v>
      </c>
      <c r="AJ1888" s="0" t="n">
        <v>17</v>
      </c>
      <c r="AK1888" s="0" t="n">
        <v>0</v>
      </c>
      <c r="AL1888" s="0" t="n">
        <v>0</v>
      </c>
      <c r="AO1888" s="0" t="n">
        <v>1959</v>
      </c>
      <c r="AP1888" s="0" t="n">
        <v>1958</v>
      </c>
      <c r="AQ1888" s="0" t="n">
        <v>28</v>
      </c>
      <c r="AR1888" s="0" t="n">
        <v>5</v>
      </c>
      <c r="AS1888" s="0" t="n">
        <v>0</v>
      </c>
      <c r="AT1888" s="0" t="n">
        <v>0</v>
      </c>
      <c r="AW1888" s="0" t="n">
        <v>82</v>
      </c>
      <c r="AX1888" s="0" t="n">
        <v>17</v>
      </c>
      <c r="AY1888" s="0" t="n">
        <v>0</v>
      </c>
      <c r="AZ1888" s="0" t="n">
        <v>0</v>
      </c>
      <c r="BC1888" s="0" t="n">
        <v>1</v>
      </c>
      <c r="DP1888" s="6" t="n">
        <v>2</v>
      </c>
      <c r="DQ1888" s="6" t="n">
        <v>2</v>
      </c>
      <c r="DW1888" s="6" t="n">
        <v>3</v>
      </c>
      <c r="DX1888" s="6" t="s">
        <v>1003</v>
      </c>
      <c r="ED1888" s="6" t="n">
        <v>28</v>
      </c>
      <c r="EE1888" s="6" t="n">
        <v>5</v>
      </c>
      <c r="EF1888" s="6" t="n">
        <v>0</v>
      </c>
      <c r="EG1888" s="6" t="n">
        <v>0</v>
      </c>
      <c r="EH1888" s="6" t="n">
        <v>33</v>
      </c>
      <c r="EI1888" s="6" t="n">
        <v>82</v>
      </c>
      <c r="EJ1888" s="6" t="n">
        <v>17</v>
      </c>
      <c r="EK1888" s="6" t="n">
        <v>0</v>
      </c>
      <c r="EL1888" s="6" t="n">
        <v>0</v>
      </c>
      <c r="EM1888" s="6" t="n">
        <v>99</v>
      </c>
      <c r="EN1888" s="9" t="n">
        <v>84.8484848484848</v>
      </c>
      <c r="EO1888" s="9" t="n">
        <v>82.8282828282828</v>
      </c>
      <c r="EP1888" s="9" t="n">
        <v>83.8383838383838</v>
      </c>
      <c r="EQ1888" s="14" t="n">
        <v>1</v>
      </c>
      <c r="ER1888" s="10"/>
      <c r="ES1888" s="10"/>
      <c r="ET1888" s="10"/>
      <c r="EU1888" s="6" t="n">
        <v>0</v>
      </c>
      <c r="EV1888" s="8"/>
      <c r="EW1888" s="6"/>
      <c r="EX1888" s="6"/>
      <c r="EY1888" s="6"/>
      <c r="EZ1888" s="6"/>
      <c r="FA1888" s="11"/>
      <c r="FB1888" s="6"/>
      <c r="FC1888" s="6"/>
      <c r="FD1888" s="6"/>
      <c r="FE1888" s="6"/>
      <c r="FF1888" s="6"/>
      <c r="FG1888" s="11"/>
      <c r="FH1888" s="6"/>
      <c r="FJ1888" s="10"/>
      <c r="FK1888" s="10"/>
      <c r="FL1888" s="5" t="n">
        <v>1</v>
      </c>
      <c r="FM1888" s="6"/>
      <c r="FN1888" s="6"/>
      <c r="FO1888" s="5" t="n">
        <v>1</v>
      </c>
      <c r="FP1888" s="6"/>
      <c r="FR1888" s="5" t="n">
        <v>1</v>
      </c>
    </row>
    <row r="1889" customFormat="false" ht="12" hidden="false" customHeight="false" outlineLevel="0" collapsed="false">
      <c r="A1889" s="2" t="s">
        <v>1007</v>
      </c>
      <c r="B1889" s="6" t="n">
        <v>42</v>
      </c>
      <c r="C1889" s="6" t="n">
        <v>1960</v>
      </c>
      <c r="D1889" s="6" t="n">
        <v>1</v>
      </c>
      <c r="E1889" s="6" t="n">
        <v>421960</v>
      </c>
      <c r="F1889" s="6" t="n">
        <v>1960</v>
      </c>
      <c r="G1889" s="7" t="s">
        <v>174</v>
      </c>
      <c r="H1889" s="6" t="n">
        <v>28</v>
      </c>
      <c r="I1889" s="6" t="n">
        <v>5</v>
      </c>
      <c r="J1889" s="6" t="n">
        <v>0</v>
      </c>
      <c r="K1889" s="6" t="n">
        <v>0</v>
      </c>
      <c r="L1889" s="6" t="n">
        <v>33</v>
      </c>
      <c r="M1889" s="6" t="n">
        <v>2</v>
      </c>
      <c r="N1889" s="6"/>
      <c r="O1889" s="6" t="n">
        <v>83</v>
      </c>
      <c r="P1889" s="6" t="n">
        <v>16</v>
      </c>
      <c r="Q1889" s="6" t="n">
        <v>0</v>
      </c>
      <c r="R1889" s="6" t="n">
        <v>0</v>
      </c>
      <c r="S1889" s="6" t="n">
        <v>99</v>
      </c>
      <c r="T1889" s="6" t="n">
        <v>2</v>
      </c>
      <c r="U1889" s="6"/>
      <c r="V1889" s="6" t="n">
        <v>2</v>
      </c>
      <c r="W1889" s="0" t="n">
        <v>0</v>
      </c>
      <c r="X1889" s="8" t="s">
        <v>175</v>
      </c>
      <c r="Y1889" s="0" t="n">
        <v>1959</v>
      </c>
      <c r="Z1889" s="0" t="n">
        <v>0</v>
      </c>
      <c r="AC1889" s="0" t="n">
        <v>28</v>
      </c>
      <c r="AD1889" s="0" t="n">
        <v>5</v>
      </c>
      <c r="AE1889" s="0" t="n">
        <v>0</v>
      </c>
      <c r="AF1889" s="0" t="n">
        <v>0</v>
      </c>
      <c r="AI1889" s="0" t="n">
        <v>82</v>
      </c>
      <c r="AJ1889" s="0" t="n">
        <v>17</v>
      </c>
      <c r="AK1889" s="0" t="n">
        <v>0</v>
      </c>
      <c r="AL1889" s="0" t="n">
        <v>0</v>
      </c>
      <c r="AO1889" s="0" t="n">
        <v>1960</v>
      </c>
      <c r="AP1889" s="0" t="n">
        <v>1958</v>
      </c>
      <c r="AQ1889" s="0" t="n">
        <v>28</v>
      </c>
      <c r="AR1889" s="0" t="n">
        <v>5</v>
      </c>
      <c r="AS1889" s="0" t="n">
        <v>0</v>
      </c>
      <c r="AT1889" s="0" t="n">
        <v>0</v>
      </c>
      <c r="AW1889" s="0" t="n">
        <v>82</v>
      </c>
      <c r="AX1889" s="0" t="n">
        <v>17</v>
      </c>
      <c r="AY1889" s="0" t="n">
        <v>0</v>
      </c>
      <c r="AZ1889" s="0" t="n">
        <v>0</v>
      </c>
      <c r="BC1889" s="0" t="n">
        <v>1</v>
      </c>
      <c r="DP1889" s="6" t="n">
        <v>2</v>
      </c>
      <c r="DQ1889" s="6" t="n">
        <v>2</v>
      </c>
      <c r="DW1889" s="6" t="n">
        <v>2</v>
      </c>
      <c r="DX1889" s="6" t="s">
        <v>1003</v>
      </c>
      <c r="ED1889" s="6" t="n">
        <v>28</v>
      </c>
      <c r="EE1889" s="6" t="n">
        <v>5</v>
      </c>
      <c r="EF1889" s="6" t="n">
        <v>0</v>
      </c>
      <c r="EG1889" s="6" t="n">
        <v>0</v>
      </c>
      <c r="EH1889" s="6" t="n">
        <v>33</v>
      </c>
      <c r="EI1889" s="6" t="n">
        <v>83</v>
      </c>
      <c r="EJ1889" s="6" t="n">
        <v>16</v>
      </c>
      <c r="EK1889" s="6" t="n">
        <v>0</v>
      </c>
      <c r="EL1889" s="6" t="n">
        <v>0</v>
      </c>
      <c r="EM1889" s="6" t="n">
        <v>99</v>
      </c>
      <c r="EN1889" s="9" t="n">
        <v>84.8484848484848</v>
      </c>
      <c r="EO1889" s="9" t="n">
        <v>83.8383838383838</v>
      </c>
      <c r="EP1889" s="9" t="n">
        <v>84.3434343434343</v>
      </c>
      <c r="EQ1889" s="14" t="n">
        <v>1</v>
      </c>
      <c r="ER1889" s="10"/>
      <c r="ES1889" s="10"/>
      <c r="ET1889" s="10"/>
      <c r="EU1889" s="6" t="n">
        <v>1</v>
      </c>
      <c r="EV1889" s="8"/>
      <c r="EW1889" s="6"/>
      <c r="EX1889" s="6"/>
      <c r="EY1889" s="6"/>
      <c r="EZ1889" s="6"/>
      <c r="FA1889" s="11"/>
      <c r="FB1889" s="6"/>
      <c r="FC1889" s="6"/>
      <c r="FD1889" s="6"/>
      <c r="FE1889" s="6"/>
      <c r="FF1889" s="6"/>
      <c r="FG1889" s="11"/>
      <c r="FH1889" s="6"/>
      <c r="FJ1889" s="10"/>
      <c r="FK1889" s="10"/>
      <c r="FL1889" s="5" t="n">
        <v>1</v>
      </c>
      <c r="FM1889" s="6"/>
      <c r="FN1889" s="6"/>
      <c r="FO1889" s="5" t="n">
        <v>1</v>
      </c>
      <c r="FP1889" s="6"/>
      <c r="FR1889" s="5" t="n">
        <v>1</v>
      </c>
    </row>
    <row r="1890" customFormat="false" ht="12" hidden="false" customHeight="false" outlineLevel="0" collapsed="false">
      <c r="A1890" s="2" t="s">
        <v>1007</v>
      </c>
      <c r="B1890" s="6" t="n">
        <v>42</v>
      </c>
      <c r="C1890" s="6" t="n">
        <v>1961</v>
      </c>
      <c r="D1890" s="6" t="n">
        <v>1</v>
      </c>
      <c r="E1890" s="6" t="n">
        <v>421961</v>
      </c>
      <c r="F1890" s="6" t="n">
        <v>1962</v>
      </c>
      <c r="G1890" s="7" t="s">
        <v>176</v>
      </c>
      <c r="H1890" s="6" t="n">
        <v>27</v>
      </c>
      <c r="I1890" s="6" t="n">
        <v>6</v>
      </c>
      <c r="J1890" s="6" t="n">
        <v>0</v>
      </c>
      <c r="K1890" s="6" t="n">
        <v>0</v>
      </c>
      <c r="L1890" s="6" t="n">
        <v>33</v>
      </c>
      <c r="M1890" s="6" t="n">
        <v>2</v>
      </c>
      <c r="N1890" s="6"/>
      <c r="O1890" s="6" t="n">
        <v>80</v>
      </c>
      <c r="P1890" s="6" t="n">
        <v>19</v>
      </c>
      <c r="Q1890" s="6" t="n">
        <v>0</v>
      </c>
      <c r="R1890" s="6" t="n">
        <v>0</v>
      </c>
      <c r="S1890" s="6" t="n">
        <v>99</v>
      </c>
      <c r="T1890" s="6" t="n">
        <v>2</v>
      </c>
      <c r="U1890" s="6"/>
      <c r="V1890" s="6" t="n">
        <v>3</v>
      </c>
      <c r="W1890" s="0" t="n">
        <v>0</v>
      </c>
      <c r="X1890" s="8" t="s">
        <v>177</v>
      </c>
      <c r="Y1890" s="0" t="n">
        <v>1961</v>
      </c>
      <c r="Z1890" s="0" t="n">
        <v>1</v>
      </c>
      <c r="AC1890" s="0" t="n">
        <v>27</v>
      </c>
      <c r="AD1890" s="0" t="n">
        <v>6</v>
      </c>
      <c r="AE1890" s="0" t="n">
        <v>0</v>
      </c>
      <c r="AF1890" s="0" t="n">
        <v>0</v>
      </c>
      <c r="AI1890" s="0" t="n">
        <v>80</v>
      </c>
      <c r="AJ1890" s="0" t="n">
        <v>19</v>
      </c>
      <c r="AK1890" s="0" t="n">
        <v>0</v>
      </c>
      <c r="AL1890" s="0" t="n">
        <v>0</v>
      </c>
      <c r="AO1890" s="0" t="n">
        <v>1961</v>
      </c>
      <c r="AP1890" s="0" t="n">
        <v>1960</v>
      </c>
      <c r="AQ1890" s="0" t="n">
        <v>27</v>
      </c>
      <c r="AR1890" s="0" t="n">
        <v>6</v>
      </c>
      <c r="AS1890" s="0" t="n">
        <v>0</v>
      </c>
      <c r="AT1890" s="0" t="n">
        <v>0</v>
      </c>
      <c r="AW1890" s="0" t="n">
        <v>80</v>
      </c>
      <c r="AX1890" s="0" t="n">
        <v>19</v>
      </c>
      <c r="AY1890" s="0" t="n">
        <v>0</v>
      </c>
      <c r="AZ1890" s="0" t="n">
        <v>0</v>
      </c>
      <c r="BC1890" s="0" t="n">
        <v>1</v>
      </c>
      <c r="DP1890" s="6" t="n">
        <v>2</v>
      </c>
      <c r="DQ1890" s="6" t="n">
        <v>2</v>
      </c>
      <c r="DW1890" s="6" t="n">
        <v>2</v>
      </c>
      <c r="DX1890" s="6" t="n">
        <v>2</v>
      </c>
      <c r="ED1890" s="6" t="n">
        <v>27</v>
      </c>
      <c r="EE1890" s="6" t="n">
        <v>6</v>
      </c>
      <c r="EF1890" s="6" t="n">
        <v>0</v>
      </c>
      <c r="EG1890" s="6" t="n">
        <v>0</v>
      </c>
      <c r="EH1890" s="6" t="n">
        <v>33</v>
      </c>
      <c r="EI1890" s="6" t="n">
        <v>80</v>
      </c>
      <c r="EJ1890" s="6" t="n">
        <v>19</v>
      </c>
      <c r="EK1890" s="6" t="n">
        <v>0</v>
      </c>
      <c r="EL1890" s="6" t="n">
        <v>0</v>
      </c>
      <c r="EM1890" s="6" t="n">
        <v>99</v>
      </c>
      <c r="EN1890" s="9" t="n">
        <v>81.8181818181818</v>
      </c>
      <c r="EO1890" s="9" t="n">
        <v>80.8080808080808</v>
      </c>
      <c r="EP1890" s="9" t="n">
        <v>81.3131313131313</v>
      </c>
      <c r="EQ1890" s="14" t="n">
        <v>1</v>
      </c>
      <c r="ER1890" s="10"/>
      <c r="ES1890" s="10"/>
      <c r="ET1890" s="10"/>
      <c r="EU1890" s="6" t="n">
        <v>0</v>
      </c>
      <c r="EV1890" s="8"/>
      <c r="EW1890" s="6"/>
      <c r="EX1890" s="6"/>
      <c r="EY1890" s="6"/>
      <c r="EZ1890" s="6"/>
      <c r="FA1890" s="11"/>
      <c r="FB1890" s="6"/>
      <c r="FC1890" s="6"/>
      <c r="FD1890" s="6"/>
      <c r="FE1890" s="6"/>
      <c r="FF1890" s="6"/>
      <c r="FG1890" s="11"/>
      <c r="FH1890" s="6"/>
      <c r="FJ1890" s="10"/>
      <c r="FK1890" s="10"/>
      <c r="FL1890" s="5" t="n">
        <v>1</v>
      </c>
      <c r="FM1890" s="6"/>
      <c r="FN1890" s="6"/>
      <c r="FO1890" s="5" t="n">
        <v>1</v>
      </c>
      <c r="FP1890" s="6"/>
      <c r="FR1890" s="5" t="n">
        <v>1</v>
      </c>
    </row>
    <row r="1891" customFormat="false" ht="12" hidden="false" customHeight="false" outlineLevel="0" collapsed="false">
      <c r="A1891" s="2" t="s">
        <v>1007</v>
      </c>
      <c r="B1891" s="6" t="n">
        <v>42</v>
      </c>
      <c r="C1891" s="6" t="n">
        <v>1962</v>
      </c>
      <c r="D1891" s="6" t="n">
        <v>1</v>
      </c>
      <c r="E1891" s="6" t="n">
        <v>421962</v>
      </c>
      <c r="F1891" s="6" t="n">
        <v>1962</v>
      </c>
      <c r="G1891" s="7" t="s">
        <v>176</v>
      </c>
      <c r="H1891" s="6" t="n">
        <v>27</v>
      </c>
      <c r="I1891" s="6" t="n">
        <v>6</v>
      </c>
      <c r="J1891" s="6" t="n">
        <v>0</v>
      </c>
      <c r="K1891" s="6" t="n">
        <v>0</v>
      </c>
      <c r="L1891" s="6" t="n">
        <v>33</v>
      </c>
      <c r="M1891" s="6" t="n">
        <v>2</v>
      </c>
      <c r="N1891" s="6"/>
      <c r="O1891" s="6" t="n">
        <v>80</v>
      </c>
      <c r="P1891" s="6" t="n">
        <v>19</v>
      </c>
      <c r="Q1891" s="6" t="n">
        <v>0</v>
      </c>
      <c r="R1891" s="6" t="n">
        <v>0</v>
      </c>
      <c r="S1891" s="6" t="n">
        <v>99</v>
      </c>
      <c r="T1891" s="6" t="n">
        <v>2</v>
      </c>
      <c r="U1891" s="6"/>
      <c r="V1891" s="6" t="n">
        <v>2</v>
      </c>
      <c r="W1891" s="0" t="n">
        <v>0</v>
      </c>
      <c r="X1891" s="8" t="s">
        <v>177</v>
      </c>
      <c r="Y1891" s="0" t="n">
        <v>1961</v>
      </c>
      <c r="Z1891" s="0" t="n">
        <v>0</v>
      </c>
      <c r="AC1891" s="0" t="n">
        <v>27</v>
      </c>
      <c r="AD1891" s="0" t="n">
        <v>6</v>
      </c>
      <c r="AE1891" s="0" t="n">
        <v>0</v>
      </c>
      <c r="AF1891" s="0" t="n">
        <v>0</v>
      </c>
      <c r="AI1891" s="0" t="n">
        <v>80</v>
      </c>
      <c r="AJ1891" s="0" t="n">
        <v>19</v>
      </c>
      <c r="AK1891" s="0" t="n">
        <v>0</v>
      </c>
      <c r="AL1891" s="0" t="n">
        <v>0</v>
      </c>
      <c r="AO1891" s="0" t="n">
        <v>1963</v>
      </c>
      <c r="AP1891" s="0" t="n">
        <v>1960</v>
      </c>
      <c r="AQ1891" s="0" t="n">
        <v>27</v>
      </c>
      <c r="AR1891" s="0" t="n">
        <v>6</v>
      </c>
      <c r="AS1891" s="0" t="n">
        <v>0</v>
      </c>
      <c r="AT1891" s="0" t="n">
        <v>0</v>
      </c>
      <c r="AW1891" s="0" t="n">
        <v>80</v>
      </c>
      <c r="AX1891" s="0" t="n">
        <v>19</v>
      </c>
      <c r="AY1891" s="0" t="n">
        <v>0</v>
      </c>
      <c r="AZ1891" s="0" t="n">
        <v>0</v>
      </c>
      <c r="BC1891" s="0" t="n">
        <v>1</v>
      </c>
      <c r="DP1891" s="6" t="n">
        <v>2</v>
      </c>
      <c r="DQ1891" s="6" t="n">
        <v>2</v>
      </c>
      <c r="DW1891" s="6" t="n">
        <v>2</v>
      </c>
      <c r="DX1891" s="6" t="n">
        <v>2</v>
      </c>
      <c r="ED1891" s="6" t="n">
        <v>27</v>
      </c>
      <c r="EE1891" s="6" t="n">
        <v>6</v>
      </c>
      <c r="EF1891" s="6" t="n">
        <v>0</v>
      </c>
      <c r="EG1891" s="6" t="n">
        <v>0</v>
      </c>
      <c r="EH1891" s="6" t="n">
        <v>33</v>
      </c>
      <c r="EI1891" s="6" t="n">
        <v>80</v>
      </c>
      <c r="EJ1891" s="6" t="n">
        <v>19</v>
      </c>
      <c r="EK1891" s="6" t="n">
        <v>0</v>
      </c>
      <c r="EL1891" s="6" t="n">
        <v>0</v>
      </c>
      <c r="EM1891" s="6" t="n">
        <v>99</v>
      </c>
      <c r="EN1891" s="9" t="n">
        <v>81.8181818181818</v>
      </c>
      <c r="EO1891" s="9" t="n">
        <v>80.8080808080808</v>
      </c>
      <c r="EP1891" s="9" t="n">
        <v>81.3131313131313</v>
      </c>
      <c r="EQ1891" s="14" t="n">
        <v>1</v>
      </c>
      <c r="ER1891" s="10"/>
      <c r="ES1891" s="10"/>
      <c r="ET1891" s="10"/>
      <c r="EU1891" s="6" t="n">
        <v>1</v>
      </c>
      <c r="EV1891" s="8"/>
      <c r="EW1891" s="6"/>
      <c r="EX1891" s="6"/>
      <c r="EY1891" s="6"/>
      <c r="EZ1891" s="6"/>
      <c r="FA1891" s="11"/>
      <c r="FB1891" s="6"/>
      <c r="FC1891" s="6"/>
      <c r="FD1891" s="6"/>
      <c r="FE1891" s="6"/>
      <c r="FF1891" s="6"/>
      <c r="FG1891" s="11"/>
      <c r="FH1891" s="6"/>
      <c r="FJ1891" s="10"/>
      <c r="FK1891" s="10"/>
      <c r="FL1891" s="5" t="n">
        <v>1</v>
      </c>
      <c r="FM1891" s="6"/>
      <c r="FN1891" s="6"/>
      <c r="FO1891" s="5" t="n">
        <v>1</v>
      </c>
      <c r="FP1891" s="6"/>
      <c r="FR1891" s="5" t="n">
        <v>1</v>
      </c>
    </row>
    <row r="1892" customFormat="false" ht="12" hidden="false" customHeight="false" outlineLevel="0" collapsed="false">
      <c r="A1892" s="2" t="s">
        <v>1007</v>
      </c>
      <c r="B1892" s="6" t="n">
        <v>42</v>
      </c>
      <c r="C1892" s="6" t="n">
        <v>1963</v>
      </c>
      <c r="D1892" s="6" t="n">
        <v>1</v>
      </c>
      <c r="E1892" s="6" t="n">
        <v>421963</v>
      </c>
      <c r="F1892" s="6" t="n">
        <v>1964</v>
      </c>
      <c r="G1892" s="7" t="s">
        <v>178</v>
      </c>
      <c r="H1892" s="6" t="n">
        <v>27</v>
      </c>
      <c r="I1892" s="6" t="n">
        <v>6</v>
      </c>
      <c r="J1892" s="6" t="n">
        <v>0</v>
      </c>
      <c r="K1892" s="6" t="n">
        <v>0</v>
      </c>
      <c r="L1892" s="6" t="n">
        <v>33</v>
      </c>
      <c r="M1892" s="6" t="n">
        <v>2</v>
      </c>
      <c r="N1892" s="6"/>
      <c r="O1892" s="6" t="n">
        <v>78</v>
      </c>
      <c r="P1892" s="6" t="n">
        <v>21</v>
      </c>
      <c r="Q1892" s="6" t="n">
        <v>0</v>
      </c>
      <c r="R1892" s="6" t="n">
        <v>0</v>
      </c>
      <c r="S1892" s="6" t="n">
        <v>99</v>
      </c>
      <c r="T1892" s="6" t="n">
        <v>2</v>
      </c>
      <c r="U1892" s="6"/>
      <c r="V1892" s="6" t="n">
        <v>3</v>
      </c>
      <c r="W1892" s="0" t="n">
        <v>0</v>
      </c>
      <c r="X1892" s="8" t="s">
        <v>179</v>
      </c>
      <c r="Y1892" s="0" t="n">
        <v>1963</v>
      </c>
      <c r="Z1892" s="0" t="n">
        <v>1</v>
      </c>
      <c r="AC1892" s="0" t="n">
        <v>27</v>
      </c>
      <c r="AD1892" s="0" t="n">
        <v>6</v>
      </c>
      <c r="AE1892" s="0" t="n">
        <v>0</v>
      </c>
      <c r="AF1892" s="0" t="n">
        <v>0</v>
      </c>
      <c r="AI1892" s="0" t="n">
        <v>78</v>
      </c>
      <c r="AJ1892" s="0" t="n">
        <v>21</v>
      </c>
      <c r="AK1892" s="0" t="n">
        <v>0</v>
      </c>
      <c r="AL1892" s="0" t="n">
        <v>0</v>
      </c>
      <c r="AO1892" s="0" t="n">
        <v>1963</v>
      </c>
      <c r="AP1892" s="0" t="n">
        <v>1962</v>
      </c>
      <c r="AQ1892" s="0" t="n">
        <v>27</v>
      </c>
      <c r="AR1892" s="0" t="n">
        <v>6</v>
      </c>
      <c r="AS1892" s="0" t="n">
        <v>0</v>
      </c>
      <c r="AT1892" s="0" t="n">
        <v>0</v>
      </c>
      <c r="AW1892" s="0" t="n">
        <v>78</v>
      </c>
      <c r="AX1892" s="0" t="n">
        <v>21</v>
      </c>
      <c r="AY1892" s="0" t="n">
        <v>0</v>
      </c>
      <c r="AZ1892" s="0" t="n">
        <v>0</v>
      </c>
      <c r="BC1892" s="0" t="n">
        <v>1</v>
      </c>
      <c r="DP1892" s="6" t="n">
        <v>2</v>
      </c>
      <c r="DQ1892" s="6" t="n">
        <v>2</v>
      </c>
      <c r="DW1892" s="6" t="n">
        <v>2</v>
      </c>
      <c r="DX1892" s="6" t="n">
        <v>2</v>
      </c>
      <c r="ED1892" s="6" t="n">
        <v>27</v>
      </c>
      <c r="EE1892" s="6" t="n">
        <v>6</v>
      </c>
      <c r="EF1892" s="6" t="n">
        <v>0</v>
      </c>
      <c r="EG1892" s="6" t="n">
        <v>0</v>
      </c>
      <c r="EH1892" s="6" t="n">
        <v>33</v>
      </c>
      <c r="EI1892" s="6" t="n">
        <v>78</v>
      </c>
      <c r="EJ1892" s="6" t="n">
        <v>21</v>
      </c>
      <c r="EK1892" s="6" t="n">
        <v>0</v>
      </c>
      <c r="EL1892" s="6" t="n">
        <v>0</v>
      </c>
      <c r="EM1892" s="6" t="n">
        <v>99</v>
      </c>
      <c r="EN1892" s="9" t="n">
        <v>81.8181818181818</v>
      </c>
      <c r="EO1892" s="9" t="n">
        <v>78.7878787878788</v>
      </c>
      <c r="EP1892" s="9" t="n">
        <v>80.3030303030303</v>
      </c>
      <c r="EQ1892" s="14" t="n">
        <v>1</v>
      </c>
      <c r="ER1892" s="10"/>
      <c r="ES1892" s="10"/>
      <c r="ET1892" s="10"/>
      <c r="EU1892" s="6" t="n">
        <v>0</v>
      </c>
      <c r="EV1892" s="8"/>
      <c r="EW1892" s="6"/>
      <c r="EX1892" s="6"/>
      <c r="EY1892" s="6"/>
      <c r="EZ1892" s="6"/>
      <c r="FA1892" s="11"/>
      <c r="FB1892" s="6"/>
      <c r="FC1892" s="6"/>
      <c r="FD1892" s="6"/>
      <c r="FE1892" s="6"/>
      <c r="FF1892" s="6"/>
      <c r="FG1892" s="11"/>
      <c r="FH1892" s="6"/>
      <c r="FJ1892" s="10"/>
      <c r="FK1892" s="10"/>
      <c r="FL1892" s="5" t="n">
        <v>1</v>
      </c>
      <c r="FM1892" s="6"/>
      <c r="FN1892" s="6"/>
      <c r="FO1892" s="5" t="n">
        <v>1</v>
      </c>
      <c r="FP1892" s="6"/>
      <c r="FR1892" s="5" t="n">
        <v>1</v>
      </c>
    </row>
    <row r="1893" customFormat="false" ht="12" hidden="false" customHeight="false" outlineLevel="0" collapsed="false">
      <c r="A1893" s="2" t="s">
        <v>1007</v>
      </c>
      <c r="B1893" s="6" t="n">
        <v>42</v>
      </c>
      <c r="C1893" s="6" t="n">
        <v>1964</v>
      </c>
      <c r="D1893" s="6" t="n">
        <v>1</v>
      </c>
      <c r="E1893" s="6" t="n">
        <v>421964</v>
      </c>
      <c r="F1893" s="6" t="n">
        <v>1964</v>
      </c>
      <c r="G1893" s="7" t="s">
        <v>178</v>
      </c>
      <c r="H1893" s="6" t="n">
        <v>27</v>
      </c>
      <c r="I1893" s="6" t="n">
        <v>6</v>
      </c>
      <c r="J1893" s="6" t="n">
        <v>0</v>
      </c>
      <c r="K1893" s="6" t="n">
        <v>0</v>
      </c>
      <c r="L1893" s="6" t="n">
        <v>33</v>
      </c>
      <c r="M1893" s="6" t="n">
        <v>2</v>
      </c>
      <c r="N1893" s="6"/>
      <c r="O1893" s="6" t="n">
        <v>78</v>
      </c>
      <c r="P1893" s="6" t="n">
        <v>21</v>
      </c>
      <c r="Q1893" s="6" t="n">
        <v>0</v>
      </c>
      <c r="R1893" s="6" t="n">
        <v>0</v>
      </c>
      <c r="S1893" s="6" t="n">
        <v>99</v>
      </c>
      <c r="T1893" s="6" t="n">
        <v>2</v>
      </c>
      <c r="U1893" s="6"/>
      <c r="V1893" s="6" t="n">
        <v>2</v>
      </c>
      <c r="W1893" s="0" t="n">
        <v>0</v>
      </c>
      <c r="X1893" s="8" t="s">
        <v>179</v>
      </c>
      <c r="Y1893" s="0" t="n">
        <v>1963</v>
      </c>
      <c r="Z1893" s="0" t="n">
        <v>0</v>
      </c>
      <c r="AC1893" s="0" t="n">
        <v>27</v>
      </c>
      <c r="AD1893" s="0" t="n">
        <v>6</v>
      </c>
      <c r="AE1893" s="0" t="n">
        <v>0</v>
      </c>
      <c r="AF1893" s="0" t="n">
        <v>0</v>
      </c>
      <c r="AI1893" s="0" t="n">
        <v>78</v>
      </c>
      <c r="AJ1893" s="0" t="n">
        <v>21</v>
      </c>
      <c r="AK1893" s="0" t="n">
        <v>0</v>
      </c>
      <c r="AL1893" s="0" t="n">
        <v>0</v>
      </c>
      <c r="AO1893" s="0" t="n">
        <v>1964</v>
      </c>
      <c r="AP1893" s="0" t="n">
        <v>1962</v>
      </c>
      <c r="AQ1893" s="0" t="n">
        <v>27</v>
      </c>
      <c r="AR1893" s="0" t="n">
        <v>6</v>
      </c>
      <c r="AS1893" s="0" t="n">
        <v>0</v>
      </c>
      <c r="AT1893" s="0" t="n">
        <v>0</v>
      </c>
      <c r="AW1893" s="0" t="n">
        <v>78</v>
      </c>
      <c r="AX1893" s="0" t="n">
        <v>21</v>
      </c>
      <c r="AY1893" s="0" t="n">
        <v>0</v>
      </c>
      <c r="AZ1893" s="0" t="n">
        <v>0</v>
      </c>
      <c r="BC1893" s="0" t="n">
        <v>1</v>
      </c>
      <c r="DP1893" s="6" t="n">
        <v>2</v>
      </c>
      <c r="DQ1893" s="6" t="n">
        <v>2</v>
      </c>
      <c r="DW1893" s="6" t="n">
        <v>2</v>
      </c>
      <c r="DX1893" s="6" t="n">
        <v>2</v>
      </c>
      <c r="ED1893" s="6" t="n">
        <v>27</v>
      </c>
      <c r="EE1893" s="6" t="n">
        <v>6</v>
      </c>
      <c r="EF1893" s="6" t="n">
        <v>0</v>
      </c>
      <c r="EG1893" s="6" t="n">
        <v>0</v>
      </c>
      <c r="EH1893" s="6" t="n">
        <v>33</v>
      </c>
      <c r="EI1893" s="6" t="n">
        <v>78</v>
      </c>
      <c r="EJ1893" s="6" t="n">
        <v>21</v>
      </c>
      <c r="EK1893" s="6" t="n">
        <v>0</v>
      </c>
      <c r="EL1893" s="6" t="n">
        <v>0</v>
      </c>
      <c r="EM1893" s="6" t="n">
        <v>99</v>
      </c>
      <c r="EN1893" s="9" t="n">
        <v>81.8181818181818</v>
      </c>
      <c r="EO1893" s="9" t="n">
        <v>78.7878787878788</v>
      </c>
      <c r="EP1893" s="9" t="n">
        <v>80.3030303030303</v>
      </c>
      <c r="EQ1893" s="14" t="n">
        <v>1</v>
      </c>
      <c r="ER1893" s="10"/>
      <c r="ES1893" s="10"/>
      <c r="ET1893" s="10"/>
      <c r="EU1893" s="6" t="n">
        <v>1</v>
      </c>
      <c r="EV1893" s="8"/>
      <c r="EW1893" s="6"/>
      <c r="EX1893" s="6"/>
      <c r="EY1893" s="6"/>
      <c r="EZ1893" s="6"/>
      <c r="FA1893" s="11"/>
      <c r="FB1893" s="6"/>
      <c r="FC1893" s="6"/>
      <c r="FD1893" s="6"/>
      <c r="FE1893" s="6"/>
      <c r="FF1893" s="6"/>
      <c r="FG1893" s="11"/>
      <c r="FH1893" s="6"/>
      <c r="FJ1893" s="10"/>
      <c r="FK1893" s="10"/>
      <c r="FL1893" s="5" t="n">
        <v>1</v>
      </c>
      <c r="FM1893" s="6"/>
      <c r="FN1893" s="6"/>
      <c r="FO1893" s="5" t="n">
        <v>1</v>
      </c>
      <c r="FP1893" s="6"/>
      <c r="FR1893" s="5" t="n">
        <v>1</v>
      </c>
    </row>
    <row r="1894" customFormat="false" ht="12" hidden="false" customHeight="false" outlineLevel="0" collapsed="false">
      <c r="A1894" s="2" t="s">
        <v>1007</v>
      </c>
      <c r="B1894" s="6" t="n">
        <v>42</v>
      </c>
      <c r="C1894" s="6" t="n">
        <v>1965</v>
      </c>
      <c r="D1894" s="6" t="n">
        <v>1</v>
      </c>
      <c r="E1894" s="6" t="n">
        <v>421965</v>
      </c>
      <c r="F1894" s="6" t="n">
        <v>1966</v>
      </c>
      <c r="G1894" s="7" t="s">
        <v>180</v>
      </c>
      <c r="H1894" s="6" t="n">
        <v>24</v>
      </c>
      <c r="I1894" s="6" t="n">
        <v>7</v>
      </c>
      <c r="J1894" s="6" t="n">
        <v>0</v>
      </c>
      <c r="K1894" s="6" t="n">
        <v>2</v>
      </c>
      <c r="L1894" s="6" t="n">
        <v>33</v>
      </c>
      <c r="M1894" s="6" t="n">
        <v>2</v>
      </c>
      <c r="N1894" s="6"/>
      <c r="O1894" s="6" t="n">
        <v>75</v>
      </c>
      <c r="P1894" s="6" t="n">
        <v>24</v>
      </c>
      <c r="Q1894" s="6" t="n">
        <v>0</v>
      </c>
      <c r="R1894" s="6" t="n">
        <v>0</v>
      </c>
      <c r="S1894" s="6" t="n">
        <v>99</v>
      </c>
      <c r="T1894" s="6" t="n">
        <v>2</v>
      </c>
      <c r="U1894" s="6"/>
      <c r="V1894" s="6" t="n">
        <v>3</v>
      </c>
      <c r="W1894" s="0" t="n">
        <v>0</v>
      </c>
      <c r="X1894" s="8" t="s">
        <v>181</v>
      </c>
      <c r="Y1894" s="0" t="n">
        <v>1965</v>
      </c>
      <c r="Z1894" s="0" t="n">
        <v>1</v>
      </c>
      <c r="AC1894" s="0" t="n">
        <v>25</v>
      </c>
      <c r="AD1894" s="0" t="n">
        <v>8</v>
      </c>
      <c r="AE1894" s="0" t="n">
        <v>0</v>
      </c>
      <c r="AF1894" s="0" t="n">
        <v>0</v>
      </c>
      <c r="AI1894" s="0" t="n">
        <v>75</v>
      </c>
      <c r="AJ1894" s="0" t="n">
        <v>24</v>
      </c>
      <c r="AK1894" s="0" t="n">
        <v>0</v>
      </c>
      <c r="AL1894" s="0" t="n">
        <v>0</v>
      </c>
      <c r="AO1894" s="0" t="n">
        <v>1967</v>
      </c>
      <c r="AP1894" s="0" t="n">
        <v>1964</v>
      </c>
      <c r="AQ1894" s="0" t="n">
        <v>25</v>
      </c>
      <c r="AR1894" s="0" t="n">
        <v>8</v>
      </c>
      <c r="AS1894" s="0" t="n">
        <v>0</v>
      </c>
      <c r="AT1894" s="0" t="n">
        <v>0</v>
      </c>
      <c r="AW1894" s="0" t="n">
        <v>75</v>
      </c>
      <c r="AX1894" s="0" t="n">
        <v>24</v>
      </c>
      <c r="AY1894" s="0" t="n">
        <v>0</v>
      </c>
      <c r="AZ1894" s="0" t="n">
        <v>0</v>
      </c>
      <c r="BC1894" s="0" t="n">
        <v>0</v>
      </c>
      <c r="DP1894" s="6" t="n">
        <v>4</v>
      </c>
      <c r="DQ1894" s="6" t="s">
        <v>1008</v>
      </c>
      <c r="DW1894" s="6" t="n">
        <v>2</v>
      </c>
      <c r="DX1894" s="6" t="n">
        <v>2</v>
      </c>
      <c r="ED1894" s="6" t="n">
        <v>25</v>
      </c>
      <c r="EE1894" s="6" t="n">
        <v>8</v>
      </c>
      <c r="EF1894" s="6" t="n">
        <v>0</v>
      </c>
      <c r="EG1894" s="6" t="n">
        <v>0</v>
      </c>
      <c r="EH1894" s="6" t="n">
        <v>33</v>
      </c>
      <c r="EI1894" s="6" t="n">
        <v>75</v>
      </c>
      <c r="EJ1894" s="6" t="n">
        <v>24</v>
      </c>
      <c r="EK1894" s="6" t="n">
        <v>0</v>
      </c>
      <c r="EL1894" s="6" t="n">
        <v>0</v>
      </c>
      <c r="EM1894" s="6" t="n">
        <v>99</v>
      </c>
      <c r="EN1894" s="9" t="n">
        <v>75.7575757575758</v>
      </c>
      <c r="EO1894" s="9" t="n">
        <v>75.7575757575758</v>
      </c>
      <c r="EP1894" s="9" t="n">
        <v>75.7575757575758</v>
      </c>
      <c r="EQ1894" s="14" t="n">
        <v>1</v>
      </c>
      <c r="ER1894" s="10"/>
      <c r="ES1894" s="10"/>
      <c r="ET1894" s="10"/>
      <c r="EU1894" s="6" t="n">
        <v>0</v>
      </c>
      <c r="EV1894" s="8"/>
      <c r="EW1894" s="6"/>
      <c r="EX1894" s="6"/>
      <c r="EY1894" s="6"/>
      <c r="EZ1894" s="6"/>
      <c r="FA1894" s="11"/>
      <c r="FB1894" s="6"/>
      <c r="FC1894" s="6"/>
      <c r="FD1894" s="6"/>
      <c r="FE1894" s="6"/>
      <c r="FF1894" s="6"/>
      <c r="FG1894" s="11"/>
      <c r="FH1894" s="6"/>
      <c r="FJ1894" s="10"/>
      <c r="FK1894" s="10"/>
      <c r="FL1894" s="5" t="n">
        <v>1</v>
      </c>
      <c r="FM1894" s="6"/>
      <c r="FN1894" s="6"/>
      <c r="FO1894" s="5" t="n">
        <v>1</v>
      </c>
      <c r="FP1894" s="6"/>
      <c r="FR1894" s="5" t="n">
        <v>1</v>
      </c>
    </row>
    <row r="1895" customFormat="false" ht="12" hidden="false" customHeight="false" outlineLevel="0" collapsed="false">
      <c r="A1895" s="2" t="s">
        <v>1007</v>
      </c>
      <c r="B1895" s="6" t="n">
        <v>42</v>
      </c>
      <c r="C1895" s="6" t="n">
        <v>1966</v>
      </c>
      <c r="D1895" s="6" t="n">
        <v>1</v>
      </c>
      <c r="E1895" s="6" t="n">
        <v>421966</v>
      </c>
      <c r="F1895" s="6" t="n">
        <v>1966</v>
      </c>
      <c r="G1895" s="7" t="s">
        <v>180</v>
      </c>
      <c r="H1895" s="6" t="n">
        <v>24</v>
      </c>
      <c r="I1895" s="6" t="n">
        <v>7</v>
      </c>
      <c r="J1895" s="6" t="n">
        <v>0</v>
      </c>
      <c r="K1895" s="6" t="n">
        <v>2</v>
      </c>
      <c r="L1895" s="6" t="n">
        <v>33</v>
      </c>
      <c r="M1895" s="6" t="n">
        <v>2</v>
      </c>
      <c r="N1895" s="6"/>
      <c r="O1895" s="6" t="n">
        <v>75</v>
      </c>
      <c r="P1895" s="6" t="n">
        <v>24</v>
      </c>
      <c r="Q1895" s="6" t="n">
        <v>0</v>
      </c>
      <c r="R1895" s="6" t="n">
        <v>0</v>
      </c>
      <c r="S1895" s="6" t="n">
        <v>99</v>
      </c>
      <c r="T1895" s="6" t="n">
        <v>2</v>
      </c>
      <c r="U1895" s="6"/>
      <c r="V1895" s="6" t="n">
        <v>2</v>
      </c>
      <c r="W1895" s="0" t="n">
        <v>0</v>
      </c>
      <c r="X1895" s="8" t="s">
        <v>181</v>
      </c>
      <c r="Y1895" s="0" t="n">
        <v>1965</v>
      </c>
      <c r="Z1895" s="0" t="n">
        <v>0</v>
      </c>
      <c r="AC1895" s="0" t="n">
        <v>25</v>
      </c>
      <c r="AD1895" s="0" t="n">
        <v>8</v>
      </c>
      <c r="AE1895" s="0" t="n">
        <v>0</v>
      </c>
      <c r="AF1895" s="0" t="n">
        <v>0</v>
      </c>
      <c r="AI1895" s="0" t="n">
        <v>75</v>
      </c>
      <c r="AJ1895" s="0" t="n">
        <v>24</v>
      </c>
      <c r="AK1895" s="0" t="n">
        <v>0</v>
      </c>
      <c r="AL1895" s="0" t="n">
        <v>0</v>
      </c>
      <c r="AO1895" s="0" t="n">
        <v>1967</v>
      </c>
      <c r="AP1895" s="0" t="n">
        <v>1964</v>
      </c>
      <c r="AQ1895" s="0" t="n">
        <v>25</v>
      </c>
      <c r="AR1895" s="0" t="n">
        <v>8</v>
      </c>
      <c r="AS1895" s="0" t="n">
        <v>0</v>
      </c>
      <c r="AT1895" s="0" t="n">
        <v>0</v>
      </c>
      <c r="AW1895" s="0" t="n">
        <v>75</v>
      </c>
      <c r="AX1895" s="0" t="n">
        <v>24</v>
      </c>
      <c r="AY1895" s="0" t="n">
        <v>0</v>
      </c>
      <c r="AZ1895" s="0" t="n">
        <v>0</v>
      </c>
      <c r="BC1895" s="0" t="n">
        <v>0</v>
      </c>
      <c r="DP1895" s="6" t="n">
        <v>2</v>
      </c>
      <c r="DQ1895" s="6" t="s">
        <v>1009</v>
      </c>
      <c r="DW1895" s="6" t="n">
        <v>2</v>
      </c>
      <c r="DX1895" s="6" t="n">
        <v>2</v>
      </c>
      <c r="ED1895" s="6" t="n">
        <v>24</v>
      </c>
      <c r="EE1895" s="6" t="n">
        <v>7</v>
      </c>
      <c r="EF1895" s="6" t="n">
        <v>0</v>
      </c>
      <c r="EG1895" s="6" t="n">
        <v>2</v>
      </c>
      <c r="EH1895" s="6" t="n">
        <v>33</v>
      </c>
      <c r="EI1895" s="6" t="n">
        <v>75</v>
      </c>
      <c r="EJ1895" s="6" t="n">
        <v>24</v>
      </c>
      <c r="EK1895" s="6" t="n">
        <v>0</v>
      </c>
      <c r="EL1895" s="6" t="n">
        <v>0</v>
      </c>
      <c r="EM1895" s="6" t="n">
        <v>99</v>
      </c>
      <c r="EN1895" s="9" t="n">
        <v>77.4193548387097</v>
      </c>
      <c r="EO1895" s="9" t="n">
        <v>75.7575757575758</v>
      </c>
      <c r="EP1895" s="9" t="n">
        <v>76.5884652981427</v>
      </c>
      <c r="EQ1895" s="14" t="n">
        <v>1</v>
      </c>
      <c r="ER1895" s="10"/>
      <c r="ES1895" s="10"/>
      <c r="ET1895" s="10"/>
      <c r="EU1895" s="6" t="n">
        <v>1</v>
      </c>
      <c r="EV1895" s="8"/>
      <c r="EW1895" s="6"/>
      <c r="EX1895" s="6"/>
      <c r="EY1895" s="6"/>
      <c r="EZ1895" s="6"/>
      <c r="FA1895" s="11"/>
      <c r="FB1895" s="6"/>
      <c r="FC1895" s="6"/>
      <c r="FD1895" s="6"/>
      <c r="FE1895" s="6"/>
      <c r="FF1895" s="6"/>
      <c r="FG1895" s="11"/>
      <c r="FH1895" s="6"/>
      <c r="FJ1895" s="10"/>
      <c r="FK1895" s="10"/>
      <c r="FL1895" s="5" t="n">
        <v>1</v>
      </c>
      <c r="FM1895" s="6"/>
      <c r="FN1895" s="6"/>
      <c r="FO1895" s="5" t="n">
        <v>1</v>
      </c>
      <c r="FP1895" s="6"/>
      <c r="FR1895" s="5" t="n">
        <v>1</v>
      </c>
    </row>
    <row r="1896" customFormat="false" ht="12" hidden="false" customHeight="false" outlineLevel="0" collapsed="false">
      <c r="A1896" s="2" t="s">
        <v>1007</v>
      </c>
      <c r="B1896" s="6" t="n">
        <v>42</v>
      </c>
      <c r="C1896" s="6" t="n">
        <v>1967</v>
      </c>
      <c r="D1896" s="6" t="n">
        <v>1</v>
      </c>
      <c r="E1896" s="6" t="n">
        <v>421967</v>
      </c>
      <c r="F1896" s="6" t="n">
        <v>1968</v>
      </c>
      <c r="G1896" s="7" t="s">
        <v>184</v>
      </c>
      <c r="H1896" s="6" t="n">
        <v>25</v>
      </c>
      <c r="I1896" s="6" t="n">
        <v>8</v>
      </c>
      <c r="J1896" s="6" t="n">
        <v>0</v>
      </c>
      <c r="K1896" s="6" t="n">
        <v>0</v>
      </c>
      <c r="L1896" s="6" t="n">
        <v>33</v>
      </c>
      <c r="M1896" s="6" t="n">
        <v>3</v>
      </c>
      <c r="N1896" s="6"/>
      <c r="O1896" s="6" t="n">
        <v>58</v>
      </c>
      <c r="P1896" s="6" t="n">
        <v>41</v>
      </c>
      <c r="Q1896" s="6" t="n">
        <v>0</v>
      </c>
      <c r="R1896" s="6" t="n">
        <v>0</v>
      </c>
      <c r="S1896" s="6" t="n">
        <v>99</v>
      </c>
      <c r="T1896" s="6" t="n">
        <v>2</v>
      </c>
      <c r="U1896" s="6"/>
      <c r="V1896" s="6" t="n">
        <v>3</v>
      </c>
      <c r="W1896" s="0" t="n">
        <v>0</v>
      </c>
      <c r="X1896" s="8" t="s">
        <v>185</v>
      </c>
      <c r="Y1896" s="0" t="n">
        <v>1967</v>
      </c>
      <c r="Z1896" s="0" t="n">
        <v>1</v>
      </c>
      <c r="AC1896" s="0" t="n">
        <v>25</v>
      </c>
      <c r="AD1896" s="0" t="n">
        <v>8</v>
      </c>
      <c r="AE1896" s="0" t="n">
        <v>0</v>
      </c>
      <c r="AF1896" s="0" t="n">
        <v>0</v>
      </c>
      <c r="AI1896" s="0" t="n">
        <v>58</v>
      </c>
      <c r="AJ1896" s="0" t="n">
        <v>41</v>
      </c>
      <c r="AK1896" s="0" t="n">
        <v>0</v>
      </c>
      <c r="AL1896" s="0" t="n">
        <v>0</v>
      </c>
      <c r="AO1896" s="0" t="n">
        <v>1967</v>
      </c>
      <c r="AP1896" s="0" t="n">
        <v>1966</v>
      </c>
      <c r="AQ1896" s="0" t="n">
        <v>25</v>
      </c>
      <c r="AR1896" s="0" t="n">
        <v>8</v>
      </c>
      <c r="AS1896" s="0" t="n">
        <v>0</v>
      </c>
      <c r="AT1896" s="0" t="n">
        <v>0</v>
      </c>
      <c r="AW1896" s="0" t="n">
        <v>59</v>
      </c>
      <c r="AX1896" s="0" t="n">
        <v>39</v>
      </c>
      <c r="AY1896" s="0" t="n">
        <v>1</v>
      </c>
      <c r="AZ1896" s="0" t="n">
        <v>0</v>
      </c>
      <c r="BC1896" s="0" t="n">
        <v>0</v>
      </c>
      <c r="BL1896" s="0" t="n">
        <v>57</v>
      </c>
      <c r="BM1896" s="0" t="n">
        <v>41</v>
      </c>
      <c r="BO1896" s="0" t="n">
        <v>1</v>
      </c>
      <c r="BP1896" s="0" t="n">
        <v>99</v>
      </c>
      <c r="BQ1896" s="0" t="n">
        <v>12</v>
      </c>
      <c r="BR1896" s="0" t="n">
        <v>1</v>
      </c>
      <c r="BS1896" s="0" t="s">
        <v>1010</v>
      </c>
      <c r="DP1896" s="6" t="n">
        <v>2</v>
      </c>
      <c r="DQ1896" s="6" t="n">
        <v>2</v>
      </c>
      <c r="DW1896" s="6" t="n">
        <v>9</v>
      </c>
      <c r="DX1896" s="6" t="n">
        <v>40</v>
      </c>
      <c r="ED1896" s="6" t="n">
        <v>25</v>
      </c>
      <c r="EE1896" s="6" t="n">
        <v>8</v>
      </c>
      <c r="EF1896" s="6" t="n">
        <v>0</v>
      </c>
      <c r="EG1896" s="6" t="n">
        <v>0</v>
      </c>
      <c r="EH1896" s="6" t="n">
        <v>33</v>
      </c>
      <c r="EI1896" s="6" t="n">
        <v>57</v>
      </c>
      <c r="EJ1896" s="6" t="n">
        <v>41</v>
      </c>
      <c r="EK1896" s="6" t="n">
        <v>0</v>
      </c>
      <c r="EL1896" s="6" t="n">
        <v>1</v>
      </c>
      <c r="EM1896" s="6" t="n">
        <v>99</v>
      </c>
      <c r="EN1896" s="9" t="n">
        <v>75.7575757575758</v>
      </c>
      <c r="EO1896" s="9" t="n">
        <v>58.1632653061225</v>
      </c>
      <c r="EP1896" s="9" t="n">
        <v>66.9604205318491</v>
      </c>
      <c r="EQ1896" s="14" t="n">
        <v>1</v>
      </c>
      <c r="ER1896" s="10"/>
      <c r="ES1896" s="10"/>
      <c r="ET1896" s="10"/>
      <c r="EU1896" s="6" t="n">
        <v>0</v>
      </c>
      <c r="EV1896" s="8"/>
      <c r="EW1896" s="6"/>
      <c r="EX1896" s="6"/>
      <c r="EY1896" s="6"/>
      <c r="EZ1896" s="6"/>
      <c r="FA1896" s="11"/>
      <c r="FB1896" s="6"/>
      <c r="FC1896" s="6"/>
      <c r="FD1896" s="6"/>
      <c r="FE1896" s="6"/>
      <c r="FF1896" s="6"/>
      <c r="FG1896" s="11"/>
      <c r="FH1896" s="6"/>
      <c r="FJ1896" s="10"/>
      <c r="FK1896" s="10"/>
      <c r="FL1896" s="5" t="n">
        <v>1</v>
      </c>
      <c r="FM1896" s="6"/>
      <c r="FN1896" s="6"/>
      <c r="FO1896" s="5" t="n">
        <v>1</v>
      </c>
      <c r="FP1896" s="6"/>
      <c r="FR1896" s="5" t="n">
        <v>1</v>
      </c>
    </row>
    <row r="1897" customFormat="false" ht="12" hidden="false" customHeight="false" outlineLevel="0" collapsed="false">
      <c r="A1897" s="2" t="s">
        <v>1007</v>
      </c>
      <c r="B1897" s="6" t="n">
        <v>42</v>
      </c>
      <c r="C1897" s="6" t="n">
        <v>1968</v>
      </c>
      <c r="D1897" s="6" t="n">
        <v>1</v>
      </c>
      <c r="E1897" s="6" t="n">
        <v>421968</v>
      </c>
      <c r="F1897" s="6" t="n">
        <v>1968</v>
      </c>
      <c r="G1897" s="7" t="s">
        <v>184</v>
      </c>
      <c r="H1897" s="6" t="n">
        <v>25</v>
      </c>
      <c r="I1897" s="6" t="n">
        <v>8</v>
      </c>
      <c r="J1897" s="6" t="n">
        <v>0</v>
      </c>
      <c r="K1897" s="6" t="n">
        <v>0</v>
      </c>
      <c r="L1897" s="6" t="n">
        <v>33</v>
      </c>
      <c r="M1897" s="6" t="n">
        <v>3</v>
      </c>
      <c r="N1897" s="6"/>
      <c r="O1897" s="6" t="n">
        <v>58</v>
      </c>
      <c r="P1897" s="6" t="n">
        <v>41</v>
      </c>
      <c r="Q1897" s="6" t="n">
        <v>0</v>
      </c>
      <c r="R1897" s="6" t="n">
        <v>0</v>
      </c>
      <c r="S1897" s="6" t="n">
        <v>99</v>
      </c>
      <c r="T1897" s="6" t="n">
        <v>2</v>
      </c>
      <c r="U1897" s="6"/>
      <c r="V1897" s="6" t="n">
        <v>2</v>
      </c>
      <c r="W1897" s="0" t="n">
        <v>0</v>
      </c>
      <c r="X1897" s="8" t="s">
        <v>185</v>
      </c>
      <c r="Y1897" s="0" t="n">
        <v>1967</v>
      </c>
      <c r="Z1897" s="0" t="n">
        <v>0</v>
      </c>
      <c r="AC1897" s="0" t="n">
        <v>25</v>
      </c>
      <c r="AD1897" s="0" t="n">
        <v>8</v>
      </c>
      <c r="AE1897" s="0" t="n">
        <v>0</v>
      </c>
      <c r="AF1897" s="0" t="n">
        <v>0</v>
      </c>
      <c r="AI1897" s="0" t="n">
        <v>58</v>
      </c>
      <c r="AJ1897" s="0" t="n">
        <v>41</v>
      </c>
      <c r="AK1897" s="0" t="n">
        <v>0</v>
      </c>
      <c r="AL1897" s="0" t="n">
        <v>0</v>
      </c>
      <c r="AO1897" s="0" t="n">
        <v>1967</v>
      </c>
      <c r="AP1897" s="0" t="n">
        <v>1966</v>
      </c>
      <c r="AQ1897" s="0" t="n">
        <v>25</v>
      </c>
      <c r="AR1897" s="0" t="n">
        <v>8</v>
      </c>
      <c r="AS1897" s="0" t="n">
        <v>0</v>
      </c>
      <c r="AT1897" s="0" t="n">
        <v>0</v>
      </c>
      <c r="AW1897" s="0" t="n">
        <v>59</v>
      </c>
      <c r="AX1897" s="0" t="n">
        <v>39</v>
      </c>
      <c r="AY1897" s="0" t="n">
        <v>1</v>
      </c>
      <c r="AZ1897" s="0" t="n">
        <v>0</v>
      </c>
      <c r="BC1897" s="0" t="n">
        <v>0</v>
      </c>
      <c r="BL1897" s="0" t="n">
        <v>57</v>
      </c>
      <c r="BM1897" s="0" t="n">
        <v>41</v>
      </c>
      <c r="BO1897" s="0" t="n">
        <v>1</v>
      </c>
      <c r="BP1897" s="0" t="n">
        <v>99</v>
      </c>
      <c r="BQ1897" s="0" t="n">
        <v>12</v>
      </c>
      <c r="BR1897" s="0" t="n">
        <v>0</v>
      </c>
      <c r="BS1897" s="0" t="s">
        <v>1010</v>
      </c>
      <c r="DP1897" s="6" t="n">
        <v>2</v>
      </c>
      <c r="DQ1897" s="6" t="n">
        <v>2</v>
      </c>
      <c r="DW1897" s="6" t="n">
        <v>2</v>
      </c>
      <c r="DX1897" s="6" t="s">
        <v>1011</v>
      </c>
      <c r="ED1897" s="6" t="n">
        <v>25</v>
      </c>
      <c r="EE1897" s="6" t="n">
        <v>8</v>
      </c>
      <c r="EF1897" s="6" t="n">
        <v>0</v>
      </c>
      <c r="EG1897" s="6" t="n">
        <v>0</v>
      </c>
      <c r="EH1897" s="6" t="n">
        <v>33</v>
      </c>
      <c r="EI1897" s="6" t="n">
        <v>58</v>
      </c>
      <c r="EJ1897" s="6" t="n">
        <v>41</v>
      </c>
      <c r="EK1897" s="6" t="n">
        <v>0</v>
      </c>
      <c r="EL1897" s="6" t="n">
        <v>0</v>
      </c>
      <c r="EM1897" s="6" t="n">
        <v>99</v>
      </c>
      <c r="EN1897" s="9" t="n">
        <v>75.7575757575758</v>
      </c>
      <c r="EO1897" s="9" t="n">
        <v>58.5858585858586</v>
      </c>
      <c r="EP1897" s="9" t="n">
        <v>67.1717171717172</v>
      </c>
      <c r="EQ1897" s="14" t="n">
        <v>1</v>
      </c>
      <c r="ER1897" s="10"/>
      <c r="ES1897" s="10"/>
      <c r="ET1897" s="10"/>
      <c r="EU1897" s="6" t="n">
        <v>1</v>
      </c>
      <c r="EV1897" s="8"/>
      <c r="EW1897" s="6"/>
      <c r="EX1897" s="6"/>
      <c r="EY1897" s="6"/>
      <c r="EZ1897" s="6"/>
      <c r="FA1897" s="11"/>
      <c r="FB1897" s="6"/>
      <c r="FC1897" s="6"/>
      <c r="FD1897" s="6"/>
      <c r="FE1897" s="6"/>
      <c r="FF1897" s="6"/>
      <c r="FG1897" s="11"/>
      <c r="FH1897" s="6"/>
      <c r="FJ1897" s="10"/>
      <c r="FK1897" s="10"/>
      <c r="FL1897" s="5" t="n">
        <v>1</v>
      </c>
      <c r="FM1897" s="6"/>
      <c r="FN1897" s="6"/>
      <c r="FO1897" s="5" t="n">
        <v>1</v>
      </c>
      <c r="FP1897" s="6"/>
      <c r="FR1897" s="5" t="n">
        <v>1</v>
      </c>
    </row>
    <row r="1898" customFormat="false" ht="12" hidden="false" customHeight="false" outlineLevel="0" collapsed="false">
      <c r="A1898" s="2" t="s">
        <v>1007</v>
      </c>
      <c r="B1898" s="6" t="n">
        <v>42</v>
      </c>
      <c r="C1898" s="6" t="n">
        <v>1969</v>
      </c>
      <c r="D1898" s="6" t="n">
        <v>1</v>
      </c>
      <c r="E1898" s="6" t="n">
        <v>421969</v>
      </c>
      <c r="F1898" s="6" t="n">
        <v>1970</v>
      </c>
      <c r="G1898" s="7" t="s">
        <v>187</v>
      </c>
      <c r="H1898" s="6" t="n">
        <v>21</v>
      </c>
      <c r="I1898" s="6" t="n">
        <v>12</v>
      </c>
      <c r="J1898" s="6" t="n">
        <v>0</v>
      </c>
      <c r="K1898" s="6" t="n">
        <v>0</v>
      </c>
      <c r="L1898" s="6" t="n">
        <v>33</v>
      </c>
      <c r="M1898" s="6" t="n">
        <v>4</v>
      </c>
      <c r="N1898" s="6"/>
      <c r="O1898" s="6" t="n">
        <v>49</v>
      </c>
      <c r="P1898" s="6" t="n">
        <v>49</v>
      </c>
      <c r="Q1898" s="6" t="n">
        <v>1</v>
      </c>
      <c r="R1898" s="6" t="n">
        <v>0</v>
      </c>
      <c r="S1898" s="6" t="n">
        <v>99</v>
      </c>
      <c r="T1898" s="6" t="n">
        <v>2</v>
      </c>
      <c r="U1898" s="6"/>
      <c r="V1898" s="6" t="n">
        <v>3</v>
      </c>
      <c r="W1898" s="0" t="n">
        <v>0</v>
      </c>
      <c r="X1898" s="8" t="s">
        <v>188</v>
      </c>
      <c r="Y1898" s="0" t="n">
        <v>1969</v>
      </c>
      <c r="Z1898" s="0" t="n">
        <v>1</v>
      </c>
      <c r="AC1898" s="0" t="n">
        <v>20</v>
      </c>
      <c r="AD1898" s="0" t="n">
        <v>13</v>
      </c>
      <c r="AE1898" s="0" t="n">
        <v>0</v>
      </c>
      <c r="AF1898" s="0" t="n">
        <v>0</v>
      </c>
      <c r="AI1898" s="0" t="n">
        <v>49</v>
      </c>
      <c r="AJ1898" s="0" t="n">
        <v>49</v>
      </c>
      <c r="AK1898" s="0" t="n">
        <v>1</v>
      </c>
      <c r="AL1898" s="0" t="n">
        <v>0</v>
      </c>
      <c r="AO1898" s="0" t="n">
        <v>1969</v>
      </c>
      <c r="AP1898" s="0" t="n">
        <v>1968</v>
      </c>
      <c r="AQ1898" s="0" t="n">
        <v>20</v>
      </c>
      <c r="AR1898" s="0" t="n">
        <v>13</v>
      </c>
      <c r="AS1898" s="0" t="n">
        <v>0</v>
      </c>
      <c r="AT1898" s="0" t="n">
        <v>0</v>
      </c>
      <c r="AW1898" s="0" t="n">
        <v>49</v>
      </c>
      <c r="AX1898" s="0" t="n">
        <v>49</v>
      </c>
      <c r="AY1898" s="0" t="n">
        <v>1</v>
      </c>
      <c r="AZ1898" s="0" t="n">
        <v>0</v>
      </c>
      <c r="BC1898" s="0" t="n">
        <v>0</v>
      </c>
      <c r="DP1898" s="6" t="n">
        <v>3</v>
      </c>
      <c r="DQ1898" s="6" t="s">
        <v>1008</v>
      </c>
      <c r="DW1898" s="6" t="n">
        <v>2</v>
      </c>
      <c r="DX1898" s="6" t="n">
        <v>2</v>
      </c>
      <c r="ED1898" s="6" t="n">
        <v>20</v>
      </c>
      <c r="EE1898" s="6" t="n">
        <v>13</v>
      </c>
      <c r="EF1898" s="6" t="n">
        <v>0</v>
      </c>
      <c r="EG1898" s="6" t="n">
        <v>0</v>
      </c>
      <c r="EH1898" s="6" t="n">
        <v>33</v>
      </c>
      <c r="EI1898" s="6" t="n">
        <v>49</v>
      </c>
      <c r="EJ1898" s="6" t="n">
        <v>49</v>
      </c>
      <c r="EK1898" s="6" t="n">
        <v>1</v>
      </c>
      <c r="EL1898" s="6" t="n">
        <v>0</v>
      </c>
      <c r="EM1898" s="6" t="n">
        <v>99</v>
      </c>
      <c r="EN1898" s="9" t="n">
        <v>60.6060606060606</v>
      </c>
      <c r="EO1898" s="9" t="n">
        <v>50</v>
      </c>
      <c r="EP1898" s="9" t="n">
        <v>55.3030303030303</v>
      </c>
      <c r="EQ1898" s="14" t="n">
        <v>1</v>
      </c>
      <c r="ER1898" s="10"/>
      <c r="ES1898" s="10"/>
      <c r="ET1898" s="10"/>
      <c r="EU1898" s="6" t="n">
        <v>0</v>
      </c>
      <c r="EV1898" s="8"/>
      <c r="EW1898" s="6"/>
      <c r="EX1898" s="6"/>
      <c r="EY1898" s="6"/>
      <c r="EZ1898" s="6"/>
      <c r="FA1898" s="11"/>
      <c r="FB1898" s="6"/>
      <c r="FC1898" s="6" t="n">
        <v>4</v>
      </c>
      <c r="FD1898" s="6" t="n">
        <v>6</v>
      </c>
      <c r="FE1898" s="6" t="n">
        <v>0</v>
      </c>
      <c r="FF1898" s="6" t="n">
        <v>0</v>
      </c>
      <c r="FG1898" s="11" t="n">
        <v>0.4</v>
      </c>
      <c r="FH1898" s="6" t="n">
        <v>1</v>
      </c>
      <c r="FJ1898" s="10"/>
      <c r="FK1898" s="10" t="n">
        <v>0.5</v>
      </c>
      <c r="FL1898" s="5" t="n">
        <v>1</v>
      </c>
      <c r="FM1898" s="6"/>
      <c r="FN1898" s="6"/>
      <c r="FO1898" s="5" t="n">
        <v>0.5</v>
      </c>
      <c r="FP1898" s="6" t="n">
        <v>130</v>
      </c>
      <c r="FR1898" s="5" t="n">
        <v>1</v>
      </c>
    </row>
    <row r="1899" customFormat="false" ht="12" hidden="false" customHeight="false" outlineLevel="0" collapsed="false">
      <c r="A1899" s="2" t="s">
        <v>1007</v>
      </c>
      <c r="B1899" s="6" t="n">
        <v>42</v>
      </c>
      <c r="C1899" s="6" t="n">
        <v>1970</v>
      </c>
      <c r="D1899" s="6" t="n">
        <v>1</v>
      </c>
      <c r="E1899" s="6" t="n">
        <v>421970</v>
      </c>
      <c r="F1899" s="6" t="n">
        <v>1970</v>
      </c>
      <c r="G1899" s="7" t="s">
        <v>187</v>
      </c>
      <c r="H1899" s="6" t="n">
        <v>21</v>
      </c>
      <c r="I1899" s="6" t="n">
        <v>12</v>
      </c>
      <c r="J1899" s="6" t="n">
        <v>0</v>
      </c>
      <c r="K1899" s="6" t="n">
        <v>0</v>
      </c>
      <c r="L1899" s="6" t="n">
        <v>33</v>
      </c>
      <c r="M1899" s="6" t="n">
        <v>4</v>
      </c>
      <c r="N1899" s="6"/>
      <c r="O1899" s="6" t="n">
        <v>49</v>
      </c>
      <c r="P1899" s="6" t="n">
        <v>49</v>
      </c>
      <c r="Q1899" s="6" t="n">
        <v>1</v>
      </c>
      <c r="R1899" s="6" t="n">
        <v>0</v>
      </c>
      <c r="S1899" s="6" t="n">
        <v>99</v>
      </c>
      <c r="T1899" s="6" t="n">
        <v>2</v>
      </c>
      <c r="U1899" s="6"/>
      <c r="V1899" s="6" t="n">
        <v>2</v>
      </c>
      <c r="W1899" s="0" t="n">
        <v>0</v>
      </c>
      <c r="X1899" s="8" t="s">
        <v>188</v>
      </c>
      <c r="Y1899" s="0" t="n">
        <v>1969</v>
      </c>
      <c r="Z1899" s="0" t="n">
        <v>0</v>
      </c>
      <c r="AC1899" s="0" t="n">
        <v>20</v>
      </c>
      <c r="AD1899" s="0" t="n">
        <v>13</v>
      </c>
      <c r="AE1899" s="0" t="n">
        <v>0</v>
      </c>
      <c r="AF1899" s="0" t="n">
        <v>0</v>
      </c>
      <c r="AI1899" s="0" t="n">
        <v>49</v>
      </c>
      <c r="AJ1899" s="0" t="n">
        <v>49</v>
      </c>
      <c r="AK1899" s="0" t="n">
        <v>1</v>
      </c>
      <c r="AL1899" s="0" t="n">
        <v>0</v>
      </c>
      <c r="AO1899" s="0" t="n">
        <v>1969</v>
      </c>
      <c r="AP1899" s="0" t="n">
        <v>1968</v>
      </c>
      <c r="AQ1899" s="0" t="n">
        <v>20</v>
      </c>
      <c r="AR1899" s="0" t="n">
        <v>13</v>
      </c>
      <c r="AS1899" s="0" t="n">
        <v>0</v>
      </c>
      <c r="AT1899" s="0" t="n">
        <v>0</v>
      </c>
      <c r="AW1899" s="0" t="n">
        <v>49</v>
      </c>
      <c r="AX1899" s="0" t="n">
        <v>49</v>
      </c>
      <c r="AY1899" s="0" t="n">
        <v>1</v>
      </c>
      <c r="AZ1899" s="0" t="n">
        <v>0</v>
      </c>
      <c r="BC1899" s="0" t="n">
        <v>0</v>
      </c>
      <c r="DP1899" s="6" t="n">
        <v>2</v>
      </c>
      <c r="DQ1899" s="6" t="s">
        <v>1009</v>
      </c>
      <c r="DW1899" s="6" t="n">
        <v>2</v>
      </c>
      <c r="DX1899" s="6" t="n">
        <v>2</v>
      </c>
      <c r="ED1899" s="6" t="n">
        <v>21</v>
      </c>
      <c r="EE1899" s="6" t="n">
        <v>12</v>
      </c>
      <c r="EF1899" s="6" t="n">
        <v>0</v>
      </c>
      <c r="EG1899" s="6" t="n">
        <v>0</v>
      </c>
      <c r="EH1899" s="6" t="n">
        <v>33</v>
      </c>
      <c r="EI1899" s="6" t="n">
        <v>49</v>
      </c>
      <c r="EJ1899" s="6" t="n">
        <v>49</v>
      </c>
      <c r="EK1899" s="6" t="n">
        <v>1</v>
      </c>
      <c r="EL1899" s="6" t="n">
        <v>0</v>
      </c>
      <c r="EM1899" s="6" t="n">
        <v>99</v>
      </c>
      <c r="EN1899" s="9" t="n">
        <v>63.6363636363636</v>
      </c>
      <c r="EO1899" s="9" t="n">
        <v>50</v>
      </c>
      <c r="EP1899" s="9" t="n">
        <v>56.8181818181818</v>
      </c>
      <c r="EQ1899" s="14" t="n">
        <v>1</v>
      </c>
      <c r="ER1899" s="10"/>
      <c r="ES1899" s="10"/>
      <c r="ET1899" s="10"/>
      <c r="EU1899" s="6" t="n">
        <v>1</v>
      </c>
      <c r="EV1899" s="8"/>
      <c r="EW1899" s="6"/>
      <c r="EX1899" s="6"/>
      <c r="EY1899" s="6"/>
      <c r="EZ1899" s="6"/>
      <c r="FA1899" s="11"/>
      <c r="FB1899" s="6"/>
      <c r="FC1899" s="6" t="n">
        <v>4</v>
      </c>
      <c r="FD1899" s="6" t="n">
        <v>6</v>
      </c>
      <c r="FE1899" s="6" t="n">
        <v>0</v>
      </c>
      <c r="FF1899" s="6" t="n">
        <v>0</v>
      </c>
      <c r="FG1899" s="11" t="n">
        <v>0.4</v>
      </c>
      <c r="FH1899" s="6" t="n">
        <v>0</v>
      </c>
      <c r="FJ1899" s="10"/>
      <c r="FK1899" s="10" t="n">
        <v>0</v>
      </c>
      <c r="FL1899" s="5" t="n">
        <v>1</v>
      </c>
      <c r="FM1899" s="6"/>
      <c r="FN1899" s="6"/>
      <c r="FO1899" s="5" t="n">
        <v>0.5</v>
      </c>
      <c r="FP1899" s="6" t="n">
        <v>20</v>
      </c>
      <c r="FR1899" s="5" t="n">
        <v>1</v>
      </c>
    </row>
    <row r="1900" customFormat="false" ht="12" hidden="false" customHeight="false" outlineLevel="0" collapsed="false">
      <c r="A1900" s="2" t="s">
        <v>1007</v>
      </c>
      <c r="B1900" s="6" t="n">
        <v>42</v>
      </c>
      <c r="C1900" s="6" t="n">
        <v>1971</v>
      </c>
      <c r="D1900" s="6" t="n">
        <v>1</v>
      </c>
      <c r="E1900" s="6" t="n">
        <v>421971</v>
      </c>
      <c r="F1900" s="6" t="n">
        <v>1972</v>
      </c>
      <c r="G1900" s="7" t="s">
        <v>191</v>
      </c>
      <c r="H1900" s="6" t="n">
        <v>19</v>
      </c>
      <c r="I1900" s="6" t="n">
        <v>13</v>
      </c>
      <c r="J1900" s="6" t="n">
        <v>1</v>
      </c>
      <c r="K1900" s="6" t="n">
        <v>0</v>
      </c>
      <c r="L1900" s="6" t="n">
        <v>33</v>
      </c>
      <c r="M1900" s="6" t="n">
        <v>4</v>
      </c>
      <c r="N1900" s="6"/>
      <c r="O1900" s="6" t="n">
        <v>56</v>
      </c>
      <c r="P1900" s="6" t="n">
        <v>43</v>
      </c>
      <c r="Q1900" s="6" t="n">
        <v>0</v>
      </c>
      <c r="R1900" s="6" t="n">
        <v>0</v>
      </c>
      <c r="S1900" s="6" t="n">
        <v>99</v>
      </c>
      <c r="T1900" s="6" t="n">
        <v>2</v>
      </c>
      <c r="U1900" s="6"/>
      <c r="V1900" s="6" t="n">
        <v>3</v>
      </c>
      <c r="W1900" s="0" t="n">
        <v>0</v>
      </c>
      <c r="X1900" s="8" t="s">
        <v>192</v>
      </c>
      <c r="Y1900" s="0" t="n">
        <v>1971</v>
      </c>
      <c r="Z1900" s="0" t="n">
        <v>1</v>
      </c>
      <c r="AC1900" s="0" t="n">
        <v>19</v>
      </c>
      <c r="AD1900" s="0" t="n">
        <v>13</v>
      </c>
      <c r="AE1900" s="0" t="n">
        <v>1</v>
      </c>
      <c r="AF1900" s="0" t="n">
        <v>0</v>
      </c>
      <c r="AI1900" s="0" t="n">
        <v>56</v>
      </c>
      <c r="AJ1900" s="0" t="n">
        <v>43</v>
      </c>
      <c r="AK1900" s="0" t="n">
        <v>0</v>
      </c>
      <c r="AL1900" s="0" t="n">
        <v>0</v>
      </c>
      <c r="AO1900" s="0" t="n">
        <v>1971</v>
      </c>
      <c r="AP1900" s="0" t="n">
        <v>1970</v>
      </c>
      <c r="AQ1900" s="0" t="n">
        <v>19</v>
      </c>
      <c r="AR1900" s="0" t="n">
        <v>13</v>
      </c>
      <c r="AS1900" s="0" t="n">
        <v>1</v>
      </c>
      <c r="AT1900" s="0" t="n">
        <v>0</v>
      </c>
      <c r="AW1900" s="0" t="n">
        <v>56</v>
      </c>
      <c r="AX1900" s="0" t="n">
        <v>43</v>
      </c>
      <c r="AY1900" s="0" t="n">
        <v>0</v>
      </c>
      <c r="AZ1900" s="0" t="n">
        <v>0</v>
      </c>
      <c r="BC1900" s="0" t="n">
        <v>0</v>
      </c>
      <c r="DP1900" s="6" t="n">
        <v>2</v>
      </c>
      <c r="DQ1900" s="6" t="n">
        <v>2</v>
      </c>
      <c r="DW1900" s="6" t="n">
        <v>2</v>
      </c>
      <c r="DX1900" s="6" t="n">
        <v>2</v>
      </c>
      <c r="ED1900" s="6" t="n">
        <v>19</v>
      </c>
      <c r="EE1900" s="6" t="n">
        <v>13</v>
      </c>
      <c r="EF1900" s="6" t="n">
        <v>1</v>
      </c>
      <c r="EG1900" s="6" t="n">
        <v>0</v>
      </c>
      <c r="EH1900" s="6" t="n">
        <v>33</v>
      </c>
      <c r="EI1900" s="6" t="n">
        <v>56</v>
      </c>
      <c r="EJ1900" s="6" t="n">
        <v>43</v>
      </c>
      <c r="EK1900" s="6" t="n">
        <v>0</v>
      </c>
      <c r="EL1900" s="6" t="n">
        <v>0</v>
      </c>
      <c r="EM1900" s="6" t="n">
        <v>99</v>
      </c>
      <c r="EN1900" s="9" t="n">
        <v>59.375</v>
      </c>
      <c r="EO1900" s="9" t="n">
        <v>56.5656565656566</v>
      </c>
      <c r="EP1900" s="9" t="n">
        <v>57.9703282828283</v>
      </c>
      <c r="EQ1900" s="14" t="n">
        <v>0</v>
      </c>
      <c r="ER1900" s="10"/>
      <c r="ES1900" s="10"/>
      <c r="ET1900" s="10"/>
      <c r="EU1900" s="6" t="n">
        <v>0</v>
      </c>
      <c r="EV1900" s="8"/>
      <c r="EW1900" s="6"/>
      <c r="EX1900" s="6"/>
      <c r="EY1900" s="6"/>
      <c r="EZ1900" s="6"/>
      <c r="FA1900" s="11"/>
      <c r="FB1900" s="6"/>
      <c r="FC1900" s="6"/>
      <c r="FD1900" s="6"/>
      <c r="FE1900" s="6"/>
      <c r="FF1900" s="6"/>
      <c r="FG1900" s="11"/>
      <c r="FH1900" s="6"/>
      <c r="FJ1900" s="10"/>
      <c r="FK1900" s="10"/>
      <c r="FL1900" s="5" t="n">
        <v>1</v>
      </c>
      <c r="FM1900" s="6"/>
      <c r="FN1900" s="6"/>
      <c r="FO1900" s="5" t="n">
        <v>1</v>
      </c>
      <c r="FP1900" s="6"/>
      <c r="FR1900" s="5" t="n">
        <v>1</v>
      </c>
    </row>
    <row r="1901" customFormat="false" ht="12" hidden="false" customHeight="false" outlineLevel="0" collapsed="false">
      <c r="A1901" s="2" t="s">
        <v>1007</v>
      </c>
      <c r="B1901" s="6" t="n">
        <v>42</v>
      </c>
      <c r="C1901" s="6" t="n">
        <v>1972</v>
      </c>
      <c r="D1901" s="6" t="n">
        <v>1</v>
      </c>
      <c r="E1901" s="6" t="n">
        <v>421972</v>
      </c>
      <c r="F1901" s="6" t="n">
        <v>1972</v>
      </c>
      <c r="G1901" s="7" t="s">
        <v>191</v>
      </c>
      <c r="H1901" s="6" t="n">
        <v>19</v>
      </c>
      <c r="I1901" s="6" t="n">
        <v>13</v>
      </c>
      <c r="J1901" s="6" t="n">
        <v>1</v>
      </c>
      <c r="K1901" s="6" t="n">
        <v>0</v>
      </c>
      <c r="L1901" s="6" t="n">
        <v>33</v>
      </c>
      <c r="M1901" s="6" t="n">
        <v>4</v>
      </c>
      <c r="N1901" s="6"/>
      <c r="O1901" s="6" t="n">
        <v>56</v>
      </c>
      <c r="P1901" s="6" t="n">
        <v>43</v>
      </c>
      <c r="Q1901" s="6" t="n">
        <v>0</v>
      </c>
      <c r="R1901" s="6" t="n">
        <v>0</v>
      </c>
      <c r="S1901" s="6" t="n">
        <v>99</v>
      </c>
      <c r="T1901" s="6" t="n">
        <v>2</v>
      </c>
      <c r="U1901" s="6"/>
      <c r="V1901" s="6" t="n">
        <v>2</v>
      </c>
      <c r="W1901" s="0" t="n">
        <v>0</v>
      </c>
      <c r="X1901" s="8" t="s">
        <v>192</v>
      </c>
      <c r="Y1901" s="0" t="n">
        <v>1971</v>
      </c>
      <c r="Z1901" s="0" t="n">
        <v>0</v>
      </c>
      <c r="AC1901" s="0" t="n">
        <v>19</v>
      </c>
      <c r="AD1901" s="0" t="n">
        <v>13</v>
      </c>
      <c r="AE1901" s="0" t="n">
        <v>1</v>
      </c>
      <c r="AF1901" s="0" t="n">
        <v>0</v>
      </c>
      <c r="AI1901" s="0" t="n">
        <v>56</v>
      </c>
      <c r="AJ1901" s="0" t="n">
        <v>43</v>
      </c>
      <c r="AK1901" s="0" t="n">
        <v>0</v>
      </c>
      <c r="AL1901" s="0" t="n">
        <v>0</v>
      </c>
      <c r="AO1901" s="0" t="n">
        <v>1971</v>
      </c>
      <c r="AP1901" s="0" t="n">
        <v>1970</v>
      </c>
      <c r="AQ1901" s="0" t="n">
        <v>19</v>
      </c>
      <c r="AR1901" s="0" t="n">
        <v>13</v>
      </c>
      <c r="AS1901" s="0" t="n">
        <v>1</v>
      </c>
      <c r="AT1901" s="0" t="n">
        <v>0</v>
      </c>
      <c r="AW1901" s="0" t="n">
        <v>56</v>
      </c>
      <c r="AX1901" s="0" t="n">
        <v>43</v>
      </c>
      <c r="AY1901" s="0" t="n">
        <v>0</v>
      </c>
      <c r="AZ1901" s="0" t="n">
        <v>0</v>
      </c>
      <c r="BC1901" s="0" t="n">
        <v>0</v>
      </c>
      <c r="DP1901" s="6" t="n">
        <v>2</v>
      </c>
      <c r="DQ1901" s="6" t="n">
        <v>2</v>
      </c>
      <c r="DW1901" s="6" t="n">
        <v>2</v>
      </c>
      <c r="DX1901" s="6" t="n">
        <v>2</v>
      </c>
      <c r="ED1901" s="6" t="n">
        <v>19</v>
      </c>
      <c r="EE1901" s="6" t="n">
        <v>13</v>
      </c>
      <c r="EF1901" s="6" t="n">
        <v>1</v>
      </c>
      <c r="EG1901" s="6" t="n">
        <v>0</v>
      </c>
      <c r="EH1901" s="6" t="n">
        <v>33</v>
      </c>
      <c r="EI1901" s="6" t="n">
        <v>56</v>
      </c>
      <c r="EJ1901" s="6" t="n">
        <v>43</v>
      </c>
      <c r="EK1901" s="6" t="n">
        <v>0</v>
      </c>
      <c r="EL1901" s="6" t="n">
        <v>0</v>
      </c>
      <c r="EM1901" s="6" t="n">
        <v>99</v>
      </c>
      <c r="EN1901" s="9" t="n">
        <v>59.375</v>
      </c>
      <c r="EO1901" s="9" t="n">
        <v>56.5656565656566</v>
      </c>
      <c r="EP1901" s="9" t="n">
        <v>57.9703282828283</v>
      </c>
      <c r="EQ1901" s="14" t="n">
        <v>0</v>
      </c>
      <c r="ER1901" s="10"/>
      <c r="ES1901" s="10"/>
      <c r="ET1901" s="10"/>
      <c r="EU1901" s="6" t="n">
        <v>1</v>
      </c>
      <c r="EV1901" s="8"/>
      <c r="EW1901" s="6"/>
      <c r="EX1901" s="6"/>
      <c r="EY1901" s="6"/>
      <c r="EZ1901" s="6"/>
      <c r="FA1901" s="11"/>
      <c r="FB1901" s="6"/>
      <c r="FC1901" s="6"/>
      <c r="FD1901" s="6"/>
      <c r="FE1901" s="6"/>
      <c r="FF1901" s="6"/>
      <c r="FG1901" s="11"/>
      <c r="FH1901" s="6"/>
      <c r="FJ1901" s="10"/>
      <c r="FK1901" s="10"/>
      <c r="FL1901" s="5" t="n">
        <v>1</v>
      </c>
      <c r="FM1901" s="6"/>
      <c r="FN1901" s="6"/>
      <c r="FO1901" s="5" t="n">
        <v>1</v>
      </c>
      <c r="FP1901" s="6"/>
      <c r="FR1901" s="5" t="n">
        <v>1</v>
      </c>
    </row>
    <row r="1902" customFormat="false" ht="12" hidden="false" customHeight="false" outlineLevel="0" collapsed="false">
      <c r="A1902" s="2" t="s">
        <v>1007</v>
      </c>
      <c r="B1902" s="6" t="n">
        <v>42</v>
      </c>
      <c r="C1902" s="6" t="n">
        <v>1973</v>
      </c>
      <c r="D1902" s="6" t="n">
        <v>1</v>
      </c>
      <c r="E1902" s="6" t="n">
        <v>421973</v>
      </c>
      <c r="F1902" s="6" t="n">
        <v>1974</v>
      </c>
      <c r="G1902" s="7" t="s">
        <v>194</v>
      </c>
      <c r="H1902" s="6" t="n">
        <v>19</v>
      </c>
      <c r="I1902" s="6" t="n">
        <v>13</v>
      </c>
      <c r="J1902" s="6" t="n">
        <v>1</v>
      </c>
      <c r="K1902" s="6" t="n">
        <v>0</v>
      </c>
      <c r="L1902" s="6" t="n">
        <v>33</v>
      </c>
      <c r="M1902" s="6" t="n">
        <v>4</v>
      </c>
      <c r="N1902" s="6"/>
      <c r="O1902" s="6" t="n">
        <v>51</v>
      </c>
      <c r="P1902" s="6" t="n">
        <v>48</v>
      </c>
      <c r="Q1902" s="6" t="n">
        <v>0</v>
      </c>
      <c r="R1902" s="6" t="n">
        <v>0</v>
      </c>
      <c r="S1902" s="6" t="n">
        <v>99</v>
      </c>
      <c r="T1902" s="6" t="n">
        <v>2</v>
      </c>
      <c r="U1902" s="6"/>
      <c r="V1902" s="6" t="n">
        <v>3</v>
      </c>
      <c r="W1902" s="0" t="n">
        <v>0</v>
      </c>
      <c r="X1902" s="8" t="s">
        <v>195</v>
      </c>
      <c r="Y1902" s="0" t="n">
        <v>1973</v>
      </c>
      <c r="Z1902" s="0" t="n">
        <v>1</v>
      </c>
      <c r="AC1902" s="0" t="n">
        <v>19</v>
      </c>
      <c r="AD1902" s="0" t="n">
        <v>13</v>
      </c>
      <c r="AE1902" s="0" t="n">
        <v>1</v>
      </c>
      <c r="AF1902" s="0" t="n">
        <v>0</v>
      </c>
      <c r="AI1902" s="0" t="n">
        <v>51</v>
      </c>
      <c r="AJ1902" s="0" t="n">
        <v>48</v>
      </c>
      <c r="AK1902" s="0" t="n">
        <v>0</v>
      </c>
      <c r="AL1902" s="0" t="n">
        <v>0</v>
      </c>
      <c r="AO1902" s="0" t="n">
        <v>1973</v>
      </c>
      <c r="AP1902" s="0" t="n">
        <v>1972</v>
      </c>
      <c r="AQ1902" s="0" t="n">
        <v>19</v>
      </c>
      <c r="AR1902" s="0" t="n">
        <v>13</v>
      </c>
      <c r="AS1902" s="0" t="n">
        <v>1</v>
      </c>
      <c r="AT1902" s="0" t="n">
        <v>0</v>
      </c>
      <c r="AW1902" s="0" t="n">
        <v>51</v>
      </c>
      <c r="AX1902" s="0" t="n">
        <v>48</v>
      </c>
      <c r="AY1902" s="0" t="n">
        <v>0</v>
      </c>
      <c r="AZ1902" s="0" t="n">
        <v>0</v>
      </c>
      <c r="BC1902" s="0" t="n">
        <v>1</v>
      </c>
      <c r="DP1902" s="6" t="n">
        <v>2</v>
      </c>
      <c r="DQ1902" s="6" t="n">
        <v>2</v>
      </c>
      <c r="DW1902" s="6" t="n">
        <v>2</v>
      </c>
      <c r="DX1902" s="6" t="n">
        <v>2</v>
      </c>
      <c r="ED1902" s="6" t="n">
        <v>19</v>
      </c>
      <c r="EE1902" s="6" t="n">
        <v>13</v>
      </c>
      <c r="EF1902" s="6" t="n">
        <v>1</v>
      </c>
      <c r="EG1902" s="6" t="n">
        <v>0</v>
      </c>
      <c r="EH1902" s="6" t="n">
        <v>33</v>
      </c>
      <c r="EI1902" s="6" t="n">
        <v>51</v>
      </c>
      <c r="EJ1902" s="6" t="n">
        <v>48</v>
      </c>
      <c r="EK1902" s="6" t="n">
        <v>0</v>
      </c>
      <c r="EL1902" s="6" t="n">
        <v>0</v>
      </c>
      <c r="EM1902" s="6" t="n">
        <v>99</v>
      </c>
      <c r="EN1902" s="9" t="n">
        <v>59.375</v>
      </c>
      <c r="EO1902" s="9" t="n">
        <v>51.5151515151515</v>
      </c>
      <c r="EP1902" s="9" t="n">
        <v>55.4450757575758</v>
      </c>
      <c r="EQ1902" s="14" t="n">
        <v>0</v>
      </c>
      <c r="ER1902" s="10"/>
      <c r="ES1902" s="10"/>
      <c r="ET1902" s="10"/>
      <c r="EU1902" s="6" t="n">
        <v>0</v>
      </c>
      <c r="EV1902" s="8"/>
      <c r="EW1902" s="6"/>
      <c r="EX1902" s="6"/>
      <c r="EY1902" s="6"/>
      <c r="EZ1902" s="6"/>
      <c r="FA1902" s="11"/>
      <c r="FB1902" s="6"/>
      <c r="FC1902" s="6"/>
      <c r="FD1902" s="6"/>
      <c r="FE1902" s="6"/>
      <c r="FF1902" s="6"/>
      <c r="FG1902" s="11" t="n">
        <v>1</v>
      </c>
      <c r="FH1902" s="6" t="n">
        <v>1</v>
      </c>
      <c r="FJ1902" s="10"/>
      <c r="FK1902" s="10" t="n">
        <v>1</v>
      </c>
      <c r="FL1902" s="5" t="n">
        <v>1</v>
      </c>
      <c r="FM1902" s="6"/>
      <c r="FN1902" s="6"/>
      <c r="FO1902" s="5" t="n">
        <v>1</v>
      </c>
      <c r="FP1902" s="6"/>
      <c r="FR1902" s="5" t="n">
        <v>1</v>
      </c>
    </row>
    <row r="1903" customFormat="false" ht="12" hidden="false" customHeight="false" outlineLevel="0" collapsed="false">
      <c r="A1903" s="2" t="s">
        <v>1007</v>
      </c>
      <c r="B1903" s="6" t="n">
        <v>42</v>
      </c>
      <c r="C1903" s="6" t="n">
        <v>1974</v>
      </c>
      <c r="D1903" s="6" t="n">
        <v>1</v>
      </c>
      <c r="E1903" s="6" t="n">
        <v>421974</v>
      </c>
      <c r="F1903" s="6" t="n">
        <v>1974</v>
      </c>
      <c r="G1903" s="7" t="s">
        <v>194</v>
      </c>
      <c r="H1903" s="6" t="n">
        <v>19</v>
      </c>
      <c r="I1903" s="6" t="n">
        <v>13</v>
      </c>
      <c r="J1903" s="6" t="n">
        <v>1</v>
      </c>
      <c r="K1903" s="6" t="n">
        <v>0</v>
      </c>
      <c r="L1903" s="6" t="n">
        <v>33</v>
      </c>
      <c r="M1903" s="6" t="n">
        <v>4</v>
      </c>
      <c r="N1903" s="6"/>
      <c r="O1903" s="6" t="n">
        <v>51</v>
      </c>
      <c r="P1903" s="6" t="n">
        <v>48</v>
      </c>
      <c r="Q1903" s="6" t="n">
        <v>0</v>
      </c>
      <c r="R1903" s="6" t="n">
        <v>0</v>
      </c>
      <c r="S1903" s="6" t="n">
        <v>99</v>
      </c>
      <c r="T1903" s="6" t="n">
        <v>2</v>
      </c>
      <c r="U1903" s="6"/>
      <c r="V1903" s="6" t="n">
        <v>2</v>
      </c>
      <c r="W1903" s="0" t="n">
        <v>0</v>
      </c>
      <c r="X1903" s="8" t="s">
        <v>195</v>
      </c>
      <c r="Y1903" s="0" t="n">
        <v>1973</v>
      </c>
      <c r="Z1903" s="0" t="n">
        <v>0</v>
      </c>
      <c r="AC1903" s="0" t="n">
        <v>19</v>
      </c>
      <c r="AD1903" s="0" t="n">
        <v>13</v>
      </c>
      <c r="AE1903" s="0" t="n">
        <v>1</v>
      </c>
      <c r="AF1903" s="0" t="n">
        <v>0</v>
      </c>
      <c r="AI1903" s="0" t="n">
        <v>51</v>
      </c>
      <c r="AJ1903" s="0" t="n">
        <v>48</v>
      </c>
      <c r="AK1903" s="0" t="n">
        <v>0</v>
      </c>
      <c r="AL1903" s="0" t="n">
        <v>0</v>
      </c>
      <c r="AO1903" s="0" t="n">
        <v>1974</v>
      </c>
      <c r="AP1903" s="0" t="n">
        <v>1972</v>
      </c>
      <c r="AQ1903" s="0" t="n">
        <v>19</v>
      </c>
      <c r="AR1903" s="0" t="n">
        <v>13</v>
      </c>
      <c r="AS1903" s="0" t="n">
        <v>1</v>
      </c>
      <c r="AT1903" s="0" t="n">
        <v>0</v>
      </c>
      <c r="AW1903" s="0" t="n">
        <v>51</v>
      </c>
      <c r="AX1903" s="0" t="n">
        <v>48</v>
      </c>
      <c r="AY1903" s="0" t="n">
        <v>0</v>
      </c>
      <c r="AZ1903" s="0" t="n">
        <v>0</v>
      </c>
      <c r="BC1903" s="0" t="n">
        <v>1</v>
      </c>
      <c r="DP1903" s="6" t="n">
        <v>2</v>
      </c>
      <c r="DQ1903" s="6" t="n">
        <v>2</v>
      </c>
      <c r="DW1903" s="6" t="n">
        <v>2</v>
      </c>
      <c r="DX1903" s="6" t="n">
        <v>2</v>
      </c>
      <c r="ED1903" s="6" t="n">
        <v>19</v>
      </c>
      <c r="EE1903" s="6" t="n">
        <v>13</v>
      </c>
      <c r="EF1903" s="6" t="n">
        <v>1</v>
      </c>
      <c r="EG1903" s="6" t="n">
        <v>0</v>
      </c>
      <c r="EH1903" s="6" t="n">
        <v>33</v>
      </c>
      <c r="EI1903" s="6" t="n">
        <v>51</v>
      </c>
      <c r="EJ1903" s="6" t="n">
        <v>48</v>
      </c>
      <c r="EK1903" s="6" t="n">
        <v>0</v>
      </c>
      <c r="EL1903" s="6" t="n">
        <v>0</v>
      </c>
      <c r="EM1903" s="6" t="n">
        <v>99</v>
      </c>
      <c r="EN1903" s="9" t="n">
        <v>59.375</v>
      </c>
      <c r="EO1903" s="9" t="n">
        <v>51.5151515151515</v>
      </c>
      <c r="EP1903" s="9" t="n">
        <v>55.4450757575758</v>
      </c>
      <c r="EQ1903" s="14" t="n">
        <v>0</v>
      </c>
      <c r="ER1903" s="10"/>
      <c r="ES1903" s="10"/>
      <c r="ET1903" s="10"/>
      <c r="EU1903" s="6" t="n">
        <v>1</v>
      </c>
      <c r="EV1903" s="8"/>
      <c r="EW1903" s="6"/>
      <c r="EX1903" s="6"/>
      <c r="EY1903" s="6"/>
      <c r="EZ1903" s="6"/>
      <c r="FA1903" s="11"/>
      <c r="FB1903" s="6"/>
      <c r="FC1903" s="6"/>
      <c r="FD1903" s="6"/>
      <c r="FE1903" s="6"/>
      <c r="FF1903" s="6"/>
      <c r="FG1903" s="11" t="n">
        <v>1</v>
      </c>
      <c r="FH1903" s="6" t="n">
        <v>0</v>
      </c>
      <c r="FJ1903" s="10"/>
      <c r="FK1903" s="10" t="n">
        <v>1</v>
      </c>
      <c r="FL1903" s="5" t="n">
        <v>1</v>
      </c>
      <c r="FM1903" s="6"/>
      <c r="FN1903" s="6"/>
      <c r="FO1903" s="5" t="n">
        <v>1</v>
      </c>
      <c r="FP1903" s="6"/>
      <c r="FR1903" s="5" t="n">
        <v>1</v>
      </c>
    </row>
    <row r="1904" customFormat="false" ht="12" hidden="false" customHeight="false" outlineLevel="0" collapsed="false">
      <c r="A1904" s="2" t="s">
        <v>1007</v>
      </c>
      <c r="B1904" s="6" t="n">
        <v>42</v>
      </c>
      <c r="C1904" s="6" t="n">
        <v>1975</v>
      </c>
      <c r="D1904" s="6" t="n">
        <v>1</v>
      </c>
      <c r="E1904" s="6" t="n">
        <v>421975</v>
      </c>
      <c r="F1904" s="6" t="n">
        <v>1976</v>
      </c>
      <c r="G1904" s="7" t="s">
        <v>198</v>
      </c>
      <c r="H1904" s="6" t="n">
        <v>20</v>
      </c>
      <c r="I1904" s="6" t="n">
        <v>12</v>
      </c>
      <c r="J1904" s="6" t="n">
        <v>1</v>
      </c>
      <c r="K1904" s="6" t="n">
        <v>0</v>
      </c>
      <c r="L1904" s="6" t="n">
        <v>33</v>
      </c>
      <c r="M1904" s="6" t="n">
        <v>4</v>
      </c>
      <c r="N1904" s="6"/>
      <c r="O1904" s="6" t="n">
        <v>63</v>
      </c>
      <c r="P1904" s="6" t="n">
        <v>35</v>
      </c>
      <c r="Q1904" s="6" t="n">
        <v>1</v>
      </c>
      <c r="R1904" s="6" t="n">
        <v>0</v>
      </c>
      <c r="S1904" s="6" t="n">
        <v>99</v>
      </c>
      <c r="T1904" s="6" t="n">
        <v>2</v>
      </c>
      <c r="U1904" s="6"/>
      <c r="V1904" s="6" t="n">
        <v>3</v>
      </c>
      <c r="W1904" s="0" t="n">
        <v>0</v>
      </c>
      <c r="X1904" s="8" t="s">
        <v>199</v>
      </c>
      <c r="Y1904" s="0" t="n">
        <v>1975</v>
      </c>
      <c r="Z1904" s="0" t="n">
        <v>1</v>
      </c>
      <c r="AC1904" s="0" t="n">
        <v>20</v>
      </c>
      <c r="AD1904" s="0" t="n">
        <v>12</v>
      </c>
      <c r="AE1904" s="0" t="n">
        <v>1</v>
      </c>
      <c r="AF1904" s="0" t="n">
        <v>0</v>
      </c>
      <c r="AI1904" s="0" t="n">
        <v>63</v>
      </c>
      <c r="AJ1904" s="0" t="n">
        <v>34</v>
      </c>
      <c r="AK1904" s="0" t="n">
        <v>1</v>
      </c>
      <c r="AL1904" s="0" t="n">
        <v>1</v>
      </c>
      <c r="AO1904" s="0" t="n">
        <v>1975</v>
      </c>
      <c r="AP1904" s="0" t="n">
        <v>1974</v>
      </c>
      <c r="AQ1904" s="0" t="n">
        <v>20</v>
      </c>
      <c r="AR1904" s="0" t="n">
        <v>12</v>
      </c>
      <c r="AS1904" s="0" t="n">
        <v>1</v>
      </c>
      <c r="AT1904" s="0" t="n">
        <v>0</v>
      </c>
      <c r="AW1904" s="0" t="n">
        <v>63</v>
      </c>
      <c r="AX1904" s="0" t="n">
        <v>34</v>
      </c>
      <c r="AY1904" s="0" t="n">
        <v>1</v>
      </c>
      <c r="AZ1904" s="0" t="n">
        <v>1</v>
      </c>
      <c r="BC1904" s="0" t="n">
        <v>1</v>
      </c>
      <c r="DP1904" s="6" t="n">
        <v>2</v>
      </c>
      <c r="DQ1904" s="6" t="n">
        <v>2</v>
      </c>
      <c r="DW1904" s="6" t="n">
        <v>4</v>
      </c>
      <c r="DX1904" s="6" t="n">
        <v>30</v>
      </c>
      <c r="ED1904" s="6" t="n">
        <v>20</v>
      </c>
      <c r="EE1904" s="6" t="n">
        <v>12</v>
      </c>
      <c r="EF1904" s="6" t="n">
        <v>1</v>
      </c>
      <c r="EG1904" s="6" t="n">
        <v>0</v>
      </c>
      <c r="EH1904" s="6" t="n">
        <v>33</v>
      </c>
      <c r="EI1904" s="6" t="n">
        <v>63</v>
      </c>
      <c r="EJ1904" s="6" t="n">
        <v>34</v>
      </c>
      <c r="EK1904" s="6" t="n">
        <v>1</v>
      </c>
      <c r="EL1904" s="6" t="n">
        <v>1</v>
      </c>
      <c r="EM1904" s="6" t="n">
        <v>99</v>
      </c>
      <c r="EN1904" s="9" t="n">
        <v>62.5</v>
      </c>
      <c r="EO1904" s="9" t="n">
        <v>64.9484536082474</v>
      </c>
      <c r="EP1904" s="9" t="n">
        <v>63.7242268041237</v>
      </c>
      <c r="EQ1904" s="14" t="n">
        <v>1</v>
      </c>
      <c r="ER1904" s="10"/>
      <c r="ES1904" s="10"/>
      <c r="ET1904" s="10"/>
      <c r="EU1904" s="6" t="n">
        <v>0</v>
      </c>
      <c r="EV1904" s="8"/>
      <c r="EW1904" s="6"/>
      <c r="EX1904" s="6"/>
      <c r="EY1904" s="6"/>
      <c r="EZ1904" s="6"/>
      <c r="FA1904" s="11"/>
      <c r="FB1904" s="6"/>
      <c r="FC1904" s="6"/>
      <c r="FD1904" s="6"/>
      <c r="FE1904" s="6"/>
      <c r="FF1904" s="6"/>
      <c r="FG1904" s="11"/>
      <c r="FH1904" s="6"/>
      <c r="FJ1904" s="10"/>
      <c r="FK1904" s="10"/>
      <c r="FL1904" s="5" t="n">
        <v>1</v>
      </c>
      <c r="FM1904" s="6"/>
      <c r="FN1904" s="6"/>
      <c r="FO1904" s="5" t="n">
        <v>1</v>
      </c>
      <c r="FP1904" s="6"/>
      <c r="FR1904" s="5" t="n">
        <v>1</v>
      </c>
    </row>
    <row r="1905" customFormat="false" ht="12" hidden="false" customHeight="false" outlineLevel="0" collapsed="false">
      <c r="A1905" s="2" t="s">
        <v>1007</v>
      </c>
      <c r="B1905" s="6" t="n">
        <v>42</v>
      </c>
      <c r="C1905" s="6" t="n">
        <v>1976</v>
      </c>
      <c r="D1905" s="6" t="n">
        <v>1</v>
      </c>
      <c r="E1905" s="6" t="n">
        <v>421976</v>
      </c>
      <c r="F1905" s="6" t="n">
        <v>1976</v>
      </c>
      <c r="G1905" s="7" t="s">
        <v>198</v>
      </c>
      <c r="H1905" s="6" t="n">
        <v>20</v>
      </c>
      <c r="I1905" s="6" t="n">
        <v>12</v>
      </c>
      <c r="J1905" s="6" t="n">
        <v>1</v>
      </c>
      <c r="K1905" s="6" t="n">
        <v>0</v>
      </c>
      <c r="L1905" s="6" t="n">
        <v>33</v>
      </c>
      <c r="M1905" s="6" t="n">
        <v>4</v>
      </c>
      <c r="N1905" s="6"/>
      <c r="O1905" s="6" t="n">
        <v>63</v>
      </c>
      <c r="P1905" s="6" t="n">
        <v>35</v>
      </c>
      <c r="Q1905" s="6" t="n">
        <v>1</v>
      </c>
      <c r="R1905" s="6" t="n">
        <v>0</v>
      </c>
      <c r="S1905" s="6" t="n">
        <v>99</v>
      </c>
      <c r="T1905" s="6" t="n">
        <v>2</v>
      </c>
      <c r="U1905" s="6"/>
      <c r="V1905" s="6" t="n">
        <v>2</v>
      </c>
      <c r="W1905" s="0" t="n">
        <v>0</v>
      </c>
      <c r="X1905" s="8" t="s">
        <v>199</v>
      </c>
      <c r="Y1905" s="0" t="n">
        <v>1975</v>
      </c>
      <c r="Z1905" s="0" t="n">
        <v>0</v>
      </c>
      <c r="AC1905" s="0" t="n">
        <v>20</v>
      </c>
      <c r="AD1905" s="0" t="n">
        <v>12</v>
      </c>
      <c r="AE1905" s="0" t="n">
        <v>1</v>
      </c>
      <c r="AF1905" s="0" t="n">
        <v>0</v>
      </c>
      <c r="AI1905" s="0" t="n">
        <v>63</v>
      </c>
      <c r="AJ1905" s="0" t="n">
        <v>34</v>
      </c>
      <c r="AK1905" s="0" t="n">
        <v>1</v>
      </c>
      <c r="AL1905" s="0" t="n">
        <v>1</v>
      </c>
      <c r="AO1905" s="0" t="n">
        <v>1976</v>
      </c>
      <c r="AP1905" s="0" t="n">
        <v>1974</v>
      </c>
      <c r="AQ1905" s="0" t="n">
        <v>20</v>
      </c>
      <c r="AR1905" s="0" t="n">
        <v>12</v>
      </c>
      <c r="AS1905" s="0" t="n">
        <v>1</v>
      </c>
      <c r="AT1905" s="0" t="n">
        <v>0</v>
      </c>
      <c r="AW1905" s="0" t="n">
        <v>63</v>
      </c>
      <c r="AX1905" s="0" t="n">
        <v>35</v>
      </c>
      <c r="AY1905" s="0" t="n">
        <v>1</v>
      </c>
      <c r="AZ1905" s="0" t="n">
        <v>0</v>
      </c>
      <c r="BC1905" s="0" t="n">
        <v>1</v>
      </c>
      <c r="DP1905" s="6" t="n">
        <v>2</v>
      </c>
      <c r="DQ1905" s="6" t="n">
        <v>2</v>
      </c>
      <c r="DW1905" s="6" t="n">
        <v>4</v>
      </c>
      <c r="DX1905" s="6" t="n">
        <v>30</v>
      </c>
      <c r="ED1905" s="6" t="n">
        <v>20</v>
      </c>
      <c r="EE1905" s="6" t="n">
        <v>12</v>
      </c>
      <c r="EF1905" s="6" t="n">
        <v>1</v>
      </c>
      <c r="EG1905" s="6" t="n">
        <v>0</v>
      </c>
      <c r="EH1905" s="6" t="n">
        <v>33</v>
      </c>
      <c r="EI1905" s="6" t="n">
        <v>63</v>
      </c>
      <c r="EJ1905" s="6" t="n">
        <v>35</v>
      </c>
      <c r="EK1905" s="6" t="n">
        <v>1</v>
      </c>
      <c r="EL1905" s="6" t="n">
        <v>0</v>
      </c>
      <c r="EM1905" s="6" t="n">
        <v>99</v>
      </c>
      <c r="EN1905" s="9" t="n">
        <v>62.5</v>
      </c>
      <c r="EO1905" s="9" t="n">
        <v>64.2857142857143</v>
      </c>
      <c r="EP1905" s="9" t="n">
        <v>63.3928571428571</v>
      </c>
      <c r="EQ1905" s="14" t="n">
        <v>1</v>
      </c>
      <c r="ER1905" s="10"/>
      <c r="ES1905" s="10"/>
      <c r="ET1905" s="10"/>
      <c r="EU1905" s="6" t="n">
        <v>1</v>
      </c>
      <c r="EV1905" s="8"/>
      <c r="EW1905" s="6"/>
      <c r="EX1905" s="6"/>
      <c r="EY1905" s="6"/>
      <c r="EZ1905" s="6"/>
      <c r="FA1905" s="11"/>
      <c r="FB1905" s="6"/>
      <c r="FC1905" s="6"/>
      <c r="FD1905" s="6"/>
      <c r="FE1905" s="6"/>
      <c r="FF1905" s="6"/>
      <c r="FG1905" s="11"/>
      <c r="FH1905" s="6"/>
      <c r="FJ1905" s="10"/>
      <c r="FK1905" s="10"/>
      <c r="FL1905" s="5" t="n">
        <v>1</v>
      </c>
      <c r="FM1905" s="6"/>
      <c r="FN1905" s="6"/>
      <c r="FO1905" s="5" t="n">
        <v>1</v>
      </c>
      <c r="FP1905" s="6"/>
      <c r="FR1905" s="5" t="n">
        <v>1</v>
      </c>
    </row>
    <row r="1906" customFormat="false" ht="12" hidden="false" customHeight="false" outlineLevel="0" collapsed="false">
      <c r="A1906" s="2" t="s">
        <v>1007</v>
      </c>
      <c r="B1906" s="6" t="n">
        <v>42</v>
      </c>
      <c r="C1906" s="6" t="n">
        <v>1977</v>
      </c>
      <c r="D1906" s="6" t="n">
        <v>1</v>
      </c>
      <c r="E1906" s="6" t="n">
        <v>421977</v>
      </c>
      <c r="F1906" s="6" t="n">
        <v>1978</v>
      </c>
      <c r="G1906" s="7" t="s">
        <v>201</v>
      </c>
      <c r="H1906" s="6" t="n">
        <v>23</v>
      </c>
      <c r="I1906" s="6" t="n">
        <v>9</v>
      </c>
      <c r="J1906" s="6" t="n">
        <v>1</v>
      </c>
      <c r="K1906" s="6" t="n">
        <v>0</v>
      </c>
      <c r="L1906" s="6" t="n">
        <v>33</v>
      </c>
      <c r="M1906" s="6" t="n">
        <v>4</v>
      </c>
      <c r="N1906" s="6"/>
      <c r="O1906" s="6" t="n">
        <v>66</v>
      </c>
      <c r="P1906" s="6" t="n">
        <v>32</v>
      </c>
      <c r="Q1906" s="6" t="n">
        <v>1</v>
      </c>
      <c r="R1906" s="6" t="n">
        <v>0</v>
      </c>
      <c r="S1906" s="6" t="n">
        <v>99</v>
      </c>
      <c r="T1906" s="6" t="n">
        <v>2</v>
      </c>
      <c r="U1906" s="6"/>
      <c r="V1906" s="6" t="n">
        <v>2</v>
      </c>
      <c r="W1906" s="0" t="n">
        <v>0</v>
      </c>
      <c r="X1906" s="8" t="s">
        <v>202</v>
      </c>
      <c r="Y1906" s="0" t="n">
        <v>1977</v>
      </c>
      <c r="Z1906" s="0" t="n">
        <v>1</v>
      </c>
      <c r="AC1906" s="0" t="n">
        <v>23</v>
      </c>
      <c r="AD1906" s="0" t="n">
        <v>9</v>
      </c>
      <c r="AE1906" s="0" t="n">
        <v>1</v>
      </c>
      <c r="AF1906" s="0" t="n">
        <v>0</v>
      </c>
      <c r="AI1906" s="0" t="n">
        <v>66</v>
      </c>
      <c r="AJ1906" s="0" t="n">
        <v>32</v>
      </c>
      <c r="AK1906" s="0" t="n">
        <v>1</v>
      </c>
      <c r="AL1906" s="0" t="n">
        <v>0</v>
      </c>
      <c r="AO1906" s="0" t="n">
        <v>1977</v>
      </c>
      <c r="AP1906" s="0" t="n">
        <v>1976</v>
      </c>
      <c r="AQ1906" s="0" t="n">
        <v>23</v>
      </c>
      <c r="AR1906" s="0" t="n">
        <v>9</v>
      </c>
      <c r="AS1906" s="0" t="n">
        <v>1</v>
      </c>
      <c r="AT1906" s="0" t="n">
        <v>0</v>
      </c>
      <c r="AW1906" s="0" t="n">
        <v>66</v>
      </c>
      <c r="AX1906" s="0" t="n">
        <v>32</v>
      </c>
      <c r="AY1906" s="0" t="n">
        <v>1</v>
      </c>
      <c r="AZ1906" s="0" t="n">
        <v>0</v>
      </c>
      <c r="BC1906" s="0" t="n">
        <v>1</v>
      </c>
      <c r="DP1906" s="6" t="n">
        <v>2</v>
      </c>
      <c r="DQ1906" s="6" t="n">
        <v>2</v>
      </c>
      <c r="DW1906" s="6" t="n">
        <v>2</v>
      </c>
      <c r="DX1906" s="6" t="n">
        <v>2</v>
      </c>
      <c r="ED1906" s="6" t="n">
        <v>23</v>
      </c>
      <c r="EE1906" s="6" t="n">
        <v>9</v>
      </c>
      <c r="EF1906" s="6" t="n">
        <v>1</v>
      </c>
      <c r="EG1906" s="6" t="n">
        <v>0</v>
      </c>
      <c r="EH1906" s="6" t="n">
        <v>33</v>
      </c>
      <c r="EI1906" s="6" t="n">
        <v>66</v>
      </c>
      <c r="EJ1906" s="6" t="n">
        <v>32</v>
      </c>
      <c r="EK1906" s="6" t="n">
        <v>1</v>
      </c>
      <c r="EL1906" s="6" t="n">
        <v>0</v>
      </c>
      <c r="EM1906" s="6" t="n">
        <v>99</v>
      </c>
      <c r="EN1906" s="9" t="n">
        <v>71.875</v>
      </c>
      <c r="EO1906" s="9" t="n">
        <v>67.3469387755102</v>
      </c>
      <c r="EP1906" s="9" t="n">
        <v>69.6109693877551</v>
      </c>
      <c r="EQ1906" s="14" t="n">
        <v>1</v>
      </c>
      <c r="ER1906" s="10"/>
      <c r="ES1906" s="10"/>
      <c r="ET1906" s="10"/>
      <c r="EU1906" s="6" t="n">
        <v>0</v>
      </c>
      <c r="EV1906" s="8" t="s">
        <v>203</v>
      </c>
      <c r="EW1906" s="6" t="n">
        <v>7</v>
      </c>
      <c r="EX1906" s="6" t="n">
        <v>2</v>
      </c>
      <c r="EY1906" s="6" t="n">
        <v>0</v>
      </c>
      <c r="EZ1906" s="6" t="n">
        <v>0</v>
      </c>
      <c r="FA1906" s="11" t="n">
        <v>0.777777777777778</v>
      </c>
      <c r="FB1906" s="6" t="n">
        <v>1</v>
      </c>
      <c r="FC1906" s="6"/>
      <c r="FD1906" s="6"/>
      <c r="FE1906" s="6"/>
      <c r="FF1906" s="6"/>
      <c r="FG1906" s="11" t="n">
        <v>1</v>
      </c>
      <c r="FH1906" s="6" t="n">
        <v>1</v>
      </c>
      <c r="FI1906" s="0" t="s">
        <v>204</v>
      </c>
      <c r="FJ1906" s="10" t="n">
        <v>1</v>
      </c>
      <c r="FK1906" s="10"/>
      <c r="FL1906" s="5" t="n">
        <v>1</v>
      </c>
      <c r="FM1906" s="6"/>
      <c r="FN1906" s="6"/>
      <c r="FO1906" s="5" t="n">
        <v>1</v>
      </c>
      <c r="FP1906" s="6"/>
      <c r="FR1906" s="5" t="n">
        <v>1</v>
      </c>
    </row>
    <row r="1907" customFormat="false" ht="12" hidden="false" customHeight="false" outlineLevel="0" collapsed="false">
      <c r="A1907" s="2" t="s">
        <v>1007</v>
      </c>
      <c r="B1907" s="6" t="n">
        <v>42</v>
      </c>
      <c r="C1907" s="6" t="n">
        <v>1978</v>
      </c>
      <c r="D1907" s="6" t="n">
        <v>1</v>
      </c>
      <c r="E1907" s="6" t="n">
        <v>421978</v>
      </c>
      <c r="F1907" s="6" t="n">
        <v>1978</v>
      </c>
      <c r="G1907" s="7" t="s">
        <v>201</v>
      </c>
      <c r="H1907" s="6" t="n">
        <v>23</v>
      </c>
      <c r="I1907" s="6" t="n">
        <v>9</v>
      </c>
      <c r="J1907" s="6" t="n">
        <v>1</v>
      </c>
      <c r="K1907" s="6" t="n">
        <v>0</v>
      </c>
      <c r="L1907" s="6" t="n">
        <v>33</v>
      </c>
      <c r="M1907" s="6" t="n">
        <v>4</v>
      </c>
      <c r="N1907" s="6"/>
      <c r="O1907" s="6" t="n">
        <v>66</v>
      </c>
      <c r="P1907" s="6" t="n">
        <v>32</v>
      </c>
      <c r="Q1907" s="6" t="n">
        <v>1</v>
      </c>
      <c r="R1907" s="6" t="n">
        <v>0</v>
      </c>
      <c r="S1907" s="6" t="n">
        <v>99</v>
      </c>
      <c r="T1907" s="6" t="n">
        <v>2</v>
      </c>
      <c r="U1907" s="6"/>
      <c r="V1907" s="6" t="n">
        <v>3</v>
      </c>
      <c r="W1907" s="0" t="n">
        <v>0</v>
      </c>
      <c r="X1907" s="8" t="s">
        <v>202</v>
      </c>
      <c r="Y1907" s="0" t="n">
        <v>1977</v>
      </c>
      <c r="Z1907" s="0" t="n">
        <v>0</v>
      </c>
      <c r="AC1907" s="0" t="n">
        <v>23</v>
      </c>
      <c r="AD1907" s="0" t="n">
        <v>9</v>
      </c>
      <c r="AE1907" s="0" t="n">
        <v>1</v>
      </c>
      <c r="AF1907" s="0" t="n">
        <v>0</v>
      </c>
      <c r="AI1907" s="0" t="n">
        <v>66</v>
      </c>
      <c r="AJ1907" s="0" t="n">
        <v>32</v>
      </c>
      <c r="AK1907" s="0" t="n">
        <v>1</v>
      </c>
      <c r="AL1907" s="0" t="n">
        <v>0</v>
      </c>
      <c r="AO1907" s="0" t="n">
        <v>1978</v>
      </c>
      <c r="AP1907" s="0" t="n">
        <v>1976</v>
      </c>
      <c r="AQ1907" s="0" t="n">
        <v>23</v>
      </c>
      <c r="AR1907" s="0" t="n">
        <v>9</v>
      </c>
      <c r="AS1907" s="0" t="n">
        <v>1</v>
      </c>
      <c r="AT1907" s="0" t="n">
        <v>0</v>
      </c>
      <c r="AW1907" s="0" t="n">
        <v>66</v>
      </c>
      <c r="AX1907" s="0" t="n">
        <v>32</v>
      </c>
      <c r="AY1907" s="0" t="n">
        <v>1</v>
      </c>
      <c r="AZ1907" s="0" t="n">
        <v>0</v>
      </c>
      <c r="BC1907" s="0" t="n">
        <v>1</v>
      </c>
      <c r="DP1907" s="6" t="n">
        <v>2</v>
      </c>
      <c r="DQ1907" s="6" t="n">
        <v>2</v>
      </c>
      <c r="DW1907" s="6" t="n">
        <v>2</v>
      </c>
      <c r="DX1907" s="6" t="n">
        <v>2</v>
      </c>
      <c r="ED1907" s="6" t="n">
        <v>23</v>
      </c>
      <c r="EE1907" s="6" t="n">
        <v>9</v>
      </c>
      <c r="EF1907" s="6" t="n">
        <v>1</v>
      </c>
      <c r="EG1907" s="6" t="n">
        <v>0</v>
      </c>
      <c r="EH1907" s="6" t="n">
        <v>33</v>
      </c>
      <c r="EI1907" s="6" t="n">
        <v>66</v>
      </c>
      <c r="EJ1907" s="6" t="n">
        <v>32</v>
      </c>
      <c r="EK1907" s="6" t="n">
        <v>1</v>
      </c>
      <c r="EL1907" s="6" t="n">
        <v>0</v>
      </c>
      <c r="EM1907" s="6" t="n">
        <v>99</v>
      </c>
      <c r="EN1907" s="9" t="n">
        <v>71.875</v>
      </c>
      <c r="EO1907" s="9" t="n">
        <v>67.3469387755102</v>
      </c>
      <c r="EP1907" s="9" t="n">
        <v>69.6109693877551</v>
      </c>
      <c r="EQ1907" s="14" t="n">
        <v>1</v>
      </c>
      <c r="ER1907" s="10"/>
      <c r="ES1907" s="10"/>
      <c r="ET1907" s="10"/>
      <c r="EU1907" s="6" t="n">
        <v>1</v>
      </c>
      <c r="EV1907" s="8" t="s">
        <v>203</v>
      </c>
      <c r="EW1907" s="6" t="n">
        <v>7</v>
      </c>
      <c r="EX1907" s="6" t="n">
        <v>2</v>
      </c>
      <c r="EY1907" s="6" t="n">
        <v>0</v>
      </c>
      <c r="EZ1907" s="6" t="n">
        <v>0</v>
      </c>
      <c r="FA1907" s="11" t="n">
        <v>0.777777777777778</v>
      </c>
      <c r="FB1907" s="6" t="n">
        <v>0</v>
      </c>
      <c r="FC1907" s="6"/>
      <c r="FD1907" s="6"/>
      <c r="FE1907" s="6"/>
      <c r="FF1907" s="6"/>
      <c r="FG1907" s="11" t="n">
        <v>1</v>
      </c>
      <c r="FH1907" s="6" t="n">
        <v>0</v>
      </c>
      <c r="FI1907" s="0" t="s">
        <v>204</v>
      </c>
      <c r="FJ1907" s="10" t="n">
        <v>1</v>
      </c>
      <c r="FK1907" s="10"/>
      <c r="FL1907" s="5" t="n">
        <v>1</v>
      </c>
      <c r="FM1907" s="6"/>
      <c r="FN1907" s="6"/>
      <c r="FO1907" s="5" t="n">
        <v>1</v>
      </c>
      <c r="FP1907" s="6"/>
      <c r="FR1907" s="5" t="n">
        <v>1</v>
      </c>
    </row>
    <row r="1908" customFormat="false" ht="12" hidden="false" customHeight="false" outlineLevel="0" collapsed="false">
      <c r="A1908" s="2" t="s">
        <v>1007</v>
      </c>
      <c r="B1908" s="6" t="n">
        <v>42</v>
      </c>
      <c r="C1908" s="6" t="n">
        <v>1979</v>
      </c>
      <c r="D1908" s="6" t="n">
        <v>1</v>
      </c>
      <c r="E1908" s="6" t="n">
        <v>421979</v>
      </c>
      <c r="F1908" s="6" t="n">
        <v>1980</v>
      </c>
      <c r="G1908" s="7" t="s">
        <v>206</v>
      </c>
      <c r="H1908" s="6" t="n">
        <v>20</v>
      </c>
      <c r="I1908" s="6" t="n">
        <v>12</v>
      </c>
      <c r="J1908" s="6" t="n">
        <v>1</v>
      </c>
      <c r="K1908" s="6" t="n">
        <v>0</v>
      </c>
      <c r="L1908" s="6" t="n">
        <v>33</v>
      </c>
      <c r="M1908" s="6" t="n">
        <v>4</v>
      </c>
      <c r="N1908" s="6"/>
      <c r="O1908" s="6" t="n">
        <v>60</v>
      </c>
      <c r="P1908" s="6" t="n">
        <v>38</v>
      </c>
      <c r="Q1908" s="6" t="n">
        <v>1</v>
      </c>
      <c r="R1908" s="6" t="n">
        <v>0</v>
      </c>
      <c r="S1908" s="6" t="n">
        <v>99</v>
      </c>
      <c r="T1908" s="6" t="n">
        <v>2</v>
      </c>
      <c r="U1908" s="6"/>
      <c r="V1908" s="6" t="n">
        <v>3</v>
      </c>
      <c r="W1908" s="0" t="n">
        <v>0</v>
      </c>
      <c r="X1908" s="8" t="s">
        <v>207</v>
      </c>
      <c r="Y1908" s="0" t="n">
        <v>1979</v>
      </c>
      <c r="Z1908" s="0" t="n">
        <v>1</v>
      </c>
      <c r="AC1908" s="0" t="n">
        <v>20</v>
      </c>
      <c r="AD1908" s="0" t="n">
        <v>12</v>
      </c>
      <c r="AE1908" s="0" t="n">
        <v>1</v>
      </c>
      <c r="AF1908" s="0" t="n">
        <v>0</v>
      </c>
      <c r="AG1908" s="0" t="n">
        <v>33</v>
      </c>
      <c r="AI1908" s="0" t="n">
        <v>60</v>
      </c>
      <c r="AJ1908" s="0" t="n">
        <v>38</v>
      </c>
      <c r="AK1908" s="0" t="n">
        <v>1</v>
      </c>
      <c r="AL1908" s="0" t="n">
        <v>0</v>
      </c>
      <c r="AM1908" s="0" t="n">
        <v>99</v>
      </c>
      <c r="AO1908" s="0" t="n">
        <v>1979</v>
      </c>
      <c r="AP1908" s="0" t="n">
        <v>1978</v>
      </c>
      <c r="AQ1908" s="0" t="n">
        <v>20</v>
      </c>
      <c r="AR1908" s="0" t="n">
        <v>12</v>
      </c>
      <c r="AS1908" s="0" t="n">
        <v>1</v>
      </c>
      <c r="AT1908" s="0" t="n">
        <v>0</v>
      </c>
      <c r="AW1908" s="0" t="n">
        <v>60</v>
      </c>
      <c r="AX1908" s="0" t="n">
        <v>38</v>
      </c>
      <c r="AY1908" s="0" t="n">
        <v>1</v>
      </c>
      <c r="AZ1908" s="0" t="n">
        <v>0</v>
      </c>
      <c r="BC1908" s="0" t="n">
        <v>1</v>
      </c>
      <c r="DP1908" s="6" t="n">
        <v>2</v>
      </c>
      <c r="DQ1908" s="6" t="n">
        <v>2</v>
      </c>
      <c r="DW1908" s="6" t="n">
        <v>2</v>
      </c>
      <c r="DX1908" s="6" t="n">
        <v>2</v>
      </c>
      <c r="ED1908" s="6" t="n">
        <v>20</v>
      </c>
      <c r="EE1908" s="6" t="n">
        <v>12</v>
      </c>
      <c r="EF1908" s="6" t="n">
        <v>1</v>
      </c>
      <c r="EG1908" s="6" t="n">
        <v>0</v>
      </c>
      <c r="EH1908" s="6" t="n">
        <v>33</v>
      </c>
      <c r="EI1908" s="6" t="n">
        <v>60</v>
      </c>
      <c r="EJ1908" s="6" t="n">
        <v>38</v>
      </c>
      <c r="EK1908" s="6" t="n">
        <v>1</v>
      </c>
      <c r="EL1908" s="6" t="n">
        <v>0</v>
      </c>
      <c r="EM1908" s="6" t="n">
        <v>99</v>
      </c>
      <c r="EN1908" s="9" t="n">
        <v>62.5</v>
      </c>
      <c r="EO1908" s="9" t="n">
        <v>61.2244897959184</v>
      </c>
      <c r="EP1908" s="9" t="n">
        <v>61.8622448979592</v>
      </c>
      <c r="EQ1908" s="14" t="n">
        <v>0</v>
      </c>
      <c r="ER1908" s="10"/>
      <c r="ES1908" s="10"/>
      <c r="ET1908" s="10"/>
      <c r="EU1908" s="6" t="n">
        <v>0</v>
      </c>
      <c r="EV1908" s="8" t="s">
        <v>208</v>
      </c>
      <c r="EW1908" s="6" t="n">
        <v>8</v>
      </c>
      <c r="EX1908" s="6" t="n">
        <v>2</v>
      </c>
      <c r="EY1908" s="6" t="n">
        <v>0</v>
      </c>
      <c r="EZ1908" s="6" t="n">
        <v>0</v>
      </c>
      <c r="FA1908" s="11" t="n">
        <v>0.8</v>
      </c>
      <c r="FB1908" s="6" t="n">
        <v>1</v>
      </c>
      <c r="FC1908" s="6"/>
      <c r="FD1908" s="6"/>
      <c r="FE1908" s="6"/>
      <c r="FF1908" s="6"/>
      <c r="FG1908" s="11" t="n">
        <v>1</v>
      </c>
      <c r="FH1908" s="6" t="n">
        <v>1</v>
      </c>
      <c r="FI1908" s="0" t="s">
        <v>209</v>
      </c>
      <c r="FJ1908" s="10"/>
      <c r="FK1908" s="10"/>
      <c r="FL1908" s="5" t="n">
        <v>1</v>
      </c>
      <c r="FM1908" s="6"/>
      <c r="FN1908" s="6"/>
      <c r="FO1908" s="5" t="n">
        <v>1</v>
      </c>
      <c r="FP1908" s="6"/>
      <c r="FR1908" s="5" t="n">
        <v>1</v>
      </c>
    </row>
    <row r="1909" customFormat="false" ht="12" hidden="false" customHeight="false" outlineLevel="0" collapsed="false">
      <c r="A1909" s="2" t="s">
        <v>1007</v>
      </c>
      <c r="B1909" s="6" t="n">
        <v>42</v>
      </c>
      <c r="C1909" s="6" t="n">
        <v>1980</v>
      </c>
      <c r="D1909" s="6" t="n">
        <v>1</v>
      </c>
      <c r="E1909" s="6" t="n">
        <v>421980</v>
      </c>
      <c r="F1909" s="6" t="n">
        <v>1980</v>
      </c>
      <c r="G1909" s="7" t="s">
        <v>206</v>
      </c>
      <c r="H1909" s="6" t="n">
        <v>20</v>
      </c>
      <c r="I1909" s="6" t="n">
        <v>12</v>
      </c>
      <c r="J1909" s="6" t="n">
        <v>1</v>
      </c>
      <c r="K1909" s="6" t="n">
        <v>0</v>
      </c>
      <c r="L1909" s="6" t="n">
        <v>33</v>
      </c>
      <c r="M1909" s="6" t="n">
        <v>4</v>
      </c>
      <c r="N1909" s="6"/>
      <c r="O1909" s="6" t="n">
        <v>60</v>
      </c>
      <c r="P1909" s="6" t="n">
        <v>38</v>
      </c>
      <c r="Q1909" s="6" t="n">
        <v>1</v>
      </c>
      <c r="R1909" s="6" t="n">
        <v>0</v>
      </c>
      <c r="S1909" s="6" t="n">
        <v>99</v>
      </c>
      <c r="T1909" s="6" t="n">
        <v>2</v>
      </c>
      <c r="U1909" s="6"/>
      <c r="V1909" s="6" t="n">
        <v>2</v>
      </c>
      <c r="W1909" s="0" t="n">
        <v>0</v>
      </c>
      <c r="X1909" s="8" t="s">
        <v>207</v>
      </c>
      <c r="Y1909" s="0" t="n">
        <v>1979</v>
      </c>
      <c r="Z1909" s="0" t="n">
        <v>0</v>
      </c>
      <c r="AC1909" s="0" t="n">
        <v>20</v>
      </c>
      <c r="AD1909" s="0" t="n">
        <v>12</v>
      </c>
      <c r="AE1909" s="0" t="n">
        <v>1</v>
      </c>
      <c r="AF1909" s="0" t="n">
        <v>0</v>
      </c>
      <c r="AG1909" s="0" t="n">
        <v>33</v>
      </c>
      <c r="AI1909" s="0" t="n">
        <v>60</v>
      </c>
      <c r="AJ1909" s="0" t="n">
        <v>38</v>
      </c>
      <c r="AK1909" s="0" t="n">
        <v>1</v>
      </c>
      <c r="AL1909" s="0" t="n">
        <v>0</v>
      </c>
      <c r="AM1909" s="0" t="n">
        <v>99</v>
      </c>
      <c r="AO1909" s="0" t="n">
        <v>1980</v>
      </c>
      <c r="AP1909" s="0" t="n">
        <v>1978</v>
      </c>
      <c r="AQ1909" s="0" t="n">
        <v>20</v>
      </c>
      <c r="AR1909" s="0" t="n">
        <v>12</v>
      </c>
      <c r="AS1909" s="0" t="n">
        <v>1</v>
      </c>
      <c r="AT1909" s="0" t="n">
        <v>0</v>
      </c>
      <c r="AW1909" s="0" t="n">
        <v>60</v>
      </c>
      <c r="AX1909" s="0" t="n">
        <v>38</v>
      </c>
      <c r="AY1909" s="0" t="n">
        <v>1</v>
      </c>
      <c r="AZ1909" s="0" t="n">
        <v>0</v>
      </c>
      <c r="BC1909" s="0" t="n">
        <v>1</v>
      </c>
      <c r="DP1909" s="6" t="n">
        <v>2</v>
      </c>
      <c r="DQ1909" s="6" t="n">
        <v>2</v>
      </c>
      <c r="DW1909" s="6" t="n">
        <v>2</v>
      </c>
      <c r="DX1909" s="6" t="n">
        <v>2</v>
      </c>
      <c r="ED1909" s="6" t="n">
        <v>20</v>
      </c>
      <c r="EE1909" s="6" t="n">
        <v>12</v>
      </c>
      <c r="EF1909" s="6" t="n">
        <v>1</v>
      </c>
      <c r="EG1909" s="6" t="n">
        <v>0</v>
      </c>
      <c r="EH1909" s="6" t="n">
        <v>33</v>
      </c>
      <c r="EI1909" s="6" t="n">
        <v>60</v>
      </c>
      <c r="EJ1909" s="6" t="n">
        <v>38</v>
      </c>
      <c r="EK1909" s="6" t="n">
        <v>1</v>
      </c>
      <c r="EL1909" s="6" t="n">
        <v>0</v>
      </c>
      <c r="EM1909" s="6" t="n">
        <v>99</v>
      </c>
      <c r="EN1909" s="9" t="n">
        <v>62.5</v>
      </c>
      <c r="EO1909" s="9" t="n">
        <v>61.2244897959184</v>
      </c>
      <c r="EP1909" s="9" t="n">
        <v>61.8622448979592</v>
      </c>
      <c r="EQ1909" s="14" t="n">
        <v>0</v>
      </c>
      <c r="ER1909" s="10"/>
      <c r="ES1909" s="10"/>
      <c r="ET1909" s="10"/>
      <c r="EU1909" s="6" t="n">
        <v>1</v>
      </c>
      <c r="EV1909" s="8" t="s">
        <v>208</v>
      </c>
      <c r="EW1909" s="6" t="n">
        <v>8</v>
      </c>
      <c r="EX1909" s="6" t="n">
        <v>2</v>
      </c>
      <c r="EY1909" s="6" t="n">
        <v>0</v>
      </c>
      <c r="EZ1909" s="6" t="n">
        <v>0</v>
      </c>
      <c r="FA1909" s="11" t="n">
        <v>0.8</v>
      </c>
      <c r="FB1909" s="6" t="n">
        <v>0</v>
      </c>
      <c r="FC1909" s="6"/>
      <c r="FD1909" s="6"/>
      <c r="FE1909" s="6"/>
      <c r="FF1909" s="6"/>
      <c r="FG1909" s="11" t="n">
        <v>1</v>
      </c>
      <c r="FH1909" s="6" t="n">
        <v>0</v>
      </c>
      <c r="FI1909" s="0" t="s">
        <v>209</v>
      </c>
      <c r="FJ1909" s="10"/>
      <c r="FK1909" s="10"/>
      <c r="FL1909" s="5" t="n">
        <v>1</v>
      </c>
      <c r="FM1909" s="6"/>
      <c r="FN1909" s="6"/>
      <c r="FO1909" s="5" t="n">
        <v>1</v>
      </c>
      <c r="FP1909" s="6"/>
      <c r="FR1909" s="5" t="n">
        <v>1</v>
      </c>
    </row>
    <row r="1910" customFormat="false" ht="12" hidden="false" customHeight="false" outlineLevel="0" collapsed="false">
      <c r="A1910" s="2" t="s">
        <v>1007</v>
      </c>
      <c r="B1910" s="6" t="n">
        <v>42</v>
      </c>
      <c r="C1910" s="6" t="n">
        <v>1981</v>
      </c>
      <c r="D1910" s="6" t="n">
        <v>1</v>
      </c>
      <c r="E1910" s="6" t="n">
        <v>421981</v>
      </c>
      <c r="F1910" s="6" t="n">
        <v>1982</v>
      </c>
      <c r="G1910" s="7" t="s">
        <v>210</v>
      </c>
      <c r="H1910" s="6" t="n">
        <v>20</v>
      </c>
      <c r="I1910" s="6" t="n">
        <v>12</v>
      </c>
      <c r="J1910" s="6" t="n">
        <v>1</v>
      </c>
      <c r="K1910" s="6" t="n">
        <v>0</v>
      </c>
      <c r="L1910" s="6" t="n">
        <v>33</v>
      </c>
      <c r="M1910" s="6" t="n">
        <v>4</v>
      </c>
      <c r="N1910" s="6"/>
      <c r="O1910" s="6" t="n">
        <v>57</v>
      </c>
      <c r="P1910" s="6" t="n">
        <v>39</v>
      </c>
      <c r="Q1910" s="6" t="n">
        <v>2</v>
      </c>
      <c r="R1910" s="6" t="n">
        <v>1</v>
      </c>
      <c r="S1910" s="6" t="n">
        <v>99</v>
      </c>
      <c r="T1910" s="6" t="n">
        <v>2</v>
      </c>
      <c r="U1910" s="6"/>
      <c r="V1910" s="6" t="n">
        <v>3</v>
      </c>
      <c r="W1910" s="0" t="n">
        <v>0</v>
      </c>
      <c r="X1910" s="8" t="s">
        <v>211</v>
      </c>
      <c r="Y1910" s="0" t="n">
        <v>1981</v>
      </c>
      <c r="Z1910" s="0" t="n">
        <v>1</v>
      </c>
      <c r="AC1910" s="0" t="n">
        <v>20</v>
      </c>
      <c r="AD1910" s="0" t="n">
        <v>12</v>
      </c>
      <c r="AE1910" s="0" t="n">
        <v>1</v>
      </c>
      <c r="AF1910" s="0" t="n">
        <v>0</v>
      </c>
      <c r="AG1910" s="0" t="n">
        <v>33</v>
      </c>
      <c r="AI1910" s="0" t="n">
        <v>57</v>
      </c>
      <c r="AJ1910" s="0" t="n">
        <v>39</v>
      </c>
      <c r="AK1910" s="0" t="n">
        <v>2</v>
      </c>
      <c r="AL1910" s="0" t="n">
        <v>1</v>
      </c>
      <c r="AM1910" s="0" t="n">
        <v>99</v>
      </c>
      <c r="AO1910" s="0" t="n">
        <v>1981</v>
      </c>
      <c r="AP1910" s="0" t="n">
        <v>1980</v>
      </c>
      <c r="AQ1910" s="0" t="n">
        <v>20</v>
      </c>
      <c r="AR1910" s="0" t="n">
        <v>12</v>
      </c>
      <c r="AS1910" s="0" t="n">
        <v>1</v>
      </c>
      <c r="AT1910" s="0" t="n">
        <v>0</v>
      </c>
      <c r="AW1910" s="0" t="n">
        <v>57</v>
      </c>
      <c r="AX1910" s="0" t="n">
        <v>39</v>
      </c>
      <c r="AY1910" s="0" t="n">
        <v>2</v>
      </c>
      <c r="AZ1910" s="0" t="n">
        <v>1</v>
      </c>
      <c r="BC1910" s="0" t="n">
        <v>1</v>
      </c>
      <c r="DP1910" s="6" t="n">
        <v>2</v>
      </c>
      <c r="DQ1910" s="6" t="n">
        <v>2</v>
      </c>
      <c r="DW1910" s="6" t="n">
        <v>2</v>
      </c>
      <c r="DX1910" s="6" t="n">
        <v>2</v>
      </c>
      <c r="ED1910" s="6" t="n">
        <v>20</v>
      </c>
      <c r="EE1910" s="6" t="n">
        <v>12</v>
      </c>
      <c r="EF1910" s="6" t="n">
        <v>1</v>
      </c>
      <c r="EG1910" s="6" t="n">
        <v>0</v>
      </c>
      <c r="EH1910" s="6" t="n">
        <v>33</v>
      </c>
      <c r="EI1910" s="6" t="n">
        <v>57</v>
      </c>
      <c r="EJ1910" s="6" t="n">
        <v>39</v>
      </c>
      <c r="EK1910" s="6" t="n">
        <v>2</v>
      </c>
      <c r="EL1910" s="6" t="n">
        <v>1</v>
      </c>
      <c r="EM1910" s="6" t="n">
        <v>99</v>
      </c>
      <c r="EN1910" s="9" t="n">
        <v>62.5</v>
      </c>
      <c r="EO1910" s="9" t="n">
        <v>59.375</v>
      </c>
      <c r="EP1910" s="9" t="n">
        <v>60.9375</v>
      </c>
      <c r="EQ1910" s="14" t="n">
        <v>0</v>
      </c>
      <c r="ER1910" s="10"/>
      <c r="ES1910" s="10"/>
      <c r="ET1910" s="10"/>
      <c r="EU1910" s="6" t="n">
        <v>0</v>
      </c>
      <c r="EV1910" s="8" t="s">
        <v>212</v>
      </c>
      <c r="EW1910" s="6"/>
      <c r="EX1910" s="6"/>
      <c r="EY1910" s="6"/>
      <c r="EZ1910" s="6"/>
      <c r="FA1910" s="11" t="n">
        <v>1</v>
      </c>
      <c r="FB1910" s="6" t="n">
        <v>1</v>
      </c>
      <c r="FC1910" s="6"/>
      <c r="FD1910" s="6"/>
      <c r="FE1910" s="6"/>
      <c r="FF1910" s="6"/>
      <c r="FG1910" s="11" t="n">
        <v>1</v>
      </c>
      <c r="FH1910" s="6" t="n">
        <v>1</v>
      </c>
      <c r="FJ1910" s="10"/>
      <c r="FK1910" s="10"/>
      <c r="FL1910" s="5" t="n">
        <v>1</v>
      </c>
      <c r="FM1910" s="6"/>
      <c r="FN1910" s="6"/>
      <c r="FO1910" s="5" t="n">
        <v>1</v>
      </c>
      <c r="FP1910" s="6"/>
      <c r="FR1910" s="5" t="n">
        <v>1</v>
      </c>
    </row>
    <row r="1911" customFormat="false" ht="12" hidden="false" customHeight="false" outlineLevel="0" collapsed="false">
      <c r="A1911" s="2" t="s">
        <v>1007</v>
      </c>
      <c r="B1911" s="6" t="n">
        <v>42</v>
      </c>
      <c r="C1911" s="6" t="n">
        <v>1982</v>
      </c>
      <c r="D1911" s="6" t="n">
        <v>1</v>
      </c>
      <c r="E1911" s="6" t="n">
        <v>421982</v>
      </c>
      <c r="F1911" s="6" t="n">
        <v>1982</v>
      </c>
      <c r="G1911" s="7" t="s">
        <v>210</v>
      </c>
      <c r="H1911" s="6" t="n">
        <v>20</v>
      </c>
      <c r="I1911" s="6" t="n">
        <v>12</v>
      </c>
      <c r="J1911" s="6" t="n">
        <v>1</v>
      </c>
      <c r="K1911" s="6" t="n">
        <v>0</v>
      </c>
      <c r="L1911" s="6" t="n">
        <v>33</v>
      </c>
      <c r="M1911" s="6" t="n">
        <v>4</v>
      </c>
      <c r="N1911" s="6"/>
      <c r="O1911" s="6" t="n">
        <v>57</v>
      </c>
      <c r="P1911" s="6" t="n">
        <v>39</v>
      </c>
      <c r="Q1911" s="6" t="n">
        <v>2</v>
      </c>
      <c r="R1911" s="6" t="n">
        <v>1</v>
      </c>
      <c r="S1911" s="6" t="n">
        <v>99</v>
      </c>
      <c r="T1911" s="6" t="n">
        <v>2</v>
      </c>
      <c r="U1911" s="6"/>
      <c r="V1911" s="6" t="n">
        <v>2</v>
      </c>
      <c r="W1911" s="0" t="n">
        <v>0</v>
      </c>
      <c r="X1911" s="8" t="s">
        <v>211</v>
      </c>
      <c r="Y1911" s="0" t="n">
        <v>1981</v>
      </c>
      <c r="Z1911" s="0" t="n">
        <v>0</v>
      </c>
      <c r="AC1911" s="0" t="n">
        <v>20</v>
      </c>
      <c r="AD1911" s="0" t="n">
        <v>12</v>
      </c>
      <c r="AE1911" s="0" t="n">
        <v>1</v>
      </c>
      <c r="AF1911" s="0" t="n">
        <v>0</v>
      </c>
      <c r="AG1911" s="0" t="n">
        <v>33</v>
      </c>
      <c r="AI1911" s="0" t="n">
        <v>57</v>
      </c>
      <c r="AJ1911" s="0" t="n">
        <v>39</v>
      </c>
      <c r="AK1911" s="0" t="n">
        <v>2</v>
      </c>
      <c r="AL1911" s="0" t="n">
        <v>1</v>
      </c>
      <c r="AM1911" s="0" t="n">
        <v>99</v>
      </c>
      <c r="AO1911" s="0" t="n">
        <v>1982</v>
      </c>
      <c r="AP1911" s="0" t="n">
        <v>1980</v>
      </c>
      <c r="AQ1911" s="0" t="n">
        <v>20</v>
      </c>
      <c r="AR1911" s="0" t="n">
        <v>12</v>
      </c>
      <c r="AS1911" s="0" t="n">
        <v>1</v>
      </c>
      <c r="AT1911" s="0" t="n">
        <v>0</v>
      </c>
      <c r="AW1911" s="0" t="n">
        <v>57</v>
      </c>
      <c r="AX1911" s="0" t="n">
        <v>39</v>
      </c>
      <c r="AY1911" s="0" t="n">
        <v>2</v>
      </c>
      <c r="AZ1911" s="0" t="n">
        <v>1</v>
      </c>
      <c r="BC1911" s="0" t="n">
        <v>1</v>
      </c>
      <c r="DP1911" s="6" t="n">
        <v>2</v>
      </c>
      <c r="DQ1911" s="6" t="n">
        <v>2</v>
      </c>
      <c r="DW1911" s="6" t="n">
        <v>2</v>
      </c>
      <c r="DX1911" s="6" t="n">
        <v>2</v>
      </c>
      <c r="ED1911" s="6" t="n">
        <v>20</v>
      </c>
      <c r="EE1911" s="6" t="n">
        <v>12</v>
      </c>
      <c r="EF1911" s="6" t="n">
        <v>1</v>
      </c>
      <c r="EG1911" s="6" t="n">
        <v>0</v>
      </c>
      <c r="EH1911" s="6" t="n">
        <v>33</v>
      </c>
      <c r="EI1911" s="6" t="n">
        <v>57</v>
      </c>
      <c r="EJ1911" s="6" t="n">
        <v>39</v>
      </c>
      <c r="EK1911" s="6" t="n">
        <v>2</v>
      </c>
      <c r="EL1911" s="6" t="n">
        <v>1</v>
      </c>
      <c r="EM1911" s="6" t="n">
        <v>99</v>
      </c>
      <c r="EN1911" s="9" t="n">
        <v>62.5</v>
      </c>
      <c r="EO1911" s="9" t="n">
        <v>59.375</v>
      </c>
      <c r="EP1911" s="9" t="n">
        <v>60.9375</v>
      </c>
      <c r="EQ1911" s="14" t="n">
        <v>0</v>
      </c>
      <c r="ER1911" s="10"/>
      <c r="ES1911" s="10"/>
      <c r="ET1911" s="10"/>
      <c r="EU1911" s="6" t="n">
        <v>1</v>
      </c>
      <c r="EV1911" s="8" t="s">
        <v>212</v>
      </c>
      <c r="EW1911" s="6"/>
      <c r="EX1911" s="6"/>
      <c r="EY1911" s="6"/>
      <c r="EZ1911" s="6"/>
      <c r="FA1911" s="11" t="n">
        <v>1</v>
      </c>
      <c r="FB1911" s="6" t="n">
        <v>0</v>
      </c>
      <c r="FC1911" s="6"/>
      <c r="FD1911" s="6"/>
      <c r="FE1911" s="6"/>
      <c r="FF1911" s="6"/>
      <c r="FG1911" s="11" t="n">
        <v>1</v>
      </c>
      <c r="FH1911" s="6" t="n">
        <v>0</v>
      </c>
      <c r="FJ1911" s="10"/>
      <c r="FK1911" s="10"/>
      <c r="FL1911" s="5" t="n">
        <v>1</v>
      </c>
      <c r="FM1911" s="6"/>
      <c r="FN1911" s="6"/>
      <c r="FO1911" s="5" t="n">
        <v>1</v>
      </c>
      <c r="FP1911" s="6"/>
      <c r="FR1911" s="5" t="n">
        <v>1</v>
      </c>
    </row>
    <row r="1912" customFormat="false" ht="12" hidden="false" customHeight="false" outlineLevel="0" collapsed="false">
      <c r="A1912" s="2" t="s">
        <v>1007</v>
      </c>
      <c r="B1912" s="6" t="n">
        <v>42</v>
      </c>
      <c r="C1912" s="6" t="n">
        <v>1983</v>
      </c>
      <c r="D1912" s="6" t="n">
        <v>1</v>
      </c>
      <c r="E1912" s="6" t="n">
        <v>421983</v>
      </c>
      <c r="F1912" s="6" t="n">
        <v>1984</v>
      </c>
      <c r="G1912" s="7" t="s">
        <v>213</v>
      </c>
      <c r="H1912" s="6" t="n">
        <v>22</v>
      </c>
      <c r="I1912" s="6" t="n">
        <v>11</v>
      </c>
      <c r="J1912" s="6" t="n">
        <v>0</v>
      </c>
      <c r="K1912" s="6" t="n">
        <v>0</v>
      </c>
      <c r="L1912" s="6" t="n">
        <v>33</v>
      </c>
      <c r="M1912" s="6" t="n">
        <v>4</v>
      </c>
      <c r="N1912" s="6"/>
      <c r="O1912" s="6" t="n">
        <v>60</v>
      </c>
      <c r="P1912" s="6" t="n">
        <v>37</v>
      </c>
      <c r="Q1912" s="6" t="n">
        <v>1</v>
      </c>
      <c r="R1912" s="6" t="n">
        <v>1</v>
      </c>
      <c r="S1912" s="6" t="n">
        <v>99</v>
      </c>
      <c r="T1912" s="6" t="n">
        <v>2</v>
      </c>
      <c r="U1912" s="6"/>
      <c r="V1912" s="6" t="n">
        <v>3</v>
      </c>
      <c r="W1912" s="0" t="n">
        <v>0</v>
      </c>
      <c r="X1912" s="8" t="s">
        <v>214</v>
      </c>
      <c r="Y1912" s="0" t="n">
        <v>1983</v>
      </c>
      <c r="Z1912" s="0" t="n">
        <v>1</v>
      </c>
      <c r="AC1912" s="0" t="n">
        <v>21</v>
      </c>
      <c r="AD1912" s="0" t="n">
        <v>11</v>
      </c>
      <c r="AE1912" s="0" t="n">
        <v>1</v>
      </c>
      <c r="AF1912" s="0" t="n">
        <v>0</v>
      </c>
      <c r="AG1912" s="0" t="n">
        <v>33</v>
      </c>
      <c r="AI1912" s="0" t="n">
        <v>60</v>
      </c>
      <c r="AJ1912" s="0" t="n">
        <v>38</v>
      </c>
      <c r="AK1912" s="0" t="n">
        <v>1</v>
      </c>
      <c r="AL1912" s="0" t="n">
        <v>0</v>
      </c>
      <c r="AM1912" s="0" t="n">
        <v>99</v>
      </c>
      <c r="AO1912" s="0" t="n">
        <v>1984</v>
      </c>
      <c r="AP1912" s="0" t="n">
        <v>1982</v>
      </c>
      <c r="AQ1912" s="0" t="n">
        <v>21</v>
      </c>
      <c r="AR1912" s="0" t="n">
        <v>11</v>
      </c>
      <c r="AS1912" s="0" t="n">
        <v>1</v>
      </c>
      <c r="AT1912" s="0" t="n">
        <v>0</v>
      </c>
      <c r="AW1912" s="0" t="n">
        <v>60</v>
      </c>
      <c r="AX1912" s="0" t="n">
        <v>38</v>
      </c>
      <c r="AY1912" s="0" t="n">
        <v>1</v>
      </c>
      <c r="AZ1912" s="0" t="n">
        <v>0</v>
      </c>
      <c r="BC1912" s="0" t="n">
        <v>1</v>
      </c>
      <c r="DP1912" s="6" t="n">
        <v>4</v>
      </c>
      <c r="DQ1912" s="6" t="n">
        <v>30</v>
      </c>
      <c r="DW1912" s="6" t="n">
        <v>4</v>
      </c>
      <c r="DX1912" s="6" t="n">
        <v>30</v>
      </c>
      <c r="ED1912" s="6" t="n">
        <v>21</v>
      </c>
      <c r="EE1912" s="6" t="n">
        <v>11</v>
      </c>
      <c r="EF1912" s="6" t="n">
        <v>1</v>
      </c>
      <c r="EG1912" s="6" t="n">
        <v>0</v>
      </c>
      <c r="EH1912" s="6" t="n">
        <v>33</v>
      </c>
      <c r="EI1912" s="6" t="n">
        <v>60</v>
      </c>
      <c r="EJ1912" s="6" t="n">
        <v>38</v>
      </c>
      <c r="EK1912" s="6" t="n">
        <v>1</v>
      </c>
      <c r="EL1912" s="6" t="n">
        <v>0</v>
      </c>
      <c r="EM1912" s="6" t="n">
        <v>99</v>
      </c>
      <c r="EN1912" s="9" t="n">
        <v>65.625</v>
      </c>
      <c r="EO1912" s="9" t="n">
        <v>61.2244897959184</v>
      </c>
      <c r="EP1912" s="9" t="n">
        <v>63.4247448979592</v>
      </c>
      <c r="EQ1912" s="14" t="n">
        <v>0</v>
      </c>
      <c r="ER1912" s="10"/>
      <c r="ES1912" s="10"/>
      <c r="ET1912" s="10"/>
      <c r="EU1912" s="6" t="n">
        <v>0</v>
      </c>
      <c r="EV1912" s="8" t="s">
        <v>215</v>
      </c>
      <c r="EW1912" s="6"/>
      <c r="EX1912" s="6"/>
      <c r="EY1912" s="6"/>
      <c r="EZ1912" s="6"/>
      <c r="FA1912" s="11" t="n">
        <v>1</v>
      </c>
      <c r="FB1912" s="6" t="n">
        <v>1</v>
      </c>
      <c r="FC1912" s="6"/>
      <c r="FD1912" s="6"/>
      <c r="FE1912" s="6"/>
      <c r="FF1912" s="6"/>
      <c r="FG1912" s="11" t="n">
        <v>1</v>
      </c>
      <c r="FH1912" s="6" t="n">
        <v>1</v>
      </c>
      <c r="FJ1912" s="10"/>
      <c r="FK1912" s="10"/>
      <c r="FL1912" s="5" t="n">
        <v>1</v>
      </c>
      <c r="FM1912" s="6"/>
      <c r="FN1912" s="6"/>
      <c r="FO1912" s="5" t="n">
        <v>1</v>
      </c>
      <c r="FP1912" s="6"/>
      <c r="FR1912" s="5" t="n">
        <v>1</v>
      </c>
    </row>
    <row r="1913" customFormat="false" ht="12" hidden="false" customHeight="false" outlineLevel="0" collapsed="false">
      <c r="A1913" s="2" t="s">
        <v>1007</v>
      </c>
      <c r="B1913" s="6" t="n">
        <v>42</v>
      </c>
      <c r="C1913" s="6" t="n">
        <v>1984</v>
      </c>
      <c r="D1913" s="6" t="n">
        <v>1</v>
      </c>
      <c r="E1913" s="6" t="n">
        <v>421984</v>
      </c>
      <c r="F1913" s="6" t="n">
        <v>1984</v>
      </c>
      <c r="G1913" s="7" t="s">
        <v>213</v>
      </c>
      <c r="H1913" s="6" t="n">
        <v>22</v>
      </c>
      <c r="I1913" s="6" t="n">
        <v>11</v>
      </c>
      <c r="J1913" s="6" t="n">
        <v>0</v>
      </c>
      <c r="K1913" s="6" t="n">
        <v>0</v>
      </c>
      <c r="L1913" s="6" t="n">
        <v>33</v>
      </c>
      <c r="M1913" s="6" t="n">
        <v>4</v>
      </c>
      <c r="N1913" s="6"/>
      <c r="O1913" s="6" t="n">
        <v>60</v>
      </c>
      <c r="P1913" s="6" t="n">
        <v>37</v>
      </c>
      <c r="Q1913" s="6" t="n">
        <v>1</v>
      </c>
      <c r="R1913" s="6" t="n">
        <v>1</v>
      </c>
      <c r="S1913" s="6" t="n">
        <v>99</v>
      </c>
      <c r="T1913" s="6" t="n">
        <v>2</v>
      </c>
      <c r="U1913" s="6"/>
      <c r="V1913" s="6" t="n">
        <v>2</v>
      </c>
      <c r="W1913" s="0" t="n">
        <v>0</v>
      </c>
      <c r="X1913" s="8" t="s">
        <v>214</v>
      </c>
      <c r="Y1913" s="0" t="n">
        <v>1983</v>
      </c>
      <c r="Z1913" s="0" t="n">
        <v>0</v>
      </c>
      <c r="AC1913" s="0" t="n">
        <v>21</v>
      </c>
      <c r="AD1913" s="0" t="n">
        <v>11</v>
      </c>
      <c r="AE1913" s="0" t="n">
        <v>1</v>
      </c>
      <c r="AF1913" s="0" t="n">
        <v>0</v>
      </c>
      <c r="AG1913" s="0" t="n">
        <v>33</v>
      </c>
      <c r="AI1913" s="0" t="n">
        <v>60</v>
      </c>
      <c r="AJ1913" s="0" t="n">
        <v>38</v>
      </c>
      <c r="AK1913" s="0" t="n">
        <v>1</v>
      </c>
      <c r="AL1913" s="0" t="n">
        <v>0</v>
      </c>
      <c r="AM1913" s="0" t="n">
        <v>99</v>
      </c>
      <c r="AO1913" s="0" t="n">
        <v>1985</v>
      </c>
      <c r="AP1913" s="0" t="n">
        <v>1982</v>
      </c>
      <c r="AQ1913" s="0" t="n">
        <v>22</v>
      </c>
      <c r="AR1913" s="0" t="n">
        <v>11</v>
      </c>
      <c r="AS1913" s="0" t="n">
        <v>0</v>
      </c>
      <c r="AT1913" s="0" t="n">
        <v>0</v>
      </c>
      <c r="AW1913" s="0" t="n">
        <v>60</v>
      </c>
      <c r="AX1913" s="0" t="n">
        <v>37</v>
      </c>
      <c r="AY1913" s="0" t="n">
        <v>1</v>
      </c>
      <c r="AZ1913" s="0" t="n">
        <v>1</v>
      </c>
      <c r="BC1913" s="0" t="n">
        <v>1</v>
      </c>
      <c r="DP1913" s="6" t="n">
        <v>4</v>
      </c>
      <c r="DQ1913" s="6" t="n">
        <v>30</v>
      </c>
      <c r="DW1913" s="6" t="n">
        <v>4</v>
      </c>
      <c r="DX1913" s="6" t="n">
        <v>30</v>
      </c>
      <c r="ED1913" s="6" t="n">
        <v>22</v>
      </c>
      <c r="EE1913" s="6" t="n">
        <v>11</v>
      </c>
      <c r="EF1913" s="6" t="n">
        <v>0</v>
      </c>
      <c r="EG1913" s="6" t="n">
        <v>0</v>
      </c>
      <c r="EH1913" s="6" t="n">
        <v>33</v>
      </c>
      <c r="EI1913" s="6" t="n">
        <v>60</v>
      </c>
      <c r="EJ1913" s="6" t="n">
        <v>37</v>
      </c>
      <c r="EK1913" s="6" t="n">
        <v>1</v>
      </c>
      <c r="EL1913" s="6" t="n">
        <v>1</v>
      </c>
      <c r="EM1913" s="6" t="n">
        <v>99</v>
      </c>
      <c r="EN1913" s="9" t="n">
        <v>66.6666666666667</v>
      </c>
      <c r="EO1913" s="9" t="n">
        <v>61.8556701030928</v>
      </c>
      <c r="EP1913" s="9" t="n">
        <v>64.2611683848797</v>
      </c>
      <c r="EQ1913" s="14" t="n">
        <v>0</v>
      </c>
      <c r="ER1913" s="10"/>
      <c r="ES1913" s="10"/>
      <c r="ET1913" s="10"/>
      <c r="EU1913" s="6" t="n">
        <v>1</v>
      </c>
      <c r="EV1913" s="8" t="s">
        <v>215</v>
      </c>
      <c r="EW1913" s="6"/>
      <c r="EX1913" s="6"/>
      <c r="EY1913" s="6"/>
      <c r="EZ1913" s="6"/>
      <c r="FA1913" s="11" t="n">
        <v>1</v>
      </c>
      <c r="FB1913" s="6" t="n">
        <v>0</v>
      </c>
      <c r="FC1913" s="6"/>
      <c r="FD1913" s="6"/>
      <c r="FE1913" s="6"/>
      <c r="FF1913" s="6"/>
      <c r="FG1913" s="11" t="n">
        <v>1</v>
      </c>
      <c r="FH1913" s="6" t="n">
        <v>0</v>
      </c>
      <c r="FJ1913" s="10"/>
      <c r="FK1913" s="10"/>
      <c r="FL1913" s="5" t="n">
        <v>1</v>
      </c>
      <c r="FM1913" s="6"/>
      <c r="FN1913" s="6"/>
      <c r="FO1913" s="5" t="n">
        <v>1</v>
      </c>
      <c r="FP1913" s="6"/>
      <c r="FR1913" s="5" t="n">
        <v>1</v>
      </c>
    </row>
    <row r="1914" customFormat="false" ht="12" hidden="false" customHeight="false" outlineLevel="0" collapsed="false">
      <c r="A1914" s="2" t="s">
        <v>1007</v>
      </c>
      <c r="B1914" s="6" t="n">
        <v>42</v>
      </c>
      <c r="C1914" s="6" t="n">
        <v>1985</v>
      </c>
      <c r="D1914" s="6" t="n">
        <v>1</v>
      </c>
      <c r="E1914" s="6" t="n">
        <v>421985</v>
      </c>
      <c r="F1914" s="6" t="n">
        <v>1986</v>
      </c>
      <c r="G1914" s="7" t="s">
        <v>216</v>
      </c>
      <c r="H1914" s="6" t="n">
        <v>23</v>
      </c>
      <c r="I1914" s="6" t="n">
        <v>10</v>
      </c>
      <c r="J1914" s="6" t="n">
        <v>0</v>
      </c>
      <c r="K1914" s="6" t="n">
        <v>0</v>
      </c>
      <c r="L1914" s="6" t="n">
        <v>33</v>
      </c>
      <c r="M1914" s="6" t="n">
        <v>4</v>
      </c>
      <c r="N1914" s="6"/>
      <c r="O1914" s="6" t="n">
        <v>62</v>
      </c>
      <c r="P1914" s="6" t="n">
        <v>37</v>
      </c>
      <c r="Q1914" s="6" t="n">
        <v>0</v>
      </c>
      <c r="R1914" s="6" t="n">
        <v>0</v>
      </c>
      <c r="S1914" s="6" t="n">
        <v>99</v>
      </c>
      <c r="T1914" s="6" t="n">
        <v>2</v>
      </c>
      <c r="U1914" s="6"/>
      <c r="V1914" s="6" t="n">
        <v>3</v>
      </c>
      <c r="W1914" s="0" t="n">
        <v>0</v>
      </c>
      <c r="X1914" s="8" t="s">
        <v>217</v>
      </c>
      <c r="Y1914" s="0" t="n">
        <v>1985</v>
      </c>
      <c r="Z1914" s="0" t="n">
        <v>1</v>
      </c>
      <c r="AC1914" s="0" t="n">
        <v>23</v>
      </c>
      <c r="AD1914" s="0" t="n">
        <v>10</v>
      </c>
      <c r="AE1914" s="0" t="n">
        <v>0</v>
      </c>
      <c r="AF1914" s="0" t="n">
        <v>0</v>
      </c>
      <c r="AG1914" s="0" t="n">
        <v>33</v>
      </c>
      <c r="AI1914" s="0" t="n">
        <v>62</v>
      </c>
      <c r="AJ1914" s="0" t="n">
        <v>37</v>
      </c>
      <c r="AK1914" s="0" t="n">
        <v>0</v>
      </c>
      <c r="AL1914" s="0" t="n">
        <v>0</v>
      </c>
      <c r="AM1914" s="0" t="n">
        <v>99</v>
      </c>
      <c r="AO1914" s="0" t="n">
        <v>1986</v>
      </c>
      <c r="AP1914" s="0" t="n">
        <v>1984</v>
      </c>
      <c r="AQ1914" s="0" t="n">
        <v>23</v>
      </c>
      <c r="AR1914" s="0" t="n">
        <v>10</v>
      </c>
      <c r="AS1914" s="0" t="n">
        <v>0</v>
      </c>
      <c r="AT1914" s="0" t="n">
        <v>0</v>
      </c>
      <c r="AW1914" s="0" t="n">
        <v>62</v>
      </c>
      <c r="AX1914" s="0" t="n">
        <v>37</v>
      </c>
      <c r="AY1914" s="0" t="n">
        <v>0</v>
      </c>
      <c r="AZ1914" s="0" t="n">
        <v>0</v>
      </c>
      <c r="BC1914" s="0" t="n">
        <v>1</v>
      </c>
      <c r="BD1914" s="0" t="n">
        <v>23</v>
      </c>
      <c r="BE1914" s="0" t="n">
        <v>10</v>
      </c>
      <c r="BI1914" s="0" t="n">
        <v>0</v>
      </c>
      <c r="BJ1914" s="0" t="n">
        <v>1</v>
      </c>
      <c r="BK1914" s="0" t="s">
        <v>1012</v>
      </c>
      <c r="BL1914" s="0" t="n">
        <v>62</v>
      </c>
      <c r="BM1914" s="0" t="n">
        <v>37</v>
      </c>
      <c r="BQ1914" s="0" t="n">
        <v>0</v>
      </c>
      <c r="BR1914" s="0" t="n">
        <v>1</v>
      </c>
      <c r="BS1914" s="0" t="s">
        <v>1012</v>
      </c>
      <c r="DP1914" s="6" t="n">
        <v>2</v>
      </c>
      <c r="DQ1914" s="6" t="n">
        <v>2</v>
      </c>
      <c r="DW1914" s="6" t="n">
        <v>2</v>
      </c>
      <c r="DX1914" s="6" t="n">
        <v>2</v>
      </c>
      <c r="ED1914" s="6" t="n">
        <v>23</v>
      </c>
      <c r="EE1914" s="6" t="n">
        <v>10</v>
      </c>
      <c r="EF1914" s="6" t="n">
        <v>0</v>
      </c>
      <c r="EG1914" s="6" t="n">
        <v>0</v>
      </c>
      <c r="EH1914" s="6" t="n">
        <v>33</v>
      </c>
      <c r="EI1914" s="6" t="n">
        <v>62</v>
      </c>
      <c r="EJ1914" s="6" t="n">
        <v>37</v>
      </c>
      <c r="EK1914" s="6" t="n">
        <v>0</v>
      </c>
      <c r="EL1914" s="6" t="n">
        <v>0</v>
      </c>
      <c r="EM1914" s="6" t="n">
        <v>99</v>
      </c>
      <c r="EN1914" s="9" t="n">
        <v>69.6969696969697</v>
      </c>
      <c r="EO1914" s="9" t="n">
        <v>62.6262626262626</v>
      </c>
      <c r="EP1914" s="9" t="n">
        <v>66.1616161616162</v>
      </c>
      <c r="EQ1914" s="14" t="n">
        <v>0</v>
      </c>
      <c r="ER1914" s="10"/>
      <c r="ES1914" s="10"/>
      <c r="ET1914" s="10"/>
      <c r="EU1914" s="6" t="n">
        <v>0</v>
      </c>
      <c r="EV1914" s="8" t="s">
        <v>218</v>
      </c>
      <c r="EW1914" s="6"/>
      <c r="EX1914" s="6"/>
      <c r="EY1914" s="6"/>
      <c r="EZ1914" s="6"/>
      <c r="FA1914" s="11" t="n">
        <v>1</v>
      </c>
      <c r="FB1914" s="6" t="n">
        <v>1</v>
      </c>
      <c r="FC1914" s="6"/>
      <c r="FD1914" s="6"/>
      <c r="FE1914" s="6"/>
      <c r="FF1914" s="6"/>
      <c r="FG1914" s="11" t="n">
        <v>1</v>
      </c>
      <c r="FH1914" s="6" t="n">
        <v>1</v>
      </c>
      <c r="FJ1914" s="10"/>
      <c r="FK1914" s="10"/>
      <c r="FL1914" s="5" t="n">
        <v>1</v>
      </c>
      <c r="FM1914" s="6"/>
      <c r="FN1914" s="6"/>
      <c r="FO1914" s="5" t="n">
        <v>1</v>
      </c>
      <c r="FP1914" s="6"/>
      <c r="FR1914" s="5" t="n">
        <v>1</v>
      </c>
    </row>
    <row r="1915" customFormat="false" ht="12" hidden="false" customHeight="false" outlineLevel="0" collapsed="false">
      <c r="A1915" s="2" t="s">
        <v>1007</v>
      </c>
      <c r="B1915" s="6" t="n">
        <v>42</v>
      </c>
      <c r="C1915" s="6" t="n">
        <v>1986</v>
      </c>
      <c r="D1915" s="6" t="n">
        <v>1</v>
      </c>
      <c r="E1915" s="6" t="n">
        <v>421986</v>
      </c>
      <c r="F1915" s="6" t="n">
        <v>1986</v>
      </c>
      <c r="G1915" s="7" t="s">
        <v>216</v>
      </c>
      <c r="H1915" s="6" t="n">
        <v>23</v>
      </c>
      <c r="I1915" s="6" t="n">
        <v>10</v>
      </c>
      <c r="J1915" s="6" t="n">
        <v>0</v>
      </c>
      <c r="K1915" s="6" t="n">
        <v>0</v>
      </c>
      <c r="L1915" s="6" t="n">
        <v>33</v>
      </c>
      <c r="M1915" s="6" t="n">
        <v>4</v>
      </c>
      <c r="N1915" s="6"/>
      <c r="O1915" s="6" t="n">
        <v>62</v>
      </c>
      <c r="P1915" s="6" t="n">
        <v>37</v>
      </c>
      <c r="Q1915" s="6" t="n">
        <v>0</v>
      </c>
      <c r="R1915" s="6" t="n">
        <v>0</v>
      </c>
      <c r="S1915" s="6" t="n">
        <v>99</v>
      </c>
      <c r="T1915" s="6" t="n">
        <v>2</v>
      </c>
      <c r="U1915" s="6"/>
      <c r="V1915" s="6" t="n">
        <v>2</v>
      </c>
      <c r="W1915" s="0" t="n">
        <v>0</v>
      </c>
      <c r="X1915" s="8" t="s">
        <v>217</v>
      </c>
      <c r="Y1915" s="0" t="n">
        <v>1985</v>
      </c>
      <c r="Z1915" s="0" t="n">
        <v>0</v>
      </c>
      <c r="AC1915" s="0" t="n">
        <v>23</v>
      </c>
      <c r="AD1915" s="0" t="n">
        <v>10</v>
      </c>
      <c r="AE1915" s="0" t="n">
        <v>0</v>
      </c>
      <c r="AF1915" s="0" t="n">
        <v>0</v>
      </c>
      <c r="AG1915" s="0" t="n">
        <v>33</v>
      </c>
      <c r="AI1915" s="0" t="n">
        <v>62</v>
      </c>
      <c r="AJ1915" s="0" t="n">
        <v>37</v>
      </c>
      <c r="AK1915" s="0" t="n">
        <v>0</v>
      </c>
      <c r="AL1915" s="0" t="n">
        <v>0</v>
      </c>
      <c r="AM1915" s="0" t="n">
        <v>99</v>
      </c>
      <c r="AO1915" s="0" t="n">
        <v>1987</v>
      </c>
      <c r="AP1915" s="0" t="n">
        <v>1984</v>
      </c>
      <c r="AQ1915" s="0" t="n">
        <v>23</v>
      </c>
      <c r="AR1915" s="0" t="n">
        <v>10</v>
      </c>
      <c r="AS1915" s="0" t="n">
        <v>0</v>
      </c>
      <c r="AT1915" s="0" t="n">
        <v>0</v>
      </c>
      <c r="AW1915" s="0" t="n">
        <v>62</v>
      </c>
      <c r="AX1915" s="0" t="n">
        <v>37</v>
      </c>
      <c r="AY1915" s="0" t="n">
        <v>0</v>
      </c>
      <c r="AZ1915" s="0" t="n">
        <v>0</v>
      </c>
      <c r="BC1915" s="0" t="n">
        <v>1</v>
      </c>
      <c r="BD1915" s="0" t="n">
        <v>23</v>
      </c>
      <c r="BE1915" s="0" t="n">
        <v>10</v>
      </c>
      <c r="BI1915" s="0" t="n">
        <v>0</v>
      </c>
      <c r="BJ1915" s="0" t="n">
        <v>0</v>
      </c>
      <c r="BK1915" s="0" t="s">
        <v>1012</v>
      </c>
      <c r="BL1915" s="0" t="n">
        <v>62</v>
      </c>
      <c r="BM1915" s="0" t="n">
        <v>37</v>
      </c>
      <c r="BQ1915" s="0" t="n">
        <v>0</v>
      </c>
      <c r="BR1915" s="0" t="n">
        <v>0</v>
      </c>
      <c r="BS1915" s="0" t="s">
        <v>1012</v>
      </c>
      <c r="DP1915" s="6" t="n">
        <v>2</v>
      </c>
      <c r="DQ1915" s="6" t="n">
        <v>2</v>
      </c>
      <c r="DW1915" s="6" t="n">
        <v>2</v>
      </c>
      <c r="DX1915" s="6" t="n">
        <v>2</v>
      </c>
      <c r="ED1915" s="6" t="n">
        <v>23</v>
      </c>
      <c r="EE1915" s="6" t="n">
        <v>10</v>
      </c>
      <c r="EF1915" s="6" t="n">
        <v>0</v>
      </c>
      <c r="EG1915" s="6" t="n">
        <v>0</v>
      </c>
      <c r="EH1915" s="6" t="n">
        <v>33</v>
      </c>
      <c r="EI1915" s="6" t="n">
        <v>62</v>
      </c>
      <c r="EJ1915" s="6" t="n">
        <v>37</v>
      </c>
      <c r="EK1915" s="6" t="n">
        <v>0</v>
      </c>
      <c r="EL1915" s="6" t="n">
        <v>0</v>
      </c>
      <c r="EM1915" s="6" t="n">
        <v>99</v>
      </c>
      <c r="EN1915" s="9" t="n">
        <v>69.6969696969697</v>
      </c>
      <c r="EO1915" s="9" t="n">
        <v>62.6262626262626</v>
      </c>
      <c r="EP1915" s="9" t="n">
        <v>66.1616161616162</v>
      </c>
      <c r="EQ1915" s="14" t="n">
        <v>0</v>
      </c>
      <c r="ER1915" s="10"/>
      <c r="ES1915" s="10"/>
      <c r="ET1915" s="10"/>
      <c r="EU1915" s="6" t="n">
        <v>1</v>
      </c>
      <c r="EV1915" s="8" t="s">
        <v>218</v>
      </c>
      <c r="EW1915" s="6"/>
      <c r="EX1915" s="6"/>
      <c r="EY1915" s="6"/>
      <c r="EZ1915" s="6"/>
      <c r="FA1915" s="11" t="n">
        <v>1</v>
      </c>
      <c r="FB1915" s="6" t="n">
        <v>0</v>
      </c>
      <c r="FC1915" s="6"/>
      <c r="FD1915" s="6"/>
      <c r="FE1915" s="6"/>
      <c r="FF1915" s="6"/>
      <c r="FG1915" s="11" t="n">
        <v>1</v>
      </c>
      <c r="FH1915" s="6" t="n">
        <v>0</v>
      </c>
      <c r="FJ1915" s="10"/>
      <c r="FK1915" s="10"/>
      <c r="FL1915" s="5" t="n">
        <v>1</v>
      </c>
      <c r="FM1915" s="6"/>
      <c r="FN1915" s="6"/>
      <c r="FO1915" s="5" t="n">
        <v>1</v>
      </c>
      <c r="FP1915" s="6"/>
      <c r="FR1915" s="5" t="n">
        <v>1</v>
      </c>
    </row>
    <row r="1916" customFormat="false" ht="12" hidden="false" customHeight="false" outlineLevel="0" collapsed="false">
      <c r="A1916" s="2" t="s">
        <v>1007</v>
      </c>
      <c r="B1916" s="6" t="n">
        <v>42</v>
      </c>
      <c r="C1916" s="6" t="n">
        <v>1987</v>
      </c>
      <c r="D1916" s="6" t="n">
        <v>1</v>
      </c>
      <c r="E1916" s="6" t="n">
        <v>421987</v>
      </c>
      <c r="F1916" s="6" t="n">
        <v>1988</v>
      </c>
      <c r="G1916" s="7" t="s">
        <v>219</v>
      </c>
      <c r="H1916" s="6" t="n">
        <v>23</v>
      </c>
      <c r="I1916" s="6" t="n">
        <v>10</v>
      </c>
      <c r="J1916" s="6" t="n">
        <v>0</v>
      </c>
      <c r="K1916" s="6" t="n">
        <v>0</v>
      </c>
      <c r="L1916" s="6" t="n">
        <v>33</v>
      </c>
      <c r="M1916" s="6" t="n">
        <v>4</v>
      </c>
      <c r="N1916" s="6"/>
      <c r="O1916" s="6" t="n">
        <v>61</v>
      </c>
      <c r="P1916" s="6" t="n">
        <v>38</v>
      </c>
      <c r="Q1916" s="6" t="n">
        <v>0</v>
      </c>
      <c r="R1916" s="6" t="n">
        <v>0</v>
      </c>
      <c r="S1916" s="6" t="n">
        <v>99</v>
      </c>
      <c r="T1916" s="6" t="n">
        <v>2</v>
      </c>
      <c r="U1916" s="6"/>
      <c r="V1916" s="6" t="n">
        <v>3</v>
      </c>
      <c r="W1916" s="0" t="n">
        <v>0</v>
      </c>
      <c r="X1916" s="8" t="s">
        <v>220</v>
      </c>
      <c r="Y1916" s="0" t="n">
        <v>1987</v>
      </c>
      <c r="Z1916" s="0" t="n">
        <v>1</v>
      </c>
      <c r="AC1916" s="0" t="n">
        <v>23</v>
      </c>
      <c r="AD1916" s="0" t="n">
        <v>10</v>
      </c>
      <c r="AE1916" s="0" t="n">
        <v>0</v>
      </c>
      <c r="AF1916" s="0" t="n">
        <v>0</v>
      </c>
      <c r="AG1916" s="0" t="n">
        <v>33</v>
      </c>
      <c r="AI1916" s="0" t="n">
        <v>61</v>
      </c>
      <c r="AJ1916" s="0" t="n">
        <v>38</v>
      </c>
      <c r="AK1916" s="0" t="n">
        <v>0</v>
      </c>
      <c r="AL1916" s="0" t="n">
        <v>0</v>
      </c>
      <c r="AM1916" s="0" t="n">
        <v>99</v>
      </c>
      <c r="AO1916" s="0" t="n">
        <v>1988</v>
      </c>
      <c r="AP1916" s="0" t="n">
        <v>1986</v>
      </c>
      <c r="AQ1916" s="0" t="n">
        <v>23</v>
      </c>
      <c r="AR1916" s="0" t="n">
        <v>10</v>
      </c>
      <c r="AS1916" s="0" t="n">
        <v>0</v>
      </c>
      <c r="AT1916" s="0" t="n">
        <v>0</v>
      </c>
      <c r="AW1916" s="0" t="n">
        <v>61</v>
      </c>
      <c r="AX1916" s="0" t="n">
        <v>38</v>
      </c>
      <c r="AY1916" s="0" t="n">
        <v>0</v>
      </c>
      <c r="AZ1916" s="0" t="n">
        <v>0</v>
      </c>
      <c r="BC1916" s="0" t="n">
        <v>1</v>
      </c>
      <c r="BD1916" s="0" t="n">
        <v>23</v>
      </c>
      <c r="BE1916" s="0" t="n">
        <v>10</v>
      </c>
      <c r="BI1916" s="0" t="n">
        <v>0</v>
      </c>
      <c r="BJ1916" s="0" t="n">
        <v>1</v>
      </c>
      <c r="BK1916" s="0" t="s">
        <v>1012</v>
      </c>
      <c r="BL1916" s="0" t="n">
        <v>61</v>
      </c>
      <c r="BM1916" s="0" t="n">
        <v>38</v>
      </c>
      <c r="BQ1916" s="0" t="n">
        <v>0</v>
      </c>
      <c r="BR1916" s="0" t="n">
        <v>1</v>
      </c>
      <c r="BS1916" s="0" t="s">
        <v>1012</v>
      </c>
      <c r="DP1916" s="6" t="n">
        <v>2</v>
      </c>
      <c r="DQ1916" s="6" t="n">
        <v>2</v>
      </c>
      <c r="DW1916" s="6" t="n">
        <v>2</v>
      </c>
      <c r="DX1916" s="6" t="n">
        <v>2</v>
      </c>
      <c r="ED1916" s="6" t="n">
        <v>23</v>
      </c>
      <c r="EE1916" s="6" t="n">
        <v>10</v>
      </c>
      <c r="EF1916" s="6" t="n">
        <v>0</v>
      </c>
      <c r="EG1916" s="6" t="n">
        <v>0</v>
      </c>
      <c r="EH1916" s="6" t="n">
        <v>33</v>
      </c>
      <c r="EI1916" s="6" t="n">
        <v>61</v>
      </c>
      <c r="EJ1916" s="6" t="n">
        <v>38</v>
      </c>
      <c r="EK1916" s="6" t="n">
        <v>0</v>
      </c>
      <c r="EL1916" s="6" t="n">
        <v>0</v>
      </c>
      <c r="EM1916" s="6" t="n">
        <v>99</v>
      </c>
      <c r="EN1916" s="9" t="n">
        <v>69.6969696969697</v>
      </c>
      <c r="EO1916" s="9" t="n">
        <v>61.6161616161616</v>
      </c>
      <c r="EP1916" s="9" t="n">
        <v>65.6565656565657</v>
      </c>
      <c r="EQ1916" s="14" t="n">
        <v>1</v>
      </c>
      <c r="ER1916" s="10"/>
      <c r="ES1916" s="10"/>
      <c r="ET1916" s="10"/>
      <c r="EU1916" s="6" t="n">
        <v>0</v>
      </c>
      <c r="EV1916" s="8" t="s">
        <v>221</v>
      </c>
      <c r="EW1916" s="6" t="n">
        <v>8</v>
      </c>
      <c r="EX1916" s="6" t="n">
        <v>5</v>
      </c>
      <c r="EY1916" s="6" t="n">
        <v>0</v>
      </c>
      <c r="EZ1916" s="6" t="n">
        <v>1</v>
      </c>
      <c r="FA1916" s="11" t="n">
        <v>0.615384615384615</v>
      </c>
      <c r="FB1916" s="6" t="n">
        <v>1</v>
      </c>
      <c r="FC1916" s="6"/>
      <c r="FD1916" s="6"/>
      <c r="FE1916" s="6"/>
      <c r="FF1916" s="6"/>
      <c r="FG1916" s="11" t="n">
        <v>1</v>
      </c>
      <c r="FH1916" s="6" t="n">
        <v>1</v>
      </c>
      <c r="FJ1916" s="10"/>
      <c r="FK1916" s="10"/>
      <c r="FL1916" s="5" t="n">
        <v>1</v>
      </c>
      <c r="FM1916" s="6"/>
      <c r="FN1916" s="6"/>
      <c r="FO1916" s="5" t="n">
        <v>1</v>
      </c>
      <c r="FP1916" s="6"/>
      <c r="FR1916" s="5" t="n">
        <v>1</v>
      </c>
    </row>
    <row r="1917" customFormat="false" ht="12" hidden="false" customHeight="false" outlineLevel="0" collapsed="false">
      <c r="A1917" s="2" t="s">
        <v>1007</v>
      </c>
      <c r="B1917" s="6" t="n">
        <v>42</v>
      </c>
      <c r="C1917" s="6" t="n">
        <v>1988</v>
      </c>
      <c r="D1917" s="6" t="n">
        <v>1</v>
      </c>
      <c r="E1917" s="6" t="n">
        <v>421988</v>
      </c>
      <c r="F1917" s="6" t="n">
        <v>1988</v>
      </c>
      <c r="G1917" s="7" t="s">
        <v>219</v>
      </c>
      <c r="H1917" s="6" t="n">
        <v>23</v>
      </c>
      <c r="I1917" s="6" t="n">
        <v>10</v>
      </c>
      <c r="J1917" s="6" t="n">
        <v>0</v>
      </c>
      <c r="K1917" s="6" t="n">
        <v>0</v>
      </c>
      <c r="L1917" s="6" t="n">
        <v>33</v>
      </c>
      <c r="M1917" s="6" t="n">
        <v>4</v>
      </c>
      <c r="N1917" s="6"/>
      <c r="O1917" s="6" t="n">
        <v>61</v>
      </c>
      <c r="P1917" s="6" t="n">
        <v>38</v>
      </c>
      <c r="Q1917" s="6" t="n">
        <v>0</v>
      </c>
      <c r="R1917" s="6" t="n">
        <v>0</v>
      </c>
      <c r="S1917" s="6" t="n">
        <v>99</v>
      </c>
      <c r="T1917" s="6" t="n">
        <v>2</v>
      </c>
      <c r="U1917" s="6"/>
      <c r="V1917" s="6" t="n">
        <v>2</v>
      </c>
      <c r="W1917" s="0" t="n">
        <v>0</v>
      </c>
      <c r="X1917" s="8" t="s">
        <v>220</v>
      </c>
      <c r="Y1917" s="0" t="n">
        <v>1987</v>
      </c>
      <c r="Z1917" s="0" t="n">
        <v>0</v>
      </c>
      <c r="AC1917" s="0" t="n">
        <v>23</v>
      </c>
      <c r="AD1917" s="0" t="n">
        <v>10</v>
      </c>
      <c r="AE1917" s="0" t="n">
        <v>0</v>
      </c>
      <c r="AF1917" s="0" t="n">
        <v>0</v>
      </c>
      <c r="AG1917" s="0" t="n">
        <v>33</v>
      </c>
      <c r="AI1917" s="0" t="n">
        <v>61</v>
      </c>
      <c r="AJ1917" s="0" t="n">
        <v>38</v>
      </c>
      <c r="AK1917" s="0" t="n">
        <v>0</v>
      </c>
      <c r="AL1917" s="0" t="n">
        <v>0</v>
      </c>
      <c r="AM1917" s="0" t="n">
        <v>99</v>
      </c>
      <c r="AO1917" s="0" t="n">
        <v>1989</v>
      </c>
      <c r="AP1917" s="0" t="n">
        <v>1986</v>
      </c>
      <c r="AQ1917" s="0" t="n">
        <v>23</v>
      </c>
      <c r="AR1917" s="0" t="n">
        <v>10</v>
      </c>
      <c r="AS1917" s="0" t="n">
        <v>0</v>
      </c>
      <c r="AT1917" s="0" t="n">
        <v>0</v>
      </c>
      <c r="AW1917" s="0" t="n">
        <v>61</v>
      </c>
      <c r="AX1917" s="0" t="n">
        <v>38</v>
      </c>
      <c r="AY1917" s="0" t="n">
        <v>0</v>
      </c>
      <c r="AZ1917" s="0" t="n">
        <v>0</v>
      </c>
      <c r="BC1917" s="0" t="n">
        <v>1</v>
      </c>
      <c r="BD1917" s="0" t="n">
        <v>23</v>
      </c>
      <c r="BE1917" s="0" t="n">
        <v>10</v>
      </c>
      <c r="BI1917" s="0" t="n">
        <v>0</v>
      </c>
      <c r="BJ1917" s="0" t="n">
        <v>0</v>
      </c>
      <c r="BK1917" s="0" t="s">
        <v>1012</v>
      </c>
      <c r="BL1917" s="0" t="n">
        <v>61</v>
      </c>
      <c r="BM1917" s="0" t="n">
        <v>38</v>
      </c>
      <c r="BQ1917" s="0" t="n">
        <v>0</v>
      </c>
      <c r="BR1917" s="0" t="n">
        <v>0</v>
      </c>
      <c r="BS1917" s="0" t="s">
        <v>1012</v>
      </c>
      <c r="DP1917" s="6" t="n">
        <v>2</v>
      </c>
      <c r="DQ1917" s="6" t="n">
        <v>2</v>
      </c>
      <c r="DW1917" s="6" t="n">
        <v>2</v>
      </c>
      <c r="DX1917" s="6" t="n">
        <v>2</v>
      </c>
      <c r="ED1917" s="6" t="n">
        <v>23</v>
      </c>
      <c r="EE1917" s="6" t="n">
        <v>10</v>
      </c>
      <c r="EF1917" s="6" t="n">
        <v>0</v>
      </c>
      <c r="EG1917" s="6" t="n">
        <v>0</v>
      </c>
      <c r="EH1917" s="6" t="n">
        <v>33</v>
      </c>
      <c r="EI1917" s="6" t="n">
        <v>61</v>
      </c>
      <c r="EJ1917" s="6" t="n">
        <v>38</v>
      </c>
      <c r="EK1917" s="6" t="n">
        <v>0</v>
      </c>
      <c r="EL1917" s="6" t="n">
        <v>0</v>
      </c>
      <c r="EM1917" s="6" t="n">
        <v>99</v>
      </c>
      <c r="EN1917" s="9" t="n">
        <v>69.6969696969697</v>
      </c>
      <c r="EO1917" s="9" t="n">
        <v>61.6161616161616</v>
      </c>
      <c r="EP1917" s="9" t="n">
        <v>65.6565656565657</v>
      </c>
      <c r="EQ1917" s="14" t="n">
        <v>1</v>
      </c>
      <c r="ER1917" s="10"/>
      <c r="ES1917" s="10"/>
      <c r="ET1917" s="10"/>
      <c r="EU1917" s="6" t="n">
        <v>1</v>
      </c>
      <c r="EV1917" s="8" t="s">
        <v>221</v>
      </c>
      <c r="EW1917" s="6" t="n">
        <v>8</v>
      </c>
      <c r="EX1917" s="6" t="n">
        <v>5</v>
      </c>
      <c r="EY1917" s="6" t="n">
        <v>0</v>
      </c>
      <c r="EZ1917" s="6" t="n">
        <v>1</v>
      </c>
      <c r="FA1917" s="11" t="n">
        <v>0.615384615384615</v>
      </c>
      <c r="FB1917" s="6" t="n">
        <v>0</v>
      </c>
      <c r="FC1917" s="6"/>
      <c r="FD1917" s="6"/>
      <c r="FE1917" s="6"/>
      <c r="FF1917" s="6"/>
      <c r="FG1917" s="11" t="n">
        <v>1</v>
      </c>
      <c r="FH1917" s="6" t="n">
        <v>0</v>
      </c>
      <c r="FJ1917" s="10"/>
      <c r="FK1917" s="10"/>
      <c r="FL1917" s="5" t="n">
        <v>1</v>
      </c>
      <c r="FM1917" s="6"/>
      <c r="FN1917" s="6"/>
      <c r="FO1917" s="5" t="n">
        <v>1</v>
      </c>
      <c r="FP1917" s="6"/>
      <c r="FR1917" s="5" t="n">
        <v>1</v>
      </c>
    </row>
    <row r="1918" customFormat="false" ht="12" hidden="false" customHeight="false" outlineLevel="0" collapsed="false">
      <c r="A1918" s="2" t="s">
        <v>1007</v>
      </c>
      <c r="B1918" s="6" t="n">
        <v>42</v>
      </c>
      <c r="C1918" s="6" t="n">
        <v>1989</v>
      </c>
      <c r="D1918" s="6" t="n">
        <v>1</v>
      </c>
      <c r="E1918" s="6" t="n">
        <v>421989</v>
      </c>
      <c r="F1918" s="6" t="n">
        <v>1990</v>
      </c>
      <c r="G1918" s="7" t="s">
        <v>222</v>
      </c>
      <c r="H1918" s="6" t="n">
        <v>22</v>
      </c>
      <c r="I1918" s="6" t="n">
        <v>11</v>
      </c>
      <c r="J1918" s="6" t="n">
        <v>0</v>
      </c>
      <c r="K1918" s="6" t="n">
        <v>0</v>
      </c>
      <c r="L1918" s="6" t="n">
        <v>33</v>
      </c>
      <c r="M1918" s="6" t="n">
        <v>4</v>
      </c>
      <c r="N1918" s="6"/>
      <c r="O1918" s="6" t="n">
        <v>59</v>
      </c>
      <c r="P1918" s="6" t="n">
        <v>40</v>
      </c>
      <c r="Q1918" s="6" t="n">
        <v>0</v>
      </c>
      <c r="R1918" s="6" t="n">
        <v>0</v>
      </c>
      <c r="S1918" s="6" t="n">
        <v>99</v>
      </c>
      <c r="T1918" s="6" t="n">
        <v>2</v>
      </c>
      <c r="U1918" s="6"/>
      <c r="V1918" s="6" t="n">
        <v>3</v>
      </c>
      <c r="W1918" s="0" t="n">
        <v>0</v>
      </c>
      <c r="X1918" s="8" t="s">
        <v>223</v>
      </c>
      <c r="Y1918" s="0" t="n">
        <v>1989</v>
      </c>
      <c r="Z1918" s="0" t="n">
        <v>1</v>
      </c>
      <c r="AC1918" s="0" t="n">
        <v>22</v>
      </c>
      <c r="AD1918" s="0" t="n">
        <v>11</v>
      </c>
      <c r="AE1918" s="0" t="n">
        <v>0</v>
      </c>
      <c r="AF1918" s="0" t="n">
        <v>0</v>
      </c>
      <c r="AG1918" s="0" t="n">
        <v>33</v>
      </c>
      <c r="AI1918" s="0" t="n">
        <v>59</v>
      </c>
      <c r="AJ1918" s="0" t="n">
        <v>40</v>
      </c>
      <c r="AK1918" s="0" t="n">
        <v>0</v>
      </c>
      <c r="AL1918" s="0" t="n">
        <v>0</v>
      </c>
      <c r="AM1918" s="0" t="n">
        <v>99</v>
      </c>
      <c r="AO1918" s="0" t="n">
        <v>1990</v>
      </c>
      <c r="AP1918" s="0" t="n">
        <v>1988</v>
      </c>
      <c r="AQ1918" s="0" t="n">
        <v>22</v>
      </c>
      <c r="AR1918" s="0" t="n">
        <v>11</v>
      </c>
      <c r="AS1918" s="0" t="n">
        <v>0</v>
      </c>
      <c r="AT1918" s="0" t="n">
        <v>0</v>
      </c>
      <c r="AW1918" s="0" t="n">
        <v>59</v>
      </c>
      <c r="AX1918" s="0" t="n">
        <v>40</v>
      </c>
      <c r="AY1918" s="0" t="n">
        <v>0</v>
      </c>
      <c r="AZ1918" s="0" t="n">
        <v>0</v>
      </c>
      <c r="BC1918" s="0" t="n">
        <v>1</v>
      </c>
      <c r="BD1918" s="0" t="n">
        <v>22</v>
      </c>
      <c r="BE1918" s="0" t="n">
        <v>11</v>
      </c>
      <c r="BI1918" s="0" t="n">
        <v>0</v>
      </c>
      <c r="BJ1918" s="0" t="n">
        <v>1</v>
      </c>
      <c r="BK1918" s="0" t="s">
        <v>1012</v>
      </c>
      <c r="BL1918" s="0" t="n">
        <v>59</v>
      </c>
      <c r="BM1918" s="0" t="n">
        <v>40</v>
      </c>
      <c r="BQ1918" s="0" t="n">
        <v>0</v>
      </c>
      <c r="BR1918" s="0" t="n">
        <v>1</v>
      </c>
      <c r="BS1918" s="0" t="s">
        <v>1012</v>
      </c>
      <c r="DP1918" s="6" t="n">
        <v>2</v>
      </c>
      <c r="DQ1918" s="6" t="n">
        <v>2</v>
      </c>
      <c r="DW1918" s="6" t="n">
        <v>2</v>
      </c>
      <c r="DX1918" s="6" t="n">
        <v>2</v>
      </c>
      <c r="ED1918" s="6" t="n">
        <v>22</v>
      </c>
      <c r="EE1918" s="6" t="n">
        <v>11</v>
      </c>
      <c r="EF1918" s="6" t="n">
        <v>0</v>
      </c>
      <c r="EG1918" s="6" t="n">
        <v>0</v>
      </c>
      <c r="EH1918" s="6" t="n">
        <v>33</v>
      </c>
      <c r="EI1918" s="6" t="n">
        <v>59</v>
      </c>
      <c r="EJ1918" s="6" t="n">
        <v>40</v>
      </c>
      <c r="EK1918" s="6" t="n">
        <v>0</v>
      </c>
      <c r="EL1918" s="6" t="n">
        <v>0</v>
      </c>
      <c r="EM1918" s="6" t="n">
        <v>99</v>
      </c>
      <c r="EN1918" s="9" t="n">
        <v>66.6666666666667</v>
      </c>
      <c r="EO1918" s="9" t="n">
        <v>59.5959595959596</v>
      </c>
      <c r="EP1918" s="9" t="n">
        <v>63.1313131313131</v>
      </c>
      <c r="EQ1918" s="14" t="n">
        <v>1</v>
      </c>
      <c r="ER1918" s="10"/>
      <c r="ES1918" s="10"/>
      <c r="ET1918" s="10"/>
      <c r="EU1918" s="6" t="n">
        <v>0</v>
      </c>
      <c r="EV1918" s="8" t="s">
        <v>224</v>
      </c>
      <c r="EW1918" s="6" t="n">
        <v>8</v>
      </c>
      <c r="EX1918" s="6" t="n">
        <v>5</v>
      </c>
      <c r="EY1918" s="6" t="n">
        <v>0</v>
      </c>
      <c r="EZ1918" s="6" t="n">
        <v>1</v>
      </c>
      <c r="FA1918" s="11" t="n">
        <v>0.615384615384615</v>
      </c>
      <c r="FB1918" s="6" t="n">
        <v>1</v>
      </c>
      <c r="FC1918" s="6"/>
      <c r="FD1918" s="6"/>
      <c r="FE1918" s="6"/>
      <c r="FF1918" s="6"/>
      <c r="FG1918" s="11" t="n">
        <v>1</v>
      </c>
      <c r="FH1918" s="6" t="n">
        <v>1</v>
      </c>
      <c r="FJ1918" s="10"/>
      <c r="FK1918" s="10"/>
      <c r="FL1918" s="5" t="n">
        <v>1</v>
      </c>
      <c r="FM1918" s="6"/>
      <c r="FN1918" s="6"/>
      <c r="FO1918" s="5" t="n">
        <v>1</v>
      </c>
      <c r="FP1918" s="6"/>
      <c r="FR1918" s="5" t="n">
        <v>1</v>
      </c>
    </row>
    <row r="1919" customFormat="false" ht="12" hidden="false" customHeight="false" outlineLevel="0" collapsed="false">
      <c r="A1919" s="2" t="s">
        <v>1007</v>
      </c>
      <c r="B1919" s="6" t="n">
        <v>42</v>
      </c>
      <c r="C1919" s="6" t="n">
        <v>1990</v>
      </c>
      <c r="D1919" s="6" t="n">
        <v>1</v>
      </c>
      <c r="E1919" s="6" t="n">
        <v>421990</v>
      </c>
      <c r="F1919" s="6" t="n">
        <v>1990</v>
      </c>
      <c r="G1919" s="7" t="s">
        <v>222</v>
      </c>
      <c r="H1919" s="6" t="n">
        <v>22</v>
      </c>
      <c r="I1919" s="6" t="n">
        <v>11</v>
      </c>
      <c r="J1919" s="6" t="n">
        <v>0</v>
      </c>
      <c r="K1919" s="6" t="n">
        <v>0</v>
      </c>
      <c r="L1919" s="6" t="n">
        <v>33</v>
      </c>
      <c r="M1919" s="6" t="n">
        <v>4</v>
      </c>
      <c r="N1919" s="6"/>
      <c r="O1919" s="6" t="n">
        <v>59</v>
      </c>
      <c r="P1919" s="6" t="n">
        <v>40</v>
      </c>
      <c r="Q1919" s="6" t="n">
        <v>0</v>
      </c>
      <c r="R1919" s="6" t="n">
        <v>0</v>
      </c>
      <c r="S1919" s="6" t="n">
        <v>99</v>
      </c>
      <c r="T1919" s="6" t="n">
        <v>2</v>
      </c>
      <c r="U1919" s="6"/>
      <c r="V1919" s="6" t="n">
        <v>2</v>
      </c>
      <c r="W1919" s="0" t="n">
        <v>0</v>
      </c>
      <c r="X1919" s="8" t="s">
        <v>223</v>
      </c>
      <c r="Y1919" s="0" t="n">
        <v>1989</v>
      </c>
      <c r="Z1919" s="0" t="n">
        <v>0</v>
      </c>
      <c r="AC1919" s="0" t="n">
        <v>22</v>
      </c>
      <c r="AD1919" s="0" t="n">
        <v>11</v>
      </c>
      <c r="AE1919" s="0" t="n">
        <v>0</v>
      </c>
      <c r="AF1919" s="0" t="n">
        <v>0</v>
      </c>
      <c r="AG1919" s="0" t="n">
        <v>33</v>
      </c>
      <c r="AI1919" s="0" t="n">
        <v>59</v>
      </c>
      <c r="AJ1919" s="0" t="n">
        <v>40</v>
      </c>
      <c r="AK1919" s="0" t="n">
        <v>0</v>
      </c>
      <c r="AL1919" s="0" t="n">
        <v>0</v>
      </c>
      <c r="AM1919" s="0" t="n">
        <v>99</v>
      </c>
      <c r="AO1919" s="0" t="n">
        <v>1991</v>
      </c>
      <c r="AP1919" s="0" t="n">
        <v>1988</v>
      </c>
      <c r="AQ1919" s="0" t="n">
        <v>22</v>
      </c>
      <c r="AR1919" s="0" t="n">
        <v>11</v>
      </c>
      <c r="AS1919" s="0" t="n">
        <v>0</v>
      </c>
      <c r="AT1919" s="0" t="n">
        <v>0</v>
      </c>
      <c r="AW1919" s="0" t="n">
        <v>59</v>
      </c>
      <c r="AX1919" s="0" t="n">
        <v>40</v>
      </c>
      <c r="AY1919" s="0" t="n">
        <v>0</v>
      </c>
      <c r="AZ1919" s="0" t="n">
        <v>0</v>
      </c>
      <c r="BC1919" s="0" t="n">
        <v>1</v>
      </c>
      <c r="BD1919" s="0" t="n">
        <v>22</v>
      </c>
      <c r="BE1919" s="0" t="n">
        <v>11</v>
      </c>
      <c r="BI1919" s="0" t="n">
        <v>0</v>
      </c>
      <c r="BJ1919" s="0" t="n">
        <v>0</v>
      </c>
      <c r="BK1919" s="0" t="s">
        <v>1012</v>
      </c>
      <c r="BL1919" s="0" t="n">
        <v>59</v>
      </c>
      <c r="BM1919" s="0" t="n">
        <v>40</v>
      </c>
      <c r="BQ1919" s="0" t="n">
        <v>0</v>
      </c>
      <c r="BR1919" s="0" t="n">
        <v>0</v>
      </c>
      <c r="BS1919" s="0" t="s">
        <v>1012</v>
      </c>
      <c r="DP1919" s="6" t="n">
        <v>2</v>
      </c>
      <c r="DQ1919" s="6" t="n">
        <v>2</v>
      </c>
      <c r="DW1919" s="6" t="n">
        <v>2</v>
      </c>
      <c r="DX1919" s="6" t="n">
        <v>2</v>
      </c>
      <c r="ED1919" s="6" t="n">
        <v>22</v>
      </c>
      <c r="EE1919" s="6" t="n">
        <v>11</v>
      </c>
      <c r="EF1919" s="6" t="n">
        <v>0</v>
      </c>
      <c r="EG1919" s="6" t="n">
        <v>0</v>
      </c>
      <c r="EH1919" s="6" t="n">
        <v>33</v>
      </c>
      <c r="EI1919" s="6" t="n">
        <v>59</v>
      </c>
      <c r="EJ1919" s="6" t="n">
        <v>40</v>
      </c>
      <c r="EK1919" s="6" t="n">
        <v>0</v>
      </c>
      <c r="EL1919" s="6" t="n">
        <v>0</v>
      </c>
      <c r="EM1919" s="6" t="n">
        <v>99</v>
      </c>
      <c r="EN1919" s="9" t="n">
        <v>66.6666666666667</v>
      </c>
      <c r="EO1919" s="9" t="n">
        <v>59.5959595959596</v>
      </c>
      <c r="EP1919" s="9" t="n">
        <v>63.1313131313131</v>
      </c>
      <c r="EQ1919" s="14" t="n">
        <v>1</v>
      </c>
      <c r="ER1919" s="10"/>
      <c r="ES1919" s="10"/>
      <c r="ET1919" s="10"/>
      <c r="EU1919" s="6" t="n">
        <v>1</v>
      </c>
      <c r="EV1919" s="8" t="s">
        <v>224</v>
      </c>
      <c r="EW1919" s="6" t="n">
        <v>8</v>
      </c>
      <c r="EX1919" s="6" t="n">
        <v>5</v>
      </c>
      <c r="EY1919" s="6" t="n">
        <v>0</v>
      </c>
      <c r="EZ1919" s="6" t="n">
        <v>1</v>
      </c>
      <c r="FA1919" s="11" t="n">
        <v>0.615384615384615</v>
      </c>
      <c r="FB1919" s="6" t="n">
        <v>0</v>
      </c>
      <c r="FC1919" s="6"/>
      <c r="FD1919" s="6"/>
      <c r="FE1919" s="6"/>
      <c r="FF1919" s="6"/>
      <c r="FG1919" s="11" t="n">
        <v>1</v>
      </c>
      <c r="FH1919" s="6" t="n">
        <v>0</v>
      </c>
      <c r="FJ1919" s="10"/>
      <c r="FK1919" s="10"/>
      <c r="FL1919" s="5" t="n">
        <v>1</v>
      </c>
      <c r="FM1919" s="6"/>
      <c r="FN1919" s="6"/>
      <c r="FO1919" s="5" t="n">
        <v>1</v>
      </c>
      <c r="FP1919" s="6"/>
      <c r="FR1919" s="5" t="n">
        <v>1</v>
      </c>
    </row>
    <row r="1920" customFormat="false" ht="12" hidden="false" customHeight="false" outlineLevel="0" collapsed="false">
      <c r="A1920" s="2" t="s">
        <v>1007</v>
      </c>
      <c r="B1920" s="6" t="n">
        <v>42</v>
      </c>
      <c r="C1920" s="6" t="n">
        <v>1991</v>
      </c>
      <c r="D1920" s="6" t="n">
        <v>1</v>
      </c>
      <c r="E1920" s="6" t="n">
        <v>421991</v>
      </c>
      <c r="F1920" s="6" t="n">
        <v>1992</v>
      </c>
      <c r="G1920" s="7" t="s">
        <v>225</v>
      </c>
      <c r="H1920" s="6" t="n">
        <v>20</v>
      </c>
      <c r="I1920" s="6" t="n">
        <v>13</v>
      </c>
      <c r="J1920" s="6" t="n">
        <v>0</v>
      </c>
      <c r="K1920" s="6" t="n">
        <v>0</v>
      </c>
      <c r="L1920" s="6" t="n">
        <v>33</v>
      </c>
      <c r="M1920" s="6" t="n">
        <v>4</v>
      </c>
      <c r="N1920" s="6"/>
      <c r="O1920" s="6" t="n">
        <v>57</v>
      </c>
      <c r="P1920" s="6" t="n">
        <v>42</v>
      </c>
      <c r="Q1920" s="6" t="n">
        <v>0</v>
      </c>
      <c r="R1920" s="6" t="n">
        <v>0</v>
      </c>
      <c r="S1920" s="6" t="n">
        <v>99</v>
      </c>
      <c r="T1920" s="6" t="n">
        <v>2</v>
      </c>
      <c r="U1920" s="6"/>
      <c r="V1920" s="6" t="n">
        <v>2</v>
      </c>
      <c r="W1920" s="0" t="n">
        <v>0</v>
      </c>
      <c r="X1920" s="8" t="s">
        <v>226</v>
      </c>
      <c r="Y1920" s="0" t="n">
        <v>1991</v>
      </c>
      <c r="Z1920" s="0" t="n">
        <v>1</v>
      </c>
      <c r="AC1920" s="0" t="n">
        <v>20</v>
      </c>
      <c r="AD1920" s="0" t="n">
        <v>13</v>
      </c>
      <c r="AE1920" s="0" t="n">
        <v>0</v>
      </c>
      <c r="AF1920" s="0" t="n">
        <v>0</v>
      </c>
      <c r="AG1920" s="0" t="n">
        <v>33</v>
      </c>
      <c r="AI1920" s="0" t="n">
        <v>56</v>
      </c>
      <c r="AJ1920" s="0" t="n">
        <v>43</v>
      </c>
      <c r="AK1920" s="0" t="n">
        <v>0</v>
      </c>
      <c r="AL1920" s="0" t="n">
        <v>0</v>
      </c>
      <c r="AM1920" s="0" t="n">
        <v>99</v>
      </c>
      <c r="AO1920" s="0" t="n">
        <v>1992</v>
      </c>
      <c r="AP1920" s="0" t="n">
        <v>1990</v>
      </c>
      <c r="AQ1920" s="0" t="n">
        <v>20</v>
      </c>
      <c r="AR1920" s="0" t="n">
        <v>13</v>
      </c>
      <c r="AS1920" s="0" t="n">
        <v>0</v>
      </c>
      <c r="AT1920" s="0" t="n">
        <v>0</v>
      </c>
      <c r="AW1920" s="0" t="n">
        <v>56</v>
      </c>
      <c r="AX1920" s="0" t="n">
        <v>43</v>
      </c>
      <c r="AY1920" s="0" t="n">
        <v>0</v>
      </c>
      <c r="AZ1920" s="0" t="n">
        <v>0</v>
      </c>
      <c r="BC1920" s="0" t="n">
        <v>1</v>
      </c>
      <c r="BD1920" s="0" t="n">
        <v>20</v>
      </c>
      <c r="BE1920" s="0" t="n">
        <v>13</v>
      </c>
      <c r="BI1920" s="0" t="n">
        <v>0</v>
      </c>
      <c r="BJ1920" s="0" t="n">
        <v>1</v>
      </c>
      <c r="BK1920" s="0" t="s">
        <v>1012</v>
      </c>
      <c r="BL1920" s="0" t="n">
        <v>57</v>
      </c>
      <c r="BM1920" s="0" t="n">
        <v>42</v>
      </c>
      <c r="BP1920" s="0" t="n">
        <v>99</v>
      </c>
      <c r="BQ1920" s="0" t="n">
        <v>3</v>
      </c>
      <c r="BR1920" s="0" t="n">
        <v>1</v>
      </c>
      <c r="BS1920" s="0" t="s">
        <v>1012</v>
      </c>
      <c r="DP1920" s="6" t="n">
        <v>2</v>
      </c>
      <c r="DQ1920" s="6" t="n">
        <v>2</v>
      </c>
      <c r="DW1920" s="6" t="n">
        <v>9</v>
      </c>
      <c r="DX1920" s="6" t="s">
        <v>1013</v>
      </c>
      <c r="ED1920" s="6" t="n">
        <v>20</v>
      </c>
      <c r="EE1920" s="6" t="n">
        <v>13</v>
      </c>
      <c r="EF1920" s="6" t="n">
        <v>0</v>
      </c>
      <c r="EG1920" s="6" t="n">
        <v>0</v>
      </c>
      <c r="EH1920" s="6" t="n">
        <v>33</v>
      </c>
      <c r="EI1920" s="6" t="n">
        <v>57</v>
      </c>
      <c r="EJ1920" s="6" t="n">
        <v>42</v>
      </c>
      <c r="EK1920" s="6" t="n">
        <v>0</v>
      </c>
      <c r="EL1920" s="6" t="n">
        <v>0</v>
      </c>
      <c r="EM1920" s="6" t="n">
        <v>99</v>
      </c>
      <c r="EN1920" s="9" t="n">
        <v>60.6060606060606</v>
      </c>
      <c r="EO1920" s="9" t="n">
        <v>57.5757575757576</v>
      </c>
      <c r="EP1920" s="9" t="n">
        <v>59.0909090909091</v>
      </c>
      <c r="EQ1920" s="14" t="n">
        <v>1</v>
      </c>
      <c r="ER1920" s="10"/>
      <c r="ES1920" s="10"/>
      <c r="ET1920" s="10"/>
      <c r="EU1920" s="6" t="n">
        <v>0</v>
      </c>
      <c r="EV1920" s="8" t="n">
        <v>1991</v>
      </c>
      <c r="EW1920" s="6" t="n">
        <v>10</v>
      </c>
      <c r="EX1920" s="6" t="n">
        <v>4</v>
      </c>
      <c r="EY1920" s="6" t="n">
        <v>0</v>
      </c>
      <c r="EZ1920" s="6" t="n">
        <v>1</v>
      </c>
      <c r="FA1920" s="11" t="n">
        <v>0.714285714285714</v>
      </c>
      <c r="FB1920" s="6" t="n">
        <v>1</v>
      </c>
      <c r="FC1920" s="6"/>
      <c r="FD1920" s="6"/>
      <c r="FE1920" s="6"/>
      <c r="FF1920" s="6"/>
      <c r="FG1920" s="11" t="n">
        <v>1</v>
      </c>
      <c r="FH1920" s="6" t="n">
        <v>1</v>
      </c>
      <c r="FJ1920" s="10"/>
      <c r="FK1920" s="10"/>
      <c r="FL1920" s="5" t="n">
        <v>1</v>
      </c>
      <c r="FM1920" s="6"/>
      <c r="FN1920" s="6"/>
      <c r="FO1920" s="5" t="n">
        <v>1</v>
      </c>
      <c r="FP1920" s="6"/>
      <c r="FR1920" s="5" t="n">
        <v>1</v>
      </c>
    </row>
    <row r="1921" customFormat="false" ht="12" hidden="false" customHeight="false" outlineLevel="0" collapsed="false">
      <c r="A1921" s="2" t="s">
        <v>1007</v>
      </c>
      <c r="B1921" s="6" t="n">
        <v>42</v>
      </c>
      <c r="C1921" s="6" t="n">
        <v>1992</v>
      </c>
      <c r="D1921" s="6" t="n">
        <v>1</v>
      </c>
      <c r="E1921" s="6" t="n">
        <v>421992</v>
      </c>
      <c r="F1921" s="6" t="n">
        <v>1992</v>
      </c>
      <c r="G1921" s="7" t="s">
        <v>225</v>
      </c>
      <c r="H1921" s="6" t="n">
        <v>20</v>
      </c>
      <c r="I1921" s="6" t="n">
        <v>13</v>
      </c>
      <c r="J1921" s="6" t="n">
        <v>0</v>
      </c>
      <c r="K1921" s="6" t="n">
        <v>0</v>
      </c>
      <c r="L1921" s="6" t="n">
        <v>33</v>
      </c>
      <c r="M1921" s="6" t="n">
        <v>4</v>
      </c>
      <c r="N1921" s="6"/>
      <c r="O1921" s="6" t="n">
        <v>57</v>
      </c>
      <c r="P1921" s="6" t="n">
        <v>42</v>
      </c>
      <c r="Q1921" s="6" t="n">
        <v>0</v>
      </c>
      <c r="R1921" s="6" t="n">
        <v>0</v>
      </c>
      <c r="S1921" s="6" t="n">
        <v>99</v>
      </c>
      <c r="T1921" s="6" t="n">
        <v>2</v>
      </c>
      <c r="U1921" s="6"/>
      <c r="V1921" s="6" t="n">
        <v>3</v>
      </c>
      <c r="W1921" s="0" t="n">
        <v>0</v>
      </c>
      <c r="X1921" s="8" t="s">
        <v>226</v>
      </c>
      <c r="Y1921" s="0" t="n">
        <v>1991</v>
      </c>
      <c r="Z1921" s="0" t="n">
        <v>0</v>
      </c>
      <c r="AC1921" s="0" t="n">
        <v>20</v>
      </c>
      <c r="AD1921" s="0" t="n">
        <v>13</v>
      </c>
      <c r="AE1921" s="0" t="n">
        <v>0</v>
      </c>
      <c r="AF1921" s="0" t="n">
        <v>0</v>
      </c>
      <c r="AG1921" s="0" t="n">
        <v>33</v>
      </c>
      <c r="AI1921" s="0" t="n">
        <v>56</v>
      </c>
      <c r="AJ1921" s="0" t="n">
        <v>43</v>
      </c>
      <c r="AK1921" s="0" t="n">
        <v>0</v>
      </c>
      <c r="AL1921" s="0" t="n">
        <v>0</v>
      </c>
      <c r="AM1921" s="0" t="n">
        <v>99</v>
      </c>
      <c r="AO1921" s="0" t="n">
        <v>1993</v>
      </c>
      <c r="AP1921" s="0" t="n">
        <v>1990</v>
      </c>
      <c r="AQ1921" s="0" t="n">
        <v>20</v>
      </c>
      <c r="AR1921" s="0" t="n">
        <v>13</v>
      </c>
      <c r="AS1921" s="0" t="n">
        <v>0</v>
      </c>
      <c r="AT1921" s="0" t="n">
        <v>0</v>
      </c>
      <c r="AW1921" s="0" t="n">
        <v>57</v>
      </c>
      <c r="AX1921" s="0" t="n">
        <v>42</v>
      </c>
      <c r="AY1921" s="0" t="n">
        <v>0</v>
      </c>
      <c r="AZ1921" s="0" t="n">
        <v>0</v>
      </c>
      <c r="BC1921" s="0" t="n">
        <v>1</v>
      </c>
      <c r="BD1921" s="0" t="n">
        <v>20</v>
      </c>
      <c r="BE1921" s="0" t="n">
        <v>13</v>
      </c>
      <c r="BI1921" s="0" t="n">
        <v>0</v>
      </c>
      <c r="BJ1921" s="0" t="n">
        <v>0</v>
      </c>
      <c r="BK1921" s="0" t="s">
        <v>1012</v>
      </c>
      <c r="BL1921" s="0" t="n">
        <v>57</v>
      </c>
      <c r="BM1921" s="0" t="n">
        <v>42</v>
      </c>
      <c r="BP1921" s="0" t="n">
        <v>99</v>
      </c>
      <c r="BQ1921" s="0" t="n">
        <v>3</v>
      </c>
      <c r="BR1921" s="0" t="n">
        <v>0</v>
      </c>
      <c r="BS1921" s="0" t="s">
        <v>1012</v>
      </c>
      <c r="DP1921" s="6" t="n">
        <v>2</v>
      </c>
      <c r="DQ1921" s="6" t="n">
        <v>2</v>
      </c>
      <c r="DW1921" s="6" t="n">
        <v>9</v>
      </c>
      <c r="DX1921" s="6" t="s">
        <v>1013</v>
      </c>
      <c r="ED1921" s="6" t="n">
        <v>20</v>
      </c>
      <c r="EE1921" s="6" t="n">
        <v>13</v>
      </c>
      <c r="EF1921" s="6" t="n">
        <v>0</v>
      </c>
      <c r="EG1921" s="6" t="n">
        <v>0</v>
      </c>
      <c r="EH1921" s="6" t="n">
        <v>33</v>
      </c>
      <c r="EI1921" s="6" t="n">
        <v>57</v>
      </c>
      <c r="EJ1921" s="6" t="n">
        <v>42</v>
      </c>
      <c r="EK1921" s="6" t="n">
        <v>0</v>
      </c>
      <c r="EL1921" s="6" t="n">
        <v>0</v>
      </c>
      <c r="EM1921" s="6" t="n">
        <v>99</v>
      </c>
      <c r="EN1921" s="9" t="n">
        <v>60.6060606060606</v>
      </c>
      <c r="EO1921" s="9" t="n">
        <v>57.5757575757576</v>
      </c>
      <c r="EP1921" s="9" t="n">
        <v>59.0909090909091</v>
      </c>
      <c r="EQ1921" s="14" t="n">
        <v>1</v>
      </c>
      <c r="ER1921" s="10"/>
      <c r="ES1921" s="10"/>
      <c r="ET1921" s="10"/>
      <c r="EU1921" s="6" t="n">
        <v>1</v>
      </c>
      <c r="EV1921" s="8" t="n">
        <v>1991</v>
      </c>
      <c r="EW1921" s="6" t="n">
        <v>10</v>
      </c>
      <c r="EX1921" s="6" t="n">
        <v>4</v>
      </c>
      <c r="EY1921" s="6" t="n">
        <v>0</v>
      </c>
      <c r="EZ1921" s="6" t="n">
        <v>1</v>
      </c>
      <c r="FA1921" s="11" t="n">
        <v>0.714285714285714</v>
      </c>
      <c r="FB1921" s="6" t="n">
        <v>0</v>
      </c>
      <c r="FC1921" s="6"/>
      <c r="FD1921" s="6"/>
      <c r="FE1921" s="6"/>
      <c r="FF1921" s="6"/>
      <c r="FG1921" s="11" t="n">
        <v>1</v>
      </c>
      <c r="FH1921" s="6" t="n">
        <v>0</v>
      </c>
      <c r="FJ1921" s="10"/>
      <c r="FK1921" s="10"/>
      <c r="FL1921" s="5" t="n">
        <v>1</v>
      </c>
      <c r="FM1921" s="6"/>
      <c r="FN1921" s="6"/>
      <c r="FO1921" s="5" t="n">
        <v>1</v>
      </c>
      <c r="FP1921" s="6"/>
      <c r="FR1921" s="5" t="n">
        <v>1</v>
      </c>
    </row>
    <row r="1922" customFormat="false" ht="12" hidden="false" customHeight="false" outlineLevel="0" collapsed="false">
      <c r="A1922" s="2" t="s">
        <v>1007</v>
      </c>
      <c r="B1922" s="6" t="n">
        <v>42</v>
      </c>
      <c r="C1922" s="6" t="n">
        <v>1993</v>
      </c>
      <c r="D1922" s="6" t="n">
        <v>1</v>
      </c>
      <c r="E1922" s="6" t="n">
        <v>421993</v>
      </c>
      <c r="F1922" s="6" t="n">
        <v>1994</v>
      </c>
      <c r="G1922" s="7" t="s">
        <v>227</v>
      </c>
      <c r="H1922" s="6" t="n">
        <v>19</v>
      </c>
      <c r="I1922" s="6" t="n">
        <v>14</v>
      </c>
      <c r="J1922" s="6" t="n">
        <v>0</v>
      </c>
      <c r="K1922" s="6" t="n">
        <v>0</v>
      </c>
      <c r="L1922" s="6" t="n">
        <v>33</v>
      </c>
      <c r="M1922" s="6" t="n">
        <v>4</v>
      </c>
      <c r="N1922" s="6"/>
      <c r="O1922" s="6" t="n">
        <v>63</v>
      </c>
      <c r="P1922" s="6" t="n">
        <v>36</v>
      </c>
      <c r="Q1922" s="6" t="n">
        <v>0</v>
      </c>
      <c r="R1922" s="6" t="n">
        <v>0</v>
      </c>
      <c r="S1922" s="6" t="n">
        <v>99</v>
      </c>
      <c r="T1922" s="6" t="n">
        <v>2</v>
      </c>
      <c r="U1922" s="6"/>
      <c r="V1922" s="6" t="n">
        <v>2</v>
      </c>
      <c r="W1922" s="0" t="n">
        <v>0</v>
      </c>
      <c r="X1922" s="8" t="s">
        <v>228</v>
      </c>
      <c r="Y1922" s="0" t="n">
        <v>1993</v>
      </c>
      <c r="Z1922" s="0" t="n">
        <v>1</v>
      </c>
      <c r="AC1922" s="0" t="n">
        <v>19</v>
      </c>
      <c r="AD1922" s="0" t="n">
        <v>14</v>
      </c>
      <c r="AE1922" s="0" t="n">
        <v>0</v>
      </c>
      <c r="AF1922" s="0" t="n">
        <v>0</v>
      </c>
      <c r="AG1922" s="0" t="n">
        <v>33</v>
      </c>
      <c r="AI1922" s="0" t="n">
        <v>63</v>
      </c>
      <c r="AJ1922" s="0" t="n">
        <v>36</v>
      </c>
      <c r="AK1922" s="0" t="n">
        <v>0</v>
      </c>
      <c r="AL1922" s="0" t="n">
        <v>0</v>
      </c>
      <c r="AM1922" s="0" t="n">
        <v>99</v>
      </c>
      <c r="AO1922" s="0" t="n">
        <v>1993</v>
      </c>
      <c r="AP1922" s="0" t="n">
        <v>1992</v>
      </c>
      <c r="AQ1922" s="0" t="n">
        <v>19</v>
      </c>
      <c r="AR1922" s="0" t="n">
        <v>14</v>
      </c>
      <c r="AS1922" s="0" t="n">
        <v>0</v>
      </c>
      <c r="AT1922" s="0" t="n">
        <v>0</v>
      </c>
      <c r="AW1922" s="0" t="n">
        <v>63</v>
      </c>
      <c r="AX1922" s="0" t="n">
        <v>36</v>
      </c>
      <c r="AY1922" s="0" t="n">
        <v>0</v>
      </c>
      <c r="AZ1922" s="0" t="n">
        <v>0</v>
      </c>
      <c r="BC1922" s="0" t="n">
        <v>1</v>
      </c>
      <c r="BD1922" s="0" t="n">
        <v>19</v>
      </c>
      <c r="BE1922" s="0" t="n">
        <v>14</v>
      </c>
      <c r="BI1922" s="0" t="n">
        <v>0</v>
      </c>
      <c r="BJ1922" s="0" t="n">
        <v>1</v>
      </c>
      <c r="BK1922" s="0" t="s">
        <v>1012</v>
      </c>
      <c r="BL1922" s="0" t="n">
        <v>63</v>
      </c>
      <c r="BM1922" s="0" t="n">
        <v>36</v>
      </c>
      <c r="BP1922" s="0" t="n">
        <v>99</v>
      </c>
      <c r="BQ1922" s="0" t="n">
        <v>3</v>
      </c>
      <c r="BR1922" s="0" t="n">
        <v>1</v>
      </c>
      <c r="BS1922" s="0" t="s">
        <v>1012</v>
      </c>
      <c r="DP1922" s="6" t="n">
        <v>2</v>
      </c>
      <c r="DQ1922" s="6" t="n">
        <v>2</v>
      </c>
      <c r="DW1922" s="6" t="n">
        <v>2</v>
      </c>
      <c r="DX1922" s="6" t="n">
        <v>2</v>
      </c>
      <c r="ED1922" s="6" t="n">
        <v>19</v>
      </c>
      <c r="EE1922" s="6" t="n">
        <v>14</v>
      </c>
      <c r="EF1922" s="6" t="n">
        <v>0</v>
      </c>
      <c r="EG1922" s="6" t="n">
        <v>0</v>
      </c>
      <c r="EH1922" s="6" t="n">
        <v>33</v>
      </c>
      <c r="EI1922" s="6" t="n">
        <v>63</v>
      </c>
      <c r="EJ1922" s="6" t="n">
        <v>36</v>
      </c>
      <c r="EK1922" s="6" t="n">
        <v>0</v>
      </c>
      <c r="EL1922" s="6" t="n">
        <v>0</v>
      </c>
      <c r="EM1922" s="6" t="n">
        <v>99</v>
      </c>
      <c r="EN1922" s="9" t="n">
        <v>57.5757575757576</v>
      </c>
      <c r="EO1922" s="9" t="n">
        <v>63.6363636363636</v>
      </c>
      <c r="EP1922" s="9" t="n">
        <v>60.6060606060606</v>
      </c>
      <c r="EQ1922" s="14" t="n">
        <v>1</v>
      </c>
      <c r="ER1922" s="10"/>
      <c r="ES1922" s="10"/>
      <c r="ET1922" s="10"/>
      <c r="EU1922" s="6" t="n">
        <v>0</v>
      </c>
      <c r="EV1922" s="8" t="n">
        <v>1993</v>
      </c>
      <c r="EW1922" s="6" t="n">
        <v>10</v>
      </c>
      <c r="EX1922" s="6" t="n">
        <v>4</v>
      </c>
      <c r="EY1922" s="6" t="n">
        <v>0</v>
      </c>
      <c r="EZ1922" s="6" t="n">
        <v>1</v>
      </c>
      <c r="FA1922" s="11" t="n">
        <v>0.714285714285714</v>
      </c>
      <c r="FB1922" s="6" t="n">
        <v>1</v>
      </c>
      <c r="FC1922" s="6"/>
      <c r="FD1922" s="6"/>
      <c r="FE1922" s="6"/>
      <c r="FF1922" s="6"/>
      <c r="FG1922" s="11" t="n">
        <v>1</v>
      </c>
      <c r="FH1922" s="6" t="n">
        <v>1</v>
      </c>
      <c r="FJ1922" s="10"/>
      <c r="FK1922" s="10"/>
      <c r="FL1922" s="5" t="n">
        <v>1</v>
      </c>
      <c r="FM1922" s="6"/>
      <c r="FN1922" s="6"/>
      <c r="FO1922" s="5" t="n">
        <v>1</v>
      </c>
      <c r="FP1922" s="6"/>
      <c r="FR1922" s="5" t="n">
        <v>1</v>
      </c>
    </row>
    <row r="1923" customFormat="false" ht="12" hidden="false" customHeight="false" outlineLevel="0" collapsed="false">
      <c r="A1923" s="2" t="s">
        <v>1007</v>
      </c>
      <c r="B1923" s="6" t="n">
        <v>42</v>
      </c>
      <c r="C1923" s="6" t="n">
        <v>1994</v>
      </c>
      <c r="D1923" s="6" t="n">
        <v>1</v>
      </c>
      <c r="E1923" s="6" t="n">
        <v>421994</v>
      </c>
      <c r="F1923" s="6" t="n">
        <v>1994</v>
      </c>
      <c r="G1923" s="7" t="s">
        <v>227</v>
      </c>
      <c r="H1923" s="6" t="n">
        <v>19</v>
      </c>
      <c r="I1923" s="6" t="n">
        <v>14</v>
      </c>
      <c r="J1923" s="6" t="n">
        <v>0</v>
      </c>
      <c r="K1923" s="6" t="n">
        <v>0</v>
      </c>
      <c r="L1923" s="6" t="n">
        <v>33</v>
      </c>
      <c r="M1923" s="6" t="n">
        <v>4</v>
      </c>
      <c r="N1923" s="6"/>
      <c r="O1923" s="6" t="n">
        <v>63</v>
      </c>
      <c r="P1923" s="6" t="n">
        <v>36</v>
      </c>
      <c r="Q1923" s="6" t="n">
        <v>0</v>
      </c>
      <c r="R1923" s="6" t="n">
        <v>0</v>
      </c>
      <c r="S1923" s="6" t="n">
        <v>99</v>
      </c>
      <c r="T1923" s="6" t="n">
        <v>2</v>
      </c>
      <c r="U1923" s="6"/>
      <c r="V1923" s="6" t="n">
        <v>3</v>
      </c>
      <c r="W1923" s="0" t="n">
        <v>0</v>
      </c>
      <c r="X1923" s="8" t="s">
        <v>228</v>
      </c>
      <c r="Y1923" s="0" t="n">
        <v>1993</v>
      </c>
      <c r="Z1923" s="0" t="n">
        <v>0</v>
      </c>
      <c r="AC1923" s="0" t="n">
        <v>19</v>
      </c>
      <c r="AD1923" s="0" t="n">
        <v>14</v>
      </c>
      <c r="AE1923" s="0" t="n">
        <v>0</v>
      </c>
      <c r="AF1923" s="0" t="n">
        <v>0</v>
      </c>
      <c r="AG1923" s="0" t="n">
        <v>33</v>
      </c>
      <c r="AI1923" s="0" t="n">
        <v>63</v>
      </c>
      <c r="AJ1923" s="0" t="n">
        <v>36</v>
      </c>
      <c r="AK1923" s="0" t="n">
        <v>0</v>
      </c>
      <c r="AL1923" s="0" t="n">
        <v>0</v>
      </c>
      <c r="AM1923" s="0" t="n">
        <v>99</v>
      </c>
      <c r="AO1923" s="0" t="n">
        <v>1994</v>
      </c>
      <c r="AP1923" s="0" t="n">
        <v>1992</v>
      </c>
      <c r="AQ1923" s="0" t="n">
        <v>19</v>
      </c>
      <c r="AR1923" s="0" t="n">
        <v>14</v>
      </c>
      <c r="AS1923" s="0" t="n">
        <v>0</v>
      </c>
      <c r="AT1923" s="0" t="n">
        <v>0</v>
      </c>
      <c r="AW1923" s="0" t="n">
        <v>63</v>
      </c>
      <c r="AX1923" s="0" t="n">
        <v>36</v>
      </c>
      <c r="AY1923" s="0" t="n">
        <v>0</v>
      </c>
      <c r="AZ1923" s="0" t="n">
        <v>0</v>
      </c>
      <c r="BC1923" s="0" t="n">
        <v>1</v>
      </c>
      <c r="BD1923" s="0" t="n">
        <v>19</v>
      </c>
      <c r="BE1923" s="0" t="n">
        <v>14</v>
      </c>
      <c r="BI1923" s="0" t="n">
        <v>0</v>
      </c>
      <c r="BJ1923" s="0" t="n">
        <v>0</v>
      </c>
      <c r="BK1923" s="0" t="s">
        <v>1012</v>
      </c>
      <c r="BL1923" s="0" t="n">
        <v>63</v>
      </c>
      <c r="BM1923" s="0" t="n">
        <v>36</v>
      </c>
      <c r="BP1923" s="0" t="n">
        <v>99</v>
      </c>
      <c r="BQ1923" s="0" t="n">
        <v>3</v>
      </c>
      <c r="BR1923" s="0" t="n">
        <v>0</v>
      </c>
      <c r="BS1923" s="0" t="s">
        <v>1012</v>
      </c>
      <c r="DP1923" s="6" t="n">
        <v>2</v>
      </c>
      <c r="DQ1923" s="6" t="n">
        <v>2</v>
      </c>
      <c r="DW1923" s="6" t="n">
        <v>2</v>
      </c>
      <c r="DX1923" s="6" t="n">
        <v>2</v>
      </c>
      <c r="ED1923" s="6" t="n">
        <v>19</v>
      </c>
      <c r="EE1923" s="6" t="n">
        <v>14</v>
      </c>
      <c r="EF1923" s="6" t="n">
        <v>0</v>
      </c>
      <c r="EG1923" s="6" t="n">
        <v>0</v>
      </c>
      <c r="EH1923" s="6" t="n">
        <v>33</v>
      </c>
      <c r="EI1923" s="6" t="n">
        <v>63</v>
      </c>
      <c r="EJ1923" s="6" t="n">
        <v>36</v>
      </c>
      <c r="EK1923" s="6" t="n">
        <v>0</v>
      </c>
      <c r="EL1923" s="6" t="n">
        <v>0</v>
      </c>
      <c r="EM1923" s="6" t="n">
        <v>99</v>
      </c>
      <c r="EN1923" s="9" t="n">
        <v>57.5757575757576</v>
      </c>
      <c r="EO1923" s="9" t="n">
        <v>63.6363636363636</v>
      </c>
      <c r="EP1923" s="9" t="n">
        <v>60.6060606060606</v>
      </c>
      <c r="EQ1923" s="14" t="n">
        <v>1</v>
      </c>
      <c r="ER1923" s="10"/>
      <c r="ES1923" s="10"/>
      <c r="ET1923" s="10"/>
      <c r="EU1923" s="6" t="n">
        <v>1</v>
      </c>
      <c r="EV1923" s="8" t="n">
        <v>1993</v>
      </c>
      <c r="EW1923" s="6" t="n">
        <v>10</v>
      </c>
      <c r="EX1923" s="6" t="n">
        <v>4</v>
      </c>
      <c r="EY1923" s="6" t="n">
        <v>0</v>
      </c>
      <c r="EZ1923" s="6" t="n">
        <v>1</v>
      </c>
      <c r="FA1923" s="11" t="n">
        <v>0.714285714285714</v>
      </c>
      <c r="FB1923" s="6" t="n">
        <v>0</v>
      </c>
      <c r="FC1923" s="6"/>
      <c r="FD1923" s="6"/>
      <c r="FE1923" s="6"/>
      <c r="FF1923" s="6"/>
      <c r="FG1923" s="11" t="n">
        <v>1</v>
      </c>
      <c r="FH1923" s="6" t="n">
        <v>0</v>
      </c>
      <c r="FJ1923" s="10"/>
      <c r="FK1923" s="10"/>
      <c r="FL1923" s="5" t="n">
        <v>1</v>
      </c>
      <c r="FM1923" s="6"/>
      <c r="FN1923" s="6"/>
      <c r="FO1923" s="5" t="n">
        <v>1</v>
      </c>
      <c r="FP1923" s="6"/>
      <c r="FR1923" s="5" t="n">
        <v>1</v>
      </c>
    </row>
    <row r="1924" customFormat="false" ht="12" hidden="false" customHeight="false" outlineLevel="0" collapsed="false">
      <c r="A1924" s="2" t="s">
        <v>1007</v>
      </c>
      <c r="B1924" s="6" t="n">
        <v>42</v>
      </c>
      <c r="C1924" s="6" t="n">
        <v>1995</v>
      </c>
      <c r="D1924" s="6" t="n">
        <v>1</v>
      </c>
      <c r="E1924" s="6" t="n">
        <v>421995</v>
      </c>
      <c r="F1924" s="6" t="n">
        <v>1996</v>
      </c>
      <c r="G1924" s="7" t="s">
        <v>231</v>
      </c>
      <c r="H1924" s="6" t="n">
        <v>16</v>
      </c>
      <c r="I1924" s="6" t="n">
        <v>17</v>
      </c>
      <c r="J1924" s="6" t="n">
        <v>0</v>
      </c>
      <c r="K1924" s="6" t="n">
        <v>0</v>
      </c>
      <c r="L1924" s="6" t="n">
        <v>33</v>
      </c>
      <c r="M1924" s="6" t="n">
        <v>4</v>
      </c>
      <c r="N1924" s="6"/>
      <c r="O1924" s="6" t="n">
        <v>59</v>
      </c>
      <c r="P1924" s="6" t="n">
        <v>40</v>
      </c>
      <c r="Q1924" s="6" t="n">
        <v>0</v>
      </c>
      <c r="R1924" s="6" t="n">
        <v>0</v>
      </c>
      <c r="S1924" s="6" t="n">
        <v>99</v>
      </c>
      <c r="T1924" s="6" t="n">
        <v>2</v>
      </c>
      <c r="U1924" s="6"/>
      <c r="V1924" s="6" t="n">
        <v>2</v>
      </c>
      <c r="W1924" s="0" t="n">
        <v>0</v>
      </c>
      <c r="X1924" s="8" t="s">
        <v>232</v>
      </c>
      <c r="Y1924" s="0" t="n">
        <v>1995</v>
      </c>
      <c r="Z1924" s="0" t="n">
        <v>1</v>
      </c>
      <c r="AC1924" s="0" t="n">
        <v>18</v>
      </c>
      <c r="AD1924" s="0" t="n">
        <v>15</v>
      </c>
      <c r="AE1924" s="0" t="n">
        <v>0</v>
      </c>
      <c r="AF1924" s="0" t="n">
        <v>0</v>
      </c>
      <c r="AG1924" s="0" t="n">
        <v>33</v>
      </c>
      <c r="AI1924" s="0" t="n">
        <v>59</v>
      </c>
      <c r="AJ1924" s="0" t="n">
        <v>40</v>
      </c>
      <c r="AK1924" s="0" t="n">
        <v>0</v>
      </c>
      <c r="AL1924" s="0" t="n">
        <v>0</v>
      </c>
      <c r="AM1924" s="0" t="n">
        <v>99</v>
      </c>
      <c r="AO1924" s="0" t="n">
        <v>1995</v>
      </c>
      <c r="AP1924" s="0" t="n">
        <v>1994</v>
      </c>
      <c r="AQ1924" s="0" t="n">
        <v>18</v>
      </c>
      <c r="AR1924" s="0" t="n">
        <v>15</v>
      </c>
      <c r="AS1924" s="0" t="n">
        <v>0</v>
      </c>
      <c r="AT1924" s="0" t="n">
        <v>0</v>
      </c>
      <c r="AW1924" s="0" t="n">
        <v>59</v>
      </c>
      <c r="AX1924" s="0" t="n">
        <v>40</v>
      </c>
      <c r="AY1924" s="0" t="n">
        <v>0</v>
      </c>
      <c r="AZ1924" s="0" t="n">
        <v>0</v>
      </c>
      <c r="BC1924" s="0" t="n">
        <v>0</v>
      </c>
      <c r="BD1924" s="0" t="n">
        <v>16</v>
      </c>
      <c r="BE1924" s="0" t="n">
        <v>17</v>
      </c>
      <c r="BH1924" s="0" t="n">
        <v>33</v>
      </c>
      <c r="BI1924" s="0" t="n">
        <v>3</v>
      </c>
      <c r="BJ1924" s="0" t="n">
        <v>0</v>
      </c>
      <c r="BK1924" s="0" t="s">
        <v>1014</v>
      </c>
      <c r="BL1924" s="0" t="n">
        <v>59</v>
      </c>
      <c r="BM1924" s="0" t="n">
        <v>40</v>
      </c>
      <c r="BP1924" s="0" t="n">
        <v>99</v>
      </c>
      <c r="BQ1924" s="0" t="n">
        <v>3</v>
      </c>
      <c r="BR1924" s="0" t="n">
        <v>0</v>
      </c>
      <c r="BS1924" s="0" t="s">
        <v>1014</v>
      </c>
      <c r="DP1924" s="6" t="n">
        <v>3</v>
      </c>
      <c r="DQ1924" s="6" t="s">
        <v>1015</v>
      </c>
      <c r="DW1924" s="6" t="n">
        <v>2</v>
      </c>
      <c r="DX1924" s="6" t="n">
        <v>2</v>
      </c>
      <c r="ED1924" s="6" t="n">
        <v>18</v>
      </c>
      <c r="EE1924" s="6" t="n">
        <v>15</v>
      </c>
      <c r="EF1924" s="6" t="n">
        <v>0</v>
      </c>
      <c r="EG1924" s="6" t="n">
        <v>0</v>
      </c>
      <c r="EH1924" s="6" t="n">
        <v>33</v>
      </c>
      <c r="EI1924" s="6" t="n">
        <v>59</v>
      </c>
      <c r="EJ1924" s="6" t="n">
        <v>40</v>
      </c>
      <c r="EK1924" s="6" t="n">
        <v>0</v>
      </c>
      <c r="EL1924" s="6" t="n">
        <v>0</v>
      </c>
      <c r="EM1924" s="6" t="n">
        <v>99</v>
      </c>
      <c r="EN1924" s="9" t="n">
        <v>54.5454545454545</v>
      </c>
      <c r="EO1924" s="9" t="n">
        <v>59.5959595959596</v>
      </c>
      <c r="EP1924" s="9" t="n">
        <v>57.0707070707071</v>
      </c>
      <c r="EQ1924" s="14" t="n">
        <v>0</v>
      </c>
      <c r="ER1924" s="10"/>
      <c r="ES1924" s="10"/>
      <c r="ET1924" s="10"/>
      <c r="EU1924" s="6" t="n">
        <v>0</v>
      </c>
      <c r="EV1924" s="8" t="n">
        <v>1995</v>
      </c>
      <c r="EW1924" s="6" t="n">
        <v>8</v>
      </c>
      <c r="EX1924" s="6" t="n">
        <v>4</v>
      </c>
      <c r="EY1924" s="6" t="n">
        <v>0</v>
      </c>
      <c r="EZ1924" s="6" t="n">
        <v>1</v>
      </c>
      <c r="FA1924" s="11" t="n">
        <v>0.666666666666667</v>
      </c>
      <c r="FB1924" s="6" t="n">
        <v>1</v>
      </c>
      <c r="FC1924" s="6"/>
      <c r="FD1924" s="6"/>
      <c r="FE1924" s="6"/>
      <c r="FF1924" s="6"/>
      <c r="FG1924" s="11" t="n">
        <v>1</v>
      </c>
      <c r="FH1924" s="6" t="n">
        <v>1</v>
      </c>
      <c r="FJ1924" s="10" t="n">
        <v>1</v>
      </c>
      <c r="FK1924" s="10" t="n">
        <v>1</v>
      </c>
      <c r="FL1924" s="5" t="n">
        <v>1</v>
      </c>
      <c r="FM1924" s="6"/>
      <c r="FN1924" s="6"/>
      <c r="FO1924" s="5" t="n">
        <v>1</v>
      </c>
      <c r="FP1924" s="6"/>
      <c r="FR1924" s="5" t="n">
        <v>1</v>
      </c>
    </row>
    <row r="1925" customFormat="false" ht="12" hidden="false" customHeight="false" outlineLevel="0" collapsed="false">
      <c r="A1925" s="2" t="s">
        <v>1007</v>
      </c>
      <c r="B1925" s="6" t="n">
        <v>42</v>
      </c>
      <c r="C1925" s="6" t="n">
        <v>1996</v>
      </c>
      <c r="D1925" s="6" t="n">
        <v>1</v>
      </c>
      <c r="E1925" s="6" t="n">
        <v>421996</v>
      </c>
      <c r="F1925" s="6" t="n">
        <v>1996</v>
      </c>
      <c r="G1925" s="7" t="s">
        <v>231</v>
      </c>
      <c r="H1925" s="6" t="n">
        <v>16</v>
      </c>
      <c r="I1925" s="6" t="n">
        <v>17</v>
      </c>
      <c r="J1925" s="6" t="n">
        <v>0</v>
      </c>
      <c r="K1925" s="6" t="n">
        <v>0</v>
      </c>
      <c r="L1925" s="6" t="n">
        <v>33</v>
      </c>
      <c r="M1925" s="6" t="n">
        <v>4</v>
      </c>
      <c r="N1925" s="6"/>
      <c r="O1925" s="6" t="n">
        <v>59</v>
      </c>
      <c r="P1925" s="6" t="n">
        <v>40</v>
      </c>
      <c r="Q1925" s="6" t="n">
        <v>0</v>
      </c>
      <c r="R1925" s="6" t="n">
        <v>0</v>
      </c>
      <c r="S1925" s="6" t="n">
        <v>99</v>
      </c>
      <c r="T1925" s="6" t="n">
        <v>2</v>
      </c>
      <c r="U1925" s="6"/>
      <c r="V1925" s="6" t="n">
        <v>3</v>
      </c>
      <c r="W1925" s="0" t="n">
        <v>0</v>
      </c>
      <c r="X1925" s="8" t="s">
        <v>234</v>
      </c>
      <c r="Y1925" s="12" t="s">
        <v>234</v>
      </c>
      <c r="Z1925" s="0" t="n">
        <v>1</v>
      </c>
      <c r="AC1925" s="0" t="n">
        <v>16</v>
      </c>
      <c r="AD1925" s="0" t="n">
        <v>17</v>
      </c>
      <c r="AE1925" s="0" t="n">
        <v>0</v>
      </c>
      <c r="AF1925" s="0" t="n">
        <v>0</v>
      </c>
      <c r="AG1925" s="0" t="n">
        <v>33</v>
      </c>
      <c r="AI1925" s="0" t="n">
        <v>59</v>
      </c>
      <c r="AJ1925" s="0" t="n">
        <v>40</v>
      </c>
      <c r="AK1925" s="0" t="n">
        <v>0</v>
      </c>
      <c r="AL1925" s="0" t="n">
        <v>0</v>
      </c>
      <c r="AM1925" s="0" t="n">
        <v>99</v>
      </c>
      <c r="AO1925" s="0" t="n">
        <v>1995</v>
      </c>
      <c r="AP1925" s="0" t="n">
        <v>1994</v>
      </c>
      <c r="AQ1925" s="0" t="n">
        <v>18</v>
      </c>
      <c r="AR1925" s="0" t="n">
        <v>15</v>
      </c>
      <c r="AS1925" s="0" t="n">
        <v>0</v>
      </c>
      <c r="AT1925" s="0" t="n">
        <v>0</v>
      </c>
      <c r="AW1925" s="0" t="n">
        <v>59</v>
      </c>
      <c r="AX1925" s="0" t="n">
        <v>40</v>
      </c>
      <c r="AY1925" s="0" t="n">
        <v>0</v>
      </c>
      <c r="AZ1925" s="0" t="n">
        <v>0</v>
      </c>
      <c r="BC1925" s="0" t="n">
        <v>0</v>
      </c>
      <c r="BD1925" s="0" t="n">
        <v>16</v>
      </c>
      <c r="BE1925" s="0" t="n">
        <v>17</v>
      </c>
      <c r="BH1925" s="0" t="n">
        <v>33</v>
      </c>
      <c r="BI1925" s="0" t="n">
        <v>3</v>
      </c>
      <c r="BJ1925" s="0" t="n">
        <v>1</v>
      </c>
      <c r="BK1925" s="0" t="s">
        <v>1014</v>
      </c>
      <c r="BL1925" s="0" t="n">
        <v>59</v>
      </c>
      <c r="BM1925" s="0" t="n">
        <v>40</v>
      </c>
      <c r="BP1925" s="0" t="n">
        <v>99</v>
      </c>
      <c r="BQ1925" s="0" t="n">
        <v>3</v>
      </c>
      <c r="BR1925" s="0" t="n">
        <v>1</v>
      </c>
      <c r="BS1925" s="0" t="s">
        <v>1014</v>
      </c>
      <c r="DP1925" s="6" t="n">
        <v>3</v>
      </c>
      <c r="DQ1925" s="6" t="s">
        <v>1015</v>
      </c>
      <c r="DW1925" s="6" t="n">
        <v>2</v>
      </c>
      <c r="DX1925" s="6" t="n">
        <v>2</v>
      </c>
      <c r="ED1925" s="6" t="n">
        <v>16</v>
      </c>
      <c r="EE1925" s="6" t="n">
        <v>17</v>
      </c>
      <c r="EF1925" s="6" t="n">
        <v>0</v>
      </c>
      <c r="EG1925" s="6" t="n">
        <v>0</v>
      </c>
      <c r="EH1925" s="6" t="n">
        <v>33</v>
      </c>
      <c r="EI1925" s="6" t="n">
        <v>59</v>
      </c>
      <c r="EJ1925" s="6" t="n">
        <v>40</v>
      </c>
      <c r="EK1925" s="6" t="n">
        <v>0</v>
      </c>
      <c r="EL1925" s="6" t="n">
        <v>0</v>
      </c>
      <c r="EM1925" s="6" t="n">
        <v>99</v>
      </c>
      <c r="EN1925" s="9" t="n">
        <v>48.4848484848485</v>
      </c>
      <c r="EO1925" s="9" t="n">
        <v>59.5959595959596</v>
      </c>
      <c r="EP1925" s="9" t="n">
        <v>54.040404040404</v>
      </c>
      <c r="EQ1925" s="14" t="n">
        <v>0</v>
      </c>
      <c r="ER1925" s="10"/>
      <c r="ES1925" s="10"/>
      <c r="ET1925" s="10"/>
      <c r="EU1925" s="6" t="n">
        <v>1</v>
      </c>
      <c r="EV1925" s="8" t="n">
        <v>1996</v>
      </c>
      <c r="EW1925" s="6" t="n">
        <v>8</v>
      </c>
      <c r="EX1925" s="6" t="n">
        <v>4</v>
      </c>
      <c r="EY1925" s="6" t="n">
        <v>0</v>
      </c>
      <c r="EZ1925" s="6" t="n">
        <v>1</v>
      </c>
      <c r="FA1925" s="11" t="n">
        <v>0.666666666666667</v>
      </c>
      <c r="FB1925" s="6" t="n">
        <v>1</v>
      </c>
      <c r="FC1925" s="6"/>
      <c r="FD1925" s="6"/>
      <c r="FE1925" s="6"/>
      <c r="FF1925" s="6"/>
      <c r="FG1925" s="11" t="n">
        <v>1</v>
      </c>
      <c r="FH1925" s="6" t="n">
        <v>1</v>
      </c>
      <c r="FJ1925" s="10" t="n">
        <v>1</v>
      </c>
      <c r="FK1925" s="10" t="n">
        <v>1</v>
      </c>
      <c r="FL1925" s="5" t="n">
        <v>1</v>
      </c>
      <c r="FM1925" s="6"/>
      <c r="FN1925" s="6"/>
      <c r="FO1925" s="5" t="n">
        <v>1</v>
      </c>
      <c r="FP1925" s="6"/>
      <c r="FR1925" s="5" t="n">
        <v>1</v>
      </c>
    </row>
    <row r="1926" customFormat="false" ht="12" hidden="false" customHeight="false" outlineLevel="0" collapsed="false">
      <c r="A1926" s="2" t="s">
        <v>1007</v>
      </c>
      <c r="B1926" s="6" t="n">
        <v>42</v>
      </c>
      <c r="C1926" s="6" t="n">
        <v>1997</v>
      </c>
      <c r="D1926" s="6" t="n">
        <v>1</v>
      </c>
      <c r="E1926" s="6" t="n">
        <v>421997</v>
      </c>
      <c r="F1926" s="6" t="n">
        <v>1998</v>
      </c>
      <c r="G1926" s="7" t="s">
        <v>236</v>
      </c>
      <c r="H1926" s="6" t="n">
        <v>18</v>
      </c>
      <c r="I1926" s="6" t="n">
        <v>15</v>
      </c>
      <c r="J1926" s="6" t="n">
        <v>0</v>
      </c>
      <c r="K1926" s="6" t="n">
        <v>0</v>
      </c>
      <c r="L1926" s="6" t="n">
        <f aca="false">H1926+I1926+J1926+K1926</f>
        <v>33</v>
      </c>
      <c r="M1926" s="6" t="n">
        <v>4</v>
      </c>
      <c r="N1926" s="6"/>
      <c r="O1926" s="6" t="n">
        <v>61</v>
      </c>
      <c r="P1926" s="6" t="n">
        <v>38</v>
      </c>
      <c r="Q1926" s="6" t="n">
        <v>0</v>
      </c>
      <c r="R1926" s="6" t="n">
        <v>0</v>
      </c>
      <c r="S1926" s="6" t="n">
        <f aca="false">O1926+P1926+Q1926+R1926</f>
        <v>99</v>
      </c>
      <c r="T1926" s="6" t="n">
        <v>2</v>
      </c>
      <c r="U1926" s="6"/>
      <c r="V1926" s="6" t="n">
        <v>2</v>
      </c>
      <c r="W1926" s="0" t="n">
        <v>0</v>
      </c>
      <c r="X1926" s="8" t="s">
        <v>237</v>
      </c>
      <c r="Y1926" s="0" t="n">
        <v>1997</v>
      </c>
      <c r="Z1926" s="0" t="n">
        <v>1</v>
      </c>
      <c r="AC1926" s="0" t="n">
        <v>18</v>
      </c>
      <c r="AD1926" s="0" t="n">
        <v>15</v>
      </c>
      <c r="AE1926" s="0" t="n">
        <v>0</v>
      </c>
      <c r="AF1926" s="0" t="n">
        <v>0</v>
      </c>
      <c r="AG1926" s="0" t="n">
        <f aca="false">AC1926+AD1926+AE1926+AF1926</f>
        <v>33</v>
      </c>
      <c r="AI1926" s="0" t="n">
        <v>61</v>
      </c>
      <c r="AJ1926" s="0" t="n">
        <v>38</v>
      </c>
      <c r="AK1926" s="0" t="n">
        <v>0</v>
      </c>
      <c r="AL1926" s="0" t="n">
        <v>0</v>
      </c>
      <c r="AM1926" s="0" t="n">
        <f aca="false">AI1926+AJ1926+AK1926+AL1926</f>
        <v>99</v>
      </c>
      <c r="AO1926" s="0" t="n">
        <v>1997</v>
      </c>
      <c r="AP1926" s="0" t="n">
        <v>1996</v>
      </c>
      <c r="AQ1926" s="0" t="n">
        <v>18</v>
      </c>
      <c r="AR1926" s="0" t="n">
        <v>15</v>
      </c>
      <c r="AS1926" s="0" t="n">
        <v>0</v>
      </c>
      <c r="AT1926" s="0" t="n">
        <v>0</v>
      </c>
      <c r="AW1926" s="0" t="n">
        <v>61</v>
      </c>
      <c r="AX1926" s="0" t="n">
        <v>38</v>
      </c>
      <c r="AY1926" s="0" t="n">
        <v>0</v>
      </c>
      <c r="AZ1926" s="0" t="n">
        <v>0</v>
      </c>
      <c r="BC1926" s="0" t="n">
        <v>0</v>
      </c>
      <c r="BD1926" s="0" t="n">
        <v>18</v>
      </c>
      <c r="BE1926" s="0" t="n">
        <v>16</v>
      </c>
      <c r="BI1926" s="0" t="n">
        <v>0</v>
      </c>
      <c r="BJ1926" s="0" t="n">
        <v>1</v>
      </c>
      <c r="BK1926" s="0" t="s">
        <v>1012</v>
      </c>
      <c r="BL1926" s="0" t="n">
        <v>61</v>
      </c>
      <c r="BM1926" s="0" t="n">
        <v>38</v>
      </c>
      <c r="BP1926" s="0" t="n">
        <v>99</v>
      </c>
      <c r="BQ1926" s="0" t="n">
        <v>3</v>
      </c>
      <c r="BR1926" s="0" t="n">
        <v>1</v>
      </c>
      <c r="BS1926" s="0" t="s">
        <v>1012</v>
      </c>
      <c r="DP1926" s="6" t="n">
        <v>2</v>
      </c>
      <c r="DQ1926" s="6" t="s">
        <v>1016</v>
      </c>
      <c r="DW1926" s="6" t="n">
        <v>2</v>
      </c>
      <c r="DX1926" s="6" t="n">
        <v>2</v>
      </c>
      <c r="ED1926" s="6" t="n">
        <v>18</v>
      </c>
      <c r="EE1926" s="6" t="n">
        <v>15</v>
      </c>
      <c r="EF1926" s="6" t="n">
        <v>0</v>
      </c>
      <c r="EG1926" s="6" t="n">
        <v>0</v>
      </c>
      <c r="EH1926" s="6" t="n">
        <v>33</v>
      </c>
      <c r="EI1926" s="6" t="n">
        <v>61</v>
      </c>
      <c r="EJ1926" s="6" t="n">
        <v>38</v>
      </c>
      <c r="EK1926" s="6" t="n">
        <v>0</v>
      </c>
      <c r="EL1926" s="6" t="n">
        <v>0</v>
      </c>
      <c r="EM1926" s="6" t="n">
        <v>99</v>
      </c>
      <c r="EN1926" s="9" t="n">
        <v>54.5454545454545</v>
      </c>
      <c r="EO1926" s="9" t="n">
        <v>61.6161616161616</v>
      </c>
      <c r="EP1926" s="9" t="n">
        <v>58.0808080808081</v>
      </c>
      <c r="EQ1926" s="14" t="n">
        <v>0</v>
      </c>
      <c r="ER1926" s="10"/>
      <c r="ES1926" s="10"/>
      <c r="ET1926" s="10"/>
      <c r="EU1926" s="6" t="n">
        <v>0</v>
      </c>
      <c r="EV1926" s="13" t="s">
        <v>240</v>
      </c>
      <c r="EW1926" s="6" t="n">
        <v>6</v>
      </c>
      <c r="EX1926" s="6" t="n">
        <v>4</v>
      </c>
      <c r="EY1926" s="6" t="n">
        <v>0</v>
      </c>
      <c r="EZ1926" s="6" t="n">
        <v>1</v>
      </c>
      <c r="FA1926" s="11" t="n">
        <v>0.6</v>
      </c>
      <c r="FB1926" s="6" t="n">
        <v>1</v>
      </c>
      <c r="FC1926" s="6"/>
      <c r="FD1926" s="6"/>
      <c r="FE1926" s="6"/>
      <c r="FF1926" s="6"/>
      <c r="FG1926" s="11" t="n">
        <v>1</v>
      </c>
      <c r="FH1926" s="6" t="n">
        <v>1</v>
      </c>
      <c r="FJ1926" s="10"/>
      <c r="FK1926" s="10"/>
      <c r="FL1926" s="5" t="n">
        <v>1</v>
      </c>
      <c r="FM1926" s="6"/>
      <c r="FN1926" s="6"/>
      <c r="FO1926" s="5" t="n">
        <v>1</v>
      </c>
      <c r="FP1926" s="6"/>
      <c r="FR1926" s="5" t="n">
        <v>1</v>
      </c>
    </row>
    <row r="1927" customFormat="false" ht="12" hidden="false" customHeight="false" outlineLevel="0" collapsed="false">
      <c r="A1927" s="2" t="s">
        <v>1007</v>
      </c>
      <c r="B1927" s="6" t="n">
        <v>42</v>
      </c>
      <c r="C1927" s="6" t="n">
        <v>1998</v>
      </c>
      <c r="D1927" s="6" t="n">
        <v>1</v>
      </c>
      <c r="E1927" s="6" t="n">
        <v>421998</v>
      </c>
      <c r="F1927" s="6" t="n">
        <v>1998</v>
      </c>
      <c r="G1927" s="7" t="s">
        <v>236</v>
      </c>
      <c r="H1927" s="6" t="n">
        <v>18</v>
      </c>
      <c r="I1927" s="6" t="n">
        <v>15</v>
      </c>
      <c r="J1927" s="6" t="n">
        <v>0</v>
      </c>
      <c r="K1927" s="6" t="n">
        <v>0</v>
      </c>
      <c r="L1927" s="6" t="n">
        <f aca="false">H1927+I1927+J1927+K1927</f>
        <v>33</v>
      </c>
      <c r="M1927" s="6" t="n">
        <v>4</v>
      </c>
      <c r="N1927" s="6"/>
      <c r="O1927" s="6" t="n">
        <v>61</v>
      </c>
      <c r="P1927" s="6" t="n">
        <v>38</v>
      </c>
      <c r="Q1927" s="6" t="n">
        <v>0</v>
      </c>
      <c r="R1927" s="6" t="n">
        <v>0</v>
      </c>
      <c r="S1927" s="6" t="n">
        <f aca="false">O1927+P1927+Q1927+R1927</f>
        <v>99</v>
      </c>
      <c r="T1927" s="6" t="n">
        <v>2</v>
      </c>
      <c r="U1927" s="6"/>
      <c r="V1927" s="6" t="n">
        <v>3</v>
      </c>
      <c r="W1927" s="0" t="n">
        <v>0</v>
      </c>
      <c r="X1927" s="8" t="s">
        <v>241</v>
      </c>
      <c r="Y1927" s="0" t="n">
        <v>1998</v>
      </c>
      <c r="Z1927" s="0" t="n">
        <v>1</v>
      </c>
      <c r="AC1927" s="0" t="n">
        <v>18</v>
      </c>
      <c r="AD1927" s="0" t="n">
        <v>15</v>
      </c>
      <c r="AE1927" s="0" t="n">
        <v>0</v>
      </c>
      <c r="AF1927" s="0" t="n">
        <v>0</v>
      </c>
      <c r="AG1927" s="0" t="n">
        <f aca="false">AC1927+AD1927+AE1927+AF1927</f>
        <v>33</v>
      </c>
      <c r="AI1927" s="0" t="n">
        <v>61</v>
      </c>
      <c r="AJ1927" s="0" t="n">
        <v>38</v>
      </c>
      <c r="AK1927" s="0" t="n">
        <v>0</v>
      </c>
      <c r="AL1927" s="0" t="n">
        <v>0</v>
      </c>
      <c r="AM1927" s="0" t="n">
        <f aca="false">AI1927+AJ1927+AK1927+AL1927</f>
        <v>99</v>
      </c>
      <c r="AO1927" s="0" t="n">
        <v>1997</v>
      </c>
      <c r="AP1927" s="0" t="n">
        <v>1996</v>
      </c>
      <c r="AQ1927" s="0" t="n">
        <v>18</v>
      </c>
      <c r="AR1927" s="0" t="n">
        <v>15</v>
      </c>
      <c r="AS1927" s="0" t="n">
        <v>0</v>
      </c>
      <c r="AT1927" s="0" t="n">
        <v>0</v>
      </c>
      <c r="AW1927" s="0" t="n">
        <v>61</v>
      </c>
      <c r="AX1927" s="0" t="n">
        <v>38</v>
      </c>
      <c r="AY1927" s="0" t="n">
        <v>0</v>
      </c>
      <c r="AZ1927" s="0" t="n">
        <v>0</v>
      </c>
      <c r="BC1927" s="0" t="n">
        <v>0</v>
      </c>
      <c r="BD1927" s="0" t="n">
        <v>18</v>
      </c>
      <c r="BE1927" s="0" t="n">
        <v>16</v>
      </c>
      <c r="BI1927" s="0" t="n">
        <v>0</v>
      </c>
      <c r="BJ1927" s="0" t="n">
        <v>0</v>
      </c>
      <c r="BK1927" s="0" t="s">
        <v>1012</v>
      </c>
      <c r="BL1927" s="0" t="n">
        <v>61</v>
      </c>
      <c r="BM1927" s="0" t="n">
        <v>38</v>
      </c>
      <c r="BP1927" s="0" t="n">
        <v>99</v>
      </c>
      <c r="BQ1927" s="0" t="n">
        <v>3</v>
      </c>
      <c r="BR1927" s="0" t="n">
        <v>0</v>
      </c>
      <c r="BS1927" s="0" t="s">
        <v>1012</v>
      </c>
      <c r="DP1927" s="6" t="n">
        <v>2</v>
      </c>
      <c r="DQ1927" s="6" t="s">
        <v>1016</v>
      </c>
      <c r="DW1927" s="6" t="n">
        <v>2</v>
      </c>
      <c r="DX1927" s="6" t="n">
        <v>2</v>
      </c>
      <c r="ED1927" s="6" t="n">
        <v>18</v>
      </c>
      <c r="EE1927" s="6" t="n">
        <v>15</v>
      </c>
      <c r="EF1927" s="6" t="n">
        <v>0</v>
      </c>
      <c r="EG1927" s="6" t="n">
        <v>0</v>
      </c>
      <c r="EH1927" s="6" t="n">
        <v>33</v>
      </c>
      <c r="EI1927" s="6" t="n">
        <v>61</v>
      </c>
      <c r="EJ1927" s="6" t="n">
        <v>38</v>
      </c>
      <c r="EK1927" s="6" t="n">
        <v>0</v>
      </c>
      <c r="EL1927" s="6" t="n">
        <v>0</v>
      </c>
      <c r="EM1927" s="6" t="n">
        <v>99</v>
      </c>
      <c r="EN1927" s="9" t="n">
        <v>54.5454545454545</v>
      </c>
      <c r="EO1927" s="9" t="n">
        <v>61.6161616161616</v>
      </c>
      <c r="EP1927" s="9" t="n">
        <v>58.0808080808081</v>
      </c>
      <c r="EQ1927" s="14" t="n">
        <v>0</v>
      </c>
      <c r="ER1927" s="10"/>
      <c r="ES1927" s="10"/>
      <c r="ET1927" s="10"/>
      <c r="EU1927" s="6" t="n">
        <v>1</v>
      </c>
      <c r="EV1927" s="13" t="s">
        <v>243</v>
      </c>
      <c r="EW1927" s="6" t="n">
        <v>6</v>
      </c>
      <c r="EX1927" s="6" t="n">
        <v>4</v>
      </c>
      <c r="EY1927" s="6" t="n">
        <v>0</v>
      </c>
      <c r="EZ1927" s="6" t="n">
        <v>1</v>
      </c>
      <c r="FA1927" s="11" t="n">
        <v>0.6</v>
      </c>
      <c r="FB1927" s="6" t="n">
        <v>1</v>
      </c>
      <c r="FC1927" s="6"/>
      <c r="FD1927" s="6"/>
      <c r="FE1927" s="6"/>
      <c r="FF1927" s="6"/>
      <c r="FG1927" s="11" t="n">
        <v>1</v>
      </c>
      <c r="FH1927" s="6" t="n">
        <v>1</v>
      </c>
      <c r="FJ1927" s="10"/>
      <c r="FK1927" s="10"/>
      <c r="FL1927" s="5" t="n">
        <v>1</v>
      </c>
      <c r="FM1927" s="6"/>
      <c r="FN1927" s="6"/>
      <c r="FO1927" s="5" t="n">
        <v>1</v>
      </c>
      <c r="FP1927" s="6"/>
      <c r="FR1927" s="5" t="n">
        <v>1</v>
      </c>
    </row>
    <row r="1928" customFormat="false" ht="12" hidden="false" customHeight="false" outlineLevel="0" collapsed="false">
      <c r="A1928" s="2" t="s">
        <v>1007</v>
      </c>
      <c r="B1928" s="6" t="n">
        <v>42</v>
      </c>
      <c r="C1928" s="0" t="n">
        <v>1999</v>
      </c>
      <c r="D1928" s="6" t="n">
        <v>1</v>
      </c>
      <c r="E1928" s="0" t="n">
        <v>421999</v>
      </c>
      <c r="F1928" s="0" t="n">
        <v>2000</v>
      </c>
      <c r="G1928" s="8" t="s">
        <v>244</v>
      </c>
      <c r="H1928" s="0" t="n">
        <v>18</v>
      </c>
      <c r="I1928" s="0" t="n">
        <v>15</v>
      </c>
      <c r="J1928" s="6" t="n">
        <v>0</v>
      </c>
      <c r="K1928" s="6" t="n">
        <v>0</v>
      </c>
      <c r="L1928" s="6" t="n">
        <f aca="false">H1928+I1928+J1928+K1928</f>
        <v>33</v>
      </c>
      <c r="M1928" s="6" t="n">
        <v>4</v>
      </c>
      <c r="N1928" s="6"/>
      <c r="O1928" s="0" t="n">
        <v>61</v>
      </c>
      <c r="P1928" s="0" t="n">
        <v>38</v>
      </c>
      <c r="Q1928" s="6" t="n">
        <v>0</v>
      </c>
      <c r="R1928" s="6" t="n">
        <v>0</v>
      </c>
      <c r="S1928" s="6" t="n">
        <f aca="false">O1928+P1928+Q1928+R1928</f>
        <v>99</v>
      </c>
      <c r="T1928" s="6" t="n">
        <v>2</v>
      </c>
      <c r="V1928" s="6" t="n">
        <v>2</v>
      </c>
      <c r="W1928" s="0" t="n">
        <v>0</v>
      </c>
      <c r="X1928" s="8" t="s">
        <v>245</v>
      </c>
      <c r="Y1928" s="0" t="n">
        <v>1999</v>
      </c>
      <c r="Z1928" s="0" t="n">
        <v>1</v>
      </c>
      <c r="AC1928" s="0" t="n">
        <v>18</v>
      </c>
      <c r="AD1928" s="0" t="n">
        <v>15</v>
      </c>
      <c r="AE1928" s="0" t="n">
        <v>0</v>
      </c>
      <c r="AF1928" s="0" t="n">
        <v>0</v>
      </c>
      <c r="AG1928" s="0" t="n">
        <f aca="false">AC1928+AD1928+AE1928+AF1928</f>
        <v>33</v>
      </c>
      <c r="AI1928" s="0" t="n">
        <v>59</v>
      </c>
      <c r="AJ1928" s="0" t="n">
        <v>40</v>
      </c>
      <c r="AK1928" s="0" t="n">
        <v>0</v>
      </c>
      <c r="AL1928" s="0" t="n">
        <v>0</v>
      </c>
      <c r="AM1928" s="0" t="n">
        <f aca="false">AI1928+AJ1928+AK1928+AL1928</f>
        <v>99</v>
      </c>
      <c r="AO1928" s="0" t="n">
        <v>2000</v>
      </c>
      <c r="AP1928" s="0" t="n">
        <v>1998</v>
      </c>
      <c r="AQ1928" s="0" t="n">
        <v>18</v>
      </c>
      <c r="AR1928" s="0" t="n">
        <v>15</v>
      </c>
      <c r="AS1928" s="0" t="n">
        <v>0</v>
      </c>
      <c r="AT1928" s="0" t="n">
        <v>0</v>
      </c>
      <c r="AW1928" s="0" t="n">
        <v>61</v>
      </c>
      <c r="AX1928" s="0" t="n">
        <v>38</v>
      </c>
      <c r="AY1928" s="0" t="n">
        <v>0</v>
      </c>
      <c r="AZ1928" s="0" t="n">
        <v>0</v>
      </c>
      <c r="DP1928" s="6" t="n">
        <v>2</v>
      </c>
      <c r="DQ1928" s="6" t="n">
        <v>2</v>
      </c>
      <c r="DW1928" s="0" t="n">
        <v>3</v>
      </c>
      <c r="DX1928" s="0" t="s">
        <v>825</v>
      </c>
      <c r="ED1928" s="6" t="n">
        <v>18</v>
      </c>
      <c r="EE1928" s="6" t="n">
        <v>15</v>
      </c>
      <c r="EF1928" s="6" t="n">
        <v>0</v>
      </c>
      <c r="EG1928" s="6" t="n">
        <v>0</v>
      </c>
      <c r="EH1928" s="6" t="n">
        <v>33</v>
      </c>
      <c r="EI1928" s="6" t="n">
        <v>59</v>
      </c>
      <c r="EJ1928" s="6" t="n">
        <v>40</v>
      </c>
      <c r="EK1928" s="6" t="n">
        <v>0</v>
      </c>
      <c r="EL1928" s="6" t="n">
        <v>0</v>
      </c>
      <c r="EM1928" s="6" t="n">
        <v>99</v>
      </c>
      <c r="EN1928" s="9" t="n">
        <v>54.5454545454545</v>
      </c>
      <c r="EO1928" s="9" t="n">
        <v>59.5959595959596</v>
      </c>
      <c r="EP1928" s="9" t="n">
        <v>57.0707070707071</v>
      </c>
      <c r="EQ1928" s="14" t="n">
        <v>0</v>
      </c>
      <c r="ER1928" s="8" t="s">
        <v>245</v>
      </c>
      <c r="ES1928" s="0" t="n">
        <v>1999</v>
      </c>
      <c r="ET1928" s="10"/>
      <c r="EU1928" s="6" t="n">
        <v>0</v>
      </c>
      <c r="EV1928" s="7" t="s">
        <v>246</v>
      </c>
      <c r="EW1928" s="0" t="n">
        <v>17</v>
      </c>
      <c r="EX1928" s="0" t="n">
        <v>4</v>
      </c>
      <c r="EY1928" s="0" t="n">
        <v>0</v>
      </c>
      <c r="EZ1928" s="0" t="n">
        <v>1</v>
      </c>
      <c r="FA1928" s="11" t="n">
        <v>0.80952380952381</v>
      </c>
      <c r="FB1928" s="0" t="n">
        <v>1</v>
      </c>
      <c r="FG1928" s="11" t="n">
        <v>1</v>
      </c>
      <c r="FH1928" s="6" t="n">
        <v>1</v>
      </c>
      <c r="FL1928" s="5" t="n">
        <v>1</v>
      </c>
      <c r="FO1928" s="5" t="n">
        <v>1</v>
      </c>
      <c r="FR1928" s="5" t="n">
        <v>1</v>
      </c>
    </row>
    <row r="1929" customFormat="false" ht="12" hidden="false" customHeight="false" outlineLevel="0" collapsed="false">
      <c r="A1929" s="2" t="s">
        <v>1007</v>
      </c>
      <c r="B1929" s="6" t="n">
        <v>42</v>
      </c>
      <c r="C1929" s="0" t="n">
        <v>2000</v>
      </c>
      <c r="D1929" s="6" t="n">
        <v>1</v>
      </c>
      <c r="E1929" s="0" t="n">
        <v>422000</v>
      </c>
      <c r="F1929" s="0" t="n">
        <v>2000</v>
      </c>
      <c r="G1929" s="8" t="s">
        <v>244</v>
      </c>
      <c r="H1929" s="0" t="n">
        <v>18</v>
      </c>
      <c r="I1929" s="0" t="n">
        <v>15</v>
      </c>
      <c r="J1929" s="6" t="n">
        <v>0</v>
      </c>
      <c r="K1929" s="6" t="n">
        <v>0</v>
      </c>
      <c r="L1929" s="6" t="n">
        <f aca="false">H1929+I1929+J1929+K1929</f>
        <v>33</v>
      </c>
      <c r="M1929" s="6" t="n">
        <v>4</v>
      </c>
      <c r="N1929" s="6"/>
      <c r="O1929" s="0" t="n">
        <v>61</v>
      </c>
      <c r="P1929" s="0" t="n">
        <v>38</v>
      </c>
      <c r="Q1929" s="6" t="n">
        <v>0</v>
      </c>
      <c r="R1929" s="6" t="n">
        <v>0</v>
      </c>
      <c r="S1929" s="6" t="n">
        <f aca="false">O1929+P1929+Q1929+R1929</f>
        <v>99</v>
      </c>
      <c r="T1929" s="6" t="n">
        <v>2</v>
      </c>
      <c r="V1929" s="0" t="n">
        <v>1</v>
      </c>
      <c r="W1929" s="0" t="n">
        <v>0</v>
      </c>
      <c r="X1929" s="8" t="s">
        <v>247</v>
      </c>
      <c r="Y1929" s="0" t="n">
        <v>2000</v>
      </c>
      <c r="Z1929" s="0" t="n">
        <v>1</v>
      </c>
      <c r="AC1929" s="0" t="n">
        <v>18</v>
      </c>
      <c r="AD1929" s="0" t="n">
        <v>15</v>
      </c>
      <c r="AE1929" s="0" t="n">
        <v>0</v>
      </c>
      <c r="AF1929" s="0" t="n">
        <v>0</v>
      </c>
      <c r="AG1929" s="0" t="n">
        <f aca="false">AC1929+AD1929+AE1929+AF1929</f>
        <v>33</v>
      </c>
      <c r="AI1929" s="0" t="n">
        <v>61</v>
      </c>
      <c r="AJ1929" s="0" t="n">
        <v>38</v>
      </c>
      <c r="AK1929" s="0" t="n">
        <v>0</v>
      </c>
      <c r="AL1929" s="0" t="n">
        <v>0</v>
      </c>
      <c r="AM1929" s="0" t="n">
        <f aca="false">AI1929+AJ1929+AK1929+AL1929</f>
        <v>99</v>
      </c>
      <c r="DP1929" s="6" t="n">
        <v>2</v>
      </c>
      <c r="DQ1929" s="6" t="n">
        <v>2</v>
      </c>
      <c r="DW1929" s="6" t="n">
        <v>2</v>
      </c>
      <c r="DX1929" s="6" t="n">
        <v>2</v>
      </c>
      <c r="ED1929" s="6" t="n">
        <v>18</v>
      </c>
      <c r="EE1929" s="6" t="n">
        <v>15</v>
      </c>
      <c r="EF1929" s="6" t="n">
        <v>0</v>
      </c>
      <c r="EG1929" s="6" t="n">
        <v>0</v>
      </c>
      <c r="EH1929" s="6" t="n">
        <v>33</v>
      </c>
      <c r="EI1929" s="6" t="n">
        <v>61</v>
      </c>
      <c r="EJ1929" s="6" t="n">
        <v>38</v>
      </c>
      <c r="EK1929" s="6" t="n">
        <v>0</v>
      </c>
      <c r="EL1929" s="6" t="n">
        <v>0</v>
      </c>
      <c r="EM1929" s="6" t="n">
        <v>99</v>
      </c>
      <c r="EN1929" s="9" t="n">
        <v>54.5454545454545</v>
      </c>
      <c r="EO1929" s="9" t="n">
        <v>61.6161616161616</v>
      </c>
      <c r="EP1929" s="9" t="n">
        <v>58.0808080808081</v>
      </c>
      <c r="EQ1929" s="14" t="n">
        <v>0</v>
      </c>
      <c r="ER1929" s="8" t="s">
        <v>247</v>
      </c>
      <c r="ES1929" s="0" t="n">
        <v>2000</v>
      </c>
      <c r="ET1929" s="10"/>
      <c r="EU1929" s="6" t="n">
        <v>1</v>
      </c>
      <c r="EV1929" s="7" t="s">
        <v>248</v>
      </c>
      <c r="EW1929" s="0" t="n">
        <v>17</v>
      </c>
      <c r="EX1929" s="0" t="n">
        <v>4</v>
      </c>
      <c r="EY1929" s="0" t="n">
        <v>0</v>
      </c>
      <c r="EZ1929" s="0" t="n">
        <v>1</v>
      </c>
      <c r="FA1929" s="11" t="n">
        <v>0.80952380952381</v>
      </c>
      <c r="FB1929" s="0" t="n">
        <v>1</v>
      </c>
      <c r="FG1929" s="11" t="n">
        <v>1</v>
      </c>
      <c r="FH1929" s="0" t="n">
        <v>1</v>
      </c>
      <c r="FL1929" s="5" t="n">
        <v>1</v>
      </c>
      <c r="FO1929" s="5" t="n">
        <v>1</v>
      </c>
      <c r="FR1929" s="5" t="n">
        <v>1</v>
      </c>
    </row>
    <row r="1930" customFormat="false" ht="12" hidden="false" customHeight="false" outlineLevel="0" collapsed="false">
      <c r="A1930" s="2" t="s">
        <v>1007</v>
      </c>
      <c r="B1930" s="6" t="n">
        <v>42</v>
      </c>
      <c r="C1930" s="0" t="n">
        <v>2001</v>
      </c>
      <c r="D1930" s="6" t="n">
        <v>1</v>
      </c>
      <c r="E1930" s="0" t="n">
        <v>422001</v>
      </c>
      <c r="F1930" s="0" t="n">
        <v>2002</v>
      </c>
      <c r="G1930" s="8" t="s">
        <v>249</v>
      </c>
      <c r="H1930" s="0" t="n">
        <v>18</v>
      </c>
      <c r="I1930" s="0" t="n">
        <v>15</v>
      </c>
      <c r="J1930" s="6" t="n">
        <v>0</v>
      </c>
      <c r="K1930" s="6" t="n">
        <v>0</v>
      </c>
      <c r="L1930" s="6" t="n">
        <v>33</v>
      </c>
      <c r="M1930" s="0" t="n">
        <v>4</v>
      </c>
      <c r="O1930" s="6" t="n">
        <v>57</v>
      </c>
      <c r="P1930" s="6" t="n">
        <v>41</v>
      </c>
      <c r="Q1930" s="6" t="n">
        <v>0</v>
      </c>
      <c r="R1930" s="6" t="n">
        <v>1</v>
      </c>
      <c r="S1930" s="6" t="n">
        <v>99</v>
      </c>
      <c r="T1930" s="0" t="n">
        <v>2</v>
      </c>
      <c r="X1930" s="8" t="s">
        <v>250</v>
      </c>
      <c r="Y1930" s="0" t="n">
        <v>2001</v>
      </c>
      <c r="AC1930" s="0" t="n">
        <v>18</v>
      </c>
      <c r="AD1930" s="0" t="n">
        <v>15</v>
      </c>
      <c r="AE1930" s="0" t="n">
        <v>0</v>
      </c>
      <c r="AF1930" s="0" t="n">
        <v>0</v>
      </c>
      <c r="AG1930" s="0" t="n">
        <f aca="false">AC1930+AD1930+AE1930+AF1930</f>
        <v>33</v>
      </c>
      <c r="AI1930" s="0" t="n">
        <v>61</v>
      </c>
      <c r="AJ1930" s="0" t="n">
        <v>38</v>
      </c>
      <c r="AK1930" s="0" t="n">
        <v>0</v>
      </c>
      <c r="AL1930" s="0" t="n">
        <v>0</v>
      </c>
      <c r="AM1930" s="0" t="n">
        <f aca="false">AI1930+AJ1930+AK1930+AL1930</f>
        <v>99</v>
      </c>
      <c r="AO1930" s="0" t="n">
        <v>2001</v>
      </c>
      <c r="AP1930" s="0" t="n">
        <v>2000</v>
      </c>
      <c r="AQ1930" s="0" t="n">
        <v>18</v>
      </c>
      <c r="AR1930" s="0" t="n">
        <v>15</v>
      </c>
      <c r="AS1930" s="0" t="n">
        <v>0</v>
      </c>
      <c r="AT1930" s="0" t="n">
        <v>0</v>
      </c>
      <c r="AW1930" s="0" t="n">
        <v>61</v>
      </c>
      <c r="AX1930" s="0" t="n">
        <v>38</v>
      </c>
      <c r="AY1930" s="0" t="n">
        <v>0</v>
      </c>
      <c r="AZ1930" s="0" t="n">
        <v>0</v>
      </c>
      <c r="DP1930" s="6" t="n">
        <v>2</v>
      </c>
      <c r="DQ1930" s="6" t="n">
        <v>2</v>
      </c>
      <c r="DW1930" s="6" t="n">
        <v>3</v>
      </c>
      <c r="DX1930" s="6" t="n">
        <v>35</v>
      </c>
      <c r="ED1930" s="0" t="n">
        <v>18</v>
      </c>
      <c r="EE1930" s="0" t="n">
        <v>15</v>
      </c>
      <c r="EF1930" s="0" t="n">
        <v>0</v>
      </c>
      <c r="EG1930" s="0" t="n">
        <v>0</v>
      </c>
      <c r="EH1930" s="0" t="n">
        <f aca="false">ED1930+EE1930+EF1930+EG1930</f>
        <v>33</v>
      </c>
      <c r="EI1930" s="0" t="n">
        <v>61</v>
      </c>
      <c r="EJ1930" s="0" t="n">
        <v>38</v>
      </c>
      <c r="EK1930" s="0" t="n">
        <v>0</v>
      </c>
      <c r="EL1930" s="0" t="n">
        <v>0</v>
      </c>
      <c r="EM1930" s="0" t="n">
        <f aca="false">EI1930+EJ1930+EK1930+EL1930</f>
        <v>99</v>
      </c>
      <c r="EQ1930" s="15" t="n">
        <v>0</v>
      </c>
      <c r="ER1930" s="16" t="n">
        <v>37257</v>
      </c>
      <c r="ES1930" s="16" t="s">
        <v>251</v>
      </c>
      <c r="EU1930" s="6" t="n">
        <v>0</v>
      </c>
      <c r="EV1930" s="7" t="s">
        <v>252</v>
      </c>
      <c r="EW1930" s="0" t="n">
        <v>17</v>
      </c>
      <c r="EX1930" s="0" t="n">
        <v>4</v>
      </c>
      <c r="EY1930" s="0" t="n">
        <v>0</v>
      </c>
      <c r="FA1930" s="11" t="n">
        <v>0.80952380952381</v>
      </c>
      <c r="FB1930" s="0" t="n">
        <v>1</v>
      </c>
      <c r="FG1930" s="11" t="n">
        <v>1</v>
      </c>
      <c r="FH1930" s="0" t="n">
        <v>1</v>
      </c>
      <c r="FI1930" s="0" t="s">
        <v>253</v>
      </c>
      <c r="FL1930" s="1" t="n">
        <v>1</v>
      </c>
      <c r="FN1930" s="0" t="s">
        <v>254</v>
      </c>
      <c r="FO1930" s="1" t="n">
        <v>1</v>
      </c>
      <c r="FQ1930" s="0" t="s">
        <v>255</v>
      </c>
      <c r="FR1930" s="1" t="n">
        <v>1</v>
      </c>
    </row>
    <row r="1931" customFormat="false" ht="12" hidden="false" customHeight="false" outlineLevel="0" collapsed="false">
      <c r="A1931" s="2" t="s">
        <v>1007</v>
      </c>
      <c r="B1931" s="6" t="n">
        <v>42</v>
      </c>
      <c r="C1931" s="0" t="n">
        <v>2002</v>
      </c>
      <c r="D1931" s="6" t="n">
        <v>1</v>
      </c>
      <c r="E1931" s="0" t="n">
        <v>422002</v>
      </c>
      <c r="F1931" s="0" t="n">
        <v>2002</v>
      </c>
      <c r="G1931" s="8" t="s">
        <v>249</v>
      </c>
      <c r="H1931" s="0" t="n">
        <v>18</v>
      </c>
      <c r="I1931" s="0" t="n">
        <v>15</v>
      </c>
      <c r="J1931" s="6" t="n">
        <v>0</v>
      </c>
      <c r="K1931" s="6" t="n">
        <v>0</v>
      </c>
      <c r="L1931" s="6" t="n">
        <v>33</v>
      </c>
      <c r="M1931" s="0" t="n">
        <v>4</v>
      </c>
      <c r="O1931" s="6" t="n">
        <v>57</v>
      </c>
      <c r="P1931" s="6" t="n">
        <v>41</v>
      </c>
      <c r="Q1931" s="6" t="n">
        <v>0</v>
      </c>
      <c r="R1931" s="6" t="n">
        <v>1</v>
      </c>
      <c r="S1931" s="6" t="n">
        <v>99</v>
      </c>
      <c r="T1931" s="0" t="n">
        <v>2</v>
      </c>
      <c r="X1931" s="8" t="s">
        <v>249</v>
      </c>
      <c r="Y1931" s="0" t="n">
        <v>2002</v>
      </c>
      <c r="AC1931" s="0" t="n">
        <v>18</v>
      </c>
      <c r="AD1931" s="0" t="n">
        <v>15</v>
      </c>
      <c r="AE1931" s="0" t="n">
        <v>0</v>
      </c>
      <c r="AF1931" s="0" t="n">
        <v>0</v>
      </c>
      <c r="AG1931" s="0" t="n">
        <f aca="false">AC1931+AD1931+AE1931+AF1931</f>
        <v>33</v>
      </c>
      <c r="AI1931" s="0" t="n">
        <v>57</v>
      </c>
      <c r="AJ1931" s="0" t="n">
        <v>41</v>
      </c>
      <c r="AK1931" s="0" t="n">
        <v>0</v>
      </c>
      <c r="AL1931" s="0" t="n">
        <v>1</v>
      </c>
      <c r="AM1931" s="0" t="n">
        <f aca="false">AI1931+AJ1931+AK1931+AL1931</f>
        <v>99</v>
      </c>
      <c r="DP1931" s="6" t="n">
        <v>2</v>
      </c>
      <c r="DQ1931" s="6" t="n">
        <v>2</v>
      </c>
      <c r="DW1931" s="6" t="n">
        <v>2</v>
      </c>
      <c r="DX1931" s="6" t="n">
        <v>2</v>
      </c>
      <c r="ED1931" s="0" t="n">
        <v>18</v>
      </c>
      <c r="EE1931" s="0" t="n">
        <v>15</v>
      </c>
      <c r="EF1931" s="0" t="n">
        <v>0</v>
      </c>
      <c r="EG1931" s="0" t="n">
        <v>0</v>
      </c>
      <c r="EH1931" s="0" t="n">
        <f aca="false">ED1931+EE1931+EF1931+EG1931</f>
        <v>33</v>
      </c>
      <c r="EI1931" s="0" t="n">
        <v>57</v>
      </c>
      <c r="EJ1931" s="0" t="n">
        <v>41</v>
      </c>
      <c r="EK1931" s="0" t="n">
        <v>0</v>
      </c>
      <c r="EL1931" s="0" t="n">
        <v>1</v>
      </c>
      <c r="EM1931" s="0" t="n">
        <f aca="false">EI1931+EJ1931+EK1931+EL1931</f>
        <v>99</v>
      </c>
      <c r="EQ1931" s="15" t="n">
        <v>0</v>
      </c>
      <c r="ER1931" s="16" t="n">
        <v>37257</v>
      </c>
      <c r="ES1931" s="16" t="s">
        <v>251</v>
      </c>
      <c r="EU1931" s="6" t="n">
        <v>1</v>
      </c>
      <c r="FA1931" s="11"/>
      <c r="FG1931" s="11"/>
      <c r="FL1931" s="1" t="n">
        <v>1</v>
      </c>
      <c r="FN1931" s="0" t="s">
        <v>254</v>
      </c>
      <c r="FO1931" s="1" t="n">
        <v>1</v>
      </c>
      <c r="FQ1931" s="0" t="s">
        <v>255</v>
      </c>
      <c r="FR1931" s="1" t="n">
        <v>1</v>
      </c>
    </row>
    <row r="1932" customFormat="false" ht="12" hidden="false" customHeight="false" outlineLevel="0" collapsed="false">
      <c r="A1932" s="2" t="s">
        <v>1007</v>
      </c>
      <c r="B1932" s="6" t="n">
        <v>42</v>
      </c>
      <c r="C1932" s="0" t="n">
        <v>2003</v>
      </c>
      <c r="D1932" s="6" t="n">
        <v>1</v>
      </c>
      <c r="F1932" s="0" t="n">
        <v>2003</v>
      </c>
      <c r="G1932" s="16" t="n">
        <v>37653</v>
      </c>
      <c r="H1932" s="0" t="n">
        <v>18</v>
      </c>
      <c r="I1932" s="0" t="n">
        <v>15</v>
      </c>
      <c r="J1932" s="6" t="n">
        <v>0</v>
      </c>
      <c r="K1932" s="6" t="n">
        <v>0</v>
      </c>
      <c r="L1932" s="0" t="n">
        <v>33</v>
      </c>
      <c r="M1932" s="0" t="n">
        <v>4</v>
      </c>
      <c r="O1932" s="0" t="n">
        <v>54</v>
      </c>
      <c r="P1932" s="0" t="n">
        <v>45</v>
      </c>
      <c r="Q1932" s="6" t="n">
        <v>0</v>
      </c>
      <c r="R1932" s="6" t="n">
        <v>0</v>
      </c>
      <c r="S1932" s="0" t="n">
        <v>99</v>
      </c>
      <c r="T1932" s="0" t="n">
        <v>2</v>
      </c>
      <c r="X1932" s="8" t="s">
        <v>257</v>
      </c>
      <c r="Y1932" s="0" t="n">
        <v>2003</v>
      </c>
      <c r="AC1932" s="0" t="n">
        <v>18</v>
      </c>
      <c r="AD1932" s="0" t="n">
        <v>15</v>
      </c>
      <c r="AE1932" s="6" t="n">
        <v>0</v>
      </c>
      <c r="AF1932" s="6" t="n">
        <v>0</v>
      </c>
      <c r="AG1932" s="0" t="n">
        <v>33</v>
      </c>
      <c r="AI1932" s="0" t="n">
        <v>54</v>
      </c>
      <c r="AJ1932" s="0" t="n">
        <v>45</v>
      </c>
      <c r="AK1932" s="6" t="n">
        <v>0</v>
      </c>
      <c r="AL1932" s="6" t="n">
        <v>0</v>
      </c>
      <c r="AM1932" s="0" t="n">
        <v>99</v>
      </c>
      <c r="DP1932" s="6" t="n">
        <v>2</v>
      </c>
      <c r="DQ1932" s="6" t="n">
        <v>2</v>
      </c>
      <c r="DW1932" s="6" t="n">
        <v>2</v>
      </c>
      <c r="DX1932" s="6" t="n">
        <v>2</v>
      </c>
      <c r="ED1932" s="0" t="n">
        <v>18</v>
      </c>
      <c r="EE1932" s="0" t="n">
        <v>15</v>
      </c>
      <c r="EF1932" s="6" t="n">
        <v>0</v>
      </c>
      <c r="EG1932" s="6" t="n">
        <v>0</v>
      </c>
      <c r="EH1932" s="0" t="n">
        <v>33</v>
      </c>
      <c r="EI1932" s="0" t="n">
        <v>54</v>
      </c>
      <c r="EJ1932" s="0" t="n">
        <v>45</v>
      </c>
      <c r="EK1932" s="6" t="n">
        <v>0</v>
      </c>
      <c r="EL1932" s="6" t="n">
        <v>0</v>
      </c>
      <c r="EM1932" s="0" t="n">
        <v>99</v>
      </c>
      <c r="EQ1932" s="15" t="n">
        <v>1</v>
      </c>
      <c r="ER1932" s="8" t="s">
        <v>257</v>
      </c>
      <c r="ES1932" s="0" t="n">
        <v>2003</v>
      </c>
      <c r="EU1932" s="6" t="n">
        <v>0</v>
      </c>
      <c r="FL1932" s="1" t="n">
        <v>1</v>
      </c>
      <c r="FN1932" s="0" t="s">
        <v>258</v>
      </c>
      <c r="FO1932" s="1" t="n">
        <v>1</v>
      </c>
      <c r="FQ1932" s="0" t="s">
        <v>258</v>
      </c>
      <c r="FR1932" s="1" t="n">
        <v>1</v>
      </c>
    </row>
    <row r="1933" customFormat="false" ht="12" hidden="false" customHeight="false" outlineLevel="0" collapsed="false">
      <c r="A1933" s="2" t="s">
        <v>1007</v>
      </c>
      <c r="B1933" s="6" t="n">
        <v>42</v>
      </c>
      <c r="C1933" s="0" t="n">
        <v>2004</v>
      </c>
      <c r="D1933" s="6" t="n">
        <v>1</v>
      </c>
      <c r="F1933" s="0" t="n">
        <v>2003</v>
      </c>
      <c r="G1933" s="16" t="n">
        <v>37653</v>
      </c>
      <c r="H1933" s="0" t="n">
        <v>18</v>
      </c>
      <c r="I1933" s="0" t="n">
        <v>15</v>
      </c>
      <c r="J1933" s="6" t="n">
        <v>0</v>
      </c>
      <c r="K1933" s="6" t="n">
        <v>0</v>
      </c>
      <c r="L1933" s="0" t="n">
        <v>33</v>
      </c>
      <c r="M1933" s="0" t="n">
        <v>4</v>
      </c>
      <c r="O1933" s="0" t="n">
        <v>54</v>
      </c>
      <c r="P1933" s="0" t="n">
        <v>45</v>
      </c>
      <c r="Q1933" s="6" t="n">
        <v>0</v>
      </c>
      <c r="R1933" s="6" t="n">
        <v>0</v>
      </c>
      <c r="S1933" s="0" t="n">
        <v>99</v>
      </c>
      <c r="T1933" s="0" t="n">
        <v>2</v>
      </c>
      <c r="X1933" s="8" t="s">
        <v>259</v>
      </c>
      <c r="Y1933" s="0" t="n">
        <v>2004</v>
      </c>
      <c r="AC1933" s="0" t="n">
        <v>18</v>
      </c>
      <c r="AD1933" s="0" t="n">
        <v>15</v>
      </c>
      <c r="AE1933" s="6" t="n">
        <v>0</v>
      </c>
      <c r="AF1933" s="6" t="n">
        <v>0</v>
      </c>
      <c r="AG1933" s="0" t="n">
        <v>33</v>
      </c>
      <c r="AI1933" s="0" t="n">
        <v>54</v>
      </c>
      <c r="AJ1933" s="0" t="n">
        <v>45</v>
      </c>
      <c r="AK1933" s="6" t="n">
        <v>0</v>
      </c>
      <c r="AL1933" s="6" t="n">
        <v>0</v>
      </c>
      <c r="AM1933" s="0" t="n">
        <v>99</v>
      </c>
      <c r="DP1933" s="6" t="n">
        <v>2</v>
      </c>
      <c r="DQ1933" s="6" t="n">
        <v>2</v>
      </c>
      <c r="DW1933" s="6" t="n">
        <v>2</v>
      </c>
      <c r="DX1933" s="6" t="n">
        <v>2</v>
      </c>
      <c r="ED1933" s="0" t="n">
        <v>18</v>
      </c>
      <c r="EE1933" s="0" t="n">
        <v>15</v>
      </c>
      <c r="EF1933" s="6" t="n">
        <v>0</v>
      </c>
      <c r="EG1933" s="6" t="n">
        <v>0</v>
      </c>
      <c r="EH1933" s="0" t="n">
        <v>33</v>
      </c>
      <c r="EI1933" s="0" t="n">
        <v>54</v>
      </c>
      <c r="EJ1933" s="0" t="n">
        <v>45</v>
      </c>
      <c r="EK1933" s="6" t="n">
        <v>0</v>
      </c>
      <c r="EL1933" s="6" t="n">
        <v>0</v>
      </c>
      <c r="EM1933" s="0" t="n">
        <v>99</v>
      </c>
      <c r="EQ1933" s="15" t="n">
        <v>1</v>
      </c>
      <c r="ER1933" s="8" t="s">
        <v>259</v>
      </c>
      <c r="ES1933" s="0" t="n">
        <v>2004</v>
      </c>
      <c r="EU1933" s="6" t="n">
        <v>1</v>
      </c>
      <c r="FL1933" s="1" t="n">
        <v>1</v>
      </c>
      <c r="FN1933" s="0" t="s">
        <v>260</v>
      </c>
      <c r="FO1933" s="1" t="n">
        <v>1</v>
      </c>
      <c r="FQ1933" s="0" t="s">
        <v>260</v>
      </c>
      <c r="FR1933" s="1" t="n">
        <v>1</v>
      </c>
    </row>
    <row r="1934" customFormat="false" ht="12" hidden="false" customHeight="false" outlineLevel="0" collapsed="false">
      <c r="A1934" s="2" t="s">
        <v>1017</v>
      </c>
      <c r="B1934" s="6" t="n">
        <v>43</v>
      </c>
      <c r="C1934" s="6" t="n">
        <v>1959</v>
      </c>
      <c r="D1934" s="6" t="n">
        <v>1</v>
      </c>
      <c r="E1934" s="6" t="n">
        <v>431959</v>
      </c>
      <c r="F1934" s="6" t="n">
        <v>1960</v>
      </c>
      <c r="G1934" s="7" t="s">
        <v>174</v>
      </c>
      <c r="H1934" s="6" t="n">
        <v>31</v>
      </c>
      <c r="I1934" s="6" t="n">
        <v>0</v>
      </c>
      <c r="J1934" s="6" t="n">
        <v>0</v>
      </c>
      <c r="K1934" s="6" t="n">
        <v>0</v>
      </c>
      <c r="L1934" s="6" t="n">
        <v>31</v>
      </c>
      <c r="M1934" s="6" t="n">
        <v>4</v>
      </c>
      <c r="N1934" s="6"/>
      <c r="O1934" s="6" t="n">
        <v>150</v>
      </c>
      <c r="P1934" s="6" t="n">
        <v>0</v>
      </c>
      <c r="Q1934" s="6" t="n">
        <v>0</v>
      </c>
      <c r="R1934" s="6" t="n">
        <v>0</v>
      </c>
      <c r="S1934" s="6" t="n">
        <v>150</v>
      </c>
      <c r="T1934" s="6" t="n">
        <v>2</v>
      </c>
      <c r="U1934" s="6"/>
      <c r="V1934" s="6" t="n">
        <v>3</v>
      </c>
      <c r="W1934" s="0" t="n">
        <v>0</v>
      </c>
      <c r="X1934" s="8" t="s">
        <v>175</v>
      </c>
      <c r="Y1934" s="0" t="n">
        <v>1959</v>
      </c>
      <c r="Z1934" s="0" t="n">
        <v>1</v>
      </c>
      <c r="AC1934" s="0" t="n">
        <v>31</v>
      </c>
      <c r="AD1934" s="0" t="n">
        <v>0</v>
      </c>
      <c r="AE1934" s="0" t="n">
        <v>0</v>
      </c>
      <c r="AF1934" s="0" t="n">
        <v>0</v>
      </c>
      <c r="AI1934" s="0" t="n">
        <v>150</v>
      </c>
      <c r="AJ1934" s="0" t="n">
        <v>0</v>
      </c>
      <c r="AK1934" s="0" t="n">
        <v>0</v>
      </c>
      <c r="AL1934" s="0" t="n">
        <v>0</v>
      </c>
      <c r="AO1934" s="0" t="n">
        <v>1959</v>
      </c>
      <c r="AP1934" s="0" t="n">
        <v>1958</v>
      </c>
      <c r="AQ1934" s="0" t="n">
        <v>31</v>
      </c>
      <c r="AR1934" s="0" t="n">
        <v>0</v>
      </c>
      <c r="AS1934" s="0" t="n">
        <v>0</v>
      </c>
      <c r="AT1934" s="0" t="n">
        <v>0</v>
      </c>
      <c r="AW1934" s="0" t="n">
        <v>150</v>
      </c>
      <c r="AX1934" s="0" t="n">
        <v>0</v>
      </c>
      <c r="AY1934" s="0" t="n">
        <v>0</v>
      </c>
      <c r="AZ1934" s="0" t="n">
        <v>0</v>
      </c>
      <c r="BC1934" s="0" t="n">
        <v>1</v>
      </c>
      <c r="DP1934" s="6" t="n">
        <v>2</v>
      </c>
      <c r="DQ1934" s="6" t="n">
        <v>2</v>
      </c>
      <c r="DW1934" s="6" t="n">
        <v>2</v>
      </c>
      <c r="DX1934" s="6" t="n">
        <v>2</v>
      </c>
      <c r="ED1934" s="6" t="n">
        <v>31</v>
      </c>
      <c r="EE1934" s="6" t="n">
        <v>0</v>
      </c>
      <c r="EF1934" s="6" t="n">
        <v>0</v>
      </c>
      <c r="EG1934" s="6" t="n">
        <v>0</v>
      </c>
      <c r="EH1934" s="6" t="n">
        <v>31</v>
      </c>
      <c r="EI1934" s="6" t="n">
        <v>150</v>
      </c>
      <c r="EJ1934" s="6" t="n">
        <v>0</v>
      </c>
      <c r="EK1934" s="6" t="n">
        <v>0</v>
      </c>
      <c r="EL1934" s="6" t="n">
        <v>0</v>
      </c>
      <c r="EM1934" s="6" t="n">
        <v>150</v>
      </c>
      <c r="EN1934" s="9" t="n">
        <v>100</v>
      </c>
      <c r="EO1934" s="9" t="n">
        <v>100</v>
      </c>
      <c r="EP1934" s="9" t="n">
        <v>100</v>
      </c>
      <c r="EQ1934" s="14" t="n">
        <v>1</v>
      </c>
      <c r="ER1934" s="10"/>
      <c r="ES1934" s="10"/>
      <c r="ET1934" s="10"/>
      <c r="EU1934" s="6" t="n">
        <v>0</v>
      </c>
      <c r="EV1934" s="8"/>
      <c r="EW1934" s="6"/>
      <c r="EX1934" s="6"/>
      <c r="EY1934" s="6"/>
      <c r="EZ1934" s="6"/>
      <c r="FA1934" s="11"/>
      <c r="FB1934" s="6"/>
      <c r="FC1934" s="6"/>
      <c r="FD1934" s="6"/>
      <c r="FE1934" s="6"/>
      <c r="FF1934" s="6"/>
      <c r="FG1934" s="11"/>
      <c r="FH1934" s="6"/>
      <c r="FJ1934" s="10"/>
      <c r="FK1934" s="10"/>
      <c r="FL1934" s="5" t="n">
        <v>1</v>
      </c>
      <c r="FM1934" s="6"/>
      <c r="FN1934" s="6"/>
      <c r="FO1934" s="5" t="n">
        <v>1</v>
      </c>
      <c r="FP1934" s="6"/>
      <c r="FR1934" s="5" t="n">
        <v>1</v>
      </c>
    </row>
    <row r="1935" customFormat="false" ht="12" hidden="false" customHeight="false" outlineLevel="0" collapsed="false">
      <c r="A1935" s="2" t="s">
        <v>1017</v>
      </c>
      <c r="B1935" s="6" t="n">
        <v>43</v>
      </c>
      <c r="C1935" s="6" t="n">
        <v>1960</v>
      </c>
      <c r="D1935" s="6" t="n">
        <v>1</v>
      </c>
      <c r="E1935" s="6" t="n">
        <v>431960</v>
      </c>
      <c r="F1935" s="6" t="n">
        <v>1960</v>
      </c>
      <c r="G1935" s="7" t="s">
        <v>174</v>
      </c>
      <c r="H1935" s="6" t="n">
        <v>31</v>
      </c>
      <c r="I1935" s="6" t="n">
        <v>0</v>
      </c>
      <c r="J1935" s="6" t="n">
        <v>0</v>
      </c>
      <c r="K1935" s="6" t="n">
        <v>0</v>
      </c>
      <c r="L1935" s="6" t="n">
        <v>31</v>
      </c>
      <c r="M1935" s="6" t="n">
        <v>4</v>
      </c>
      <c r="N1935" s="6"/>
      <c r="O1935" s="6" t="n">
        <v>150</v>
      </c>
      <c r="P1935" s="6" t="n">
        <v>0</v>
      </c>
      <c r="Q1935" s="6" t="n">
        <v>0</v>
      </c>
      <c r="R1935" s="6" t="n">
        <v>0</v>
      </c>
      <c r="S1935" s="6" t="n">
        <v>150</v>
      </c>
      <c r="T1935" s="6" t="n">
        <v>2</v>
      </c>
      <c r="U1935" s="6"/>
      <c r="V1935" s="6" t="n">
        <v>2</v>
      </c>
      <c r="W1935" s="0" t="n">
        <v>0</v>
      </c>
      <c r="X1935" s="8" t="s">
        <v>175</v>
      </c>
      <c r="Y1935" s="0" t="n">
        <v>1959</v>
      </c>
      <c r="Z1935" s="0" t="n">
        <v>0</v>
      </c>
      <c r="AC1935" s="0" t="n">
        <v>31</v>
      </c>
      <c r="AD1935" s="0" t="n">
        <v>0</v>
      </c>
      <c r="AE1935" s="0" t="n">
        <v>0</v>
      </c>
      <c r="AF1935" s="0" t="n">
        <v>0</v>
      </c>
      <c r="AI1935" s="0" t="n">
        <v>150</v>
      </c>
      <c r="AJ1935" s="0" t="n">
        <v>0</v>
      </c>
      <c r="AK1935" s="0" t="n">
        <v>0</v>
      </c>
      <c r="AL1935" s="0" t="n">
        <v>0</v>
      </c>
      <c r="AO1935" s="0" t="n">
        <v>1960</v>
      </c>
      <c r="AP1935" s="0" t="n">
        <v>1958</v>
      </c>
      <c r="AQ1935" s="0" t="n">
        <v>31</v>
      </c>
      <c r="AR1935" s="0" t="n">
        <v>0</v>
      </c>
      <c r="AS1935" s="0" t="n">
        <v>0</v>
      </c>
      <c r="AT1935" s="0" t="n">
        <v>0</v>
      </c>
      <c r="AW1935" s="0" t="n">
        <v>150</v>
      </c>
      <c r="AX1935" s="0" t="n">
        <v>0</v>
      </c>
      <c r="AY1935" s="0" t="n">
        <v>0</v>
      </c>
      <c r="AZ1935" s="0" t="n">
        <v>0</v>
      </c>
      <c r="BC1935" s="0" t="n">
        <v>1</v>
      </c>
      <c r="DP1935" s="6" t="n">
        <v>2</v>
      </c>
      <c r="DQ1935" s="6" t="n">
        <v>2</v>
      </c>
      <c r="DW1935" s="6" t="n">
        <v>2</v>
      </c>
      <c r="DX1935" s="6" t="n">
        <v>2</v>
      </c>
      <c r="ED1935" s="6" t="n">
        <v>31</v>
      </c>
      <c r="EE1935" s="6" t="n">
        <v>0</v>
      </c>
      <c r="EF1935" s="6" t="n">
        <v>0</v>
      </c>
      <c r="EG1935" s="6" t="n">
        <v>0</v>
      </c>
      <c r="EH1935" s="6" t="n">
        <v>31</v>
      </c>
      <c r="EI1935" s="6" t="n">
        <v>150</v>
      </c>
      <c r="EJ1935" s="6" t="n">
        <v>0</v>
      </c>
      <c r="EK1935" s="6" t="n">
        <v>0</v>
      </c>
      <c r="EL1935" s="6" t="n">
        <v>0</v>
      </c>
      <c r="EM1935" s="6" t="n">
        <v>150</v>
      </c>
      <c r="EN1935" s="9" t="n">
        <v>100</v>
      </c>
      <c r="EO1935" s="9" t="n">
        <v>100</v>
      </c>
      <c r="EP1935" s="9" t="n">
        <v>100</v>
      </c>
      <c r="EQ1935" s="14" t="n">
        <v>1</v>
      </c>
      <c r="ER1935" s="10"/>
      <c r="ES1935" s="10"/>
      <c r="ET1935" s="10"/>
      <c r="EU1935" s="6" t="n">
        <v>1</v>
      </c>
      <c r="EV1935" s="8"/>
      <c r="EW1935" s="6"/>
      <c r="EX1935" s="6"/>
      <c r="EY1935" s="6"/>
      <c r="EZ1935" s="6"/>
      <c r="FA1935" s="11"/>
      <c r="FB1935" s="6"/>
      <c r="FC1935" s="6"/>
      <c r="FD1935" s="6"/>
      <c r="FE1935" s="6"/>
      <c r="FF1935" s="6"/>
      <c r="FG1935" s="11"/>
      <c r="FH1935" s="6"/>
      <c r="FJ1935" s="10"/>
      <c r="FK1935" s="10"/>
      <c r="FL1935" s="5" t="n">
        <v>1</v>
      </c>
      <c r="FM1935" s="6"/>
      <c r="FN1935" s="6"/>
      <c r="FO1935" s="5" t="n">
        <v>1</v>
      </c>
      <c r="FP1935" s="6"/>
      <c r="FR1935" s="5" t="n">
        <v>1</v>
      </c>
    </row>
    <row r="1936" customFormat="false" ht="12" hidden="false" customHeight="false" outlineLevel="0" collapsed="false">
      <c r="A1936" s="2" t="s">
        <v>1017</v>
      </c>
      <c r="B1936" s="6" t="n">
        <v>43</v>
      </c>
      <c r="C1936" s="6" t="n">
        <v>1961</v>
      </c>
      <c r="D1936" s="6" t="n">
        <v>1</v>
      </c>
      <c r="E1936" s="6" t="n">
        <v>431961</v>
      </c>
      <c r="F1936" s="6" t="n">
        <v>1962</v>
      </c>
      <c r="G1936" s="7" t="s">
        <v>176</v>
      </c>
      <c r="H1936" s="6" t="n">
        <v>30</v>
      </c>
      <c r="I1936" s="6" t="n">
        <v>0</v>
      </c>
      <c r="J1936" s="6" t="n">
        <v>0</v>
      </c>
      <c r="K1936" s="6" t="n">
        <v>1</v>
      </c>
      <c r="L1936" s="6" t="n">
        <v>31</v>
      </c>
      <c r="M1936" s="6" t="n">
        <v>4</v>
      </c>
      <c r="N1936" s="6"/>
      <c r="O1936" s="6" t="n">
        <v>147</v>
      </c>
      <c r="P1936" s="6" t="n">
        <v>1</v>
      </c>
      <c r="Q1936" s="6" t="n">
        <v>0</v>
      </c>
      <c r="R1936" s="6" t="n">
        <v>2</v>
      </c>
      <c r="S1936" s="6" t="n">
        <v>150</v>
      </c>
      <c r="T1936" s="6" t="n">
        <v>2</v>
      </c>
      <c r="U1936" s="6"/>
      <c r="V1936" s="6" t="n">
        <v>3</v>
      </c>
      <c r="W1936" s="0" t="n">
        <v>0</v>
      </c>
      <c r="X1936" s="8" t="s">
        <v>177</v>
      </c>
      <c r="Y1936" s="0" t="n">
        <v>1961</v>
      </c>
      <c r="Z1936" s="0" t="n">
        <v>1</v>
      </c>
      <c r="AC1936" s="0" t="n">
        <v>31</v>
      </c>
      <c r="AD1936" s="0" t="n">
        <v>0</v>
      </c>
      <c r="AE1936" s="0" t="n">
        <v>0</v>
      </c>
      <c r="AF1936" s="0" t="n">
        <v>0</v>
      </c>
      <c r="AI1936" s="0" t="n">
        <v>150</v>
      </c>
      <c r="AJ1936" s="0" t="n">
        <v>0</v>
      </c>
      <c r="AK1936" s="0" t="n">
        <v>0</v>
      </c>
      <c r="AL1936" s="0" t="n">
        <v>0</v>
      </c>
      <c r="AO1936" s="0" t="n">
        <v>1961</v>
      </c>
      <c r="AP1936" s="0" t="n">
        <v>1960</v>
      </c>
      <c r="AQ1936" s="0" t="n">
        <v>31</v>
      </c>
      <c r="AR1936" s="0" t="n">
        <v>0</v>
      </c>
      <c r="AS1936" s="0" t="n">
        <v>0</v>
      </c>
      <c r="AT1936" s="0" t="n">
        <v>0</v>
      </c>
      <c r="AW1936" s="0" t="n">
        <v>150</v>
      </c>
      <c r="AX1936" s="0" t="n">
        <v>0</v>
      </c>
      <c r="AY1936" s="0" t="n">
        <v>0</v>
      </c>
      <c r="AZ1936" s="0" t="n">
        <v>0</v>
      </c>
      <c r="BC1936" s="0" t="n">
        <v>1</v>
      </c>
      <c r="CK1936" s="0" t="n">
        <v>0</v>
      </c>
      <c r="CO1936" s="0" t="n">
        <v>13</v>
      </c>
      <c r="CP1936" s="0" t="n">
        <v>4</v>
      </c>
      <c r="CQ1936" s="0" t="s">
        <v>1018</v>
      </c>
      <c r="CS1936" s="0" t="n">
        <v>0</v>
      </c>
      <c r="CV1936" s="0" t="n">
        <v>150</v>
      </c>
      <c r="CW1936" s="0" t="n">
        <v>2</v>
      </c>
      <c r="CX1936" s="0" t="n">
        <v>4</v>
      </c>
      <c r="CY1936" s="0" t="s">
        <v>1018</v>
      </c>
      <c r="DP1936" s="6" t="n">
        <v>3</v>
      </c>
      <c r="DQ1936" s="6" t="n">
        <v>25</v>
      </c>
      <c r="DW1936" s="6" t="n">
        <v>11</v>
      </c>
      <c r="DX1936" s="6" t="s">
        <v>1019</v>
      </c>
      <c r="ED1936" s="6" t="n">
        <v>31</v>
      </c>
      <c r="EE1936" s="6" t="n">
        <v>0</v>
      </c>
      <c r="EF1936" s="6" t="n">
        <v>0</v>
      </c>
      <c r="EG1936" s="6" t="n">
        <v>0</v>
      </c>
      <c r="EH1936" s="6" t="n">
        <v>31</v>
      </c>
      <c r="EI1936" s="6" t="n">
        <v>150</v>
      </c>
      <c r="EJ1936" s="6" t="n">
        <v>0</v>
      </c>
      <c r="EK1936" s="6" t="n">
        <v>0</v>
      </c>
      <c r="EL1936" s="6" t="n">
        <v>0</v>
      </c>
      <c r="EM1936" s="6" t="n">
        <v>150</v>
      </c>
      <c r="EN1936" s="9" t="n">
        <v>100</v>
      </c>
      <c r="EO1936" s="9" t="n">
        <v>100</v>
      </c>
      <c r="EP1936" s="9" t="n">
        <v>100</v>
      </c>
      <c r="EQ1936" s="14" t="n">
        <v>1</v>
      </c>
      <c r="ER1936" s="10"/>
      <c r="ES1936" s="10"/>
      <c r="ET1936" s="10"/>
      <c r="EU1936" s="6" t="n">
        <v>0</v>
      </c>
      <c r="EV1936" s="8"/>
      <c r="EW1936" s="6"/>
      <c r="EX1936" s="6"/>
      <c r="EY1936" s="6"/>
      <c r="EZ1936" s="6"/>
      <c r="FA1936" s="11"/>
      <c r="FB1936" s="6"/>
      <c r="FC1936" s="6"/>
      <c r="FD1936" s="6"/>
      <c r="FE1936" s="6"/>
      <c r="FF1936" s="6"/>
      <c r="FG1936" s="11"/>
      <c r="FH1936" s="6"/>
      <c r="FJ1936" s="10"/>
      <c r="FK1936" s="10"/>
      <c r="FL1936" s="5" t="n">
        <v>1</v>
      </c>
      <c r="FM1936" s="6"/>
      <c r="FN1936" s="6"/>
      <c r="FO1936" s="5" t="n">
        <v>1</v>
      </c>
      <c r="FP1936" s="6"/>
      <c r="FR1936" s="5" t="n">
        <v>1</v>
      </c>
    </row>
    <row r="1937" customFormat="false" ht="12" hidden="false" customHeight="false" outlineLevel="0" collapsed="false">
      <c r="A1937" s="2" t="s">
        <v>1017</v>
      </c>
      <c r="B1937" s="6" t="n">
        <v>43</v>
      </c>
      <c r="C1937" s="6" t="n">
        <v>1962</v>
      </c>
      <c r="D1937" s="6" t="n">
        <v>1</v>
      </c>
      <c r="E1937" s="6" t="n">
        <v>431962</v>
      </c>
      <c r="F1937" s="6" t="n">
        <v>1962</v>
      </c>
      <c r="G1937" s="7" t="s">
        <v>176</v>
      </c>
      <c r="H1937" s="6" t="n">
        <v>30</v>
      </c>
      <c r="I1937" s="6" t="n">
        <v>0</v>
      </c>
      <c r="J1937" s="6" t="n">
        <v>0</v>
      </c>
      <c r="K1937" s="6" t="n">
        <v>1</v>
      </c>
      <c r="L1937" s="6" t="n">
        <v>31</v>
      </c>
      <c r="M1937" s="6" t="n">
        <v>4</v>
      </c>
      <c r="N1937" s="6"/>
      <c r="O1937" s="6" t="n">
        <v>147</v>
      </c>
      <c r="P1937" s="6" t="n">
        <v>1</v>
      </c>
      <c r="Q1937" s="6" t="n">
        <v>0</v>
      </c>
      <c r="R1937" s="6" t="n">
        <v>2</v>
      </c>
      <c r="S1937" s="6" t="n">
        <v>150</v>
      </c>
      <c r="T1937" s="6" t="n">
        <v>2</v>
      </c>
      <c r="U1937" s="6"/>
      <c r="V1937" s="6" t="n">
        <v>2</v>
      </c>
      <c r="W1937" s="0" t="n">
        <v>0</v>
      </c>
      <c r="X1937" s="8" t="s">
        <v>177</v>
      </c>
      <c r="Y1937" s="0" t="n">
        <v>1961</v>
      </c>
      <c r="Z1937" s="0" t="n">
        <v>0</v>
      </c>
      <c r="AC1937" s="0" t="n">
        <v>31</v>
      </c>
      <c r="AD1937" s="0" t="n">
        <v>0</v>
      </c>
      <c r="AE1937" s="0" t="n">
        <v>0</v>
      </c>
      <c r="AF1937" s="0" t="n">
        <v>0</v>
      </c>
      <c r="AI1937" s="0" t="n">
        <v>150</v>
      </c>
      <c r="AJ1937" s="0" t="n">
        <v>0</v>
      </c>
      <c r="AK1937" s="0" t="n">
        <v>0</v>
      </c>
      <c r="AL1937" s="0" t="n">
        <v>0</v>
      </c>
      <c r="AO1937" s="0" t="n">
        <v>1963</v>
      </c>
      <c r="AP1937" s="0" t="n">
        <v>1960</v>
      </c>
      <c r="AQ1937" s="0" t="n">
        <v>31</v>
      </c>
      <c r="AR1937" s="0" t="n">
        <v>0</v>
      </c>
      <c r="AS1937" s="0" t="n">
        <v>0</v>
      </c>
      <c r="AT1937" s="0" t="n">
        <v>0</v>
      </c>
      <c r="AW1937" s="0" t="n">
        <v>150</v>
      </c>
      <c r="AX1937" s="0" t="n">
        <v>0</v>
      </c>
      <c r="AY1937" s="0" t="n">
        <v>0</v>
      </c>
      <c r="AZ1937" s="0" t="n">
        <v>0</v>
      </c>
      <c r="BC1937" s="0" t="n">
        <v>1</v>
      </c>
      <c r="CK1937" s="0" t="n">
        <v>0</v>
      </c>
      <c r="CO1937" s="0" t="n">
        <v>13</v>
      </c>
      <c r="CP1937" s="0" t="n">
        <v>4</v>
      </c>
      <c r="CQ1937" s="0" t="s">
        <v>1018</v>
      </c>
      <c r="CS1937" s="0" t="n">
        <v>2</v>
      </c>
      <c r="CV1937" s="0" t="n">
        <v>150</v>
      </c>
      <c r="CW1937" s="0" t="n">
        <v>2</v>
      </c>
      <c r="CX1937" s="0" t="n">
        <v>4</v>
      </c>
      <c r="CY1937" s="0" t="s">
        <v>1018</v>
      </c>
      <c r="DP1937" s="6" t="n">
        <v>3</v>
      </c>
      <c r="DQ1937" s="6" t="n">
        <v>25</v>
      </c>
      <c r="DW1937" s="6" t="n">
        <v>11</v>
      </c>
      <c r="DX1937" s="6" t="s">
        <v>1019</v>
      </c>
      <c r="ED1937" s="6" t="n">
        <v>31</v>
      </c>
      <c r="EE1937" s="6" t="n">
        <v>0</v>
      </c>
      <c r="EF1937" s="6" t="n">
        <v>0</v>
      </c>
      <c r="EG1937" s="6" t="n">
        <v>0</v>
      </c>
      <c r="EH1937" s="6" t="n">
        <v>31</v>
      </c>
      <c r="EI1937" s="6" t="n">
        <v>148</v>
      </c>
      <c r="EJ1937" s="6" t="n">
        <v>2</v>
      </c>
      <c r="EK1937" s="6" t="n">
        <v>0</v>
      </c>
      <c r="EL1937" s="6" t="n">
        <v>0</v>
      </c>
      <c r="EM1937" s="6" t="n">
        <v>150</v>
      </c>
      <c r="EN1937" s="9" t="n">
        <v>100</v>
      </c>
      <c r="EO1937" s="9" t="n">
        <v>98.6666666666667</v>
      </c>
      <c r="EP1937" s="9" t="n">
        <v>99.3333333333333</v>
      </c>
      <c r="EQ1937" s="14" t="n">
        <v>1</v>
      </c>
      <c r="ER1937" s="10"/>
      <c r="ES1937" s="10"/>
      <c r="ET1937" s="10"/>
      <c r="EU1937" s="6" t="n">
        <v>1</v>
      </c>
      <c r="EV1937" s="8"/>
      <c r="EW1937" s="6"/>
      <c r="EX1937" s="6"/>
      <c r="EY1937" s="6"/>
      <c r="EZ1937" s="6"/>
      <c r="FA1937" s="11"/>
      <c r="FB1937" s="6"/>
      <c r="FC1937" s="6"/>
      <c r="FD1937" s="6"/>
      <c r="FE1937" s="6"/>
      <c r="FF1937" s="6"/>
      <c r="FG1937" s="11"/>
      <c r="FH1937" s="6"/>
      <c r="FJ1937" s="10"/>
      <c r="FK1937" s="10"/>
      <c r="FL1937" s="5" t="n">
        <v>1</v>
      </c>
      <c r="FM1937" s="6"/>
      <c r="FN1937" s="6"/>
      <c r="FO1937" s="5" t="n">
        <v>1</v>
      </c>
      <c r="FP1937" s="6"/>
      <c r="FR1937" s="5" t="n">
        <v>1</v>
      </c>
    </row>
    <row r="1938" customFormat="false" ht="12" hidden="false" customHeight="false" outlineLevel="0" collapsed="false">
      <c r="A1938" s="2" t="s">
        <v>1017</v>
      </c>
      <c r="B1938" s="6" t="n">
        <v>43</v>
      </c>
      <c r="C1938" s="6" t="n">
        <v>1963</v>
      </c>
      <c r="D1938" s="6" t="n">
        <v>1</v>
      </c>
      <c r="E1938" s="6" t="n">
        <v>431963</v>
      </c>
      <c r="F1938" s="6" t="n">
        <v>1964</v>
      </c>
      <c r="G1938" s="7" t="s">
        <v>178</v>
      </c>
      <c r="H1938" s="6" t="n">
        <v>31</v>
      </c>
      <c r="I1938" s="6" t="n">
        <v>0</v>
      </c>
      <c r="J1938" s="6" t="n">
        <v>0</v>
      </c>
      <c r="K1938" s="6" t="n">
        <v>0</v>
      </c>
      <c r="L1938" s="6" t="n">
        <v>31</v>
      </c>
      <c r="M1938" s="6" t="n">
        <v>4</v>
      </c>
      <c r="N1938" s="6"/>
      <c r="O1938" s="6" t="n">
        <v>140</v>
      </c>
      <c r="P1938" s="6" t="n">
        <v>8</v>
      </c>
      <c r="Q1938" s="6" t="n">
        <v>0</v>
      </c>
      <c r="R1938" s="6" t="n">
        <v>2</v>
      </c>
      <c r="S1938" s="6" t="n">
        <v>150</v>
      </c>
      <c r="T1938" s="6" t="n">
        <v>2</v>
      </c>
      <c r="U1938" s="6"/>
      <c r="V1938" s="6" t="n">
        <v>3</v>
      </c>
      <c r="W1938" s="0" t="n">
        <v>0</v>
      </c>
      <c r="X1938" s="8" t="s">
        <v>179</v>
      </c>
      <c r="Y1938" s="0" t="n">
        <v>1963</v>
      </c>
      <c r="Z1938" s="0" t="n">
        <v>1</v>
      </c>
      <c r="AC1938" s="0" t="n">
        <v>31</v>
      </c>
      <c r="AD1938" s="0" t="n">
        <v>0</v>
      </c>
      <c r="AE1938" s="0" t="n">
        <v>0</v>
      </c>
      <c r="AF1938" s="0" t="n">
        <v>0</v>
      </c>
      <c r="AI1938" s="0" t="n">
        <v>143</v>
      </c>
      <c r="AJ1938" s="0" t="n">
        <v>7</v>
      </c>
      <c r="AK1938" s="0" t="n">
        <v>0</v>
      </c>
      <c r="AL1938" s="0" t="n">
        <v>0</v>
      </c>
      <c r="AO1938" s="0" t="n">
        <v>1963</v>
      </c>
      <c r="AP1938" s="0" t="n">
        <v>1962</v>
      </c>
      <c r="AQ1938" s="0" t="n">
        <v>31</v>
      </c>
      <c r="AR1938" s="0" t="n">
        <v>0</v>
      </c>
      <c r="AS1938" s="0" t="n">
        <v>0</v>
      </c>
      <c r="AT1938" s="0" t="n">
        <v>0</v>
      </c>
      <c r="AW1938" s="0" t="n">
        <v>143</v>
      </c>
      <c r="AX1938" s="0" t="n">
        <v>7</v>
      </c>
      <c r="AY1938" s="0" t="n">
        <v>0</v>
      </c>
      <c r="AZ1938" s="0" t="n">
        <v>0</v>
      </c>
      <c r="BC1938" s="0" t="n">
        <v>1</v>
      </c>
      <c r="CK1938" s="0" t="n">
        <v>0</v>
      </c>
      <c r="CO1938" s="0" t="n">
        <v>13</v>
      </c>
      <c r="CP1938" s="0" t="n">
        <v>4</v>
      </c>
      <c r="CQ1938" s="0" t="s">
        <v>1018</v>
      </c>
      <c r="CS1938" s="0" t="n">
        <v>7</v>
      </c>
      <c r="CV1938" s="0" t="n">
        <v>150</v>
      </c>
      <c r="CW1938" s="0" t="n">
        <v>2</v>
      </c>
      <c r="CX1938" s="0" t="n">
        <v>4</v>
      </c>
      <c r="CY1938" s="0" t="s">
        <v>1018</v>
      </c>
      <c r="DP1938" s="6" t="n">
        <v>2</v>
      </c>
      <c r="DQ1938" s="6" t="n">
        <v>2</v>
      </c>
      <c r="DW1938" s="6" t="n">
        <v>11</v>
      </c>
      <c r="DX1938" s="6" t="s">
        <v>1019</v>
      </c>
      <c r="ED1938" s="6" t="n">
        <v>31</v>
      </c>
      <c r="EE1938" s="6" t="n">
        <v>0</v>
      </c>
      <c r="EF1938" s="6" t="n">
        <v>0</v>
      </c>
      <c r="EG1938" s="6" t="n">
        <v>0</v>
      </c>
      <c r="EH1938" s="6" t="n">
        <v>31</v>
      </c>
      <c r="EI1938" s="6" t="n">
        <v>143</v>
      </c>
      <c r="EJ1938" s="6" t="n">
        <v>7</v>
      </c>
      <c r="EK1938" s="6" t="n">
        <v>0</v>
      </c>
      <c r="EL1938" s="6" t="n">
        <v>0</v>
      </c>
      <c r="EM1938" s="6" t="n">
        <v>150</v>
      </c>
      <c r="EN1938" s="9" t="n">
        <v>100</v>
      </c>
      <c r="EO1938" s="9" t="n">
        <v>95.3333333333333</v>
      </c>
      <c r="EP1938" s="9" t="n">
        <v>97.6666666666667</v>
      </c>
      <c r="EQ1938" s="14" t="n">
        <v>1</v>
      </c>
      <c r="ER1938" s="10"/>
      <c r="ES1938" s="10"/>
      <c r="ET1938" s="10"/>
      <c r="EU1938" s="6" t="n">
        <v>0</v>
      </c>
      <c r="EV1938" s="8"/>
      <c r="EW1938" s="6"/>
      <c r="EX1938" s="6"/>
      <c r="EY1938" s="6"/>
      <c r="EZ1938" s="6"/>
      <c r="FA1938" s="11"/>
      <c r="FB1938" s="6"/>
      <c r="FC1938" s="6"/>
      <c r="FD1938" s="6"/>
      <c r="FE1938" s="6"/>
      <c r="FF1938" s="6"/>
      <c r="FG1938" s="11"/>
      <c r="FH1938" s="6"/>
      <c r="FJ1938" s="10"/>
      <c r="FK1938" s="10"/>
      <c r="FL1938" s="5" t="n">
        <v>1</v>
      </c>
      <c r="FM1938" s="6"/>
      <c r="FN1938" s="6"/>
      <c r="FO1938" s="5" t="n">
        <v>1</v>
      </c>
      <c r="FP1938" s="6"/>
      <c r="FR1938" s="5" t="n">
        <v>1</v>
      </c>
    </row>
    <row r="1939" customFormat="false" ht="12" hidden="false" customHeight="false" outlineLevel="0" collapsed="false">
      <c r="A1939" s="2" t="s">
        <v>1017</v>
      </c>
      <c r="B1939" s="6" t="n">
        <v>43</v>
      </c>
      <c r="C1939" s="6" t="n">
        <v>1964</v>
      </c>
      <c r="D1939" s="6" t="n">
        <v>1</v>
      </c>
      <c r="E1939" s="6" t="n">
        <v>431964</v>
      </c>
      <c r="F1939" s="6" t="n">
        <v>1964</v>
      </c>
      <c r="G1939" s="7" t="s">
        <v>178</v>
      </c>
      <c r="H1939" s="6" t="n">
        <v>31</v>
      </c>
      <c r="I1939" s="6" t="n">
        <v>0</v>
      </c>
      <c r="J1939" s="6" t="n">
        <v>0</v>
      </c>
      <c r="K1939" s="6" t="n">
        <v>0</v>
      </c>
      <c r="L1939" s="6" t="n">
        <v>31</v>
      </c>
      <c r="M1939" s="6" t="n">
        <v>4</v>
      </c>
      <c r="N1939" s="6"/>
      <c r="O1939" s="6" t="n">
        <v>140</v>
      </c>
      <c r="P1939" s="6" t="n">
        <v>8</v>
      </c>
      <c r="Q1939" s="6" t="n">
        <v>0</v>
      </c>
      <c r="R1939" s="6" t="n">
        <v>2</v>
      </c>
      <c r="S1939" s="6" t="n">
        <v>150</v>
      </c>
      <c r="T1939" s="6" t="n">
        <v>2</v>
      </c>
      <c r="U1939" s="6"/>
      <c r="V1939" s="6" t="n">
        <v>2</v>
      </c>
      <c r="W1939" s="0" t="n">
        <v>0</v>
      </c>
      <c r="X1939" s="8" t="s">
        <v>179</v>
      </c>
      <c r="Y1939" s="0" t="n">
        <v>1963</v>
      </c>
      <c r="Z1939" s="0" t="n">
        <v>0</v>
      </c>
      <c r="AC1939" s="0" t="n">
        <v>31</v>
      </c>
      <c r="AD1939" s="0" t="n">
        <v>0</v>
      </c>
      <c r="AE1939" s="0" t="n">
        <v>0</v>
      </c>
      <c r="AF1939" s="0" t="n">
        <v>0</v>
      </c>
      <c r="AI1939" s="0" t="n">
        <v>143</v>
      </c>
      <c r="AJ1939" s="0" t="n">
        <v>7</v>
      </c>
      <c r="AK1939" s="0" t="n">
        <v>0</v>
      </c>
      <c r="AL1939" s="0" t="n">
        <v>0</v>
      </c>
      <c r="AO1939" s="0" t="n">
        <v>1964</v>
      </c>
      <c r="AP1939" s="0" t="n">
        <v>1962</v>
      </c>
      <c r="AQ1939" s="0" t="n">
        <v>31</v>
      </c>
      <c r="AR1939" s="0" t="n">
        <v>0</v>
      </c>
      <c r="AS1939" s="0" t="n">
        <v>0</v>
      </c>
      <c r="AT1939" s="0" t="n">
        <v>0</v>
      </c>
      <c r="AW1939" s="0" t="n">
        <v>143</v>
      </c>
      <c r="AX1939" s="0" t="n">
        <v>7</v>
      </c>
      <c r="AY1939" s="0" t="n">
        <v>0</v>
      </c>
      <c r="AZ1939" s="0" t="n">
        <v>0</v>
      </c>
      <c r="BC1939" s="0" t="n">
        <v>1</v>
      </c>
      <c r="CK1939" s="0" t="n">
        <v>0</v>
      </c>
      <c r="CO1939" s="0" t="n">
        <v>13</v>
      </c>
      <c r="CP1939" s="0" t="n">
        <v>4</v>
      </c>
      <c r="CQ1939" s="0" t="s">
        <v>1018</v>
      </c>
      <c r="CS1939" s="0" t="n">
        <v>10</v>
      </c>
      <c r="CV1939" s="0" t="n">
        <v>150</v>
      </c>
      <c r="CW1939" s="0" t="n">
        <v>2</v>
      </c>
      <c r="CX1939" s="0" t="n">
        <v>4</v>
      </c>
      <c r="CY1939" s="0" t="s">
        <v>1018</v>
      </c>
      <c r="DP1939" s="6" t="n">
        <v>2</v>
      </c>
      <c r="DQ1939" s="6" t="n">
        <v>2</v>
      </c>
      <c r="DW1939" s="6" t="n">
        <v>11</v>
      </c>
      <c r="DX1939" s="6" t="s">
        <v>1019</v>
      </c>
      <c r="ED1939" s="6" t="n">
        <v>31</v>
      </c>
      <c r="EE1939" s="6" t="n">
        <v>0</v>
      </c>
      <c r="EF1939" s="6" t="n">
        <v>0</v>
      </c>
      <c r="EG1939" s="6" t="n">
        <v>0</v>
      </c>
      <c r="EH1939" s="6" t="n">
        <v>31</v>
      </c>
      <c r="EI1939" s="6" t="n">
        <v>140</v>
      </c>
      <c r="EJ1939" s="6" t="n">
        <v>10</v>
      </c>
      <c r="EK1939" s="6" t="n">
        <v>0</v>
      </c>
      <c r="EL1939" s="6" t="n">
        <v>0</v>
      </c>
      <c r="EM1939" s="6" t="n">
        <v>150</v>
      </c>
      <c r="EN1939" s="9" t="n">
        <v>100</v>
      </c>
      <c r="EO1939" s="9" t="n">
        <v>93.3333333333333</v>
      </c>
      <c r="EP1939" s="9" t="n">
        <v>96.6666666666667</v>
      </c>
      <c r="EQ1939" s="14" t="n">
        <v>1</v>
      </c>
      <c r="ER1939" s="10"/>
      <c r="ES1939" s="10"/>
      <c r="ET1939" s="10"/>
      <c r="EU1939" s="6" t="n">
        <v>1</v>
      </c>
      <c r="EV1939" s="8"/>
      <c r="EW1939" s="6"/>
      <c r="EX1939" s="6"/>
      <c r="EY1939" s="6"/>
      <c r="EZ1939" s="6"/>
      <c r="FA1939" s="11"/>
      <c r="FB1939" s="6"/>
      <c r="FC1939" s="6"/>
      <c r="FD1939" s="6"/>
      <c r="FE1939" s="6"/>
      <c r="FF1939" s="6"/>
      <c r="FG1939" s="11"/>
      <c r="FH1939" s="6"/>
      <c r="FJ1939" s="10"/>
      <c r="FK1939" s="10"/>
      <c r="FL1939" s="5" t="n">
        <v>1</v>
      </c>
      <c r="FM1939" s="6"/>
      <c r="FN1939" s="6"/>
      <c r="FO1939" s="5" t="n">
        <v>1</v>
      </c>
      <c r="FP1939" s="6"/>
      <c r="FR1939" s="5" t="n">
        <v>1</v>
      </c>
    </row>
    <row r="1940" customFormat="false" ht="12" hidden="false" customHeight="false" outlineLevel="0" collapsed="false">
      <c r="A1940" s="2" t="s">
        <v>1017</v>
      </c>
      <c r="B1940" s="6" t="n">
        <v>43</v>
      </c>
      <c r="C1940" s="6" t="n">
        <v>1965</v>
      </c>
      <c r="D1940" s="6" t="n">
        <v>1</v>
      </c>
      <c r="E1940" s="6" t="n">
        <v>431965</v>
      </c>
      <c r="F1940" s="6" t="n">
        <v>1966</v>
      </c>
      <c r="G1940" s="7" t="s">
        <v>180</v>
      </c>
      <c r="H1940" s="6" t="n">
        <v>31</v>
      </c>
      <c r="I1940" s="6" t="n">
        <v>0</v>
      </c>
      <c r="J1940" s="6" t="n">
        <v>0</v>
      </c>
      <c r="K1940" s="6" t="n">
        <v>0</v>
      </c>
      <c r="L1940" s="6" t="n">
        <v>31</v>
      </c>
      <c r="M1940" s="6" t="n">
        <v>4</v>
      </c>
      <c r="N1940" s="6"/>
      <c r="O1940" s="6" t="n">
        <v>149</v>
      </c>
      <c r="P1940" s="6" t="n">
        <v>1</v>
      </c>
      <c r="Q1940" s="6" t="n">
        <v>0</v>
      </c>
      <c r="R1940" s="6" t="n">
        <v>0</v>
      </c>
      <c r="S1940" s="6" t="n">
        <v>150</v>
      </c>
      <c r="T1940" s="6" t="n">
        <v>2</v>
      </c>
      <c r="U1940" s="6"/>
      <c r="V1940" s="6" t="n">
        <v>3</v>
      </c>
      <c r="W1940" s="0" t="n">
        <v>0</v>
      </c>
      <c r="X1940" s="8" t="s">
        <v>181</v>
      </c>
      <c r="Y1940" s="0" t="n">
        <v>1965</v>
      </c>
      <c r="Z1940" s="0" t="n">
        <v>1</v>
      </c>
      <c r="AC1940" s="0" t="n">
        <v>31</v>
      </c>
      <c r="AD1940" s="0" t="n">
        <v>0</v>
      </c>
      <c r="AE1940" s="0" t="n">
        <v>0</v>
      </c>
      <c r="AF1940" s="0" t="n">
        <v>0</v>
      </c>
      <c r="AI1940" s="0" t="n">
        <v>149</v>
      </c>
      <c r="AJ1940" s="0" t="n">
        <v>1</v>
      </c>
      <c r="AK1940" s="0" t="n">
        <v>0</v>
      </c>
      <c r="AL1940" s="0" t="n">
        <v>0</v>
      </c>
      <c r="AO1940" s="0" t="n">
        <v>1967</v>
      </c>
      <c r="AP1940" s="0" t="n">
        <v>1964</v>
      </c>
      <c r="AQ1940" s="0" t="n">
        <v>31</v>
      </c>
      <c r="AR1940" s="0" t="n">
        <v>0</v>
      </c>
      <c r="AS1940" s="0" t="n">
        <v>0</v>
      </c>
      <c r="AT1940" s="0" t="n">
        <v>0</v>
      </c>
      <c r="AW1940" s="0" t="n">
        <v>149</v>
      </c>
      <c r="AX1940" s="0" t="n">
        <v>1</v>
      </c>
      <c r="AY1940" s="0" t="n">
        <v>0</v>
      </c>
      <c r="AZ1940" s="0" t="n">
        <v>0</v>
      </c>
      <c r="BC1940" s="0" t="n">
        <v>0</v>
      </c>
      <c r="CK1940" s="0" t="n">
        <v>0</v>
      </c>
      <c r="CO1940" s="0" t="n">
        <v>13</v>
      </c>
      <c r="CP1940" s="0" t="n">
        <v>4</v>
      </c>
      <c r="CQ1940" s="0" t="s">
        <v>1018</v>
      </c>
      <c r="CS1940" s="0" t="n">
        <v>1</v>
      </c>
      <c r="CW1940" s="0" t="n">
        <v>13</v>
      </c>
      <c r="CX1940" s="0" t="n">
        <v>4</v>
      </c>
      <c r="CY1940" s="0" t="s">
        <v>1018</v>
      </c>
      <c r="DP1940" s="6" t="n">
        <v>2</v>
      </c>
      <c r="DQ1940" s="6" t="n">
        <v>2</v>
      </c>
      <c r="DW1940" s="6" t="n">
        <v>2</v>
      </c>
      <c r="DX1940" s="6" t="n">
        <v>2</v>
      </c>
      <c r="ED1940" s="6" t="n">
        <v>31</v>
      </c>
      <c r="EE1940" s="6" t="n">
        <v>0</v>
      </c>
      <c r="EF1940" s="6" t="n">
        <v>0</v>
      </c>
      <c r="EG1940" s="6" t="n">
        <v>0</v>
      </c>
      <c r="EH1940" s="6" t="n">
        <v>31</v>
      </c>
      <c r="EI1940" s="6" t="n">
        <v>149</v>
      </c>
      <c r="EJ1940" s="6" t="n">
        <v>1</v>
      </c>
      <c r="EK1940" s="6" t="n">
        <v>0</v>
      </c>
      <c r="EL1940" s="6" t="n">
        <v>0</v>
      </c>
      <c r="EM1940" s="6" t="n">
        <v>150</v>
      </c>
      <c r="EN1940" s="9" t="n">
        <v>100</v>
      </c>
      <c r="EO1940" s="9" t="n">
        <v>99.3333333333333</v>
      </c>
      <c r="EP1940" s="9" t="n">
        <v>99.6666666666667</v>
      </c>
      <c r="EQ1940" s="14" t="n">
        <v>1</v>
      </c>
      <c r="ER1940" s="10"/>
      <c r="ES1940" s="10"/>
      <c r="ET1940" s="10"/>
      <c r="EU1940" s="6" t="n">
        <v>0</v>
      </c>
      <c r="EV1940" s="8"/>
      <c r="EW1940" s="6"/>
      <c r="EX1940" s="6"/>
      <c r="EY1940" s="6"/>
      <c r="EZ1940" s="6"/>
      <c r="FA1940" s="11"/>
      <c r="FB1940" s="6"/>
      <c r="FC1940" s="6"/>
      <c r="FD1940" s="6"/>
      <c r="FE1940" s="6"/>
      <c r="FF1940" s="6"/>
      <c r="FG1940" s="11"/>
      <c r="FH1940" s="6"/>
      <c r="FJ1940" s="10"/>
      <c r="FK1940" s="10"/>
      <c r="FL1940" s="5" t="n">
        <v>1</v>
      </c>
      <c r="FM1940" s="6"/>
      <c r="FN1940" s="6"/>
      <c r="FO1940" s="5" t="n">
        <v>1</v>
      </c>
      <c r="FP1940" s="6"/>
      <c r="FR1940" s="5" t="n">
        <v>1</v>
      </c>
    </row>
    <row r="1941" customFormat="false" ht="12" hidden="false" customHeight="false" outlineLevel="0" collapsed="false">
      <c r="A1941" s="2" t="s">
        <v>1017</v>
      </c>
      <c r="B1941" s="6" t="n">
        <v>43</v>
      </c>
      <c r="C1941" s="6" t="n">
        <v>1966</v>
      </c>
      <c r="D1941" s="6" t="n">
        <v>1</v>
      </c>
      <c r="E1941" s="6" t="n">
        <v>431966</v>
      </c>
      <c r="F1941" s="6" t="n">
        <v>1966</v>
      </c>
      <c r="G1941" s="7" t="s">
        <v>180</v>
      </c>
      <c r="H1941" s="6" t="n">
        <v>31</v>
      </c>
      <c r="I1941" s="6" t="n">
        <v>0</v>
      </c>
      <c r="J1941" s="6" t="n">
        <v>0</v>
      </c>
      <c r="K1941" s="6" t="n">
        <v>0</v>
      </c>
      <c r="L1941" s="6" t="n">
        <v>31</v>
      </c>
      <c r="M1941" s="6" t="n">
        <v>4</v>
      </c>
      <c r="N1941" s="6"/>
      <c r="O1941" s="6" t="n">
        <v>149</v>
      </c>
      <c r="P1941" s="6" t="n">
        <v>1</v>
      </c>
      <c r="Q1941" s="6" t="n">
        <v>0</v>
      </c>
      <c r="R1941" s="6" t="n">
        <v>0</v>
      </c>
      <c r="S1941" s="6" t="n">
        <v>150</v>
      </c>
      <c r="T1941" s="6" t="n">
        <v>2</v>
      </c>
      <c r="U1941" s="6"/>
      <c r="V1941" s="6" t="n">
        <v>2</v>
      </c>
      <c r="W1941" s="0" t="n">
        <v>0</v>
      </c>
      <c r="X1941" s="8" t="s">
        <v>181</v>
      </c>
      <c r="Y1941" s="0" t="n">
        <v>1965</v>
      </c>
      <c r="Z1941" s="0" t="n">
        <v>0</v>
      </c>
      <c r="AC1941" s="0" t="n">
        <v>31</v>
      </c>
      <c r="AD1941" s="0" t="n">
        <v>0</v>
      </c>
      <c r="AE1941" s="0" t="n">
        <v>0</v>
      </c>
      <c r="AF1941" s="0" t="n">
        <v>0</v>
      </c>
      <c r="AI1941" s="0" t="n">
        <v>149</v>
      </c>
      <c r="AJ1941" s="0" t="n">
        <v>1</v>
      </c>
      <c r="AK1941" s="0" t="n">
        <v>0</v>
      </c>
      <c r="AL1941" s="0" t="n">
        <v>0</v>
      </c>
      <c r="AO1941" s="0" t="n">
        <v>1967</v>
      </c>
      <c r="AP1941" s="0" t="n">
        <v>1964</v>
      </c>
      <c r="AQ1941" s="0" t="n">
        <v>31</v>
      </c>
      <c r="AR1941" s="0" t="n">
        <v>0</v>
      </c>
      <c r="AS1941" s="0" t="n">
        <v>0</v>
      </c>
      <c r="AT1941" s="0" t="n">
        <v>0</v>
      </c>
      <c r="AW1941" s="0" t="n">
        <v>149</v>
      </c>
      <c r="AX1941" s="0" t="n">
        <v>1</v>
      </c>
      <c r="AY1941" s="0" t="n">
        <v>0</v>
      </c>
      <c r="AZ1941" s="0" t="n">
        <v>0</v>
      </c>
      <c r="BC1941" s="0" t="n">
        <v>0</v>
      </c>
      <c r="CK1941" s="0" t="n">
        <v>0</v>
      </c>
      <c r="CO1941" s="0" t="n">
        <v>13</v>
      </c>
      <c r="CP1941" s="0" t="n">
        <v>4</v>
      </c>
      <c r="CQ1941" s="0" t="s">
        <v>1018</v>
      </c>
      <c r="CS1941" s="0" t="n">
        <v>1</v>
      </c>
      <c r="CW1941" s="0" t="n">
        <v>13</v>
      </c>
      <c r="CX1941" s="0" t="n">
        <v>4</v>
      </c>
      <c r="CY1941" s="0" t="s">
        <v>1018</v>
      </c>
      <c r="DP1941" s="6" t="n">
        <v>2</v>
      </c>
      <c r="DQ1941" s="6" t="n">
        <v>2</v>
      </c>
      <c r="DW1941" s="6" t="n">
        <v>2</v>
      </c>
      <c r="DX1941" s="6" t="n">
        <v>2</v>
      </c>
      <c r="ED1941" s="6" t="n">
        <v>31</v>
      </c>
      <c r="EE1941" s="6" t="n">
        <v>0</v>
      </c>
      <c r="EF1941" s="6" t="n">
        <v>0</v>
      </c>
      <c r="EG1941" s="6" t="n">
        <v>0</v>
      </c>
      <c r="EH1941" s="6" t="n">
        <v>31</v>
      </c>
      <c r="EI1941" s="6" t="n">
        <v>149</v>
      </c>
      <c r="EJ1941" s="6" t="n">
        <v>1</v>
      </c>
      <c r="EK1941" s="6" t="n">
        <v>0</v>
      </c>
      <c r="EL1941" s="6" t="n">
        <v>0</v>
      </c>
      <c r="EM1941" s="6" t="n">
        <v>150</v>
      </c>
      <c r="EN1941" s="9" t="n">
        <v>100</v>
      </c>
      <c r="EO1941" s="9" t="n">
        <v>99.3333333333333</v>
      </c>
      <c r="EP1941" s="9" t="n">
        <v>99.6666666666667</v>
      </c>
      <c r="EQ1941" s="14" t="n">
        <v>1</v>
      </c>
      <c r="ER1941" s="10"/>
      <c r="ES1941" s="10"/>
      <c r="ET1941" s="10"/>
      <c r="EU1941" s="6" t="n">
        <v>1</v>
      </c>
      <c r="EV1941" s="8"/>
      <c r="EW1941" s="6"/>
      <c r="EX1941" s="6"/>
      <c r="EY1941" s="6"/>
      <c r="EZ1941" s="6"/>
      <c r="FA1941" s="11"/>
      <c r="FB1941" s="6"/>
      <c r="FC1941" s="6"/>
      <c r="FD1941" s="6"/>
      <c r="FE1941" s="6"/>
      <c r="FF1941" s="6"/>
      <c r="FG1941" s="11"/>
      <c r="FH1941" s="6"/>
      <c r="FJ1941" s="10"/>
      <c r="FK1941" s="10"/>
      <c r="FL1941" s="5" t="n">
        <v>1</v>
      </c>
      <c r="FM1941" s="6"/>
      <c r="FN1941" s="6"/>
      <c r="FO1941" s="5" t="n">
        <v>1</v>
      </c>
      <c r="FP1941" s="6"/>
      <c r="FR1941" s="5" t="n">
        <v>1</v>
      </c>
    </row>
    <row r="1942" customFormat="false" ht="12" hidden="false" customHeight="false" outlineLevel="0" collapsed="false">
      <c r="A1942" s="2" t="s">
        <v>1017</v>
      </c>
      <c r="B1942" s="6" t="n">
        <v>43</v>
      </c>
      <c r="C1942" s="6" t="n">
        <v>1967</v>
      </c>
      <c r="D1942" s="6" t="n">
        <v>1</v>
      </c>
      <c r="E1942" s="6" t="n">
        <v>431967</v>
      </c>
      <c r="F1942" s="6" t="n">
        <v>1968</v>
      </c>
      <c r="G1942" s="7" t="s">
        <v>184</v>
      </c>
      <c r="H1942" s="6" t="n">
        <v>30</v>
      </c>
      <c r="I1942" s="6" t="n">
        <v>1</v>
      </c>
      <c r="J1942" s="6" t="n">
        <v>0</v>
      </c>
      <c r="K1942" s="6" t="n">
        <v>0</v>
      </c>
      <c r="L1942" s="6" t="n">
        <v>31</v>
      </c>
      <c r="M1942" s="6" t="n">
        <v>4</v>
      </c>
      <c r="N1942" s="6"/>
      <c r="O1942" s="6" t="n">
        <v>147</v>
      </c>
      <c r="P1942" s="6" t="n">
        <v>3</v>
      </c>
      <c r="Q1942" s="6" t="n">
        <v>0</v>
      </c>
      <c r="R1942" s="6" t="n">
        <v>0</v>
      </c>
      <c r="S1942" s="6" t="n">
        <v>150</v>
      </c>
      <c r="T1942" s="6" t="n">
        <v>2</v>
      </c>
      <c r="U1942" s="6"/>
      <c r="V1942" s="6" t="n">
        <v>3</v>
      </c>
      <c r="W1942" s="0" t="n">
        <v>0</v>
      </c>
      <c r="X1942" s="8" t="s">
        <v>185</v>
      </c>
      <c r="Y1942" s="0" t="n">
        <v>1967</v>
      </c>
      <c r="Z1942" s="0" t="n">
        <v>1</v>
      </c>
      <c r="AC1942" s="0" t="n">
        <v>30</v>
      </c>
      <c r="AD1942" s="0" t="n">
        <v>1</v>
      </c>
      <c r="AE1942" s="0" t="n">
        <v>0</v>
      </c>
      <c r="AF1942" s="0" t="n">
        <v>0</v>
      </c>
      <c r="AI1942" s="0" t="n">
        <v>147</v>
      </c>
      <c r="AJ1942" s="0" t="n">
        <v>3</v>
      </c>
      <c r="AK1942" s="0" t="n">
        <v>0</v>
      </c>
      <c r="AL1942" s="0" t="n">
        <v>0</v>
      </c>
      <c r="AO1942" s="0" t="n">
        <v>1967</v>
      </c>
      <c r="AP1942" s="0" t="n">
        <v>1966</v>
      </c>
      <c r="AQ1942" s="0" t="n">
        <v>30</v>
      </c>
      <c r="AR1942" s="0" t="n">
        <v>1</v>
      </c>
      <c r="AS1942" s="0" t="n">
        <v>0</v>
      </c>
      <c r="AT1942" s="0" t="n">
        <v>0</v>
      </c>
      <c r="AW1942" s="0" t="n">
        <v>147</v>
      </c>
      <c r="AX1942" s="0" t="n">
        <v>3</v>
      </c>
      <c r="AY1942" s="0" t="n">
        <v>0</v>
      </c>
      <c r="AZ1942" s="0" t="n">
        <v>0</v>
      </c>
      <c r="BC1942" s="0" t="n">
        <v>0</v>
      </c>
      <c r="BT1942" s="0" t="n">
        <v>30</v>
      </c>
      <c r="BU1942" s="0" t="n">
        <v>1</v>
      </c>
      <c r="BY1942" s="0" t="n">
        <v>0</v>
      </c>
      <c r="BZ1942" s="0" t="n">
        <v>1</v>
      </c>
      <c r="CA1942" s="0" t="s">
        <v>1020</v>
      </c>
      <c r="CB1942" s="0" t="n">
        <v>147</v>
      </c>
      <c r="CC1942" s="0" t="n">
        <v>3</v>
      </c>
      <c r="CG1942" s="0" t="n">
        <v>0</v>
      </c>
      <c r="CH1942" s="0" t="n">
        <v>1</v>
      </c>
      <c r="CI1942" s="0" t="s">
        <v>1020</v>
      </c>
      <c r="CK1942" s="0" t="n">
        <v>1</v>
      </c>
      <c r="CO1942" s="0" t="n">
        <v>13</v>
      </c>
      <c r="CP1942" s="0" t="n">
        <v>4</v>
      </c>
      <c r="CQ1942" s="0" t="s">
        <v>1018</v>
      </c>
      <c r="CS1942" s="0" t="n">
        <v>3</v>
      </c>
      <c r="CW1942" s="0" t="n">
        <v>13</v>
      </c>
      <c r="CX1942" s="0" t="n">
        <v>4</v>
      </c>
      <c r="CY1942" s="0" t="s">
        <v>1018</v>
      </c>
      <c r="DP1942" s="6" t="n">
        <v>2</v>
      </c>
      <c r="DQ1942" s="6" t="n">
        <v>2</v>
      </c>
      <c r="DW1942" s="6" t="n">
        <v>2</v>
      </c>
      <c r="DX1942" s="6" t="n">
        <v>2</v>
      </c>
      <c r="ED1942" s="6" t="n">
        <v>30</v>
      </c>
      <c r="EE1942" s="6" t="n">
        <v>1</v>
      </c>
      <c r="EF1942" s="6" t="n">
        <v>0</v>
      </c>
      <c r="EG1942" s="6" t="n">
        <v>0</v>
      </c>
      <c r="EH1942" s="6" t="n">
        <v>31</v>
      </c>
      <c r="EI1942" s="6" t="n">
        <v>147</v>
      </c>
      <c r="EJ1942" s="6" t="n">
        <v>3</v>
      </c>
      <c r="EK1942" s="6" t="n">
        <v>0</v>
      </c>
      <c r="EL1942" s="6" t="n">
        <v>0</v>
      </c>
      <c r="EM1942" s="6" t="n">
        <v>150</v>
      </c>
      <c r="EN1942" s="9" t="n">
        <v>96.7741935483871</v>
      </c>
      <c r="EO1942" s="9" t="n">
        <v>98</v>
      </c>
      <c r="EP1942" s="9" t="n">
        <v>97.3870967741936</v>
      </c>
      <c r="EQ1942" s="14" t="n">
        <v>1</v>
      </c>
      <c r="ER1942" s="10"/>
      <c r="ES1942" s="10"/>
      <c r="ET1942" s="10"/>
      <c r="EU1942" s="6" t="n">
        <v>0</v>
      </c>
      <c r="EV1942" s="8"/>
      <c r="EW1942" s="6"/>
      <c r="EX1942" s="6"/>
      <c r="EY1942" s="6"/>
      <c r="EZ1942" s="6"/>
      <c r="FA1942" s="11"/>
      <c r="FB1942" s="6"/>
      <c r="FC1942" s="6"/>
      <c r="FD1942" s="6"/>
      <c r="FE1942" s="6"/>
      <c r="FF1942" s="6"/>
      <c r="FG1942" s="11"/>
      <c r="FH1942" s="6"/>
      <c r="FJ1942" s="10"/>
      <c r="FK1942" s="10"/>
      <c r="FL1942" s="5" t="n">
        <v>1</v>
      </c>
      <c r="FM1942" s="6"/>
      <c r="FN1942" s="6"/>
      <c r="FO1942" s="5" t="n">
        <v>1</v>
      </c>
      <c r="FP1942" s="6"/>
      <c r="FR1942" s="5" t="n">
        <v>1</v>
      </c>
    </row>
    <row r="1943" customFormat="false" ht="12" hidden="false" customHeight="false" outlineLevel="0" collapsed="false">
      <c r="A1943" s="2" t="s">
        <v>1017</v>
      </c>
      <c r="B1943" s="6" t="n">
        <v>43</v>
      </c>
      <c r="C1943" s="6" t="n">
        <v>1968</v>
      </c>
      <c r="D1943" s="6" t="n">
        <v>1</v>
      </c>
      <c r="E1943" s="6" t="n">
        <v>431968</v>
      </c>
      <c r="F1943" s="6" t="n">
        <v>1968</v>
      </c>
      <c r="G1943" s="7" t="s">
        <v>184</v>
      </c>
      <c r="H1943" s="6" t="n">
        <v>30</v>
      </c>
      <c r="I1943" s="6" t="n">
        <v>1</v>
      </c>
      <c r="J1943" s="6" t="n">
        <v>0</v>
      </c>
      <c r="K1943" s="6" t="n">
        <v>0</v>
      </c>
      <c r="L1943" s="6" t="n">
        <v>31</v>
      </c>
      <c r="M1943" s="6" t="n">
        <v>4</v>
      </c>
      <c r="N1943" s="6"/>
      <c r="O1943" s="6" t="n">
        <v>147</v>
      </c>
      <c r="P1943" s="6" t="n">
        <v>3</v>
      </c>
      <c r="Q1943" s="6" t="n">
        <v>0</v>
      </c>
      <c r="R1943" s="6" t="n">
        <v>0</v>
      </c>
      <c r="S1943" s="6" t="n">
        <v>150</v>
      </c>
      <c r="T1943" s="6" t="n">
        <v>2</v>
      </c>
      <c r="U1943" s="6"/>
      <c r="V1943" s="6" t="n">
        <v>2</v>
      </c>
      <c r="W1943" s="0" t="n">
        <v>0</v>
      </c>
      <c r="X1943" s="8" t="s">
        <v>185</v>
      </c>
      <c r="Y1943" s="0" t="n">
        <v>1967</v>
      </c>
      <c r="Z1943" s="0" t="n">
        <v>0</v>
      </c>
      <c r="AC1943" s="0" t="n">
        <v>30</v>
      </c>
      <c r="AD1943" s="0" t="n">
        <v>1</v>
      </c>
      <c r="AE1943" s="0" t="n">
        <v>0</v>
      </c>
      <c r="AF1943" s="0" t="n">
        <v>0</v>
      </c>
      <c r="AI1943" s="0" t="n">
        <v>147</v>
      </c>
      <c r="AJ1943" s="0" t="n">
        <v>3</v>
      </c>
      <c r="AK1943" s="0" t="n">
        <v>0</v>
      </c>
      <c r="AL1943" s="0" t="n">
        <v>0</v>
      </c>
      <c r="AO1943" s="0" t="n">
        <v>1967</v>
      </c>
      <c r="AP1943" s="0" t="n">
        <v>1966</v>
      </c>
      <c r="AQ1943" s="0" t="n">
        <v>30</v>
      </c>
      <c r="AR1943" s="0" t="n">
        <v>1</v>
      </c>
      <c r="AS1943" s="0" t="n">
        <v>0</v>
      </c>
      <c r="AT1943" s="0" t="n">
        <v>0</v>
      </c>
      <c r="AW1943" s="0" t="n">
        <v>147</v>
      </c>
      <c r="AX1943" s="0" t="n">
        <v>3</v>
      </c>
      <c r="AY1943" s="0" t="n">
        <v>0</v>
      </c>
      <c r="AZ1943" s="0" t="n">
        <v>0</v>
      </c>
      <c r="BC1943" s="0" t="n">
        <v>0</v>
      </c>
      <c r="BT1943" s="0" t="n">
        <v>30</v>
      </c>
      <c r="BU1943" s="0" t="n">
        <v>1</v>
      </c>
      <c r="BY1943" s="0" t="n">
        <v>0</v>
      </c>
      <c r="BZ1943" s="0" t="n">
        <v>0</v>
      </c>
      <c r="CA1943" s="0" t="s">
        <v>1020</v>
      </c>
      <c r="CB1943" s="0" t="n">
        <v>147</v>
      </c>
      <c r="CC1943" s="0" t="n">
        <v>3</v>
      </c>
      <c r="CG1943" s="0" t="n">
        <v>0</v>
      </c>
      <c r="CH1943" s="0" t="n">
        <v>0</v>
      </c>
      <c r="CI1943" s="0" t="s">
        <v>1020</v>
      </c>
      <c r="CK1943" s="0" t="n">
        <v>2</v>
      </c>
      <c r="CO1943" s="0" t="n">
        <v>13</v>
      </c>
      <c r="CP1943" s="0" t="n">
        <v>4</v>
      </c>
      <c r="CQ1943" s="0" t="s">
        <v>1018</v>
      </c>
      <c r="CS1943" s="0" t="n">
        <v>7</v>
      </c>
      <c r="CW1943" s="0" t="n">
        <v>13</v>
      </c>
      <c r="CX1943" s="0" t="n">
        <v>4</v>
      </c>
      <c r="CY1943" s="0" t="s">
        <v>1018</v>
      </c>
      <c r="DP1943" s="6" t="n">
        <v>11</v>
      </c>
      <c r="DQ1943" s="6" t="s">
        <v>1021</v>
      </c>
      <c r="DW1943" s="6" t="n">
        <v>11</v>
      </c>
      <c r="DX1943" s="6" t="s">
        <v>1019</v>
      </c>
      <c r="ED1943" s="6" t="n">
        <v>29</v>
      </c>
      <c r="EE1943" s="6" t="n">
        <v>2</v>
      </c>
      <c r="EF1943" s="6" t="n">
        <v>0</v>
      </c>
      <c r="EG1943" s="6" t="n">
        <v>0</v>
      </c>
      <c r="EH1943" s="6" t="n">
        <v>31</v>
      </c>
      <c r="EI1943" s="6" t="n">
        <v>143</v>
      </c>
      <c r="EJ1943" s="6" t="n">
        <v>7</v>
      </c>
      <c r="EK1943" s="6" t="n">
        <v>0</v>
      </c>
      <c r="EL1943" s="6" t="n">
        <v>0</v>
      </c>
      <c r="EM1943" s="6" t="n">
        <v>150</v>
      </c>
      <c r="EN1943" s="9" t="n">
        <v>93.5483870967742</v>
      </c>
      <c r="EO1943" s="9" t="n">
        <v>95.3333333333333</v>
      </c>
      <c r="EP1943" s="9" t="n">
        <v>94.4408602150538</v>
      </c>
      <c r="EQ1943" s="14" t="n">
        <v>1</v>
      </c>
      <c r="ER1943" s="10"/>
      <c r="ES1943" s="10"/>
      <c r="ET1943" s="10"/>
      <c r="EU1943" s="6" t="n">
        <v>1</v>
      </c>
      <c r="EV1943" s="8"/>
      <c r="EW1943" s="6"/>
      <c r="EX1943" s="6"/>
      <c r="EY1943" s="6"/>
      <c r="EZ1943" s="6"/>
      <c r="FA1943" s="11"/>
      <c r="FB1943" s="6"/>
      <c r="FC1943" s="6"/>
      <c r="FD1943" s="6"/>
      <c r="FE1943" s="6"/>
      <c r="FF1943" s="6"/>
      <c r="FG1943" s="11"/>
      <c r="FH1943" s="6"/>
      <c r="FJ1943" s="10"/>
      <c r="FK1943" s="10"/>
      <c r="FL1943" s="5" t="n">
        <v>1</v>
      </c>
      <c r="FM1943" s="6"/>
      <c r="FN1943" s="6"/>
      <c r="FO1943" s="5" t="n">
        <v>1</v>
      </c>
      <c r="FP1943" s="6"/>
      <c r="FR1943" s="5" t="n">
        <v>1</v>
      </c>
    </row>
    <row r="1944" customFormat="false" ht="12" hidden="false" customHeight="false" outlineLevel="0" collapsed="false">
      <c r="A1944" s="2" t="s">
        <v>1017</v>
      </c>
      <c r="B1944" s="6" t="n">
        <v>43</v>
      </c>
      <c r="C1944" s="6" t="n">
        <v>1969</v>
      </c>
      <c r="D1944" s="6" t="n">
        <v>1</v>
      </c>
      <c r="E1944" s="6" t="n">
        <v>431969</v>
      </c>
      <c r="F1944" s="6" t="n">
        <v>1970</v>
      </c>
      <c r="G1944" s="7" t="s">
        <v>187</v>
      </c>
      <c r="H1944" s="6" t="n">
        <v>29</v>
      </c>
      <c r="I1944" s="6" t="n">
        <v>2</v>
      </c>
      <c r="J1944" s="6" t="n">
        <v>0</v>
      </c>
      <c r="K1944" s="6" t="n">
        <v>0</v>
      </c>
      <c r="L1944" s="6" t="n">
        <v>31</v>
      </c>
      <c r="M1944" s="6" t="n">
        <v>4</v>
      </c>
      <c r="N1944" s="6"/>
      <c r="O1944" s="6" t="n">
        <v>141</v>
      </c>
      <c r="P1944" s="6" t="n">
        <v>8</v>
      </c>
      <c r="Q1944" s="6" t="n">
        <v>0</v>
      </c>
      <c r="R1944" s="6" t="n">
        <v>1</v>
      </c>
      <c r="S1944" s="6" t="n">
        <v>150</v>
      </c>
      <c r="T1944" s="6" t="n">
        <v>2</v>
      </c>
      <c r="U1944" s="6"/>
      <c r="V1944" s="6" t="n">
        <v>3</v>
      </c>
      <c r="W1944" s="0" t="n">
        <v>0</v>
      </c>
      <c r="X1944" s="8" t="s">
        <v>188</v>
      </c>
      <c r="Y1944" s="0" t="n">
        <v>1969</v>
      </c>
      <c r="Z1944" s="0" t="n">
        <v>1</v>
      </c>
      <c r="AC1944" s="0" t="n">
        <v>29</v>
      </c>
      <c r="AD1944" s="0" t="n">
        <v>2</v>
      </c>
      <c r="AE1944" s="0" t="n">
        <v>0</v>
      </c>
      <c r="AF1944" s="0" t="n">
        <v>0</v>
      </c>
      <c r="AI1944" s="0" t="n">
        <v>142</v>
      </c>
      <c r="AJ1944" s="0" t="n">
        <v>8</v>
      </c>
      <c r="AK1944" s="0" t="n">
        <v>0</v>
      </c>
      <c r="AL1944" s="0" t="n">
        <v>0</v>
      </c>
      <c r="AO1944" s="0" t="n">
        <v>1969</v>
      </c>
      <c r="AP1944" s="0" t="n">
        <v>1968</v>
      </c>
      <c r="AQ1944" s="0" t="n">
        <v>29</v>
      </c>
      <c r="AR1944" s="0" t="n">
        <v>2</v>
      </c>
      <c r="AS1944" s="0" t="n">
        <v>0</v>
      </c>
      <c r="AT1944" s="0" t="n">
        <v>0</v>
      </c>
      <c r="AW1944" s="0" t="n">
        <v>142</v>
      </c>
      <c r="AX1944" s="0" t="n">
        <v>8</v>
      </c>
      <c r="AY1944" s="0" t="n">
        <v>0</v>
      </c>
      <c r="AZ1944" s="0" t="n">
        <v>0</v>
      </c>
      <c r="BC1944" s="0" t="n">
        <v>0</v>
      </c>
      <c r="BT1944" s="0" t="n">
        <v>29</v>
      </c>
      <c r="BU1944" s="0" t="n">
        <v>2</v>
      </c>
      <c r="BY1944" s="0" t="n">
        <v>0</v>
      </c>
      <c r="BZ1944" s="0" t="n">
        <v>1</v>
      </c>
      <c r="CA1944" s="0" t="s">
        <v>1020</v>
      </c>
      <c r="CB1944" s="0" t="n">
        <v>142</v>
      </c>
      <c r="CC1944" s="0" t="n">
        <v>8</v>
      </c>
      <c r="CG1944" s="0" t="n">
        <v>0</v>
      </c>
      <c r="CH1944" s="0" t="n">
        <v>1</v>
      </c>
      <c r="CI1944" s="0" t="s">
        <v>1020</v>
      </c>
      <c r="CK1944" s="0" t="n">
        <v>2</v>
      </c>
      <c r="CO1944" s="0" t="n">
        <v>13</v>
      </c>
      <c r="CP1944" s="0" t="n">
        <v>1</v>
      </c>
      <c r="CQ1944" s="0" t="s">
        <v>1018</v>
      </c>
      <c r="CS1944" s="0" t="n">
        <v>8</v>
      </c>
      <c r="CW1944" s="0" t="n">
        <v>13</v>
      </c>
      <c r="CX1944" s="0" t="n">
        <v>1</v>
      </c>
      <c r="CY1944" s="0" t="s">
        <v>1018</v>
      </c>
      <c r="DP1944" s="6" t="n">
        <v>2</v>
      </c>
      <c r="DQ1944" s="6" t="n">
        <v>2</v>
      </c>
      <c r="DW1944" s="6" t="n">
        <v>4</v>
      </c>
      <c r="DX1944" s="6" t="s">
        <v>1022</v>
      </c>
      <c r="ED1944" s="6" t="n">
        <v>29</v>
      </c>
      <c r="EE1944" s="6" t="n">
        <v>2</v>
      </c>
      <c r="EF1944" s="6" t="n">
        <v>0</v>
      </c>
      <c r="EG1944" s="6" t="n">
        <v>0</v>
      </c>
      <c r="EH1944" s="6" t="n">
        <v>31</v>
      </c>
      <c r="EI1944" s="6" t="n">
        <v>142</v>
      </c>
      <c r="EJ1944" s="6" t="n">
        <v>8</v>
      </c>
      <c r="EK1944" s="6" t="n">
        <v>0</v>
      </c>
      <c r="EL1944" s="6" t="n">
        <v>0</v>
      </c>
      <c r="EM1944" s="6" t="n">
        <v>150</v>
      </c>
      <c r="EN1944" s="9" t="n">
        <v>93.5483870967742</v>
      </c>
      <c r="EO1944" s="9" t="n">
        <v>94.6666666666667</v>
      </c>
      <c r="EP1944" s="9" t="n">
        <v>94.1075268817204</v>
      </c>
      <c r="EQ1944" s="14" t="n">
        <v>1</v>
      </c>
      <c r="ER1944" s="10"/>
      <c r="ES1944" s="10"/>
      <c r="ET1944" s="10"/>
      <c r="EU1944" s="6" t="n">
        <v>0</v>
      </c>
      <c r="EV1944" s="8"/>
      <c r="EW1944" s="6"/>
      <c r="EX1944" s="6"/>
      <c r="EY1944" s="6"/>
      <c r="EZ1944" s="6"/>
      <c r="FA1944" s="11"/>
      <c r="FB1944" s="6"/>
      <c r="FC1944" s="6"/>
      <c r="FD1944" s="6"/>
      <c r="FE1944" s="6"/>
      <c r="FF1944" s="6"/>
      <c r="FG1944" s="11"/>
      <c r="FH1944" s="6"/>
      <c r="FJ1944" s="10"/>
      <c r="FK1944" s="10"/>
      <c r="FL1944" s="5" t="n">
        <v>1</v>
      </c>
      <c r="FM1944" s="6"/>
      <c r="FN1944" s="6"/>
      <c r="FO1944" s="5" t="n">
        <v>1</v>
      </c>
      <c r="FP1944" s="6"/>
      <c r="FR1944" s="5" t="n">
        <v>1</v>
      </c>
    </row>
    <row r="1945" customFormat="false" ht="12" hidden="false" customHeight="false" outlineLevel="0" collapsed="false">
      <c r="A1945" s="2" t="s">
        <v>1017</v>
      </c>
      <c r="B1945" s="6" t="n">
        <v>43</v>
      </c>
      <c r="C1945" s="6" t="n">
        <v>1970</v>
      </c>
      <c r="D1945" s="6" t="n">
        <v>1</v>
      </c>
      <c r="E1945" s="6" t="n">
        <v>431970</v>
      </c>
      <c r="F1945" s="6" t="n">
        <v>1970</v>
      </c>
      <c r="G1945" s="7" t="s">
        <v>187</v>
      </c>
      <c r="H1945" s="6" t="n">
        <v>29</v>
      </c>
      <c r="I1945" s="6" t="n">
        <v>2</v>
      </c>
      <c r="J1945" s="6" t="n">
        <v>0</v>
      </c>
      <c r="K1945" s="6" t="n">
        <v>0</v>
      </c>
      <c r="L1945" s="6" t="n">
        <v>31</v>
      </c>
      <c r="M1945" s="6" t="n">
        <v>4</v>
      </c>
      <c r="N1945" s="6"/>
      <c r="O1945" s="6" t="n">
        <v>141</v>
      </c>
      <c r="P1945" s="6" t="n">
        <v>8</v>
      </c>
      <c r="Q1945" s="6" t="n">
        <v>0</v>
      </c>
      <c r="R1945" s="6" t="n">
        <v>1</v>
      </c>
      <c r="S1945" s="6" t="n">
        <v>150</v>
      </c>
      <c r="T1945" s="6" t="n">
        <v>2</v>
      </c>
      <c r="U1945" s="6"/>
      <c r="V1945" s="6" t="n">
        <v>2</v>
      </c>
      <c r="W1945" s="0" t="n">
        <v>0</v>
      </c>
      <c r="X1945" s="8" t="s">
        <v>188</v>
      </c>
      <c r="Y1945" s="0" t="n">
        <v>1969</v>
      </c>
      <c r="Z1945" s="0" t="n">
        <v>0</v>
      </c>
      <c r="AC1945" s="0" t="n">
        <v>29</v>
      </c>
      <c r="AD1945" s="0" t="n">
        <v>2</v>
      </c>
      <c r="AE1945" s="0" t="n">
        <v>0</v>
      </c>
      <c r="AF1945" s="0" t="n">
        <v>0</v>
      </c>
      <c r="AI1945" s="0" t="n">
        <v>142</v>
      </c>
      <c r="AJ1945" s="0" t="n">
        <v>8</v>
      </c>
      <c r="AK1945" s="0" t="n">
        <v>0</v>
      </c>
      <c r="AL1945" s="0" t="n">
        <v>0</v>
      </c>
      <c r="AO1945" s="0" t="n">
        <v>1969</v>
      </c>
      <c r="AP1945" s="0" t="n">
        <v>1968</v>
      </c>
      <c r="AQ1945" s="0" t="n">
        <v>29</v>
      </c>
      <c r="AR1945" s="0" t="n">
        <v>2</v>
      </c>
      <c r="AS1945" s="0" t="n">
        <v>0</v>
      </c>
      <c r="AT1945" s="0" t="n">
        <v>0</v>
      </c>
      <c r="AW1945" s="0" t="n">
        <v>142</v>
      </c>
      <c r="AX1945" s="0" t="n">
        <v>8</v>
      </c>
      <c r="AY1945" s="0" t="n">
        <v>0</v>
      </c>
      <c r="AZ1945" s="0" t="n">
        <v>0</v>
      </c>
      <c r="BC1945" s="0" t="n">
        <v>0</v>
      </c>
      <c r="BT1945" s="0" t="n">
        <v>29</v>
      </c>
      <c r="BU1945" s="0" t="n">
        <v>2</v>
      </c>
      <c r="BY1945" s="0" t="n">
        <v>0</v>
      </c>
      <c r="BZ1945" s="0" t="n">
        <v>0</v>
      </c>
      <c r="CA1945" s="0" t="s">
        <v>1020</v>
      </c>
      <c r="CB1945" s="0" t="n">
        <v>142</v>
      </c>
      <c r="CC1945" s="0" t="n">
        <v>8</v>
      </c>
      <c r="CG1945" s="0" t="n">
        <v>0</v>
      </c>
      <c r="CH1945" s="0" t="n">
        <v>0</v>
      </c>
      <c r="CI1945" s="0" t="s">
        <v>1020</v>
      </c>
      <c r="CK1945" s="0" t="n">
        <v>2</v>
      </c>
      <c r="CO1945" s="0" t="n">
        <v>13</v>
      </c>
      <c r="CP1945" s="0" t="n">
        <v>0</v>
      </c>
      <c r="CQ1945" s="0" t="s">
        <v>1018</v>
      </c>
      <c r="CS1945" s="0" t="n">
        <v>8</v>
      </c>
      <c r="CW1945" s="0" t="n">
        <v>13</v>
      </c>
      <c r="CX1945" s="0" t="n">
        <v>0</v>
      </c>
      <c r="CY1945" s="0" t="s">
        <v>1018</v>
      </c>
      <c r="DP1945" s="6" t="n">
        <v>2</v>
      </c>
      <c r="DQ1945" s="6" t="n">
        <v>2</v>
      </c>
      <c r="DW1945" s="6" t="n">
        <v>4</v>
      </c>
      <c r="DX1945" s="6" t="s">
        <v>1022</v>
      </c>
      <c r="ED1945" s="6" t="n">
        <v>29</v>
      </c>
      <c r="EE1945" s="6" t="n">
        <v>2</v>
      </c>
      <c r="EF1945" s="6" t="n">
        <v>0</v>
      </c>
      <c r="EG1945" s="6" t="n">
        <v>0</v>
      </c>
      <c r="EH1945" s="6" t="n">
        <v>31</v>
      </c>
      <c r="EI1945" s="6" t="n">
        <v>142</v>
      </c>
      <c r="EJ1945" s="6" t="n">
        <v>8</v>
      </c>
      <c r="EK1945" s="6" t="n">
        <v>0</v>
      </c>
      <c r="EL1945" s="6" t="n">
        <v>0</v>
      </c>
      <c r="EM1945" s="6" t="n">
        <v>150</v>
      </c>
      <c r="EN1945" s="9" t="n">
        <v>93.5483870967742</v>
      </c>
      <c r="EO1945" s="9" t="n">
        <v>94.6666666666667</v>
      </c>
      <c r="EP1945" s="9" t="n">
        <v>94.1075268817204</v>
      </c>
      <c r="EQ1945" s="14" t="n">
        <v>1</v>
      </c>
      <c r="ER1945" s="10"/>
      <c r="ES1945" s="10"/>
      <c r="ET1945" s="10"/>
      <c r="EU1945" s="6" t="n">
        <v>1</v>
      </c>
      <c r="EV1945" s="8"/>
      <c r="EW1945" s="6"/>
      <c r="EX1945" s="6"/>
      <c r="EY1945" s="6"/>
      <c r="EZ1945" s="6"/>
      <c r="FA1945" s="11"/>
      <c r="FB1945" s="6"/>
      <c r="FC1945" s="6"/>
      <c r="FD1945" s="6"/>
      <c r="FE1945" s="6"/>
      <c r="FF1945" s="6"/>
      <c r="FG1945" s="11"/>
      <c r="FH1945" s="6"/>
      <c r="FJ1945" s="10"/>
      <c r="FK1945" s="10"/>
      <c r="FL1945" s="5" t="n">
        <v>1</v>
      </c>
      <c r="FM1945" s="6"/>
      <c r="FN1945" s="6"/>
      <c r="FO1945" s="5" t="n">
        <v>1</v>
      </c>
      <c r="FP1945" s="6"/>
      <c r="FR1945" s="5" t="n">
        <v>1</v>
      </c>
    </row>
    <row r="1946" customFormat="false" ht="12" hidden="false" customHeight="false" outlineLevel="0" collapsed="false">
      <c r="A1946" s="2" t="s">
        <v>1017</v>
      </c>
      <c r="B1946" s="6" t="n">
        <v>43</v>
      </c>
      <c r="C1946" s="6" t="n">
        <v>1971</v>
      </c>
      <c r="D1946" s="6" t="n">
        <v>1</v>
      </c>
      <c r="E1946" s="6" t="n">
        <v>431971</v>
      </c>
      <c r="F1946" s="6" t="n">
        <v>1972</v>
      </c>
      <c r="G1946" s="7" t="s">
        <v>191</v>
      </c>
      <c r="H1946" s="6" t="n">
        <v>29</v>
      </c>
      <c r="I1946" s="6" t="n">
        <v>2</v>
      </c>
      <c r="J1946" s="6" t="n">
        <v>0</v>
      </c>
      <c r="K1946" s="6" t="n">
        <v>0</v>
      </c>
      <c r="L1946" s="6" t="n">
        <v>31</v>
      </c>
      <c r="M1946" s="6" t="n">
        <v>4</v>
      </c>
      <c r="N1946" s="6"/>
      <c r="O1946" s="6" t="n">
        <v>140</v>
      </c>
      <c r="P1946" s="6" t="n">
        <v>10</v>
      </c>
      <c r="Q1946" s="6" t="n">
        <v>0</v>
      </c>
      <c r="R1946" s="6" t="n">
        <v>0</v>
      </c>
      <c r="S1946" s="6" t="n">
        <v>150</v>
      </c>
      <c r="T1946" s="6" t="n">
        <v>2</v>
      </c>
      <c r="U1946" s="6"/>
      <c r="V1946" s="6" t="n">
        <v>3</v>
      </c>
      <c r="W1946" s="0" t="n">
        <v>0</v>
      </c>
      <c r="X1946" s="8" t="s">
        <v>192</v>
      </c>
      <c r="Y1946" s="0" t="n">
        <v>1971</v>
      </c>
      <c r="Z1946" s="0" t="n">
        <v>1</v>
      </c>
      <c r="AC1946" s="0" t="n">
        <v>29</v>
      </c>
      <c r="AD1946" s="0" t="n">
        <v>2</v>
      </c>
      <c r="AE1946" s="0" t="n">
        <v>0</v>
      </c>
      <c r="AF1946" s="0" t="n">
        <v>0</v>
      </c>
      <c r="AI1946" s="0" t="n">
        <v>140</v>
      </c>
      <c r="AJ1946" s="0" t="n">
        <v>10</v>
      </c>
      <c r="AK1946" s="0" t="n">
        <v>0</v>
      </c>
      <c r="AL1946" s="0" t="n">
        <v>0</v>
      </c>
      <c r="AO1946" s="0" t="n">
        <v>1971</v>
      </c>
      <c r="AP1946" s="0" t="n">
        <v>1970</v>
      </c>
      <c r="AQ1946" s="0" t="n">
        <v>29</v>
      </c>
      <c r="AR1946" s="0" t="n">
        <v>2</v>
      </c>
      <c r="AS1946" s="0" t="n">
        <v>0</v>
      </c>
      <c r="AT1946" s="0" t="n">
        <v>0</v>
      </c>
      <c r="AW1946" s="0" t="n">
        <v>140</v>
      </c>
      <c r="AX1946" s="0" t="n">
        <v>10</v>
      </c>
      <c r="AY1946" s="0" t="n">
        <v>0</v>
      </c>
      <c r="AZ1946" s="0" t="n">
        <v>0</v>
      </c>
      <c r="BC1946" s="0" t="n">
        <v>0</v>
      </c>
      <c r="BT1946" s="0" t="n">
        <v>29</v>
      </c>
      <c r="BU1946" s="0" t="n">
        <v>2</v>
      </c>
      <c r="BY1946" s="0" t="n">
        <v>0</v>
      </c>
      <c r="BZ1946" s="0" t="n">
        <v>1</v>
      </c>
      <c r="CA1946" s="0" t="s">
        <v>1020</v>
      </c>
      <c r="CB1946" s="0" t="n">
        <v>140</v>
      </c>
      <c r="CC1946" s="0" t="n">
        <v>10</v>
      </c>
      <c r="CG1946" s="0" t="n">
        <v>0</v>
      </c>
      <c r="CH1946" s="0" t="n">
        <v>1</v>
      </c>
      <c r="CI1946" s="0" t="s">
        <v>1020</v>
      </c>
      <c r="CK1946" s="0" t="n">
        <v>2</v>
      </c>
      <c r="CO1946" s="0" t="n">
        <v>13</v>
      </c>
      <c r="CP1946" s="0" t="n">
        <v>1</v>
      </c>
      <c r="CQ1946" s="0" t="s">
        <v>1018</v>
      </c>
      <c r="CS1946" s="0" t="n">
        <v>10</v>
      </c>
      <c r="CW1946" s="0" t="n">
        <v>13</v>
      </c>
      <c r="CX1946" s="0" t="n">
        <v>1</v>
      </c>
      <c r="CY1946" s="0" t="s">
        <v>1018</v>
      </c>
      <c r="DP1946" s="6" t="n">
        <v>2</v>
      </c>
      <c r="DQ1946" s="6" t="n">
        <v>2</v>
      </c>
      <c r="DW1946" s="6" t="n">
        <v>2</v>
      </c>
      <c r="DX1946" s="6" t="n">
        <v>2</v>
      </c>
      <c r="ED1946" s="6" t="n">
        <v>29</v>
      </c>
      <c r="EE1946" s="6" t="n">
        <v>2</v>
      </c>
      <c r="EF1946" s="6" t="n">
        <v>0</v>
      </c>
      <c r="EG1946" s="6" t="n">
        <v>0</v>
      </c>
      <c r="EH1946" s="6" t="n">
        <v>31</v>
      </c>
      <c r="EI1946" s="6" t="n">
        <v>140</v>
      </c>
      <c r="EJ1946" s="6" t="n">
        <v>10</v>
      </c>
      <c r="EK1946" s="6" t="n">
        <v>0</v>
      </c>
      <c r="EL1946" s="6" t="n">
        <v>0</v>
      </c>
      <c r="EM1946" s="6" t="n">
        <v>150</v>
      </c>
      <c r="EN1946" s="9" t="n">
        <v>93.5483870967742</v>
      </c>
      <c r="EO1946" s="9" t="n">
        <v>93.3333333333333</v>
      </c>
      <c r="EP1946" s="9" t="n">
        <v>93.4408602150538</v>
      </c>
      <c r="EQ1946" s="14" t="n">
        <v>1</v>
      </c>
      <c r="ER1946" s="10"/>
      <c r="ES1946" s="10"/>
      <c r="ET1946" s="10"/>
      <c r="EU1946" s="6" t="n">
        <v>0</v>
      </c>
      <c r="EV1946" s="8"/>
      <c r="EW1946" s="6"/>
      <c r="EX1946" s="6"/>
      <c r="EY1946" s="6"/>
      <c r="EZ1946" s="6"/>
      <c r="FA1946" s="11"/>
      <c r="FB1946" s="6"/>
      <c r="FC1946" s="6"/>
      <c r="FD1946" s="6"/>
      <c r="FE1946" s="6"/>
      <c r="FF1946" s="6"/>
      <c r="FG1946" s="11"/>
      <c r="FH1946" s="6"/>
      <c r="FJ1946" s="10"/>
      <c r="FK1946" s="10"/>
      <c r="FL1946" s="5" t="n">
        <v>1</v>
      </c>
      <c r="FM1946" s="6"/>
      <c r="FN1946" s="6"/>
      <c r="FO1946" s="5" t="n">
        <v>1</v>
      </c>
      <c r="FP1946" s="6"/>
      <c r="FR1946" s="5" t="n">
        <v>1</v>
      </c>
    </row>
    <row r="1947" customFormat="false" ht="12" hidden="false" customHeight="false" outlineLevel="0" collapsed="false">
      <c r="A1947" s="2" t="s">
        <v>1017</v>
      </c>
      <c r="B1947" s="6" t="n">
        <v>43</v>
      </c>
      <c r="C1947" s="6" t="n">
        <v>1972</v>
      </c>
      <c r="D1947" s="6" t="n">
        <v>1</v>
      </c>
      <c r="E1947" s="6" t="n">
        <v>431972</v>
      </c>
      <c r="F1947" s="6" t="n">
        <v>1972</v>
      </c>
      <c r="G1947" s="7" t="s">
        <v>191</v>
      </c>
      <c r="H1947" s="6" t="n">
        <v>29</v>
      </c>
      <c r="I1947" s="6" t="n">
        <v>2</v>
      </c>
      <c r="J1947" s="6" t="n">
        <v>0</v>
      </c>
      <c r="K1947" s="6" t="n">
        <v>0</v>
      </c>
      <c r="L1947" s="6" t="n">
        <v>31</v>
      </c>
      <c r="M1947" s="6" t="n">
        <v>4</v>
      </c>
      <c r="N1947" s="6"/>
      <c r="O1947" s="6" t="n">
        <v>140</v>
      </c>
      <c r="P1947" s="6" t="n">
        <v>10</v>
      </c>
      <c r="Q1947" s="6" t="n">
        <v>0</v>
      </c>
      <c r="R1947" s="6" t="n">
        <v>0</v>
      </c>
      <c r="S1947" s="6" t="n">
        <v>150</v>
      </c>
      <c r="T1947" s="6" t="n">
        <v>2</v>
      </c>
      <c r="U1947" s="6"/>
      <c r="V1947" s="6" t="n">
        <v>2</v>
      </c>
      <c r="W1947" s="0" t="n">
        <v>0</v>
      </c>
      <c r="X1947" s="8" t="s">
        <v>192</v>
      </c>
      <c r="Y1947" s="0" t="n">
        <v>1971</v>
      </c>
      <c r="Z1947" s="0" t="n">
        <v>0</v>
      </c>
      <c r="AC1947" s="0" t="n">
        <v>29</v>
      </c>
      <c r="AD1947" s="0" t="n">
        <v>2</v>
      </c>
      <c r="AE1947" s="0" t="n">
        <v>0</v>
      </c>
      <c r="AF1947" s="0" t="n">
        <v>0</v>
      </c>
      <c r="AI1947" s="0" t="n">
        <v>140</v>
      </c>
      <c r="AJ1947" s="0" t="n">
        <v>10</v>
      </c>
      <c r="AK1947" s="0" t="n">
        <v>0</v>
      </c>
      <c r="AL1947" s="0" t="n">
        <v>0</v>
      </c>
      <c r="AO1947" s="0" t="n">
        <v>1971</v>
      </c>
      <c r="AP1947" s="0" t="n">
        <v>1970</v>
      </c>
      <c r="AQ1947" s="0" t="n">
        <v>29</v>
      </c>
      <c r="AR1947" s="0" t="n">
        <v>2</v>
      </c>
      <c r="AS1947" s="0" t="n">
        <v>0</v>
      </c>
      <c r="AT1947" s="0" t="n">
        <v>0</v>
      </c>
      <c r="AW1947" s="0" t="n">
        <v>140</v>
      </c>
      <c r="AX1947" s="0" t="n">
        <v>10</v>
      </c>
      <c r="AY1947" s="0" t="n">
        <v>0</v>
      </c>
      <c r="AZ1947" s="0" t="n">
        <v>0</v>
      </c>
      <c r="BC1947" s="0" t="n">
        <v>0</v>
      </c>
      <c r="BT1947" s="0" t="n">
        <v>29</v>
      </c>
      <c r="BU1947" s="0" t="n">
        <v>2</v>
      </c>
      <c r="BY1947" s="0" t="n">
        <v>0</v>
      </c>
      <c r="BZ1947" s="0" t="n">
        <v>0</v>
      </c>
      <c r="CA1947" s="0" t="s">
        <v>1020</v>
      </c>
      <c r="CB1947" s="0" t="n">
        <v>140</v>
      </c>
      <c r="CC1947" s="0" t="n">
        <v>10</v>
      </c>
      <c r="CG1947" s="0" t="n">
        <v>0</v>
      </c>
      <c r="CH1947" s="0" t="n">
        <v>0</v>
      </c>
      <c r="CI1947" s="0" t="s">
        <v>1020</v>
      </c>
      <c r="CK1947" s="0" t="n">
        <v>2</v>
      </c>
      <c r="CO1947" s="0" t="n">
        <v>13</v>
      </c>
      <c r="CP1947" s="0" t="n">
        <v>0</v>
      </c>
      <c r="CQ1947" s="0" t="s">
        <v>1018</v>
      </c>
      <c r="CS1947" s="0" t="n">
        <v>10</v>
      </c>
      <c r="CW1947" s="0" t="n">
        <v>13</v>
      </c>
      <c r="CX1947" s="0" t="n">
        <v>0</v>
      </c>
      <c r="CY1947" s="0" t="s">
        <v>1018</v>
      </c>
      <c r="DP1947" s="6" t="n">
        <v>2</v>
      </c>
      <c r="DQ1947" s="6" t="n">
        <v>2</v>
      </c>
      <c r="DW1947" s="6" t="n">
        <v>2</v>
      </c>
      <c r="DX1947" s="6" t="n">
        <v>2</v>
      </c>
      <c r="ED1947" s="6" t="n">
        <v>29</v>
      </c>
      <c r="EE1947" s="6" t="n">
        <v>2</v>
      </c>
      <c r="EF1947" s="6" t="n">
        <v>0</v>
      </c>
      <c r="EG1947" s="6" t="n">
        <v>0</v>
      </c>
      <c r="EH1947" s="6" t="n">
        <v>31</v>
      </c>
      <c r="EI1947" s="6" t="n">
        <v>140</v>
      </c>
      <c r="EJ1947" s="6" t="n">
        <v>10</v>
      </c>
      <c r="EK1947" s="6" t="n">
        <v>0</v>
      </c>
      <c r="EL1947" s="6" t="n">
        <v>0</v>
      </c>
      <c r="EM1947" s="6" t="n">
        <v>150</v>
      </c>
      <c r="EN1947" s="9" t="n">
        <v>93.5483870967742</v>
      </c>
      <c r="EO1947" s="9" t="n">
        <v>93.3333333333333</v>
      </c>
      <c r="EP1947" s="9" t="n">
        <v>93.4408602150538</v>
      </c>
      <c r="EQ1947" s="14" t="n">
        <v>1</v>
      </c>
      <c r="ER1947" s="10"/>
      <c r="ES1947" s="10"/>
      <c r="ET1947" s="10"/>
      <c r="EU1947" s="6" t="n">
        <v>1</v>
      </c>
      <c r="EV1947" s="8"/>
      <c r="EW1947" s="6"/>
      <c r="EX1947" s="6"/>
      <c r="EY1947" s="6"/>
      <c r="EZ1947" s="6"/>
      <c r="FA1947" s="11"/>
      <c r="FB1947" s="6"/>
      <c r="FC1947" s="6"/>
      <c r="FD1947" s="6"/>
      <c r="FE1947" s="6"/>
      <c r="FF1947" s="6"/>
      <c r="FG1947" s="11"/>
      <c r="FH1947" s="6"/>
      <c r="FJ1947" s="10"/>
      <c r="FK1947" s="10"/>
      <c r="FL1947" s="5" t="n">
        <v>1</v>
      </c>
      <c r="FM1947" s="6"/>
      <c r="FN1947" s="6"/>
      <c r="FO1947" s="5" t="n">
        <v>1</v>
      </c>
      <c r="FP1947" s="6"/>
      <c r="FR1947" s="5" t="n">
        <v>1</v>
      </c>
    </row>
    <row r="1948" customFormat="false" ht="12" hidden="false" customHeight="false" outlineLevel="0" collapsed="false">
      <c r="A1948" s="2" t="s">
        <v>1017</v>
      </c>
      <c r="B1948" s="6" t="n">
        <v>43</v>
      </c>
      <c r="C1948" s="6" t="n">
        <v>1973</v>
      </c>
      <c r="D1948" s="6" t="n">
        <v>1</v>
      </c>
      <c r="E1948" s="6" t="n">
        <v>431973</v>
      </c>
      <c r="F1948" s="6" t="n">
        <v>1974</v>
      </c>
      <c r="G1948" s="7" t="s">
        <v>194</v>
      </c>
      <c r="H1948" s="6" t="n">
        <v>28</v>
      </c>
      <c r="I1948" s="6" t="n">
        <v>3</v>
      </c>
      <c r="J1948" s="6" t="n">
        <v>0</v>
      </c>
      <c r="K1948" s="6" t="n">
        <v>0</v>
      </c>
      <c r="L1948" s="6" t="n">
        <v>31</v>
      </c>
      <c r="M1948" s="6" t="n">
        <v>4</v>
      </c>
      <c r="N1948" s="6"/>
      <c r="O1948" s="6" t="n">
        <v>132</v>
      </c>
      <c r="P1948" s="6" t="n">
        <v>17</v>
      </c>
      <c r="Q1948" s="6" t="n">
        <v>0</v>
      </c>
      <c r="R1948" s="6" t="n">
        <v>1</v>
      </c>
      <c r="S1948" s="6" t="n">
        <v>150</v>
      </c>
      <c r="T1948" s="6" t="n">
        <v>2</v>
      </c>
      <c r="U1948" s="6"/>
      <c r="V1948" s="6" t="n">
        <v>3</v>
      </c>
      <c r="W1948" s="0" t="n">
        <v>0</v>
      </c>
      <c r="X1948" s="8" t="s">
        <v>195</v>
      </c>
      <c r="Y1948" s="0" t="n">
        <v>1973</v>
      </c>
      <c r="Z1948" s="0" t="n">
        <v>1</v>
      </c>
      <c r="AC1948" s="0" t="n">
        <v>28</v>
      </c>
      <c r="AD1948" s="0" t="n">
        <v>3</v>
      </c>
      <c r="AE1948" s="0" t="n">
        <v>0</v>
      </c>
      <c r="AF1948" s="0" t="n">
        <v>0</v>
      </c>
      <c r="AI1948" s="0" t="n">
        <v>133</v>
      </c>
      <c r="AJ1948" s="0" t="n">
        <v>17</v>
      </c>
      <c r="AK1948" s="0" t="n">
        <v>0</v>
      </c>
      <c r="AL1948" s="0" t="n">
        <v>0</v>
      </c>
      <c r="AO1948" s="0" t="n">
        <v>1973</v>
      </c>
      <c r="AP1948" s="0" t="n">
        <v>1972</v>
      </c>
      <c r="AQ1948" s="0" t="n">
        <v>28</v>
      </c>
      <c r="AR1948" s="0" t="n">
        <v>3</v>
      </c>
      <c r="AS1948" s="0" t="n">
        <v>0</v>
      </c>
      <c r="AT1948" s="0" t="n">
        <v>0</v>
      </c>
      <c r="AW1948" s="0" t="n">
        <v>133</v>
      </c>
      <c r="AX1948" s="0" t="n">
        <v>17</v>
      </c>
      <c r="AY1948" s="0" t="n">
        <v>0</v>
      </c>
      <c r="AZ1948" s="0" t="n">
        <v>0</v>
      </c>
      <c r="BC1948" s="0" t="n">
        <v>1</v>
      </c>
      <c r="BT1948" s="0" t="n">
        <v>30</v>
      </c>
      <c r="BU1948" s="0" t="n">
        <v>1</v>
      </c>
      <c r="BY1948" s="0" t="n">
        <v>0</v>
      </c>
      <c r="BZ1948" s="0" t="n">
        <v>1</v>
      </c>
      <c r="CA1948" s="0" t="s">
        <v>1020</v>
      </c>
      <c r="CB1948" s="0" t="n">
        <v>133</v>
      </c>
      <c r="CC1948" s="0" t="n">
        <v>17</v>
      </c>
      <c r="CG1948" s="0" t="n">
        <v>0</v>
      </c>
      <c r="CH1948" s="0" t="n">
        <v>1</v>
      </c>
      <c r="CI1948" s="0" t="s">
        <v>1020</v>
      </c>
      <c r="CK1948" s="0" t="n">
        <v>3</v>
      </c>
      <c r="CO1948" s="0" t="n">
        <v>13</v>
      </c>
      <c r="CP1948" s="0" t="n">
        <v>1</v>
      </c>
      <c r="CQ1948" s="0" t="s">
        <v>1018</v>
      </c>
      <c r="CS1948" s="0" t="n">
        <v>17</v>
      </c>
      <c r="CW1948" s="0" t="n">
        <v>13</v>
      </c>
      <c r="CX1948" s="0" t="n">
        <v>1</v>
      </c>
      <c r="CY1948" s="0" t="s">
        <v>1018</v>
      </c>
      <c r="DP1948" s="6" t="n">
        <v>2</v>
      </c>
      <c r="DQ1948" s="6" t="s">
        <v>1023</v>
      </c>
      <c r="DW1948" s="6" t="n">
        <v>4</v>
      </c>
      <c r="DX1948" s="6" t="s">
        <v>1024</v>
      </c>
      <c r="ED1948" s="6" t="n">
        <v>28</v>
      </c>
      <c r="EE1948" s="6" t="n">
        <v>3</v>
      </c>
      <c r="EF1948" s="6" t="n">
        <v>0</v>
      </c>
      <c r="EG1948" s="6" t="n">
        <v>0</v>
      </c>
      <c r="EH1948" s="6" t="n">
        <v>31</v>
      </c>
      <c r="EI1948" s="6" t="n">
        <v>133</v>
      </c>
      <c r="EJ1948" s="6" t="n">
        <v>17</v>
      </c>
      <c r="EK1948" s="6" t="n">
        <v>0</v>
      </c>
      <c r="EL1948" s="6" t="n">
        <v>0</v>
      </c>
      <c r="EM1948" s="6" t="n">
        <v>150</v>
      </c>
      <c r="EN1948" s="9" t="n">
        <v>90.3225806451613</v>
      </c>
      <c r="EO1948" s="9" t="n">
        <v>88.6666666666667</v>
      </c>
      <c r="EP1948" s="9" t="n">
        <v>89.494623655914</v>
      </c>
      <c r="EQ1948" s="14" t="n">
        <v>1</v>
      </c>
      <c r="ER1948" s="10"/>
      <c r="ES1948" s="10"/>
      <c r="ET1948" s="10"/>
      <c r="EU1948" s="6" t="n">
        <v>0</v>
      </c>
      <c r="EV1948" s="8"/>
      <c r="EW1948" s="6"/>
      <c r="EX1948" s="6"/>
      <c r="EY1948" s="6"/>
      <c r="EZ1948" s="6"/>
      <c r="FA1948" s="11"/>
      <c r="FB1948" s="6"/>
      <c r="FC1948" s="6"/>
      <c r="FD1948" s="6"/>
      <c r="FE1948" s="6"/>
      <c r="FF1948" s="6"/>
      <c r="FG1948" s="11"/>
      <c r="FH1948" s="6"/>
      <c r="FJ1948" s="10"/>
      <c r="FK1948" s="10"/>
      <c r="FL1948" s="5" t="n">
        <v>1</v>
      </c>
      <c r="FM1948" s="6"/>
      <c r="FN1948" s="6"/>
      <c r="FO1948" s="5" t="n">
        <v>1</v>
      </c>
      <c r="FP1948" s="6"/>
      <c r="FR1948" s="5" t="n">
        <v>1</v>
      </c>
    </row>
    <row r="1949" customFormat="false" ht="12" hidden="false" customHeight="false" outlineLevel="0" collapsed="false">
      <c r="A1949" s="2" t="s">
        <v>1017</v>
      </c>
      <c r="B1949" s="6" t="n">
        <v>43</v>
      </c>
      <c r="C1949" s="6" t="n">
        <v>1974</v>
      </c>
      <c r="D1949" s="6" t="n">
        <v>1</v>
      </c>
      <c r="E1949" s="6" t="n">
        <v>431974</v>
      </c>
      <c r="F1949" s="6" t="n">
        <v>1974</v>
      </c>
      <c r="G1949" s="7" t="s">
        <v>194</v>
      </c>
      <c r="H1949" s="6" t="n">
        <v>28</v>
      </c>
      <c r="I1949" s="6" t="n">
        <v>3</v>
      </c>
      <c r="J1949" s="6" t="n">
        <v>0</v>
      </c>
      <c r="K1949" s="6" t="n">
        <v>0</v>
      </c>
      <c r="L1949" s="6" t="n">
        <v>31</v>
      </c>
      <c r="M1949" s="6" t="n">
        <v>4</v>
      </c>
      <c r="N1949" s="6"/>
      <c r="O1949" s="6" t="n">
        <v>132</v>
      </c>
      <c r="P1949" s="6" t="n">
        <v>17</v>
      </c>
      <c r="Q1949" s="6" t="n">
        <v>0</v>
      </c>
      <c r="R1949" s="6" t="n">
        <v>1</v>
      </c>
      <c r="S1949" s="6" t="n">
        <v>150</v>
      </c>
      <c r="T1949" s="6" t="n">
        <v>2</v>
      </c>
      <c r="U1949" s="6"/>
      <c r="V1949" s="6" t="n">
        <v>2</v>
      </c>
      <c r="W1949" s="0" t="n">
        <v>0</v>
      </c>
      <c r="X1949" s="8" t="s">
        <v>195</v>
      </c>
      <c r="Y1949" s="0" t="n">
        <v>1973</v>
      </c>
      <c r="Z1949" s="0" t="n">
        <v>0</v>
      </c>
      <c r="AC1949" s="0" t="n">
        <v>28</v>
      </c>
      <c r="AD1949" s="0" t="n">
        <v>3</v>
      </c>
      <c r="AE1949" s="0" t="n">
        <v>0</v>
      </c>
      <c r="AF1949" s="0" t="n">
        <v>0</v>
      </c>
      <c r="AI1949" s="0" t="n">
        <v>133</v>
      </c>
      <c r="AJ1949" s="0" t="n">
        <v>17</v>
      </c>
      <c r="AK1949" s="0" t="n">
        <v>0</v>
      </c>
      <c r="AL1949" s="0" t="n">
        <v>0</v>
      </c>
      <c r="AO1949" s="0" t="n">
        <v>1974</v>
      </c>
      <c r="AP1949" s="0" t="n">
        <v>1972</v>
      </c>
      <c r="AQ1949" s="0" t="n">
        <v>28</v>
      </c>
      <c r="AR1949" s="0" t="n">
        <v>3</v>
      </c>
      <c r="AS1949" s="0" t="n">
        <v>0</v>
      </c>
      <c r="AT1949" s="0" t="n">
        <v>0</v>
      </c>
      <c r="AW1949" s="0" t="n">
        <v>132</v>
      </c>
      <c r="AX1949" s="0" t="n">
        <v>17</v>
      </c>
      <c r="AY1949" s="0" t="n">
        <v>0</v>
      </c>
      <c r="AZ1949" s="0" t="n">
        <v>1</v>
      </c>
      <c r="BC1949" s="0" t="n">
        <v>1</v>
      </c>
      <c r="BT1949" s="0" t="n">
        <v>30</v>
      </c>
      <c r="BU1949" s="0" t="n">
        <v>1</v>
      </c>
      <c r="BY1949" s="0" t="n">
        <v>0</v>
      </c>
      <c r="BZ1949" s="0" t="n">
        <v>0</v>
      </c>
      <c r="CA1949" s="0" t="s">
        <v>1020</v>
      </c>
      <c r="CB1949" s="0" t="n">
        <v>133</v>
      </c>
      <c r="CC1949" s="0" t="n">
        <v>17</v>
      </c>
      <c r="CG1949" s="0" t="n">
        <v>0</v>
      </c>
      <c r="CH1949" s="0" t="n">
        <v>0</v>
      </c>
      <c r="CI1949" s="0" t="s">
        <v>1020</v>
      </c>
      <c r="CK1949" s="0" t="n">
        <v>3</v>
      </c>
      <c r="CO1949" s="0" t="n">
        <v>13</v>
      </c>
      <c r="CP1949" s="0" t="n">
        <v>0</v>
      </c>
      <c r="CQ1949" s="0" t="s">
        <v>1018</v>
      </c>
      <c r="CS1949" s="0" t="n">
        <v>17</v>
      </c>
      <c r="CW1949" s="0" t="n">
        <v>13</v>
      </c>
      <c r="CX1949" s="0" t="n">
        <v>0</v>
      </c>
      <c r="CY1949" s="0" t="s">
        <v>1018</v>
      </c>
      <c r="DP1949" s="6" t="n">
        <v>2</v>
      </c>
      <c r="DQ1949" s="6" t="s">
        <v>1023</v>
      </c>
      <c r="DW1949" s="6" t="n">
        <v>4</v>
      </c>
      <c r="DX1949" s="6" t="s">
        <v>1025</v>
      </c>
      <c r="ED1949" s="6" t="n">
        <v>28</v>
      </c>
      <c r="EE1949" s="6" t="n">
        <v>3</v>
      </c>
      <c r="EF1949" s="6" t="n">
        <v>0</v>
      </c>
      <c r="EG1949" s="6" t="n">
        <v>0</v>
      </c>
      <c r="EH1949" s="6" t="n">
        <v>31</v>
      </c>
      <c r="EI1949" s="6" t="n">
        <v>132</v>
      </c>
      <c r="EJ1949" s="6" t="n">
        <v>17</v>
      </c>
      <c r="EK1949" s="6" t="n">
        <v>0</v>
      </c>
      <c r="EL1949" s="6" t="n">
        <v>1</v>
      </c>
      <c r="EM1949" s="6" t="n">
        <v>150</v>
      </c>
      <c r="EN1949" s="9" t="n">
        <v>90.3225806451613</v>
      </c>
      <c r="EO1949" s="9" t="n">
        <v>88.5906040268456</v>
      </c>
      <c r="EP1949" s="9" t="n">
        <v>89.4565923360035</v>
      </c>
      <c r="EQ1949" s="14" t="n">
        <v>1</v>
      </c>
      <c r="ER1949" s="10"/>
      <c r="ES1949" s="10"/>
      <c r="ET1949" s="10"/>
      <c r="EU1949" s="6" t="n">
        <v>1</v>
      </c>
      <c r="EV1949" s="8"/>
      <c r="EW1949" s="6"/>
      <c r="EX1949" s="6"/>
      <c r="EY1949" s="6"/>
      <c r="EZ1949" s="6"/>
      <c r="FA1949" s="11"/>
      <c r="FB1949" s="6"/>
      <c r="FC1949" s="6"/>
      <c r="FD1949" s="6"/>
      <c r="FE1949" s="6"/>
      <c r="FF1949" s="6"/>
      <c r="FG1949" s="11"/>
      <c r="FH1949" s="6"/>
      <c r="FJ1949" s="10"/>
      <c r="FK1949" s="10"/>
      <c r="FL1949" s="5" t="n">
        <v>1</v>
      </c>
      <c r="FM1949" s="6"/>
      <c r="FN1949" s="6"/>
      <c r="FO1949" s="5" t="n">
        <v>1</v>
      </c>
      <c r="FP1949" s="6"/>
      <c r="FR1949" s="5" t="n">
        <v>1</v>
      </c>
    </row>
    <row r="1950" customFormat="false" ht="12" hidden="false" customHeight="false" outlineLevel="0" collapsed="false">
      <c r="A1950" s="2" t="s">
        <v>1017</v>
      </c>
      <c r="B1950" s="6" t="n">
        <v>43</v>
      </c>
      <c r="C1950" s="6" t="n">
        <v>1975</v>
      </c>
      <c r="D1950" s="6" t="n">
        <v>1</v>
      </c>
      <c r="E1950" s="6" t="n">
        <v>431975</v>
      </c>
      <c r="F1950" s="6" t="n">
        <v>1976</v>
      </c>
      <c r="G1950" s="7" t="s">
        <v>198</v>
      </c>
      <c r="H1950" s="6" t="n">
        <v>28</v>
      </c>
      <c r="I1950" s="6" t="n">
        <v>3</v>
      </c>
      <c r="J1950" s="6" t="n">
        <v>0</v>
      </c>
      <c r="K1950" s="6" t="n">
        <v>0</v>
      </c>
      <c r="L1950" s="6" t="n">
        <v>31</v>
      </c>
      <c r="M1950" s="6" t="n">
        <v>4</v>
      </c>
      <c r="N1950" s="6"/>
      <c r="O1950" s="6" t="n">
        <v>134</v>
      </c>
      <c r="P1950" s="6" t="n">
        <v>16</v>
      </c>
      <c r="Q1950" s="6" t="n">
        <v>0</v>
      </c>
      <c r="R1950" s="6" t="n">
        <v>0</v>
      </c>
      <c r="S1950" s="6" t="n">
        <v>150</v>
      </c>
      <c r="T1950" s="6" t="n">
        <v>2</v>
      </c>
      <c r="U1950" s="6"/>
      <c r="V1950" s="6" t="n">
        <v>3</v>
      </c>
      <c r="W1950" s="0" t="n">
        <v>0</v>
      </c>
      <c r="X1950" s="8" t="s">
        <v>199</v>
      </c>
      <c r="Y1950" s="0" t="n">
        <v>1975</v>
      </c>
      <c r="Z1950" s="0" t="n">
        <v>1</v>
      </c>
      <c r="AC1950" s="0" t="n">
        <v>28</v>
      </c>
      <c r="AD1950" s="0" t="n">
        <v>3</v>
      </c>
      <c r="AE1950" s="0" t="n">
        <v>0</v>
      </c>
      <c r="AF1950" s="0" t="n">
        <v>0</v>
      </c>
      <c r="AI1950" s="0" t="n">
        <v>135</v>
      </c>
      <c r="AJ1950" s="0" t="n">
        <v>15</v>
      </c>
      <c r="AK1950" s="0" t="n">
        <v>0</v>
      </c>
      <c r="AL1950" s="0" t="n">
        <v>0</v>
      </c>
      <c r="AO1950" s="0" t="n">
        <v>1975</v>
      </c>
      <c r="AP1950" s="0" t="n">
        <v>1974</v>
      </c>
      <c r="AQ1950" s="0" t="n">
        <v>28</v>
      </c>
      <c r="AR1950" s="0" t="n">
        <v>3</v>
      </c>
      <c r="AS1950" s="0" t="n">
        <v>0</v>
      </c>
      <c r="AT1950" s="0" t="n">
        <v>0</v>
      </c>
      <c r="AW1950" s="0" t="n">
        <v>134</v>
      </c>
      <c r="AX1950" s="0" t="n">
        <v>16</v>
      </c>
      <c r="AY1950" s="0" t="n">
        <v>0</v>
      </c>
      <c r="AZ1950" s="0" t="n">
        <v>0</v>
      </c>
      <c r="BC1950" s="0" t="n">
        <v>1</v>
      </c>
      <c r="BD1950" s="0" t="n">
        <v>28</v>
      </c>
      <c r="BE1950" s="0" t="n">
        <v>3</v>
      </c>
      <c r="BH1950" s="0" t="n">
        <v>31</v>
      </c>
      <c r="BI1950" s="0" t="n">
        <v>3</v>
      </c>
      <c r="BJ1950" s="0" t="n">
        <v>1</v>
      </c>
      <c r="BK1950" s="0" t="s">
        <v>1026</v>
      </c>
      <c r="BL1950" s="0" t="n">
        <v>133</v>
      </c>
      <c r="BM1950" s="0" t="n">
        <v>17</v>
      </c>
      <c r="BP1950" s="0" t="n">
        <v>150</v>
      </c>
      <c r="BQ1950" s="0" t="n">
        <v>3</v>
      </c>
      <c r="BR1950" s="0" t="n">
        <v>1</v>
      </c>
      <c r="BS1950" s="0" t="s">
        <v>1026</v>
      </c>
      <c r="BT1950" s="0" t="n">
        <v>28</v>
      </c>
      <c r="BU1950" s="0" t="n">
        <v>3</v>
      </c>
      <c r="BY1950" s="0" t="n">
        <v>0</v>
      </c>
      <c r="BZ1950" s="0" t="n">
        <v>1</v>
      </c>
      <c r="CA1950" s="0" t="s">
        <v>1020</v>
      </c>
      <c r="CB1950" s="0" t="n">
        <v>134</v>
      </c>
      <c r="CC1950" s="0" t="n">
        <v>16</v>
      </c>
      <c r="CG1950" s="0" t="n">
        <v>0</v>
      </c>
      <c r="CH1950" s="0" t="n">
        <v>1</v>
      </c>
      <c r="CI1950" s="0" t="s">
        <v>1020</v>
      </c>
      <c r="CK1950" s="0" t="n">
        <v>3</v>
      </c>
      <c r="CO1950" s="0" t="n">
        <v>13</v>
      </c>
      <c r="CP1950" s="0" t="n">
        <v>1</v>
      </c>
      <c r="CQ1950" s="0" t="s">
        <v>1018</v>
      </c>
      <c r="CS1950" s="0" t="n">
        <v>16</v>
      </c>
      <c r="CW1950" s="0" t="n">
        <v>13</v>
      </c>
      <c r="CX1950" s="0" t="n">
        <v>1</v>
      </c>
      <c r="CY1950" s="0" t="s">
        <v>1018</v>
      </c>
      <c r="DP1950" s="6" t="n">
        <v>2</v>
      </c>
      <c r="DQ1950" s="6" t="n">
        <v>2</v>
      </c>
      <c r="DW1950" s="6" t="n">
        <v>10</v>
      </c>
      <c r="DX1950" s="6" t="s">
        <v>1027</v>
      </c>
      <c r="ED1950" s="6" t="n">
        <v>28</v>
      </c>
      <c r="EE1950" s="6" t="n">
        <v>3</v>
      </c>
      <c r="EF1950" s="6" t="n">
        <v>0</v>
      </c>
      <c r="EG1950" s="6" t="n">
        <v>0</v>
      </c>
      <c r="EH1950" s="6" t="n">
        <v>31</v>
      </c>
      <c r="EI1950" s="6" t="n">
        <v>134</v>
      </c>
      <c r="EJ1950" s="6" t="n">
        <v>16</v>
      </c>
      <c r="EK1950" s="6" t="n">
        <v>0</v>
      </c>
      <c r="EL1950" s="6" t="n">
        <v>0</v>
      </c>
      <c r="EM1950" s="6" t="n">
        <v>150</v>
      </c>
      <c r="EN1950" s="9" t="n">
        <v>90.3225806451613</v>
      </c>
      <c r="EO1950" s="9" t="n">
        <v>89.3333333333333</v>
      </c>
      <c r="EP1950" s="9" t="n">
        <v>89.8279569892473</v>
      </c>
      <c r="EQ1950" s="14" t="n">
        <v>1</v>
      </c>
      <c r="ER1950" s="10"/>
      <c r="ES1950" s="10"/>
      <c r="ET1950" s="10"/>
      <c r="EU1950" s="6" t="n">
        <v>0</v>
      </c>
      <c r="EV1950" s="8"/>
      <c r="EW1950" s="6"/>
      <c r="EX1950" s="6"/>
      <c r="EY1950" s="6"/>
      <c r="EZ1950" s="6"/>
      <c r="FA1950" s="11"/>
      <c r="FB1950" s="6"/>
      <c r="FC1950" s="6"/>
      <c r="FD1950" s="6"/>
      <c r="FE1950" s="6"/>
      <c r="FF1950" s="6"/>
      <c r="FG1950" s="11"/>
      <c r="FH1950" s="6"/>
      <c r="FJ1950" s="10"/>
      <c r="FK1950" s="10"/>
      <c r="FL1950" s="5" t="n">
        <v>1</v>
      </c>
      <c r="FM1950" s="6"/>
      <c r="FN1950" s="6"/>
      <c r="FO1950" s="5" t="n">
        <v>1</v>
      </c>
      <c r="FP1950" s="6"/>
      <c r="FR1950" s="5" t="n">
        <v>1</v>
      </c>
    </row>
    <row r="1951" customFormat="false" ht="12" hidden="false" customHeight="false" outlineLevel="0" collapsed="false">
      <c r="A1951" s="2" t="s">
        <v>1017</v>
      </c>
      <c r="B1951" s="6" t="n">
        <v>43</v>
      </c>
      <c r="C1951" s="6" t="n">
        <v>1976</v>
      </c>
      <c r="D1951" s="6" t="n">
        <v>1</v>
      </c>
      <c r="E1951" s="6" t="n">
        <v>431976</v>
      </c>
      <c r="F1951" s="6" t="n">
        <v>1976</v>
      </c>
      <c r="G1951" s="7" t="s">
        <v>198</v>
      </c>
      <c r="H1951" s="6" t="n">
        <v>28</v>
      </c>
      <c r="I1951" s="6" t="n">
        <v>3</v>
      </c>
      <c r="J1951" s="6" t="n">
        <v>0</v>
      </c>
      <c r="K1951" s="6" t="n">
        <v>0</v>
      </c>
      <c r="L1951" s="6" t="n">
        <v>31</v>
      </c>
      <c r="M1951" s="6" t="n">
        <v>4</v>
      </c>
      <c r="N1951" s="6"/>
      <c r="O1951" s="6" t="n">
        <v>134</v>
      </c>
      <c r="P1951" s="6" t="n">
        <v>16</v>
      </c>
      <c r="Q1951" s="6" t="n">
        <v>0</v>
      </c>
      <c r="R1951" s="6" t="n">
        <v>0</v>
      </c>
      <c r="S1951" s="6" t="n">
        <v>150</v>
      </c>
      <c r="T1951" s="6" t="n">
        <v>2</v>
      </c>
      <c r="U1951" s="6"/>
      <c r="V1951" s="6" t="n">
        <v>2</v>
      </c>
      <c r="W1951" s="0" t="n">
        <v>0</v>
      </c>
      <c r="X1951" s="8" t="s">
        <v>199</v>
      </c>
      <c r="Y1951" s="0" t="n">
        <v>1975</v>
      </c>
      <c r="Z1951" s="0" t="n">
        <v>0</v>
      </c>
      <c r="AC1951" s="0" t="n">
        <v>28</v>
      </c>
      <c r="AD1951" s="0" t="n">
        <v>3</v>
      </c>
      <c r="AE1951" s="0" t="n">
        <v>0</v>
      </c>
      <c r="AF1951" s="0" t="n">
        <v>0</v>
      </c>
      <c r="AI1951" s="0" t="n">
        <v>135</v>
      </c>
      <c r="AJ1951" s="0" t="n">
        <v>15</v>
      </c>
      <c r="AK1951" s="0" t="n">
        <v>0</v>
      </c>
      <c r="AL1951" s="0" t="n">
        <v>0</v>
      </c>
      <c r="AO1951" s="0" t="n">
        <v>1976</v>
      </c>
      <c r="AP1951" s="0" t="n">
        <v>1974</v>
      </c>
      <c r="AQ1951" s="0" t="n">
        <v>28</v>
      </c>
      <c r="AR1951" s="0" t="n">
        <v>3</v>
      </c>
      <c r="AS1951" s="0" t="n">
        <v>0</v>
      </c>
      <c r="AT1951" s="0" t="n">
        <v>0</v>
      </c>
      <c r="AW1951" s="0" t="n">
        <v>134</v>
      </c>
      <c r="AX1951" s="0" t="n">
        <v>16</v>
      </c>
      <c r="AY1951" s="0" t="n">
        <v>0</v>
      </c>
      <c r="AZ1951" s="0" t="n">
        <v>0</v>
      </c>
      <c r="BC1951" s="0" t="n">
        <v>1</v>
      </c>
      <c r="BD1951" s="0" t="n">
        <v>28</v>
      </c>
      <c r="BE1951" s="0" t="n">
        <v>3</v>
      </c>
      <c r="BH1951" s="0" t="n">
        <v>31</v>
      </c>
      <c r="BI1951" s="0" t="n">
        <v>3</v>
      </c>
      <c r="BJ1951" s="0" t="n">
        <v>0</v>
      </c>
      <c r="BK1951" s="0" t="s">
        <v>1026</v>
      </c>
      <c r="BL1951" s="0" t="n">
        <v>133</v>
      </c>
      <c r="BM1951" s="0" t="n">
        <v>17</v>
      </c>
      <c r="BP1951" s="0" t="n">
        <v>150</v>
      </c>
      <c r="BQ1951" s="0" t="n">
        <v>3</v>
      </c>
      <c r="BR1951" s="0" t="n">
        <v>0</v>
      </c>
      <c r="BS1951" s="0" t="s">
        <v>1026</v>
      </c>
      <c r="BT1951" s="0" t="n">
        <v>28</v>
      </c>
      <c r="BU1951" s="0" t="n">
        <v>3</v>
      </c>
      <c r="BY1951" s="0" t="n">
        <v>0</v>
      </c>
      <c r="BZ1951" s="0" t="n">
        <v>0</v>
      </c>
      <c r="CA1951" s="0" t="s">
        <v>1020</v>
      </c>
      <c r="CB1951" s="0" t="n">
        <v>134</v>
      </c>
      <c r="CC1951" s="0" t="n">
        <v>16</v>
      </c>
      <c r="CG1951" s="0" t="n">
        <v>0</v>
      </c>
      <c r="CH1951" s="0" t="n">
        <v>0</v>
      </c>
      <c r="CI1951" s="0" t="s">
        <v>1020</v>
      </c>
      <c r="CK1951" s="0" t="n">
        <v>3</v>
      </c>
      <c r="CO1951" s="0" t="n">
        <v>13</v>
      </c>
      <c r="CP1951" s="0" t="n">
        <v>0</v>
      </c>
      <c r="CQ1951" s="0" t="s">
        <v>1018</v>
      </c>
      <c r="CS1951" s="0" t="n">
        <v>16</v>
      </c>
      <c r="CW1951" s="0" t="n">
        <v>13</v>
      </c>
      <c r="CX1951" s="0" t="n">
        <v>0</v>
      </c>
      <c r="CY1951" s="0" t="s">
        <v>1018</v>
      </c>
      <c r="DP1951" s="6" t="n">
        <v>2</v>
      </c>
      <c r="DQ1951" s="6" t="n">
        <v>2</v>
      </c>
      <c r="DW1951" s="6" t="n">
        <v>10</v>
      </c>
      <c r="DX1951" s="6" t="s">
        <v>1027</v>
      </c>
      <c r="ED1951" s="6" t="n">
        <v>28</v>
      </c>
      <c r="EE1951" s="6" t="n">
        <v>3</v>
      </c>
      <c r="EF1951" s="6" t="n">
        <v>0</v>
      </c>
      <c r="EG1951" s="6" t="n">
        <v>0</v>
      </c>
      <c r="EH1951" s="6" t="n">
        <v>31</v>
      </c>
      <c r="EI1951" s="6" t="n">
        <v>134</v>
      </c>
      <c r="EJ1951" s="6" t="n">
        <v>16</v>
      </c>
      <c r="EK1951" s="6" t="n">
        <v>0</v>
      </c>
      <c r="EL1951" s="6" t="n">
        <v>0</v>
      </c>
      <c r="EM1951" s="6" t="n">
        <v>150</v>
      </c>
      <c r="EN1951" s="9" t="n">
        <v>90.3225806451613</v>
      </c>
      <c r="EO1951" s="9" t="n">
        <v>89.3333333333333</v>
      </c>
      <c r="EP1951" s="9" t="n">
        <v>89.8279569892473</v>
      </c>
      <c r="EQ1951" s="14" t="n">
        <v>1</v>
      </c>
      <c r="ER1951" s="10"/>
      <c r="ES1951" s="10"/>
      <c r="ET1951" s="10"/>
      <c r="EU1951" s="6" t="n">
        <v>1</v>
      </c>
      <c r="EV1951" s="8"/>
      <c r="EW1951" s="6"/>
      <c r="EX1951" s="6"/>
      <c r="EY1951" s="6"/>
      <c r="EZ1951" s="6"/>
      <c r="FA1951" s="11"/>
      <c r="FB1951" s="6"/>
      <c r="FC1951" s="6"/>
      <c r="FD1951" s="6"/>
      <c r="FE1951" s="6"/>
      <c r="FF1951" s="6"/>
      <c r="FG1951" s="11"/>
      <c r="FH1951" s="6"/>
      <c r="FJ1951" s="10"/>
      <c r="FK1951" s="10"/>
      <c r="FL1951" s="5" t="n">
        <v>1</v>
      </c>
      <c r="FM1951" s="6"/>
      <c r="FN1951" s="6"/>
      <c r="FO1951" s="5" t="n">
        <v>1</v>
      </c>
      <c r="FP1951" s="6"/>
      <c r="FR1951" s="5" t="n">
        <v>1</v>
      </c>
    </row>
    <row r="1952" customFormat="false" ht="12" hidden="false" customHeight="false" outlineLevel="0" collapsed="false">
      <c r="A1952" s="2" t="s">
        <v>1017</v>
      </c>
      <c r="B1952" s="6" t="n">
        <v>43</v>
      </c>
      <c r="C1952" s="6" t="n">
        <v>1977</v>
      </c>
      <c r="D1952" s="6" t="n">
        <v>1</v>
      </c>
      <c r="E1952" s="6" t="n">
        <v>431977</v>
      </c>
      <c r="F1952" s="6" t="n">
        <v>1978</v>
      </c>
      <c r="G1952" s="7" t="s">
        <v>201</v>
      </c>
      <c r="H1952" s="6" t="n">
        <v>27</v>
      </c>
      <c r="I1952" s="6" t="n">
        <v>4</v>
      </c>
      <c r="J1952" s="6" t="n">
        <v>0</v>
      </c>
      <c r="K1952" s="6" t="n">
        <v>0</v>
      </c>
      <c r="L1952" s="6" t="n">
        <v>31</v>
      </c>
      <c r="M1952" s="6" t="n">
        <v>4</v>
      </c>
      <c r="N1952" s="6"/>
      <c r="O1952" s="6" t="n">
        <v>131</v>
      </c>
      <c r="P1952" s="6" t="n">
        <v>19</v>
      </c>
      <c r="Q1952" s="6" t="n">
        <v>0</v>
      </c>
      <c r="R1952" s="6" t="n">
        <v>0</v>
      </c>
      <c r="S1952" s="6" t="n">
        <v>150</v>
      </c>
      <c r="T1952" s="6" t="n">
        <v>2</v>
      </c>
      <c r="U1952" s="6"/>
      <c r="V1952" s="6" t="n">
        <v>2</v>
      </c>
      <c r="W1952" s="0" t="n">
        <v>0</v>
      </c>
      <c r="X1952" s="8" t="s">
        <v>202</v>
      </c>
      <c r="Y1952" s="0" t="n">
        <v>1977</v>
      </c>
      <c r="Z1952" s="0" t="n">
        <v>1</v>
      </c>
      <c r="AC1952" s="0" t="n">
        <v>28</v>
      </c>
      <c r="AD1952" s="0" t="n">
        <v>3</v>
      </c>
      <c r="AE1952" s="0" t="n">
        <v>0</v>
      </c>
      <c r="AF1952" s="0" t="n">
        <v>0</v>
      </c>
      <c r="AI1952" s="0" t="n">
        <v>132</v>
      </c>
      <c r="AJ1952" s="0" t="n">
        <v>18</v>
      </c>
      <c r="AK1952" s="0" t="n">
        <v>0</v>
      </c>
      <c r="AL1952" s="0" t="n">
        <v>0</v>
      </c>
      <c r="AO1952" s="0" t="n">
        <v>1977</v>
      </c>
      <c r="AP1952" s="0" t="n">
        <v>1976</v>
      </c>
      <c r="AQ1952" s="0" t="n">
        <v>28</v>
      </c>
      <c r="AR1952" s="0" t="n">
        <v>3</v>
      </c>
      <c r="AS1952" s="0" t="n">
        <v>0</v>
      </c>
      <c r="AT1952" s="0" t="n">
        <v>0</v>
      </c>
      <c r="AW1952" s="0" t="n">
        <v>132</v>
      </c>
      <c r="AX1952" s="0" t="n">
        <v>18</v>
      </c>
      <c r="AY1952" s="0" t="n">
        <v>0</v>
      </c>
      <c r="AZ1952" s="0" t="n">
        <v>0</v>
      </c>
      <c r="BC1952" s="0" t="n">
        <v>1</v>
      </c>
      <c r="BD1952" s="0" t="n">
        <v>28</v>
      </c>
      <c r="BE1952" s="0" t="n">
        <v>3</v>
      </c>
      <c r="BH1952" s="0" t="n">
        <v>31</v>
      </c>
      <c r="BI1952" s="0" t="n">
        <v>3</v>
      </c>
      <c r="BJ1952" s="0" t="n">
        <v>1</v>
      </c>
      <c r="BK1952" s="0" t="s">
        <v>1026</v>
      </c>
      <c r="BL1952" s="0" t="n">
        <v>132</v>
      </c>
      <c r="BM1952" s="0" t="n">
        <v>18</v>
      </c>
      <c r="BP1952" s="0" t="n">
        <v>150</v>
      </c>
      <c r="BQ1952" s="0" t="n">
        <v>3</v>
      </c>
      <c r="BR1952" s="0" t="n">
        <v>1</v>
      </c>
      <c r="BS1952" s="0" t="s">
        <v>1026</v>
      </c>
      <c r="BT1952" s="0" t="n">
        <v>28</v>
      </c>
      <c r="BU1952" s="0" t="n">
        <v>3</v>
      </c>
      <c r="BY1952" s="0" t="n">
        <v>0</v>
      </c>
      <c r="BZ1952" s="0" t="n">
        <v>1</v>
      </c>
      <c r="CA1952" s="0" t="s">
        <v>1020</v>
      </c>
      <c r="CB1952" s="0" t="n">
        <v>132</v>
      </c>
      <c r="CC1952" s="0" t="n">
        <v>18</v>
      </c>
      <c r="CG1952" s="0" t="n">
        <v>0</v>
      </c>
      <c r="CH1952" s="0" t="n">
        <v>1</v>
      </c>
      <c r="CI1952" s="0" t="s">
        <v>1020</v>
      </c>
      <c r="CK1952" s="0" t="n">
        <v>3</v>
      </c>
      <c r="CO1952" s="0" t="n">
        <v>13</v>
      </c>
      <c r="CP1952" s="0" t="n">
        <v>1</v>
      </c>
      <c r="CQ1952" s="0" t="s">
        <v>1018</v>
      </c>
      <c r="CS1952" s="0" t="n">
        <v>18</v>
      </c>
      <c r="CW1952" s="0" t="n">
        <v>13</v>
      </c>
      <c r="CX1952" s="0" t="n">
        <v>1</v>
      </c>
      <c r="CY1952" s="0" t="s">
        <v>1018</v>
      </c>
      <c r="DP1952" s="6" t="n">
        <v>4</v>
      </c>
      <c r="DQ1952" s="6" t="s">
        <v>1028</v>
      </c>
      <c r="DW1952" s="6" t="n">
        <v>4</v>
      </c>
      <c r="DX1952" s="6" t="s">
        <v>1029</v>
      </c>
      <c r="ED1952" s="6" t="n">
        <v>28</v>
      </c>
      <c r="EE1952" s="6" t="n">
        <v>3</v>
      </c>
      <c r="EF1952" s="6" t="n">
        <v>0</v>
      </c>
      <c r="EG1952" s="6" t="n">
        <v>0</v>
      </c>
      <c r="EH1952" s="6" t="n">
        <v>31</v>
      </c>
      <c r="EI1952" s="6" t="n">
        <v>132</v>
      </c>
      <c r="EJ1952" s="6" t="n">
        <v>18</v>
      </c>
      <c r="EK1952" s="6" t="n">
        <v>0</v>
      </c>
      <c r="EL1952" s="6" t="n">
        <v>0</v>
      </c>
      <c r="EM1952" s="6" t="n">
        <v>150</v>
      </c>
      <c r="EN1952" s="9" t="n">
        <v>90.3225806451613</v>
      </c>
      <c r="EO1952" s="9" t="n">
        <v>88</v>
      </c>
      <c r="EP1952" s="9" t="n">
        <v>89.1612903225806</v>
      </c>
      <c r="EQ1952" s="14" t="n">
        <v>1</v>
      </c>
      <c r="ER1952" s="10"/>
      <c r="ES1952" s="10"/>
      <c r="ET1952" s="10"/>
      <c r="EU1952" s="6" t="n">
        <v>0</v>
      </c>
      <c r="EV1952" s="8" t="s">
        <v>203</v>
      </c>
      <c r="EW1952" s="6"/>
      <c r="EX1952" s="6"/>
      <c r="EY1952" s="6"/>
      <c r="EZ1952" s="6"/>
      <c r="FA1952" s="11" t="n">
        <v>1</v>
      </c>
      <c r="FB1952" s="6" t="n">
        <v>1</v>
      </c>
      <c r="FC1952" s="6" t="n">
        <v>26</v>
      </c>
      <c r="FD1952" s="6" t="n">
        <v>1</v>
      </c>
      <c r="FE1952" s="6" t="n">
        <v>0</v>
      </c>
      <c r="FF1952" s="6" t="n">
        <v>1</v>
      </c>
      <c r="FG1952" s="11" t="n">
        <v>0.962962962962963</v>
      </c>
      <c r="FH1952" s="6" t="n">
        <v>1</v>
      </c>
      <c r="FI1952" s="0" t="s">
        <v>204</v>
      </c>
      <c r="FJ1952" s="10"/>
      <c r="FK1952" s="10" t="n">
        <v>1</v>
      </c>
      <c r="FL1952" s="5" t="n">
        <v>1</v>
      </c>
      <c r="FM1952" s="6"/>
      <c r="FN1952" s="6"/>
      <c r="FO1952" s="5" t="n">
        <v>1</v>
      </c>
      <c r="FP1952" s="6"/>
      <c r="FR1952" s="5" t="n">
        <v>1</v>
      </c>
    </row>
    <row r="1953" customFormat="false" ht="12" hidden="false" customHeight="false" outlineLevel="0" collapsed="false">
      <c r="A1953" s="2" t="s">
        <v>1017</v>
      </c>
      <c r="B1953" s="6" t="n">
        <v>43</v>
      </c>
      <c r="C1953" s="6" t="n">
        <v>1978</v>
      </c>
      <c r="D1953" s="6" t="n">
        <v>1</v>
      </c>
      <c r="E1953" s="6" t="n">
        <v>431978</v>
      </c>
      <c r="F1953" s="6" t="n">
        <v>1978</v>
      </c>
      <c r="G1953" s="7" t="s">
        <v>201</v>
      </c>
      <c r="H1953" s="6" t="n">
        <v>27</v>
      </c>
      <c r="I1953" s="6" t="n">
        <v>4</v>
      </c>
      <c r="J1953" s="6" t="n">
        <v>0</v>
      </c>
      <c r="K1953" s="6" t="n">
        <v>0</v>
      </c>
      <c r="L1953" s="6" t="n">
        <v>31</v>
      </c>
      <c r="M1953" s="6" t="n">
        <v>4</v>
      </c>
      <c r="N1953" s="6"/>
      <c r="O1953" s="6" t="n">
        <v>131</v>
      </c>
      <c r="P1953" s="6" t="n">
        <v>19</v>
      </c>
      <c r="Q1953" s="6" t="n">
        <v>0</v>
      </c>
      <c r="R1953" s="6" t="n">
        <v>0</v>
      </c>
      <c r="S1953" s="6" t="n">
        <v>150</v>
      </c>
      <c r="T1953" s="6" t="n">
        <v>2</v>
      </c>
      <c r="U1953" s="6"/>
      <c r="V1953" s="6" t="n">
        <v>3</v>
      </c>
      <c r="W1953" s="0" t="n">
        <v>0</v>
      </c>
      <c r="X1953" s="8" t="s">
        <v>202</v>
      </c>
      <c r="Y1953" s="0" t="n">
        <v>1977</v>
      </c>
      <c r="Z1953" s="0" t="n">
        <v>0</v>
      </c>
      <c r="AC1953" s="0" t="n">
        <v>28</v>
      </c>
      <c r="AD1953" s="0" t="n">
        <v>3</v>
      </c>
      <c r="AE1953" s="0" t="n">
        <v>0</v>
      </c>
      <c r="AF1953" s="0" t="n">
        <v>0</v>
      </c>
      <c r="AI1953" s="0" t="n">
        <v>132</v>
      </c>
      <c r="AJ1953" s="0" t="n">
        <v>18</v>
      </c>
      <c r="AK1953" s="0" t="n">
        <v>0</v>
      </c>
      <c r="AL1953" s="0" t="n">
        <v>0</v>
      </c>
      <c r="AO1953" s="0" t="n">
        <v>1978</v>
      </c>
      <c r="AP1953" s="0" t="n">
        <v>1976</v>
      </c>
      <c r="AQ1953" s="0" t="n">
        <v>27</v>
      </c>
      <c r="AR1953" s="0" t="n">
        <v>4</v>
      </c>
      <c r="AS1953" s="0" t="n">
        <v>0</v>
      </c>
      <c r="AT1953" s="0" t="n">
        <v>0</v>
      </c>
      <c r="AW1953" s="0" t="n">
        <v>131</v>
      </c>
      <c r="AX1953" s="0" t="n">
        <v>19</v>
      </c>
      <c r="AY1953" s="0" t="n">
        <v>0</v>
      </c>
      <c r="AZ1953" s="0" t="n">
        <v>0</v>
      </c>
      <c r="BC1953" s="0" t="n">
        <v>1</v>
      </c>
      <c r="BD1953" s="0" t="n">
        <v>28</v>
      </c>
      <c r="BE1953" s="0" t="n">
        <v>3</v>
      </c>
      <c r="BH1953" s="0" t="n">
        <v>31</v>
      </c>
      <c r="BI1953" s="0" t="n">
        <v>3</v>
      </c>
      <c r="BJ1953" s="0" t="n">
        <v>0</v>
      </c>
      <c r="BK1953" s="0" t="s">
        <v>1026</v>
      </c>
      <c r="BL1953" s="0" t="n">
        <v>132</v>
      </c>
      <c r="BM1953" s="0" t="n">
        <v>18</v>
      </c>
      <c r="BP1953" s="0" t="n">
        <v>150</v>
      </c>
      <c r="BQ1953" s="0" t="n">
        <v>3</v>
      </c>
      <c r="BR1953" s="0" t="n">
        <v>0</v>
      </c>
      <c r="BS1953" s="0" t="s">
        <v>1026</v>
      </c>
      <c r="BT1953" s="0" t="n">
        <v>28</v>
      </c>
      <c r="BU1953" s="0" t="n">
        <v>3</v>
      </c>
      <c r="BY1953" s="0" t="n">
        <v>0</v>
      </c>
      <c r="BZ1953" s="0" t="n">
        <v>0</v>
      </c>
      <c r="CA1953" s="0" t="s">
        <v>1020</v>
      </c>
      <c r="CB1953" s="0" t="n">
        <v>132</v>
      </c>
      <c r="CC1953" s="0" t="n">
        <v>18</v>
      </c>
      <c r="CG1953" s="0" t="n">
        <v>0</v>
      </c>
      <c r="CH1953" s="0" t="n">
        <v>0</v>
      </c>
      <c r="CI1953" s="0" t="s">
        <v>1020</v>
      </c>
      <c r="CK1953" s="0" t="n">
        <v>3</v>
      </c>
      <c r="CO1953" s="0" t="n">
        <v>13</v>
      </c>
      <c r="CP1953" s="0" t="n">
        <v>0</v>
      </c>
      <c r="CQ1953" s="0" t="s">
        <v>1018</v>
      </c>
      <c r="CS1953" s="0" t="n">
        <v>18</v>
      </c>
      <c r="CW1953" s="0" t="n">
        <v>13</v>
      </c>
      <c r="CX1953" s="0" t="n">
        <v>0</v>
      </c>
      <c r="CY1953" s="0" t="s">
        <v>1018</v>
      </c>
      <c r="DP1953" s="6" t="n">
        <v>4</v>
      </c>
      <c r="DQ1953" s="6" t="s">
        <v>1030</v>
      </c>
      <c r="DW1953" s="6" t="n">
        <v>4</v>
      </c>
      <c r="DX1953" s="6" t="s">
        <v>1029</v>
      </c>
      <c r="ED1953" s="6" t="n">
        <v>27</v>
      </c>
      <c r="EE1953" s="6" t="n">
        <v>4</v>
      </c>
      <c r="EF1953" s="6" t="n">
        <v>0</v>
      </c>
      <c r="EG1953" s="6" t="n">
        <v>0</v>
      </c>
      <c r="EH1953" s="6" t="n">
        <v>31</v>
      </c>
      <c r="EI1953" s="6" t="n">
        <v>131</v>
      </c>
      <c r="EJ1953" s="6" t="n">
        <v>19</v>
      </c>
      <c r="EK1953" s="6" t="n">
        <v>0</v>
      </c>
      <c r="EL1953" s="6" t="n">
        <v>0</v>
      </c>
      <c r="EM1953" s="6" t="n">
        <v>150</v>
      </c>
      <c r="EN1953" s="9" t="n">
        <v>87.0967741935484</v>
      </c>
      <c r="EO1953" s="9" t="n">
        <v>87.3333333333333</v>
      </c>
      <c r="EP1953" s="9" t="n">
        <v>87.2150537634409</v>
      </c>
      <c r="EQ1953" s="14" t="n">
        <v>1</v>
      </c>
      <c r="ER1953" s="10"/>
      <c r="ES1953" s="10"/>
      <c r="ET1953" s="10"/>
      <c r="EU1953" s="6" t="n">
        <v>1</v>
      </c>
      <c r="EV1953" s="8" t="s">
        <v>203</v>
      </c>
      <c r="EW1953" s="6"/>
      <c r="EX1953" s="6"/>
      <c r="EY1953" s="6"/>
      <c r="EZ1953" s="6"/>
      <c r="FA1953" s="11" t="n">
        <v>1</v>
      </c>
      <c r="FB1953" s="6" t="n">
        <v>0</v>
      </c>
      <c r="FC1953" s="6" t="n">
        <v>26</v>
      </c>
      <c r="FD1953" s="6" t="n">
        <v>1</v>
      </c>
      <c r="FE1953" s="6" t="n">
        <v>0</v>
      </c>
      <c r="FF1953" s="6" t="n">
        <v>1</v>
      </c>
      <c r="FG1953" s="11" t="n">
        <v>0.962962962962963</v>
      </c>
      <c r="FH1953" s="6" t="n">
        <v>0</v>
      </c>
      <c r="FI1953" s="0" t="s">
        <v>204</v>
      </c>
      <c r="FJ1953" s="10"/>
      <c r="FK1953" s="10" t="n">
        <v>1</v>
      </c>
      <c r="FL1953" s="5" t="n">
        <v>1</v>
      </c>
      <c r="FM1953" s="6"/>
      <c r="FN1953" s="6"/>
      <c r="FO1953" s="5" t="n">
        <v>1</v>
      </c>
      <c r="FP1953" s="6"/>
      <c r="FR1953" s="5" t="n">
        <v>1</v>
      </c>
    </row>
    <row r="1954" customFormat="false" ht="12" hidden="false" customHeight="false" outlineLevel="0" collapsed="false">
      <c r="A1954" s="2" t="s">
        <v>1017</v>
      </c>
      <c r="B1954" s="6" t="n">
        <v>43</v>
      </c>
      <c r="C1954" s="6" t="n">
        <v>1979</v>
      </c>
      <c r="D1954" s="6" t="n">
        <v>1</v>
      </c>
      <c r="E1954" s="6" t="n">
        <v>431979</v>
      </c>
      <c r="F1954" s="6" t="n">
        <v>1980</v>
      </c>
      <c r="G1954" s="7" t="s">
        <v>206</v>
      </c>
      <c r="H1954" s="6" t="n">
        <v>27</v>
      </c>
      <c r="I1954" s="6" t="n">
        <v>4</v>
      </c>
      <c r="J1954" s="6" t="n">
        <v>0</v>
      </c>
      <c r="K1954" s="6" t="n">
        <v>0</v>
      </c>
      <c r="L1954" s="6" t="n">
        <v>31</v>
      </c>
      <c r="M1954" s="6" t="n">
        <v>4</v>
      </c>
      <c r="N1954" s="6"/>
      <c r="O1954" s="6" t="n">
        <v>128</v>
      </c>
      <c r="P1954" s="6" t="n">
        <v>22</v>
      </c>
      <c r="Q1954" s="6" t="n">
        <v>0</v>
      </c>
      <c r="R1954" s="6" t="n">
        <v>0</v>
      </c>
      <c r="S1954" s="6" t="n">
        <v>150</v>
      </c>
      <c r="T1954" s="6" t="n">
        <v>2</v>
      </c>
      <c r="U1954" s="6"/>
      <c r="V1954" s="6" t="n">
        <v>3</v>
      </c>
      <c r="W1954" s="0" t="n">
        <v>0</v>
      </c>
      <c r="X1954" s="8" t="s">
        <v>207</v>
      </c>
      <c r="Y1954" s="0" t="n">
        <v>1979</v>
      </c>
      <c r="Z1954" s="0" t="n">
        <v>1</v>
      </c>
      <c r="AC1954" s="0" t="n">
        <v>27</v>
      </c>
      <c r="AD1954" s="0" t="n">
        <v>4</v>
      </c>
      <c r="AE1954" s="0" t="n">
        <v>0</v>
      </c>
      <c r="AF1954" s="0" t="n">
        <v>0</v>
      </c>
      <c r="AG1954" s="0" t="n">
        <v>31</v>
      </c>
      <c r="AI1954" s="0" t="n">
        <v>128</v>
      </c>
      <c r="AJ1954" s="0" t="n">
        <v>22</v>
      </c>
      <c r="AK1954" s="0" t="n">
        <v>0</v>
      </c>
      <c r="AL1954" s="0" t="n">
        <v>0</v>
      </c>
      <c r="AM1954" s="0" t="n">
        <v>150</v>
      </c>
      <c r="AO1954" s="0" t="n">
        <v>1979</v>
      </c>
      <c r="AP1954" s="0" t="n">
        <v>1978</v>
      </c>
      <c r="AQ1954" s="0" t="n">
        <v>27</v>
      </c>
      <c r="AR1954" s="0" t="n">
        <v>4</v>
      </c>
      <c r="AS1954" s="0" t="n">
        <v>0</v>
      </c>
      <c r="AT1954" s="0" t="n">
        <v>0</v>
      </c>
      <c r="AW1954" s="0" t="n">
        <v>128</v>
      </c>
      <c r="AX1954" s="0" t="n">
        <v>22</v>
      </c>
      <c r="AY1954" s="0" t="n">
        <v>0</v>
      </c>
      <c r="AZ1954" s="0" t="n">
        <v>0</v>
      </c>
      <c r="BC1954" s="0" t="n">
        <v>1</v>
      </c>
      <c r="BD1954" s="0" t="n">
        <v>27</v>
      </c>
      <c r="BE1954" s="0" t="n">
        <v>4</v>
      </c>
      <c r="BH1954" s="0" t="n">
        <v>31</v>
      </c>
      <c r="BI1954" s="0" t="n">
        <v>3</v>
      </c>
      <c r="BJ1954" s="0" t="n">
        <v>1</v>
      </c>
      <c r="BK1954" s="0" t="s">
        <v>1026</v>
      </c>
      <c r="BL1954" s="0" t="n">
        <v>126</v>
      </c>
      <c r="BM1954" s="0" t="n">
        <v>24</v>
      </c>
      <c r="BP1954" s="0" t="n">
        <v>150</v>
      </c>
      <c r="BQ1954" s="0" t="n">
        <v>3</v>
      </c>
      <c r="BR1954" s="0" t="n">
        <v>1</v>
      </c>
      <c r="BS1954" s="0" t="s">
        <v>1026</v>
      </c>
      <c r="BT1954" s="0" t="n">
        <v>27</v>
      </c>
      <c r="BU1954" s="0" t="n">
        <v>4</v>
      </c>
      <c r="BY1954" s="0" t="n">
        <v>0</v>
      </c>
      <c r="BZ1954" s="0" t="n">
        <v>1</v>
      </c>
      <c r="CA1954" s="0" t="s">
        <v>1020</v>
      </c>
      <c r="CB1954" s="0" t="n">
        <v>128</v>
      </c>
      <c r="CC1954" s="0" t="n">
        <v>22</v>
      </c>
      <c r="CG1954" s="0" t="n">
        <v>0</v>
      </c>
      <c r="CH1954" s="0" t="n">
        <v>1</v>
      </c>
      <c r="CI1954" s="0" t="s">
        <v>1020</v>
      </c>
      <c r="CK1954" s="0" t="n">
        <v>4</v>
      </c>
      <c r="CO1954" s="0" t="n">
        <v>13</v>
      </c>
      <c r="CP1954" s="0" t="n">
        <v>1</v>
      </c>
      <c r="CQ1954" s="0" t="s">
        <v>1018</v>
      </c>
      <c r="CS1954" s="0" t="n">
        <v>22</v>
      </c>
      <c r="CW1954" s="0" t="n">
        <v>13</v>
      </c>
      <c r="CX1954" s="0" t="n">
        <v>1</v>
      </c>
      <c r="CY1954" s="0" t="s">
        <v>1018</v>
      </c>
      <c r="DP1954" s="6" t="n">
        <v>2</v>
      </c>
      <c r="DQ1954" s="6" t="n">
        <v>2</v>
      </c>
      <c r="DW1954" s="6" t="n">
        <v>4</v>
      </c>
      <c r="DX1954" s="6" t="s">
        <v>1031</v>
      </c>
      <c r="ED1954" s="6" t="n">
        <v>27</v>
      </c>
      <c r="EE1954" s="6" t="n">
        <v>4</v>
      </c>
      <c r="EF1954" s="6" t="n">
        <v>0</v>
      </c>
      <c r="EG1954" s="6" t="n">
        <v>0</v>
      </c>
      <c r="EH1954" s="6" t="n">
        <v>31</v>
      </c>
      <c r="EI1954" s="6" t="n">
        <v>128</v>
      </c>
      <c r="EJ1954" s="6" t="n">
        <v>22</v>
      </c>
      <c r="EK1954" s="6" t="n">
        <v>0</v>
      </c>
      <c r="EL1954" s="6" t="n">
        <v>0</v>
      </c>
      <c r="EM1954" s="6" t="n">
        <v>150</v>
      </c>
      <c r="EN1954" s="9" t="n">
        <v>87.0967741935484</v>
      </c>
      <c r="EO1954" s="9" t="n">
        <v>85.3333333333333</v>
      </c>
      <c r="EP1954" s="9" t="n">
        <v>86.2150537634409</v>
      </c>
      <c r="EQ1954" s="14" t="n">
        <v>0</v>
      </c>
      <c r="ER1954" s="10"/>
      <c r="ES1954" s="10"/>
      <c r="ET1954" s="10"/>
      <c r="EU1954" s="6" t="n">
        <v>0</v>
      </c>
      <c r="EV1954" s="8" t="s">
        <v>208</v>
      </c>
      <c r="EW1954" s="6"/>
      <c r="EX1954" s="6"/>
      <c r="EY1954" s="6"/>
      <c r="EZ1954" s="6"/>
      <c r="FA1954" s="11" t="n">
        <v>1</v>
      </c>
      <c r="FB1954" s="6" t="n">
        <v>1</v>
      </c>
      <c r="FC1954" s="6" t="n">
        <v>25</v>
      </c>
      <c r="FD1954" s="6" t="n">
        <v>4</v>
      </c>
      <c r="FE1954" s="6" t="n">
        <v>0</v>
      </c>
      <c r="FF1954" s="6" t="n">
        <v>1</v>
      </c>
      <c r="FG1954" s="11" t="n">
        <v>0.862068965517241</v>
      </c>
      <c r="FH1954" s="6" t="n">
        <v>1</v>
      </c>
      <c r="FI1954" s="0" t="s">
        <v>209</v>
      </c>
      <c r="FJ1954" s="10"/>
      <c r="FK1954" s="10"/>
      <c r="FL1954" s="5" t="n">
        <v>1</v>
      </c>
      <c r="FM1954" s="6"/>
      <c r="FN1954" s="6"/>
      <c r="FO1954" s="5" t="n">
        <v>1</v>
      </c>
      <c r="FP1954" s="6"/>
      <c r="FR1954" s="5" t="n">
        <v>1</v>
      </c>
    </row>
    <row r="1955" customFormat="false" ht="12" hidden="false" customHeight="false" outlineLevel="0" collapsed="false">
      <c r="A1955" s="2" t="s">
        <v>1017</v>
      </c>
      <c r="B1955" s="6" t="n">
        <v>43</v>
      </c>
      <c r="C1955" s="6" t="n">
        <v>1980</v>
      </c>
      <c r="D1955" s="6" t="n">
        <v>1</v>
      </c>
      <c r="E1955" s="6" t="n">
        <v>431980</v>
      </c>
      <c r="F1955" s="6" t="n">
        <v>1980</v>
      </c>
      <c r="G1955" s="7" t="s">
        <v>206</v>
      </c>
      <c r="H1955" s="6" t="n">
        <v>27</v>
      </c>
      <c r="I1955" s="6" t="n">
        <v>4</v>
      </c>
      <c r="J1955" s="6" t="n">
        <v>0</v>
      </c>
      <c r="K1955" s="6" t="n">
        <v>0</v>
      </c>
      <c r="L1955" s="6" t="n">
        <v>31</v>
      </c>
      <c r="M1955" s="6" t="n">
        <v>4</v>
      </c>
      <c r="N1955" s="6"/>
      <c r="O1955" s="6" t="n">
        <v>128</v>
      </c>
      <c r="P1955" s="6" t="n">
        <v>22</v>
      </c>
      <c r="Q1955" s="6" t="n">
        <v>0</v>
      </c>
      <c r="R1955" s="6" t="n">
        <v>0</v>
      </c>
      <c r="S1955" s="6" t="n">
        <v>150</v>
      </c>
      <c r="T1955" s="6" t="n">
        <v>2</v>
      </c>
      <c r="U1955" s="6"/>
      <c r="V1955" s="6" t="n">
        <v>2</v>
      </c>
      <c r="W1955" s="0" t="n">
        <v>0</v>
      </c>
      <c r="X1955" s="8" t="s">
        <v>207</v>
      </c>
      <c r="Y1955" s="0" t="n">
        <v>1979</v>
      </c>
      <c r="Z1955" s="0" t="n">
        <v>0</v>
      </c>
      <c r="AC1955" s="0" t="n">
        <v>27</v>
      </c>
      <c r="AD1955" s="0" t="n">
        <v>4</v>
      </c>
      <c r="AE1955" s="0" t="n">
        <v>0</v>
      </c>
      <c r="AF1955" s="0" t="n">
        <v>0</v>
      </c>
      <c r="AG1955" s="0" t="n">
        <v>31</v>
      </c>
      <c r="AI1955" s="0" t="n">
        <v>128</v>
      </c>
      <c r="AJ1955" s="0" t="n">
        <v>22</v>
      </c>
      <c r="AK1955" s="0" t="n">
        <v>0</v>
      </c>
      <c r="AL1955" s="0" t="n">
        <v>0</v>
      </c>
      <c r="AM1955" s="0" t="n">
        <v>150</v>
      </c>
      <c r="AO1955" s="0" t="n">
        <v>1980</v>
      </c>
      <c r="AP1955" s="0" t="n">
        <v>1978</v>
      </c>
      <c r="AQ1955" s="0" t="n">
        <v>26</v>
      </c>
      <c r="AR1955" s="0" t="n">
        <v>5</v>
      </c>
      <c r="AS1955" s="0" t="n">
        <v>0</v>
      </c>
      <c r="AT1955" s="0" t="n">
        <v>0</v>
      </c>
      <c r="AW1955" s="0" t="n">
        <v>127</v>
      </c>
      <c r="AX1955" s="0" t="n">
        <v>23</v>
      </c>
      <c r="AY1955" s="0" t="n">
        <v>0</v>
      </c>
      <c r="AZ1955" s="0" t="n">
        <v>0</v>
      </c>
      <c r="BC1955" s="0" t="n">
        <v>1</v>
      </c>
      <c r="BD1955" s="0" t="n">
        <v>27</v>
      </c>
      <c r="BE1955" s="0" t="n">
        <v>4</v>
      </c>
      <c r="BH1955" s="0" t="n">
        <v>31</v>
      </c>
      <c r="BI1955" s="0" t="n">
        <v>3</v>
      </c>
      <c r="BJ1955" s="0" t="n">
        <v>0</v>
      </c>
      <c r="BK1955" s="0" t="s">
        <v>1026</v>
      </c>
      <c r="BL1955" s="0" t="n">
        <v>126</v>
      </c>
      <c r="BM1955" s="0" t="n">
        <v>24</v>
      </c>
      <c r="BP1955" s="0" t="n">
        <v>150</v>
      </c>
      <c r="BQ1955" s="0" t="n">
        <v>3</v>
      </c>
      <c r="BR1955" s="0" t="n">
        <v>0</v>
      </c>
      <c r="BS1955" s="0" t="s">
        <v>1026</v>
      </c>
      <c r="BT1955" s="0" t="n">
        <v>27</v>
      </c>
      <c r="BU1955" s="0" t="n">
        <v>4</v>
      </c>
      <c r="BY1955" s="0" t="n">
        <v>0</v>
      </c>
      <c r="BZ1955" s="0" t="n">
        <v>0</v>
      </c>
      <c r="CA1955" s="0" t="s">
        <v>1020</v>
      </c>
      <c r="CB1955" s="0" t="n">
        <v>128</v>
      </c>
      <c r="CC1955" s="0" t="n">
        <v>22</v>
      </c>
      <c r="CG1955" s="0" t="n">
        <v>0</v>
      </c>
      <c r="CH1955" s="0" t="n">
        <v>0</v>
      </c>
      <c r="CI1955" s="0" t="s">
        <v>1020</v>
      </c>
      <c r="CK1955" s="0" t="n">
        <v>4</v>
      </c>
      <c r="CO1955" s="0" t="n">
        <v>13</v>
      </c>
      <c r="CP1955" s="0" t="n">
        <v>0</v>
      </c>
      <c r="CQ1955" s="0" t="s">
        <v>1018</v>
      </c>
      <c r="CS1955" s="0" t="n">
        <v>22</v>
      </c>
      <c r="CW1955" s="0" t="n">
        <v>13</v>
      </c>
      <c r="CX1955" s="0" t="n">
        <v>0</v>
      </c>
      <c r="CY1955" s="0" t="s">
        <v>1018</v>
      </c>
      <c r="DP1955" s="6" t="n">
        <v>4</v>
      </c>
      <c r="DQ1955" s="6" t="s">
        <v>1032</v>
      </c>
      <c r="DW1955" s="6" t="n">
        <v>4</v>
      </c>
      <c r="DX1955" s="6" t="s">
        <v>1031</v>
      </c>
      <c r="ED1955" s="6" t="n">
        <v>26</v>
      </c>
      <c r="EE1955" s="6" t="n">
        <v>5</v>
      </c>
      <c r="EF1955" s="6" t="n">
        <v>0</v>
      </c>
      <c r="EG1955" s="6" t="n">
        <v>0</v>
      </c>
      <c r="EH1955" s="6" t="n">
        <v>31</v>
      </c>
      <c r="EI1955" s="6" t="n">
        <v>127</v>
      </c>
      <c r="EJ1955" s="6" t="n">
        <v>23</v>
      </c>
      <c r="EK1955" s="6" t="n">
        <v>0</v>
      </c>
      <c r="EL1955" s="6" t="n">
        <v>0</v>
      </c>
      <c r="EM1955" s="6" t="n">
        <v>150</v>
      </c>
      <c r="EN1955" s="9" t="n">
        <v>83.8709677419355</v>
      </c>
      <c r="EO1955" s="9" t="n">
        <v>84.6666666666667</v>
      </c>
      <c r="EP1955" s="9" t="n">
        <v>84.2688172043011</v>
      </c>
      <c r="EQ1955" s="14" t="n">
        <v>0</v>
      </c>
      <c r="ER1955" s="10"/>
      <c r="ES1955" s="10"/>
      <c r="ET1955" s="10"/>
      <c r="EU1955" s="6" t="n">
        <v>1</v>
      </c>
      <c r="EV1955" s="8" t="s">
        <v>208</v>
      </c>
      <c r="EW1955" s="6"/>
      <c r="EX1955" s="6"/>
      <c r="EY1955" s="6"/>
      <c r="EZ1955" s="6"/>
      <c r="FA1955" s="11" t="n">
        <v>1</v>
      </c>
      <c r="FB1955" s="6" t="n">
        <v>0</v>
      </c>
      <c r="FC1955" s="6" t="n">
        <v>25</v>
      </c>
      <c r="FD1955" s="6" t="n">
        <v>4</v>
      </c>
      <c r="FE1955" s="6" t="n">
        <v>0</v>
      </c>
      <c r="FF1955" s="6" t="n">
        <v>1</v>
      </c>
      <c r="FG1955" s="11" t="n">
        <v>0.862068965517241</v>
      </c>
      <c r="FH1955" s="6" t="n">
        <v>0</v>
      </c>
      <c r="FI1955" s="0" t="s">
        <v>209</v>
      </c>
      <c r="FJ1955" s="10"/>
      <c r="FK1955" s="10"/>
      <c r="FL1955" s="5" t="n">
        <v>1</v>
      </c>
      <c r="FM1955" s="6"/>
      <c r="FN1955" s="6"/>
      <c r="FO1955" s="5" t="n">
        <v>1</v>
      </c>
      <c r="FP1955" s="6"/>
      <c r="FR1955" s="5" t="n">
        <v>1</v>
      </c>
    </row>
    <row r="1956" customFormat="false" ht="12" hidden="false" customHeight="false" outlineLevel="0" collapsed="false">
      <c r="A1956" s="2" t="s">
        <v>1017</v>
      </c>
      <c r="B1956" s="6" t="n">
        <v>43</v>
      </c>
      <c r="C1956" s="6" t="n">
        <v>1981</v>
      </c>
      <c r="D1956" s="6" t="n">
        <v>1</v>
      </c>
      <c r="E1956" s="6" t="n">
        <v>431981</v>
      </c>
      <c r="F1956" s="6" t="n">
        <v>1982</v>
      </c>
      <c r="G1956" s="7" t="s">
        <v>210</v>
      </c>
      <c r="H1956" s="6" t="n">
        <v>23</v>
      </c>
      <c r="I1956" s="6" t="n">
        <v>7</v>
      </c>
      <c r="J1956" s="6" t="n">
        <v>0</v>
      </c>
      <c r="K1956" s="6" t="n">
        <v>1</v>
      </c>
      <c r="L1956" s="6" t="n">
        <v>31</v>
      </c>
      <c r="M1956" s="6" t="n">
        <v>4</v>
      </c>
      <c r="N1956" s="6"/>
      <c r="O1956" s="6" t="n">
        <v>114</v>
      </c>
      <c r="P1956" s="6" t="n">
        <v>35</v>
      </c>
      <c r="Q1956" s="6" t="n">
        <v>0</v>
      </c>
      <c r="R1956" s="6" t="n">
        <v>1</v>
      </c>
      <c r="S1956" s="6" t="n">
        <v>150</v>
      </c>
      <c r="T1956" s="6" t="n">
        <v>2</v>
      </c>
      <c r="U1956" s="6"/>
      <c r="V1956" s="6" t="n">
        <v>3</v>
      </c>
      <c r="W1956" s="0" t="n">
        <v>0</v>
      </c>
      <c r="X1956" s="8" t="s">
        <v>211</v>
      </c>
      <c r="Y1956" s="0" t="n">
        <v>1981</v>
      </c>
      <c r="Z1956" s="0" t="n">
        <v>1</v>
      </c>
      <c r="AC1956" s="0" t="n">
        <v>23</v>
      </c>
      <c r="AD1956" s="0" t="n">
        <v>7</v>
      </c>
      <c r="AE1956" s="0" t="n">
        <v>0</v>
      </c>
      <c r="AF1956" s="0" t="n">
        <v>1</v>
      </c>
      <c r="AG1956" s="0" t="n">
        <v>31</v>
      </c>
      <c r="AI1956" s="0" t="n">
        <v>114</v>
      </c>
      <c r="AJ1956" s="0" t="n">
        <v>35</v>
      </c>
      <c r="AK1956" s="0" t="n">
        <v>0</v>
      </c>
      <c r="AL1956" s="0" t="n">
        <v>1</v>
      </c>
      <c r="AM1956" s="0" t="n">
        <v>150</v>
      </c>
      <c r="AO1956" s="0" t="n">
        <v>1981</v>
      </c>
      <c r="AP1956" s="0" t="n">
        <v>1980</v>
      </c>
      <c r="AQ1956" s="0" t="n">
        <v>23</v>
      </c>
      <c r="AR1956" s="0" t="n">
        <v>7</v>
      </c>
      <c r="AS1956" s="0" t="n">
        <v>0</v>
      </c>
      <c r="AT1956" s="0" t="n">
        <v>1</v>
      </c>
      <c r="AW1956" s="0" t="n">
        <v>114</v>
      </c>
      <c r="AX1956" s="0" t="n">
        <v>35</v>
      </c>
      <c r="AY1956" s="0" t="n">
        <v>0</v>
      </c>
      <c r="AZ1956" s="0" t="n">
        <v>1</v>
      </c>
      <c r="BC1956" s="0" t="n">
        <v>1</v>
      </c>
      <c r="BD1956" s="0" t="n">
        <v>24</v>
      </c>
      <c r="BE1956" s="0" t="n">
        <v>7</v>
      </c>
      <c r="BH1956" s="0" t="n">
        <v>31</v>
      </c>
      <c r="BI1956" s="0" t="n">
        <v>3</v>
      </c>
      <c r="BJ1956" s="0" t="n">
        <v>1</v>
      </c>
      <c r="BK1956" s="0" t="s">
        <v>1026</v>
      </c>
      <c r="BL1956" s="0" t="n">
        <v>114</v>
      </c>
      <c r="BM1956" s="0" t="n">
        <v>36</v>
      </c>
      <c r="BP1956" s="0" t="n">
        <v>150</v>
      </c>
      <c r="BQ1956" s="0" t="n">
        <v>3</v>
      </c>
      <c r="BR1956" s="0" t="n">
        <v>1</v>
      </c>
      <c r="BS1956" s="0" t="s">
        <v>1026</v>
      </c>
      <c r="BT1956" s="0" t="n">
        <v>24</v>
      </c>
      <c r="BU1956" s="0" t="n">
        <v>7</v>
      </c>
      <c r="BY1956" s="0" t="n">
        <v>0</v>
      </c>
      <c r="BZ1956" s="0" t="n">
        <v>1</v>
      </c>
      <c r="CA1956" s="0" t="s">
        <v>1020</v>
      </c>
      <c r="CB1956" s="0" t="n">
        <v>114</v>
      </c>
      <c r="CC1956" s="0" t="n">
        <v>36</v>
      </c>
      <c r="CG1956" s="0" t="n">
        <v>0</v>
      </c>
      <c r="CH1956" s="0" t="n">
        <v>1</v>
      </c>
      <c r="CI1956" s="0" t="s">
        <v>1020</v>
      </c>
      <c r="CK1956" s="0" t="n">
        <v>7</v>
      </c>
      <c r="CO1956" s="0" t="n">
        <v>13</v>
      </c>
      <c r="CP1956" s="0" t="n">
        <v>1</v>
      </c>
      <c r="CQ1956" s="0" t="s">
        <v>1018</v>
      </c>
      <c r="CS1956" s="0" t="n">
        <v>35</v>
      </c>
      <c r="CW1956" s="0" t="n">
        <v>13</v>
      </c>
      <c r="CX1956" s="0" t="n">
        <v>1</v>
      </c>
      <c r="CY1956" s="0" t="s">
        <v>1018</v>
      </c>
      <c r="DP1956" s="6" t="n">
        <v>9</v>
      </c>
      <c r="DQ1956" s="6" t="s">
        <v>268</v>
      </c>
      <c r="DW1956" s="6" t="n">
        <v>9</v>
      </c>
      <c r="DX1956" s="6" t="s">
        <v>1033</v>
      </c>
      <c r="ED1956" s="6" t="n">
        <v>24</v>
      </c>
      <c r="EE1956" s="6" t="n">
        <v>7</v>
      </c>
      <c r="EF1956" s="6" t="n">
        <v>0</v>
      </c>
      <c r="EG1956" s="6" t="n">
        <v>0</v>
      </c>
      <c r="EH1956" s="6" t="n">
        <v>31</v>
      </c>
      <c r="EI1956" s="6" t="n">
        <v>114</v>
      </c>
      <c r="EJ1956" s="6" t="n">
        <v>36</v>
      </c>
      <c r="EK1956" s="6" t="n">
        <v>0</v>
      </c>
      <c r="EL1956" s="6" t="n">
        <v>0</v>
      </c>
      <c r="EM1956" s="6" t="n">
        <v>150</v>
      </c>
      <c r="EN1956" s="9" t="n">
        <v>77.4193548387097</v>
      </c>
      <c r="EO1956" s="9" t="n">
        <v>76</v>
      </c>
      <c r="EP1956" s="9" t="n">
        <v>76.7096774193549</v>
      </c>
      <c r="EQ1956" s="14" t="n">
        <v>0</v>
      </c>
      <c r="ER1956" s="10"/>
      <c r="ES1956" s="10"/>
      <c r="ET1956" s="10"/>
      <c r="EU1956" s="6" t="n">
        <v>0</v>
      </c>
      <c r="EV1956" s="8" t="s">
        <v>212</v>
      </c>
      <c r="EW1956" s="6" t="n">
        <v>7</v>
      </c>
      <c r="EX1956" s="6" t="n">
        <v>1</v>
      </c>
      <c r="EY1956" s="6" t="n">
        <v>0</v>
      </c>
      <c r="EZ1956" s="6" t="n">
        <v>1</v>
      </c>
      <c r="FA1956" s="11" t="n">
        <v>0.875</v>
      </c>
      <c r="FB1956" s="6" t="n">
        <v>1</v>
      </c>
      <c r="FC1956" s="6" t="n">
        <v>23</v>
      </c>
      <c r="FD1956" s="6" t="n">
        <v>7</v>
      </c>
      <c r="FE1956" s="6" t="n">
        <v>0</v>
      </c>
      <c r="FF1956" s="6" t="n">
        <v>1</v>
      </c>
      <c r="FG1956" s="11" t="n">
        <v>0.766666666666667</v>
      </c>
      <c r="FH1956" s="6" t="n">
        <v>1</v>
      </c>
      <c r="FJ1956" s="10"/>
      <c r="FK1956" s="10"/>
      <c r="FL1956" s="5" t="n">
        <v>1</v>
      </c>
      <c r="FM1956" s="6"/>
      <c r="FN1956" s="6"/>
      <c r="FO1956" s="5" t="n">
        <v>1</v>
      </c>
      <c r="FP1956" s="6"/>
      <c r="FR1956" s="5" t="n">
        <v>1</v>
      </c>
    </row>
    <row r="1957" customFormat="false" ht="12" hidden="false" customHeight="false" outlineLevel="0" collapsed="false">
      <c r="A1957" s="2" t="s">
        <v>1017</v>
      </c>
      <c r="B1957" s="6" t="n">
        <v>43</v>
      </c>
      <c r="C1957" s="6" t="n">
        <v>1982</v>
      </c>
      <c r="D1957" s="6" t="n">
        <v>1</v>
      </c>
      <c r="E1957" s="6" t="n">
        <v>431982</v>
      </c>
      <c r="F1957" s="6" t="n">
        <v>1982</v>
      </c>
      <c r="G1957" s="7" t="s">
        <v>210</v>
      </c>
      <c r="H1957" s="6" t="n">
        <v>23</v>
      </c>
      <c r="I1957" s="6" t="n">
        <v>7</v>
      </c>
      <c r="J1957" s="6" t="n">
        <v>0</v>
      </c>
      <c r="K1957" s="6" t="n">
        <v>1</v>
      </c>
      <c r="L1957" s="6" t="n">
        <v>31</v>
      </c>
      <c r="M1957" s="6" t="n">
        <v>4</v>
      </c>
      <c r="N1957" s="6"/>
      <c r="O1957" s="6" t="n">
        <v>114</v>
      </c>
      <c r="P1957" s="6" t="n">
        <v>35</v>
      </c>
      <c r="Q1957" s="6" t="n">
        <v>0</v>
      </c>
      <c r="R1957" s="6" t="n">
        <v>1</v>
      </c>
      <c r="S1957" s="6" t="n">
        <v>150</v>
      </c>
      <c r="T1957" s="6" t="n">
        <v>2</v>
      </c>
      <c r="U1957" s="6"/>
      <c r="V1957" s="6" t="n">
        <v>2</v>
      </c>
      <c r="W1957" s="0" t="n">
        <v>0</v>
      </c>
      <c r="X1957" s="8" t="s">
        <v>211</v>
      </c>
      <c r="Y1957" s="0" t="n">
        <v>1981</v>
      </c>
      <c r="Z1957" s="0" t="n">
        <v>0</v>
      </c>
      <c r="AC1957" s="0" t="n">
        <v>23</v>
      </c>
      <c r="AD1957" s="0" t="n">
        <v>7</v>
      </c>
      <c r="AE1957" s="0" t="n">
        <v>0</v>
      </c>
      <c r="AF1957" s="0" t="n">
        <v>1</v>
      </c>
      <c r="AG1957" s="0" t="n">
        <v>31</v>
      </c>
      <c r="AI1957" s="0" t="n">
        <v>114</v>
      </c>
      <c r="AJ1957" s="0" t="n">
        <v>35</v>
      </c>
      <c r="AK1957" s="0" t="n">
        <v>0</v>
      </c>
      <c r="AL1957" s="0" t="n">
        <v>1</v>
      </c>
      <c r="AM1957" s="0" t="n">
        <v>150</v>
      </c>
      <c r="AO1957" s="0" t="n">
        <v>1982</v>
      </c>
      <c r="AP1957" s="0" t="n">
        <v>1980</v>
      </c>
      <c r="AQ1957" s="0" t="n">
        <v>23</v>
      </c>
      <c r="AR1957" s="0" t="n">
        <v>7</v>
      </c>
      <c r="AS1957" s="0" t="n">
        <v>0</v>
      </c>
      <c r="AT1957" s="0" t="n">
        <v>1</v>
      </c>
      <c r="AW1957" s="0" t="n">
        <v>114</v>
      </c>
      <c r="AX1957" s="0" t="n">
        <v>35</v>
      </c>
      <c r="AY1957" s="0" t="n">
        <v>0</v>
      </c>
      <c r="AZ1957" s="0" t="n">
        <v>1</v>
      </c>
      <c r="BC1957" s="0" t="n">
        <v>1</v>
      </c>
      <c r="BD1957" s="0" t="n">
        <v>24</v>
      </c>
      <c r="BE1957" s="0" t="n">
        <v>7</v>
      </c>
      <c r="BH1957" s="0" t="n">
        <v>31</v>
      </c>
      <c r="BI1957" s="0" t="n">
        <v>3</v>
      </c>
      <c r="BJ1957" s="0" t="n">
        <v>0</v>
      </c>
      <c r="BK1957" s="0" t="s">
        <v>1026</v>
      </c>
      <c r="BL1957" s="0" t="n">
        <v>114</v>
      </c>
      <c r="BM1957" s="0" t="n">
        <v>36</v>
      </c>
      <c r="BP1957" s="0" t="n">
        <v>150</v>
      </c>
      <c r="BQ1957" s="0" t="n">
        <v>3</v>
      </c>
      <c r="BR1957" s="0" t="n">
        <v>0</v>
      </c>
      <c r="BS1957" s="0" t="s">
        <v>1026</v>
      </c>
      <c r="BT1957" s="0" t="n">
        <v>24</v>
      </c>
      <c r="BU1957" s="0" t="n">
        <v>7</v>
      </c>
      <c r="BY1957" s="0" t="n">
        <v>0</v>
      </c>
      <c r="BZ1957" s="0" t="n">
        <v>0</v>
      </c>
      <c r="CA1957" s="0" t="s">
        <v>1020</v>
      </c>
      <c r="CB1957" s="0" t="n">
        <v>114</v>
      </c>
      <c r="CC1957" s="0" t="n">
        <v>36</v>
      </c>
      <c r="CG1957" s="0" t="n">
        <v>0</v>
      </c>
      <c r="CH1957" s="0" t="n">
        <v>0</v>
      </c>
      <c r="CI1957" s="0" t="s">
        <v>1020</v>
      </c>
      <c r="CK1957" s="0" t="n">
        <v>7</v>
      </c>
      <c r="CO1957" s="0" t="n">
        <v>13</v>
      </c>
      <c r="CP1957" s="0" t="n">
        <v>0</v>
      </c>
      <c r="CQ1957" s="0" t="s">
        <v>1018</v>
      </c>
      <c r="CS1957" s="0" t="n">
        <v>35</v>
      </c>
      <c r="CW1957" s="0" t="n">
        <v>13</v>
      </c>
      <c r="CX1957" s="0" t="n">
        <v>0</v>
      </c>
      <c r="CY1957" s="0" t="s">
        <v>1018</v>
      </c>
      <c r="DP1957" s="6" t="n">
        <v>9</v>
      </c>
      <c r="DQ1957" s="6" t="s">
        <v>268</v>
      </c>
      <c r="DW1957" s="6" t="n">
        <v>9</v>
      </c>
      <c r="DX1957" s="6" t="s">
        <v>1033</v>
      </c>
      <c r="ED1957" s="6" t="n">
        <v>24</v>
      </c>
      <c r="EE1957" s="6" t="n">
        <v>7</v>
      </c>
      <c r="EF1957" s="6" t="n">
        <v>0</v>
      </c>
      <c r="EG1957" s="6" t="n">
        <v>0</v>
      </c>
      <c r="EH1957" s="6" t="n">
        <v>31</v>
      </c>
      <c r="EI1957" s="6" t="n">
        <v>114</v>
      </c>
      <c r="EJ1957" s="6" t="n">
        <v>36</v>
      </c>
      <c r="EK1957" s="6" t="n">
        <v>0</v>
      </c>
      <c r="EL1957" s="6" t="n">
        <v>0</v>
      </c>
      <c r="EM1957" s="6" t="n">
        <v>150</v>
      </c>
      <c r="EN1957" s="9" t="n">
        <v>77.4193548387097</v>
      </c>
      <c r="EO1957" s="9" t="n">
        <v>76</v>
      </c>
      <c r="EP1957" s="9" t="n">
        <v>76.7096774193549</v>
      </c>
      <c r="EQ1957" s="14" t="n">
        <v>0</v>
      </c>
      <c r="ER1957" s="10"/>
      <c r="ES1957" s="10"/>
      <c r="ET1957" s="10"/>
      <c r="EU1957" s="6" t="n">
        <v>1</v>
      </c>
      <c r="EV1957" s="8" t="s">
        <v>212</v>
      </c>
      <c r="EW1957" s="6" t="n">
        <v>7</v>
      </c>
      <c r="EX1957" s="6" t="n">
        <v>1</v>
      </c>
      <c r="EY1957" s="6" t="n">
        <v>0</v>
      </c>
      <c r="EZ1957" s="6" t="n">
        <v>1</v>
      </c>
      <c r="FA1957" s="11" t="n">
        <v>0.875</v>
      </c>
      <c r="FB1957" s="6" t="n">
        <v>0</v>
      </c>
      <c r="FC1957" s="6" t="n">
        <v>23</v>
      </c>
      <c r="FD1957" s="6" t="n">
        <v>7</v>
      </c>
      <c r="FE1957" s="6" t="n">
        <v>0</v>
      </c>
      <c r="FF1957" s="6" t="n">
        <v>1</v>
      </c>
      <c r="FG1957" s="11" t="n">
        <v>0.766666666666667</v>
      </c>
      <c r="FH1957" s="6" t="n">
        <v>0</v>
      </c>
      <c r="FJ1957" s="10"/>
      <c r="FK1957" s="10"/>
      <c r="FL1957" s="5" t="n">
        <v>1</v>
      </c>
      <c r="FM1957" s="6"/>
      <c r="FN1957" s="6"/>
      <c r="FO1957" s="5" t="n">
        <v>1</v>
      </c>
      <c r="FP1957" s="6"/>
      <c r="FR1957" s="5" t="n">
        <v>1</v>
      </c>
    </row>
    <row r="1958" customFormat="false" ht="12" hidden="false" customHeight="false" outlineLevel="0" collapsed="false">
      <c r="A1958" s="2" t="s">
        <v>1017</v>
      </c>
      <c r="B1958" s="6" t="n">
        <v>43</v>
      </c>
      <c r="C1958" s="6" t="n">
        <v>1983</v>
      </c>
      <c r="D1958" s="6" t="n">
        <v>1</v>
      </c>
      <c r="E1958" s="6" t="n">
        <v>431983</v>
      </c>
      <c r="F1958" s="6" t="n">
        <v>1984</v>
      </c>
      <c r="G1958" s="7" t="s">
        <v>213</v>
      </c>
      <c r="H1958" s="6" t="n">
        <v>26</v>
      </c>
      <c r="I1958" s="6" t="n">
        <v>5</v>
      </c>
      <c r="J1958" s="6" t="n">
        <v>0</v>
      </c>
      <c r="K1958" s="6" t="n">
        <v>0</v>
      </c>
      <c r="L1958" s="6" t="n">
        <v>31</v>
      </c>
      <c r="M1958" s="6" t="n">
        <v>4</v>
      </c>
      <c r="N1958" s="6"/>
      <c r="O1958" s="6" t="n">
        <v>114</v>
      </c>
      <c r="P1958" s="6" t="n">
        <v>36</v>
      </c>
      <c r="Q1958" s="6" t="n">
        <v>0</v>
      </c>
      <c r="R1958" s="6" t="n">
        <v>0</v>
      </c>
      <c r="S1958" s="6" t="n">
        <v>150</v>
      </c>
      <c r="T1958" s="6" t="n">
        <v>2</v>
      </c>
      <c r="U1958" s="6"/>
      <c r="V1958" s="6" t="n">
        <v>3</v>
      </c>
      <c r="W1958" s="0" t="n">
        <v>0</v>
      </c>
      <c r="X1958" s="8" t="s">
        <v>214</v>
      </c>
      <c r="Y1958" s="0" t="n">
        <v>1983</v>
      </c>
      <c r="Z1958" s="0" t="n">
        <v>1</v>
      </c>
      <c r="AC1958" s="0" t="n">
        <v>26</v>
      </c>
      <c r="AD1958" s="0" t="n">
        <v>5</v>
      </c>
      <c r="AE1958" s="0" t="n">
        <v>0</v>
      </c>
      <c r="AF1958" s="0" t="n">
        <v>0</v>
      </c>
      <c r="AG1958" s="0" t="n">
        <v>31</v>
      </c>
      <c r="AI1958" s="0" t="n">
        <v>114</v>
      </c>
      <c r="AJ1958" s="0" t="n">
        <v>36</v>
      </c>
      <c r="AK1958" s="0" t="n">
        <v>0</v>
      </c>
      <c r="AL1958" s="0" t="n">
        <v>0</v>
      </c>
      <c r="AM1958" s="0" t="n">
        <v>150</v>
      </c>
      <c r="AO1958" s="0" t="n">
        <v>1984</v>
      </c>
      <c r="AP1958" s="0" t="n">
        <v>1982</v>
      </c>
      <c r="AQ1958" s="0" t="n">
        <v>26</v>
      </c>
      <c r="AR1958" s="0" t="n">
        <v>5</v>
      </c>
      <c r="AS1958" s="0" t="n">
        <v>0</v>
      </c>
      <c r="AT1958" s="0" t="n">
        <v>0</v>
      </c>
      <c r="AW1958" s="0" t="n">
        <v>114</v>
      </c>
      <c r="AX1958" s="0" t="n">
        <v>36</v>
      </c>
      <c r="AY1958" s="0" t="n">
        <v>0</v>
      </c>
      <c r="AZ1958" s="0" t="n">
        <v>0</v>
      </c>
      <c r="BC1958" s="0" t="n">
        <v>1</v>
      </c>
      <c r="BD1958" s="0" t="n">
        <v>26</v>
      </c>
      <c r="BE1958" s="0" t="n">
        <v>5</v>
      </c>
      <c r="BH1958" s="0" t="n">
        <v>31</v>
      </c>
      <c r="BI1958" s="0" t="n">
        <v>3</v>
      </c>
      <c r="BJ1958" s="0" t="n">
        <v>1</v>
      </c>
      <c r="BK1958" s="0" t="s">
        <v>1026</v>
      </c>
      <c r="BL1958" s="0" t="n">
        <v>115</v>
      </c>
      <c r="BM1958" s="0" t="n">
        <v>35</v>
      </c>
      <c r="BP1958" s="0" t="n">
        <v>150</v>
      </c>
      <c r="BQ1958" s="0" t="n">
        <v>3</v>
      </c>
      <c r="BR1958" s="0" t="n">
        <v>1</v>
      </c>
      <c r="BS1958" s="0" t="s">
        <v>1026</v>
      </c>
      <c r="BT1958" s="0" t="n">
        <v>26</v>
      </c>
      <c r="BU1958" s="0" t="n">
        <v>5</v>
      </c>
      <c r="BY1958" s="0" t="n">
        <v>0</v>
      </c>
      <c r="BZ1958" s="0" t="n">
        <v>1</v>
      </c>
      <c r="CA1958" s="0" t="s">
        <v>1020</v>
      </c>
      <c r="CB1958" s="0" t="n">
        <v>113</v>
      </c>
      <c r="CC1958" s="0" t="n">
        <v>37</v>
      </c>
      <c r="CG1958" s="0" t="n">
        <v>0</v>
      </c>
      <c r="CH1958" s="0" t="n">
        <v>1</v>
      </c>
      <c r="CI1958" s="0" t="s">
        <v>1020</v>
      </c>
      <c r="CK1958" s="0" t="n">
        <v>5</v>
      </c>
      <c r="CO1958" s="0" t="n">
        <v>13</v>
      </c>
      <c r="CP1958" s="0" t="n">
        <v>1</v>
      </c>
      <c r="CQ1958" s="0" t="s">
        <v>1018</v>
      </c>
      <c r="CS1958" s="0" t="n">
        <v>36</v>
      </c>
      <c r="CW1958" s="0" t="n">
        <v>13</v>
      </c>
      <c r="CX1958" s="0" t="n">
        <v>1</v>
      </c>
      <c r="CY1958" s="0" t="s">
        <v>1018</v>
      </c>
      <c r="DP1958" s="6" t="n">
        <v>2</v>
      </c>
      <c r="DQ1958" s="6" t="n">
        <v>2</v>
      </c>
      <c r="DW1958" s="6" t="n">
        <v>2</v>
      </c>
      <c r="DX1958" s="6" t="s">
        <v>1034</v>
      </c>
      <c r="ED1958" s="6" t="n">
        <v>26</v>
      </c>
      <c r="EE1958" s="6" t="n">
        <v>5</v>
      </c>
      <c r="EF1958" s="6" t="n">
        <v>0</v>
      </c>
      <c r="EG1958" s="6" t="n">
        <v>0</v>
      </c>
      <c r="EH1958" s="6" t="n">
        <v>31</v>
      </c>
      <c r="EI1958" s="6" t="n">
        <v>114</v>
      </c>
      <c r="EJ1958" s="6" t="n">
        <v>36</v>
      </c>
      <c r="EK1958" s="6" t="n">
        <v>0</v>
      </c>
      <c r="EL1958" s="6" t="n">
        <v>0</v>
      </c>
      <c r="EM1958" s="6" t="n">
        <v>150</v>
      </c>
      <c r="EN1958" s="9" t="n">
        <v>83.8709677419355</v>
      </c>
      <c r="EO1958" s="9" t="n">
        <v>76</v>
      </c>
      <c r="EP1958" s="9" t="n">
        <v>79.9354838709677</v>
      </c>
      <c r="EQ1958" s="14" t="n">
        <v>1</v>
      </c>
      <c r="ER1958" s="10"/>
      <c r="ES1958" s="10"/>
      <c r="ET1958" s="10"/>
      <c r="EU1958" s="6" t="n">
        <v>0</v>
      </c>
      <c r="EV1958" s="8" t="s">
        <v>215</v>
      </c>
      <c r="EW1958" s="6" t="n">
        <v>8</v>
      </c>
      <c r="EX1958" s="6" t="n">
        <v>1</v>
      </c>
      <c r="EY1958" s="6" t="n">
        <v>0</v>
      </c>
      <c r="EZ1958" s="6" t="n">
        <v>1</v>
      </c>
      <c r="FA1958" s="11" t="n">
        <v>0.888888888888889</v>
      </c>
      <c r="FB1958" s="6" t="n">
        <v>1</v>
      </c>
      <c r="FC1958" s="6" t="n">
        <v>26</v>
      </c>
      <c r="FD1958" s="6" t="n">
        <v>7</v>
      </c>
      <c r="FE1958" s="6" t="n">
        <v>0</v>
      </c>
      <c r="FF1958" s="6" t="n">
        <v>1</v>
      </c>
      <c r="FG1958" s="11" t="n">
        <v>0.787878787878788</v>
      </c>
      <c r="FH1958" s="6" t="n">
        <v>1</v>
      </c>
      <c r="FJ1958" s="10"/>
      <c r="FK1958" s="10"/>
      <c r="FL1958" s="5" t="n">
        <v>1</v>
      </c>
      <c r="FM1958" s="6"/>
      <c r="FN1958" s="6"/>
      <c r="FO1958" s="5" t="n">
        <v>1</v>
      </c>
      <c r="FP1958" s="6"/>
      <c r="FR1958" s="5" t="n">
        <v>1</v>
      </c>
    </row>
    <row r="1959" customFormat="false" ht="12" hidden="false" customHeight="false" outlineLevel="0" collapsed="false">
      <c r="A1959" s="2" t="s">
        <v>1017</v>
      </c>
      <c r="B1959" s="6" t="n">
        <v>43</v>
      </c>
      <c r="C1959" s="6" t="n">
        <v>1984</v>
      </c>
      <c r="D1959" s="6" t="n">
        <v>1</v>
      </c>
      <c r="E1959" s="6" t="n">
        <v>431984</v>
      </c>
      <c r="F1959" s="6" t="n">
        <v>1984</v>
      </c>
      <c r="G1959" s="7" t="s">
        <v>213</v>
      </c>
      <c r="H1959" s="6" t="n">
        <v>26</v>
      </c>
      <c r="I1959" s="6" t="n">
        <v>5</v>
      </c>
      <c r="J1959" s="6" t="n">
        <v>0</v>
      </c>
      <c r="K1959" s="6" t="n">
        <v>0</v>
      </c>
      <c r="L1959" s="6" t="n">
        <v>31</v>
      </c>
      <c r="M1959" s="6" t="n">
        <v>4</v>
      </c>
      <c r="N1959" s="6"/>
      <c r="O1959" s="6" t="n">
        <v>114</v>
      </c>
      <c r="P1959" s="6" t="n">
        <v>36</v>
      </c>
      <c r="Q1959" s="6" t="n">
        <v>0</v>
      </c>
      <c r="R1959" s="6" t="n">
        <v>0</v>
      </c>
      <c r="S1959" s="6" t="n">
        <v>150</v>
      </c>
      <c r="T1959" s="6" t="n">
        <v>2</v>
      </c>
      <c r="U1959" s="6"/>
      <c r="V1959" s="6" t="n">
        <v>2</v>
      </c>
      <c r="W1959" s="0" t="n">
        <v>0</v>
      </c>
      <c r="X1959" s="8" t="s">
        <v>214</v>
      </c>
      <c r="Y1959" s="0" t="n">
        <v>1983</v>
      </c>
      <c r="Z1959" s="0" t="n">
        <v>0</v>
      </c>
      <c r="AC1959" s="0" t="n">
        <v>26</v>
      </c>
      <c r="AD1959" s="0" t="n">
        <v>5</v>
      </c>
      <c r="AE1959" s="0" t="n">
        <v>0</v>
      </c>
      <c r="AF1959" s="0" t="n">
        <v>0</v>
      </c>
      <c r="AG1959" s="0" t="n">
        <v>31</v>
      </c>
      <c r="AI1959" s="0" t="n">
        <v>114</v>
      </c>
      <c r="AJ1959" s="0" t="n">
        <v>36</v>
      </c>
      <c r="AK1959" s="0" t="n">
        <v>0</v>
      </c>
      <c r="AL1959" s="0" t="n">
        <v>0</v>
      </c>
      <c r="AM1959" s="0" t="n">
        <v>150</v>
      </c>
      <c r="AO1959" s="0" t="n">
        <v>1985</v>
      </c>
      <c r="AP1959" s="0" t="n">
        <v>1982</v>
      </c>
      <c r="AQ1959" s="0" t="n">
        <v>26</v>
      </c>
      <c r="AR1959" s="0" t="n">
        <v>5</v>
      </c>
      <c r="AS1959" s="0" t="n">
        <v>0</v>
      </c>
      <c r="AT1959" s="0" t="n">
        <v>0</v>
      </c>
      <c r="AW1959" s="0" t="n">
        <v>114</v>
      </c>
      <c r="AX1959" s="0" t="n">
        <v>36</v>
      </c>
      <c r="AY1959" s="0" t="n">
        <v>0</v>
      </c>
      <c r="AZ1959" s="0" t="n">
        <v>0</v>
      </c>
      <c r="BC1959" s="0" t="n">
        <v>1</v>
      </c>
      <c r="BD1959" s="0" t="n">
        <v>26</v>
      </c>
      <c r="BE1959" s="0" t="n">
        <v>5</v>
      </c>
      <c r="BH1959" s="0" t="n">
        <v>31</v>
      </c>
      <c r="BI1959" s="0" t="n">
        <v>3</v>
      </c>
      <c r="BJ1959" s="0" t="n">
        <v>0</v>
      </c>
      <c r="BK1959" s="0" t="s">
        <v>1026</v>
      </c>
      <c r="BL1959" s="0" t="n">
        <v>115</v>
      </c>
      <c r="BM1959" s="0" t="n">
        <v>35</v>
      </c>
      <c r="BP1959" s="0" t="n">
        <v>150</v>
      </c>
      <c r="BQ1959" s="0" t="n">
        <v>3</v>
      </c>
      <c r="BR1959" s="0" t="n">
        <v>0</v>
      </c>
      <c r="BS1959" s="0" t="s">
        <v>1026</v>
      </c>
      <c r="BT1959" s="0" t="n">
        <v>26</v>
      </c>
      <c r="BU1959" s="0" t="n">
        <v>5</v>
      </c>
      <c r="BY1959" s="0" t="n">
        <v>0</v>
      </c>
      <c r="BZ1959" s="0" t="n">
        <v>0</v>
      </c>
      <c r="CA1959" s="0" t="s">
        <v>1020</v>
      </c>
      <c r="CB1959" s="0" t="n">
        <v>113</v>
      </c>
      <c r="CC1959" s="0" t="n">
        <v>37</v>
      </c>
      <c r="CG1959" s="0" t="n">
        <v>0</v>
      </c>
      <c r="CH1959" s="0" t="n">
        <v>0</v>
      </c>
      <c r="CI1959" s="0" t="s">
        <v>1020</v>
      </c>
      <c r="CK1959" s="0" t="n">
        <v>5</v>
      </c>
      <c r="CO1959" s="0" t="n">
        <v>13</v>
      </c>
      <c r="CP1959" s="0" t="n">
        <v>0</v>
      </c>
      <c r="CQ1959" s="0" t="s">
        <v>1018</v>
      </c>
      <c r="CS1959" s="0" t="n">
        <v>36</v>
      </c>
      <c r="CW1959" s="0" t="n">
        <v>13</v>
      </c>
      <c r="CX1959" s="0" t="n">
        <v>0</v>
      </c>
      <c r="CY1959" s="0" t="s">
        <v>1018</v>
      </c>
      <c r="DP1959" s="6" t="n">
        <v>2</v>
      </c>
      <c r="DQ1959" s="6" t="n">
        <v>2</v>
      </c>
      <c r="DW1959" s="6" t="n">
        <v>2</v>
      </c>
      <c r="DX1959" s="6" t="s">
        <v>1034</v>
      </c>
      <c r="ED1959" s="6" t="n">
        <v>26</v>
      </c>
      <c r="EE1959" s="6" t="n">
        <v>5</v>
      </c>
      <c r="EF1959" s="6" t="n">
        <v>0</v>
      </c>
      <c r="EG1959" s="6" t="n">
        <v>0</v>
      </c>
      <c r="EH1959" s="6" t="n">
        <v>31</v>
      </c>
      <c r="EI1959" s="6" t="n">
        <v>114</v>
      </c>
      <c r="EJ1959" s="6" t="n">
        <v>36</v>
      </c>
      <c r="EK1959" s="6" t="n">
        <v>0</v>
      </c>
      <c r="EL1959" s="6" t="n">
        <v>0</v>
      </c>
      <c r="EM1959" s="6" t="n">
        <v>150</v>
      </c>
      <c r="EN1959" s="9" t="n">
        <v>83.8709677419355</v>
      </c>
      <c r="EO1959" s="9" t="n">
        <v>76</v>
      </c>
      <c r="EP1959" s="9" t="n">
        <v>79.9354838709677</v>
      </c>
      <c r="EQ1959" s="14" t="n">
        <v>1</v>
      </c>
      <c r="ER1959" s="10"/>
      <c r="ES1959" s="10"/>
      <c r="ET1959" s="10"/>
      <c r="EU1959" s="6" t="n">
        <v>1</v>
      </c>
      <c r="EV1959" s="8" t="s">
        <v>215</v>
      </c>
      <c r="EW1959" s="6" t="n">
        <v>8</v>
      </c>
      <c r="EX1959" s="6" t="n">
        <v>1</v>
      </c>
      <c r="EY1959" s="6" t="n">
        <v>0</v>
      </c>
      <c r="EZ1959" s="6" t="n">
        <v>1</v>
      </c>
      <c r="FA1959" s="11" t="n">
        <v>0.888888888888889</v>
      </c>
      <c r="FB1959" s="6" t="n">
        <v>0</v>
      </c>
      <c r="FC1959" s="6" t="n">
        <v>26</v>
      </c>
      <c r="FD1959" s="6" t="n">
        <v>7</v>
      </c>
      <c r="FE1959" s="6" t="n">
        <v>0</v>
      </c>
      <c r="FF1959" s="6" t="n">
        <v>1</v>
      </c>
      <c r="FG1959" s="11" t="n">
        <v>0.787878787878788</v>
      </c>
      <c r="FH1959" s="6" t="n">
        <v>0</v>
      </c>
      <c r="FJ1959" s="10"/>
      <c r="FK1959" s="10"/>
      <c r="FL1959" s="5" t="n">
        <v>1</v>
      </c>
      <c r="FM1959" s="6"/>
      <c r="FN1959" s="6"/>
      <c r="FO1959" s="5" t="n">
        <v>1</v>
      </c>
      <c r="FP1959" s="6"/>
      <c r="FR1959" s="5" t="n">
        <v>1</v>
      </c>
    </row>
    <row r="1960" customFormat="false" ht="12" hidden="false" customHeight="false" outlineLevel="0" collapsed="false">
      <c r="A1960" s="2" t="s">
        <v>1017</v>
      </c>
      <c r="B1960" s="6" t="n">
        <v>43</v>
      </c>
      <c r="C1960" s="6" t="n">
        <v>1985</v>
      </c>
      <c r="D1960" s="6" t="n">
        <v>1</v>
      </c>
      <c r="E1960" s="6" t="n">
        <v>431985</v>
      </c>
      <c r="F1960" s="6" t="n">
        <v>1986</v>
      </c>
      <c r="G1960" s="7" t="s">
        <v>216</v>
      </c>
      <c r="H1960" s="6" t="n">
        <v>25</v>
      </c>
      <c r="I1960" s="6" t="n">
        <v>6</v>
      </c>
      <c r="J1960" s="6" t="n">
        <v>0</v>
      </c>
      <c r="K1960" s="6" t="n">
        <v>0</v>
      </c>
      <c r="L1960" s="6" t="n">
        <v>31</v>
      </c>
      <c r="M1960" s="6" t="n">
        <v>4</v>
      </c>
      <c r="N1960" s="6"/>
      <c r="O1960" s="6" t="n">
        <v>98</v>
      </c>
      <c r="P1960" s="6" t="n">
        <v>52</v>
      </c>
      <c r="Q1960" s="6" t="n">
        <v>0</v>
      </c>
      <c r="R1960" s="6" t="n">
        <v>0</v>
      </c>
      <c r="S1960" s="6" t="n">
        <v>150</v>
      </c>
      <c r="T1960" s="6" t="n">
        <v>2</v>
      </c>
      <c r="U1960" s="6"/>
      <c r="V1960" s="6" t="n">
        <v>3</v>
      </c>
      <c r="W1960" s="0" t="n">
        <v>0</v>
      </c>
      <c r="X1960" s="8" t="s">
        <v>217</v>
      </c>
      <c r="Y1960" s="0" t="n">
        <v>1985</v>
      </c>
      <c r="Z1960" s="0" t="n">
        <v>1</v>
      </c>
      <c r="AC1960" s="0" t="n">
        <v>25</v>
      </c>
      <c r="AD1960" s="0" t="n">
        <v>6</v>
      </c>
      <c r="AE1960" s="0" t="n">
        <v>0</v>
      </c>
      <c r="AF1960" s="0" t="n">
        <v>0</v>
      </c>
      <c r="AG1960" s="0" t="n">
        <v>31</v>
      </c>
      <c r="AI1960" s="0" t="n">
        <v>98</v>
      </c>
      <c r="AJ1960" s="0" t="n">
        <v>52</v>
      </c>
      <c r="AK1960" s="0" t="n">
        <v>0</v>
      </c>
      <c r="AL1960" s="0" t="n">
        <v>0</v>
      </c>
      <c r="AM1960" s="0" t="n">
        <v>150</v>
      </c>
      <c r="AO1960" s="0" t="n">
        <v>1986</v>
      </c>
      <c r="AP1960" s="0" t="n">
        <v>1984</v>
      </c>
      <c r="AQ1960" s="0" t="n">
        <v>25</v>
      </c>
      <c r="AR1960" s="0" t="n">
        <v>6</v>
      </c>
      <c r="AS1960" s="0" t="n">
        <v>0</v>
      </c>
      <c r="AT1960" s="0" t="n">
        <v>0</v>
      </c>
      <c r="AW1960" s="0" t="n">
        <v>98</v>
      </c>
      <c r="AX1960" s="0" t="n">
        <v>52</v>
      </c>
      <c r="AY1960" s="0" t="n">
        <v>0</v>
      </c>
      <c r="AZ1960" s="0" t="n">
        <v>0</v>
      </c>
      <c r="BC1960" s="0" t="n">
        <v>1</v>
      </c>
      <c r="BD1960" s="0" t="n">
        <v>25</v>
      </c>
      <c r="BE1960" s="0" t="n">
        <v>6</v>
      </c>
      <c r="BH1960" s="0" t="n">
        <v>31</v>
      </c>
      <c r="BI1960" s="0" t="n">
        <v>3</v>
      </c>
      <c r="BJ1960" s="0" t="n">
        <v>1</v>
      </c>
      <c r="BK1960" s="0" t="s">
        <v>1026</v>
      </c>
      <c r="BL1960" s="0" t="n">
        <v>98</v>
      </c>
      <c r="BM1960" s="0" t="n">
        <v>52</v>
      </c>
      <c r="BP1960" s="0" t="n">
        <v>150</v>
      </c>
      <c r="BQ1960" s="0" t="n">
        <v>3</v>
      </c>
      <c r="BR1960" s="0" t="n">
        <v>1</v>
      </c>
      <c r="BS1960" s="0" t="s">
        <v>1026</v>
      </c>
      <c r="BT1960" s="0" t="n">
        <v>25</v>
      </c>
      <c r="BU1960" s="0" t="n">
        <v>6</v>
      </c>
      <c r="BY1960" s="0" t="n">
        <v>0</v>
      </c>
      <c r="BZ1960" s="0" t="n">
        <v>1</v>
      </c>
      <c r="CA1960" s="0" t="s">
        <v>1020</v>
      </c>
      <c r="CB1960" s="0" t="n">
        <v>98</v>
      </c>
      <c r="CC1960" s="0" t="n">
        <v>52</v>
      </c>
      <c r="CG1960" s="0" t="n">
        <v>0</v>
      </c>
      <c r="CH1960" s="0" t="n">
        <v>1</v>
      </c>
      <c r="CI1960" s="0" t="s">
        <v>1020</v>
      </c>
      <c r="CK1960" s="0" t="n">
        <v>6</v>
      </c>
      <c r="CO1960" s="0" t="n">
        <v>13</v>
      </c>
      <c r="CP1960" s="0" t="n">
        <v>1</v>
      </c>
      <c r="CQ1960" s="0" t="s">
        <v>1018</v>
      </c>
      <c r="CS1960" s="0" t="n">
        <v>52</v>
      </c>
      <c r="CW1960" s="0" t="n">
        <v>13</v>
      </c>
      <c r="CX1960" s="0" t="n">
        <v>1</v>
      </c>
      <c r="CY1960" s="0" t="s">
        <v>1018</v>
      </c>
      <c r="DP1960" s="6" t="n">
        <v>2</v>
      </c>
      <c r="DQ1960" s="6" t="n">
        <v>2</v>
      </c>
      <c r="DW1960" s="6" t="n">
        <v>2</v>
      </c>
      <c r="DX1960" s="6" t="n">
        <v>2</v>
      </c>
      <c r="ED1960" s="6" t="n">
        <v>25</v>
      </c>
      <c r="EE1960" s="6" t="n">
        <v>6</v>
      </c>
      <c r="EF1960" s="6" t="n">
        <v>0</v>
      </c>
      <c r="EG1960" s="6" t="n">
        <v>0</v>
      </c>
      <c r="EH1960" s="6" t="n">
        <v>31</v>
      </c>
      <c r="EI1960" s="6" t="n">
        <v>98</v>
      </c>
      <c r="EJ1960" s="6" t="n">
        <v>52</v>
      </c>
      <c r="EK1960" s="6" t="n">
        <v>0</v>
      </c>
      <c r="EL1960" s="6" t="n">
        <v>0</v>
      </c>
      <c r="EM1960" s="6" t="n">
        <v>150</v>
      </c>
      <c r="EN1960" s="9" t="n">
        <v>80.6451612903226</v>
      </c>
      <c r="EO1960" s="9" t="n">
        <v>65.3333333333333</v>
      </c>
      <c r="EP1960" s="9" t="n">
        <v>72.989247311828</v>
      </c>
      <c r="EQ1960" s="14" t="n">
        <v>1</v>
      </c>
      <c r="ER1960" s="10"/>
      <c r="ES1960" s="10"/>
      <c r="ET1960" s="10"/>
      <c r="EU1960" s="6" t="n">
        <v>0</v>
      </c>
      <c r="EV1960" s="8" t="s">
        <v>218</v>
      </c>
      <c r="EW1960" s="6" t="n">
        <v>10</v>
      </c>
      <c r="EX1960" s="6" t="n">
        <v>1</v>
      </c>
      <c r="EY1960" s="6" t="n">
        <v>0</v>
      </c>
      <c r="EZ1960" s="6" t="n">
        <v>1</v>
      </c>
      <c r="FA1960" s="11" t="n">
        <v>0.909090909090909</v>
      </c>
      <c r="FB1960" s="6" t="n">
        <v>1</v>
      </c>
      <c r="FC1960" s="6" t="n">
        <v>25</v>
      </c>
      <c r="FD1960" s="6" t="n">
        <v>9</v>
      </c>
      <c r="FE1960" s="6" t="n">
        <v>0</v>
      </c>
      <c r="FF1960" s="6" t="n">
        <v>1</v>
      </c>
      <c r="FG1960" s="11" t="n">
        <v>0.735294117647059</v>
      </c>
      <c r="FH1960" s="6" t="n">
        <v>1</v>
      </c>
      <c r="FJ1960" s="10"/>
      <c r="FK1960" s="10"/>
      <c r="FL1960" s="5" t="n">
        <v>1</v>
      </c>
      <c r="FM1960" s="6"/>
      <c r="FN1960" s="6"/>
      <c r="FO1960" s="5" t="n">
        <v>1</v>
      </c>
      <c r="FP1960" s="6"/>
      <c r="FR1960" s="5" t="n">
        <v>1</v>
      </c>
    </row>
    <row r="1961" customFormat="false" ht="12" hidden="false" customHeight="false" outlineLevel="0" collapsed="false">
      <c r="A1961" s="2" t="s">
        <v>1017</v>
      </c>
      <c r="B1961" s="6" t="n">
        <v>43</v>
      </c>
      <c r="C1961" s="6" t="n">
        <v>1986</v>
      </c>
      <c r="D1961" s="6" t="n">
        <v>1</v>
      </c>
      <c r="E1961" s="6" t="n">
        <v>431986</v>
      </c>
      <c r="F1961" s="6" t="n">
        <v>1986</v>
      </c>
      <c r="G1961" s="7" t="s">
        <v>216</v>
      </c>
      <c r="H1961" s="6" t="n">
        <v>25</v>
      </c>
      <c r="I1961" s="6" t="n">
        <v>6</v>
      </c>
      <c r="J1961" s="6" t="n">
        <v>0</v>
      </c>
      <c r="K1961" s="6" t="n">
        <v>0</v>
      </c>
      <c r="L1961" s="6" t="n">
        <v>31</v>
      </c>
      <c r="M1961" s="6" t="n">
        <v>4</v>
      </c>
      <c r="N1961" s="6"/>
      <c r="O1961" s="6" t="n">
        <v>98</v>
      </c>
      <c r="P1961" s="6" t="n">
        <v>52</v>
      </c>
      <c r="Q1961" s="6" t="n">
        <v>0</v>
      </c>
      <c r="R1961" s="6" t="n">
        <v>0</v>
      </c>
      <c r="S1961" s="6" t="n">
        <v>150</v>
      </c>
      <c r="T1961" s="6" t="n">
        <v>2</v>
      </c>
      <c r="U1961" s="6"/>
      <c r="V1961" s="6" t="n">
        <v>2</v>
      </c>
      <c r="W1961" s="0" t="n">
        <v>0</v>
      </c>
      <c r="X1961" s="8" t="s">
        <v>217</v>
      </c>
      <c r="Y1961" s="0" t="n">
        <v>1985</v>
      </c>
      <c r="Z1961" s="0" t="n">
        <v>0</v>
      </c>
      <c r="AC1961" s="0" t="n">
        <v>25</v>
      </c>
      <c r="AD1961" s="0" t="n">
        <v>6</v>
      </c>
      <c r="AE1961" s="0" t="n">
        <v>0</v>
      </c>
      <c r="AF1961" s="0" t="n">
        <v>0</v>
      </c>
      <c r="AG1961" s="0" t="n">
        <v>31</v>
      </c>
      <c r="AI1961" s="0" t="n">
        <v>98</v>
      </c>
      <c r="AJ1961" s="0" t="n">
        <v>52</v>
      </c>
      <c r="AK1961" s="0" t="n">
        <v>0</v>
      </c>
      <c r="AL1961" s="0" t="n">
        <v>0</v>
      </c>
      <c r="AM1961" s="0" t="n">
        <v>150</v>
      </c>
      <c r="AO1961" s="0" t="n">
        <v>1987</v>
      </c>
      <c r="AP1961" s="0" t="n">
        <v>1984</v>
      </c>
      <c r="AQ1961" s="0" t="n">
        <v>25</v>
      </c>
      <c r="AR1961" s="0" t="n">
        <v>6</v>
      </c>
      <c r="AS1961" s="0" t="n">
        <v>0</v>
      </c>
      <c r="AT1961" s="0" t="n">
        <v>0</v>
      </c>
      <c r="AW1961" s="0" t="n">
        <v>98</v>
      </c>
      <c r="AX1961" s="0" t="n">
        <v>52</v>
      </c>
      <c r="AY1961" s="0" t="n">
        <v>0</v>
      </c>
      <c r="AZ1961" s="0" t="n">
        <v>0</v>
      </c>
      <c r="BC1961" s="0" t="n">
        <v>1</v>
      </c>
      <c r="BD1961" s="0" t="n">
        <v>25</v>
      </c>
      <c r="BE1961" s="0" t="n">
        <v>6</v>
      </c>
      <c r="BH1961" s="0" t="n">
        <v>31</v>
      </c>
      <c r="BI1961" s="0" t="n">
        <v>3</v>
      </c>
      <c r="BJ1961" s="0" t="n">
        <v>0</v>
      </c>
      <c r="BK1961" s="0" t="s">
        <v>1026</v>
      </c>
      <c r="BL1961" s="0" t="n">
        <v>98</v>
      </c>
      <c r="BM1961" s="0" t="n">
        <v>52</v>
      </c>
      <c r="BP1961" s="0" t="n">
        <v>150</v>
      </c>
      <c r="BQ1961" s="0" t="n">
        <v>3</v>
      </c>
      <c r="BR1961" s="0" t="n">
        <v>0</v>
      </c>
      <c r="BS1961" s="0" t="s">
        <v>1026</v>
      </c>
      <c r="BT1961" s="0" t="n">
        <v>25</v>
      </c>
      <c r="BU1961" s="0" t="n">
        <v>6</v>
      </c>
      <c r="BY1961" s="0" t="n">
        <v>0</v>
      </c>
      <c r="BZ1961" s="0" t="n">
        <v>0</v>
      </c>
      <c r="CA1961" s="0" t="s">
        <v>1020</v>
      </c>
      <c r="CB1961" s="0" t="n">
        <v>98</v>
      </c>
      <c r="CC1961" s="0" t="n">
        <v>52</v>
      </c>
      <c r="CG1961" s="0" t="n">
        <v>0</v>
      </c>
      <c r="CH1961" s="0" t="n">
        <v>0</v>
      </c>
      <c r="CI1961" s="0" t="s">
        <v>1020</v>
      </c>
      <c r="CK1961" s="0" t="n">
        <v>6</v>
      </c>
      <c r="CO1961" s="0" t="n">
        <v>13</v>
      </c>
      <c r="CP1961" s="0" t="n">
        <v>0</v>
      </c>
      <c r="CQ1961" s="0" t="s">
        <v>1018</v>
      </c>
      <c r="CS1961" s="0" t="n">
        <v>52</v>
      </c>
      <c r="CW1961" s="0" t="n">
        <v>13</v>
      </c>
      <c r="CX1961" s="0" t="n">
        <v>0</v>
      </c>
      <c r="CY1961" s="0" t="s">
        <v>1018</v>
      </c>
      <c r="DP1961" s="6" t="n">
        <v>2</v>
      </c>
      <c r="DQ1961" s="6" t="n">
        <v>2</v>
      </c>
      <c r="DW1961" s="6" t="n">
        <v>2</v>
      </c>
      <c r="DX1961" s="6" t="n">
        <v>2</v>
      </c>
      <c r="ED1961" s="6" t="n">
        <v>25</v>
      </c>
      <c r="EE1961" s="6" t="n">
        <v>6</v>
      </c>
      <c r="EF1961" s="6" t="n">
        <v>0</v>
      </c>
      <c r="EG1961" s="6" t="n">
        <v>0</v>
      </c>
      <c r="EH1961" s="6" t="n">
        <v>31</v>
      </c>
      <c r="EI1961" s="6" t="n">
        <v>98</v>
      </c>
      <c r="EJ1961" s="6" t="n">
        <v>52</v>
      </c>
      <c r="EK1961" s="6" t="n">
        <v>0</v>
      </c>
      <c r="EL1961" s="6" t="n">
        <v>0</v>
      </c>
      <c r="EM1961" s="6" t="n">
        <v>150</v>
      </c>
      <c r="EN1961" s="9" t="n">
        <v>80.6451612903226</v>
      </c>
      <c r="EO1961" s="9" t="n">
        <v>65.3333333333333</v>
      </c>
      <c r="EP1961" s="9" t="n">
        <v>72.989247311828</v>
      </c>
      <c r="EQ1961" s="14" t="n">
        <v>1</v>
      </c>
      <c r="ER1961" s="10"/>
      <c r="ES1961" s="10"/>
      <c r="ET1961" s="10"/>
      <c r="EU1961" s="6" t="n">
        <v>1</v>
      </c>
      <c r="EV1961" s="8" t="s">
        <v>218</v>
      </c>
      <c r="EW1961" s="6" t="n">
        <v>10</v>
      </c>
      <c r="EX1961" s="6" t="n">
        <v>1</v>
      </c>
      <c r="EY1961" s="6" t="n">
        <v>0</v>
      </c>
      <c r="EZ1961" s="6" t="n">
        <v>1</v>
      </c>
      <c r="FA1961" s="11" t="n">
        <v>0.909090909090909</v>
      </c>
      <c r="FB1961" s="6" t="n">
        <v>0</v>
      </c>
      <c r="FC1961" s="6" t="n">
        <v>25</v>
      </c>
      <c r="FD1961" s="6" t="n">
        <v>9</v>
      </c>
      <c r="FE1961" s="6" t="n">
        <v>0</v>
      </c>
      <c r="FF1961" s="6" t="n">
        <v>1</v>
      </c>
      <c r="FG1961" s="11" t="n">
        <v>0.735294117647059</v>
      </c>
      <c r="FH1961" s="6" t="n">
        <v>0</v>
      </c>
      <c r="FJ1961" s="10"/>
      <c r="FK1961" s="10"/>
      <c r="FL1961" s="5" t="n">
        <v>1</v>
      </c>
      <c r="FM1961" s="6"/>
      <c r="FN1961" s="6"/>
      <c r="FO1961" s="5" t="n">
        <v>1</v>
      </c>
      <c r="FP1961" s="6"/>
      <c r="FR1961" s="5" t="n">
        <v>1</v>
      </c>
    </row>
    <row r="1962" customFormat="false" ht="12" hidden="false" customHeight="false" outlineLevel="0" collapsed="false">
      <c r="A1962" s="2" t="s">
        <v>1017</v>
      </c>
      <c r="B1962" s="6" t="n">
        <v>43</v>
      </c>
      <c r="C1962" s="6" t="n">
        <v>1987</v>
      </c>
      <c r="D1962" s="6" t="n">
        <v>1</v>
      </c>
      <c r="E1962" s="6" t="n">
        <v>431987</v>
      </c>
      <c r="F1962" s="6" t="n">
        <v>1988</v>
      </c>
      <c r="G1962" s="7" t="s">
        <v>219</v>
      </c>
      <c r="H1962" s="6" t="n">
        <v>25</v>
      </c>
      <c r="I1962" s="6" t="n">
        <v>6</v>
      </c>
      <c r="J1962" s="6" t="n">
        <v>0</v>
      </c>
      <c r="K1962" s="6" t="n">
        <v>0</v>
      </c>
      <c r="L1962" s="6" t="n">
        <v>31</v>
      </c>
      <c r="M1962" s="6" t="n">
        <v>4</v>
      </c>
      <c r="N1962" s="6"/>
      <c r="O1962" s="6" t="n">
        <v>94</v>
      </c>
      <c r="P1962" s="6" t="n">
        <v>56</v>
      </c>
      <c r="Q1962" s="6" t="n">
        <v>0</v>
      </c>
      <c r="R1962" s="6" t="n">
        <v>0</v>
      </c>
      <c r="S1962" s="6" t="n">
        <v>150</v>
      </c>
      <c r="T1962" s="6" t="n">
        <v>2</v>
      </c>
      <c r="U1962" s="6"/>
      <c r="V1962" s="6" t="n">
        <v>3</v>
      </c>
      <c r="W1962" s="0" t="n">
        <v>0</v>
      </c>
      <c r="X1962" s="8" t="s">
        <v>220</v>
      </c>
      <c r="Y1962" s="0" t="n">
        <v>1987</v>
      </c>
      <c r="Z1962" s="0" t="n">
        <v>1</v>
      </c>
      <c r="AC1962" s="0" t="n">
        <v>25</v>
      </c>
      <c r="AD1962" s="0" t="n">
        <v>6</v>
      </c>
      <c r="AE1962" s="0" t="n">
        <v>0</v>
      </c>
      <c r="AF1962" s="0" t="n">
        <v>0</v>
      </c>
      <c r="AG1962" s="0" t="n">
        <v>31</v>
      </c>
      <c r="AI1962" s="0" t="n">
        <v>94</v>
      </c>
      <c r="AJ1962" s="0" t="n">
        <v>56</v>
      </c>
      <c r="AK1962" s="0" t="n">
        <v>0</v>
      </c>
      <c r="AL1962" s="0" t="n">
        <v>0</v>
      </c>
      <c r="AM1962" s="0" t="n">
        <v>150</v>
      </c>
      <c r="AO1962" s="0" t="n">
        <v>1988</v>
      </c>
      <c r="AP1962" s="0" t="n">
        <v>1986</v>
      </c>
      <c r="AQ1962" s="0" t="n">
        <v>25</v>
      </c>
      <c r="AR1962" s="0" t="n">
        <v>6</v>
      </c>
      <c r="AS1962" s="0" t="n">
        <v>0</v>
      </c>
      <c r="AT1962" s="0" t="n">
        <v>0</v>
      </c>
      <c r="AW1962" s="0" t="n">
        <v>94</v>
      </c>
      <c r="AX1962" s="0" t="n">
        <v>56</v>
      </c>
      <c r="AY1962" s="0" t="n">
        <v>0</v>
      </c>
      <c r="AZ1962" s="0" t="n">
        <v>0</v>
      </c>
      <c r="BC1962" s="0" t="n">
        <v>1</v>
      </c>
      <c r="BD1962" s="0" t="n">
        <v>25</v>
      </c>
      <c r="BE1962" s="0" t="n">
        <v>6</v>
      </c>
      <c r="BH1962" s="0" t="n">
        <v>31</v>
      </c>
      <c r="BI1962" s="0" t="n">
        <v>3</v>
      </c>
      <c r="BJ1962" s="0" t="n">
        <v>1</v>
      </c>
      <c r="BK1962" s="0" t="s">
        <v>1026</v>
      </c>
      <c r="BL1962" s="0" t="n">
        <v>94</v>
      </c>
      <c r="BM1962" s="0" t="n">
        <v>56</v>
      </c>
      <c r="BP1962" s="0" t="n">
        <v>150</v>
      </c>
      <c r="BQ1962" s="0" t="n">
        <v>3</v>
      </c>
      <c r="BR1962" s="0" t="n">
        <v>1</v>
      </c>
      <c r="BS1962" s="0" t="s">
        <v>1026</v>
      </c>
      <c r="BT1962" s="0" t="n">
        <v>25</v>
      </c>
      <c r="BU1962" s="0" t="n">
        <v>6</v>
      </c>
      <c r="BY1962" s="0" t="n">
        <v>0</v>
      </c>
      <c r="BZ1962" s="0" t="n">
        <v>1</v>
      </c>
      <c r="CA1962" s="0" t="s">
        <v>1020</v>
      </c>
      <c r="CB1962" s="0" t="n">
        <v>94</v>
      </c>
      <c r="CC1962" s="0" t="n">
        <v>56</v>
      </c>
      <c r="CG1962" s="0" t="n">
        <v>0</v>
      </c>
      <c r="CH1962" s="0" t="n">
        <v>1</v>
      </c>
      <c r="CI1962" s="0" t="s">
        <v>1020</v>
      </c>
      <c r="CK1962" s="0" t="n">
        <v>6</v>
      </c>
      <c r="CO1962" s="0" t="n">
        <v>13</v>
      </c>
      <c r="CP1962" s="0" t="n">
        <v>1</v>
      </c>
      <c r="CQ1962" s="0" t="s">
        <v>1018</v>
      </c>
      <c r="CS1962" s="0" t="n">
        <v>54</v>
      </c>
      <c r="CW1962" s="0" t="n">
        <v>13</v>
      </c>
      <c r="CX1962" s="0" t="n">
        <v>1</v>
      </c>
      <c r="CY1962" s="0" t="s">
        <v>1018</v>
      </c>
      <c r="DP1962" s="6" t="n">
        <v>2</v>
      </c>
      <c r="DQ1962" s="6" t="n">
        <v>2</v>
      </c>
      <c r="DW1962" s="6" t="n">
        <v>2</v>
      </c>
      <c r="DX1962" s="6" t="s">
        <v>1035</v>
      </c>
      <c r="ED1962" s="6" t="n">
        <v>25</v>
      </c>
      <c r="EE1962" s="6" t="n">
        <v>6</v>
      </c>
      <c r="EF1962" s="6" t="n">
        <v>0</v>
      </c>
      <c r="EG1962" s="6" t="n">
        <v>0</v>
      </c>
      <c r="EH1962" s="6" t="n">
        <v>31</v>
      </c>
      <c r="EI1962" s="6" t="n">
        <v>94</v>
      </c>
      <c r="EJ1962" s="6" t="n">
        <v>56</v>
      </c>
      <c r="EK1962" s="6" t="n">
        <v>0</v>
      </c>
      <c r="EL1962" s="6" t="n">
        <v>0</v>
      </c>
      <c r="EM1962" s="6" t="n">
        <v>150</v>
      </c>
      <c r="EN1962" s="9" t="n">
        <v>80.6451612903226</v>
      </c>
      <c r="EO1962" s="9" t="n">
        <v>62.6666666666667</v>
      </c>
      <c r="EP1962" s="9" t="n">
        <v>71.6559139784946</v>
      </c>
      <c r="EQ1962" s="14" t="n">
        <v>0</v>
      </c>
      <c r="ER1962" s="10"/>
      <c r="ES1962" s="10"/>
      <c r="ET1962" s="10"/>
      <c r="EU1962" s="6" t="n">
        <v>0</v>
      </c>
      <c r="EV1962" s="8" t="s">
        <v>221</v>
      </c>
      <c r="EW1962" s="6" t="n">
        <v>10</v>
      </c>
      <c r="EX1962" s="6" t="n">
        <v>2</v>
      </c>
      <c r="EY1962" s="6" t="n">
        <v>0</v>
      </c>
      <c r="EZ1962" s="6" t="n">
        <v>1</v>
      </c>
      <c r="FA1962" s="11" t="n">
        <v>0.833333333333333</v>
      </c>
      <c r="FB1962" s="6" t="n">
        <v>1</v>
      </c>
      <c r="FC1962" s="6" t="n">
        <v>25</v>
      </c>
      <c r="FD1962" s="6" t="n">
        <v>9</v>
      </c>
      <c r="FE1962" s="6" t="n">
        <v>0</v>
      </c>
      <c r="FF1962" s="6" t="n">
        <v>1</v>
      </c>
      <c r="FG1962" s="11" t="n">
        <v>0.735294117647059</v>
      </c>
      <c r="FH1962" s="6" t="n">
        <v>1</v>
      </c>
      <c r="FJ1962" s="10"/>
      <c r="FK1962" s="10"/>
      <c r="FL1962" s="5" t="n">
        <v>1</v>
      </c>
      <c r="FM1962" s="6"/>
      <c r="FN1962" s="6"/>
      <c r="FO1962" s="5" t="n">
        <v>1</v>
      </c>
      <c r="FP1962" s="6"/>
      <c r="FR1962" s="5" t="n">
        <v>1</v>
      </c>
    </row>
    <row r="1963" customFormat="false" ht="12" hidden="false" customHeight="false" outlineLevel="0" collapsed="false">
      <c r="A1963" s="2" t="s">
        <v>1017</v>
      </c>
      <c r="B1963" s="6" t="n">
        <v>43</v>
      </c>
      <c r="C1963" s="6" t="n">
        <v>1988</v>
      </c>
      <c r="D1963" s="6" t="n">
        <v>1</v>
      </c>
      <c r="E1963" s="6" t="n">
        <v>431988</v>
      </c>
      <c r="F1963" s="6" t="n">
        <v>1988</v>
      </c>
      <c r="G1963" s="7" t="s">
        <v>219</v>
      </c>
      <c r="H1963" s="6" t="n">
        <v>25</v>
      </c>
      <c r="I1963" s="6" t="n">
        <v>6</v>
      </c>
      <c r="J1963" s="6" t="n">
        <v>0</v>
      </c>
      <c r="K1963" s="6" t="n">
        <v>0</v>
      </c>
      <c r="L1963" s="6" t="n">
        <v>31</v>
      </c>
      <c r="M1963" s="6" t="n">
        <v>4</v>
      </c>
      <c r="N1963" s="6"/>
      <c r="O1963" s="6" t="n">
        <v>94</v>
      </c>
      <c r="P1963" s="6" t="n">
        <v>56</v>
      </c>
      <c r="Q1963" s="6" t="n">
        <v>0</v>
      </c>
      <c r="R1963" s="6" t="n">
        <v>0</v>
      </c>
      <c r="S1963" s="6" t="n">
        <v>150</v>
      </c>
      <c r="T1963" s="6" t="n">
        <v>2</v>
      </c>
      <c r="U1963" s="6"/>
      <c r="V1963" s="6" t="n">
        <v>2</v>
      </c>
      <c r="W1963" s="0" t="n">
        <v>0</v>
      </c>
      <c r="X1963" s="8" t="s">
        <v>220</v>
      </c>
      <c r="Y1963" s="0" t="n">
        <v>1987</v>
      </c>
      <c r="Z1963" s="0" t="n">
        <v>0</v>
      </c>
      <c r="AC1963" s="0" t="n">
        <v>25</v>
      </c>
      <c r="AD1963" s="0" t="n">
        <v>6</v>
      </c>
      <c r="AE1963" s="0" t="n">
        <v>0</v>
      </c>
      <c r="AF1963" s="0" t="n">
        <v>0</v>
      </c>
      <c r="AG1963" s="0" t="n">
        <v>31</v>
      </c>
      <c r="AI1963" s="0" t="n">
        <v>94</v>
      </c>
      <c r="AJ1963" s="0" t="n">
        <v>56</v>
      </c>
      <c r="AK1963" s="0" t="n">
        <v>0</v>
      </c>
      <c r="AL1963" s="0" t="n">
        <v>0</v>
      </c>
      <c r="AM1963" s="0" t="n">
        <v>150</v>
      </c>
      <c r="AO1963" s="0" t="n">
        <v>1989</v>
      </c>
      <c r="AP1963" s="0" t="n">
        <v>1986</v>
      </c>
      <c r="AQ1963" s="0" t="n">
        <v>25</v>
      </c>
      <c r="AR1963" s="0" t="n">
        <v>6</v>
      </c>
      <c r="AS1963" s="0" t="n">
        <v>0</v>
      </c>
      <c r="AT1963" s="0" t="n">
        <v>0</v>
      </c>
      <c r="AW1963" s="0" t="n">
        <v>94</v>
      </c>
      <c r="AX1963" s="0" t="n">
        <v>56</v>
      </c>
      <c r="AY1963" s="0" t="n">
        <v>0</v>
      </c>
      <c r="AZ1963" s="0" t="n">
        <v>0</v>
      </c>
      <c r="BC1963" s="0" t="n">
        <v>1</v>
      </c>
      <c r="BD1963" s="0" t="n">
        <v>25</v>
      </c>
      <c r="BE1963" s="0" t="n">
        <v>6</v>
      </c>
      <c r="BH1963" s="0" t="n">
        <v>31</v>
      </c>
      <c r="BI1963" s="0" t="n">
        <v>3</v>
      </c>
      <c r="BJ1963" s="0" t="n">
        <v>0</v>
      </c>
      <c r="BK1963" s="0" t="s">
        <v>1026</v>
      </c>
      <c r="BL1963" s="0" t="n">
        <v>94</v>
      </c>
      <c r="BM1963" s="0" t="n">
        <v>56</v>
      </c>
      <c r="BP1963" s="0" t="n">
        <v>150</v>
      </c>
      <c r="BQ1963" s="0" t="n">
        <v>3</v>
      </c>
      <c r="BR1963" s="0" t="n">
        <v>0</v>
      </c>
      <c r="BS1963" s="0" t="s">
        <v>1026</v>
      </c>
      <c r="BT1963" s="0" t="n">
        <v>25</v>
      </c>
      <c r="BU1963" s="0" t="n">
        <v>6</v>
      </c>
      <c r="BY1963" s="0" t="n">
        <v>0</v>
      </c>
      <c r="BZ1963" s="0" t="n">
        <v>0</v>
      </c>
      <c r="CA1963" s="0" t="s">
        <v>1020</v>
      </c>
      <c r="CB1963" s="0" t="n">
        <v>94</v>
      </c>
      <c r="CC1963" s="0" t="n">
        <v>56</v>
      </c>
      <c r="CG1963" s="0" t="n">
        <v>0</v>
      </c>
      <c r="CH1963" s="0" t="n">
        <v>0</v>
      </c>
      <c r="CI1963" s="0" t="s">
        <v>1020</v>
      </c>
      <c r="CK1963" s="0" t="n">
        <v>6</v>
      </c>
      <c r="CO1963" s="0" t="n">
        <v>13</v>
      </c>
      <c r="CP1963" s="0" t="n">
        <v>0</v>
      </c>
      <c r="CQ1963" s="0" t="s">
        <v>1018</v>
      </c>
      <c r="CS1963" s="0" t="n">
        <v>54</v>
      </c>
      <c r="CW1963" s="0" t="n">
        <v>13</v>
      </c>
      <c r="CX1963" s="0" t="n">
        <v>0</v>
      </c>
      <c r="CY1963" s="0" t="s">
        <v>1018</v>
      </c>
      <c r="DP1963" s="6" t="n">
        <v>2</v>
      </c>
      <c r="DQ1963" s="6" t="n">
        <v>2</v>
      </c>
      <c r="DW1963" s="6" t="n">
        <v>2</v>
      </c>
      <c r="DX1963" s="6" t="s">
        <v>1035</v>
      </c>
      <c r="ED1963" s="6" t="n">
        <v>25</v>
      </c>
      <c r="EE1963" s="6" t="n">
        <v>6</v>
      </c>
      <c r="EF1963" s="6" t="n">
        <v>0</v>
      </c>
      <c r="EG1963" s="6" t="n">
        <v>0</v>
      </c>
      <c r="EH1963" s="6" t="n">
        <v>31</v>
      </c>
      <c r="EI1963" s="6" t="n">
        <v>94</v>
      </c>
      <c r="EJ1963" s="6" t="n">
        <v>56</v>
      </c>
      <c r="EK1963" s="6" t="n">
        <v>0</v>
      </c>
      <c r="EL1963" s="6" t="n">
        <v>0</v>
      </c>
      <c r="EM1963" s="6" t="n">
        <v>150</v>
      </c>
      <c r="EN1963" s="9" t="n">
        <v>80.6451612903226</v>
      </c>
      <c r="EO1963" s="9" t="n">
        <v>62.6666666666667</v>
      </c>
      <c r="EP1963" s="9" t="n">
        <v>71.6559139784946</v>
      </c>
      <c r="EQ1963" s="14" t="n">
        <v>0</v>
      </c>
      <c r="ER1963" s="10"/>
      <c r="ES1963" s="10"/>
      <c r="ET1963" s="10"/>
      <c r="EU1963" s="6" t="n">
        <v>1</v>
      </c>
      <c r="EV1963" s="8" t="s">
        <v>221</v>
      </c>
      <c r="EW1963" s="6" t="n">
        <v>10</v>
      </c>
      <c r="EX1963" s="6" t="n">
        <v>2</v>
      </c>
      <c r="EY1963" s="6" t="n">
        <v>0</v>
      </c>
      <c r="EZ1963" s="6" t="n">
        <v>1</v>
      </c>
      <c r="FA1963" s="11" t="n">
        <v>0.833333333333333</v>
      </c>
      <c r="FB1963" s="6" t="n">
        <v>0</v>
      </c>
      <c r="FC1963" s="6" t="n">
        <v>25</v>
      </c>
      <c r="FD1963" s="6" t="n">
        <v>9</v>
      </c>
      <c r="FE1963" s="6" t="n">
        <v>0</v>
      </c>
      <c r="FF1963" s="6" t="n">
        <v>1</v>
      </c>
      <c r="FG1963" s="11" t="n">
        <v>0.735294117647059</v>
      </c>
      <c r="FH1963" s="6" t="n">
        <v>0</v>
      </c>
      <c r="FJ1963" s="10"/>
      <c r="FK1963" s="10"/>
      <c r="FL1963" s="5" t="n">
        <v>1</v>
      </c>
      <c r="FM1963" s="6"/>
      <c r="FN1963" s="6"/>
      <c r="FO1963" s="5" t="n">
        <v>1</v>
      </c>
      <c r="FP1963" s="6"/>
      <c r="FR1963" s="5" t="n">
        <v>1</v>
      </c>
    </row>
    <row r="1964" customFormat="false" ht="12" hidden="false" customHeight="false" outlineLevel="0" collapsed="false">
      <c r="A1964" s="2" t="s">
        <v>1017</v>
      </c>
      <c r="B1964" s="6" t="n">
        <v>43</v>
      </c>
      <c r="C1964" s="6" t="n">
        <v>1989</v>
      </c>
      <c r="D1964" s="6" t="n">
        <v>1</v>
      </c>
      <c r="E1964" s="6" t="n">
        <v>431989</v>
      </c>
      <c r="F1964" s="6" t="n">
        <v>1990</v>
      </c>
      <c r="G1964" s="7" t="s">
        <v>222</v>
      </c>
      <c r="H1964" s="6" t="n">
        <v>23</v>
      </c>
      <c r="I1964" s="6" t="n">
        <v>8</v>
      </c>
      <c r="J1964" s="6" t="n">
        <v>0</v>
      </c>
      <c r="K1964" s="6" t="n">
        <v>0</v>
      </c>
      <c r="L1964" s="6" t="n">
        <v>31</v>
      </c>
      <c r="M1964" s="6" t="n">
        <v>4</v>
      </c>
      <c r="N1964" s="6"/>
      <c r="O1964" s="6" t="n">
        <v>93</v>
      </c>
      <c r="P1964" s="6" t="n">
        <v>57</v>
      </c>
      <c r="Q1964" s="6" t="n">
        <v>0</v>
      </c>
      <c r="R1964" s="6" t="n">
        <v>0</v>
      </c>
      <c r="S1964" s="6" t="n">
        <v>150</v>
      </c>
      <c r="T1964" s="6" t="n">
        <v>2</v>
      </c>
      <c r="U1964" s="6"/>
      <c r="V1964" s="6" t="n">
        <v>3</v>
      </c>
      <c r="W1964" s="0" t="n">
        <v>0</v>
      </c>
      <c r="X1964" s="8" t="s">
        <v>223</v>
      </c>
      <c r="Y1964" s="0" t="n">
        <v>1989</v>
      </c>
      <c r="Z1964" s="0" t="n">
        <v>1</v>
      </c>
      <c r="AC1964" s="0" t="n">
        <v>23</v>
      </c>
      <c r="AD1964" s="0" t="n">
        <v>8</v>
      </c>
      <c r="AE1964" s="0" t="n">
        <v>0</v>
      </c>
      <c r="AF1964" s="0" t="n">
        <v>0</v>
      </c>
      <c r="AG1964" s="0" t="n">
        <v>31</v>
      </c>
      <c r="AI1964" s="0" t="n">
        <v>93</v>
      </c>
      <c r="AJ1964" s="0" t="n">
        <v>57</v>
      </c>
      <c r="AK1964" s="0" t="n">
        <v>0</v>
      </c>
      <c r="AL1964" s="0" t="n">
        <v>0</v>
      </c>
      <c r="AM1964" s="0" t="n">
        <v>150</v>
      </c>
      <c r="AO1964" s="0" t="n">
        <v>1990</v>
      </c>
      <c r="AP1964" s="0" t="n">
        <v>1988</v>
      </c>
      <c r="AQ1964" s="0" t="n">
        <v>23</v>
      </c>
      <c r="AR1964" s="0" t="n">
        <v>8</v>
      </c>
      <c r="AS1964" s="0" t="n">
        <v>0</v>
      </c>
      <c r="AT1964" s="0" t="n">
        <v>0</v>
      </c>
      <c r="AW1964" s="0" t="n">
        <v>93</v>
      </c>
      <c r="AX1964" s="0" t="n">
        <v>57</v>
      </c>
      <c r="AY1964" s="0" t="n">
        <v>0</v>
      </c>
      <c r="AZ1964" s="0" t="n">
        <v>0</v>
      </c>
      <c r="BC1964" s="0" t="n">
        <v>1</v>
      </c>
      <c r="BD1964" s="0" t="n">
        <v>23</v>
      </c>
      <c r="BE1964" s="0" t="n">
        <v>8</v>
      </c>
      <c r="BH1964" s="0" t="n">
        <v>31</v>
      </c>
      <c r="BI1964" s="0" t="n">
        <v>3</v>
      </c>
      <c r="BJ1964" s="0" t="n">
        <v>1</v>
      </c>
      <c r="BK1964" s="0" t="s">
        <v>1026</v>
      </c>
      <c r="BL1964" s="0" t="n">
        <v>93</v>
      </c>
      <c r="BM1964" s="0" t="n">
        <v>57</v>
      </c>
      <c r="BP1964" s="0" t="n">
        <v>150</v>
      </c>
      <c r="BQ1964" s="0" t="n">
        <v>3</v>
      </c>
      <c r="BR1964" s="0" t="n">
        <v>1</v>
      </c>
      <c r="BS1964" s="0" t="s">
        <v>1026</v>
      </c>
      <c r="BT1964" s="0" t="n">
        <v>23</v>
      </c>
      <c r="BU1964" s="0" t="n">
        <v>8</v>
      </c>
      <c r="BY1964" s="0" t="n">
        <v>0</v>
      </c>
      <c r="BZ1964" s="0" t="n">
        <v>1</v>
      </c>
      <c r="CA1964" s="0" t="s">
        <v>1020</v>
      </c>
      <c r="CB1964" s="0" t="n">
        <v>93</v>
      </c>
      <c r="CC1964" s="0" t="n">
        <v>57</v>
      </c>
      <c r="CG1964" s="0" t="n">
        <v>0</v>
      </c>
      <c r="CH1964" s="0" t="n">
        <v>1</v>
      </c>
      <c r="CI1964" s="0" t="s">
        <v>1020</v>
      </c>
      <c r="CK1964" s="0" t="n">
        <v>8</v>
      </c>
      <c r="CO1964" s="0" t="n">
        <v>13</v>
      </c>
      <c r="CP1964" s="0" t="n">
        <v>1</v>
      </c>
      <c r="CQ1964" s="0" t="s">
        <v>1018</v>
      </c>
      <c r="CS1964" s="0" t="n">
        <v>60</v>
      </c>
      <c r="CW1964" s="0" t="n">
        <v>13</v>
      </c>
      <c r="CX1964" s="0" t="n">
        <v>1</v>
      </c>
      <c r="CY1964" s="0" t="s">
        <v>1018</v>
      </c>
      <c r="DP1964" s="6" t="n">
        <v>2</v>
      </c>
      <c r="DQ1964" s="6" t="n">
        <v>2</v>
      </c>
      <c r="DW1964" s="6" t="n">
        <v>2</v>
      </c>
      <c r="DX1964" s="6" t="s">
        <v>1036</v>
      </c>
      <c r="ED1964" s="6" t="n">
        <v>23</v>
      </c>
      <c r="EE1964" s="6" t="n">
        <v>8</v>
      </c>
      <c r="EF1964" s="6" t="n">
        <v>0</v>
      </c>
      <c r="EG1964" s="6" t="n">
        <v>0</v>
      </c>
      <c r="EH1964" s="6" t="n">
        <v>31</v>
      </c>
      <c r="EI1964" s="6" t="n">
        <v>93</v>
      </c>
      <c r="EJ1964" s="6" t="n">
        <v>57</v>
      </c>
      <c r="EK1964" s="6" t="n">
        <v>0</v>
      </c>
      <c r="EL1964" s="6" t="n">
        <v>0</v>
      </c>
      <c r="EM1964" s="6" t="n">
        <v>150</v>
      </c>
      <c r="EN1964" s="9" t="n">
        <v>74.1935483870968</v>
      </c>
      <c r="EO1964" s="9" t="n">
        <v>62</v>
      </c>
      <c r="EP1964" s="9" t="n">
        <v>68.0967741935484</v>
      </c>
      <c r="EQ1964" s="14" t="n">
        <v>0</v>
      </c>
      <c r="ER1964" s="10"/>
      <c r="ES1964" s="10"/>
      <c r="ET1964" s="10"/>
      <c r="EU1964" s="6" t="n">
        <v>0</v>
      </c>
      <c r="EV1964" s="8" t="s">
        <v>224</v>
      </c>
      <c r="EW1964" s="6" t="n">
        <v>9</v>
      </c>
      <c r="EX1964" s="6" t="n">
        <v>2</v>
      </c>
      <c r="EY1964" s="6" t="n">
        <v>0</v>
      </c>
      <c r="EZ1964" s="6" t="n">
        <v>1</v>
      </c>
      <c r="FA1964" s="11" t="n">
        <v>0.818181818181818</v>
      </c>
      <c r="FB1964" s="6" t="n">
        <v>1</v>
      </c>
      <c r="FC1964" s="6" t="n">
        <v>27</v>
      </c>
      <c r="FD1964" s="6" t="n">
        <v>9</v>
      </c>
      <c r="FE1964" s="6" t="n">
        <v>0</v>
      </c>
      <c r="FF1964" s="6" t="n">
        <v>1</v>
      </c>
      <c r="FG1964" s="11" t="n">
        <v>0.75</v>
      </c>
      <c r="FH1964" s="6" t="n">
        <v>1</v>
      </c>
      <c r="FJ1964" s="10"/>
      <c r="FK1964" s="10"/>
      <c r="FL1964" s="5" t="n">
        <v>1</v>
      </c>
      <c r="FM1964" s="6"/>
      <c r="FN1964" s="6"/>
      <c r="FO1964" s="5" t="n">
        <v>1</v>
      </c>
      <c r="FP1964" s="6"/>
      <c r="FR1964" s="5" t="n">
        <v>1</v>
      </c>
    </row>
    <row r="1965" customFormat="false" ht="12" hidden="false" customHeight="false" outlineLevel="0" collapsed="false">
      <c r="A1965" s="2" t="s">
        <v>1017</v>
      </c>
      <c r="B1965" s="6" t="n">
        <v>43</v>
      </c>
      <c r="C1965" s="6" t="n">
        <v>1990</v>
      </c>
      <c r="D1965" s="6" t="n">
        <v>1</v>
      </c>
      <c r="E1965" s="6" t="n">
        <v>431990</v>
      </c>
      <c r="F1965" s="6" t="n">
        <v>1990</v>
      </c>
      <c r="G1965" s="7" t="s">
        <v>222</v>
      </c>
      <c r="H1965" s="6" t="n">
        <v>23</v>
      </c>
      <c r="I1965" s="6" t="n">
        <v>8</v>
      </c>
      <c r="J1965" s="6" t="n">
        <v>0</v>
      </c>
      <c r="K1965" s="6" t="n">
        <v>0</v>
      </c>
      <c r="L1965" s="6" t="n">
        <v>31</v>
      </c>
      <c r="M1965" s="6" t="n">
        <v>4</v>
      </c>
      <c r="N1965" s="6"/>
      <c r="O1965" s="6" t="n">
        <v>93</v>
      </c>
      <c r="P1965" s="6" t="n">
        <v>57</v>
      </c>
      <c r="Q1965" s="6" t="n">
        <v>0</v>
      </c>
      <c r="R1965" s="6" t="n">
        <v>0</v>
      </c>
      <c r="S1965" s="6" t="n">
        <v>150</v>
      </c>
      <c r="T1965" s="6" t="n">
        <v>2</v>
      </c>
      <c r="U1965" s="6"/>
      <c r="V1965" s="6" t="n">
        <v>2</v>
      </c>
      <c r="W1965" s="0" t="n">
        <v>0</v>
      </c>
      <c r="X1965" s="8" t="s">
        <v>223</v>
      </c>
      <c r="Y1965" s="0" t="n">
        <v>1989</v>
      </c>
      <c r="Z1965" s="0" t="n">
        <v>0</v>
      </c>
      <c r="AC1965" s="0" t="n">
        <v>23</v>
      </c>
      <c r="AD1965" s="0" t="n">
        <v>8</v>
      </c>
      <c r="AE1965" s="0" t="n">
        <v>0</v>
      </c>
      <c r="AF1965" s="0" t="n">
        <v>0</v>
      </c>
      <c r="AG1965" s="0" t="n">
        <v>31</v>
      </c>
      <c r="AI1965" s="0" t="n">
        <v>93</v>
      </c>
      <c r="AJ1965" s="0" t="n">
        <v>57</v>
      </c>
      <c r="AK1965" s="0" t="n">
        <v>0</v>
      </c>
      <c r="AL1965" s="0" t="n">
        <v>0</v>
      </c>
      <c r="AM1965" s="0" t="n">
        <v>150</v>
      </c>
      <c r="AO1965" s="0" t="n">
        <v>1991</v>
      </c>
      <c r="AP1965" s="0" t="n">
        <v>1988</v>
      </c>
      <c r="AQ1965" s="0" t="n">
        <v>23</v>
      </c>
      <c r="AR1965" s="0" t="n">
        <v>8</v>
      </c>
      <c r="AS1965" s="0" t="n">
        <v>0</v>
      </c>
      <c r="AT1965" s="0" t="n">
        <v>0</v>
      </c>
      <c r="AW1965" s="0" t="n">
        <v>93</v>
      </c>
      <c r="AX1965" s="0" t="n">
        <v>57</v>
      </c>
      <c r="AY1965" s="0" t="n">
        <v>0</v>
      </c>
      <c r="AZ1965" s="0" t="n">
        <v>0</v>
      </c>
      <c r="BC1965" s="0" t="n">
        <v>1</v>
      </c>
      <c r="BD1965" s="0" t="n">
        <v>23</v>
      </c>
      <c r="BE1965" s="0" t="n">
        <v>8</v>
      </c>
      <c r="BH1965" s="0" t="n">
        <v>31</v>
      </c>
      <c r="BI1965" s="0" t="n">
        <v>3</v>
      </c>
      <c r="BJ1965" s="0" t="n">
        <v>0</v>
      </c>
      <c r="BK1965" s="0" t="s">
        <v>1026</v>
      </c>
      <c r="BL1965" s="0" t="n">
        <v>93</v>
      </c>
      <c r="BM1965" s="0" t="n">
        <v>57</v>
      </c>
      <c r="BP1965" s="0" t="n">
        <v>150</v>
      </c>
      <c r="BQ1965" s="0" t="n">
        <v>3</v>
      </c>
      <c r="BR1965" s="0" t="n">
        <v>0</v>
      </c>
      <c r="BS1965" s="0" t="s">
        <v>1026</v>
      </c>
      <c r="BT1965" s="0" t="n">
        <v>23</v>
      </c>
      <c r="BU1965" s="0" t="n">
        <v>8</v>
      </c>
      <c r="BY1965" s="0" t="n">
        <v>0</v>
      </c>
      <c r="BZ1965" s="0" t="n">
        <v>0</v>
      </c>
      <c r="CA1965" s="0" t="s">
        <v>1020</v>
      </c>
      <c r="CB1965" s="0" t="n">
        <v>93</v>
      </c>
      <c r="CC1965" s="0" t="n">
        <v>57</v>
      </c>
      <c r="CG1965" s="0" t="n">
        <v>0</v>
      </c>
      <c r="CH1965" s="0" t="n">
        <v>0</v>
      </c>
      <c r="CI1965" s="0" t="s">
        <v>1020</v>
      </c>
      <c r="CK1965" s="0" t="n">
        <v>8</v>
      </c>
      <c r="CO1965" s="0" t="n">
        <v>13</v>
      </c>
      <c r="CP1965" s="0" t="n">
        <v>0</v>
      </c>
      <c r="CQ1965" s="0" t="s">
        <v>1018</v>
      </c>
      <c r="CS1965" s="0" t="n">
        <v>60</v>
      </c>
      <c r="CW1965" s="0" t="n">
        <v>13</v>
      </c>
      <c r="CX1965" s="0" t="n">
        <v>0</v>
      </c>
      <c r="CY1965" s="0" t="s">
        <v>1018</v>
      </c>
      <c r="DP1965" s="6" t="n">
        <v>2</v>
      </c>
      <c r="DQ1965" s="6" t="n">
        <v>2</v>
      </c>
      <c r="DW1965" s="6" t="n">
        <v>2</v>
      </c>
      <c r="DX1965" s="6" t="s">
        <v>1036</v>
      </c>
      <c r="ED1965" s="6" t="n">
        <v>23</v>
      </c>
      <c r="EE1965" s="6" t="n">
        <v>8</v>
      </c>
      <c r="EF1965" s="6" t="n">
        <v>0</v>
      </c>
      <c r="EG1965" s="6" t="n">
        <v>0</v>
      </c>
      <c r="EH1965" s="6" t="n">
        <v>31</v>
      </c>
      <c r="EI1965" s="6" t="n">
        <v>93</v>
      </c>
      <c r="EJ1965" s="6" t="n">
        <v>57</v>
      </c>
      <c r="EK1965" s="6" t="n">
        <v>0</v>
      </c>
      <c r="EL1965" s="6" t="n">
        <v>0</v>
      </c>
      <c r="EM1965" s="6" t="n">
        <v>150</v>
      </c>
      <c r="EN1965" s="9" t="n">
        <v>74.1935483870968</v>
      </c>
      <c r="EO1965" s="9" t="n">
        <v>62</v>
      </c>
      <c r="EP1965" s="9" t="n">
        <v>68.0967741935484</v>
      </c>
      <c r="EQ1965" s="14" t="n">
        <v>0</v>
      </c>
      <c r="ER1965" s="10"/>
      <c r="ES1965" s="10"/>
      <c r="ET1965" s="10"/>
      <c r="EU1965" s="6" t="n">
        <v>1</v>
      </c>
      <c r="EV1965" s="8" t="s">
        <v>224</v>
      </c>
      <c r="EW1965" s="6" t="n">
        <v>9</v>
      </c>
      <c r="EX1965" s="6" t="n">
        <v>2</v>
      </c>
      <c r="EY1965" s="6" t="n">
        <v>0</v>
      </c>
      <c r="EZ1965" s="6" t="n">
        <v>1</v>
      </c>
      <c r="FA1965" s="11" t="n">
        <v>0.818181818181818</v>
      </c>
      <c r="FB1965" s="6" t="n">
        <v>0</v>
      </c>
      <c r="FC1965" s="6" t="n">
        <v>27</v>
      </c>
      <c r="FD1965" s="6" t="n">
        <v>9</v>
      </c>
      <c r="FE1965" s="6" t="n">
        <v>0</v>
      </c>
      <c r="FF1965" s="6" t="n">
        <v>1</v>
      </c>
      <c r="FG1965" s="11" t="n">
        <v>0.75</v>
      </c>
      <c r="FH1965" s="6" t="n">
        <v>0</v>
      </c>
      <c r="FJ1965" s="10"/>
      <c r="FK1965" s="10"/>
      <c r="FL1965" s="5" t="n">
        <v>1</v>
      </c>
      <c r="FM1965" s="6"/>
      <c r="FN1965" s="6"/>
      <c r="FO1965" s="5" t="n">
        <v>1</v>
      </c>
      <c r="FP1965" s="6"/>
      <c r="FR1965" s="5" t="n">
        <v>1</v>
      </c>
    </row>
    <row r="1966" customFormat="false" ht="12" hidden="false" customHeight="false" outlineLevel="0" collapsed="false">
      <c r="A1966" s="2" t="s">
        <v>1017</v>
      </c>
      <c r="B1966" s="6" t="n">
        <v>43</v>
      </c>
      <c r="C1966" s="6" t="n">
        <v>1991</v>
      </c>
      <c r="D1966" s="6" t="n">
        <v>1</v>
      </c>
      <c r="E1966" s="6" t="n">
        <v>431991</v>
      </c>
      <c r="F1966" s="6" t="n">
        <v>1992</v>
      </c>
      <c r="G1966" s="7" t="s">
        <v>225</v>
      </c>
      <c r="H1966" s="6" t="n">
        <v>22</v>
      </c>
      <c r="I1966" s="6" t="n">
        <v>9</v>
      </c>
      <c r="J1966" s="6" t="n">
        <v>0</v>
      </c>
      <c r="K1966" s="6" t="n">
        <v>0</v>
      </c>
      <c r="L1966" s="6" t="n">
        <v>31</v>
      </c>
      <c r="M1966" s="6" t="n">
        <v>4</v>
      </c>
      <c r="N1966" s="6"/>
      <c r="O1966" s="6" t="n">
        <v>93</v>
      </c>
      <c r="P1966" s="6" t="n">
        <v>57</v>
      </c>
      <c r="Q1966" s="6" t="n">
        <v>0</v>
      </c>
      <c r="R1966" s="6" t="n">
        <v>0</v>
      </c>
      <c r="S1966" s="6" t="n">
        <v>150</v>
      </c>
      <c r="T1966" s="6" t="n">
        <v>2</v>
      </c>
      <c r="U1966" s="6"/>
      <c r="V1966" s="6" t="n">
        <v>2</v>
      </c>
      <c r="W1966" s="0" t="n">
        <v>0</v>
      </c>
      <c r="X1966" s="8" t="s">
        <v>226</v>
      </c>
      <c r="Y1966" s="0" t="n">
        <v>1991</v>
      </c>
      <c r="Z1966" s="0" t="n">
        <v>1</v>
      </c>
      <c r="AC1966" s="0" t="n">
        <v>22</v>
      </c>
      <c r="AD1966" s="0" t="n">
        <v>8</v>
      </c>
      <c r="AE1966" s="0" t="n">
        <v>0</v>
      </c>
      <c r="AF1966" s="0" t="n">
        <v>1</v>
      </c>
      <c r="AG1966" s="0" t="n">
        <v>31</v>
      </c>
      <c r="AI1966" s="0" t="n">
        <v>92</v>
      </c>
      <c r="AJ1966" s="0" t="n">
        <v>56</v>
      </c>
      <c r="AK1966" s="0" t="n">
        <v>0</v>
      </c>
      <c r="AL1966" s="0" t="n">
        <v>2</v>
      </c>
      <c r="AM1966" s="0" t="n">
        <v>150</v>
      </c>
      <c r="AO1966" s="0" t="n">
        <v>1992</v>
      </c>
      <c r="AP1966" s="0" t="n">
        <v>1990</v>
      </c>
      <c r="AQ1966" s="0" t="n">
        <v>22</v>
      </c>
      <c r="AR1966" s="0" t="n">
        <v>8</v>
      </c>
      <c r="AS1966" s="0" t="n">
        <v>0</v>
      </c>
      <c r="AT1966" s="0" t="n">
        <v>1</v>
      </c>
      <c r="AW1966" s="0" t="n">
        <v>92</v>
      </c>
      <c r="AX1966" s="0" t="n">
        <v>56</v>
      </c>
      <c r="AY1966" s="0" t="n">
        <v>0</v>
      </c>
      <c r="AZ1966" s="0" t="n">
        <v>2</v>
      </c>
      <c r="BC1966" s="0" t="n">
        <v>1</v>
      </c>
      <c r="BD1966" s="0" t="n">
        <v>23</v>
      </c>
      <c r="BE1966" s="0" t="n">
        <v>8</v>
      </c>
      <c r="BH1966" s="0" t="n">
        <v>31</v>
      </c>
      <c r="BI1966" s="0" t="n">
        <v>3</v>
      </c>
      <c r="BJ1966" s="0" t="n">
        <v>1</v>
      </c>
      <c r="BK1966" s="0" t="s">
        <v>1026</v>
      </c>
      <c r="BL1966" s="0" t="n">
        <v>93</v>
      </c>
      <c r="BM1966" s="0" t="n">
        <v>57</v>
      </c>
      <c r="BP1966" s="0" t="n">
        <v>150</v>
      </c>
      <c r="BQ1966" s="0" t="n">
        <v>3</v>
      </c>
      <c r="BR1966" s="0" t="n">
        <v>1</v>
      </c>
      <c r="BS1966" s="0" t="s">
        <v>1026</v>
      </c>
      <c r="BT1966" s="0" t="n">
        <v>23</v>
      </c>
      <c r="BU1966" s="0" t="n">
        <v>8</v>
      </c>
      <c r="BY1966" s="0" t="n">
        <v>0</v>
      </c>
      <c r="BZ1966" s="0" t="n">
        <v>1</v>
      </c>
      <c r="CA1966" s="0" t="s">
        <v>1020</v>
      </c>
      <c r="CB1966" s="0" t="n">
        <v>93</v>
      </c>
      <c r="CC1966" s="0" t="n">
        <v>57</v>
      </c>
      <c r="CG1966" s="0" t="n">
        <v>0</v>
      </c>
      <c r="CH1966" s="0" t="n">
        <v>1</v>
      </c>
      <c r="CI1966" s="0" t="s">
        <v>1020</v>
      </c>
      <c r="CK1966" s="0" t="n">
        <v>9</v>
      </c>
      <c r="CO1966" s="0" t="n">
        <v>13</v>
      </c>
      <c r="CP1966" s="0" t="n">
        <v>1</v>
      </c>
      <c r="CQ1966" s="0" t="s">
        <v>1018</v>
      </c>
      <c r="CS1966" s="0" t="n">
        <v>58</v>
      </c>
      <c r="CW1966" s="0" t="n">
        <v>13</v>
      </c>
      <c r="CX1966" s="0" t="n">
        <v>1</v>
      </c>
      <c r="CY1966" s="0" t="s">
        <v>1018</v>
      </c>
      <c r="DP1966" s="6" t="n">
        <v>9</v>
      </c>
      <c r="DQ1966" s="6" t="s">
        <v>1037</v>
      </c>
      <c r="DW1966" s="6" t="n">
        <v>9</v>
      </c>
      <c r="DX1966" s="6" t="s">
        <v>1038</v>
      </c>
      <c r="ED1966" s="6" t="n">
        <v>23</v>
      </c>
      <c r="EE1966" s="6" t="n">
        <v>8</v>
      </c>
      <c r="EF1966" s="6" t="n">
        <v>0</v>
      </c>
      <c r="EG1966" s="6" t="n">
        <v>0</v>
      </c>
      <c r="EH1966" s="6" t="n">
        <v>31</v>
      </c>
      <c r="EI1966" s="6" t="n">
        <v>93</v>
      </c>
      <c r="EJ1966" s="6" t="n">
        <v>57</v>
      </c>
      <c r="EK1966" s="6" t="n">
        <v>0</v>
      </c>
      <c r="EL1966" s="6" t="n">
        <v>0</v>
      </c>
      <c r="EM1966" s="6" t="n">
        <v>150</v>
      </c>
      <c r="EN1966" s="9" t="n">
        <v>74.1935483870968</v>
      </c>
      <c r="EO1966" s="9" t="n">
        <v>62</v>
      </c>
      <c r="EP1966" s="9" t="n">
        <v>68.0967741935484</v>
      </c>
      <c r="EQ1966" s="14" t="n">
        <v>1</v>
      </c>
      <c r="ER1966" s="10"/>
      <c r="ES1966" s="10"/>
      <c r="ET1966" s="10"/>
      <c r="EU1966" s="6" t="n">
        <v>0</v>
      </c>
      <c r="EV1966" s="8" t="n">
        <v>1991</v>
      </c>
      <c r="EW1966" s="6"/>
      <c r="EX1966" s="6"/>
      <c r="EY1966" s="6"/>
      <c r="EZ1966" s="6"/>
      <c r="FA1966" s="11" t="n">
        <v>1</v>
      </c>
      <c r="FB1966" s="6" t="n">
        <v>1</v>
      </c>
      <c r="FC1966" s="6" t="n">
        <v>28</v>
      </c>
      <c r="FD1966" s="6" t="n">
        <v>8</v>
      </c>
      <c r="FE1966" s="6" t="n">
        <v>0</v>
      </c>
      <c r="FF1966" s="6" t="n">
        <v>1</v>
      </c>
      <c r="FG1966" s="11" t="n">
        <v>0.777777777777778</v>
      </c>
      <c r="FH1966" s="6" t="n">
        <v>1</v>
      </c>
      <c r="FJ1966" s="10"/>
      <c r="FK1966" s="10"/>
      <c r="FL1966" s="5" t="n">
        <v>1</v>
      </c>
      <c r="FM1966" s="6"/>
      <c r="FN1966" s="6"/>
      <c r="FO1966" s="5" t="n">
        <v>1</v>
      </c>
      <c r="FP1966" s="6"/>
      <c r="FR1966" s="5" t="n">
        <v>1</v>
      </c>
    </row>
    <row r="1967" customFormat="false" ht="12" hidden="false" customHeight="false" outlineLevel="0" collapsed="false">
      <c r="A1967" s="2" t="s">
        <v>1017</v>
      </c>
      <c r="B1967" s="6" t="n">
        <v>43</v>
      </c>
      <c r="C1967" s="6" t="n">
        <v>1992</v>
      </c>
      <c r="D1967" s="6" t="n">
        <v>1</v>
      </c>
      <c r="E1967" s="6" t="n">
        <v>431992</v>
      </c>
      <c r="F1967" s="6" t="n">
        <v>1992</v>
      </c>
      <c r="G1967" s="7" t="s">
        <v>225</v>
      </c>
      <c r="H1967" s="6" t="n">
        <v>22</v>
      </c>
      <c r="I1967" s="6" t="n">
        <v>9</v>
      </c>
      <c r="J1967" s="6" t="n">
        <v>0</v>
      </c>
      <c r="K1967" s="6" t="n">
        <v>0</v>
      </c>
      <c r="L1967" s="6" t="n">
        <v>31</v>
      </c>
      <c r="M1967" s="6" t="n">
        <v>4</v>
      </c>
      <c r="N1967" s="6"/>
      <c r="O1967" s="6" t="n">
        <v>93</v>
      </c>
      <c r="P1967" s="6" t="n">
        <v>57</v>
      </c>
      <c r="Q1967" s="6" t="n">
        <v>0</v>
      </c>
      <c r="R1967" s="6" t="n">
        <v>0</v>
      </c>
      <c r="S1967" s="6" t="n">
        <v>150</v>
      </c>
      <c r="T1967" s="6" t="n">
        <v>2</v>
      </c>
      <c r="U1967" s="6"/>
      <c r="V1967" s="6" t="n">
        <v>3</v>
      </c>
      <c r="W1967" s="0" t="n">
        <v>0</v>
      </c>
      <c r="X1967" s="8" t="s">
        <v>226</v>
      </c>
      <c r="Y1967" s="0" t="n">
        <v>1991</v>
      </c>
      <c r="Z1967" s="0" t="n">
        <v>0</v>
      </c>
      <c r="AC1967" s="0" t="n">
        <v>22</v>
      </c>
      <c r="AD1967" s="0" t="n">
        <v>8</v>
      </c>
      <c r="AE1967" s="0" t="n">
        <v>0</v>
      </c>
      <c r="AF1967" s="0" t="n">
        <v>1</v>
      </c>
      <c r="AG1967" s="0" t="n">
        <v>31</v>
      </c>
      <c r="AI1967" s="0" t="n">
        <v>92</v>
      </c>
      <c r="AJ1967" s="0" t="n">
        <v>56</v>
      </c>
      <c r="AK1967" s="0" t="n">
        <v>0</v>
      </c>
      <c r="AL1967" s="0" t="n">
        <v>2</v>
      </c>
      <c r="AM1967" s="0" t="n">
        <v>150</v>
      </c>
      <c r="AO1967" s="0" t="n">
        <v>1993</v>
      </c>
      <c r="AP1967" s="0" t="n">
        <v>1990</v>
      </c>
      <c r="AQ1967" s="0" t="n">
        <v>22</v>
      </c>
      <c r="AR1967" s="0" t="n">
        <v>9</v>
      </c>
      <c r="AS1967" s="0" t="n">
        <v>0</v>
      </c>
      <c r="AT1967" s="0" t="n">
        <v>0</v>
      </c>
      <c r="AW1967" s="0" t="n">
        <v>93</v>
      </c>
      <c r="AX1967" s="0" t="n">
        <v>57</v>
      </c>
      <c r="AY1967" s="0" t="n">
        <v>0</v>
      </c>
      <c r="AZ1967" s="0" t="n">
        <v>0</v>
      </c>
      <c r="BC1967" s="0" t="n">
        <v>1</v>
      </c>
      <c r="BD1967" s="0" t="n">
        <v>23</v>
      </c>
      <c r="BE1967" s="0" t="n">
        <v>8</v>
      </c>
      <c r="BH1967" s="0" t="n">
        <v>31</v>
      </c>
      <c r="BI1967" s="0" t="n">
        <v>3</v>
      </c>
      <c r="BJ1967" s="0" t="n">
        <v>0</v>
      </c>
      <c r="BK1967" s="0" t="s">
        <v>1026</v>
      </c>
      <c r="BL1967" s="0" t="n">
        <v>93</v>
      </c>
      <c r="BM1967" s="0" t="n">
        <v>57</v>
      </c>
      <c r="BP1967" s="0" t="n">
        <v>150</v>
      </c>
      <c r="BQ1967" s="0" t="n">
        <v>3</v>
      </c>
      <c r="BR1967" s="0" t="n">
        <v>0</v>
      </c>
      <c r="BS1967" s="0" t="s">
        <v>1026</v>
      </c>
      <c r="BT1967" s="0" t="n">
        <v>23</v>
      </c>
      <c r="BU1967" s="0" t="n">
        <v>8</v>
      </c>
      <c r="BY1967" s="0" t="n">
        <v>0</v>
      </c>
      <c r="BZ1967" s="0" t="n">
        <v>0</v>
      </c>
      <c r="CA1967" s="0" t="s">
        <v>1020</v>
      </c>
      <c r="CB1967" s="0" t="n">
        <v>93</v>
      </c>
      <c r="CC1967" s="0" t="n">
        <v>57</v>
      </c>
      <c r="CG1967" s="0" t="n">
        <v>0</v>
      </c>
      <c r="CH1967" s="0" t="n">
        <v>0</v>
      </c>
      <c r="CI1967" s="0" t="s">
        <v>1020</v>
      </c>
      <c r="CK1967" s="0" t="n">
        <v>9</v>
      </c>
      <c r="CO1967" s="0" t="n">
        <v>13</v>
      </c>
      <c r="CP1967" s="0" t="n">
        <v>0</v>
      </c>
      <c r="CQ1967" s="0" t="s">
        <v>1018</v>
      </c>
      <c r="CS1967" s="0" t="n">
        <v>58</v>
      </c>
      <c r="CW1967" s="0" t="n">
        <v>13</v>
      </c>
      <c r="CX1967" s="0" t="n">
        <v>0</v>
      </c>
      <c r="CY1967" s="0" t="s">
        <v>1018</v>
      </c>
      <c r="DP1967" s="6" t="n">
        <v>2</v>
      </c>
      <c r="DQ1967" s="6" t="s">
        <v>1039</v>
      </c>
      <c r="DW1967" s="6" t="n">
        <v>9</v>
      </c>
      <c r="DX1967" s="6" t="s">
        <v>1038</v>
      </c>
      <c r="ED1967" s="6" t="n">
        <v>22</v>
      </c>
      <c r="EE1967" s="6" t="n">
        <v>9</v>
      </c>
      <c r="EF1967" s="6" t="n">
        <v>0</v>
      </c>
      <c r="EG1967" s="6" t="n">
        <v>0</v>
      </c>
      <c r="EH1967" s="6" t="n">
        <v>31</v>
      </c>
      <c r="EI1967" s="6" t="n">
        <v>93</v>
      </c>
      <c r="EJ1967" s="6" t="n">
        <v>57</v>
      </c>
      <c r="EK1967" s="6" t="n">
        <v>0</v>
      </c>
      <c r="EL1967" s="6" t="n">
        <v>0</v>
      </c>
      <c r="EM1967" s="6" t="n">
        <v>150</v>
      </c>
      <c r="EN1967" s="9" t="n">
        <v>70.9677419354839</v>
      </c>
      <c r="EO1967" s="9" t="n">
        <v>62</v>
      </c>
      <c r="EP1967" s="9" t="n">
        <v>66.4838709677419</v>
      </c>
      <c r="EQ1967" s="14" t="n">
        <v>1</v>
      </c>
      <c r="ER1967" s="10"/>
      <c r="ES1967" s="10"/>
      <c r="ET1967" s="10"/>
      <c r="EU1967" s="6" t="n">
        <v>1</v>
      </c>
      <c r="EV1967" s="8" t="n">
        <v>1991</v>
      </c>
      <c r="EW1967" s="6"/>
      <c r="EX1967" s="6"/>
      <c r="EY1967" s="6"/>
      <c r="EZ1967" s="6"/>
      <c r="FA1967" s="11" t="n">
        <v>1</v>
      </c>
      <c r="FB1967" s="6" t="n">
        <v>0</v>
      </c>
      <c r="FC1967" s="6" t="n">
        <v>28</v>
      </c>
      <c r="FD1967" s="6" t="n">
        <v>8</v>
      </c>
      <c r="FE1967" s="6" t="n">
        <v>0</v>
      </c>
      <c r="FF1967" s="6" t="n">
        <v>1</v>
      </c>
      <c r="FG1967" s="11" t="n">
        <v>0.777777777777778</v>
      </c>
      <c r="FH1967" s="6" t="n">
        <v>0</v>
      </c>
      <c r="FJ1967" s="10"/>
      <c r="FK1967" s="10"/>
      <c r="FL1967" s="5" t="n">
        <v>1</v>
      </c>
      <c r="FM1967" s="6"/>
      <c r="FN1967" s="6"/>
      <c r="FO1967" s="5" t="n">
        <v>1</v>
      </c>
      <c r="FP1967" s="6"/>
      <c r="FR1967" s="5" t="n">
        <v>1</v>
      </c>
    </row>
    <row r="1968" customFormat="false" ht="12" hidden="false" customHeight="false" outlineLevel="0" collapsed="false">
      <c r="A1968" s="2" t="s">
        <v>1017</v>
      </c>
      <c r="B1968" s="6" t="n">
        <v>43</v>
      </c>
      <c r="C1968" s="6" t="n">
        <v>1993</v>
      </c>
      <c r="D1968" s="6" t="n">
        <v>1</v>
      </c>
      <c r="E1968" s="6" t="n">
        <v>431993</v>
      </c>
      <c r="F1968" s="6" t="n">
        <v>1994</v>
      </c>
      <c r="G1968" s="7" t="s">
        <v>227</v>
      </c>
      <c r="H1968" s="6" t="n">
        <v>18</v>
      </c>
      <c r="I1968" s="6" t="n">
        <v>13</v>
      </c>
      <c r="J1968" s="6" t="n">
        <v>0</v>
      </c>
      <c r="K1968" s="6" t="n">
        <v>0</v>
      </c>
      <c r="L1968" s="6" t="n">
        <v>31</v>
      </c>
      <c r="M1968" s="6" t="n">
        <v>4</v>
      </c>
      <c r="N1968" s="6"/>
      <c r="O1968" s="6" t="n">
        <v>92</v>
      </c>
      <c r="P1968" s="6" t="n">
        <v>58</v>
      </c>
      <c r="Q1968" s="6" t="n">
        <v>0</v>
      </c>
      <c r="R1968" s="6" t="n">
        <v>0</v>
      </c>
      <c r="S1968" s="6" t="n">
        <v>150</v>
      </c>
      <c r="T1968" s="6" t="n">
        <v>2</v>
      </c>
      <c r="U1968" s="6"/>
      <c r="V1968" s="6" t="n">
        <v>2</v>
      </c>
      <c r="W1968" s="0" t="n">
        <v>0</v>
      </c>
      <c r="X1968" s="8" t="s">
        <v>228</v>
      </c>
      <c r="Y1968" s="0" t="n">
        <v>1993</v>
      </c>
      <c r="Z1968" s="0" t="n">
        <v>1</v>
      </c>
      <c r="AC1968" s="0" t="n">
        <v>18</v>
      </c>
      <c r="AD1968" s="0" t="n">
        <v>13</v>
      </c>
      <c r="AE1968" s="0" t="n">
        <v>0</v>
      </c>
      <c r="AF1968" s="0" t="n">
        <v>0</v>
      </c>
      <c r="AG1968" s="0" t="n">
        <v>31</v>
      </c>
      <c r="AI1968" s="0" t="n">
        <v>93</v>
      </c>
      <c r="AJ1968" s="0" t="n">
        <v>57</v>
      </c>
      <c r="AK1968" s="0" t="n">
        <v>0</v>
      </c>
      <c r="AL1968" s="0" t="n">
        <v>0</v>
      </c>
      <c r="AM1968" s="0" t="n">
        <v>150</v>
      </c>
      <c r="AO1968" s="0" t="n">
        <v>1993</v>
      </c>
      <c r="AP1968" s="0" t="n">
        <v>1992</v>
      </c>
      <c r="AQ1968" s="0" t="n">
        <v>18</v>
      </c>
      <c r="AR1968" s="0" t="n">
        <v>13</v>
      </c>
      <c r="AS1968" s="0" t="n">
        <v>0</v>
      </c>
      <c r="AT1968" s="0" t="n">
        <v>0</v>
      </c>
      <c r="AW1968" s="0" t="n">
        <v>91</v>
      </c>
      <c r="AX1968" s="0" t="n">
        <v>58</v>
      </c>
      <c r="AY1968" s="0" t="n">
        <v>0</v>
      </c>
      <c r="AZ1968" s="0" t="n">
        <v>1</v>
      </c>
      <c r="BC1968" s="0" t="n">
        <v>1</v>
      </c>
      <c r="BD1968" s="0" t="n">
        <v>18</v>
      </c>
      <c r="BE1968" s="0" t="n">
        <v>13</v>
      </c>
      <c r="BH1968" s="0" t="n">
        <v>31</v>
      </c>
      <c r="BI1968" s="0" t="n">
        <v>3</v>
      </c>
      <c r="BJ1968" s="0" t="n">
        <v>1</v>
      </c>
      <c r="BK1968" s="0" t="s">
        <v>1026</v>
      </c>
      <c r="BL1968" s="0" t="n">
        <v>92</v>
      </c>
      <c r="BM1968" s="0" t="n">
        <v>58</v>
      </c>
      <c r="BP1968" s="0" t="n">
        <v>150</v>
      </c>
      <c r="BQ1968" s="0" t="n">
        <v>3</v>
      </c>
      <c r="BR1968" s="0" t="n">
        <v>1</v>
      </c>
      <c r="BS1968" s="0" t="s">
        <v>1026</v>
      </c>
      <c r="BT1968" s="0" t="n">
        <v>18</v>
      </c>
      <c r="BU1968" s="0" t="n">
        <v>13</v>
      </c>
      <c r="BY1968" s="0" t="n">
        <v>0</v>
      </c>
      <c r="BZ1968" s="0" t="n">
        <v>1</v>
      </c>
      <c r="CA1968" s="0" t="s">
        <v>1020</v>
      </c>
      <c r="CB1968" s="0" t="n">
        <v>93</v>
      </c>
      <c r="CC1968" s="0" t="n">
        <v>57</v>
      </c>
      <c r="CG1968" s="0" t="n">
        <v>0</v>
      </c>
      <c r="CH1968" s="0" t="n">
        <v>1</v>
      </c>
      <c r="CI1968" s="0" t="s">
        <v>1020</v>
      </c>
      <c r="CK1968" s="0" t="n">
        <v>13</v>
      </c>
      <c r="CO1968" s="0" t="n">
        <v>13</v>
      </c>
      <c r="CP1968" s="0" t="n">
        <v>1</v>
      </c>
      <c r="CQ1968" s="0" t="s">
        <v>1018</v>
      </c>
      <c r="CS1968" s="0" t="n">
        <v>58</v>
      </c>
      <c r="CW1968" s="0" t="n">
        <v>13</v>
      </c>
      <c r="CX1968" s="0" t="n">
        <v>1</v>
      </c>
      <c r="CY1968" s="0" t="s">
        <v>1018</v>
      </c>
      <c r="DP1968" s="6" t="n">
        <v>2</v>
      </c>
      <c r="DQ1968" s="6" t="n">
        <v>2</v>
      </c>
      <c r="DW1968" s="6" t="n">
        <v>3</v>
      </c>
      <c r="DX1968" s="6" t="s">
        <v>1040</v>
      </c>
      <c r="ED1968" s="6" t="n">
        <v>18</v>
      </c>
      <c r="EE1968" s="6" t="n">
        <v>13</v>
      </c>
      <c r="EF1968" s="6" t="n">
        <v>0</v>
      </c>
      <c r="EG1968" s="6" t="n">
        <v>0</v>
      </c>
      <c r="EH1968" s="6" t="n">
        <v>31</v>
      </c>
      <c r="EI1968" s="6" t="n">
        <v>93</v>
      </c>
      <c r="EJ1968" s="6" t="n">
        <v>57</v>
      </c>
      <c r="EK1968" s="6" t="n">
        <v>0</v>
      </c>
      <c r="EL1968" s="6" t="n">
        <v>0</v>
      </c>
      <c r="EM1968" s="6" t="n">
        <v>150</v>
      </c>
      <c r="EN1968" s="9" t="n">
        <v>58.0645161290323</v>
      </c>
      <c r="EO1968" s="9" t="n">
        <v>62</v>
      </c>
      <c r="EP1968" s="9" t="n">
        <v>60.0322580645161</v>
      </c>
      <c r="EQ1968" s="14" t="n">
        <v>1</v>
      </c>
      <c r="ER1968" s="10"/>
      <c r="ES1968" s="10"/>
      <c r="ET1968" s="10"/>
      <c r="EU1968" s="6" t="n">
        <v>0</v>
      </c>
      <c r="EV1968" s="8" t="n">
        <v>1993</v>
      </c>
      <c r="EW1968" s="6" t="n">
        <v>10</v>
      </c>
      <c r="EX1968" s="6" t="n">
        <v>3</v>
      </c>
      <c r="EY1968" s="6" t="n">
        <v>0</v>
      </c>
      <c r="EZ1968" s="6" t="n">
        <v>1</v>
      </c>
      <c r="FA1968" s="11" t="n">
        <v>0.769230769230769</v>
      </c>
      <c r="FB1968" s="6" t="n">
        <v>1</v>
      </c>
      <c r="FC1968" s="6" t="n">
        <v>21</v>
      </c>
      <c r="FD1968" s="6" t="n">
        <v>10</v>
      </c>
      <c r="FE1968" s="6" t="n">
        <v>0</v>
      </c>
      <c r="FF1968" s="6" t="n">
        <v>0</v>
      </c>
      <c r="FG1968" s="11" t="n">
        <v>0.67741935483871</v>
      </c>
      <c r="FH1968" s="6" t="n">
        <v>1</v>
      </c>
      <c r="FJ1968" s="10"/>
      <c r="FK1968" s="10"/>
      <c r="FL1968" s="5" t="n">
        <v>1</v>
      </c>
      <c r="FM1968" s="6"/>
      <c r="FN1968" s="6"/>
      <c r="FO1968" s="5" t="n">
        <v>1</v>
      </c>
      <c r="FP1968" s="6"/>
      <c r="FR1968" s="5" t="n">
        <v>1</v>
      </c>
    </row>
    <row r="1969" customFormat="false" ht="12" hidden="false" customHeight="false" outlineLevel="0" collapsed="false">
      <c r="A1969" s="2" t="s">
        <v>1017</v>
      </c>
      <c r="B1969" s="6" t="n">
        <v>43</v>
      </c>
      <c r="C1969" s="6" t="n">
        <v>1994</v>
      </c>
      <c r="D1969" s="6" t="n">
        <v>1</v>
      </c>
      <c r="E1969" s="6" t="n">
        <v>431994</v>
      </c>
      <c r="F1969" s="6" t="n">
        <v>1994</v>
      </c>
      <c r="G1969" s="7" t="s">
        <v>227</v>
      </c>
      <c r="H1969" s="6" t="n">
        <v>18</v>
      </c>
      <c r="I1969" s="6" t="n">
        <v>13</v>
      </c>
      <c r="J1969" s="6" t="n">
        <v>0</v>
      </c>
      <c r="K1969" s="6" t="n">
        <v>0</v>
      </c>
      <c r="L1969" s="6" t="n">
        <v>31</v>
      </c>
      <c r="M1969" s="6" t="n">
        <v>4</v>
      </c>
      <c r="N1969" s="6"/>
      <c r="O1969" s="6" t="n">
        <v>92</v>
      </c>
      <c r="P1969" s="6" t="n">
        <v>58</v>
      </c>
      <c r="Q1969" s="6" t="n">
        <v>0</v>
      </c>
      <c r="R1969" s="6" t="n">
        <v>0</v>
      </c>
      <c r="S1969" s="6" t="n">
        <v>150</v>
      </c>
      <c r="T1969" s="6" t="n">
        <v>2</v>
      </c>
      <c r="U1969" s="6"/>
      <c r="V1969" s="6" t="n">
        <v>3</v>
      </c>
      <c r="W1969" s="0" t="n">
        <v>0</v>
      </c>
      <c r="X1969" s="8" t="s">
        <v>228</v>
      </c>
      <c r="Y1969" s="0" t="n">
        <v>1993</v>
      </c>
      <c r="Z1969" s="0" t="n">
        <v>0</v>
      </c>
      <c r="AC1969" s="0" t="n">
        <v>18</v>
      </c>
      <c r="AD1969" s="0" t="n">
        <v>13</v>
      </c>
      <c r="AE1969" s="0" t="n">
        <v>0</v>
      </c>
      <c r="AF1969" s="0" t="n">
        <v>0</v>
      </c>
      <c r="AG1969" s="0" t="n">
        <v>31</v>
      </c>
      <c r="AI1969" s="0" t="n">
        <v>93</v>
      </c>
      <c r="AJ1969" s="0" t="n">
        <v>57</v>
      </c>
      <c r="AK1969" s="0" t="n">
        <v>0</v>
      </c>
      <c r="AL1969" s="0" t="n">
        <v>0</v>
      </c>
      <c r="AM1969" s="0" t="n">
        <v>150</v>
      </c>
      <c r="AO1969" s="0" t="n">
        <v>1994</v>
      </c>
      <c r="AP1969" s="0" t="n">
        <v>1992</v>
      </c>
      <c r="AQ1969" s="0" t="n">
        <v>18</v>
      </c>
      <c r="AR1969" s="0" t="n">
        <v>13</v>
      </c>
      <c r="AS1969" s="0" t="n">
        <v>0</v>
      </c>
      <c r="AT1969" s="0" t="n">
        <v>0</v>
      </c>
      <c r="AW1969" s="0" t="n">
        <v>91</v>
      </c>
      <c r="AX1969" s="0" t="n">
        <v>58</v>
      </c>
      <c r="AY1969" s="0" t="n">
        <v>0</v>
      </c>
      <c r="AZ1969" s="0" t="n">
        <v>1</v>
      </c>
      <c r="BC1969" s="0" t="n">
        <v>1</v>
      </c>
      <c r="BD1969" s="0" t="n">
        <v>18</v>
      </c>
      <c r="BE1969" s="0" t="n">
        <v>13</v>
      </c>
      <c r="BH1969" s="0" t="n">
        <v>31</v>
      </c>
      <c r="BI1969" s="0" t="n">
        <v>3</v>
      </c>
      <c r="BJ1969" s="0" t="n">
        <v>0</v>
      </c>
      <c r="BK1969" s="0" t="s">
        <v>1026</v>
      </c>
      <c r="BL1969" s="0" t="n">
        <v>92</v>
      </c>
      <c r="BM1969" s="0" t="n">
        <v>58</v>
      </c>
      <c r="BP1969" s="0" t="n">
        <v>150</v>
      </c>
      <c r="BQ1969" s="0" t="n">
        <v>3</v>
      </c>
      <c r="BR1969" s="0" t="n">
        <v>0</v>
      </c>
      <c r="BS1969" s="0" t="s">
        <v>1026</v>
      </c>
      <c r="BT1969" s="0" t="n">
        <v>18</v>
      </c>
      <c r="BU1969" s="0" t="n">
        <v>13</v>
      </c>
      <c r="BY1969" s="0" t="n">
        <v>0</v>
      </c>
      <c r="BZ1969" s="0" t="n">
        <v>0</v>
      </c>
      <c r="CA1969" s="0" t="s">
        <v>1020</v>
      </c>
      <c r="CB1969" s="0" t="n">
        <v>93</v>
      </c>
      <c r="CC1969" s="0" t="n">
        <v>57</v>
      </c>
      <c r="CG1969" s="0" t="n">
        <v>0</v>
      </c>
      <c r="CH1969" s="0" t="n">
        <v>0</v>
      </c>
      <c r="CI1969" s="0" t="s">
        <v>1020</v>
      </c>
      <c r="CK1969" s="0" t="n">
        <v>13</v>
      </c>
      <c r="CO1969" s="0" t="n">
        <v>13</v>
      </c>
      <c r="CP1969" s="0" t="n">
        <v>0</v>
      </c>
      <c r="CQ1969" s="0" t="s">
        <v>1018</v>
      </c>
      <c r="CS1969" s="0" t="n">
        <v>58</v>
      </c>
      <c r="CW1969" s="0" t="n">
        <v>13</v>
      </c>
      <c r="CX1969" s="0" t="n">
        <v>0</v>
      </c>
      <c r="CY1969" s="0" t="s">
        <v>1018</v>
      </c>
      <c r="DP1969" s="6" t="n">
        <v>2</v>
      </c>
      <c r="DQ1969" s="6" t="n">
        <v>2</v>
      </c>
      <c r="DW1969" s="6" t="n">
        <v>2</v>
      </c>
      <c r="DX1969" s="6" t="s">
        <v>1040</v>
      </c>
      <c r="ED1969" s="6" t="n">
        <v>18</v>
      </c>
      <c r="EE1969" s="6" t="n">
        <v>13</v>
      </c>
      <c r="EF1969" s="6" t="n">
        <v>0</v>
      </c>
      <c r="EG1969" s="6" t="n">
        <v>0</v>
      </c>
      <c r="EH1969" s="6" t="n">
        <v>31</v>
      </c>
      <c r="EI1969" s="6" t="n">
        <v>92</v>
      </c>
      <c r="EJ1969" s="6" t="n">
        <v>58</v>
      </c>
      <c r="EK1969" s="6" t="n">
        <v>0</v>
      </c>
      <c r="EL1969" s="6" t="n">
        <v>0</v>
      </c>
      <c r="EM1969" s="6" t="n">
        <v>150</v>
      </c>
      <c r="EN1969" s="9" t="n">
        <v>58.0645161290323</v>
      </c>
      <c r="EO1969" s="9" t="n">
        <v>61.3333333333333</v>
      </c>
      <c r="EP1969" s="9" t="n">
        <v>59.6989247311828</v>
      </c>
      <c r="EQ1969" s="14" t="n">
        <v>1</v>
      </c>
      <c r="ER1969" s="10"/>
      <c r="ES1969" s="10"/>
      <c r="ET1969" s="10"/>
      <c r="EU1969" s="6" t="n">
        <v>1</v>
      </c>
      <c r="EV1969" s="8" t="n">
        <v>1993</v>
      </c>
      <c r="EW1969" s="6" t="n">
        <v>10</v>
      </c>
      <c r="EX1969" s="6" t="n">
        <v>3</v>
      </c>
      <c r="EY1969" s="6" t="n">
        <v>0</v>
      </c>
      <c r="EZ1969" s="6" t="n">
        <v>1</v>
      </c>
      <c r="FA1969" s="11" t="n">
        <v>0.769230769230769</v>
      </c>
      <c r="FB1969" s="6" t="n">
        <v>0</v>
      </c>
      <c r="FC1969" s="6" t="n">
        <v>21</v>
      </c>
      <c r="FD1969" s="6" t="n">
        <v>10</v>
      </c>
      <c r="FE1969" s="6" t="n">
        <v>0</v>
      </c>
      <c r="FF1969" s="6" t="n">
        <v>0</v>
      </c>
      <c r="FG1969" s="11" t="n">
        <v>0.67741935483871</v>
      </c>
      <c r="FH1969" s="6" t="n">
        <v>0</v>
      </c>
      <c r="FJ1969" s="10"/>
      <c r="FK1969" s="10"/>
      <c r="FL1969" s="5" t="n">
        <v>1</v>
      </c>
      <c r="FM1969" s="6"/>
      <c r="FN1969" s="6"/>
      <c r="FO1969" s="5" t="n">
        <v>1</v>
      </c>
      <c r="FP1969" s="6"/>
      <c r="FR1969" s="5" t="n">
        <v>1</v>
      </c>
    </row>
    <row r="1970" customFormat="false" ht="12" hidden="false" customHeight="false" outlineLevel="0" collapsed="false">
      <c r="A1970" s="2" t="s">
        <v>1017</v>
      </c>
      <c r="B1970" s="6" t="n">
        <v>43</v>
      </c>
      <c r="C1970" s="6" t="n">
        <v>1995</v>
      </c>
      <c r="D1970" s="6" t="n">
        <v>1</v>
      </c>
      <c r="E1970" s="6" t="n">
        <v>431995</v>
      </c>
      <c r="F1970" s="6" t="n">
        <v>1996</v>
      </c>
      <c r="G1970" s="7" t="s">
        <v>231</v>
      </c>
      <c r="H1970" s="6" t="n">
        <v>17</v>
      </c>
      <c r="I1970" s="6" t="n">
        <v>14</v>
      </c>
      <c r="J1970" s="6" t="n">
        <v>0</v>
      </c>
      <c r="K1970" s="6" t="n">
        <v>0</v>
      </c>
      <c r="L1970" s="6" t="n">
        <v>31</v>
      </c>
      <c r="M1970" s="6" t="n">
        <v>4</v>
      </c>
      <c r="N1970" s="6"/>
      <c r="O1970" s="6" t="n">
        <v>87</v>
      </c>
      <c r="P1970" s="6" t="n">
        <v>63</v>
      </c>
      <c r="Q1970" s="6" t="n">
        <v>0</v>
      </c>
      <c r="R1970" s="6" t="n">
        <v>0</v>
      </c>
      <c r="S1970" s="6" t="n">
        <v>150</v>
      </c>
      <c r="T1970" s="6" t="n">
        <v>2</v>
      </c>
      <c r="U1970" s="6"/>
      <c r="V1970" s="6" t="n">
        <v>2</v>
      </c>
      <c r="W1970" s="0" t="n">
        <v>0</v>
      </c>
      <c r="X1970" s="8" t="s">
        <v>232</v>
      </c>
      <c r="Y1970" s="0" t="n">
        <v>1995</v>
      </c>
      <c r="Z1970" s="0" t="n">
        <v>1</v>
      </c>
      <c r="AC1970" s="0" t="n">
        <v>17</v>
      </c>
      <c r="AD1970" s="0" t="n">
        <v>14</v>
      </c>
      <c r="AE1970" s="0" t="n">
        <v>0</v>
      </c>
      <c r="AF1970" s="0" t="n">
        <v>0</v>
      </c>
      <c r="AG1970" s="0" t="n">
        <v>31</v>
      </c>
      <c r="AI1970" s="0" t="n">
        <v>89</v>
      </c>
      <c r="AJ1970" s="0" t="n">
        <v>61</v>
      </c>
      <c r="AK1970" s="0" t="n">
        <v>0</v>
      </c>
      <c r="AL1970" s="0" t="n">
        <v>0</v>
      </c>
      <c r="AM1970" s="0" t="n">
        <v>150</v>
      </c>
      <c r="AO1970" s="0" t="n">
        <v>1995</v>
      </c>
      <c r="AP1970" s="0" t="n">
        <v>1994</v>
      </c>
      <c r="AQ1970" s="0" t="n">
        <v>17</v>
      </c>
      <c r="AR1970" s="0" t="n">
        <v>14</v>
      </c>
      <c r="AS1970" s="0" t="n">
        <v>0</v>
      </c>
      <c r="AT1970" s="0" t="n">
        <v>0</v>
      </c>
      <c r="AW1970" s="0" t="n">
        <v>89</v>
      </c>
      <c r="AX1970" s="0" t="n">
        <v>61</v>
      </c>
      <c r="AY1970" s="0" t="n">
        <v>0</v>
      </c>
      <c r="AZ1970" s="0" t="n">
        <v>0</v>
      </c>
      <c r="BC1970" s="0" t="n">
        <v>0</v>
      </c>
      <c r="BD1970" s="0" t="n">
        <v>17</v>
      </c>
      <c r="BE1970" s="0" t="n">
        <v>14</v>
      </c>
      <c r="BH1970" s="0" t="n">
        <v>31</v>
      </c>
      <c r="BI1970" s="0" t="n">
        <v>3</v>
      </c>
      <c r="BJ1970" s="0" t="n">
        <v>1</v>
      </c>
      <c r="BK1970" s="0" t="s">
        <v>1026</v>
      </c>
      <c r="BL1970" s="0" t="n">
        <v>90</v>
      </c>
      <c r="BM1970" s="0" t="n">
        <v>60</v>
      </c>
      <c r="BP1970" s="0" t="n">
        <v>150</v>
      </c>
      <c r="BQ1970" s="0" t="n">
        <v>3</v>
      </c>
      <c r="BR1970" s="0" t="n">
        <v>1</v>
      </c>
      <c r="BS1970" s="0" t="s">
        <v>1026</v>
      </c>
      <c r="BT1970" s="0" t="n">
        <v>17</v>
      </c>
      <c r="BU1970" s="0" t="n">
        <v>14</v>
      </c>
      <c r="BY1970" s="0" t="n">
        <v>0</v>
      </c>
      <c r="BZ1970" s="0" t="n">
        <v>1</v>
      </c>
      <c r="CA1970" s="0" t="s">
        <v>1020</v>
      </c>
      <c r="CB1970" s="0" t="n">
        <v>88</v>
      </c>
      <c r="CC1970" s="0" t="n">
        <v>62</v>
      </c>
      <c r="CG1970" s="0" t="n">
        <v>0</v>
      </c>
      <c r="CH1970" s="0" t="n">
        <v>1</v>
      </c>
      <c r="CI1970" s="0" t="s">
        <v>1020</v>
      </c>
      <c r="CK1970" s="0" t="n">
        <v>14</v>
      </c>
      <c r="CO1970" s="0" t="n">
        <v>13</v>
      </c>
      <c r="CP1970" s="0" t="n">
        <v>1</v>
      </c>
      <c r="CQ1970" s="0" t="s">
        <v>1018</v>
      </c>
      <c r="CS1970" s="0" t="n">
        <v>61</v>
      </c>
      <c r="CW1970" s="0" t="n">
        <v>13</v>
      </c>
      <c r="CX1970" s="0" t="n">
        <v>1</v>
      </c>
      <c r="CY1970" s="0" t="s">
        <v>1018</v>
      </c>
      <c r="DP1970" s="6" t="n">
        <v>2</v>
      </c>
      <c r="DQ1970" s="6" t="n">
        <v>2</v>
      </c>
      <c r="DW1970" s="6" t="n">
        <v>4</v>
      </c>
      <c r="DX1970" s="6" t="s">
        <v>1041</v>
      </c>
      <c r="ED1970" s="6" t="n">
        <v>17</v>
      </c>
      <c r="EE1970" s="6" t="n">
        <v>14</v>
      </c>
      <c r="EF1970" s="6" t="n">
        <v>0</v>
      </c>
      <c r="EG1970" s="6" t="n">
        <v>0</v>
      </c>
      <c r="EH1970" s="6" t="n">
        <v>31</v>
      </c>
      <c r="EI1970" s="6" t="n">
        <v>89</v>
      </c>
      <c r="EJ1970" s="6" t="n">
        <v>61</v>
      </c>
      <c r="EK1970" s="6" t="n">
        <v>0</v>
      </c>
      <c r="EL1970" s="6" t="n">
        <v>0</v>
      </c>
      <c r="EM1970" s="6" t="n">
        <v>150</v>
      </c>
      <c r="EN1970" s="9" t="n">
        <v>54.8387096774194</v>
      </c>
      <c r="EO1970" s="9" t="n">
        <v>59.3333333333333</v>
      </c>
      <c r="EP1970" s="9" t="n">
        <v>57.0860215053763</v>
      </c>
      <c r="EQ1970" s="14" t="n">
        <v>0</v>
      </c>
      <c r="ER1970" s="10"/>
      <c r="ES1970" s="10"/>
      <c r="ET1970" s="10"/>
      <c r="EU1970" s="6" t="n">
        <v>0</v>
      </c>
      <c r="EV1970" s="8" t="n">
        <v>1995</v>
      </c>
      <c r="EW1970" s="6" t="n">
        <v>8</v>
      </c>
      <c r="EX1970" s="6" t="n">
        <v>5</v>
      </c>
      <c r="EY1970" s="6" t="n">
        <v>0</v>
      </c>
      <c r="EZ1970" s="6" t="n">
        <v>1</v>
      </c>
      <c r="FA1970" s="11" t="n">
        <v>0.615384615384615</v>
      </c>
      <c r="FB1970" s="6" t="n">
        <v>1</v>
      </c>
      <c r="FC1970" s="6" t="n">
        <v>25</v>
      </c>
      <c r="FD1970" s="6" t="n">
        <v>11</v>
      </c>
      <c r="FE1970" s="6" t="n">
        <v>0</v>
      </c>
      <c r="FF1970" s="6" t="n">
        <v>0</v>
      </c>
      <c r="FG1970" s="11" t="n">
        <v>0.694444444444444</v>
      </c>
      <c r="FH1970" s="6" t="n">
        <v>1</v>
      </c>
      <c r="FJ1970" s="10"/>
      <c r="FK1970" s="10"/>
      <c r="FL1970" s="5" t="n">
        <v>1</v>
      </c>
      <c r="FM1970" s="6"/>
      <c r="FN1970" s="6"/>
      <c r="FO1970" s="5" t="n">
        <v>1</v>
      </c>
      <c r="FP1970" s="6"/>
      <c r="FR1970" s="5" t="n">
        <v>1</v>
      </c>
    </row>
    <row r="1971" customFormat="false" ht="12" hidden="false" customHeight="false" outlineLevel="0" collapsed="false">
      <c r="A1971" s="2" t="s">
        <v>1017</v>
      </c>
      <c r="B1971" s="6" t="n">
        <v>43</v>
      </c>
      <c r="C1971" s="6" t="n">
        <v>1996</v>
      </c>
      <c r="D1971" s="6" t="n">
        <v>1</v>
      </c>
      <c r="E1971" s="6" t="n">
        <v>431996</v>
      </c>
      <c r="F1971" s="6" t="n">
        <v>1996</v>
      </c>
      <c r="G1971" s="7" t="s">
        <v>231</v>
      </c>
      <c r="H1971" s="6" t="n">
        <v>17</v>
      </c>
      <c r="I1971" s="6" t="n">
        <v>14</v>
      </c>
      <c r="J1971" s="6" t="n">
        <v>0</v>
      </c>
      <c r="K1971" s="6" t="n">
        <v>0</v>
      </c>
      <c r="L1971" s="6" t="n">
        <v>31</v>
      </c>
      <c r="M1971" s="6" t="n">
        <v>4</v>
      </c>
      <c r="N1971" s="6"/>
      <c r="O1971" s="6" t="n">
        <v>87</v>
      </c>
      <c r="P1971" s="6" t="n">
        <v>63</v>
      </c>
      <c r="Q1971" s="6" t="n">
        <v>0</v>
      </c>
      <c r="R1971" s="6" t="n">
        <v>0</v>
      </c>
      <c r="S1971" s="6" t="n">
        <v>150</v>
      </c>
      <c r="T1971" s="6" t="n">
        <v>2</v>
      </c>
      <c r="U1971" s="6"/>
      <c r="V1971" s="6" t="n">
        <v>3</v>
      </c>
      <c r="W1971" s="0" t="n">
        <v>0</v>
      </c>
      <c r="X1971" s="8" t="s">
        <v>234</v>
      </c>
      <c r="Y1971" s="12" t="s">
        <v>234</v>
      </c>
      <c r="Z1971" s="0" t="n">
        <v>1</v>
      </c>
      <c r="AC1971" s="0" t="n">
        <v>17</v>
      </c>
      <c r="AD1971" s="0" t="n">
        <v>14</v>
      </c>
      <c r="AE1971" s="0" t="n">
        <v>0</v>
      </c>
      <c r="AF1971" s="0" t="n">
        <v>0</v>
      </c>
      <c r="AG1971" s="0" t="n">
        <v>31</v>
      </c>
      <c r="AI1971" s="0" t="n">
        <v>87</v>
      </c>
      <c r="AJ1971" s="0" t="n">
        <v>63</v>
      </c>
      <c r="AK1971" s="0" t="n">
        <v>0</v>
      </c>
      <c r="AL1971" s="0" t="n">
        <v>0</v>
      </c>
      <c r="AM1971" s="0" t="n">
        <v>150</v>
      </c>
      <c r="AO1971" s="0" t="n">
        <v>1995</v>
      </c>
      <c r="AP1971" s="0" t="n">
        <v>1994</v>
      </c>
      <c r="AQ1971" s="0" t="n">
        <v>17</v>
      </c>
      <c r="AR1971" s="0" t="n">
        <v>14</v>
      </c>
      <c r="AS1971" s="0" t="n">
        <v>0</v>
      </c>
      <c r="AT1971" s="0" t="n">
        <v>0</v>
      </c>
      <c r="AW1971" s="0" t="n">
        <v>89</v>
      </c>
      <c r="AX1971" s="0" t="n">
        <v>61</v>
      </c>
      <c r="AY1971" s="0" t="n">
        <v>0</v>
      </c>
      <c r="AZ1971" s="0" t="n">
        <v>0</v>
      </c>
      <c r="BC1971" s="0" t="n">
        <v>0</v>
      </c>
      <c r="BD1971" s="0" t="n">
        <v>17</v>
      </c>
      <c r="BE1971" s="0" t="n">
        <v>14</v>
      </c>
      <c r="BH1971" s="0" t="n">
        <v>31</v>
      </c>
      <c r="BI1971" s="0" t="n">
        <v>3</v>
      </c>
      <c r="BJ1971" s="0" t="n">
        <v>0</v>
      </c>
      <c r="BK1971" s="0" t="s">
        <v>1026</v>
      </c>
      <c r="BL1971" s="0" t="n">
        <v>90</v>
      </c>
      <c r="BM1971" s="0" t="n">
        <v>60</v>
      </c>
      <c r="BP1971" s="0" t="n">
        <v>150</v>
      </c>
      <c r="BQ1971" s="0" t="n">
        <v>3</v>
      </c>
      <c r="BR1971" s="0" t="n">
        <v>0</v>
      </c>
      <c r="BS1971" s="0" t="s">
        <v>1026</v>
      </c>
      <c r="BT1971" s="0" t="n">
        <v>17</v>
      </c>
      <c r="BU1971" s="0" t="n">
        <v>14</v>
      </c>
      <c r="BY1971" s="0" t="n">
        <v>0</v>
      </c>
      <c r="BZ1971" s="0" t="n">
        <v>0</v>
      </c>
      <c r="CA1971" s="0" t="s">
        <v>1020</v>
      </c>
      <c r="CB1971" s="0" t="n">
        <v>88</v>
      </c>
      <c r="CC1971" s="0" t="n">
        <v>62</v>
      </c>
      <c r="CG1971" s="0" t="n">
        <v>0</v>
      </c>
      <c r="CH1971" s="0" t="n">
        <v>0</v>
      </c>
      <c r="CI1971" s="0" t="s">
        <v>1020</v>
      </c>
      <c r="CK1971" s="0" t="n">
        <v>14</v>
      </c>
      <c r="CO1971" s="0" t="n">
        <v>13</v>
      </c>
      <c r="CP1971" s="0" t="n">
        <v>0</v>
      </c>
      <c r="CQ1971" s="0" t="s">
        <v>1018</v>
      </c>
      <c r="CS1971" s="0" t="n">
        <v>61</v>
      </c>
      <c r="CW1971" s="0" t="n">
        <v>13</v>
      </c>
      <c r="CX1971" s="0" t="n">
        <v>0</v>
      </c>
      <c r="CY1971" s="0" t="s">
        <v>1018</v>
      </c>
      <c r="DP1971" s="6" t="n">
        <v>2</v>
      </c>
      <c r="DQ1971" s="6" t="n">
        <v>2</v>
      </c>
      <c r="DW1971" s="6" t="n">
        <v>2</v>
      </c>
      <c r="DX1971" s="6" t="s">
        <v>1042</v>
      </c>
      <c r="ED1971" s="6" t="n">
        <v>17</v>
      </c>
      <c r="EE1971" s="6" t="n">
        <v>14</v>
      </c>
      <c r="EF1971" s="6" t="n">
        <v>0</v>
      </c>
      <c r="EG1971" s="6" t="n">
        <v>0</v>
      </c>
      <c r="EH1971" s="6" t="n">
        <v>31</v>
      </c>
      <c r="EI1971" s="6" t="n">
        <v>87</v>
      </c>
      <c r="EJ1971" s="6" t="n">
        <v>63</v>
      </c>
      <c r="EK1971" s="6" t="n">
        <v>0</v>
      </c>
      <c r="EL1971" s="6" t="n">
        <v>0</v>
      </c>
      <c r="EM1971" s="6" t="n">
        <v>150</v>
      </c>
      <c r="EN1971" s="9" t="n">
        <v>54.8387096774194</v>
      </c>
      <c r="EO1971" s="9" t="n">
        <v>58</v>
      </c>
      <c r="EP1971" s="9" t="n">
        <v>56.4193548387097</v>
      </c>
      <c r="EQ1971" s="14" t="n">
        <v>0</v>
      </c>
      <c r="ER1971" s="10"/>
      <c r="ES1971" s="10"/>
      <c r="ET1971" s="10"/>
      <c r="EU1971" s="6" t="n">
        <v>1</v>
      </c>
      <c r="EV1971" s="8" t="n">
        <v>1996</v>
      </c>
      <c r="EW1971" s="6" t="n">
        <v>8</v>
      </c>
      <c r="EX1971" s="6" t="n">
        <v>5</v>
      </c>
      <c r="EY1971" s="6" t="n">
        <v>0</v>
      </c>
      <c r="EZ1971" s="6" t="n">
        <v>1</v>
      </c>
      <c r="FA1971" s="11" t="n">
        <v>0.615384615384615</v>
      </c>
      <c r="FB1971" s="6" t="n">
        <v>1</v>
      </c>
      <c r="FC1971" s="6" t="n">
        <v>25</v>
      </c>
      <c r="FD1971" s="6" t="n">
        <v>11</v>
      </c>
      <c r="FE1971" s="6" t="n">
        <v>0</v>
      </c>
      <c r="FF1971" s="6" t="n">
        <v>0</v>
      </c>
      <c r="FG1971" s="11" t="n">
        <v>0.694444444444444</v>
      </c>
      <c r="FH1971" s="6" t="n">
        <v>1</v>
      </c>
      <c r="FJ1971" s="10"/>
      <c r="FK1971" s="10"/>
      <c r="FL1971" s="5" t="n">
        <v>1</v>
      </c>
      <c r="FM1971" s="6"/>
      <c r="FN1971" s="6"/>
      <c r="FO1971" s="5" t="n">
        <v>1</v>
      </c>
      <c r="FP1971" s="6"/>
      <c r="FR1971" s="5" t="n">
        <v>1</v>
      </c>
    </row>
    <row r="1972" customFormat="false" ht="12" hidden="false" customHeight="false" outlineLevel="0" collapsed="false">
      <c r="A1972" s="2" t="s">
        <v>1017</v>
      </c>
      <c r="B1972" s="6" t="n">
        <v>43</v>
      </c>
      <c r="C1972" s="6" t="n">
        <v>1997</v>
      </c>
      <c r="D1972" s="6" t="n">
        <v>1</v>
      </c>
      <c r="E1972" s="6" t="n">
        <v>431997</v>
      </c>
      <c r="F1972" s="6" t="n">
        <v>1998</v>
      </c>
      <c r="G1972" s="7" t="s">
        <v>236</v>
      </c>
      <c r="H1972" s="6" t="n">
        <v>14</v>
      </c>
      <c r="I1972" s="6" t="n">
        <v>17</v>
      </c>
      <c r="J1972" s="6" t="n">
        <v>0</v>
      </c>
      <c r="K1972" s="6" t="n">
        <v>0</v>
      </c>
      <c r="L1972" s="6" t="n">
        <f aca="false">H1972+I1972+J1972+K1972</f>
        <v>31</v>
      </c>
      <c r="M1972" s="6" t="n">
        <v>4</v>
      </c>
      <c r="N1972" s="6"/>
      <c r="O1972" s="6" t="n">
        <v>82</v>
      </c>
      <c r="P1972" s="6" t="n">
        <v>68</v>
      </c>
      <c r="Q1972" s="6" t="n">
        <v>0</v>
      </c>
      <c r="R1972" s="6" t="n">
        <v>0</v>
      </c>
      <c r="S1972" s="6" t="n">
        <f aca="false">O1972+P1972+Q1972+R1972</f>
        <v>150</v>
      </c>
      <c r="T1972" s="6" t="n">
        <v>2</v>
      </c>
      <c r="U1972" s="6"/>
      <c r="V1972" s="6" t="n">
        <v>2</v>
      </c>
      <c r="W1972" s="0" t="n">
        <v>0</v>
      </c>
      <c r="X1972" s="8" t="s">
        <v>237</v>
      </c>
      <c r="Y1972" s="0" t="n">
        <v>1997</v>
      </c>
      <c r="Z1972" s="0" t="n">
        <v>1</v>
      </c>
      <c r="AC1972" s="0" t="n">
        <v>14</v>
      </c>
      <c r="AD1972" s="0" t="n">
        <v>16</v>
      </c>
      <c r="AE1972" s="0" t="n">
        <v>0</v>
      </c>
      <c r="AF1972" s="0" t="n">
        <v>1</v>
      </c>
      <c r="AG1972" s="0" t="n">
        <f aca="false">AC1972+AD1972+AE1972+AF1972</f>
        <v>31</v>
      </c>
      <c r="AI1972" s="0" t="n">
        <v>82</v>
      </c>
      <c r="AJ1972" s="0" t="n">
        <v>68</v>
      </c>
      <c r="AK1972" s="0" t="n">
        <v>0</v>
      </c>
      <c r="AL1972" s="0" t="n">
        <v>0</v>
      </c>
      <c r="AM1972" s="0" t="n">
        <f aca="false">AI1972+AJ1972+AK1972+AL1972</f>
        <v>150</v>
      </c>
      <c r="AO1972" s="0" t="n">
        <v>1997</v>
      </c>
      <c r="AP1972" s="0" t="n">
        <v>1996</v>
      </c>
      <c r="AQ1972" s="0" t="n">
        <v>14</v>
      </c>
      <c r="AR1972" s="0" t="n">
        <v>16</v>
      </c>
      <c r="AS1972" s="0" t="n">
        <v>0</v>
      </c>
      <c r="AT1972" s="0" t="n">
        <v>0</v>
      </c>
      <c r="AV1972" s="0" t="n">
        <v>1</v>
      </c>
      <c r="AW1972" s="0" t="n">
        <v>82</v>
      </c>
      <c r="AX1972" s="0" t="n">
        <v>68</v>
      </c>
      <c r="AY1972" s="0" t="n">
        <v>0</v>
      </c>
      <c r="AZ1972" s="0" t="n">
        <v>0</v>
      </c>
      <c r="BC1972" s="0" t="n">
        <v>0</v>
      </c>
      <c r="BD1972" s="0" t="n">
        <v>14</v>
      </c>
      <c r="BE1972" s="0" t="n">
        <v>17</v>
      </c>
      <c r="BH1972" s="0" t="n">
        <v>31</v>
      </c>
      <c r="BI1972" s="0" t="n">
        <v>3</v>
      </c>
      <c r="BJ1972" s="0" t="n">
        <v>1</v>
      </c>
      <c r="BK1972" s="0" t="s">
        <v>1026</v>
      </c>
      <c r="BL1972" s="0" t="n">
        <v>82</v>
      </c>
      <c r="BM1972" s="0" t="n">
        <v>68</v>
      </c>
      <c r="BP1972" s="0" t="n">
        <v>150</v>
      </c>
      <c r="BQ1972" s="0" t="n">
        <v>3</v>
      </c>
      <c r="BR1972" s="0" t="n">
        <v>1</v>
      </c>
      <c r="BS1972" s="0" t="s">
        <v>1026</v>
      </c>
      <c r="CK1972" s="0" t="n">
        <v>17</v>
      </c>
      <c r="CO1972" s="0" t="n">
        <v>13</v>
      </c>
      <c r="CP1972" s="0" t="n">
        <v>1</v>
      </c>
      <c r="CQ1972" s="0" t="s">
        <v>1018</v>
      </c>
      <c r="CS1972" s="0" t="n">
        <v>68</v>
      </c>
      <c r="CW1972" s="0" t="n">
        <v>13</v>
      </c>
      <c r="CX1972" s="0" t="n">
        <v>1</v>
      </c>
      <c r="CY1972" s="0" t="s">
        <v>1018</v>
      </c>
      <c r="DP1972" s="6" t="n">
        <v>9</v>
      </c>
      <c r="DQ1972" s="6" t="s">
        <v>1043</v>
      </c>
      <c r="DW1972" s="6" t="n">
        <v>2</v>
      </c>
      <c r="DX1972" s="6" t="n">
        <v>2</v>
      </c>
      <c r="ED1972" s="6" t="n">
        <v>14</v>
      </c>
      <c r="EE1972" s="6" t="n">
        <v>17</v>
      </c>
      <c r="EF1972" s="6" t="n">
        <v>0</v>
      </c>
      <c r="EG1972" s="6" t="n">
        <v>0</v>
      </c>
      <c r="EH1972" s="6" t="n">
        <v>31</v>
      </c>
      <c r="EI1972" s="6" t="n">
        <v>82</v>
      </c>
      <c r="EJ1972" s="6" t="n">
        <v>68</v>
      </c>
      <c r="EK1972" s="6" t="n">
        <v>0</v>
      </c>
      <c r="EL1972" s="6" t="n">
        <v>0</v>
      </c>
      <c r="EM1972" s="6" t="n">
        <v>150</v>
      </c>
      <c r="EN1972" s="9" t="n">
        <v>45.1612903225806</v>
      </c>
      <c r="EO1972" s="9" t="n">
        <v>54.6666666666667</v>
      </c>
      <c r="EP1972" s="9" t="n">
        <v>49.9139784946237</v>
      </c>
      <c r="EQ1972" s="14" t="n">
        <v>0</v>
      </c>
      <c r="ER1972" s="10"/>
      <c r="ES1972" s="10"/>
      <c r="ET1972" s="10"/>
      <c r="EU1972" s="6" t="n">
        <v>0</v>
      </c>
      <c r="EV1972" s="13" t="s">
        <v>240</v>
      </c>
      <c r="EW1972" s="6" t="n">
        <v>8</v>
      </c>
      <c r="EX1972" s="6" t="n">
        <v>5</v>
      </c>
      <c r="EY1972" s="6" t="n">
        <v>0</v>
      </c>
      <c r="EZ1972" s="6" t="n">
        <v>1</v>
      </c>
      <c r="FA1972" s="11" t="n">
        <v>0.615384615384615</v>
      </c>
      <c r="FB1972" s="6" t="n">
        <v>1</v>
      </c>
      <c r="FC1972" s="6" t="n">
        <v>25</v>
      </c>
      <c r="FD1972" s="6" t="n">
        <v>12</v>
      </c>
      <c r="FE1972" s="6" t="n">
        <v>0</v>
      </c>
      <c r="FF1972" s="6" t="n">
        <v>0</v>
      </c>
      <c r="FG1972" s="11" t="n">
        <v>0.675675675675676</v>
      </c>
      <c r="FH1972" s="6" t="n">
        <v>1</v>
      </c>
      <c r="FJ1972" s="10"/>
      <c r="FK1972" s="10"/>
      <c r="FL1972" s="5" t="n">
        <v>0</v>
      </c>
      <c r="FM1972" s="6"/>
      <c r="FN1972" s="6"/>
      <c r="FO1972" s="5" t="n">
        <v>1</v>
      </c>
      <c r="FP1972" s="6"/>
      <c r="FR1972" s="5" t="n">
        <v>0</v>
      </c>
    </row>
    <row r="1973" customFormat="false" ht="12" hidden="false" customHeight="false" outlineLevel="0" collapsed="false">
      <c r="A1973" s="2" t="s">
        <v>1017</v>
      </c>
      <c r="B1973" s="6" t="n">
        <v>43</v>
      </c>
      <c r="C1973" s="6" t="n">
        <v>1998</v>
      </c>
      <c r="D1973" s="6" t="n">
        <v>1</v>
      </c>
      <c r="E1973" s="6" t="n">
        <v>431998</v>
      </c>
      <c r="F1973" s="6" t="n">
        <v>1998</v>
      </c>
      <c r="G1973" s="7" t="s">
        <v>236</v>
      </c>
      <c r="H1973" s="6" t="n">
        <v>14</v>
      </c>
      <c r="I1973" s="6" t="n">
        <v>17</v>
      </c>
      <c r="J1973" s="6" t="n">
        <v>0</v>
      </c>
      <c r="K1973" s="6" t="n">
        <v>0</v>
      </c>
      <c r="L1973" s="6" t="n">
        <f aca="false">H1973+I1973+J1973+K1973</f>
        <v>31</v>
      </c>
      <c r="M1973" s="6" t="n">
        <v>4</v>
      </c>
      <c r="N1973" s="6"/>
      <c r="O1973" s="6" t="n">
        <v>82</v>
      </c>
      <c r="P1973" s="6" t="n">
        <v>68</v>
      </c>
      <c r="Q1973" s="6" t="n">
        <v>0</v>
      </c>
      <c r="R1973" s="6" t="n">
        <v>0</v>
      </c>
      <c r="S1973" s="6" t="n">
        <f aca="false">O1973+P1973+Q1973+R1973</f>
        <v>150</v>
      </c>
      <c r="T1973" s="6" t="n">
        <v>2</v>
      </c>
      <c r="U1973" s="6"/>
      <c r="V1973" s="6" t="n">
        <v>3</v>
      </c>
      <c r="W1973" s="0" t="n">
        <v>0</v>
      </c>
      <c r="X1973" s="8" t="s">
        <v>241</v>
      </c>
      <c r="Y1973" s="0" t="n">
        <v>1998</v>
      </c>
      <c r="Z1973" s="0" t="n">
        <v>1</v>
      </c>
      <c r="AC1973" s="0" t="n">
        <v>14</v>
      </c>
      <c r="AD1973" s="0" t="n">
        <v>17</v>
      </c>
      <c r="AE1973" s="0" t="n">
        <v>0</v>
      </c>
      <c r="AF1973" s="0" t="n">
        <v>0</v>
      </c>
      <c r="AG1973" s="0" t="n">
        <f aca="false">AC1973+AD1973+AE1973+AF1973</f>
        <v>31</v>
      </c>
      <c r="AI1973" s="0" t="n">
        <v>82</v>
      </c>
      <c r="AJ1973" s="0" t="n">
        <v>68</v>
      </c>
      <c r="AK1973" s="0" t="n">
        <v>0</v>
      </c>
      <c r="AL1973" s="0" t="n">
        <v>0</v>
      </c>
      <c r="AM1973" s="0" t="n">
        <f aca="false">AI1973+AJ1973+AK1973+AL1973</f>
        <v>150</v>
      </c>
      <c r="AO1973" s="0" t="n">
        <v>1997</v>
      </c>
      <c r="AP1973" s="0" t="n">
        <v>1996</v>
      </c>
      <c r="AQ1973" s="0" t="n">
        <v>14</v>
      </c>
      <c r="AR1973" s="0" t="n">
        <v>16</v>
      </c>
      <c r="AS1973" s="0" t="n">
        <v>0</v>
      </c>
      <c r="AT1973" s="0" t="n">
        <v>0</v>
      </c>
      <c r="AV1973" s="0" t="n">
        <v>1</v>
      </c>
      <c r="AW1973" s="0" t="n">
        <v>82</v>
      </c>
      <c r="AX1973" s="0" t="n">
        <v>68</v>
      </c>
      <c r="AY1973" s="0" t="n">
        <v>0</v>
      </c>
      <c r="AZ1973" s="0" t="n">
        <v>0</v>
      </c>
      <c r="BC1973" s="0" t="n">
        <v>0</v>
      </c>
      <c r="BD1973" s="0" t="n">
        <v>14</v>
      </c>
      <c r="BE1973" s="0" t="n">
        <v>17</v>
      </c>
      <c r="BH1973" s="0" t="n">
        <v>31</v>
      </c>
      <c r="BI1973" s="0" t="n">
        <v>3</v>
      </c>
      <c r="BJ1973" s="0" t="n">
        <v>0</v>
      </c>
      <c r="BK1973" s="0" t="s">
        <v>1026</v>
      </c>
      <c r="BL1973" s="0" t="n">
        <v>82</v>
      </c>
      <c r="BM1973" s="0" t="n">
        <v>68</v>
      </c>
      <c r="BP1973" s="0" t="n">
        <v>150</v>
      </c>
      <c r="BQ1973" s="0" t="n">
        <v>3</v>
      </c>
      <c r="BR1973" s="0" t="n">
        <v>0</v>
      </c>
      <c r="BS1973" s="0" t="s">
        <v>1026</v>
      </c>
      <c r="CK1973" s="0" t="n">
        <v>17</v>
      </c>
      <c r="CO1973" s="0" t="n">
        <v>13</v>
      </c>
      <c r="CP1973" s="0" t="n">
        <v>0</v>
      </c>
      <c r="CQ1973" s="0" t="s">
        <v>1018</v>
      </c>
      <c r="CS1973" s="0" t="n">
        <v>68</v>
      </c>
      <c r="CW1973" s="0" t="n">
        <v>13</v>
      </c>
      <c r="CX1973" s="0" t="n">
        <v>0</v>
      </c>
      <c r="CY1973" s="0" t="s">
        <v>1018</v>
      </c>
      <c r="DP1973" s="6" t="n">
        <v>9</v>
      </c>
      <c r="DQ1973" s="6" t="s">
        <v>1044</v>
      </c>
      <c r="DW1973" s="6" t="n">
        <v>2</v>
      </c>
      <c r="DX1973" s="6" t="n">
        <v>2</v>
      </c>
      <c r="ED1973" s="6" t="n">
        <v>14</v>
      </c>
      <c r="EE1973" s="6" t="n">
        <v>17</v>
      </c>
      <c r="EF1973" s="6" t="n">
        <v>0</v>
      </c>
      <c r="EG1973" s="6" t="n">
        <v>0</v>
      </c>
      <c r="EH1973" s="6" t="n">
        <v>31</v>
      </c>
      <c r="EI1973" s="6" t="n">
        <v>82</v>
      </c>
      <c r="EJ1973" s="6" t="n">
        <v>68</v>
      </c>
      <c r="EK1973" s="6" t="n">
        <v>0</v>
      </c>
      <c r="EL1973" s="6" t="n">
        <v>0</v>
      </c>
      <c r="EM1973" s="6" t="n">
        <v>150</v>
      </c>
      <c r="EN1973" s="9" t="n">
        <v>45.1612903225806</v>
      </c>
      <c r="EO1973" s="9" t="n">
        <v>54.6666666666667</v>
      </c>
      <c r="EP1973" s="9" t="n">
        <v>49.9139784946237</v>
      </c>
      <c r="EQ1973" s="14" t="n">
        <v>0</v>
      </c>
      <c r="ER1973" s="10"/>
      <c r="ES1973" s="10"/>
      <c r="ET1973" s="10"/>
      <c r="EU1973" s="6" t="n">
        <v>1</v>
      </c>
      <c r="EV1973" s="13" t="s">
        <v>243</v>
      </c>
      <c r="EW1973" s="6" t="n">
        <v>7</v>
      </c>
      <c r="EX1973" s="6" t="n">
        <v>6</v>
      </c>
      <c r="EY1973" s="6" t="n">
        <v>0</v>
      </c>
      <c r="EZ1973" s="6" t="n">
        <v>1</v>
      </c>
      <c r="FA1973" s="11" t="n">
        <v>0.538461538461538</v>
      </c>
      <c r="FB1973" s="6" t="n">
        <v>1</v>
      </c>
      <c r="FC1973" s="6" t="n">
        <v>25</v>
      </c>
      <c r="FD1973" s="6" t="n">
        <v>12</v>
      </c>
      <c r="FE1973" s="6" t="n">
        <v>0</v>
      </c>
      <c r="FF1973" s="6" t="n">
        <v>0</v>
      </c>
      <c r="FG1973" s="11" t="n">
        <v>0.675675675675676</v>
      </c>
      <c r="FH1973" s="6" t="n">
        <v>1</v>
      </c>
      <c r="FJ1973" s="10"/>
      <c r="FK1973" s="10"/>
      <c r="FL1973" s="5" t="n">
        <v>0</v>
      </c>
      <c r="FM1973" s="6"/>
      <c r="FN1973" s="6"/>
      <c r="FO1973" s="5" t="n">
        <v>1</v>
      </c>
      <c r="FP1973" s="6"/>
      <c r="FR1973" s="5" t="n">
        <v>0</v>
      </c>
    </row>
    <row r="1974" customFormat="false" ht="12" hidden="false" customHeight="false" outlineLevel="0" collapsed="false">
      <c r="A1974" s="2" t="s">
        <v>1017</v>
      </c>
      <c r="B1974" s="6" t="n">
        <v>43</v>
      </c>
      <c r="C1974" s="0" t="n">
        <v>1999</v>
      </c>
      <c r="D1974" s="6" t="n">
        <v>1</v>
      </c>
      <c r="E1974" s="0" t="n">
        <v>431999</v>
      </c>
      <c r="F1974" s="0" t="n">
        <v>2000</v>
      </c>
      <c r="G1974" s="8" t="s">
        <v>244</v>
      </c>
      <c r="H1974" s="0" t="n">
        <v>15</v>
      </c>
      <c r="I1974" s="0" t="n">
        <v>16</v>
      </c>
      <c r="J1974" s="6" t="n">
        <v>0</v>
      </c>
      <c r="K1974" s="6" t="n">
        <v>0</v>
      </c>
      <c r="L1974" s="6" t="n">
        <f aca="false">H1974+I1974+J1974+K1974</f>
        <v>31</v>
      </c>
      <c r="M1974" s="6" t="n">
        <v>4</v>
      </c>
      <c r="N1974" s="6"/>
      <c r="O1974" s="0" t="n">
        <v>78</v>
      </c>
      <c r="P1974" s="0" t="n">
        <v>71</v>
      </c>
      <c r="Q1974" s="6" t="n">
        <v>0</v>
      </c>
      <c r="R1974" s="0" t="n">
        <v>1</v>
      </c>
      <c r="S1974" s="6" t="n">
        <f aca="false">O1974+P1974+Q1974+R1974</f>
        <v>150</v>
      </c>
      <c r="T1974" s="6" t="n">
        <v>2</v>
      </c>
      <c r="V1974" s="6" t="n">
        <v>2</v>
      </c>
      <c r="W1974" s="0" t="n">
        <v>0</v>
      </c>
      <c r="X1974" s="8" t="s">
        <v>245</v>
      </c>
      <c r="Y1974" s="0" t="n">
        <v>1999</v>
      </c>
      <c r="Z1974" s="0" t="n">
        <v>1</v>
      </c>
      <c r="AC1974" s="0" t="n">
        <v>15</v>
      </c>
      <c r="AD1974" s="0" t="n">
        <v>16</v>
      </c>
      <c r="AE1974" s="0" t="n">
        <v>0</v>
      </c>
      <c r="AF1974" s="0" t="n">
        <v>0</v>
      </c>
      <c r="AG1974" s="0" t="n">
        <f aca="false">AC1974+AD1974+AE1974+AF1974</f>
        <v>31</v>
      </c>
      <c r="AI1974" s="0" t="n">
        <v>79</v>
      </c>
      <c r="AJ1974" s="0" t="n">
        <v>71</v>
      </c>
      <c r="AK1974" s="0" t="n">
        <v>0</v>
      </c>
      <c r="AL1974" s="0" t="n">
        <v>0</v>
      </c>
      <c r="AM1974" s="0" t="n">
        <f aca="false">AI1974+AJ1974+AK1974+AL1974</f>
        <v>150</v>
      </c>
      <c r="AO1974" s="0" t="n">
        <v>2000</v>
      </c>
      <c r="AP1974" s="0" t="n">
        <v>1998</v>
      </c>
      <c r="AQ1974" s="0" t="n">
        <v>14</v>
      </c>
      <c r="AR1974" s="0" t="n">
        <v>17</v>
      </c>
      <c r="AS1974" s="0" t="n">
        <v>0</v>
      </c>
      <c r="AT1974" s="0" t="n">
        <v>0</v>
      </c>
      <c r="AW1974" s="0" t="n">
        <v>82</v>
      </c>
      <c r="AX1974" s="0" t="n">
        <v>68</v>
      </c>
      <c r="AY1974" s="0" t="n">
        <v>0</v>
      </c>
      <c r="AZ1974" s="0" t="n">
        <v>0</v>
      </c>
      <c r="CK1974" s="0" t="n">
        <v>16</v>
      </c>
      <c r="CO1974" s="0" t="n">
        <v>13</v>
      </c>
      <c r="CP1974" s="0" t="n">
        <v>1</v>
      </c>
      <c r="CQ1974" s="0" t="s">
        <v>1018</v>
      </c>
      <c r="CS1974" s="0" t="n">
        <v>72</v>
      </c>
      <c r="CW1974" s="0" t="n">
        <v>13</v>
      </c>
      <c r="CX1974" s="0" t="n">
        <v>1</v>
      </c>
      <c r="CY1974" s="0" t="s">
        <v>1018</v>
      </c>
      <c r="DP1974" s="6" t="n">
        <v>2</v>
      </c>
      <c r="DQ1974" s="6" t="n">
        <v>2</v>
      </c>
      <c r="DW1974" s="0" t="n">
        <v>11</v>
      </c>
      <c r="DX1974" s="0" t="n">
        <v>40</v>
      </c>
      <c r="ED1974" s="6" t="n">
        <v>15</v>
      </c>
      <c r="EE1974" s="6" t="n">
        <v>16</v>
      </c>
      <c r="EF1974" s="6" t="n">
        <v>0</v>
      </c>
      <c r="EG1974" s="6" t="n">
        <v>0</v>
      </c>
      <c r="EH1974" s="6" t="n">
        <v>31</v>
      </c>
      <c r="EI1974" s="6" t="n">
        <v>78</v>
      </c>
      <c r="EJ1974" s="6" t="n">
        <v>72</v>
      </c>
      <c r="EK1974" s="6" t="n">
        <v>0</v>
      </c>
      <c r="EL1974" s="6" t="n">
        <v>0</v>
      </c>
      <c r="EM1974" s="6" t="n">
        <v>150</v>
      </c>
      <c r="EN1974" s="9" t="n">
        <v>48.3870967741936</v>
      </c>
      <c r="EO1974" s="9" t="n">
        <v>52</v>
      </c>
      <c r="EP1974" s="9" t="n">
        <v>50.1935483870968</v>
      </c>
      <c r="EQ1974" s="14" t="n">
        <v>0</v>
      </c>
      <c r="ER1974" s="8" t="s">
        <v>245</v>
      </c>
      <c r="ES1974" s="0" t="n">
        <v>1999</v>
      </c>
      <c r="ET1974" s="10"/>
      <c r="EU1974" s="6" t="n">
        <v>0</v>
      </c>
      <c r="EV1974" s="7" t="s">
        <v>246</v>
      </c>
      <c r="EW1974" s="0" t="n">
        <v>8</v>
      </c>
      <c r="EX1974" s="0" t="n">
        <v>18</v>
      </c>
      <c r="EY1974" s="0" t="n">
        <v>0</v>
      </c>
      <c r="EZ1974" s="0" t="n">
        <v>1</v>
      </c>
      <c r="FA1974" s="11" t="n">
        <v>0.307692307692308</v>
      </c>
      <c r="FB1974" s="0" t="n">
        <v>1</v>
      </c>
      <c r="FC1974" s="0" t="n">
        <v>28</v>
      </c>
      <c r="FD1974" s="0" t="n">
        <v>12</v>
      </c>
      <c r="FE1974" s="0" t="n">
        <v>0</v>
      </c>
      <c r="FF1974" s="0" t="n">
        <v>1</v>
      </c>
      <c r="FG1974" s="11" t="n">
        <v>0.7</v>
      </c>
      <c r="FH1974" s="6" t="n">
        <v>1</v>
      </c>
      <c r="FL1974" s="5" t="n">
        <v>0</v>
      </c>
      <c r="FO1974" s="5" t="n">
        <v>1</v>
      </c>
      <c r="FR1974" s="5" t="n">
        <v>0</v>
      </c>
    </row>
    <row r="1975" customFormat="false" ht="12" hidden="false" customHeight="false" outlineLevel="0" collapsed="false">
      <c r="A1975" s="2" t="s">
        <v>1017</v>
      </c>
      <c r="B1975" s="6" t="n">
        <v>43</v>
      </c>
      <c r="C1975" s="0" t="n">
        <v>2000</v>
      </c>
      <c r="D1975" s="6" t="n">
        <v>1</v>
      </c>
      <c r="E1975" s="0" t="n">
        <v>432000</v>
      </c>
      <c r="F1975" s="0" t="n">
        <v>2000</v>
      </c>
      <c r="G1975" s="8" t="s">
        <v>244</v>
      </c>
      <c r="H1975" s="0" t="n">
        <v>15</v>
      </c>
      <c r="I1975" s="0" t="n">
        <v>16</v>
      </c>
      <c r="J1975" s="6" t="n">
        <v>0</v>
      </c>
      <c r="K1975" s="6" t="n">
        <v>0</v>
      </c>
      <c r="L1975" s="6" t="n">
        <f aca="false">H1975+I1975+J1975+K1975</f>
        <v>31</v>
      </c>
      <c r="M1975" s="6" t="n">
        <v>4</v>
      </c>
      <c r="N1975" s="6"/>
      <c r="O1975" s="0" t="n">
        <v>78</v>
      </c>
      <c r="P1975" s="0" t="n">
        <v>71</v>
      </c>
      <c r="Q1975" s="6" t="n">
        <v>0</v>
      </c>
      <c r="R1975" s="0" t="n">
        <v>1</v>
      </c>
      <c r="S1975" s="6" t="n">
        <f aca="false">O1975+P1975+Q1975+R1975</f>
        <v>150</v>
      </c>
      <c r="T1975" s="6" t="n">
        <v>2</v>
      </c>
      <c r="V1975" s="0" t="n">
        <v>1</v>
      </c>
      <c r="W1975" s="0" t="n">
        <v>0</v>
      </c>
      <c r="X1975" s="8" t="s">
        <v>247</v>
      </c>
      <c r="Y1975" s="0" t="n">
        <v>2000</v>
      </c>
      <c r="Z1975" s="0" t="n">
        <v>1</v>
      </c>
      <c r="AC1975" s="0" t="n">
        <v>15</v>
      </c>
      <c r="AD1975" s="0" t="n">
        <v>16</v>
      </c>
      <c r="AE1975" s="0" t="n">
        <v>0</v>
      </c>
      <c r="AF1975" s="0" t="n">
        <v>0</v>
      </c>
      <c r="AG1975" s="0" t="n">
        <f aca="false">AC1975+AD1975+AE1975+AF1975</f>
        <v>31</v>
      </c>
      <c r="AI1975" s="0" t="n">
        <v>78</v>
      </c>
      <c r="AJ1975" s="0" t="n">
        <v>71</v>
      </c>
      <c r="AK1975" s="0" t="n">
        <v>0</v>
      </c>
      <c r="AL1975" s="0" t="n">
        <v>1</v>
      </c>
      <c r="AM1975" s="0" t="n">
        <f aca="false">AI1975+AJ1975+AK1975+AL1975</f>
        <v>150</v>
      </c>
      <c r="CK1975" s="0" t="n">
        <v>16</v>
      </c>
      <c r="CO1975" s="0" t="n">
        <v>13</v>
      </c>
      <c r="CP1975" s="0" t="n">
        <v>0</v>
      </c>
      <c r="CQ1975" s="0" t="s">
        <v>1018</v>
      </c>
      <c r="CS1975" s="0" t="n">
        <v>72</v>
      </c>
      <c r="CW1975" s="0" t="n">
        <v>13</v>
      </c>
      <c r="CX1975" s="0" t="n">
        <v>0</v>
      </c>
      <c r="CY1975" s="0" t="s">
        <v>1018</v>
      </c>
      <c r="DP1975" s="6" t="n">
        <v>2</v>
      </c>
      <c r="DQ1975" s="6" t="n">
        <v>2</v>
      </c>
      <c r="DW1975" s="0" t="n">
        <v>11</v>
      </c>
      <c r="DX1975" s="0" t="n">
        <v>40</v>
      </c>
      <c r="ED1975" s="6" t="n">
        <v>15</v>
      </c>
      <c r="EE1975" s="6" t="n">
        <v>16</v>
      </c>
      <c r="EF1975" s="6" t="n">
        <v>0</v>
      </c>
      <c r="EG1975" s="6" t="n">
        <v>0</v>
      </c>
      <c r="EH1975" s="6" t="n">
        <v>31</v>
      </c>
      <c r="EI1975" s="6" t="n">
        <v>78</v>
      </c>
      <c r="EJ1975" s="6" t="n">
        <v>72</v>
      </c>
      <c r="EK1975" s="6" t="n">
        <v>0</v>
      </c>
      <c r="EL1975" s="6" t="n">
        <v>0</v>
      </c>
      <c r="EM1975" s="6" t="n">
        <v>150</v>
      </c>
      <c r="EN1975" s="9" t="n">
        <v>48.3870967741936</v>
      </c>
      <c r="EO1975" s="9" t="n">
        <v>52</v>
      </c>
      <c r="EP1975" s="9" t="n">
        <v>50.1935483870968</v>
      </c>
      <c r="EQ1975" s="14" t="n">
        <v>0</v>
      </c>
      <c r="ER1975" s="8" t="s">
        <v>247</v>
      </c>
      <c r="ES1975" s="0" t="n">
        <v>2000</v>
      </c>
      <c r="ET1975" s="10"/>
      <c r="EU1975" s="6" t="n">
        <v>1</v>
      </c>
      <c r="EV1975" s="7" t="s">
        <v>248</v>
      </c>
      <c r="EW1975" s="0" t="n">
        <v>9</v>
      </c>
      <c r="EX1975" s="0" t="n">
        <v>16</v>
      </c>
      <c r="EY1975" s="0" t="n">
        <v>0</v>
      </c>
      <c r="EZ1975" s="0" t="n">
        <v>1</v>
      </c>
      <c r="FA1975" s="11" t="n">
        <v>0.36</v>
      </c>
      <c r="FB1975" s="0" t="n">
        <v>1</v>
      </c>
      <c r="FC1975" s="0" t="n">
        <v>28</v>
      </c>
      <c r="FD1975" s="0" t="n">
        <v>12</v>
      </c>
      <c r="FE1975" s="0" t="n">
        <v>0</v>
      </c>
      <c r="FF1975" s="0" t="n">
        <v>1</v>
      </c>
      <c r="FG1975" s="11" t="n">
        <v>0.7</v>
      </c>
      <c r="FH1975" s="0" t="n">
        <v>1</v>
      </c>
      <c r="FL1975" s="5" t="n">
        <v>0</v>
      </c>
      <c r="FO1975" s="5" t="n">
        <v>1</v>
      </c>
      <c r="FR1975" s="5" t="n">
        <v>0</v>
      </c>
    </row>
    <row r="1976" customFormat="false" ht="12" hidden="false" customHeight="false" outlineLevel="0" collapsed="false">
      <c r="A1976" s="2" t="s">
        <v>1017</v>
      </c>
      <c r="B1976" s="6" t="n">
        <v>43</v>
      </c>
      <c r="C1976" s="0" t="n">
        <v>2001</v>
      </c>
      <c r="D1976" s="6" t="n">
        <v>1</v>
      </c>
      <c r="E1976" s="0" t="n">
        <v>432001</v>
      </c>
      <c r="F1976" s="0" t="n">
        <v>2002</v>
      </c>
      <c r="G1976" s="8" t="s">
        <v>249</v>
      </c>
      <c r="H1976" s="0" t="n">
        <v>15</v>
      </c>
      <c r="I1976" s="0" t="n">
        <v>15</v>
      </c>
      <c r="J1976" s="6" t="n">
        <v>0</v>
      </c>
      <c r="K1976" s="6" t="n">
        <v>1</v>
      </c>
      <c r="L1976" s="6" t="n">
        <v>31</v>
      </c>
      <c r="M1976" s="0" t="n">
        <v>4</v>
      </c>
      <c r="O1976" s="6" t="n">
        <v>78</v>
      </c>
      <c r="P1976" s="6" t="n">
        <v>71</v>
      </c>
      <c r="Q1976" s="6" t="n">
        <v>0</v>
      </c>
      <c r="R1976" s="6" t="n">
        <v>1</v>
      </c>
      <c r="S1976" s="6" t="n">
        <v>150</v>
      </c>
      <c r="T1976" s="0" t="n">
        <v>2</v>
      </c>
      <c r="X1976" s="8" t="s">
        <v>250</v>
      </c>
      <c r="Y1976" s="0" t="n">
        <v>2001</v>
      </c>
      <c r="AC1976" s="0" t="n">
        <v>15</v>
      </c>
      <c r="AD1976" s="0" t="n">
        <v>16</v>
      </c>
      <c r="AE1976" s="0" t="n">
        <v>0</v>
      </c>
      <c r="AF1976" s="0" t="n">
        <v>0</v>
      </c>
      <c r="AG1976" s="0" t="n">
        <f aca="false">AC1976+AD1976+AE1976+AF1976</f>
        <v>31</v>
      </c>
      <c r="AI1976" s="0" t="n">
        <v>77</v>
      </c>
      <c r="AJ1976" s="0" t="n">
        <v>72</v>
      </c>
      <c r="AK1976" s="0" t="n">
        <v>0</v>
      </c>
      <c r="AL1976" s="0" t="n">
        <v>1</v>
      </c>
      <c r="AM1976" s="0" t="n">
        <f aca="false">AI1976+AJ1976+AK1976+AL1976</f>
        <v>150</v>
      </c>
      <c r="AO1976" s="0" t="n">
        <v>2001</v>
      </c>
      <c r="AP1976" s="0" t="n">
        <v>2000</v>
      </c>
      <c r="AQ1976" s="0" t="n">
        <v>15</v>
      </c>
      <c r="AR1976" s="0" t="n">
        <v>16</v>
      </c>
      <c r="AS1976" s="0" t="n">
        <v>0</v>
      </c>
      <c r="AT1976" s="0" t="n">
        <v>0</v>
      </c>
      <c r="AW1976" s="0" t="n">
        <v>77</v>
      </c>
      <c r="AX1976" s="0" t="n">
        <v>72</v>
      </c>
      <c r="AY1976" s="0" t="n">
        <v>0</v>
      </c>
      <c r="AZ1976" s="0" t="n">
        <v>0</v>
      </c>
      <c r="DP1976" s="6" t="n">
        <v>3</v>
      </c>
      <c r="DQ1976" s="0" t="s">
        <v>1045</v>
      </c>
      <c r="DW1976" s="6" t="n">
        <v>3</v>
      </c>
      <c r="DX1976" s="6" t="n">
        <v>35</v>
      </c>
      <c r="ED1976" s="0" t="n">
        <v>15</v>
      </c>
      <c r="EE1976" s="0" t="n">
        <v>16</v>
      </c>
      <c r="EF1976" s="0" t="n">
        <v>0</v>
      </c>
      <c r="EG1976" s="0" t="n">
        <v>0</v>
      </c>
      <c r="EH1976" s="0" t="n">
        <f aca="false">ED1976+EE1976+EF1976+EG1976</f>
        <v>31</v>
      </c>
      <c r="EI1976" s="0" t="n">
        <v>77</v>
      </c>
      <c r="EJ1976" s="0" t="n">
        <v>72</v>
      </c>
      <c r="EK1976" s="0" t="n">
        <v>0</v>
      </c>
      <c r="EL1976" s="0" t="n">
        <v>1</v>
      </c>
      <c r="EM1976" s="0" t="n">
        <f aca="false">EI1976+EJ1976+EK1976+EL1976</f>
        <v>150</v>
      </c>
      <c r="EQ1976" s="15" t="n">
        <v>0</v>
      </c>
      <c r="ER1976" s="16" t="n">
        <v>37257</v>
      </c>
      <c r="ES1976" s="16" t="s">
        <v>251</v>
      </c>
      <c r="EU1976" s="6" t="n">
        <v>0</v>
      </c>
      <c r="EV1976" s="7" t="s">
        <v>252</v>
      </c>
      <c r="EW1976" s="0" t="n">
        <v>6</v>
      </c>
      <c r="EX1976" s="0" t="n">
        <v>12</v>
      </c>
      <c r="EY1976" s="0" t="n">
        <v>0</v>
      </c>
      <c r="FA1976" s="11" t="n">
        <v>0.333333333333333</v>
      </c>
      <c r="FB1976" s="0" t="n">
        <v>1</v>
      </c>
      <c r="FC1976" s="0" t="n">
        <v>27</v>
      </c>
      <c r="FD1976" s="0" t="n">
        <v>13</v>
      </c>
      <c r="FE1976" s="0" t="n">
        <v>0</v>
      </c>
      <c r="FG1976" s="11" t="n">
        <v>0.675</v>
      </c>
      <c r="FH1976" s="0" t="n">
        <v>1</v>
      </c>
      <c r="FI1976" s="0" t="s">
        <v>253</v>
      </c>
      <c r="FL1976" s="1" t="n">
        <v>0</v>
      </c>
      <c r="FN1976" s="0" t="s">
        <v>1046</v>
      </c>
      <c r="FO1976" s="1" t="n">
        <v>1</v>
      </c>
      <c r="FQ1976" s="0" t="s">
        <v>1047</v>
      </c>
      <c r="FR1976" s="1" t="n">
        <v>0</v>
      </c>
    </row>
    <row r="1977" customFormat="false" ht="12" hidden="false" customHeight="false" outlineLevel="0" collapsed="false">
      <c r="A1977" s="2" t="s">
        <v>1017</v>
      </c>
      <c r="B1977" s="6" t="n">
        <v>43</v>
      </c>
      <c r="C1977" s="0" t="n">
        <v>2002</v>
      </c>
      <c r="D1977" s="6" t="n">
        <v>1</v>
      </c>
      <c r="E1977" s="0" t="n">
        <v>432002</v>
      </c>
      <c r="F1977" s="0" t="n">
        <v>2002</v>
      </c>
      <c r="G1977" s="8" t="s">
        <v>249</v>
      </c>
      <c r="H1977" s="0" t="n">
        <v>15</v>
      </c>
      <c r="I1977" s="0" t="n">
        <v>15</v>
      </c>
      <c r="J1977" s="6" t="n">
        <v>0</v>
      </c>
      <c r="K1977" s="6" t="n">
        <v>1</v>
      </c>
      <c r="L1977" s="6" t="n">
        <v>31</v>
      </c>
      <c r="M1977" s="0" t="n">
        <v>4</v>
      </c>
      <c r="O1977" s="6" t="n">
        <v>78</v>
      </c>
      <c r="P1977" s="6" t="n">
        <v>71</v>
      </c>
      <c r="Q1977" s="6" t="n">
        <v>0</v>
      </c>
      <c r="R1977" s="6" t="n">
        <v>1</v>
      </c>
      <c r="S1977" s="6" t="n">
        <v>150</v>
      </c>
      <c r="T1977" s="0" t="n">
        <v>2</v>
      </c>
      <c r="X1977" s="8" t="s">
        <v>249</v>
      </c>
      <c r="Y1977" s="0" t="n">
        <v>2002</v>
      </c>
      <c r="AC1977" s="0" t="n">
        <v>15</v>
      </c>
      <c r="AD1977" s="0" t="n">
        <v>15</v>
      </c>
      <c r="AE1977" s="0" t="n">
        <v>0</v>
      </c>
      <c r="AF1977" s="0" t="n">
        <v>1</v>
      </c>
      <c r="AG1977" s="0" t="n">
        <f aca="false">AC1977+AD1977+AE1977+AF1977</f>
        <v>31</v>
      </c>
      <c r="AI1977" s="0" t="n">
        <v>78</v>
      </c>
      <c r="AJ1977" s="0" t="n">
        <v>71</v>
      </c>
      <c r="AK1977" s="0" t="n">
        <v>0</v>
      </c>
      <c r="AL1977" s="0" t="n">
        <v>1</v>
      </c>
      <c r="AM1977" s="0" t="n">
        <f aca="false">AI1977+AJ1977+AK1977+AL1977</f>
        <v>150</v>
      </c>
      <c r="BD1977" s="0" t="n">
        <v>15</v>
      </c>
      <c r="BE1977" s="0" t="n">
        <v>16</v>
      </c>
      <c r="BI1977" s="0" t="n">
        <v>0</v>
      </c>
      <c r="BK1977" s="0" t="s">
        <v>1048</v>
      </c>
      <c r="DP1977" s="6" t="n">
        <v>9</v>
      </c>
      <c r="DQ1977" s="0" t="n">
        <v>40</v>
      </c>
      <c r="DW1977" s="6" t="n">
        <v>2</v>
      </c>
      <c r="DX1977" s="6" t="n">
        <v>2</v>
      </c>
      <c r="ED1977" s="0" t="n">
        <v>15</v>
      </c>
      <c r="EE1977" s="0" t="n">
        <v>16</v>
      </c>
      <c r="EF1977" s="0" t="n">
        <v>0</v>
      </c>
      <c r="EG1977" s="0" t="n">
        <v>0</v>
      </c>
      <c r="EH1977" s="0" t="n">
        <f aca="false">ED1977+EE1977+EF1977+EG1977</f>
        <v>31</v>
      </c>
      <c r="EI1977" s="0" t="n">
        <v>78</v>
      </c>
      <c r="EJ1977" s="0" t="n">
        <v>71</v>
      </c>
      <c r="EK1977" s="0" t="n">
        <v>0</v>
      </c>
      <c r="EL1977" s="0" t="n">
        <v>1</v>
      </c>
      <c r="EM1977" s="0" t="n">
        <f aca="false">EI1977+EJ1977+EK1977+EL1977</f>
        <v>150</v>
      </c>
      <c r="EQ1977" s="15" t="n">
        <v>0</v>
      </c>
      <c r="ER1977" s="16" t="n">
        <v>37257</v>
      </c>
      <c r="ES1977" s="16" t="s">
        <v>251</v>
      </c>
      <c r="EU1977" s="6" t="n">
        <v>1</v>
      </c>
      <c r="FA1977" s="11"/>
      <c r="FG1977" s="11"/>
      <c r="FL1977" s="1" t="n">
        <v>0</v>
      </c>
      <c r="FN1977" s="0" t="s">
        <v>1049</v>
      </c>
      <c r="FO1977" s="1" t="n">
        <v>1</v>
      </c>
      <c r="FQ1977" s="0" t="s">
        <v>1047</v>
      </c>
      <c r="FR1977" s="1" t="n">
        <v>0</v>
      </c>
    </row>
    <row r="1978" customFormat="false" ht="12" hidden="false" customHeight="false" outlineLevel="0" collapsed="false">
      <c r="A1978" s="2" t="s">
        <v>1017</v>
      </c>
      <c r="B1978" s="6" t="n">
        <v>43</v>
      </c>
      <c r="C1978" s="0" t="n">
        <v>2003</v>
      </c>
      <c r="D1978" s="6" t="n">
        <v>1</v>
      </c>
      <c r="F1978" s="0" t="n">
        <v>2003</v>
      </c>
      <c r="G1978" s="16" t="n">
        <v>37653</v>
      </c>
      <c r="H1978" s="0" t="n">
        <v>12</v>
      </c>
      <c r="I1978" s="0" t="n">
        <v>19</v>
      </c>
      <c r="J1978" s="6" t="n">
        <v>0</v>
      </c>
      <c r="K1978" s="6" t="n">
        <v>0</v>
      </c>
      <c r="L1978" s="0" t="n">
        <v>31</v>
      </c>
      <c r="M1978" s="0" t="n">
        <v>4</v>
      </c>
      <c r="O1978" s="0" t="n">
        <v>62</v>
      </c>
      <c r="P1978" s="0" t="n">
        <v>88</v>
      </c>
      <c r="Q1978" s="6" t="n">
        <v>0</v>
      </c>
      <c r="R1978" s="6" t="n">
        <v>0</v>
      </c>
      <c r="S1978" s="0" t="n">
        <v>150</v>
      </c>
      <c r="T1978" s="0" t="n">
        <v>2</v>
      </c>
      <c r="X1978" s="8" t="s">
        <v>257</v>
      </c>
      <c r="Y1978" s="0" t="n">
        <v>2003</v>
      </c>
      <c r="AC1978" s="0" t="n">
        <v>12</v>
      </c>
      <c r="AD1978" s="0" t="n">
        <v>19</v>
      </c>
      <c r="AE1978" s="6" t="n">
        <v>0</v>
      </c>
      <c r="AF1978" s="6" t="n">
        <v>0</v>
      </c>
      <c r="AG1978" s="0" t="n">
        <v>31</v>
      </c>
      <c r="AI1978" s="0" t="n">
        <v>62</v>
      </c>
      <c r="AJ1978" s="0" t="n">
        <v>88</v>
      </c>
      <c r="AK1978" s="6" t="n">
        <v>0</v>
      </c>
      <c r="AL1978" s="6" t="n">
        <v>0</v>
      </c>
      <c r="AM1978" s="0" t="n">
        <v>150</v>
      </c>
      <c r="DP1978" s="6" t="n">
        <v>2</v>
      </c>
      <c r="DQ1978" s="0" t="n">
        <v>2</v>
      </c>
      <c r="DW1978" s="6" t="n">
        <v>2</v>
      </c>
      <c r="DX1978" s="6" t="n">
        <v>2</v>
      </c>
      <c r="ED1978" s="0" t="n">
        <v>12</v>
      </c>
      <c r="EE1978" s="0" t="n">
        <v>19</v>
      </c>
      <c r="EF1978" s="6" t="n">
        <v>0</v>
      </c>
      <c r="EG1978" s="6" t="n">
        <v>0</v>
      </c>
      <c r="EH1978" s="0" t="n">
        <v>31</v>
      </c>
      <c r="EI1978" s="0" t="n">
        <v>62</v>
      </c>
      <c r="EJ1978" s="0" t="n">
        <v>88</v>
      </c>
      <c r="EK1978" s="6" t="n">
        <v>0</v>
      </c>
      <c r="EL1978" s="6" t="n">
        <v>0</v>
      </c>
      <c r="EM1978" s="0" t="n">
        <v>150</v>
      </c>
      <c r="EQ1978" s="15" t="n">
        <v>0</v>
      </c>
      <c r="ER1978" s="8" t="s">
        <v>257</v>
      </c>
      <c r="ES1978" s="0" t="n">
        <v>2003</v>
      </c>
      <c r="EU1978" s="6" t="n">
        <v>0</v>
      </c>
      <c r="FL1978" s="1" t="n">
        <v>0</v>
      </c>
      <c r="FN1978" s="0" t="s">
        <v>258</v>
      </c>
      <c r="FO1978" s="1" t="n">
        <v>0</v>
      </c>
      <c r="FQ1978" s="0" t="s">
        <v>1047</v>
      </c>
      <c r="FR1978" s="1" t="n">
        <v>0</v>
      </c>
    </row>
    <row r="1979" customFormat="false" ht="12" hidden="false" customHeight="false" outlineLevel="0" collapsed="false">
      <c r="A1979" s="2" t="s">
        <v>1017</v>
      </c>
      <c r="B1979" s="6" t="n">
        <v>43</v>
      </c>
      <c r="C1979" s="0" t="n">
        <v>2004</v>
      </c>
      <c r="D1979" s="6" t="n">
        <v>1</v>
      </c>
      <c r="F1979" s="0" t="n">
        <v>2003</v>
      </c>
      <c r="G1979" s="16" t="n">
        <v>37653</v>
      </c>
      <c r="H1979" s="0" t="n">
        <v>12</v>
      </c>
      <c r="I1979" s="0" t="n">
        <v>19</v>
      </c>
      <c r="J1979" s="6" t="n">
        <v>0</v>
      </c>
      <c r="K1979" s="6" t="n">
        <v>0</v>
      </c>
      <c r="L1979" s="0" t="n">
        <v>31</v>
      </c>
      <c r="M1979" s="0" t="n">
        <v>4</v>
      </c>
      <c r="O1979" s="0" t="n">
        <v>62</v>
      </c>
      <c r="P1979" s="0" t="n">
        <v>88</v>
      </c>
      <c r="Q1979" s="6" t="n">
        <v>0</v>
      </c>
      <c r="R1979" s="6" t="n">
        <v>0</v>
      </c>
      <c r="S1979" s="0" t="n">
        <v>150</v>
      </c>
      <c r="T1979" s="0" t="n">
        <v>2</v>
      </c>
      <c r="X1979" s="8" t="s">
        <v>259</v>
      </c>
      <c r="Y1979" s="0" t="n">
        <v>2004</v>
      </c>
      <c r="AC1979" s="0" t="n">
        <v>12</v>
      </c>
      <c r="AD1979" s="0" t="n">
        <v>19</v>
      </c>
      <c r="AE1979" s="6" t="n">
        <v>0</v>
      </c>
      <c r="AF1979" s="6" t="n">
        <v>0</v>
      </c>
      <c r="AG1979" s="0" t="n">
        <v>31</v>
      </c>
      <c r="AI1979" s="0" t="n">
        <v>62</v>
      </c>
      <c r="AJ1979" s="0" t="n">
        <v>88</v>
      </c>
      <c r="AK1979" s="6" t="n">
        <v>0</v>
      </c>
      <c r="AL1979" s="6" t="n">
        <v>0</v>
      </c>
      <c r="AM1979" s="0" t="n">
        <v>150</v>
      </c>
      <c r="DP1979" s="6" t="n">
        <v>2</v>
      </c>
      <c r="DQ1979" s="0" t="n">
        <v>2</v>
      </c>
      <c r="DW1979" s="6" t="n">
        <v>2</v>
      </c>
      <c r="DX1979" s="6" t="n">
        <v>2</v>
      </c>
      <c r="ED1979" s="0" t="n">
        <v>12</v>
      </c>
      <c r="EE1979" s="0" t="n">
        <v>19</v>
      </c>
      <c r="EF1979" s="6" t="n">
        <v>0</v>
      </c>
      <c r="EG1979" s="6" t="n">
        <v>0</v>
      </c>
      <c r="EH1979" s="0" t="n">
        <v>31</v>
      </c>
      <c r="EI1979" s="0" t="n">
        <v>62</v>
      </c>
      <c r="EJ1979" s="0" t="n">
        <v>88</v>
      </c>
      <c r="EK1979" s="6" t="n">
        <v>0</v>
      </c>
      <c r="EL1979" s="6" t="n">
        <v>0</v>
      </c>
      <c r="EM1979" s="0" t="n">
        <v>150</v>
      </c>
      <c r="EQ1979" s="15" t="n">
        <v>0</v>
      </c>
      <c r="ER1979" s="8" t="s">
        <v>259</v>
      </c>
      <c r="ES1979" s="0" t="n">
        <v>2004</v>
      </c>
      <c r="EU1979" s="6" t="n">
        <v>1</v>
      </c>
      <c r="FL1979" s="1" t="n">
        <v>0</v>
      </c>
      <c r="FN1979" s="0" t="s">
        <v>260</v>
      </c>
      <c r="FO1979" s="1" t="n">
        <v>0</v>
      </c>
      <c r="FQ1979" s="0" t="s">
        <v>260</v>
      </c>
      <c r="FR1979" s="1" t="n">
        <v>0</v>
      </c>
    </row>
    <row r="1980" customFormat="false" ht="12" hidden="false" customHeight="false" outlineLevel="0" collapsed="false">
      <c r="A1980" s="2" t="s">
        <v>1050</v>
      </c>
      <c r="B1980" s="6" t="n">
        <v>44</v>
      </c>
      <c r="C1980" s="6" t="n">
        <v>1959</v>
      </c>
      <c r="D1980" s="6" t="n">
        <v>1</v>
      </c>
      <c r="E1980" s="6" t="n">
        <v>441959</v>
      </c>
      <c r="F1980" s="6" t="n">
        <v>1960</v>
      </c>
      <c r="G1980" s="7" t="s">
        <v>174</v>
      </c>
      <c r="H1980" s="6" t="n">
        <v>12</v>
      </c>
      <c r="I1980" s="6" t="n">
        <v>13</v>
      </c>
      <c r="J1980" s="6" t="n">
        <v>0</v>
      </c>
      <c r="K1980" s="6" t="n">
        <v>0</v>
      </c>
      <c r="L1980" s="6" t="n">
        <v>25</v>
      </c>
      <c r="M1980" s="6" t="n">
        <v>4</v>
      </c>
      <c r="N1980" s="6"/>
      <c r="O1980" s="6" t="n">
        <v>42</v>
      </c>
      <c r="P1980" s="6" t="n">
        <v>22</v>
      </c>
      <c r="Q1980" s="6" t="n">
        <v>0</v>
      </c>
      <c r="R1980" s="6" t="n">
        <v>0</v>
      </c>
      <c r="S1980" s="6" t="n">
        <v>64</v>
      </c>
      <c r="T1980" s="6" t="n">
        <v>2</v>
      </c>
      <c r="U1980" s="6"/>
      <c r="V1980" s="6" t="n">
        <v>3</v>
      </c>
      <c r="W1980" s="0" t="n">
        <v>0</v>
      </c>
      <c r="X1980" s="8" t="s">
        <v>175</v>
      </c>
      <c r="Y1980" s="0" t="n">
        <v>1959</v>
      </c>
      <c r="Z1980" s="0" t="n">
        <v>1</v>
      </c>
      <c r="AC1980" s="0" t="n">
        <v>12</v>
      </c>
      <c r="AD1980" s="0" t="n">
        <v>13</v>
      </c>
      <c r="AE1980" s="0" t="n">
        <v>0</v>
      </c>
      <c r="AF1980" s="0" t="n">
        <v>0</v>
      </c>
      <c r="AI1980" s="0" t="n">
        <v>42</v>
      </c>
      <c r="AJ1980" s="0" t="n">
        <v>22</v>
      </c>
      <c r="AK1980" s="0" t="n">
        <v>0</v>
      </c>
      <c r="AL1980" s="0" t="n">
        <v>0</v>
      </c>
      <c r="AO1980" s="0" t="n">
        <v>1959</v>
      </c>
      <c r="AP1980" s="0" t="n">
        <v>1958</v>
      </c>
      <c r="AQ1980" s="0" t="n">
        <v>12</v>
      </c>
      <c r="AR1980" s="0" t="n">
        <v>13</v>
      </c>
      <c r="AS1980" s="0" t="n">
        <v>0</v>
      </c>
      <c r="AT1980" s="0" t="n">
        <v>0</v>
      </c>
      <c r="AW1980" s="0" t="n">
        <v>42</v>
      </c>
      <c r="AX1980" s="0" t="n">
        <v>22</v>
      </c>
      <c r="AY1980" s="0" t="n">
        <v>0</v>
      </c>
      <c r="AZ1980" s="0" t="n">
        <v>0</v>
      </c>
      <c r="BC1980" s="0" t="n">
        <v>1</v>
      </c>
      <c r="BD1980" s="0" t="n">
        <v>13</v>
      </c>
      <c r="BE1980" s="0" t="n">
        <v>12</v>
      </c>
      <c r="BI1980" s="0" t="n">
        <v>0</v>
      </c>
      <c r="BJ1980" s="0" t="n">
        <v>1</v>
      </c>
      <c r="BK1980" s="0" t="s">
        <v>959</v>
      </c>
      <c r="DP1980" s="6" t="n">
        <v>2</v>
      </c>
      <c r="DQ1980" s="6" t="s">
        <v>1051</v>
      </c>
      <c r="DW1980" s="6" t="n">
        <v>2</v>
      </c>
      <c r="DX1980" s="6" t="n">
        <v>2</v>
      </c>
      <c r="ED1980" s="6" t="n">
        <v>12</v>
      </c>
      <c r="EE1980" s="6" t="n">
        <v>13</v>
      </c>
      <c r="EF1980" s="6" t="n">
        <v>0</v>
      </c>
      <c r="EG1980" s="6" t="n">
        <v>0</v>
      </c>
      <c r="EH1980" s="6" t="n">
        <v>25</v>
      </c>
      <c r="EI1980" s="6" t="n">
        <v>42</v>
      </c>
      <c r="EJ1980" s="6" t="n">
        <v>22</v>
      </c>
      <c r="EK1980" s="6" t="n">
        <v>0</v>
      </c>
      <c r="EL1980" s="6" t="n">
        <v>0</v>
      </c>
      <c r="EM1980" s="6" t="n">
        <v>64</v>
      </c>
      <c r="EN1980" s="9" t="n">
        <v>48</v>
      </c>
      <c r="EO1980" s="9" t="n">
        <v>65.625</v>
      </c>
      <c r="EP1980" s="9" t="n">
        <v>56.8125</v>
      </c>
      <c r="EQ1980" s="14" t="n">
        <v>0</v>
      </c>
      <c r="ER1980" s="10"/>
      <c r="ES1980" s="10"/>
      <c r="ET1980" s="10"/>
      <c r="EU1980" s="6" t="n">
        <v>0</v>
      </c>
      <c r="EV1980" s="8"/>
      <c r="EW1980" s="6"/>
      <c r="EX1980" s="6"/>
      <c r="EY1980" s="6"/>
      <c r="EZ1980" s="6"/>
      <c r="FA1980" s="11"/>
      <c r="FB1980" s="6"/>
      <c r="FC1980" s="6"/>
      <c r="FD1980" s="6"/>
      <c r="FE1980" s="6"/>
      <c r="FF1980" s="6"/>
      <c r="FG1980" s="11"/>
      <c r="FH1980" s="6"/>
      <c r="FJ1980" s="10"/>
      <c r="FK1980" s="10"/>
      <c r="FL1980" s="5" t="n">
        <v>0</v>
      </c>
      <c r="FM1980" s="6"/>
      <c r="FN1980" s="6"/>
      <c r="FO1980" s="5" t="n">
        <v>1</v>
      </c>
      <c r="FP1980" s="6"/>
      <c r="FR1980" s="5" t="n">
        <v>0</v>
      </c>
    </row>
    <row r="1981" customFormat="false" ht="12" hidden="false" customHeight="false" outlineLevel="0" collapsed="false">
      <c r="A1981" s="2" t="s">
        <v>1050</v>
      </c>
      <c r="B1981" s="6" t="n">
        <v>44</v>
      </c>
      <c r="C1981" s="6" t="n">
        <v>1960</v>
      </c>
      <c r="D1981" s="6" t="n">
        <v>1</v>
      </c>
      <c r="E1981" s="6" t="n">
        <v>441960</v>
      </c>
      <c r="F1981" s="6" t="n">
        <v>1960</v>
      </c>
      <c r="G1981" s="7" t="s">
        <v>174</v>
      </c>
      <c r="H1981" s="6" t="n">
        <v>12</v>
      </c>
      <c r="I1981" s="6" t="n">
        <v>13</v>
      </c>
      <c r="J1981" s="6" t="n">
        <v>0</v>
      </c>
      <c r="K1981" s="6" t="n">
        <v>0</v>
      </c>
      <c r="L1981" s="6" t="n">
        <v>25</v>
      </c>
      <c r="M1981" s="6" t="n">
        <v>4</v>
      </c>
      <c r="N1981" s="6"/>
      <c r="O1981" s="6" t="n">
        <v>42</v>
      </c>
      <c r="P1981" s="6" t="n">
        <v>22</v>
      </c>
      <c r="Q1981" s="6" t="n">
        <v>0</v>
      </c>
      <c r="R1981" s="6" t="n">
        <v>0</v>
      </c>
      <c r="S1981" s="6" t="n">
        <v>64</v>
      </c>
      <c r="T1981" s="6" t="n">
        <v>2</v>
      </c>
      <c r="U1981" s="6"/>
      <c r="V1981" s="6" t="n">
        <v>2</v>
      </c>
      <c r="W1981" s="0" t="n">
        <v>0</v>
      </c>
      <c r="X1981" s="8" t="s">
        <v>175</v>
      </c>
      <c r="Y1981" s="0" t="n">
        <v>1959</v>
      </c>
      <c r="Z1981" s="0" t="n">
        <v>0</v>
      </c>
      <c r="AC1981" s="0" t="n">
        <v>12</v>
      </c>
      <c r="AD1981" s="0" t="n">
        <v>13</v>
      </c>
      <c r="AE1981" s="0" t="n">
        <v>0</v>
      </c>
      <c r="AF1981" s="0" t="n">
        <v>0</v>
      </c>
      <c r="AI1981" s="0" t="n">
        <v>42</v>
      </c>
      <c r="AJ1981" s="0" t="n">
        <v>22</v>
      </c>
      <c r="AK1981" s="0" t="n">
        <v>0</v>
      </c>
      <c r="AL1981" s="0" t="n">
        <v>0</v>
      </c>
      <c r="AO1981" s="0" t="n">
        <v>1960</v>
      </c>
      <c r="AP1981" s="0" t="n">
        <v>1958</v>
      </c>
      <c r="AQ1981" s="0" t="n">
        <v>12</v>
      </c>
      <c r="AR1981" s="0" t="n">
        <v>13</v>
      </c>
      <c r="AS1981" s="0" t="n">
        <v>0</v>
      </c>
      <c r="AT1981" s="0" t="n">
        <v>0</v>
      </c>
      <c r="AW1981" s="0" t="n">
        <v>42</v>
      </c>
      <c r="AX1981" s="0" t="n">
        <v>22</v>
      </c>
      <c r="AY1981" s="0" t="n">
        <v>0</v>
      </c>
      <c r="AZ1981" s="0" t="n">
        <v>0</v>
      </c>
      <c r="BC1981" s="0" t="n">
        <v>1</v>
      </c>
      <c r="BD1981" s="0" t="n">
        <v>13</v>
      </c>
      <c r="BE1981" s="0" t="n">
        <v>12</v>
      </c>
      <c r="BI1981" s="0" t="n">
        <v>0</v>
      </c>
      <c r="BJ1981" s="0" t="n">
        <v>0</v>
      </c>
      <c r="BK1981" s="0" t="s">
        <v>959</v>
      </c>
      <c r="DP1981" s="6" t="n">
        <v>2</v>
      </c>
      <c r="DQ1981" s="6" t="s">
        <v>1051</v>
      </c>
      <c r="DW1981" s="6" t="n">
        <v>2</v>
      </c>
      <c r="DX1981" s="6" t="n">
        <v>2</v>
      </c>
      <c r="ED1981" s="6" t="n">
        <v>12</v>
      </c>
      <c r="EE1981" s="6" t="n">
        <v>13</v>
      </c>
      <c r="EF1981" s="6" t="n">
        <v>0</v>
      </c>
      <c r="EG1981" s="6" t="n">
        <v>0</v>
      </c>
      <c r="EH1981" s="6" t="n">
        <v>25</v>
      </c>
      <c r="EI1981" s="6" t="n">
        <v>42</v>
      </c>
      <c r="EJ1981" s="6" t="n">
        <v>22</v>
      </c>
      <c r="EK1981" s="6" t="n">
        <v>0</v>
      </c>
      <c r="EL1981" s="6" t="n">
        <v>0</v>
      </c>
      <c r="EM1981" s="6" t="n">
        <v>64</v>
      </c>
      <c r="EN1981" s="9" t="n">
        <v>48</v>
      </c>
      <c r="EO1981" s="9" t="n">
        <v>65.625</v>
      </c>
      <c r="EP1981" s="9" t="n">
        <v>56.8125</v>
      </c>
      <c r="EQ1981" s="14" t="n">
        <v>0</v>
      </c>
      <c r="ER1981" s="10"/>
      <c r="ES1981" s="10"/>
      <c r="ET1981" s="10"/>
      <c r="EU1981" s="6" t="n">
        <v>1</v>
      </c>
      <c r="EV1981" s="8"/>
      <c r="EW1981" s="6"/>
      <c r="EX1981" s="6"/>
      <c r="EY1981" s="6"/>
      <c r="EZ1981" s="6"/>
      <c r="FA1981" s="11"/>
      <c r="FB1981" s="6"/>
      <c r="FC1981" s="6"/>
      <c r="FD1981" s="6"/>
      <c r="FE1981" s="6"/>
      <c r="FF1981" s="6"/>
      <c r="FG1981" s="11"/>
      <c r="FH1981" s="6"/>
      <c r="FJ1981" s="10" t="n">
        <v>0</v>
      </c>
      <c r="FK1981" s="10"/>
      <c r="FL1981" s="5" t="n">
        <v>0</v>
      </c>
      <c r="FM1981" s="6"/>
      <c r="FN1981" s="6"/>
      <c r="FO1981" s="5" t="n">
        <v>1</v>
      </c>
      <c r="FP1981" s="6"/>
      <c r="FR1981" s="5" t="n">
        <v>0</v>
      </c>
    </row>
    <row r="1982" customFormat="false" ht="12" hidden="false" customHeight="false" outlineLevel="0" collapsed="false">
      <c r="A1982" s="2" t="s">
        <v>1050</v>
      </c>
      <c r="B1982" s="6" t="n">
        <v>44</v>
      </c>
      <c r="C1982" s="6" t="n">
        <v>1961</v>
      </c>
      <c r="D1982" s="6" t="n">
        <v>1</v>
      </c>
      <c r="E1982" s="6" t="n">
        <v>441961</v>
      </c>
      <c r="F1982" s="6" t="n">
        <v>1962</v>
      </c>
      <c r="G1982" s="7" t="s">
        <v>176</v>
      </c>
      <c r="H1982" s="6" t="n">
        <v>14</v>
      </c>
      <c r="I1982" s="6" t="n">
        <v>11</v>
      </c>
      <c r="J1982" s="6" t="n">
        <v>0</v>
      </c>
      <c r="K1982" s="6" t="n">
        <v>0</v>
      </c>
      <c r="L1982" s="6" t="n">
        <v>25</v>
      </c>
      <c r="M1982" s="6" t="n">
        <v>4</v>
      </c>
      <c r="N1982" s="6"/>
      <c r="O1982" s="6" t="n">
        <v>36</v>
      </c>
      <c r="P1982" s="6" t="n">
        <v>28</v>
      </c>
      <c r="Q1982" s="6" t="n">
        <v>0</v>
      </c>
      <c r="R1982" s="6" t="n">
        <v>0</v>
      </c>
      <c r="S1982" s="6" t="n">
        <v>64</v>
      </c>
      <c r="T1982" s="6" t="n">
        <v>2</v>
      </c>
      <c r="U1982" s="6"/>
      <c r="V1982" s="6" t="n">
        <v>3</v>
      </c>
      <c r="W1982" s="0" t="n">
        <v>0</v>
      </c>
      <c r="X1982" s="8" t="s">
        <v>177</v>
      </c>
      <c r="Y1982" s="0" t="n">
        <v>1961</v>
      </c>
      <c r="Z1982" s="0" t="n">
        <v>1</v>
      </c>
      <c r="AC1982" s="0" t="n">
        <v>14</v>
      </c>
      <c r="AD1982" s="0" t="n">
        <v>11</v>
      </c>
      <c r="AE1982" s="0" t="n">
        <v>0</v>
      </c>
      <c r="AF1982" s="0" t="n">
        <v>0</v>
      </c>
      <c r="AI1982" s="0" t="n">
        <v>36</v>
      </c>
      <c r="AJ1982" s="0" t="n">
        <v>28</v>
      </c>
      <c r="AK1982" s="0" t="n">
        <v>0</v>
      </c>
      <c r="AL1982" s="0" t="n">
        <v>0</v>
      </c>
      <c r="AO1982" s="0" t="n">
        <v>1961</v>
      </c>
      <c r="AP1982" s="0" t="n">
        <v>1960</v>
      </c>
      <c r="AQ1982" s="0" t="n">
        <v>14</v>
      </c>
      <c r="AR1982" s="0" t="n">
        <v>11</v>
      </c>
      <c r="AS1982" s="0" t="n">
        <v>0</v>
      </c>
      <c r="AT1982" s="0" t="n">
        <v>0</v>
      </c>
      <c r="AW1982" s="0" t="n">
        <v>36</v>
      </c>
      <c r="AX1982" s="0" t="n">
        <v>28</v>
      </c>
      <c r="AY1982" s="0" t="n">
        <v>0</v>
      </c>
      <c r="AZ1982" s="0" t="n">
        <v>0</v>
      </c>
      <c r="BC1982" s="0" t="n">
        <v>1</v>
      </c>
      <c r="DP1982" s="6" t="n">
        <v>2</v>
      </c>
      <c r="DQ1982" s="6" t="n">
        <v>2</v>
      </c>
      <c r="DW1982" s="6" t="n">
        <v>2</v>
      </c>
      <c r="DX1982" s="6" t="n">
        <v>2</v>
      </c>
      <c r="ED1982" s="6" t="n">
        <v>14</v>
      </c>
      <c r="EE1982" s="6" t="n">
        <v>11</v>
      </c>
      <c r="EF1982" s="6" t="n">
        <v>0</v>
      </c>
      <c r="EG1982" s="6" t="n">
        <v>0</v>
      </c>
      <c r="EH1982" s="6" t="n">
        <v>25</v>
      </c>
      <c r="EI1982" s="6" t="n">
        <v>36</v>
      </c>
      <c r="EJ1982" s="6" t="n">
        <v>28</v>
      </c>
      <c r="EK1982" s="6" t="n">
        <v>0</v>
      </c>
      <c r="EL1982" s="6" t="n">
        <v>0</v>
      </c>
      <c r="EM1982" s="6" t="n">
        <v>64</v>
      </c>
      <c r="EN1982" s="9" t="n">
        <v>56</v>
      </c>
      <c r="EO1982" s="9" t="n">
        <v>56.25</v>
      </c>
      <c r="EP1982" s="9" t="n">
        <v>56.125</v>
      </c>
      <c r="EQ1982" s="14" t="n">
        <v>0</v>
      </c>
      <c r="ER1982" s="10"/>
      <c r="ES1982" s="10"/>
      <c r="ET1982" s="10"/>
      <c r="EU1982" s="6" t="n">
        <v>0</v>
      </c>
      <c r="EV1982" s="8"/>
      <c r="EW1982" s="6"/>
      <c r="EX1982" s="6"/>
      <c r="EY1982" s="6"/>
      <c r="EZ1982" s="6"/>
      <c r="FA1982" s="11"/>
      <c r="FB1982" s="6"/>
      <c r="FC1982" s="6"/>
      <c r="FD1982" s="6"/>
      <c r="FE1982" s="6"/>
      <c r="FF1982" s="6"/>
      <c r="FG1982" s="11"/>
      <c r="FH1982" s="6"/>
      <c r="FJ1982" s="10"/>
      <c r="FK1982" s="10"/>
      <c r="FL1982" s="5" t="n">
        <v>1</v>
      </c>
      <c r="FM1982" s="6"/>
      <c r="FN1982" s="6"/>
      <c r="FO1982" s="5" t="n">
        <v>1</v>
      </c>
      <c r="FP1982" s="6"/>
      <c r="FR1982" s="5" t="n">
        <v>1</v>
      </c>
    </row>
    <row r="1983" customFormat="false" ht="12" hidden="false" customHeight="false" outlineLevel="0" collapsed="false">
      <c r="A1983" s="2" t="s">
        <v>1050</v>
      </c>
      <c r="B1983" s="6" t="n">
        <v>44</v>
      </c>
      <c r="C1983" s="6" t="n">
        <v>1962</v>
      </c>
      <c r="D1983" s="6" t="n">
        <v>1</v>
      </c>
      <c r="E1983" s="6" t="n">
        <v>441962</v>
      </c>
      <c r="F1983" s="6" t="n">
        <v>1962</v>
      </c>
      <c r="G1983" s="7" t="s">
        <v>176</v>
      </c>
      <c r="H1983" s="6" t="n">
        <v>14</v>
      </c>
      <c r="I1983" s="6" t="n">
        <v>11</v>
      </c>
      <c r="J1983" s="6" t="n">
        <v>0</v>
      </c>
      <c r="K1983" s="6" t="n">
        <v>0</v>
      </c>
      <c r="L1983" s="6" t="n">
        <v>25</v>
      </c>
      <c r="M1983" s="6" t="n">
        <v>4</v>
      </c>
      <c r="N1983" s="6"/>
      <c r="O1983" s="6" t="n">
        <v>36</v>
      </c>
      <c r="P1983" s="6" t="n">
        <v>28</v>
      </c>
      <c r="Q1983" s="6" t="n">
        <v>0</v>
      </c>
      <c r="R1983" s="6" t="n">
        <v>0</v>
      </c>
      <c r="S1983" s="6" t="n">
        <v>64</v>
      </c>
      <c r="T1983" s="6" t="n">
        <v>2</v>
      </c>
      <c r="U1983" s="6"/>
      <c r="V1983" s="6" t="n">
        <v>2</v>
      </c>
      <c r="W1983" s="0" t="n">
        <v>0</v>
      </c>
      <c r="X1983" s="8" t="s">
        <v>177</v>
      </c>
      <c r="Y1983" s="0" t="n">
        <v>1961</v>
      </c>
      <c r="Z1983" s="0" t="n">
        <v>0</v>
      </c>
      <c r="AC1983" s="0" t="n">
        <v>14</v>
      </c>
      <c r="AD1983" s="0" t="n">
        <v>11</v>
      </c>
      <c r="AE1983" s="0" t="n">
        <v>0</v>
      </c>
      <c r="AF1983" s="0" t="n">
        <v>0</v>
      </c>
      <c r="AI1983" s="0" t="n">
        <v>36</v>
      </c>
      <c r="AJ1983" s="0" t="n">
        <v>28</v>
      </c>
      <c r="AK1983" s="0" t="n">
        <v>0</v>
      </c>
      <c r="AL1983" s="0" t="n">
        <v>0</v>
      </c>
      <c r="AO1983" s="0" t="n">
        <v>1963</v>
      </c>
      <c r="AP1983" s="0" t="n">
        <v>1960</v>
      </c>
      <c r="AQ1983" s="0" t="n">
        <v>14</v>
      </c>
      <c r="AR1983" s="0" t="n">
        <v>11</v>
      </c>
      <c r="AS1983" s="0" t="n">
        <v>0</v>
      </c>
      <c r="AT1983" s="0" t="n">
        <v>0</v>
      </c>
      <c r="AW1983" s="0" t="n">
        <v>36</v>
      </c>
      <c r="AX1983" s="0" t="n">
        <v>28</v>
      </c>
      <c r="AY1983" s="0" t="n">
        <v>0</v>
      </c>
      <c r="AZ1983" s="0" t="n">
        <v>0</v>
      </c>
      <c r="BC1983" s="0" t="n">
        <v>1</v>
      </c>
      <c r="DP1983" s="6" t="n">
        <v>2</v>
      </c>
      <c r="DQ1983" s="6" t="n">
        <v>2</v>
      </c>
      <c r="DW1983" s="6" t="n">
        <v>2</v>
      </c>
      <c r="DX1983" s="6" t="n">
        <v>2</v>
      </c>
      <c r="ED1983" s="6" t="n">
        <v>14</v>
      </c>
      <c r="EE1983" s="6" t="n">
        <v>11</v>
      </c>
      <c r="EF1983" s="6" t="n">
        <v>0</v>
      </c>
      <c r="EG1983" s="6" t="n">
        <v>0</v>
      </c>
      <c r="EH1983" s="6" t="n">
        <v>25</v>
      </c>
      <c r="EI1983" s="6" t="n">
        <v>36</v>
      </c>
      <c r="EJ1983" s="6" t="n">
        <v>28</v>
      </c>
      <c r="EK1983" s="6" t="n">
        <v>0</v>
      </c>
      <c r="EL1983" s="6" t="n">
        <v>0</v>
      </c>
      <c r="EM1983" s="6" t="n">
        <v>64</v>
      </c>
      <c r="EN1983" s="9" t="n">
        <v>56</v>
      </c>
      <c r="EO1983" s="9" t="n">
        <v>56.25</v>
      </c>
      <c r="EP1983" s="9" t="n">
        <v>56.125</v>
      </c>
      <c r="EQ1983" s="14" t="n">
        <v>0</v>
      </c>
      <c r="ER1983" s="10"/>
      <c r="ES1983" s="10"/>
      <c r="ET1983" s="10"/>
      <c r="EU1983" s="6" t="n">
        <v>1</v>
      </c>
      <c r="EV1983" s="8"/>
      <c r="EW1983" s="6"/>
      <c r="EX1983" s="6"/>
      <c r="EY1983" s="6"/>
      <c r="EZ1983" s="6"/>
      <c r="FA1983" s="11"/>
      <c r="FB1983" s="6"/>
      <c r="FC1983" s="6"/>
      <c r="FD1983" s="6"/>
      <c r="FE1983" s="6"/>
      <c r="FF1983" s="6"/>
      <c r="FG1983" s="11"/>
      <c r="FH1983" s="6"/>
      <c r="FJ1983" s="10"/>
      <c r="FK1983" s="10"/>
      <c r="FL1983" s="5" t="n">
        <v>1</v>
      </c>
      <c r="FM1983" s="6"/>
      <c r="FN1983" s="6"/>
      <c r="FO1983" s="5" t="n">
        <v>1</v>
      </c>
      <c r="FP1983" s="6"/>
      <c r="FR1983" s="5" t="n">
        <v>1</v>
      </c>
    </row>
    <row r="1984" customFormat="false" ht="12" hidden="false" customHeight="false" outlineLevel="0" collapsed="false">
      <c r="A1984" s="2" t="s">
        <v>1050</v>
      </c>
      <c r="B1984" s="6" t="n">
        <v>44</v>
      </c>
      <c r="C1984" s="6" t="n">
        <v>1963</v>
      </c>
      <c r="D1984" s="6" t="n">
        <v>1</v>
      </c>
      <c r="E1984" s="6" t="n">
        <v>441963</v>
      </c>
      <c r="F1984" s="6" t="n">
        <v>1964</v>
      </c>
      <c r="G1984" s="7" t="s">
        <v>178</v>
      </c>
      <c r="H1984" s="6" t="n">
        <v>12</v>
      </c>
      <c r="I1984" s="6" t="n">
        <v>13</v>
      </c>
      <c r="J1984" s="6" t="n">
        <v>0</v>
      </c>
      <c r="K1984" s="6" t="n">
        <v>0</v>
      </c>
      <c r="L1984" s="6" t="n">
        <v>25</v>
      </c>
      <c r="M1984" s="6" t="n">
        <v>4</v>
      </c>
      <c r="N1984" s="6"/>
      <c r="O1984" s="6" t="n">
        <v>30</v>
      </c>
      <c r="P1984" s="6" t="n">
        <v>34</v>
      </c>
      <c r="Q1984" s="6" t="n">
        <v>0</v>
      </c>
      <c r="R1984" s="6" t="n">
        <v>0</v>
      </c>
      <c r="S1984" s="6" t="n">
        <v>64</v>
      </c>
      <c r="T1984" s="6" t="n">
        <v>2</v>
      </c>
      <c r="U1984" s="6"/>
      <c r="V1984" s="6" t="n">
        <v>3</v>
      </c>
      <c r="W1984" s="0" t="n">
        <v>0</v>
      </c>
      <c r="X1984" s="8" t="s">
        <v>179</v>
      </c>
      <c r="Y1984" s="0" t="n">
        <v>1963</v>
      </c>
      <c r="Z1984" s="0" t="n">
        <v>1</v>
      </c>
      <c r="AC1984" s="0" t="n">
        <v>12</v>
      </c>
      <c r="AD1984" s="0" t="n">
        <v>13</v>
      </c>
      <c r="AE1984" s="0" t="n">
        <v>0</v>
      </c>
      <c r="AF1984" s="0" t="n">
        <v>0</v>
      </c>
      <c r="AI1984" s="0" t="n">
        <v>30</v>
      </c>
      <c r="AJ1984" s="0" t="n">
        <v>34</v>
      </c>
      <c r="AK1984" s="0" t="n">
        <v>0</v>
      </c>
      <c r="AL1984" s="0" t="n">
        <v>0</v>
      </c>
      <c r="AO1984" s="0" t="n">
        <v>1963</v>
      </c>
      <c r="AP1984" s="0" t="n">
        <v>1962</v>
      </c>
      <c r="AQ1984" s="0" t="n">
        <v>12</v>
      </c>
      <c r="AR1984" s="0" t="n">
        <v>13</v>
      </c>
      <c r="AS1984" s="0" t="n">
        <v>0</v>
      </c>
      <c r="AT1984" s="0" t="n">
        <v>0</v>
      </c>
      <c r="AW1984" s="0" t="n">
        <v>30</v>
      </c>
      <c r="AX1984" s="0" t="n">
        <v>34</v>
      </c>
      <c r="AY1984" s="0" t="n">
        <v>0</v>
      </c>
      <c r="AZ1984" s="0" t="n">
        <v>0</v>
      </c>
      <c r="BC1984" s="0" t="n">
        <v>1</v>
      </c>
      <c r="BD1984" s="0" t="n">
        <v>12</v>
      </c>
      <c r="BE1984" s="0" t="n">
        <v>13</v>
      </c>
      <c r="BI1984" s="0" t="n">
        <v>0</v>
      </c>
      <c r="BJ1984" s="0" t="n">
        <v>1</v>
      </c>
      <c r="BK1984" s="0" t="s">
        <v>959</v>
      </c>
      <c r="DP1984" s="6" t="n">
        <v>2</v>
      </c>
      <c r="DQ1984" s="6" t="n">
        <v>2</v>
      </c>
      <c r="DW1984" s="6" t="n">
        <v>2</v>
      </c>
      <c r="DX1984" s="6" t="n">
        <v>2</v>
      </c>
      <c r="ED1984" s="6" t="n">
        <v>12</v>
      </c>
      <c r="EE1984" s="6" t="n">
        <v>13</v>
      </c>
      <c r="EF1984" s="6" t="n">
        <v>0</v>
      </c>
      <c r="EG1984" s="6" t="n">
        <v>0</v>
      </c>
      <c r="EH1984" s="6" t="n">
        <v>25</v>
      </c>
      <c r="EI1984" s="6" t="n">
        <v>30</v>
      </c>
      <c r="EJ1984" s="6" t="n">
        <v>34</v>
      </c>
      <c r="EK1984" s="6" t="n">
        <v>0</v>
      </c>
      <c r="EL1984" s="6" t="n">
        <v>0</v>
      </c>
      <c r="EM1984" s="6" t="n">
        <v>64</v>
      </c>
      <c r="EN1984" s="9" t="n">
        <v>48</v>
      </c>
      <c r="EO1984" s="9" t="n">
        <v>46.875</v>
      </c>
      <c r="EP1984" s="9" t="n">
        <v>47.4375</v>
      </c>
      <c r="EQ1984" s="14" t="n">
        <v>0</v>
      </c>
      <c r="ER1984" s="10"/>
      <c r="ES1984" s="10"/>
      <c r="ET1984" s="10"/>
      <c r="EU1984" s="6" t="n">
        <v>0</v>
      </c>
      <c r="EV1984" s="8"/>
      <c r="EW1984" s="6"/>
      <c r="EX1984" s="6"/>
      <c r="EY1984" s="6"/>
      <c r="EZ1984" s="6"/>
      <c r="FA1984" s="11"/>
      <c r="FB1984" s="6"/>
      <c r="FC1984" s="6"/>
      <c r="FD1984" s="6"/>
      <c r="FE1984" s="6"/>
      <c r="FF1984" s="6"/>
      <c r="FG1984" s="11"/>
      <c r="FH1984" s="6"/>
      <c r="FJ1984" s="10" t="n">
        <v>0</v>
      </c>
      <c r="FK1984" s="10"/>
      <c r="FL1984" s="5" t="n">
        <v>0</v>
      </c>
      <c r="FM1984" s="6"/>
      <c r="FN1984" s="6"/>
      <c r="FO1984" s="5" t="n">
        <v>0</v>
      </c>
      <c r="FP1984" s="6"/>
      <c r="FR1984" s="5" t="n">
        <v>0</v>
      </c>
    </row>
    <row r="1985" customFormat="false" ht="12" hidden="false" customHeight="false" outlineLevel="0" collapsed="false">
      <c r="A1985" s="2" t="s">
        <v>1050</v>
      </c>
      <c r="B1985" s="6" t="n">
        <v>44</v>
      </c>
      <c r="C1985" s="6" t="n">
        <v>1964</v>
      </c>
      <c r="D1985" s="6" t="n">
        <v>1</v>
      </c>
      <c r="E1985" s="6" t="n">
        <v>441964</v>
      </c>
      <c r="F1985" s="6" t="n">
        <v>1964</v>
      </c>
      <c r="G1985" s="7" t="s">
        <v>178</v>
      </c>
      <c r="H1985" s="6" t="n">
        <v>12</v>
      </c>
      <c r="I1985" s="6" t="n">
        <v>13</v>
      </c>
      <c r="J1985" s="6" t="n">
        <v>0</v>
      </c>
      <c r="K1985" s="6" t="n">
        <v>0</v>
      </c>
      <c r="L1985" s="6" t="n">
        <v>25</v>
      </c>
      <c r="M1985" s="6" t="n">
        <v>4</v>
      </c>
      <c r="N1985" s="6"/>
      <c r="O1985" s="6" t="n">
        <v>30</v>
      </c>
      <c r="P1985" s="6" t="n">
        <v>34</v>
      </c>
      <c r="Q1985" s="6" t="n">
        <v>0</v>
      </c>
      <c r="R1985" s="6" t="n">
        <v>0</v>
      </c>
      <c r="S1985" s="6" t="n">
        <v>64</v>
      </c>
      <c r="T1985" s="6" t="n">
        <v>2</v>
      </c>
      <c r="U1985" s="6"/>
      <c r="V1985" s="6" t="n">
        <v>2</v>
      </c>
      <c r="W1985" s="0" t="n">
        <v>0</v>
      </c>
      <c r="X1985" s="8" t="s">
        <v>179</v>
      </c>
      <c r="Y1985" s="0" t="n">
        <v>1963</v>
      </c>
      <c r="Z1985" s="0" t="n">
        <v>0</v>
      </c>
      <c r="AC1985" s="0" t="n">
        <v>12</v>
      </c>
      <c r="AD1985" s="0" t="n">
        <v>13</v>
      </c>
      <c r="AE1985" s="0" t="n">
        <v>0</v>
      </c>
      <c r="AF1985" s="0" t="n">
        <v>0</v>
      </c>
      <c r="AI1985" s="0" t="n">
        <v>30</v>
      </c>
      <c r="AJ1985" s="0" t="n">
        <v>34</v>
      </c>
      <c r="AK1985" s="0" t="n">
        <v>0</v>
      </c>
      <c r="AL1985" s="0" t="n">
        <v>0</v>
      </c>
      <c r="AO1985" s="0" t="n">
        <v>1964</v>
      </c>
      <c r="AP1985" s="0" t="n">
        <v>1962</v>
      </c>
      <c r="AQ1985" s="0" t="n">
        <v>12</v>
      </c>
      <c r="AR1985" s="0" t="n">
        <v>13</v>
      </c>
      <c r="AS1985" s="0" t="n">
        <v>0</v>
      </c>
      <c r="AT1985" s="0" t="n">
        <v>0</v>
      </c>
      <c r="AW1985" s="0" t="n">
        <v>30</v>
      </c>
      <c r="AX1985" s="0" t="n">
        <v>34</v>
      </c>
      <c r="AY1985" s="0" t="n">
        <v>0</v>
      </c>
      <c r="AZ1985" s="0" t="n">
        <v>0</v>
      </c>
      <c r="BC1985" s="0" t="n">
        <v>1</v>
      </c>
      <c r="BD1985" s="0" t="n">
        <v>12</v>
      </c>
      <c r="BE1985" s="0" t="n">
        <v>13</v>
      </c>
      <c r="BI1985" s="0" t="n">
        <v>0</v>
      </c>
      <c r="BJ1985" s="0" t="n">
        <v>0</v>
      </c>
      <c r="BK1985" s="0" t="s">
        <v>959</v>
      </c>
      <c r="DP1985" s="6" t="n">
        <v>2</v>
      </c>
      <c r="DQ1985" s="6" t="n">
        <v>2</v>
      </c>
      <c r="DW1985" s="6" t="n">
        <v>2</v>
      </c>
      <c r="DX1985" s="6" t="n">
        <v>2</v>
      </c>
      <c r="ED1985" s="6" t="n">
        <v>12</v>
      </c>
      <c r="EE1985" s="6" t="n">
        <v>13</v>
      </c>
      <c r="EF1985" s="6" t="n">
        <v>0</v>
      </c>
      <c r="EG1985" s="6" t="n">
        <v>0</v>
      </c>
      <c r="EH1985" s="6" t="n">
        <v>25</v>
      </c>
      <c r="EI1985" s="6" t="n">
        <v>30</v>
      </c>
      <c r="EJ1985" s="6" t="n">
        <v>34</v>
      </c>
      <c r="EK1985" s="6" t="n">
        <v>0</v>
      </c>
      <c r="EL1985" s="6" t="n">
        <v>0</v>
      </c>
      <c r="EM1985" s="6" t="n">
        <v>64</v>
      </c>
      <c r="EN1985" s="9" t="n">
        <v>48</v>
      </c>
      <c r="EO1985" s="9" t="n">
        <v>46.875</v>
      </c>
      <c r="EP1985" s="9" t="n">
        <v>47.4375</v>
      </c>
      <c r="EQ1985" s="14" t="n">
        <v>0</v>
      </c>
      <c r="ER1985" s="10"/>
      <c r="ES1985" s="10"/>
      <c r="ET1985" s="10"/>
      <c r="EU1985" s="6" t="n">
        <v>1</v>
      </c>
      <c r="EV1985" s="8"/>
      <c r="EW1985" s="6"/>
      <c r="EX1985" s="6"/>
      <c r="EY1985" s="6"/>
      <c r="EZ1985" s="6"/>
      <c r="FA1985" s="11"/>
      <c r="FB1985" s="6"/>
      <c r="FC1985" s="6"/>
      <c r="FD1985" s="6"/>
      <c r="FE1985" s="6"/>
      <c r="FF1985" s="6"/>
      <c r="FG1985" s="11"/>
      <c r="FH1985" s="6"/>
      <c r="FJ1985" s="10" t="n">
        <v>0</v>
      </c>
      <c r="FK1985" s="10"/>
      <c r="FL1985" s="5" t="n">
        <v>0</v>
      </c>
      <c r="FM1985" s="6"/>
      <c r="FN1985" s="6"/>
      <c r="FO1985" s="5" t="n">
        <v>0</v>
      </c>
      <c r="FP1985" s="6"/>
      <c r="FR1985" s="5" t="n">
        <v>0</v>
      </c>
    </row>
    <row r="1986" customFormat="false" ht="12" hidden="false" customHeight="false" outlineLevel="0" collapsed="false">
      <c r="A1986" s="2" t="s">
        <v>1050</v>
      </c>
      <c r="B1986" s="6" t="n">
        <v>44</v>
      </c>
      <c r="C1986" s="6" t="n">
        <v>1965</v>
      </c>
      <c r="D1986" s="6" t="n">
        <v>1</v>
      </c>
      <c r="E1986" s="6" t="n">
        <v>441965</v>
      </c>
      <c r="F1986" s="6" t="n">
        <v>1966</v>
      </c>
      <c r="G1986" s="7" t="s">
        <v>180</v>
      </c>
      <c r="H1986" s="6" t="n">
        <v>15</v>
      </c>
      <c r="I1986" s="6" t="n">
        <v>12</v>
      </c>
      <c r="J1986" s="6" t="n">
        <v>0</v>
      </c>
      <c r="K1986" s="6" t="n">
        <v>0</v>
      </c>
      <c r="L1986" s="6" t="n">
        <v>27</v>
      </c>
      <c r="M1986" s="6" t="n">
        <v>4</v>
      </c>
      <c r="N1986" s="6"/>
      <c r="O1986" s="6" t="n">
        <v>39</v>
      </c>
      <c r="P1986" s="6" t="n">
        <v>30</v>
      </c>
      <c r="Q1986" s="6" t="n">
        <v>0</v>
      </c>
      <c r="R1986" s="6" t="n">
        <v>0</v>
      </c>
      <c r="S1986" s="6" t="n">
        <v>69</v>
      </c>
      <c r="T1986" s="6" t="n">
        <v>2</v>
      </c>
      <c r="U1986" s="6"/>
      <c r="V1986" s="6" t="n">
        <v>3</v>
      </c>
      <c r="W1986" s="0" t="n">
        <v>0</v>
      </c>
      <c r="X1986" s="8" t="s">
        <v>181</v>
      </c>
      <c r="Y1986" s="0" t="n">
        <v>1965</v>
      </c>
      <c r="Z1986" s="0" t="n">
        <v>1</v>
      </c>
      <c r="AC1986" s="0" t="n">
        <v>15</v>
      </c>
      <c r="AD1986" s="0" t="n">
        <v>11</v>
      </c>
      <c r="AE1986" s="0" t="n">
        <v>0</v>
      </c>
      <c r="AF1986" s="0" t="n">
        <v>1</v>
      </c>
      <c r="AI1986" s="0" t="n">
        <v>39</v>
      </c>
      <c r="AJ1986" s="0" t="n">
        <v>30</v>
      </c>
      <c r="AK1986" s="0" t="n">
        <v>0</v>
      </c>
      <c r="AL1986" s="0" t="n">
        <v>0</v>
      </c>
      <c r="AO1986" s="0" t="n">
        <v>1967</v>
      </c>
      <c r="AP1986" s="0" t="n">
        <v>1964</v>
      </c>
      <c r="AQ1986" s="0" t="n">
        <v>15</v>
      </c>
      <c r="AR1986" s="0" t="n">
        <v>12</v>
      </c>
      <c r="AS1986" s="0" t="n">
        <v>0</v>
      </c>
      <c r="AT1986" s="0" t="n">
        <v>0</v>
      </c>
      <c r="AW1986" s="0" t="n">
        <v>39</v>
      </c>
      <c r="AX1986" s="0" t="n">
        <v>30</v>
      </c>
      <c r="AY1986" s="0" t="n">
        <v>0</v>
      </c>
      <c r="AZ1986" s="0" t="n">
        <v>0</v>
      </c>
      <c r="BC1986" s="0" t="n">
        <v>0</v>
      </c>
      <c r="DP1986" s="6" t="n">
        <v>2</v>
      </c>
      <c r="DQ1986" s="6" t="n">
        <v>20</v>
      </c>
      <c r="DW1986" s="6" t="n">
        <v>2</v>
      </c>
      <c r="DX1986" s="6" t="n">
        <v>2</v>
      </c>
      <c r="ED1986" s="6" t="n">
        <v>15</v>
      </c>
      <c r="EE1986" s="6" t="n">
        <v>12</v>
      </c>
      <c r="EF1986" s="6" t="n">
        <v>0</v>
      </c>
      <c r="EG1986" s="6" t="n">
        <v>0</v>
      </c>
      <c r="EH1986" s="6" t="n">
        <v>27</v>
      </c>
      <c r="EI1986" s="6" t="n">
        <v>39</v>
      </c>
      <c r="EJ1986" s="6" t="n">
        <v>30</v>
      </c>
      <c r="EK1986" s="6" t="n">
        <v>0</v>
      </c>
      <c r="EL1986" s="6" t="n">
        <v>0</v>
      </c>
      <c r="EM1986" s="6" t="n">
        <v>69</v>
      </c>
      <c r="EN1986" s="9" t="n">
        <v>55.5555555555556</v>
      </c>
      <c r="EO1986" s="9" t="n">
        <v>56.5217391304348</v>
      </c>
      <c r="EP1986" s="9" t="n">
        <v>56.0386473429952</v>
      </c>
      <c r="EQ1986" s="14" t="n">
        <v>1</v>
      </c>
      <c r="ER1986" s="10"/>
      <c r="ES1986" s="10"/>
      <c r="ET1986" s="10"/>
      <c r="EU1986" s="6" t="n">
        <v>0</v>
      </c>
      <c r="EV1986" s="8"/>
      <c r="EW1986" s="6"/>
      <c r="EX1986" s="6"/>
      <c r="EY1986" s="6"/>
      <c r="EZ1986" s="6"/>
      <c r="FA1986" s="11"/>
      <c r="FB1986" s="6"/>
      <c r="FC1986" s="6"/>
      <c r="FD1986" s="6"/>
      <c r="FE1986" s="6"/>
      <c r="FF1986" s="6"/>
      <c r="FG1986" s="11"/>
      <c r="FH1986" s="6"/>
      <c r="FJ1986" s="10"/>
      <c r="FK1986" s="10"/>
      <c r="FL1986" s="5" t="n">
        <v>1</v>
      </c>
      <c r="FM1986" s="6"/>
      <c r="FN1986" s="6"/>
      <c r="FO1986" s="5" t="n">
        <v>1</v>
      </c>
      <c r="FP1986" s="6"/>
      <c r="FR1986" s="5" t="n">
        <v>1</v>
      </c>
    </row>
    <row r="1987" customFormat="false" ht="12" hidden="false" customHeight="false" outlineLevel="0" collapsed="false">
      <c r="A1987" s="2" t="s">
        <v>1050</v>
      </c>
      <c r="B1987" s="6" t="n">
        <v>44</v>
      </c>
      <c r="C1987" s="6" t="n">
        <v>1966</v>
      </c>
      <c r="D1987" s="6" t="n">
        <v>1</v>
      </c>
      <c r="E1987" s="6" t="n">
        <v>441966</v>
      </c>
      <c r="F1987" s="6" t="n">
        <v>1966</v>
      </c>
      <c r="G1987" s="7" t="s">
        <v>180</v>
      </c>
      <c r="H1987" s="6" t="n">
        <v>15</v>
      </c>
      <c r="I1987" s="6" t="n">
        <v>12</v>
      </c>
      <c r="J1987" s="6" t="n">
        <v>0</v>
      </c>
      <c r="K1987" s="6" t="n">
        <v>0</v>
      </c>
      <c r="L1987" s="6" t="n">
        <v>27</v>
      </c>
      <c r="M1987" s="6" t="n">
        <v>4</v>
      </c>
      <c r="N1987" s="6"/>
      <c r="O1987" s="6" t="n">
        <v>39</v>
      </c>
      <c r="P1987" s="6" t="n">
        <v>30</v>
      </c>
      <c r="Q1987" s="6" t="n">
        <v>0</v>
      </c>
      <c r="R1987" s="6" t="n">
        <v>0</v>
      </c>
      <c r="S1987" s="6" t="n">
        <v>69</v>
      </c>
      <c r="T1987" s="6" t="n">
        <v>2</v>
      </c>
      <c r="U1987" s="6"/>
      <c r="V1987" s="6" t="n">
        <v>2</v>
      </c>
      <c r="W1987" s="0" t="n">
        <v>0</v>
      </c>
      <c r="X1987" s="8" t="s">
        <v>181</v>
      </c>
      <c r="Y1987" s="0" t="n">
        <v>1965</v>
      </c>
      <c r="Z1987" s="0" t="n">
        <v>0</v>
      </c>
      <c r="AC1987" s="0" t="n">
        <v>15</v>
      </c>
      <c r="AD1987" s="0" t="n">
        <v>11</v>
      </c>
      <c r="AE1987" s="0" t="n">
        <v>0</v>
      </c>
      <c r="AF1987" s="0" t="n">
        <v>1</v>
      </c>
      <c r="AI1987" s="0" t="n">
        <v>39</v>
      </c>
      <c r="AJ1987" s="0" t="n">
        <v>30</v>
      </c>
      <c r="AK1987" s="0" t="n">
        <v>0</v>
      </c>
      <c r="AL1987" s="0" t="n">
        <v>0</v>
      </c>
      <c r="AO1987" s="0" t="n">
        <v>1967</v>
      </c>
      <c r="AP1987" s="0" t="n">
        <v>1964</v>
      </c>
      <c r="AQ1987" s="0" t="n">
        <v>15</v>
      </c>
      <c r="AR1987" s="0" t="n">
        <v>12</v>
      </c>
      <c r="AS1987" s="0" t="n">
        <v>0</v>
      </c>
      <c r="AT1987" s="0" t="n">
        <v>0</v>
      </c>
      <c r="AW1987" s="0" t="n">
        <v>39</v>
      </c>
      <c r="AX1987" s="0" t="n">
        <v>30</v>
      </c>
      <c r="AY1987" s="0" t="n">
        <v>0</v>
      </c>
      <c r="AZ1987" s="0" t="n">
        <v>0</v>
      </c>
      <c r="BC1987" s="0" t="n">
        <v>0</v>
      </c>
      <c r="DP1987" s="6" t="n">
        <v>2</v>
      </c>
      <c r="DQ1987" s="6" t="n">
        <v>20</v>
      </c>
      <c r="DW1987" s="6" t="n">
        <v>2</v>
      </c>
      <c r="DX1987" s="6" t="n">
        <v>2</v>
      </c>
      <c r="ED1987" s="6" t="n">
        <v>15</v>
      </c>
      <c r="EE1987" s="6" t="n">
        <v>12</v>
      </c>
      <c r="EF1987" s="6" t="n">
        <v>0</v>
      </c>
      <c r="EG1987" s="6" t="n">
        <v>0</v>
      </c>
      <c r="EH1987" s="6" t="n">
        <v>27</v>
      </c>
      <c r="EI1987" s="6" t="n">
        <v>39</v>
      </c>
      <c r="EJ1987" s="6" t="n">
        <v>30</v>
      </c>
      <c r="EK1987" s="6" t="n">
        <v>0</v>
      </c>
      <c r="EL1987" s="6" t="n">
        <v>0</v>
      </c>
      <c r="EM1987" s="6" t="n">
        <v>69</v>
      </c>
      <c r="EN1987" s="9" t="n">
        <v>55.5555555555556</v>
      </c>
      <c r="EO1987" s="9" t="n">
        <v>56.5217391304348</v>
      </c>
      <c r="EP1987" s="9" t="n">
        <v>56.0386473429952</v>
      </c>
      <c r="EQ1987" s="14" t="n">
        <v>1</v>
      </c>
      <c r="ER1987" s="10"/>
      <c r="ES1987" s="10"/>
      <c r="ET1987" s="10"/>
      <c r="EU1987" s="6" t="n">
        <v>1</v>
      </c>
      <c r="EV1987" s="8"/>
      <c r="EW1987" s="6"/>
      <c r="EX1987" s="6"/>
      <c r="EY1987" s="6"/>
      <c r="EZ1987" s="6"/>
      <c r="FA1987" s="11"/>
      <c r="FB1987" s="6"/>
      <c r="FC1987" s="6"/>
      <c r="FD1987" s="6"/>
      <c r="FE1987" s="6"/>
      <c r="FF1987" s="6"/>
      <c r="FG1987" s="11"/>
      <c r="FH1987" s="6"/>
      <c r="FJ1987" s="10"/>
      <c r="FK1987" s="10"/>
      <c r="FL1987" s="5" t="n">
        <v>1</v>
      </c>
      <c r="FM1987" s="6"/>
      <c r="FN1987" s="6"/>
      <c r="FO1987" s="5" t="n">
        <v>1</v>
      </c>
      <c r="FP1987" s="6"/>
      <c r="FR1987" s="5" t="n">
        <v>1</v>
      </c>
    </row>
    <row r="1988" customFormat="false" ht="12" hidden="false" customHeight="false" outlineLevel="0" collapsed="false">
      <c r="A1988" s="2" t="s">
        <v>1050</v>
      </c>
      <c r="B1988" s="6" t="n">
        <v>44</v>
      </c>
      <c r="C1988" s="6" t="n">
        <v>1967</v>
      </c>
      <c r="D1988" s="6" t="n">
        <v>1</v>
      </c>
      <c r="E1988" s="6" t="n">
        <v>441967</v>
      </c>
      <c r="F1988" s="6" t="n">
        <v>1968</v>
      </c>
      <c r="G1988" s="7" t="s">
        <v>184</v>
      </c>
      <c r="H1988" s="6" t="n">
        <v>5</v>
      </c>
      <c r="I1988" s="6" t="n">
        <v>23</v>
      </c>
      <c r="J1988" s="6" t="n">
        <v>0</v>
      </c>
      <c r="K1988" s="6" t="n">
        <v>0</v>
      </c>
      <c r="L1988" s="6" t="n">
        <v>28</v>
      </c>
      <c r="M1988" s="6" t="n">
        <v>4</v>
      </c>
      <c r="N1988" s="6"/>
      <c r="O1988" s="6" t="n">
        <v>10</v>
      </c>
      <c r="P1988" s="6" t="n">
        <v>59</v>
      </c>
      <c r="Q1988" s="6" t="n">
        <v>0</v>
      </c>
      <c r="R1988" s="6" t="n">
        <v>0</v>
      </c>
      <c r="S1988" s="6" t="n">
        <v>69</v>
      </c>
      <c r="T1988" s="6" t="n">
        <v>2</v>
      </c>
      <c r="U1988" s="6"/>
      <c r="V1988" s="6" t="n">
        <v>3</v>
      </c>
      <c r="W1988" s="0" t="n">
        <v>0</v>
      </c>
      <c r="X1988" s="8" t="s">
        <v>185</v>
      </c>
      <c r="Y1988" s="0" t="n">
        <v>1967</v>
      </c>
      <c r="Z1988" s="0" t="n">
        <v>1</v>
      </c>
      <c r="AC1988" s="0" t="n">
        <v>5</v>
      </c>
      <c r="AD1988" s="0" t="n">
        <v>23</v>
      </c>
      <c r="AE1988" s="0" t="n">
        <v>0</v>
      </c>
      <c r="AF1988" s="0" t="n">
        <v>0</v>
      </c>
      <c r="AI1988" s="0" t="n">
        <v>10</v>
      </c>
      <c r="AJ1988" s="0" t="n">
        <v>59</v>
      </c>
      <c r="AK1988" s="0" t="n">
        <v>0</v>
      </c>
      <c r="AL1988" s="0" t="n">
        <v>0</v>
      </c>
      <c r="AO1988" s="0" t="n">
        <v>1967</v>
      </c>
      <c r="AP1988" s="0" t="n">
        <v>1966</v>
      </c>
      <c r="AQ1988" s="0" t="n">
        <v>7</v>
      </c>
      <c r="AR1988" s="0" t="n">
        <v>21</v>
      </c>
      <c r="AS1988" s="0" t="n">
        <v>0</v>
      </c>
      <c r="AT1988" s="0" t="n">
        <v>0</v>
      </c>
      <c r="AW1988" s="0" t="n">
        <v>10</v>
      </c>
      <c r="AX1988" s="0" t="n">
        <v>59</v>
      </c>
      <c r="AY1988" s="0" t="n">
        <v>0</v>
      </c>
      <c r="AZ1988" s="0" t="n">
        <v>0</v>
      </c>
      <c r="BC1988" s="0" t="n">
        <v>0</v>
      </c>
      <c r="DP1988" s="6" t="n">
        <v>2</v>
      </c>
      <c r="DQ1988" s="6" t="s">
        <v>1052</v>
      </c>
      <c r="DW1988" s="6" t="n">
        <v>2</v>
      </c>
      <c r="DX1988" s="6" t="n">
        <v>2</v>
      </c>
      <c r="ED1988" s="6" t="n">
        <v>5</v>
      </c>
      <c r="EE1988" s="6" t="n">
        <v>23</v>
      </c>
      <c r="EF1988" s="6" t="n">
        <v>0</v>
      </c>
      <c r="EG1988" s="6" t="n">
        <v>0</v>
      </c>
      <c r="EH1988" s="6" t="n">
        <v>28</v>
      </c>
      <c r="EI1988" s="6" t="n">
        <v>10</v>
      </c>
      <c r="EJ1988" s="6" t="n">
        <v>59</v>
      </c>
      <c r="EK1988" s="6" t="n">
        <v>0</v>
      </c>
      <c r="EL1988" s="6" t="n">
        <v>0</v>
      </c>
      <c r="EM1988" s="6" t="n">
        <v>69</v>
      </c>
      <c r="EN1988" s="9" t="n">
        <v>17.8571428571429</v>
      </c>
      <c r="EO1988" s="9" t="n">
        <v>14.4927536231884</v>
      </c>
      <c r="EP1988" s="9" t="n">
        <v>16.1749482401656</v>
      </c>
      <c r="EQ1988" s="14" t="n">
        <v>1</v>
      </c>
      <c r="ER1988" s="10"/>
      <c r="ES1988" s="10"/>
      <c r="ET1988" s="10"/>
      <c r="EU1988" s="6" t="n">
        <v>0</v>
      </c>
      <c r="EV1988" s="8"/>
      <c r="EW1988" s="6"/>
      <c r="EX1988" s="6"/>
      <c r="EY1988" s="6"/>
      <c r="EZ1988" s="6"/>
      <c r="FA1988" s="11"/>
      <c r="FB1988" s="6"/>
      <c r="FC1988" s="6"/>
      <c r="FD1988" s="6"/>
      <c r="FE1988" s="6"/>
      <c r="FF1988" s="6"/>
      <c r="FG1988" s="11"/>
      <c r="FH1988" s="6"/>
      <c r="FJ1988" s="10"/>
      <c r="FK1988" s="10"/>
      <c r="FL1988" s="5" t="n">
        <v>0</v>
      </c>
      <c r="FM1988" s="6"/>
      <c r="FN1988" s="6"/>
      <c r="FO1988" s="5" t="n">
        <v>0</v>
      </c>
      <c r="FP1988" s="6"/>
      <c r="FR1988" s="5" t="n">
        <v>0</v>
      </c>
    </row>
    <row r="1989" customFormat="false" ht="12" hidden="false" customHeight="false" outlineLevel="0" collapsed="false">
      <c r="A1989" s="2" t="s">
        <v>1050</v>
      </c>
      <c r="B1989" s="6" t="n">
        <v>44</v>
      </c>
      <c r="C1989" s="6" t="n">
        <v>1968</v>
      </c>
      <c r="D1989" s="6" t="n">
        <v>1</v>
      </c>
      <c r="E1989" s="6" t="n">
        <v>441968</v>
      </c>
      <c r="F1989" s="6" t="n">
        <v>1968</v>
      </c>
      <c r="G1989" s="7" t="s">
        <v>184</v>
      </c>
      <c r="H1989" s="6" t="n">
        <v>5</v>
      </c>
      <c r="I1989" s="6" t="n">
        <v>23</v>
      </c>
      <c r="J1989" s="6" t="n">
        <v>0</v>
      </c>
      <c r="K1989" s="6" t="n">
        <v>0</v>
      </c>
      <c r="L1989" s="6" t="n">
        <v>28</v>
      </c>
      <c r="M1989" s="6" t="n">
        <v>4</v>
      </c>
      <c r="N1989" s="6"/>
      <c r="O1989" s="6" t="n">
        <v>10</v>
      </c>
      <c r="P1989" s="6" t="n">
        <v>59</v>
      </c>
      <c r="Q1989" s="6" t="n">
        <v>0</v>
      </c>
      <c r="R1989" s="6" t="n">
        <v>0</v>
      </c>
      <c r="S1989" s="6" t="n">
        <v>69</v>
      </c>
      <c r="T1989" s="6" t="n">
        <v>2</v>
      </c>
      <c r="U1989" s="6"/>
      <c r="V1989" s="6" t="n">
        <v>2</v>
      </c>
      <c r="W1989" s="0" t="n">
        <v>0</v>
      </c>
      <c r="X1989" s="8" t="s">
        <v>185</v>
      </c>
      <c r="Y1989" s="0" t="n">
        <v>1967</v>
      </c>
      <c r="Z1989" s="0" t="n">
        <v>0</v>
      </c>
      <c r="AC1989" s="0" t="n">
        <v>5</v>
      </c>
      <c r="AD1989" s="0" t="n">
        <v>23</v>
      </c>
      <c r="AE1989" s="0" t="n">
        <v>0</v>
      </c>
      <c r="AF1989" s="0" t="n">
        <v>0</v>
      </c>
      <c r="AI1989" s="0" t="n">
        <v>10</v>
      </c>
      <c r="AJ1989" s="0" t="n">
        <v>59</v>
      </c>
      <c r="AK1989" s="0" t="n">
        <v>0</v>
      </c>
      <c r="AL1989" s="0" t="n">
        <v>0</v>
      </c>
      <c r="AO1989" s="0" t="n">
        <v>1967</v>
      </c>
      <c r="AP1989" s="0" t="n">
        <v>1966</v>
      </c>
      <c r="AQ1989" s="0" t="n">
        <v>7</v>
      </c>
      <c r="AR1989" s="0" t="n">
        <v>21</v>
      </c>
      <c r="AS1989" s="0" t="n">
        <v>0</v>
      </c>
      <c r="AT1989" s="0" t="n">
        <v>0</v>
      </c>
      <c r="AW1989" s="0" t="n">
        <v>10</v>
      </c>
      <c r="AX1989" s="0" t="n">
        <v>59</v>
      </c>
      <c r="AY1989" s="0" t="n">
        <v>0</v>
      </c>
      <c r="AZ1989" s="0" t="n">
        <v>0</v>
      </c>
      <c r="BC1989" s="0" t="n">
        <v>0</v>
      </c>
      <c r="DP1989" s="6" t="n">
        <v>2</v>
      </c>
      <c r="DQ1989" s="6" t="s">
        <v>1053</v>
      </c>
      <c r="DW1989" s="6" t="n">
        <v>2</v>
      </c>
      <c r="DX1989" s="6" t="n">
        <v>2</v>
      </c>
      <c r="ED1989" s="6" t="n">
        <v>5</v>
      </c>
      <c r="EE1989" s="6" t="n">
        <v>23</v>
      </c>
      <c r="EF1989" s="6" t="n">
        <v>0</v>
      </c>
      <c r="EG1989" s="6" t="n">
        <v>0</v>
      </c>
      <c r="EH1989" s="6" t="n">
        <v>28</v>
      </c>
      <c r="EI1989" s="6" t="n">
        <v>10</v>
      </c>
      <c r="EJ1989" s="6" t="n">
        <v>59</v>
      </c>
      <c r="EK1989" s="6" t="n">
        <v>0</v>
      </c>
      <c r="EL1989" s="6" t="n">
        <v>0</v>
      </c>
      <c r="EM1989" s="6" t="n">
        <v>69</v>
      </c>
      <c r="EN1989" s="9" t="n">
        <v>17.8571428571429</v>
      </c>
      <c r="EO1989" s="9" t="n">
        <v>14.4927536231884</v>
      </c>
      <c r="EP1989" s="9" t="n">
        <v>16.1749482401656</v>
      </c>
      <c r="EQ1989" s="14" t="n">
        <v>1</v>
      </c>
      <c r="ER1989" s="10"/>
      <c r="ES1989" s="10"/>
      <c r="ET1989" s="10"/>
      <c r="EU1989" s="6" t="n">
        <v>1</v>
      </c>
      <c r="EV1989" s="8"/>
      <c r="EW1989" s="6"/>
      <c r="EX1989" s="6"/>
      <c r="EY1989" s="6"/>
      <c r="EZ1989" s="6"/>
      <c r="FA1989" s="11"/>
      <c r="FB1989" s="6"/>
      <c r="FC1989" s="6"/>
      <c r="FD1989" s="6"/>
      <c r="FE1989" s="6"/>
      <c r="FF1989" s="6"/>
      <c r="FG1989" s="11"/>
      <c r="FH1989" s="6"/>
      <c r="FJ1989" s="10"/>
      <c r="FK1989" s="10"/>
      <c r="FL1989" s="5" t="n">
        <v>0</v>
      </c>
      <c r="FM1989" s="6"/>
      <c r="FN1989" s="6"/>
      <c r="FO1989" s="5" t="n">
        <v>0</v>
      </c>
      <c r="FP1989" s="6"/>
      <c r="FR1989" s="5" t="n">
        <v>0</v>
      </c>
    </row>
    <row r="1990" customFormat="false" ht="12" hidden="false" customHeight="false" outlineLevel="0" collapsed="false">
      <c r="A1990" s="2" t="s">
        <v>1050</v>
      </c>
      <c r="B1990" s="6" t="n">
        <v>44</v>
      </c>
      <c r="C1990" s="6" t="n">
        <v>1969</v>
      </c>
      <c r="D1990" s="6" t="n">
        <v>1</v>
      </c>
      <c r="E1990" s="6" t="n">
        <v>441969</v>
      </c>
      <c r="F1990" s="6" t="n">
        <v>1970</v>
      </c>
      <c r="G1990" s="7" t="s">
        <v>187</v>
      </c>
      <c r="H1990" s="6" t="n">
        <v>8</v>
      </c>
      <c r="I1990" s="6" t="n">
        <v>20</v>
      </c>
      <c r="J1990" s="6" t="n">
        <v>0</v>
      </c>
      <c r="K1990" s="6" t="n">
        <v>0</v>
      </c>
      <c r="L1990" s="6" t="n">
        <v>28</v>
      </c>
      <c r="M1990" s="6" t="n">
        <v>4</v>
      </c>
      <c r="N1990" s="6"/>
      <c r="O1990" s="6" t="n">
        <v>21</v>
      </c>
      <c r="P1990" s="6" t="n">
        <v>48</v>
      </c>
      <c r="Q1990" s="6" t="n">
        <v>0</v>
      </c>
      <c r="R1990" s="6" t="n">
        <v>0</v>
      </c>
      <c r="S1990" s="6" t="n">
        <v>69</v>
      </c>
      <c r="T1990" s="6" t="n">
        <v>2</v>
      </c>
      <c r="U1990" s="6"/>
      <c r="V1990" s="6" t="n">
        <v>3</v>
      </c>
      <c r="W1990" s="0" t="n">
        <v>0</v>
      </c>
      <c r="X1990" s="8" t="s">
        <v>188</v>
      </c>
      <c r="Y1990" s="0" t="n">
        <v>1969</v>
      </c>
      <c r="Z1990" s="0" t="n">
        <v>1</v>
      </c>
      <c r="AC1990" s="0" t="n">
        <v>8</v>
      </c>
      <c r="AD1990" s="0" t="n">
        <v>20</v>
      </c>
      <c r="AE1990" s="0" t="n">
        <v>0</v>
      </c>
      <c r="AF1990" s="0" t="n">
        <v>0</v>
      </c>
      <c r="AI1990" s="0" t="n">
        <v>21</v>
      </c>
      <c r="AJ1990" s="0" t="n">
        <v>48</v>
      </c>
      <c r="AK1990" s="0" t="n">
        <v>0</v>
      </c>
      <c r="AL1990" s="0" t="n">
        <v>0</v>
      </c>
      <c r="AO1990" s="0" t="n">
        <v>1969</v>
      </c>
      <c r="AP1990" s="0" t="n">
        <v>1968</v>
      </c>
      <c r="AQ1990" s="0" t="n">
        <v>8</v>
      </c>
      <c r="AR1990" s="0" t="n">
        <v>20</v>
      </c>
      <c r="AS1990" s="0" t="n">
        <v>0</v>
      </c>
      <c r="AT1990" s="0" t="n">
        <v>0</v>
      </c>
      <c r="AW1990" s="0" t="n">
        <v>21</v>
      </c>
      <c r="AX1990" s="0" t="n">
        <v>48</v>
      </c>
      <c r="AY1990" s="0" t="n">
        <v>0</v>
      </c>
      <c r="AZ1990" s="0" t="n">
        <v>0</v>
      </c>
      <c r="BC1990" s="0" t="n">
        <v>0</v>
      </c>
      <c r="DP1990" s="6" t="n">
        <v>2</v>
      </c>
      <c r="DQ1990" s="6" t="n">
        <v>2</v>
      </c>
      <c r="DW1990" s="6" t="n">
        <v>2</v>
      </c>
      <c r="DX1990" s="6" t="n">
        <v>2</v>
      </c>
      <c r="ED1990" s="6" t="n">
        <v>8</v>
      </c>
      <c r="EE1990" s="6" t="n">
        <v>20</v>
      </c>
      <c r="EF1990" s="6" t="n">
        <v>0</v>
      </c>
      <c r="EG1990" s="6" t="n">
        <v>0</v>
      </c>
      <c r="EH1990" s="6" t="n">
        <v>28</v>
      </c>
      <c r="EI1990" s="6" t="n">
        <v>21</v>
      </c>
      <c r="EJ1990" s="6" t="n">
        <v>48</v>
      </c>
      <c r="EK1990" s="6" t="n">
        <v>0</v>
      </c>
      <c r="EL1990" s="6" t="n">
        <v>0</v>
      </c>
      <c r="EM1990" s="6" t="n">
        <v>69</v>
      </c>
      <c r="EN1990" s="9" t="n">
        <v>28.5714285714286</v>
      </c>
      <c r="EO1990" s="9" t="n">
        <v>30.4347826086957</v>
      </c>
      <c r="EP1990" s="9" t="n">
        <v>29.5031055900621</v>
      </c>
      <c r="EQ1990" s="14" t="n">
        <v>1</v>
      </c>
      <c r="ER1990" s="10"/>
      <c r="ES1990" s="10"/>
      <c r="ET1990" s="10"/>
      <c r="EU1990" s="6" t="n">
        <v>0</v>
      </c>
      <c r="EV1990" s="8"/>
      <c r="EW1990" s="6"/>
      <c r="EX1990" s="6"/>
      <c r="EY1990" s="6"/>
      <c r="EZ1990" s="6"/>
      <c r="FA1990" s="11"/>
      <c r="FB1990" s="6"/>
      <c r="FC1990" s="6"/>
      <c r="FD1990" s="6"/>
      <c r="FE1990" s="6"/>
      <c r="FF1990" s="6"/>
      <c r="FG1990" s="11"/>
      <c r="FH1990" s="6"/>
      <c r="FJ1990" s="10"/>
      <c r="FK1990" s="10"/>
      <c r="FL1990" s="5" t="n">
        <v>0</v>
      </c>
      <c r="FM1990" s="6"/>
      <c r="FN1990" s="6"/>
      <c r="FO1990" s="5" t="n">
        <v>0</v>
      </c>
      <c r="FP1990" s="6"/>
      <c r="FR1990" s="5" t="n">
        <v>0</v>
      </c>
    </row>
    <row r="1991" customFormat="false" ht="12" hidden="false" customHeight="false" outlineLevel="0" collapsed="false">
      <c r="A1991" s="2" t="s">
        <v>1050</v>
      </c>
      <c r="B1991" s="6" t="n">
        <v>44</v>
      </c>
      <c r="C1991" s="6" t="n">
        <v>1970</v>
      </c>
      <c r="D1991" s="6" t="n">
        <v>1</v>
      </c>
      <c r="E1991" s="6" t="n">
        <v>441970</v>
      </c>
      <c r="F1991" s="6" t="n">
        <v>1970</v>
      </c>
      <c r="G1991" s="7" t="s">
        <v>187</v>
      </c>
      <c r="H1991" s="6" t="n">
        <v>8</v>
      </c>
      <c r="I1991" s="6" t="n">
        <v>20</v>
      </c>
      <c r="J1991" s="6" t="n">
        <v>0</v>
      </c>
      <c r="K1991" s="6" t="n">
        <v>0</v>
      </c>
      <c r="L1991" s="6" t="n">
        <v>28</v>
      </c>
      <c r="M1991" s="6" t="n">
        <v>4</v>
      </c>
      <c r="N1991" s="6"/>
      <c r="O1991" s="6" t="n">
        <v>21</v>
      </c>
      <c r="P1991" s="6" t="n">
        <v>48</v>
      </c>
      <c r="Q1991" s="6" t="n">
        <v>0</v>
      </c>
      <c r="R1991" s="6" t="n">
        <v>0</v>
      </c>
      <c r="S1991" s="6" t="n">
        <v>69</v>
      </c>
      <c r="T1991" s="6" t="n">
        <v>2</v>
      </c>
      <c r="U1991" s="6"/>
      <c r="V1991" s="6" t="n">
        <v>2</v>
      </c>
      <c r="W1991" s="0" t="n">
        <v>0</v>
      </c>
      <c r="X1991" s="8" t="s">
        <v>188</v>
      </c>
      <c r="Y1991" s="0" t="n">
        <v>1969</v>
      </c>
      <c r="Z1991" s="0" t="n">
        <v>0</v>
      </c>
      <c r="AC1991" s="0" t="n">
        <v>8</v>
      </c>
      <c r="AD1991" s="0" t="n">
        <v>20</v>
      </c>
      <c r="AE1991" s="0" t="n">
        <v>0</v>
      </c>
      <c r="AF1991" s="0" t="n">
        <v>0</v>
      </c>
      <c r="AI1991" s="0" t="n">
        <v>21</v>
      </c>
      <c r="AJ1991" s="0" t="n">
        <v>48</v>
      </c>
      <c r="AK1991" s="0" t="n">
        <v>0</v>
      </c>
      <c r="AL1991" s="0" t="n">
        <v>0</v>
      </c>
      <c r="AO1991" s="0" t="n">
        <v>1969</v>
      </c>
      <c r="AP1991" s="0" t="n">
        <v>1968</v>
      </c>
      <c r="AQ1991" s="0" t="n">
        <v>8</v>
      </c>
      <c r="AR1991" s="0" t="n">
        <v>20</v>
      </c>
      <c r="AS1991" s="0" t="n">
        <v>0</v>
      </c>
      <c r="AT1991" s="0" t="n">
        <v>0</v>
      </c>
      <c r="AW1991" s="0" t="n">
        <v>21</v>
      </c>
      <c r="AX1991" s="0" t="n">
        <v>48</v>
      </c>
      <c r="AY1991" s="0" t="n">
        <v>0</v>
      </c>
      <c r="AZ1991" s="0" t="n">
        <v>0</v>
      </c>
      <c r="BC1991" s="0" t="n">
        <v>0</v>
      </c>
      <c r="DP1991" s="6" t="n">
        <v>2</v>
      </c>
      <c r="DQ1991" s="6" t="n">
        <v>2</v>
      </c>
      <c r="DW1991" s="6" t="n">
        <v>2</v>
      </c>
      <c r="DX1991" s="6" t="n">
        <v>2</v>
      </c>
      <c r="ED1991" s="6" t="n">
        <v>8</v>
      </c>
      <c r="EE1991" s="6" t="n">
        <v>20</v>
      </c>
      <c r="EF1991" s="6" t="n">
        <v>0</v>
      </c>
      <c r="EG1991" s="6" t="n">
        <v>0</v>
      </c>
      <c r="EH1991" s="6" t="n">
        <v>28</v>
      </c>
      <c r="EI1991" s="6" t="n">
        <v>21</v>
      </c>
      <c r="EJ1991" s="6" t="n">
        <v>48</v>
      </c>
      <c r="EK1991" s="6" t="n">
        <v>0</v>
      </c>
      <c r="EL1991" s="6" t="n">
        <v>0</v>
      </c>
      <c r="EM1991" s="6" t="n">
        <v>69</v>
      </c>
      <c r="EN1991" s="9" t="n">
        <v>28.5714285714286</v>
      </c>
      <c r="EO1991" s="9" t="n">
        <v>30.4347826086957</v>
      </c>
      <c r="EP1991" s="9" t="n">
        <v>29.5031055900621</v>
      </c>
      <c r="EQ1991" s="14" t="n">
        <v>1</v>
      </c>
      <c r="ER1991" s="10"/>
      <c r="ES1991" s="10"/>
      <c r="ET1991" s="10"/>
      <c r="EU1991" s="6" t="n">
        <v>1</v>
      </c>
      <c r="EV1991" s="8"/>
      <c r="EW1991" s="6"/>
      <c r="EX1991" s="6"/>
      <c r="EY1991" s="6"/>
      <c r="EZ1991" s="6"/>
      <c r="FA1991" s="11"/>
      <c r="FB1991" s="6"/>
      <c r="FC1991" s="6"/>
      <c r="FD1991" s="6"/>
      <c r="FE1991" s="6"/>
      <c r="FF1991" s="6"/>
      <c r="FG1991" s="11"/>
      <c r="FH1991" s="6"/>
      <c r="FJ1991" s="10"/>
      <c r="FK1991" s="10"/>
      <c r="FL1991" s="5" t="n">
        <v>0</v>
      </c>
      <c r="FM1991" s="6"/>
      <c r="FN1991" s="6"/>
      <c r="FO1991" s="5" t="n">
        <v>0</v>
      </c>
      <c r="FP1991" s="6"/>
      <c r="FR1991" s="5" t="n">
        <v>0</v>
      </c>
    </row>
    <row r="1992" customFormat="false" ht="12" hidden="false" customHeight="false" outlineLevel="0" collapsed="false">
      <c r="A1992" s="2" t="s">
        <v>1050</v>
      </c>
      <c r="B1992" s="6" t="n">
        <v>44</v>
      </c>
      <c r="C1992" s="6" t="n">
        <v>1971</v>
      </c>
      <c r="D1992" s="6" t="n">
        <v>1</v>
      </c>
      <c r="E1992" s="6" t="n">
        <v>441971</v>
      </c>
      <c r="F1992" s="6" t="n">
        <v>1972</v>
      </c>
      <c r="G1992" s="7" t="s">
        <v>191</v>
      </c>
      <c r="H1992" s="6" t="n">
        <v>12</v>
      </c>
      <c r="I1992" s="6" t="n">
        <v>16</v>
      </c>
      <c r="J1992" s="6" t="n">
        <v>0</v>
      </c>
      <c r="K1992" s="6" t="n">
        <v>0</v>
      </c>
      <c r="L1992" s="6" t="n">
        <v>28</v>
      </c>
      <c r="M1992" s="6" t="n">
        <v>4</v>
      </c>
      <c r="N1992" s="6"/>
      <c r="O1992" s="6" t="n">
        <v>38</v>
      </c>
      <c r="P1992" s="6" t="n">
        <v>31</v>
      </c>
      <c r="Q1992" s="6" t="n">
        <v>0</v>
      </c>
      <c r="R1992" s="6" t="n">
        <v>0</v>
      </c>
      <c r="S1992" s="6" t="n">
        <v>69</v>
      </c>
      <c r="T1992" s="6" t="n">
        <v>2</v>
      </c>
      <c r="U1992" s="6"/>
      <c r="V1992" s="6" t="n">
        <v>3</v>
      </c>
      <c r="W1992" s="0" t="n">
        <v>0</v>
      </c>
      <c r="X1992" s="8" t="s">
        <v>192</v>
      </c>
      <c r="Y1992" s="0" t="n">
        <v>1971</v>
      </c>
      <c r="Z1992" s="0" t="n">
        <v>1</v>
      </c>
      <c r="AC1992" s="0" t="n">
        <v>12</v>
      </c>
      <c r="AD1992" s="0" t="n">
        <v>16</v>
      </c>
      <c r="AE1992" s="0" t="n">
        <v>0</v>
      </c>
      <c r="AF1992" s="0" t="n">
        <v>0</v>
      </c>
      <c r="AI1992" s="0" t="n">
        <v>38</v>
      </c>
      <c r="AJ1992" s="0" t="n">
        <v>30</v>
      </c>
      <c r="AK1992" s="0" t="n">
        <v>1</v>
      </c>
      <c r="AL1992" s="0" t="n">
        <v>0</v>
      </c>
      <c r="AO1992" s="0" t="n">
        <v>1971</v>
      </c>
      <c r="AP1992" s="0" t="n">
        <v>1970</v>
      </c>
      <c r="AQ1992" s="0" t="n">
        <v>12</v>
      </c>
      <c r="AR1992" s="0" t="n">
        <v>16</v>
      </c>
      <c r="AS1992" s="0" t="n">
        <v>0</v>
      </c>
      <c r="AT1992" s="0" t="n">
        <v>0</v>
      </c>
      <c r="AW1992" s="0" t="n">
        <v>37</v>
      </c>
      <c r="AX1992" s="0" t="n">
        <v>32</v>
      </c>
      <c r="AY1992" s="0" t="n">
        <v>0</v>
      </c>
      <c r="AZ1992" s="0" t="n">
        <v>0</v>
      </c>
      <c r="BC1992" s="0" t="n">
        <v>0</v>
      </c>
      <c r="BL1992" s="0" t="n">
        <v>38</v>
      </c>
      <c r="BM1992" s="0" t="n">
        <v>31</v>
      </c>
      <c r="BP1992" s="0" t="n">
        <v>69</v>
      </c>
      <c r="BQ1992" s="0" t="n">
        <v>3</v>
      </c>
      <c r="BR1992" s="0" t="n">
        <v>1</v>
      </c>
      <c r="BS1992" s="0" t="s">
        <v>1054</v>
      </c>
      <c r="DP1992" s="6" t="n">
        <v>2</v>
      </c>
      <c r="DQ1992" s="6" t="n">
        <v>2</v>
      </c>
      <c r="DW1992" s="6" t="n">
        <v>9</v>
      </c>
      <c r="DX1992" s="6" t="s">
        <v>1055</v>
      </c>
      <c r="ED1992" s="6" t="n">
        <v>12</v>
      </c>
      <c r="EE1992" s="6" t="n">
        <v>16</v>
      </c>
      <c r="EF1992" s="6" t="n">
        <v>0</v>
      </c>
      <c r="EG1992" s="6" t="n">
        <v>0</v>
      </c>
      <c r="EH1992" s="6" t="n">
        <v>28</v>
      </c>
      <c r="EI1992" s="6" t="n">
        <v>38</v>
      </c>
      <c r="EJ1992" s="6" t="n">
        <v>31</v>
      </c>
      <c r="EK1992" s="6" t="n">
        <v>0</v>
      </c>
      <c r="EL1992" s="6" t="n">
        <v>0</v>
      </c>
      <c r="EM1992" s="6" t="n">
        <v>69</v>
      </c>
      <c r="EN1992" s="9" t="n">
        <v>42.8571428571429</v>
      </c>
      <c r="EO1992" s="9" t="n">
        <v>55.0724637681159</v>
      </c>
      <c r="EP1992" s="9" t="n">
        <v>48.9648033126294</v>
      </c>
      <c r="EQ1992" s="14" t="n">
        <v>1</v>
      </c>
      <c r="ER1992" s="10"/>
      <c r="ES1992" s="10"/>
      <c r="ET1992" s="10"/>
      <c r="EU1992" s="6" t="n">
        <v>0</v>
      </c>
      <c r="EV1992" s="8"/>
      <c r="EW1992" s="6"/>
      <c r="EX1992" s="6"/>
      <c r="EY1992" s="6"/>
      <c r="EZ1992" s="6"/>
      <c r="FA1992" s="11"/>
      <c r="FB1992" s="6"/>
      <c r="FC1992" s="6"/>
      <c r="FD1992" s="6"/>
      <c r="FE1992" s="6"/>
      <c r="FF1992" s="6"/>
      <c r="FG1992" s="11"/>
      <c r="FH1992" s="6"/>
      <c r="FJ1992" s="10"/>
      <c r="FK1992" s="10"/>
      <c r="FL1992" s="5" t="n">
        <v>0</v>
      </c>
      <c r="FM1992" s="6"/>
      <c r="FN1992" s="6"/>
      <c r="FO1992" s="5" t="n">
        <v>1</v>
      </c>
      <c r="FP1992" s="6"/>
      <c r="FR1992" s="5" t="n">
        <v>0</v>
      </c>
    </row>
    <row r="1993" customFormat="false" ht="12" hidden="false" customHeight="false" outlineLevel="0" collapsed="false">
      <c r="A1993" s="2" t="s">
        <v>1050</v>
      </c>
      <c r="B1993" s="6" t="n">
        <v>44</v>
      </c>
      <c r="C1993" s="6" t="n">
        <v>1972</v>
      </c>
      <c r="D1993" s="6" t="n">
        <v>1</v>
      </c>
      <c r="E1993" s="6" t="n">
        <v>441972</v>
      </c>
      <c r="F1993" s="6" t="n">
        <v>1972</v>
      </c>
      <c r="G1993" s="7" t="s">
        <v>191</v>
      </c>
      <c r="H1993" s="6" t="n">
        <v>12</v>
      </c>
      <c r="I1993" s="6" t="n">
        <v>16</v>
      </c>
      <c r="J1993" s="6" t="n">
        <v>0</v>
      </c>
      <c r="K1993" s="6" t="n">
        <v>0</v>
      </c>
      <c r="L1993" s="6" t="n">
        <v>28</v>
      </c>
      <c r="M1993" s="6" t="n">
        <v>4</v>
      </c>
      <c r="N1993" s="6"/>
      <c r="O1993" s="6" t="n">
        <v>38</v>
      </c>
      <c r="P1993" s="6" t="n">
        <v>31</v>
      </c>
      <c r="Q1993" s="6" t="n">
        <v>0</v>
      </c>
      <c r="R1993" s="6" t="n">
        <v>0</v>
      </c>
      <c r="S1993" s="6" t="n">
        <v>69</v>
      </c>
      <c r="T1993" s="6" t="n">
        <v>2</v>
      </c>
      <c r="U1993" s="6"/>
      <c r="V1993" s="6" t="n">
        <v>2</v>
      </c>
      <c r="W1993" s="0" t="n">
        <v>0</v>
      </c>
      <c r="X1993" s="8" t="s">
        <v>192</v>
      </c>
      <c r="Y1993" s="0" t="n">
        <v>1971</v>
      </c>
      <c r="Z1993" s="0" t="n">
        <v>0</v>
      </c>
      <c r="AC1993" s="0" t="n">
        <v>12</v>
      </c>
      <c r="AD1993" s="0" t="n">
        <v>16</v>
      </c>
      <c r="AE1993" s="0" t="n">
        <v>0</v>
      </c>
      <c r="AF1993" s="0" t="n">
        <v>0</v>
      </c>
      <c r="AI1993" s="0" t="n">
        <v>38</v>
      </c>
      <c r="AJ1993" s="0" t="n">
        <v>30</v>
      </c>
      <c r="AK1993" s="0" t="n">
        <v>1</v>
      </c>
      <c r="AL1993" s="0" t="n">
        <v>0</v>
      </c>
      <c r="AO1993" s="0" t="n">
        <v>1971</v>
      </c>
      <c r="AP1993" s="0" t="n">
        <v>1970</v>
      </c>
      <c r="AQ1993" s="0" t="n">
        <v>12</v>
      </c>
      <c r="AR1993" s="0" t="n">
        <v>16</v>
      </c>
      <c r="AS1993" s="0" t="n">
        <v>0</v>
      </c>
      <c r="AT1993" s="0" t="n">
        <v>0</v>
      </c>
      <c r="AW1993" s="0" t="n">
        <v>37</v>
      </c>
      <c r="AX1993" s="0" t="n">
        <v>32</v>
      </c>
      <c r="AY1993" s="0" t="n">
        <v>0</v>
      </c>
      <c r="AZ1993" s="0" t="n">
        <v>0</v>
      </c>
      <c r="BC1993" s="0" t="n">
        <v>0</v>
      </c>
      <c r="BL1993" s="0" t="n">
        <v>38</v>
      </c>
      <c r="BM1993" s="0" t="n">
        <v>31</v>
      </c>
      <c r="BP1993" s="0" t="n">
        <v>69</v>
      </c>
      <c r="BQ1993" s="0" t="n">
        <v>3</v>
      </c>
      <c r="BR1993" s="0" t="n">
        <v>0</v>
      </c>
      <c r="BS1993" s="0" t="s">
        <v>1054</v>
      </c>
      <c r="DP1993" s="6" t="n">
        <v>2</v>
      </c>
      <c r="DQ1993" s="6" t="n">
        <v>2</v>
      </c>
      <c r="DW1993" s="6" t="n">
        <v>9</v>
      </c>
      <c r="DX1993" s="6" t="s">
        <v>1055</v>
      </c>
      <c r="ED1993" s="6" t="n">
        <v>12</v>
      </c>
      <c r="EE1993" s="6" t="n">
        <v>16</v>
      </c>
      <c r="EF1993" s="6" t="n">
        <v>0</v>
      </c>
      <c r="EG1993" s="6" t="n">
        <v>0</v>
      </c>
      <c r="EH1993" s="6" t="n">
        <v>28</v>
      </c>
      <c r="EI1993" s="6" t="n">
        <v>38</v>
      </c>
      <c r="EJ1993" s="6" t="n">
        <v>31</v>
      </c>
      <c r="EK1993" s="6" t="n">
        <v>0</v>
      </c>
      <c r="EL1993" s="6" t="n">
        <v>0</v>
      </c>
      <c r="EM1993" s="6" t="n">
        <v>69</v>
      </c>
      <c r="EN1993" s="9" t="n">
        <v>42.8571428571429</v>
      </c>
      <c r="EO1993" s="9" t="n">
        <v>55.0724637681159</v>
      </c>
      <c r="EP1993" s="9" t="n">
        <v>48.9648033126294</v>
      </c>
      <c r="EQ1993" s="14" t="n">
        <v>1</v>
      </c>
      <c r="ER1993" s="10"/>
      <c r="ES1993" s="10"/>
      <c r="ET1993" s="10"/>
      <c r="EU1993" s="6" t="n">
        <v>1</v>
      </c>
      <c r="EV1993" s="8"/>
      <c r="EW1993" s="6"/>
      <c r="EX1993" s="6"/>
      <c r="EY1993" s="6"/>
      <c r="EZ1993" s="6"/>
      <c r="FA1993" s="11"/>
      <c r="FB1993" s="6"/>
      <c r="FC1993" s="6"/>
      <c r="FD1993" s="6"/>
      <c r="FE1993" s="6"/>
      <c r="FF1993" s="6"/>
      <c r="FG1993" s="11"/>
      <c r="FH1993" s="6"/>
      <c r="FJ1993" s="10"/>
      <c r="FK1993" s="10"/>
      <c r="FL1993" s="5" t="n">
        <v>0</v>
      </c>
      <c r="FM1993" s="6"/>
      <c r="FN1993" s="6"/>
      <c r="FO1993" s="5" t="n">
        <v>1</v>
      </c>
      <c r="FP1993" s="6"/>
      <c r="FR1993" s="5" t="n">
        <v>0</v>
      </c>
    </row>
    <row r="1994" customFormat="false" ht="12" hidden="false" customHeight="false" outlineLevel="0" collapsed="false">
      <c r="A1994" s="2" t="s">
        <v>1050</v>
      </c>
      <c r="B1994" s="6" t="n">
        <v>44</v>
      </c>
      <c r="C1994" s="6" t="n">
        <v>1973</v>
      </c>
      <c r="D1994" s="6" t="n">
        <v>1</v>
      </c>
      <c r="E1994" s="6" t="n">
        <v>441973</v>
      </c>
      <c r="F1994" s="6" t="n">
        <v>1974</v>
      </c>
      <c r="G1994" s="7" t="s">
        <v>194</v>
      </c>
      <c r="H1994" s="6" t="n">
        <v>13</v>
      </c>
      <c r="I1994" s="6" t="n">
        <v>16</v>
      </c>
      <c r="J1994" s="6" t="n">
        <v>0</v>
      </c>
      <c r="K1994" s="6" t="n">
        <v>0</v>
      </c>
      <c r="L1994" s="6" t="n">
        <v>29</v>
      </c>
      <c r="M1994" s="6" t="n">
        <v>4</v>
      </c>
      <c r="N1994" s="6"/>
      <c r="O1994" s="6" t="n">
        <v>31</v>
      </c>
      <c r="P1994" s="6" t="n">
        <v>44</v>
      </c>
      <c r="Q1994" s="6" t="n">
        <v>0</v>
      </c>
      <c r="R1994" s="6" t="n">
        <v>0</v>
      </c>
      <c r="S1994" s="6" t="n">
        <v>75</v>
      </c>
      <c r="T1994" s="6" t="n">
        <v>2</v>
      </c>
      <c r="U1994" s="6"/>
      <c r="V1994" s="6" t="n">
        <v>3</v>
      </c>
      <c r="W1994" s="0" t="n">
        <v>0</v>
      </c>
      <c r="X1994" s="8" t="s">
        <v>195</v>
      </c>
      <c r="Y1994" s="0" t="n">
        <v>1973</v>
      </c>
      <c r="Z1994" s="0" t="n">
        <v>1</v>
      </c>
      <c r="AC1994" s="0" t="n">
        <v>13</v>
      </c>
      <c r="AD1994" s="0" t="n">
        <v>16</v>
      </c>
      <c r="AE1994" s="0" t="n">
        <v>0</v>
      </c>
      <c r="AF1994" s="0" t="n">
        <v>0</v>
      </c>
      <c r="AI1994" s="0" t="n">
        <v>31</v>
      </c>
      <c r="AJ1994" s="0" t="n">
        <v>44</v>
      </c>
      <c r="AK1994" s="0" t="n">
        <v>0</v>
      </c>
      <c r="AL1994" s="0" t="n">
        <v>0</v>
      </c>
      <c r="AO1994" s="0" t="n">
        <v>1973</v>
      </c>
      <c r="AP1994" s="0" t="n">
        <v>1972</v>
      </c>
      <c r="AQ1994" s="0" t="n">
        <v>13</v>
      </c>
      <c r="AR1994" s="0" t="n">
        <v>16</v>
      </c>
      <c r="AS1994" s="0" t="n">
        <v>0</v>
      </c>
      <c r="AT1994" s="0" t="n">
        <v>0</v>
      </c>
      <c r="AW1994" s="0" t="n">
        <v>31</v>
      </c>
      <c r="AX1994" s="0" t="n">
        <v>44</v>
      </c>
      <c r="AY1994" s="0" t="n">
        <v>0</v>
      </c>
      <c r="AZ1994" s="0" t="n">
        <v>0</v>
      </c>
      <c r="BC1994" s="0" t="n">
        <v>1</v>
      </c>
      <c r="DP1994" s="6" t="n">
        <v>2</v>
      </c>
      <c r="DQ1994" s="6" t="n">
        <v>2</v>
      </c>
      <c r="DW1994" s="6" t="n">
        <v>2</v>
      </c>
      <c r="DX1994" s="6" t="n">
        <v>2</v>
      </c>
      <c r="ED1994" s="6" t="n">
        <v>13</v>
      </c>
      <c r="EE1994" s="6" t="n">
        <v>16</v>
      </c>
      <c r="EF1994" s="6" t="n">
        <v>0</v>
      </c>
      <c r="EG1994" s="6" t="n">
        <v>0</v>
      </c>
      <c r="EH1994" s="6" t="n">
        <v>29</v>
      </c>
      <c r="EI1994" s="6" t="n">
        <v>31</v>
      </c>
      <c r="EJ1994" s="6" t="n">
        <v>44</v>
      </c>
      <c r="EK1994" s="6" t="n">
        <v>0</v>
      </c>
      <c r="EL1994" s="6" t="n">
        <v>0</v>
      </c>
      <c r="EM1994" s="6" t="n">
        <v>75</v>
      </c>
      <c r="EN1994" s="9" t="n">
        <v>44.8275862068966</v>
      </c>
      <c r="EO1994" s="9" t="n">
        <v>41.3333333333333</v>
      </c>
      <c r="EP1994" s="9" t="n">
        <v>43.0804597701149</v>
      </c>
      <c r="EQ1994" s="14" t="n">
        <v>1</v>
      </c>
      <c r="ER1994" s="10"/>
      <c r="ES1994" s="10"/>
      <c r="ET1994" s="10"/>
      <c r="EU1994" s="6" t="n">
        <v>0</v>
      </c>
      <c r="EV1994" s="8"/>
      <c r="EW1994" s="6"/>
      <c r="EX1994" s="6"/>
      <c r="EY1994" s="6"/>
      <c r="EZ1994" s="6"/>
      <c r="FA1994" s="11"/>
      <c r="FB1994" s="6"/>
      <c r="FC1994" s="6"/>
      <c r="FD1994" s="6"/>
      <c r="FE1994" s="6"/>
      <c r="FF1994" s="6"/>
      <c r="FG1994" s="11"/>
      <c r="FH1994" s="6"/>
      <c r="FJ1994" s="10"/>
      <c r="FK1994" s="10"/>
      <c r="FL1994" s="5" t="n">
        <v>0</v>
      </c>
      <c r="FM1994" s="6"/>
      <c r="FN1994" s="6"/>
      <c r="FO1994" s="5" t="n">
        <v>0</v>
      </c>
      <c r="FP1994" s="6"/>
      <c r="FR1994" s="5" t="n">
        <v>0</v>
      </c>
    </row>
    <row r="1995" customFormat="false" ht="12" hidden="false" customHeight="false" outlineLevel="0" collapsed="false">
      <c r="A1995" s="2" t="s">
        <v>1050</v>
      </c>
      <c r="B1995" s="6" t="n">
        <v>44</v>
      </c>
      <c r="C1995" s="6" t="n">
        <v>1974</v>
      </c>
      <c r="D1995" s="6" t="n">
        <v>1</v>
      </c>
      <c r="E1995" s="6" t="n">
        <v>441974</v>
      </c>
      <c r="F1995" s="6" t="n">
        <v>1974</v>
      </c>
      <c r="G1995" s="7" t="s">
        <v>194</v>
      </c>
      <c r="H1995" s="6" t="n">
        <v>13</v>
      </c>
      <c r="I1995" s="6" t="n">
        <v>16</v>
      </c>
      <c r="J1995" s="6" t="n">
        <v>0</v>
      </c>
      <c r="K1995" s="6" t="n">
        <v>0</v>
      </c>
      <c r="L1995" s="6" t="n">
        <v>29</v>
      </c>
      <c r="M1995" s="6" t="n">
        <v>4</v>
      </c>
      <c r="N1995" s="6"/>
      <c r="O1995" s="6" t="n">
        <v>31</v>
      </c>
      <c r="P1995" s="6" t="n">
        <v>44</v>
      </c>
      <c r="Q1995" s="6" t="n">
        <v>0</v>
      </c>
      <c r="R1995" s="6" t="n">
        <v>0</v>
      </c>
      <c r="S1995" s="6" t="n">
        <v>75</v>
      </c>
      <c r="T1995" s="6" t="n">
        <v>2</v>
      </c>
      <c r="U1995" s="6"/>
      <c r="V1995" s="6" t="n">
        <v>2</v>
      </c>
      <c r="W1995" s="0" t="n">
        <v>0</v>
      </c>
      <c r="X1995" s="8" t="s">
        <v>195</v>
      </c>
      <c r="Y1995" s="0" t="n">
        <v>1973</v>
      </c>
      <c r="Z1995" s="0" t="n">
        <v>0</v>
      </c>
      <c r="AC1995" s="0" t="n">
        <v>13</v>
      </c>
      <c r="AD1995" s="0" t="n">
        <v>16</v>
      </c>
      <c r="AE1995" s="0" t="n">
        <v>0</v>
      </c>
      <c r="AF1995" s="0" t="n">
        <v>0</v>
      </c>
      <c r="AI1995" s="0" t="n">
        <v>31</v>
      </c>
      <c r="AJ1995" s="0" t="n">
        <v>44</v>
      </c>
      <c r="AK1995" s="0" t="n">
        <v>0</v>
      </c>
      <c r="AL1995" s="0" t="n">
        <v>0</v>
      </c>
      <c r="AO1995" s="0" t="n">
        <v>1974</v>
      </c>
      <c r="AP1995" s="0" t="n">
        <v>1972</v>
      </c>
      <c r="AQ1995" s="0" t="n">
        <v>13</v>
      </c>
      <c r="AR1995" s="0" t="n">
        <v>16</v>
      </c>
      <c r="AS1995" s="0" t="n">
        <v>0</v>
      </c>
      <c r="AT1995" s="0" t="n">
        <v>0</v>
      </c>
      <c r="AW1995" s="0" t="n">
        <v>31</v>
      </c>
      <c r="AX1995" s="0" t="n">
        <v>44</v>
      </c>
      <c r="AY1995" s="0" t="n">
        <v>0</v>
      </c>
      <c r="AZ1995" s="0" t="n">
        <v>0</v>
      </c>
      <c r="BC1995" s="0" t="n">
        <v>1</v>
      </c>
      <c r="DP1995" s="6" t="n">
        <v>2</v>
      </c>
      <c r="DQ1995" s="6" t="n">
        <v>2</v>
      </c>
      <c r="DW1995" s="6" t="n">
        <v>2</v>
      </c>
      <c r="DX1995" s="6" t="n">
        <v>2</v>
      </c>
      <c r="ED1995" s="6" t="n">
        <v>13</v>
      </c>
      <c r="EE1995" s="6" t="n">
        <v>16</v>
      </c>
      <c r="EF1995" s="6" t="n">
        <v>0</v>
      </c>
      <c r="EG1995" s="6" t="n">
        <v>0</v>
      </c>
      <c r="EH1995" s="6" t="n">
        <v>29</v>
      </c>
      <c r="EI1995" s="6" t="n">
        <v>31</v>
      </c>
      <c r="EJ1995" s="6" t="n">
        <v>44</v>
      </c>
      <c r="EK1995" s="6" t="n">
        <v>0</v>
      </c>
      <c r="EL1995" s="6" t="n">
        <v>0</v>
      </c>
      <c r="EM1995" s="6" t="n">
        <v>75</v>
      </c>
      <c r="EN1995" s="9" t="n">
        <v>44.8275862068966</v>
      </c>
      <c r="EO1995" s="9" t="n">
        <v>41.3333333333333</v>
      </c>
      <c r="EP1995" s="9" t="n">
        <v>43.0804597701149</v>
      </c>
      <c r="EQ1995" s="14" t="n">
        <v>1</v>
      </c>
      <c r="ER1995" s="10"/>
      <c r="ES1995" s="10"/>
      <c r="ET1995" s="10"/>
      <c r="EU1995" s="6" t="n">
        <v>1</v>
      </c>
      <c r="EV1995" s="8"/>
      <c r="EW1995" s="6"/>
      <c r="EX1995" s="6"/>
      <c r="EY1995" s="6"/>
      <c r="EZ1995" s="6"/>
      <c r="FA1995" s="11"/>
      <c r="FB1995" s="6"/>
      <c r="FC1995" s="6"/>
      <c r="FD1995" s="6"/>
      <c r="FE1995" s="6"/>
      <c r="FF1995" s="6"/>
      <c r="FG1995" s="11"/>
      <c r="FH1995" s="6"/>
      <c r="FJ1995" s="10"/>
      <c r="FK1995" s="10"/>
      <c r="FL1995" s="5" t="n">
        <v>0</v>
      </c>
      <c r="FM1995" s="6"/>
      <c r="FN1995" s="6"/>
      <c r="FO1995" s="5" t="n">
        <v>0</v>
      </c>
      <c r="FP1995" s="6"/>
      <c r="FR1995" s="5" t="n">
        <v>0</v>
      </c>
    </row>
    <row r="1996" customFormat="false" ht="12" hidden="false" customHeight="false" outlineLevel="0" collapsed="false">
      <c r="A1996" s="2" t="s">
        <v>1050</v>
      </c>
      <c r="B1996" s="6" t="n">
        <v>44</v>
      </c>
      <c r="C1996" s="6" t="n">
        <v>1975</v>
      </c>
      <c r="D1996" s="6" t="n">
        <v>1</v>
      </c>
      <c r="E1996" s="6" t="n">
        <v>441975</v>
      </c>
      <c r="F1996" s="6" t="n">
        <v>1976</v>
      </c>
      <c r="G1996" s="7" t="s">
        <v>198</v>
      </c>
      <c r="H1996" s="6" t="n">
        <v>15</v>
      </c>
      <c r="I1996" s="6" t="n">
        <v>14</v>
      </c>
      <c r="J1996" s="6" t="n">
        <v>0</v>
      </c>
      <c r="K1996" s="6" t="n">
        <v>0</v>
      </c>
      <c r="L1996" s="6" t="n">
        <v>29</v>
      </c>
      <c r="M1996" s="6" t="n">
        <v>4</v>
      </c>
      <c r="N1996" s="6"/>
      <c r="O1996" s="6" t="n">
        <v>40</v>
      </c>
      <c r="P1996" s="6" t="n">
        <v>35</v>
      </c>
      <c r="Q1996" s="6" t="n">
        <v>0</v>
      </c>
      <c r="R1996" s="6" t="n">
        <v>0</v>
      </c>
      <c r="S1996" s="6" t="n">
        <v>75</v>
      </c>
      <c r="T1996" s="6" t="n">
        <v>2</v>
      </c>
      <c r="U1996" s="6"/>
      <c r="V1996" s="6" t="n">
        <v>3</v>
      </c>
      <c r="W1996" s="0" t="n">
        <v>0</v>
      </c>
      <c r="X1996" s="8" t="s">
        <v>199</v>
      </c>
      <c r="Y1996" s="0" t="n">
        <v>1975</v>
      </c>
      <c r="Z1996" s="0" t="n">
        <v>1</v>
      </c>
      <c r="AC1996" s="0" t="n">
        <v>15</v>
      </c>
      <c r="AD1996" s="0" t="n">
        <v>14</v>
      </c>
      <c r="AE1996" s="0" t="n">
        <v>0</v>
      </c>
      <c r="AF1996" s="0" t="n">
        <v>0</v>
      </c>
      <c r="AI1996" s="0" t="n">
        <v>40</v>
      </c>
      <c r="AJ1996" s="0" t="n">
        <v>35</v>
      </c>
      <c r="AK1996" s="0" t="n">
        <v>0</v>
      </c>
      <c r="AL1996" s="0" t="n">
        <v>0</v>
      </c>
      <c r="AO1996" s="0" t="n">
        <v>1975</v>
      </c>
      <c r="AP1996" s="0" t="n">
        <v>1974</v>
      </c>
      <c r="AQ1996" s="0" t="n">
        <v>15</v>
      </c>
      <c r="AR1996" s="0" t="n">
        <v>14</v>
      </c>
      <c r="AS1996" s="0" t="n">
        <v>0</v>
      </c>
      <c r="AT1996" s="0" t="n">
        <v>0</v>
      </c>
      <c r="AW1996" s="0" t="n">
        <v>40</v>
      </c>
      <c r="AX1996" s="0" t="n">
        <v>35</v>
      </c>
      <c r="AY1996" s="0" t="n">
        <v>0</v>
      </c>
      <c r="AZ1996" s="0" t="n">
        <v>0</v>
      </c>
      <c r="BC1996" s="0" t="n">
        <v>1</v>
      </c>
      <c r="BD1996" s="0" t="n">
        <v>15</v>
      </c>
      <c r="BE1996" s="0" t="n">
        <v>14</v>
      </c>
      <c r="BI1996" s="0" t="n">
        <v>0</v>
      </c>
      <c r="BJ1996" s="0" t="n">
        <v>1</v>
      </c>
      <c r="BK1996" s="0" t="s">
        <v>959</v>
      </c>
      <c r="DP1996" s="6" t="n">
        <v>2</v>
      </c>
      <c r="DQ1996" s="6" t="n">
        <v>2</v>
      </c>
      <c r="DW1996" s="6" t="n">
        <v>2</v>
      </c>
      <c r="DX1996" s="6" t="n">
        <v>2</v>
      </c>
      <c r="ED1996" s="6" t="n">
        <v>15</v>
      </c>
      <c r="EE1996" s="6" t="n">
        <v>14</v>
      </c>
      <c r="EF1996" s="6" t="n">
        <v>0</v>
      </c>
      <c r="EG1996" s="6" t="n">
        <v>0</v>
      </c>
      <c r="EH1996" s="6" t="n">
        <v>29</v>
      </c>
      <c r="EI1996" s="6" t="n">
        <v>40</v>
      </c>
      <c r="EJ1996" s="6" t="n">
        <v>35</v>
      </c>
      <c r="EK1996" s="6" t="n">
        <v>0</v>
      </c>
      <c r="EL1996" s="6" t="n">
        <v>0</v>
      </c>
      <c r="EM1996" s="6" t="n">
        <v>75</v>
      </c>
      <c r="EN1996" s="9" t="n">
        <v>51.7241379310345</v>
      </c>
      <c r="EO1996" s="9" t="n">
        <v>53.3333333333333</v>
      </c>
      <c r="EP1996" s="9" t="n">
        <v>52.5287356321839</v>
      </c>
      <c r="EQ1996" s="14" t="n">
        <v>1</v>
      </c>
      <c r="ER1996" s="10"/>
      <c r="ES1996" s="10"/>
      <c r="ET1996" s="10"/>
      <c r="EU1996" s="6" t="n">
        <v>0</v>
      </c>
      <c r="EV1996" s="8"/>
      <c r="EW1996" s="6"/>
      <c r="EX1996" s="6"/>
      <c r="EY1996" s="6"/>
      <c r="EZ1996" s="6"/>
      <c r="FA1996" s="11"/>
      <c r="FB1996" s="6"/>
      <c r="FC1996" s="6"/>
      <c r="FD1996" s="6"/>
      <c r="FE1996" s="6"/>
      <c r="FF1996" s="6"/>
      <c r="FG1996" s="11"/>
      <c r="FH1996" s="6"/>
      <c r="FJ1996" s="10"/>
      <c r="FK1996" s="10"/>
      <c r="FL1996" s="5" t="n">
        <v>1</v>
      </c>
      <c r="FM1996" s="6"/>
      <c r="FN1996" s="6"/>
      <c r="FO1996" s="5" t="n">
        <v>1</v>
      </c>
      <c r="FP1996" s="6"/>
      <c r="FR1996" s="5" t="n">
        <v>1</v>
      </c>
    </row>
    <row r="1997" customFormat="false" ht="12" hidden="false" customHeight="false" outlineLevel="0" collapsed="false">
      <c r="A1997" s="2" t="s">
        <v>1050</v>
      </c>
      <c r="B1997" s="6" t="n">
        <v>44</v>
      </c>
      <c r="C1997" s="6" t="n">
        <v>1976</v>
      </c>
      <c r="D1997" s="6" t="n">
        <v>1</v>
      </c>
      <c r="E1997" s="6" t="n">
        <v>441976</v>
      </c>
      <c r="F1997" s="6" t="n">
        <v>1976</v>
      </c>
      <c r="G1997" s="7" t="s">
        <v>198</v>
      </c>
      <c r="H1997" s="6" t="n">
        <v>15</v>
      </c>
      <c r="I1997" s="6" t="n">
        <v>14</v>
      </c>
      <c r="J1997" s="6" t="n">
        <v>0</v>
      </c>
      <c r="K1997" s="6" t="n">
        <v>0</v>
      </c>
      <c r="L1997" s="6" t="n">
        <v>29</v>
      </c>
      <c r="M1997" s="6" t="n">
        <v>4</v>
      </c>
      <c r="N1997" s="6"/>
      <c r="O1997" s="6" t="n">
        <v>40</v>
      </c>
      <c r="P1997" s="6" t="n">
        <v>35</v>
      </c>
      <c r="Q1997" s="6" t="n">
        <v>0</v>
      </c>
      <c r="R1997" s="6" t="n">
        <v>0</v>
      </c>
      <c r="S1997" s="6" t="n">
        <v>75</v>
      </c>
      <c r="T1997" s="6" t="n">
        <v>2</v>
      </c>
      <c r="U1997" s="6"/>
      <c r="V1997" s="6" t="n">
        <v>2</v>
      </c>
      <c r="W1997" s="0" t="n">
        <v>0</v>
      </c>
      <c r="X1997" s="8" t="s">
        <v>199</v>
      </c>
      <c r="Y1997" s="0" t="n">
        <v>1975</v>
      </c>
      <c r="Z1997" s="0" t="n">
        <v>0</v>
      </c>
      <c r="AC1997" s="0" t="n">
        <v>15</v>
      </c>
      <c r="AD1997" s="0" t="n">
        <v>14</v>
      </c>
      <c r="AE1997" s="0" t="n">
        <v>0</v>
      </c>
      <c r="AF1997" s="0" t="n">
        <v>0</v>
      </c>
      <c r="AI1997" s="0" t="n">
        <v>40</v>
      </c>
      <c r="AJ1997" s="0" t="n">
        <v>35</v>
      </c>
      <c r="AK1997" s="0" t="n">
        <v>0</v>
      </c>
      <c r="AL1997" s="0" t="n">
        <v>0</v>
      </c>
      <c r="AO1997" s="0" t="n">
        <v>1976</v>
      </c>
      <c r="AP1997" s="0" t="n">
        <v>1974</v>
      </c>
      <c r="AQ1997" s="0" t="n">
        <v>15</v>
      </c>
      <c r="AR1997" s="0" t="n">
        <v>14</v>
      </c>
      <c r="AS1997" s="0" t="n">
        <v>0</v>
      </c>
      <c r="AT1997" s="0" t="n">
        <v>0</v>
      </c>
      <c r="AW1997" s="0" t="n">
        <v>40</v>
      </c>
      <c r="AX1997" s="0" t="n">
        <v>35</v>
      </c>
      <c r="AY1997" s="0" t="n">
        <v>0</v>
      </c>
      <c r="AZ1997" s="0" t="n">
        <v>0</v>
      </c>
      <c r="BC1997" s="0" t="n">
        <v>1</v>
      </c>
      <c r="BD1997" s="0" t="n">
        <v>15</v>
      </c>
      <c r="BE1997" s="0" t="n">
        <v>14</v>
      </c>
      <c r="BI1997" s="0" t="n">
        <v>0</v>
      </c>
      <c r="BJ1997" s="0" t="n">
        <v>0</v>
      </c>
      <c r="BK1997" s="0" t="s">
        <v>959</v>
      </c>
      <c r="DP1997" s="6" t="n">
        <v>2</v>
      </c>
      <c r="DQ1997" s="6" t="n">
        <v>2</v>
      </c>
      <c r="DW1997" s="6" t="n">
        <v>2</v>
      </c>
      <c r="DX1997" s="6" t="n">
        <v>2</v>
      </c>
      <c r="ED1997" s="6" t="n">
        <v>15</v>
      </c>
      <c r="EE1997" s="6" t="n">
        <v>14</v>
      </c>
      <c r="EF1997" s="6" t="n">
        <v>0</v>
      </c>
      <c r="EG1997" s="6" t="n">
        <v>0</v>
      </c>
      <c r="EH1997" s="6" t="n">
        <v>29</v>
      </c>
      <c r="EI1997" s="6" t="n">
        <v>40</v>
      </c>
      <c r="EJ1997" s="6" t="n">
        <v>35</v>
      </c>
      <c r="EK1997" s="6" t="n">
        <v>0</v>
      </c>
      <c r="EL1997" s="6" t="n">
        <v>0</v>
      </c>
      <c r="EM1997" s="6" t="n">
        <v>75</v>
      </c>
      <c r="EN1997" s="9" t="n">
        <v>51.7241379310345</v>
      </c>
      <c r="EO1997" s="9" t="n">
        <v>53.3333333333333</v>
      </c>
      <c r="EP1997" s="9" t="n">
        <v>52.5287356321839</v>
      </c>
      <c r="EQ1997" s="14" t="n">
        <v>1</v>
      </c>
      <c r="ER1997" s="10"/>
      <c r="ES1997" s="10"/>
      <c r="ET1997" s="10"/>
      <c r="EU1997" s="6" t="n">
        <v>1</v>
      </c>
      <c r="EV1997" s="8"/>
      <c r="EW1997" s="6"/>
      <c r="EX1997" s="6"/>
      <c r="EY1997" s="6"/>
      <c r="EZ1997" s="6"/>
      <c r="FA1997" s="11"/>
      <c r="FB1997" s="6"/>
      <c r="FC1997" s="6"/>
      <c r="FD1997" s="6"/>
      <c r="FE1997" s="6"/>
      <c r="FF1997" s="6"/>
      <c r="FG1997" s="11"/>
      <c r="FH1997" s="6"/>
      <c r="FJ1997" s="10"/>
      <c r="FK1997" s="10"/>
      <c r="FL1997" s="5" t="n">
        <v>1</v>
      </c>
      <c r="FM1997" s="6"/>
      <c r="FN1997" s="6"/>
      <c r="FO1997" s="5" t="n">
        <v>1</v>
      </c>
      <c r="FP1997" s="6"/>
      <c r="FR1997" s="5" t="n">
        <v>1</v>
      </c>
    </row>
    <row r="1998" customFormat="false" ht="12" hidden="false" customHeight="false" outlineLevel="0" collapsed="false">
      <c r="A1998" s="2" t="s">
        <v>1050</v>
      </c>
      <c r="B1998" s="6" t="n">
        <v>44</v>
      </c>
      <c r="C1998" s="6" t="n">
        <v>1977</v>
      </c>
      <c r="D1998" s="6" t="n">
        <v>1</v>
      </c>
      <c r="E1998" s="6" t="n">
        <v>441977</v>
      </c>
      <c r="F1998" s="6" t="n">
        <v>1978</v>
      </c>
      <c r="G1998" s="7" t="s">
        <v>201</v>
      </c>
      <c r="H1998" s="6" t="n">
        <v>17</v>
      </c>
      <c r="I1998" s="6" t="n">
        <v>12</v>
      </c>
      <c r="J1998" s="6" t="n">
        <v>0</v>
      </c>
      <c r="K1998" s="6" t="n">
        <v>0</v>
      </c>
      <c r="L1998" s="6" t="n">
        <v>29</v>
      </c>
      <c r="M1998" s="6" t="n">
        <v>4</v>
      </c>
      <c r="N1998" s="6"/>
      <c r="O1998" s="6" t="n">
        <v>35</v>
      </c>
      <c r="P1998" s="6" t="n">
        <v>40</v>
      </c>
      <c r="Q1998" s="6" t="n">
        <v>0</v>
      </c>
      <c r="R1998" s="6" t="n">
        <v>0</v>
      </c>
      <c r="S1998" s="6" t="n">
        <v>75</v>
      </c>
      <c r="T1998" s="6" t="n">
        <v>2</v>
      </c>
      <c r="U1998" s="6"/>
      <c r="V1998" s="6" t="n">
        <v>2</v>
      </c>
      <c r="W1998" s="0" t="n">
        <v>0</v>
      </c>
      <c r="X1998" s="8" t="s">
        <v>202</v>
      </c>
      <c r="Y1998" s="0" t="n">
        <v>1977</v>
      </c>
      <c r="Z1998" s="0" t="n">
        <v>1</v>
      </c>
      <c r="AC1998" s="0" t="n">
        <v>17</v>
      </c>
      <c r="AD1998" s="0" t="n">
        <v>12</v>
      </c>
      <c r="AE1998" s="0" t="n">
        <v>0</v>
      </c>
      <c r="AF1998" s="0" t="n">
        <v>0</v>
      </c>
      <c r="AI1998" s="0" t="n">
        <v>35</v>
      </c>
      <c r="AJ1998" s="0" t="n">
        <v>40</v>
      </c>
      <c r="AK1998" s="0" t="n">
        <v>0</v>
      </c>
      <c r="AL1998" s="0" t="n">
        <v>0</v>
      </c>
      <c r="AO1998" s="0" t="n">
        <v>1977</v>
      </c>
      <c r="AP1998" s="0" t="n">
        <v>1976</v>
      </c>
      <c r="AQ1998" s="0" t="n">
        <v>17</v>
      </c>
      <c r="AR1998" s="0" t="n">
        <v>12</v>
      </c>
      <c r="AS1998" s="0" t="n">
        <v>0</v>
      </c>
      <c r="AT1998" s="0" t="n">
        <v>0</v>
      </c>
      <c r="AW1998" s="0" t="n">
        <v>35</v>
      </c>
      <c r="AX1998" s="0" t="n">
        <v>40</v>
      </c>
      <c r="AY1998" s="0" t="n">
        <v>0</v>
      </c>
      <c r="AZ1998" s="0" t="n">
        <v>0</v>
      </c>
      <c r="BC1998" s="0" t="n">
        <v>1</v>
      </c>
      <c r="DP1998" s="6" t="n">
        <v>2</v>
      </c>
      <c r="DQ1998" s="6" t="n">
        <v>2</v>
      </c>
      <c r="DW1998" s="6" t="n">
        <v>2</v>
      </c>
      <c r="DX1998" s="6" t="n">
        <v>2</v>
      </c>
      <c r="ED1998" s="6" t="n">
        <v>17</v>
      </c>
      <c r="EE1998" s="6" t="n">
        <v>12</v>
      </c>
      <c r="EF1998" s="6" t="n">
        <v>0</v>
      </c>
      <c r="EG1998" s="6" t="n">
        <v>0</v>
      </c>
      <c r="EH1998" s="6" t="n">
        <v>29</v>
      </c>
      <c r="EI1998" s="6" t="n">
        <v>35</v>
      </c>
      <c r="EJ1998" s="6" t="n">
        <v>40</v>
      </c>
      <c r="EK1998" s="6" t="n">
        <v>0</v>
      </c>
      <c r="EL1998" s="6" t="n">
        <v>0</v>
      </c>
      <c r="EM1998" s="6" t="n">
        <v>75</v>
      </c>
      <c r="EN1998" s="9" t="n">
        <v>58.6206896551724</v>
      </c>
      <c r="EO1998" s="9" t="n">
        <v>46.6666666666667</v>
      </c>
      <c r="EP1998" s="9" t="n">
        <v>52.6436781609195</v>
      </c>
      <c r="EQ1998" s="14" t="n">
        <v>1</v>
      </c>
      <c r="ER1998" s="10"/>
      <c r="ES1998" s="10"/>
      <c r="ET1998" s="10"/>
      <c r="EU1998" s="6" t="n">
        <v>0</v>
      </c>
      <c r="EV1998" s="8" t="s">
        <v>203</v>
      </c>
      <c r="EW1998" s="6"/>
      <c r="EX1998" s="6"/>
      <c r="EY1998" s="6"/>
      <c r="EZ1998" s="6"/>
      <c r="FA1998" s="11" t="n">
        <v>1</v>
      </c>
      <c r="FB1998" s="6" t="n">
        <v>1</v>
      </c>
      <c r="FC1998" s="6"/>
      <c r="FD1998" s="6"/>
      <c r="FE1998" s="6"/>
      <c r="FF1998" s="6"/>
      <c r="FG1998" s="11" t="n">
        <v>0</v>
      </c>
      <c r="FH1998" s="6" t="n">
        <v>1</v>
      </c>
      <c r="FI1998" s="0" t="s">
        <v>204</v>
      </c>
      <c r="FJ1998" s="10"/>
      <c r="FK1998" s="10"/>
      <c r="FL1998" s="5" t="n">
        <v>1</v>
      </c>
      <c r="FM1998" s="6"/>
      <c r="FN1998" s="6"/>
      <c r="FO1998" s="5" t="n">
        <v>0</v>
      </c>
      <c r="FP1998" s="6"/>
      <c r="FR1998" s="5" t="n">
        <v>1</v>
      </c>
    </row>
    <row r="1999" customFormat="false" ht="12" hidden="false" customHeight="false" outlineLevel="0" collapsed="false">
      <c r="A1999" s="2" t="s">
        <v>1050</v>
      </c>
      <c r="B1999" s="6" t="n">
        <v>44</v>
      </c>
      <c r="C1999" s="6" t="n">
        <v>1978</v>
      </c>
      <c r="D1999" s="6" t="n">
        <v>1</v>
      </c>
      <c r="E1999" s="6" t="n">
        <v>441978</v>
      </c>
      <c r="F1999" s="6" t="n">
        <v>1978</v>
      </c>
      <c r="G1999" s="7" t="s">
        <v>201</v>
      </c>
      <c r="H1999" s="6" t="n">
        <v>17</v>
      </c>
      <c r="I1999" s="6" t="n">
        <v>12</v>
      </c>
      <c r="J1999" s="6" t="n">
        <v>0</v>
      </c>
      <c r="K1999" s="6" t="n">
        <v>0</v>
      </c>
      <c r="L1999" s="6" t="n">
        <v>29</v>
      </c>
      <c r="M1999" s="6" t="n">
        <v>4</v>
      </c>
      <c r="N1999" s="6"/>
      <c r="O1999" s="6" t="n">
        <v>35</v>
      </c>
      <c r="P1999" s="6" t="n">
        <v>40</v>
      </c>
      <c r="Q1999" s="6" t="n">
        <v>0</v>
      </c>
      <c r="R1999" s="6" t="n">
        <v>0</v>
      </c>
      <c r="S1999" s="6" t="n">
        <v>75</v>
      </c>
      <c r="T1999" s="6" t="n">
        <v>2</v>
      </c>
      <c r="U1999" s="6"/>
      <c r="V1999" s="6" t="n">
        <v>3</v>
      </c>
      <c r="W1999" s="0" t="n">
        <v>0</v>
      </c>
      <c r="X1999" s="8" t="s">
        <v>202</v>
      </c>
      <c r="Y1999" s="0" t="n">
        <v>1977</v>
      </c>
      <c r="Z1999" s="0" t="n">
        <v>0</v>
      </c>
      <c r="AC1999" s="0" t="n">
        <v>17</v>
      </c>
      <c r="AD1999" s="0" t="n">
        <v>12</v>
      </c>
      <c r="AE1999" s="0" t="n">
        <v>0</v>
      </c>
      <c r="AF1999" s="0" t="n">
        <v>0</v>
      </c>
      <c r="AI1999" s="0" t="n">
        <v>35</v>
      </c>
      <c r="AJ1999" s="0" t="n">
        <v>40</v>
      </c>
      <c r="AK1999" s="0" t="n">
        <v>0</v>
      </c>
      <c r="AL1999" s="0" t="n">
        <v>0</v>
      </c>
      <c r="AO1999" s="0" t="n">
        <v>1978</v>
      </c>
      <c r="AP1999" s="0" t="n">
        <v>1976</v>
      </c>
      <c r="AQ1999" s="0" t="n">
        <v>17</v>
      </c>
      <c r="AR1999" s="0" t="n">
        <v>12</v>
      </c>
      <c r="AS1999" s="0" t="n">
        <v>0</v>
      </c>
      <c r="AT1999" s="0" t="n">
        <v>0</v>
      </c>
      <c r="AW1999" s="0" t="n">
        <v>35</v>
      </c>
      <c r="AX1999" s="0" t="n">
        <v>40</v>
      </c>
      <c r="AY1999" s="0" t="n">
        <v>0</v>
      </c>
      <c r="AZ1999" s="0" t="n">
        <v>0</v>
      </c>
      <c r="BC1999" s="0" t="n">
        <v>1</v>
      </c>
      <c r="DP1999" s="6" t="n">
        <v>2</v>
      </c>
      <c r="DQ1999" s="6" t="n">
        <v>2</v>
      </c>
      <c r="DW1999" s="6" t="n">
        <v>2</v>
      </c>
      <c r="DX1999" s="6" t="n">
        <v>2</v>
      </c>
      <c r="ED1999" s="6" t="n">
        <v>17</v>
      </c>
      <c r="EE1999" s="6" t="n">
        <v>12</v>
      </c>
      <c r="EF1999" s="6" t="n">
        <v>0</v>
      </c>
      <c r="EG1999" s="6" t="n">
        <v>0</v>
      </c>
      <c r="EH1999" s="6" t="n">
        <v>29</v>
      </c>
      <c r="EI1999" s="6" t="n">
        <v>35</v>
      </c>
      <c r="EJ1999" s="6" t="n">
        <v>40</v>
      </c>
      <c r="EK1999" s="6" t="n">
        <v>0</v>
      </c>
      <c r="EL1999" s="6" t="n">
        <v>0</v>
      </c>
      <c r="EM1999" s="6" t="n">
        <v>75</v>
      </c>
      <c r="EN1999" s="9" t="n">
        <v>58.6206896551724</v>
      </c>
      <c r="EO1999" s="9" t="n">
        <v>46.6666666666667</v>
      </c>
      <c r="EP1999" s="9" t="n">
        <v>52.6436781609195</v>
      </c>
      <c r="EQ1999" s="14" t="n">
        <v>1</v>
      </c>
      <c r="ER1999" s="10"/>
      <c r="ES1999" s="10"/>
      <c r="ET1999" s="10"/>
      <c r="EU1999" s="6" t="n">
        <v>1</v>
      </c>
      <c r="EV1999" s="8" t="s">
        <v>203</v>
      </c>
      <c r="EW1999" s="6"/>
      <c r="EX1999" s="6"/>
      <c r="EY1999" s="6"/>
      <c r="EZ1999" s="6"/>
      <c r="FA1999" s="11" t="n">
        <v>1</v>
      </c>
      <c r="FB1999" s="6" t="n">
        <v>0</v>
      </c>
      <c r="FC1999" s="6"/>
      <c r="FD1999" s="6"/>
      <c r="FE1999" s="6"/>
      <c r="FF1999" s="6"/>
      <c r="FG1999" s="11" t="n">
        <v>0</v>
      </c>
      <c r="FH1999" s="6" t="n">
        <v>0</v>
      </c>
      <c r="FI1999" s="0" t="s">
        <v>204</v>
      </c>
      <c r="FJ1999" s="10"/>
      <c r="FK1999" s="10"/>
      <c r="FL1999" s="5" t="n">
        <v>1</v>
      </c>
      <c r="FM1999" s="6"/>
      <c r="FN1999" s="6"/>
      <c r="FO1999" s="5" t="n">
        <v>0</v>
      </c>
      <c r="FP1999" s="6"/>
      <c r="FR1999" s="5" t="n">
        <v>1</v>
      </c>
    </row>
    <row r="2000" customFormat="false" ht="12" hidden="false" customHeight="false" outlineLevel="0" collapsed="false">
      <c r="A2000" s="2" t="s">
        <v>1050</v>
      </c>
      <c r="B2000" s="6" t="n">
        <v>44</v>
      </c>
      <c r="C2000" s="6" t="n">
        <v>1979</v>
      </c>
      <c r="D2000" s="6" t="n">
        <v>1</v>
      </c>
      <c r="E2000" s="6" t="n">
        <v>441979</v>
      </c>
      <c r="F2000" s="6" t="n">
        <v>1980</v>
      </c>
      <c r="G2000" s="7" t="s">
        <v>206</v>
      </c>
      <c r="H2000" s="6" t="n">
        <v>10</v>
      </c>
      <c r="I2000" s="6" t="n">
        <v>19</v>
      </c>
      <c r="J2000" s="6" t="n">
        <v>0</v>
      </c>
      <c r="K2000" s="6" t="n">
        <v>0</v>
      </c>
      <c r="L2000" s="6" t="n">
        <v>29</v>
      </c>
      <c r="M2000" s="6" t="n">
        <v>4</v>
      </c>
      <c r="N2000" s="6"/>
      <c r="O2000" s="6" t="n">
        <v>25</v>
      </c>
      <c r="P2000" s="6" t="n">
        <v>50</v>
      </c>
      <c r="Q2000" s="6" t="n">
        <v>0</v>
      </c>
      <c r="R2000" s="6" t="n">
        <v>0</v>
      </c>
      <c r="S2000" s="6" t="n">
        <v>75</v>
      </c>
      <c r="T2000" s="6" t="n">
        <v>2</v>
      </c>
      <c r="U2000" s="6"/>
      <c r="V2000" s="6" t="n">
        <v>3</v>
      </c>
      <c r="W2000" s="0" t="n">
        <v>0</v>
      </c>
      <c r="X2000" s="8" t="s">
        <v>207</v>
      </c>
      <c r="Y2000" s="0" t="n">
        <v>1979</v>
      </c>
      <c r="Z2000" s="0" t="n">
        <v>1</v>
      </c>
      <c r="AC2000" s="0" t="n">
        <v>10</v>
      </c>
      <c r="AD2000" s="0" t="n">
        <v>19</v>
      </c>
      <c r="AE2000" s="0" t="n">
        <v>0</v>
      </c>
      <c r="AF2000" s="0" t="n">
        <v>0</v>
      </c>
      <c r="AG2000" s="0" t="n">
        <v>29</v>
      </c>
      <c r="AI2000" s="0" t="n">
        <v>25</v>
      </c>
      <c r="AJ2000" s="0" t="n">
        <v>50</v>
      </c>
      <c r="AK2000" s="0" t="n">
        <v>0</v>
      </c>
      <c r="AL2000" s="0" t="n">
        <v>0</v>
      </c>
      <c r="AM2000" s="0" t="n">
        <v>75</v>
      </c>
      <c r="AO2000" s="0" t="n">
        <v>1979</v>
      </c>
      <c r="AP2000" s="0" t="n">
        <v>1978</v>
      </c>
      <c r="AQ2000" s="0" t="n">
        <v>10</v>
      </c>
      <c r="AR2000" s="0" t="n">
        <v>19</v>
      </c>
      <c r="AS2000" s="0" t="n">
        <v>0</v>
      </c>
      <c r="AT2000" s="0" t="n">
        <v>0</v>
      </c>
      <c r="AW2000" s="0" t="n">
        <v>25</v>
      </c>
      <c r="AX2000" s="0" t="n">
        <v>50</v>
      </c>
      <c r="AY2000" s="0" t="n">
        <v>0</v>
      </c>
      <c r="AZ2000" s="0" t="n">
        <v>0</v>
      </c>
      <c r="BC2000" s="0" t="n">
        <v>1</v>
      </c>
      <c r="DP2000" s="6" t="n">
        <v>2</v>
      </c>
      <c r="DQ2000" s="6" t="n">
        <v>2</v>
      </c>
      <c r="DW2000" s="6" t="n">
        <v>2</v>
      </c>
      <c r="DX2000" s="6" t="n">
        <v>2</v>
      </c>
      <c r="ED2000" s="6" t="n">
        <v>10</v>
      </c>
      <c r="EE2000" s="6" t="n">
        <v>19</v>
      </c>
      <c r="EF2000" s="6" t="n">
        <v>0</v>
      </c>
      <c r="EG2000" s="6" t="n">
        <v>0</v>
      </c>
      <c r="EH2000" s="6" t="n">
        <v>29</v>
      </c>
      <c r="EI2000" s="6" t="n">
        <v>25</v>
      </c>
      <c r="EJ2000" s="6" t="n">
        <v>50</v>
      </c>
      <c r="EK2000" s="6" t="n">
        <v>0</v>
      </c>
      <c r="EL2000" s="6" t="n">
        <v>0</v>
      </c>
      <c r="EM2000" s="6" t="n">
        <v>75</v>
      </c>
      <c r="EN2000" s="9" t="n">
        <v>34.4827586206897</v>
      </c>
      <c r="EO2000" s="9" t="n">
        <v>33.3333333333333</v>
      </c>
      <c r="EP2000" s="9" t="n">
        <v>33.9080459770115</v>
      </c>
      <c r="EQ2000" s="14" t="n">
        <v>1</v>
      </c>
      <c r="ER2000" s="10"/>
      <c r="ES2000" s="10"/>
      <c r="ET2000" s="10"/>
      <c r="EU2000" s="6" t="n">
        <v>0</v>
      </c>
      <c r="EV2000" s="8" t="s">
        <v>208</v>
      </c>
      <c r="EW2000" s="6"/>
      <c r="EX2000" s="6"/>
      <c r="EY2000" s="6"/>
      <c r="EZ2000" s="6"/>
      <c r="FA2000" s="11" t="n">
        <v>0</v>
      </c>
      <c r="FB2000" s="6" t="n">
        <v>1</v>
      </c>
      <c r="FC2000" s="6" t="n">
        <v>9</v>
      </c>
      <c r="FD2000" s="6" t="n">
        <v>6</v>
      </c>
      <c r="FE2000" s="6" t="n">
        <v>0</v>
      </c>
      <c r="FF2000" s="6"/>
      <c r="FG2000" s="11" t="n">
        <v>0.6</v>
      </c>
      <c r="FH2000" s="6" t="n">
        <v>1</v>
      </c>
      <c r="FI2000" s="0" t="s">
        <v>1056</v>
      </c>
      <c r="FJ2000" s="10"/>
      <c r="FK2000" s="10"/>
      <c r="FL2000" s="5" t="n">
        <v>0</v>
      </c>
      <c r="FM2000" s="6"/>
      <c r="FN2000" s="6"/>
      <c r="FO2000" s="5" t="n">
        <v>0</v>
      </c>
      <c r="FP2000" s="6"/>
      <c r="FR2000" s="5" t="n">
        <v>0</v>
      </c>
    </row>
    <row r="2001" customFormat="false" ht="12" hidden="false" customHeight="false" outlineLevel="0" collapsed="false">
      <c r="A2001" s="2" t="s">
        <v>1050</v>
      </c>
      <c r="B2001" s="6" t="n">
        <v>44</v>
      </c>
      <c r="C2001" s="6" t="n">
        <v>1980</v>
      </c>
      <c r="D2001" s="6" t="n">
        <v>1</v>
      </c>
      <c r="E2001" s="6" t="n">
        <v>441980</v>
      </c>
      <c r="F2001" s="6" t="n">
        <v>1980</v>
      </c>
      <c r="G2001" s="7" t="s">
        <v>206</v>
      </c>
      <c r="H2001" s="6" t="n">
        <v>10</v>
      </c>
      <c r="I2001" s="6" t="n">
        <v>19</v>
      </c>
      <c r="J2001" s="6" t="n">
        <v>0</v>
      </c>
      <c r="K2001" s="6" t="n">
        <v>0</v>
      </c>
      <c r="L2001" s="6" t="n">
        <v>29</v>
      </c>
      <c r="M2001" s="6" t="n">
        <v>4</v>
      </c>
      <c r="N2001" s="6"/>
      <c r="O2001" s="6" t="n">
        <v>25</v>
      </c>
      <c r="P2001" s="6" t="n">
        <v>50</v>
      </c>
      <c r="Q2001" s="6" t="n">
        <v>0</v>
      </c>
      <c r="R2001" s="6" t="n">
        <v>0</v>
      </c>
      <c r="S2001" s="6" t="n">
        <v>75</v>
      </c>
      <c r="T2001" s="6" t="n">
        <v>2</v>
      </c>
      <c r="U2001" s="6"/>
      <c r="V2001" s="6" t="n">
        <v>2</v>
      </c>
      <c r="W2001" s="0" t="n">
        <v>0</v>
      </c>
      <c r="X2001" s="8" t="s">
        <v>207</v>
      </c>
      <c r="Y2001" s="0" t="n">
        <v>1979</v>
      </c>
      <c r="Z2001" s="0" t="n">
        <v>0</v>
      </c>
      <c r="AC2001" s="0" t="n">
        <v>10</v>
      </c>
      <c r="AD2001" s="0" t="n">
        <v>19</v>
      </c>
      <c r="AE2001" s="0" t="n">
        <v>0</v>
      </c>
      <c r="AF2001" s="0" t="n">
        <v>0</v>
      </c>
      <c r="AG2001" s="0" t="n">
        <v>29</v>
      </c>
      <c r="AI2001" s="0" t="n">
        <v>25</v>
      </c>
      <c r="AJ2001" s="0" t="n">
        <v>50</v>
      </c>
      <c r="AK2001" s="0" t="n">
        <v>0</v>
      </c>
      <c r="AL2001" s="0" t="n">
        <v>0</v>
      </c>
      <c r="AM2001" s="0" t="n">
        <v>75</v>
      </c>
      <c r="AO2001" s="0" t="n">
        <v>1980</v>
      </c>
      <c r="AP2001" s="0" t="n">
        <v>1978</v>
      </c>
      <c r="AQ2001" s="0" t="n">
        <v>10</v>
      </c>
      <c r="AR2001" s="0" t="n">
        <v>19</v>
      </c>
      <c r="AS2001" s="0" t="n">
        <v>0</v>
      </c>
      <c r="AT2001" s="0" t="n">
        <v>0</v>
      </c>
      <c r="AW2001" s="0" t="n">
        <v>24</v>
      </c>
      <c r="AX2001" s="0" t="n">
        <v>51</v>
      </c>
      <c r="AY2001" s="0" t="n">
        <v>0</v>
      </c>
      <c r="AZ2001" s="0" t="n">
        <v>0</v>
      </c>
      <c r="BC2001" s="0" t="n">
        <v>1</v>
      </c>
      <c r="DP2001" s="6" t="n">
        <v>2</v>
      </c>
      <c r="DQ2001" s="6" t="n">
        <v>2</v>
      </c>
      <c r="DW2001" s="6" t="n">
        <v>4</v>
      </c>
      <c r="DX2001" s="6" t="s">
        <v>1057</v>
      </c>
      <c r="ED2001" s="6" t="n">
        <v>10</v>
      </c>
      <c r="EE2001" s="6" t="n">
        <v>19</v>
      </c>
      <c r="EF2001" s="6" t="n">
        <v>0</v>
      </c>
      <c r="EG2001" s="6" t="n">
        <v>0</v>
      </c>
      <c r="EH2001" s="6" t="n">
        <v>29</v>
      </c>
      <c r="EI2001" s="6" t="n">
        <v>24</v>
      </c>
      <c r="EJ2001" s="6" t="n">
        <v>51</v>
      </c>
      <c r="EK2001" s="6" t="n">
        <v>0</v>
      </c>
      <c r="EL2001" s="6" t="n">
        <v>0</v>
      </c>
      <c r="EM2001" s="6" t="n">
        <v>75</v>
      </c>
      <c r="EN2001" s="9" t="n">
        <v>34.4827586206897</v>
      </c>
      <c r="EO2001" s="9" t="n">
        <v>32</v>
      </c>
      <c r="EP2001" s="9" t="n">
        <v>33.2413793103448</v>
      </c>
      <c r="EQ2001" s="14" t="n">
        <v>1</v>
      </c>
      <c r="ER2001" s="10"/>
      <c r="ES2001" s="10"/>
      <c r="ET2001" s="10"/>
      <c r="EU2001" s="6" t="n">
        <v>1</v>
      </c>
      <c r="EV2001" s="8" t="s">
        <v>208</v>
      </c>
      <c r="EW2001" s="6"/>
      <c r="EX2001" s="6"/>
      <c r="EY2001" s="6"/>
      <c r="EZ2001" s="6"/>
      <c r="FA2001" s="11" t="n">
        <v>0</v>
      </c>
      <c r="FB2001" s="6" t="n">
        <v>0</v>
      </c>
      <c r="FC2001" s="6" t="n">
        <v>9</v>
      </c>
      <c r="FD2001" s="6" t="n">
        <v>6</v>
      </c>
      <c r="FE2001" s="6" t="n">
        <v>0</v>
      </c>
      <c r="FF2001" s="6"/>
      <c r="FG2001" s="11" t="n">
        <v>0.6</v>
      </c>
      <c r="FH2001" s="6" t="n">
        <v>0</v>
      </c>
      <c r="FI2001" s="0" t="s">
        <v>1056</v>
      </c>
      <c r="FJ2001" s="10"/>
      <c r="FK2001" s="10"/>
      <c r="FL2001" s="5" t="n">
        <v>0</v>
      </c>
      <c r="FM2001" s="6"/>
      <c r="FN2001" s="6"/>
      <c r="FO2001" s="5" t="n">
        <v>0</v>
      </c>
      <c r="FP2001" s="6"/>
      <c r="FR2001" s="5" t="n">
        <v>0</v>
      </c>
    </row>
    <row r="2002" customFormat="false" ht="12" hidden="false" customHeight="false" outlineLevel="0" collapsed="false">
      <c r="A2002" s="2" t="s">
        <v>1050</v>
      </c>
      <c r="B2002" s="6" t="n">
        <v>44</v>
      </c>
      <c r="C2002" s="6" t="n">
        <v>1981</v>
      </c>
      <c r="D2002" s="6" t="n">
        <v>1</v>
      </c>
      <c r="E2002" s="6" t="n">
        <v>441981</v>
      </c>
      <c r="F2002" s="6" t="n">
        <v>1982</v>
      </c>
      <c r="G2002" s="7" t="s">
        <v>210</v>
      </c>
      <c r="H2002" s="6" t="n">
        <v>7</v>
      </c>
      <c r="I2002" s="6" t="n">
        <v>22</v>
      </c>
      <c r="J2002" s="6" t="n">
        <v>0</v>
      </c>
      <c r="K2002" s="6" t="n">
        <v>0</v>
      </c>
      <c r="L2002" s="6" t="n">
        <v>29</v>
      </c>
      <c r="M2002" s="6" t="n">
        <v>4</v>
      </c>
      <c r="N2002" s="6"/>
      <c r="O2002" s="6" t="n">
        <v>17</v>
      </c>
      <c r="P2002" s="6" t="n">
        <v>58</v>
      </c>
      <c r="Q2002" s="6" t="n">
        <v>0</v>
      </c>
      <c r="R2002" s="6" t="n">
        <v>0</v>
      </c>
      <c r="S2002" s="6" t="n">
        <v>75</v>
      </c>
      <c r="T2002" s="6" t="n">
        <v>2</v>
      </c>
      <c r="U2002" s="6"/>
      <c r="V2002" s="6" t="n">
        <v>3</v>
      </c>
      <c r="W2002" s="0" t="n">
        <v>0</v>
      </c>
      <c r="X2002" s="8" t="s">
        <v>211</v>
      </c>
      <c r="Y2002" s="0" t="n">
        <v>1981</v>
      </c>
      <c r="Z2002" s="0" t="n">
        <v>1</v>
      </c>
      <c r="AC2002" s="0" t="n">
        <v>7</v>
      </c>
      <c r="AD2002" s="0" t="n">
        <v>22</v>
      </c>
      <c r="AE2002" s="0" t="n">
        <v>0</v>
      </c>
      <c r="AF2002" s="0" t="n">
        <v>0</v>
      </c>
      <c r="AG2002" s="0" t="n">
        <v>29</v>
      </c>
      <c r="AI2002" s="0" t="n">
        <v>17</v>
      </c>
      <c r="AJ2002" s="0" t="n">
        <v>58</v>
      </c>
      <c r="AK2002" s="0" t="n">
        <v>0</v>
      </c>
      <c r="AL2002" s="0" t="n">
        <v>0</v>
      </c>
      <c r="AM2002" s="0" t="n">
        <v>75</v>
      </c>
      <c r="AO2002" s="0" t="n">
        <v>1981</v>
      </c>
      <c r="AP2002" s="0" t="n">
        <v>1980</v>
      </c>
      <c r="AQ2002" s="0" t="n">
        <v>7</v>
      </c>
      <c r="AR2002" s="0" t="n">
        <v>22</v>
      </c>
      <c r="AS2002" s="0" t="n">
        <v>0</v>
      </c>
      <c r="AT2002" s="0" t="n">
        <v>0</v>
      </c>
      <c r="AW2002" s="0" t="n">
        <v>17</v>
      </c>
      <c r="AX2002" s="0" t="n">
        <v>58</v>
      </c>
      <c r="AY2002" s="0" t="n">
        <v>0</v>
      </c>
      <c r="AZ2002" s="0" t="n">
        <v>0</v>
      </c>
      <c r="BC2002" s="0" t="n">
        <v>1</v>
      </c>
      <c r="DP2002" s="6" t="n">
        <v>2</v>
      </c>
      <c r="DQ2002" s="6" t="n">
        <v>2</v>
      </c>
      <c r="DW2002" s="6" t="n">
        <v>2</v>
      </c>
      <c r="DX2002" s="6" t="n">
        <v>2</v>
      </c>
      <c r="ED2002" s="6" t="n">
        <v>7</v>
      </c>
      <c r="EE2002" s="6" t="n">
        <v>22</v>
      </c>
      <c r="EF2002" s="6" t="n">
        <v>0</v>
      </c>
      <c r="EG2002" s="6" t="n">
        <v>0</v>
      </c>
      <c r="EH2002" s="6" t="n">
        <v>29</v>
      </c>
      <c r="EI2002" s="6" t="n">
        <v>17</v>
      </c>
      <c r="EJ2002" s="6" t="n">
        <v>58</v>
      </c>
      <c r="EK2002" s="6" t="n">
        <v>0</v>
      </c>
      <c r="EL2002" s="6" t="n">
        <v>0</v>
      </c>
      <c r="EM2002" s="6" t="n">
        <v>75</v>
      </c>
      <c r="EN2002" s="9" t="n">
        <v>24.1379310344828</v>
      </c>
      <c r="EO2002" s="9" t="n">
        <v>22.6666666666667</v>
      </c>
      <c r="EP2002" s="9" t="n">
        <v>23.4022988505747</v>
      </c>
      <c r="EQ2002" s="14" t="n">
        <v>1</v>
      </c>
      <c r="ER2002" s="10"/>
      <c r="ES2002" s="10"/>
      <c r="ET2002" s="10"/>
      <c r="EU2002" s="6" t="n">
        <v>0</v>
      </c>
      <c r="EV2002" s="8" t="s">
        <v>212</v>
      </c>
      <c r="EW2002" s="6"/>
      <c r="EX2002" s="6"/>
      <c r="EY2002" s="6"/>
      <c r="EZ2002" s="6"/>
      <c r="FA2002" s="11" t="n">
        <v>0</v>
      </c>
      <c r="FB2002" s="6" t="n">
        <v>1</v>
      </c>
      <c r="FC2002" s="6"/>
      <c r="FD2002" s="6"/>
      <c r="FE2002" s="6"/>
      <c r="FF2002" s="6"/>
      <c r="FG2002" s="11" t="n">
        <v>0</v>
      </c>
      <c r="FH2002" s="6" t="n">
        <v>1</v>
      </c>
      <c r="FJ2002" s="10"/>
      <c r="FK2002" s="10"/>
      <c r="FL2002" s="5" t="n">
        <v>0</v>
      </c>
      <c r="FM2002" s="6"/>
      <c r="FN2002" s="6"/>
      <c r="FO2002" s="5" t="n">
        <v>0</v>
      </c>
      <c r="FP2002" s="6"/>
      <c r="FR2002" s="5" t="n">
        <v>0</v>
      </c>
    </row>
    <row r="2003" customFormat="false" ht="12" hidden="false" customHeight="false" outlineLevel="0" collapsed="false">
      <c r="A2003" s="2" t="s">
        <v>1050</v>
      </c>
      <c r="B2003" s="6" t="n">
        <v>44</v>
      </c>
      <c r="C2003" s="6" t="n">
        <v>1982</v>
      </c>
      <c r="D2003" s="6" t="n">
        <v>1</v>
      </c>
      <c r="E2003" s="6" t="n">
        <v>441982</v>
      </c>
      <c r="F2003" s="6" t="n">
        <v>1982</v>
      </c>
      <c r="G2003" s="7" t="s">
        <v>210</v>
      </c>
      <c r="H2003" s="6" t="n">
        <v>7</v>
      </c>
      <c r="I2003" s="6" t="n">
        <v>22</v>
      </c>
      <c r="J2003" s="6" t="n">
        <v>0</v>
      </c>
      <c r="K2003" s="6" t="n">
        <v>0</v>
      </c>
      <c r="L2003" s="6" t="n">
        <v>29</v>
      </c>
      <c r="M2003" s="6" t="n">
        <v>4</v>
      </c>
      <c r="N2003" s="6"/>
      <c r="O2003" s="6" t="n">
        <v>17</v>
      </c>
      <c r="P2003" s="6" t="n">
        <v>58</v>
      </c>
      <c r="Q2003" s="6" t="n">
        <v>0</v>
      </c>
      <c r="R2003" s="6" t="n">
        <v>0</v>
      </c>
      <c r="S2003" s="6" t="n">
        <v>75</v>
      </c>
      <c r="T2003" s="6" t="n">
        <v>2</v>
      </c>
      <c r="U2003" s="6"/>
      <c r="V2003" s="6" t="n">
        <v>2</v>
      </c>
      <c r="W2003" s="0" t="n">
        <v>0</v>
      </c>
      <c r="X2003" s="8" t="s">
        <v>211</v>
      </c>
      <c r="Y2003" s="0" t="n">
        <v>1981</v>
      </c>
      <c r="Z2003" s="0" t="n">
        <v>0</v>
      </c>
      <c r="AC2003" s="0" t="n">
        <v>7</v>
      </c>
      <c r="AD2003" s="0" t="n">
        <v>22</v>
      </c>
      <c r="AE2003" s="0" t="n">
        <v>0</v>
      </c>
      <c r="AF2003" s="0" t="n">
        <v>0</v>
      </c>
      <c r="AG2003" s="0" t="n">
        <v>29</v>
      </c>
      <c r="AI2003" s="0" t="n">
        <v>17</v>
      </c>
      <c r="AJ2003" s="0" t="n">
        <v>58</v>
      </c>
      <c r="AK2003" s="0" t="n">
        <v>0</v>
      </c>
      <c r="AL2003" s="0" t="n">
        <v>0</v>
      </c>
      <c r="AM2003" s="0" t="n">
        <v>75</v>
      </c>
      <c r="AO2003" s="0" t="n">
        <v>1982</v>
      </c>
      <c r="AP2003" s="0" t="n">
        <v>1980</v>
      </c>
      <c r="AQ2003" s="0" t="n">
        <v>7</v>
      </c>
      <c r="AR2003" s="0" t="n">
        <v>22</v>
      </c>
      <c r="AS2003" s="0" t="n">
        <v>0</v>
      </c>
      <c r="AT2003" s="0" t="n">
        <v>0</v>
      </c>
      <c r="AW2003" s="0" t="n">
        <v>17</v>
      </c>
      <c r="AX2003" s="0" t="n">
        <v>58</v>
      </c>
      <c r="AY2003" s="0" t="n">
        <v>0</v>
      </c>
      <c r="AZ2003" s="0" t="n">
        <v>0</v>
      </c>
      <c r="BC2003" s="0" t="n">
        <v>1</v>
      </c>
      <c r="DP2003" s="6" t="n">
        <v>2</v>
      </c>
      <c r="DQ2003" s="6" t="n">
        <v>2</v>
      </c>
      <c r="DW2003" s="6" t="n">
        <v>2</v>
      </c>
      <c r="DX2003" s="6" t="n">
        <v>2</v>
      </c>
      <c r="ED2003" s="6" t="n">
        <v>7</v>
      </c>
      <c r="EE2003" s="6" t="n">
        <v>22</v>
      </c>
      <c r="EF2003" s="6" t="n">
        <v>0</v>
      </c>
      <c r="EG2003" s="6" t="n">
        <v>0</v>
      </c>
      <c r="EH2003" s="6" t="n">
        <v>29</v>
      </c>
      <c r="EI2003" s="6" t="n">
        <v>17</v>
      </c>
      <c r="EJ2003" s="6" t="n">
        <v>58</v>
      </c>
      <c r="EK2003" s="6" t="n">
        <v>0</v>
      </c>
      <c r="EL2003" s="6" t="n">
        <v>0</v>
      </c>
      <c r="EM2003" s="6" t="n">
        <v>75</v>
      </c>
      <c r="EN2003" s="9" t="n">
        <v>24.1379310344828</v>
      </c>
      <c r="EO2003" s="9" t="n">
        <v>22.6666666666667</v>
      </c>
      <c r="EP2003" s="9" t="n">
        <v>23.4022988505747</v>
      </c>
      <c r="EQ2003" s="14" t="n">
        <v>1</v>
      </c>
      <c r="ER2003" s="10"/>
      <c r="ES2003" s="10"/>
      <c r="ET2003" s="10"/>
      <c r="EU2003" s="6" t="n">
        <v>1</v>
      </c>
      <c r="EV2003" s="8" t="s">
        <v>212</v>
      </c>
      <c r="EW2003" s="6"/>
      <c r="EX2003" s="6"/>
      <c r="EY2003" s="6"/>
      <c r="EZ2003" s="6"/>
      <c r="FA2003" s="11" t="n">
        <v>0</v>
      </c>
      <c r="FB2003" s="6" t="n">
        <v>0</v>
      </c>
      <c r="FC2003" s="6"/>
      <c r="FD2003" s="6"/>
      <c r="FE2003" s="6"/>
      <c r="FF2003" s="6"/>
      <c r="FG2003" s="11" t="n">
        <v>0</v>
      </c>
      <c r="FH2003" s="6" t="n">
        <v>0</v>
      </c>
      <c r="FJ2003" s="10"/>
      <c r="FK2003" s="10"/>
      <c r="FL2003" s="5" t="n">
        <v>0</v>
      </c>
      <c r="FM2003" s="6"/>
      <c r="FN2003" s="6"/>
      <c r="FO2003" s="5" t="n">
        <v>0</v>
      </c>
      <c r="FP2003" s="6"/>
      <c r="FR2003" s="5" t="n">
        <v>0</v>
      </c>
    </row>
    <row r="2004" customFormat="false" ht="12" hidden="false" customHeight="false" outlineLevel="0" collapsed="false">
      <c r="A2004" s="2" t="s">
        <v>1050</v>
      </c>
      <c r="B2004" s="6" t="n">
        <v>44</v>
      </c>
      <c r="C2004" s="6" t="n">
        <v>1983</v>
      </c>
      <c r="D2004" s="6" t="n">
        <v>1</v>
      </c>
      <c r="E2004" s="6" t="n">
        <v>441983</v>
      </c>
      <c r="F2004" s="6" t="n">
        <v>1984</v>
      </c>
      <c r="G2004" s="7" t="s">
        <v>213</v>
      </c>
      <c r="H2004" s="6" t="n">
        <v>5</v>
      </c>
      <c r="I2004" s="6" t="n">
        <v>24</v>
      </c>
      <c r="J2004" s="6" t="n">
        <v>0</v>
      </c>
      <c r="K2004" s="6" t="n">
        <v>0</v>
      </c>
      <c r="L2004" s="6" t="n">
        <v>29</v>
      </c>
      <c r="M2004" s="6" t="n">
        <v>4</v>
      </c>
      <c r="N2004" s="6"/>
      <c r="O2004" s="6" t="n">
        <v>17</v>
      </c>
      <c r="P2004" s="6" t="n">
        <v>58</v>
      </c>
      <c r="Q2004" s="6" t="n">
        <v>0</v>
      </c>
      <c r="R2004" s="6" t="n">
        <v>0</v>
      </c>
      <c r="S2004" s="6" t="n">
        <v>75</v>
      </c>
      <c r="T2004" s="6" t="n">
        <v>2</v>
      </c>
      <c r="U2004" s="6"/>
      <c r="V2004" s="6" t="n">
        <v>3</v>
      </c>
      <c r="W2004" s="0" t="n">
        <v>0</v>
      </c>
      <c r="X2004" s="8" t="s">
        <v>214</v>
      </c>
      <c r="Y2004" s="0" t="n">
        <v>1983</v>
      </c>
      <c r="Z2004" s="0" t="n">
        <v>1</v>
      </c>
      <c r="AC2004" s="0" t="n">
        <v>5</v>
      </c>
      <c r="AD2004" s="0" t="n">
        <v>24</v>
      </c>
      <c r="AE2004" s="0" t="n">
        <v>0</v>
      </c>
      <c r="AF2004" s="0" t="n">
        <v>0</v>
      </c>
      <c r="AG2004" s="0" t="n">
        <v>29</v>
      </c>
      <c r="AI2004" s="0" t="n">
        <v>17</v>
      </c>
      <c r="AJ2004" s="0" t="n">
        <v>58</v>
      </c>
      <c r="AK2004" s="0" t="n">
        <v>0</v>
      </c>
      <c r="AL2004" s="0" t="n">
        <v>0</v>
      </c>
      <c r="AM2004" s="0" t="n">
        <v>75</v>
      </c>
      <c r="AO2004" s="0" t="n">
        <v>1984</v>
      </c>
      <c r="AP2004" s="0" t="n">
        <v>1982</v>
      </c>
      <c r="AQ2004" s="0" t="n">
        <v>5</v>
      </c>
      <c r="AR2004" s="0" t="n">
        <v>24</v>
      </c>
      <c r="AS2004" s="0" t="n">
        <v>0</v>
      </c>
      <c r="AT2004" s="0" t="n">
        <v>0</v>
      </c>
      <c r="AW2004" s="0" t="n">
        <v>17</v>
      </c>
      <c r="AX2004" s="0" t="n">
        <v>58</v>
      </c>
      <c r="AY2004" s="0" t="n">
        <v>0</v>
      </c>
      <c r="AZ2004" s="0" t="n">
        <v>0</v>
      </c>
      <c r="BC2004" s="0" t="n">
        <v>1</v>
      </c>
      <c r="DP2004" s="6" t="n">
        <v>2</v>
      </c>
      <c r="DQ2004" s="6" t="n">
        <v>2</v>
      </c>
      <c r="DW2004" s="6" t="n">
        <v>2</v>
      </c>
      <c r="DX2004" s="6" t="n">
        <v>2</v>
      </c>
      <c r="ED2004" s="6" t="n">
        <v>5</v>
      </c>
      <c r="EE2004" s="6" t="n">
        <v>24</v>
      </c>
      <c r="EF2004" s="6" t="n">
        <v>0</v>
      </c>
      <c r="EG2004" s="6" t="n">
        <v>0</v>
      </c>
      <c r="EH2004" s="6" t="n">
        <v>29</v>
      </c>
      <c r="EI2004" s="6" t="n">
        <v>17</v>
      </c>
      <c r="EJ2004" s="6" t="n">
        <v>58</v>
      </c>
      <c r="EK2004" s="6" t="n">
        <v>0</v>
      </c>
      <c r="EL2004" s="6" t="n">
        <v>0</v>
      </c>
      <c r="EM2004" s="6" t="n">
        <v>75</v>
      </c>
      <c r="EN2004" s="9" t="n">
        <v>17.2413793103448</v>
      </c>
      <c r="EO2004" s="9" t="n">
        <v>22.6666666666667</v>
      </c>
      <c r="EP2004" s="9" t="n">
        <v>19.9540229885058</v>
      </c>
      <c r="EQ2004" s="14" t="n">
        <v>1</v>
      </c>
      <c r="ER2004" s="10"/>
      <c r="ES2004" s="10"/>
      <c r="ET2004" s="10"/>
      <c r="EU2004" s="6" t="n">
        <v>0</v>
      </c>
      <c r="EV2004" s="8" t="s">
        <v>215</v>
      </c>
      <c r="EW2004" s="6"/>
      <c r="EX2004" s="6"/>
      <c r="EY2004" s="6"/>
      <c r="EZ2004" s="6"/>
      <c r="FA2004" s="11" t="n">
        <v>0</v>
      </c>
      <c r="FB2004" s="6" t="n">
        <v>1</v>
      </c>
      <c r="FC2004" s="6"/>
      <c r="FD2004" s="6"/>
      <c r="FE2004" s="6"/>
      <c r="FF2004" s="6"/>
      <c r="FG2004" s="11" t="n">
        <v>0</v>
      </c>
      <c r="FH2004" s="6" t="n">
        <v>1</v>
      </c>
      <c r="FJ2004" s="10"/>
      <c r="FK2004" s="10"/>
      <c r="FL2004" s="5" t="n">
        <v>0</v>
      </c>
      <c r="FM2004" s="6"/>
      <c r="FN2004" s="6"/>
      <c r="FO2004" s="5" t="n">
        <v>0</v>
      </c>
      <c r="FP2004" s="6"/>
      <c r="FR2004" s="5" t="n">
        <v>0</v>
      </c>
    </row>
    <row r="2005" customFormat="false" ht="12" hidden="false" customHeight="false" outlineLevel="0" collapsed="false">
      <c r="A2005" s="2" t="s">
        <v>1050</v>
      </c>
      <c r="B2005" s="6" t="n">
        <v>44</v>
      </c>
      <c r="C2005" s="6" t="n">
        <v>1984</v>
      </c>
      <c r="D2005" s="6" t="n">
        <v>1</v>
      </c>
      <c r="E2005" s="6" t="n">
        <v>441984</v>
      </c>
      <c r="F2005" s="6" t="n">
        <v>1984</v>
      </c>
      <c r="G2005" s="7" t="s">
        <v>213</v>
      </c>
      <c r="H2005" s="6" t="n">
        <v>5</v>
      </c>
      <c r="I2005" s="6" t="n">
        <v>24</v>
      </c>
      <c r="J2005" s="6" t="n">
        <v>0</v>
      </c>
      <c r="K2005" s="6" t="n">
        <v>0</v>
      </c>
      <c r="L2005" s="6" t="n">
        <v>29</v>
      </c>
      <c r="M2005" s="6" t="n">
        <v>4</v>
      </c>
      <c r="N2005" s="6"/>
      <c r="O2005" s="6" t="n">
        <v>17</v>
      </c>
      <c r="P2005" s="6" t="n">
        <v>58</v>
      </c>
      <c r="Q2005" s="6" t="n">
        <v>0</v>
      </c>
      <c r="R2005" s="6" t="n">
        <v>0</v>
      </c>
      <c r="S2005" s="6" t="n">
        <v>75</v>
      </c>
      <c r="T2005" s="6" t="n">
        <v>2</v>
      </c>
      <c r="U2005" s="6"/>
      <c r="V2005" s="6" t="n">
        <v>2</v>
      </c>
      <c r="W2005" s="0" t="n">
        <v>0</v>
      </c>
      <c r="X2005" s="8" t="s">
        <v>214</v>
      </c>
      <c r="Y2005" s="0" t="n">
        <v>1983</v>
      </c>
      <c r="Z2005" s="0" t="n">
        <v>0</v>
      </c>
      <c r="AC2005" s="0" t="n">
        <v>5</v>
      </c>
      <c r="AD2005" s="0" t="n">
        <v>24</v>
      </c>
      <c r="AE2005" s="0" t="n">
        <v>0</v>
      </c>
      <c r="AF2005" s="0" t="n">
        <v>0</v>
      </c>
      <c r="AG2005" s="0" t="n">
        <v>29</v>
      </c>
      <c r="AI2005" s="0" t="n">
        <v>17</v>
      </c>
      <c r="AJ2005" s="0" t="n">
        <v>58</v>
      </c>
      <c r="AK2005" s="0" t="n">
        <v>0</v>
      </c>
      <c r="AL2005" s="0" t="n">
        <v>0</v>
      </c>
      <c r="AM2005" s="0" t="n">
        <v>75</v>
      </c>
      <c r="AO2005" s="0" t="n">
        <v>1985</v>
      </c>
      <c r="AP2005" s="0" t="n">
        <v>1982</v>
      </c>
      <c r="AQ2005" s="0" t="n">
        <v>5</v>
      </c>
      <c r="AR2005" s="0" t="n">
        <v>24</v>
      </c>
      <c r="AS2005" s="0" t="n">
        <v>0</v>
      </c>
      <c r="AT2005" s="0" t="n">
        <v>0</v>
      </c>
      <c r="AW2005" s="0" t="n">
        <v>17</v>
      </c>
      <c r="AX2005" s="0" t="n">
        <v>58</v>
      </c>
      <c r="AY2005" s="0" t="n">
        <v>0</v>
      </c>
      <c r="AZ2005" s="0" t="n">
        <v>0</v>
      </c>
      <c r="BC2005" s="0" t="n">
        <v>1</v>
      </c>
      <c r="DP2005" s="6" t="n">
        <v>2</v>
      </c>
      <c r="DQ2005" s="6" t="n">
        <v>2</v>
      </c>
      <c r="DW2005" s="6" t="n">
        <v>2</v>
      </c>
      <c r="DX2005" s="6" t="n">
        <v>2</v>
      </c>
      <c r="ED2005" s="6" t="n">
        <v>5</v>
      </c>
      <c r="EE2005" s="6" t="n">
        <v>24</v>
      </c>
      <c r="EF2005" s="6" t="n">
        <v>0</v>
      </c>
      <c r="EG2005" s="6" t="n">
        <v>0</v>
      </c>
      <c r="EH2005" s="6" t="n">
        <v>29</v>
      </c>
      <c r="EI2005" s="6" t="n">
        <v>17</v>
      </c>
      <c r="EJ2005" s="6" t="n">
        <v>58</v>
      </c>
      <c r="EK2005" s="6" t="n">
        <v>0</v>
      </c>
      <c r="EL2005" s="6" t="n">
        <v>0</v>
      </c>
      <c r="EM2005" s="6" t="n">
        <v>75</v>
      </c>
      <c r="EN2005" s="9" t="n">
        <v>17.2413793103448</v>
      </c>
      <c r="EO2005" s="9" t="n">
        <v>22.6666666666667</v>
      </c>
      <c r="EP2005" s="9" t="n">
        <v>19.9540229885058</v>
      </c>
      <c r="EQ2005" s="14" t="n">
        <v>1</v>
      </c>
      <c r="ER2005" s="10"/>
      <c r="ES2005" s="10"/>
      <c r="ET2005" s="10"/>
      <c r="EU2005" s="6" t="n">
        <v>1</v>
      </c>
      <c r="EV2005" s="8" t="s">
        <v>215</v>
      </c>
      <c r="EW2005" s="6"/>
      <c r="EX2005" s="6"/>
      <c r="EY2005" s="6"/>
      <c r="EZ2005" s="6"/>
      <c r="FA2005" s="11" t="n">
        <v>0</v>
      </c>
      <c r="FB2005" s="6" t="n">
        <v>0</v>
      </c>
      <c r="FC2005" s="6"/>
      <c r="FD2005" s="6"/>
      <c r="FE2005" s="6"/>
      <c r="FF2005" s="6"/>
      <c r="FG2005" s="11" t="n">
        <v>0</v>
      </c>
      <c r="FH2005" s="6" t="n">
        <v>0</v>
      </c>
      <c r="FJ2005" s="10"/>
      <c r="FK2005" s="10"/>
      <c r="FL2005" s="5" t="n">
        <v>0</v>
      </c>
      <c r="FM2005" s="6"/>
      <c r="FN2005" s="6"/>
      <c r="FO2005" s="5" t="n">
        <v>0</v>
      </c>
      <c r="FP2005" s="6"/>
      <c r="FR2005" s="5" t="n">
        <v>0</v>
      </c>
    </row>
    <row r="2006" customFormat="false" ht="12" hidden="false" customHeight="false" outlineLevel="0" collapsed="false">
      <c r="A2006" s="2" t="s">
        <v>1050</v>
      </c>
      <c r="B2006" s="6" t="n">
        <v>44</v>
      </c>
      <c r="C2006" s="6" t="n">
        <v>1985</v>
      </c>
      <c r="D2006" s="6" t="n">
        <v>1</v>
      </c>
      <c r="E2006" s="6" t="n">
        <v>441985</v>
      </c>
      <c r="F2006" s="6" t="n">
        <v>1986</v>
      </c>
      <c r="G2006" s="7" t="s">
        <v>216</v>
      </c>
      <c r="H2006" s="6" t="n">
        <v>6</v>
      </c>
      <c r="I2006" s="6" t="n">
        <v>23</v>
      </c>
      <c r="J2006" s="6" t="n">
        <v>0</v>
      </c>
      <c r="K2006" s="6" t="n">
        <v>0</v>
      </c>
      <c r="L2006" s="6" t="n">
        <v>29</v>
      </c>
      <c r="M2006" s="6" t="n">
        <v>4</v>
      </c>
      <c r="N2006" s="6"/>
      <c r="O2006" s="6" t="n">
        <v>14</v>
      </c>
      <c r="P2006" s="6" t="n">
        <v>61</v>
      </c>
      <c r="Q2006" s="6" t="n">
        <v>0</v>
      </c>
      <c r="R2006" s="6" t="n">
        <v>0</v>
      </c>
      <c r="S2006" s="6" t="n">
        <v>75</v>
      </c>
      <c r="T2006" s="6" t="n">
        <v>2</v>
      </c>
      <c r="U2006" s="6"/>
      <c r="V2006" s="6" t="n">
        <v>3</v>
      </c>
      <c r="W2006" s="0" t="n">
        <v>0</v>
      </c>
      <c r="X2006" s="8" t="s">
        <v>217</v>
      </c>
      <c r="Y2006" s="0" t="n">
        <v>1985</v>
      </c>
      <c r="Z2006" s="0" t="n">
        <v>1</v>
      </c>
      <c r="AC2006" s="0" t="n">
        <v>6</v>
      </c>
      <c r="AD2006" s="0" t="n">
        <v>23</v>
      </c>
      <c r="AE2006" s="0" t="n">
        <v>0</v>
      </c>
      <c r="AF2006" s="0" t="n">
        <v>0</v>
      </c>
      <c r="AG2006" s="0" t="n">
        <v>29</v>
      </c>
      <c r="AI2006" s="0" t="n">
        <v>14</v>
      </c>
      <c r="AJ2006" s="0" t="n">
        <v>61</v>
      </c>
      <c r="AK2006" s="0" t="n">
        <v>0</v>
      </c>
      <c r="AL2006" s="0" t="n">
        <v>0</v>
      </c>
      <c r="AM2006" s="0" t="n">
        <v>75</v>
      </c>
      <c r="AO2006" s="0" t="n">
        <v>1986</v>
      </c>
      <c r="AP2006" s="0" t="n">
        <v>1984</v>
      </c>
      <c r="AQ2006" s="0" t="n">
        <v>6</v>
      </c>
      <c r="AR2006" s="0" t="n">
        <v>23</v>
      </c>
      <c r="AS2006" s="0" t="n">
        <v>0</v>
      </c>
      <c r="AT2006" s="0" t="n">
        <v>0</v>
      </c>
      <c r="AW2006" s="0" t="n">
        <v>14</v>
      </c>
      <c r="AX2006" s="0" t="n">
        <v>61</v>
      </c>
      <c r="AY2006" s="0" t="n">
        <v>0</v>
      </c>
      <c r="AZ2006" s="0" t="n">
        <v>0</v>
      </c>
      <c r="BC2006" s="0" t="n">
        <v>1</v>
      </c>
      <c r="DP2006" s="6" t="n">
        <v>2</v>
      </c>
      <c r="DQ2006" s="6" t="n">
        <v>2</v>
      </c>
      <c r="DW2006" s="6" t="n">
        <v>2</v>
      </c>
      <c r="DX2006" s="6" t="n">
        <v>2</v>
      </c>
      <c r="ED2006" s="6" t="n">
        <v>6</v>
      </c>
      <c r="EE2006" s="6" t="n">
        <v>23</v>
      </c>
      <c r="EF2006" s="6" t="n">
        <v>0</v>
      </c>
      <c r="EG2006" s="6" t="n">
        <v>0</v>
      </c>
      <c r="EH2006" s="6" t="n">
        <v>29</v>
      </c>
      <c r="EI2006" s="6" t="n">
        <v>14</v>
      </c>
      <c r="EJ2006" s="6" t="n">
        <v>61</v>
      </c>
      <c r="EK2006" s="6" t="n">
        <v>0</v>
      </c>
      <c r="EL2006" s="6" t="n">
        <v>0</v>
      </c>
      <c r="EM2006" s="6" t="n">
        <v>75</v>
      </c>
      <c r="EN2006" s="9" t="n">
        <v>20.6896551724138</v>
      </c>
      <c r="EO2006" s="9" t="n">
        <v>18.6666666666667</v>
      </c>
      <c r="EP2006" s="9" t="n">
        <v>19.6781609195402</v>
      </c>
      <c r="EQ2006" s="14" t="n">
        <v>0</v>
      </c>
      <c r="ER2006" s="10"/>
      <c r="ES2006" s="10"/>
      <c r="ET2006" s="10"/>
      <c r="EU2006" s="6" t="n">
        <v>0</v>
      </c>
      <c r="EV2006" s="8" t="s">
        <v>218</v>
      </c>
      <c r="EW2006" s="6"/>
      <c r="EX2006" s="6"/>
      <c r="EY2006" s="6"/>
      <c r="EZ2006" s="6"/>
      <c r="FA2006" s="11" t="n">
        <v>0</v>
      </c>
      <c r="FB2006" s="6" t="n">
        <v>1</v>
      </c>
      <c r="FC2006" s="6"/>
      <c r="FD2006" s="6"/>
      <c r="FE2006" s="6"/>
      <c r="FF2006" s="6"/>
      <c r="FG2006" s="11" t="n">
        <v>0</v>
      </c>
      <c r="FH2006" s="6" t="n">
        <v>1</v>
      </c>
      <c r="FJ2006" s="10"/>
      <c r="FK2006" s="10"/>
      <c r="FL2006" s="5" t="n">
        <v>0</v>
      </c>
      <c r="FM2006" s="6"/>
      <c r="FN2006" s="6"/>
      <c r="FO2006" s="5" t="n">
        <v>0</v>
      </c>
      <c r="FP2006" s="6"/>
      <c r="FR2006" s="5" t="n">
        <v>0</v>
      </c>
    </row>
    <row r="2007" customFormat="false" ht="12" hidden="false" customHeight="false" outlineLevel="0" collapsed="false">
      <c r="A2007" s="2" t="s">
        <v>1050</v>
      </c>
      <c r="B2007" s="6" t="n">
        <v>44</v>
      </c>
      <c r="C2007" s="6" t="n">
        <v>1986</v>
      </c>
      <c r="D2007" s="6" t="n">
        <v>1</v>
      </c>
      <c r="E2007" s="6" t="n">
        <v>441986</v>
      </c>
      <c r="F2007" s="6" t="n">
        <v>1986</v>
      </c>
      <c r="G2007" s="7" t="s">
        <v>216</v>
      </c>
      <c r="H2007" s="6" t="n">
        <v>6</v>
      </c>
      <c r="I2007" s="6" t="n">
        <v>23</v>
      </c>
      <c r="J2007" s="6" t="n">
        <v>0</v>
      </c>
      <c r="K2007" s="6" t="n">
        <v>0</v>
      </c>
      <c r="L2007" s="6" t="n">
        <v>29</v>
      </c>
      <c r="M2007" s="6" t="n">
        <v>4</v>
      </c>
      <c r="N2007" s="6"/>
      <c r="O2007" s="6" t="n">
        <v>14</v>
      </c>
      <c r="P2007" s="6" t="n">
        <v>61</v>
      </c>
      <c r="Q2007" s="6" t="n">
        <v>0</v>
      </c>
      <c r="R2007" s="6" t="n">
        <v>0</v>
      </c>
      <c r="S2007" s="6" t="n">
        <v>75</v>
      </c>
      <c r="T2007" s="6" t="n">
        <v>2</v>
      </c>
      <c r="U2007" s="6"/>
      <c r="V2007" s="6" t="n">
        <v>2</v>
      </c>
      <c r="W2007" s="0" t="n">
        <v>0</v>
      </c>
      <c r="X2007" s="8" t="s">
        <v>217</v>
      </c>
      <c r="Y2007" s="0" t="n">
        <v>1985</v>
      </c>
      <c r="Z2007" s="0" t="n">
        <v>0</v>
      </c>
      <c r="AC2007" s="0" t="n">
        <v>6</v>
      </c>
      <c r="AD2007" s="0" t="n">
        <v>23</v>
      </c>
      <c r="AE2007" s="0" t="n">
        <v>0</v>
      </c>
      <c r="AF2007" s="0" t="n">
        <v>0</v>
      </c>
      <c r="AG2007" s="0" t="n">
        <v>29</v>
      </c>
      <c r="AI2007" s="0" t="n">
        <v>14</v>
      </c>
      <c r="AJ2007" s="0" t="n">
        <v>61</v>
      </c>
      <c r="AK2007" s="0" t="n">
        <v>0</v>
      </c>
      <c r="AL2007" s="0" t="n">
        <v>0</v>
      </c>
      <c r="AM2007" s="0" t="n">
        <v>75</v>
      </c>
      <c r="AO2007" s="0" t="n">
        <v>1987</v>
      </c>
      <c r="AP2007" s="0" t="n">
        <v>1984</v>
      </c>
      <c r="AQ2007" s="0" t="n">
        <v>6</v>
      </c>
      <c r="AR2007" s="0" t="n">
        <v>23</v>
      </c>
      <c r="AS2007" s="0" t="n">
        <v>0</v>
      </c>
      <c r="AT2007" s="0" t="n">
        <v>0</v>
      </c>
      <c r="AW2007" s="0" t="n">
        <v>14</v>
      </c>
      <c r="AX2007" s="0" t="n">
        <v>61</v>
      </c>
      <c r="AY2007" s="0" t="n">
        <v>0</v>
      </c>
      <c r="AZ2007" s="0" t="n">
        <v>0</v>
      </c>
      <c r="BC2007" s="0" t="n">
        <v>1</v>
      </c>
      <c r="DP2007" s="6" t="n">
        <v>2</v>
      </c>
      <c r="DQ2007" s="6" t="n">
        <v>2</v>
      </c>
      <c r="DW2007" s="6" t="n">
        <v>2</v>
      </c>
      <c r="DX2007" s="6" t="n">
        <v>2</v>
      </c>
      <c r="ED2007" s="6" t="n">
        <v>6</v>
      </c>
      <c r="EE2007" s="6" t="n">
        <v>23</v>
      </c>
      <c r="EF2007" s="6" t="n">
        <v>0</v>
      </c>
      <c r="EG2007" s="6" t="n">
        <v>0</v>
      </c>
      <c r="EH2007" s="6" t="n">
        <v>29</v>
      </c>
      <c r="EI2007" s="6" t="n">
        <v>14</v>
      </c>
      <c r="EJ2007" s="6" t="n">
        <v>61</v>
      </c>
      <c r="EK2007" s="6" t="n">
        <v>0</v>
      </c>
      <c r="EL2007" s="6" t="n">
        <v>0</v>
      </c>
      <c r="EM2007" s="6" t="n">
        <v>75</v>
      </c>
      <c r="EN2007" s="9" t="n">
        <v>20.6896551724138</v>
      </c>
      <c r="EO2007" s="9" t="n">
        <v>18.6666666666667</v>
      </c>
      <c r="EP2007" s="9" t="n">
        <v>19.6781609195402</v>
      </c>
      <c r="EQ2007" s="14" t="n">
        <v>0</v>
      </c>
      <c r="ER2007" s="10"/>
      <c r="ES2007" s="10"/>
      <c r="ET2007" s="10"/>
      <c r="EU2007" s="6" t="n">
        <v>1</v>
      </c>
      <c r="EV2007" s="8" t="s">
        <v>218</v>
      </c>
      <c r="EW2007" s="6"/>
      <c r="EX2007" s="6"/>
      <c r="EY2007" s="6"/>
      <c r="EZ2007" s="6"/>
      <c r="FA2007" s="11" t="n">
        <v>0</v>
      </c>
      <c r="FB2007" s="6" t="n">
        <v>0</v>
      </c>
      <c r="FC2007" s="6"/>
      <c r="FD2007" s="6"/>
      <c r="FE2007" s="6"/>
      <c r="FF2007" s="6"/>
      <c r="FG2007" s="11" t="n">
        <v>0</v>
      </c>
      <c r="FH2007" s="6" t="n">
        <v>0</v>
      </c>
      <c r="FJ2007" s="10"/>
      <c r="FK2007" s="10"/>
      <c r="FL2007" s="5" t="n">
        <v>0</v>
      </c>
      <c r="FM2007" s="6"/>
      <c r="FN2007" s="6"/>
      <c r="FO2007" s="5" t="n">
        <v>0</v>
      </c>
      <c r="FP2007" s="6"/>
      <c r="FR2007" s="5" t="n">
        <v>0</v>
      </c>
    </row>
    <row r="2008" customFormat="false" ht="12" hidden="false" customHeight="false" outlineLevel="0" collapsed="false">
      <c r="A2008" s="2" t="s">
        <v>1050</v>
      </c>
      <c r="B2008" s="6" t="n">
        <v>44</v>
      </c>
      <c r="C2008" s="6" t="n">
        <v>1987</v>
      </c>
      <c r="D2008" s="6" t="n">
        <v>1</v>
      </c>
      <c r="E2008" s="6" t="n">
        <v>441987</v>
      </c>
      <c r="F2008" s="6" t="n">
        <v>1988</v>
      </c>
      <c r="G2008" s="7" t="s">
        <v>219</v>
      </c>
      <c r="H2008" s="6" t="n">
        <v>8</v>
      </c>
      <c r="I2008" s="6" t="n">
        <v>21</v>
      </c>
      <c r="J2008" s="6" t="n">
        <v>0</v>
      </c>
      <c r="K2008" s="6" t="n">
        <v>0</v>
      </c>
      <c r="L2008" s="6" t="n">
        <v>29</v>
      </c>
      <c r="M2008" s="6" t="n">
        <v>4</v>
      </c>
      <c r="N2008" s="6"/>
      <c r="O2008" s="6" t="n">
        <v>27</v>
      </c>
      <c r="P2008" s="6" t="n">
        <v>48</v>
      </c>
      <c r="Q2008" s="6" t="n">
        <v>0</v>
      </c>
      <c r="R2008" s="6" t="n">
        <v>0</v>
      </c>
      <c r="S2008" s="6" t="n">
        <v>75</v>
      </c>
      <c r="T2008" s="6" t="n">
        <v>2</v>
      </c>
      <c r="U2008" s="6"/>
      <c r="V2008" s="6" t="n">
        <v>3</v>
      </c>
      <c r="W2008" s="0" t="n">
        <v>0</v>
      </c>
      <c r="X2008" s="8" t="s">
        <v>220</v>
      </c>
      <c r="Y2008" s="0" t="n">
        <v>1987</v>
      </c>
      <c r="Z2008" s="0" t="n">
        <v>1</v>
      </c>
      <c r="AC2008" s="0" t="n">
        <v>8</v>
      </c>
      <c r="AD2008" s="0" t="n">
        <v>21</v>
      </c>
      <c r="AE2008" s="0" t="n">
        <v>0</v>
      </c>
      <c r="AF2008" s="0" t="n">
        <v>0</v>
      </c>
      <c r="AG2008" s="0" t="n">
        <v>29</v>
      </c>
      <c r="AI2008" s="0" t="n">
        <v>27</v>
      </c>
      <c r="AJ2008" s="0" t="n">
        <v>48</v>
      </c>
      <c r="AK2008" s="0" t="n">
        <v>0</v>
      </c>
      <c r="AL2008" s="0" t="n">
        <v>0</v>
      </c>
      <c r="AM2008" s="0" t="n">
        <v>75</v>
      </c>
      <c r="AO2008" s="0" t="n">
        <v>1988</v>
      </c>
      <c r="AP2008" s="0" t="n">
        <v>1986</v>
      </c>
      <c r="AQ2008" s="0" t="n">
        <v>8</v>
      </c>
      <c r="AR2008" s="0" t="n">
        <v>21</v>
      </c>
      <c r="AS2008" s="0" t="n">
        <v>0</v>
      </c>
      <c r="AT2008" s="0" t="n">
        <v>0</v>
      </c>
      <c r="AW2008" s="0" t="n">
        <v>27</v>
      </c>
      <c r="AX2008" s="0" t="n">
        <v>48</v>
      </c>
      <c r="AY2008" s="0" t="n">
        <v>0</v>
      </c>
      <c r="AZ2008" s="0" t="n">
        <v>0</v>
      </c>
      <c r="BC2008" s="0" t="n">
        <v>1</v>
      </c>
      <c r="DP2008" s="6" t="n">
        <v>2</v>
      </c>
      <c r="DQ2008" s="6" t="n">
        <v>2</v>
      </c>
      <c r="DW2008" s="6" t="n">
        <v>2</v>
      </c>
      <c r="DX2008" s="6" t="n">
        <v>2</v>
      </c>
      <c r="ED2008" s="6" t="n">
        <v>8</v>
      </c>
      <c r="EE2008" s="6" t="n">
        <v>21</v>
      </c>
      <c r="EF2008" s="6" t="n">
        <v>0</v>
      </c>
      <c r="EG2008" s="6" t="n">
        <v>0</v>
      </c>
      <c r="EH2008" s="6" t="n">
        <v>29</v>
      </c>
      <c r="EI2008" s="6" t="n">
        <v>27</v>
      </c>
      <c r="EJ2008" s="6" t="n">
        <v>48</v>
      </c>
      <c r="EK2008" s="6" t="n">
        <v>0</v>
      </c>
      <c r="EL2008" s="6" t="n">
        <v>0</v>
      </c>
      <c r="EM2008" s="6" t="n">
        <v>75</v>
      </c>
      <c r="EN2008" s="9" t="n">
        <v>27.5862068965517</v>
      </c>
      <c r="EO2008" s="9" t="n">
        <v>36</v>
      </c>
      <c r="EP2008" s="9" t="n">
        <v>31.7931034482759</v>
      </c>
      <c r="EQ2008" s="14" t="n">
        <v>0</v>
      </c>
      <c r="ER2008" s="10"/>
      <c r="ES2008" s="10"/>
      <c r="ET2008" s="10"/>
      <c r="EU2008" s="6" t="n">
        <v>0</v>
      </c>
      <c r="EV2008" s="8" t="s">
        <v>221</v>
      </c>
      <c r="EW2008" s="6"/>
      <c r="EX2008" s="6"/>
      <c r="EY2008" s="6"/>
      <c r="EZ2008" s="6"/>
      <c r="FA2008" s="11" t="n">
        <v>0</v>
      </c>
      <c r="FB2008" s="6" t="n">
        <v>1</v>
      </c>
      <c r="FC2008" s="6"/>
      <c r="FD2008" s="6"/>
      <c r="FE2008" s="6"/>
      <c r="FF2008" s="6"/>
      <c r="FG2008" s="11" t="n">
        <v>0</v>
      </c>
      <c r="FH2008" s="6" t="n">
        <v>1</v>
      </c>
      <c r="FJ2008" s="10"/>
      <c r="FK2008" s="10"/>
      <c r="FL2008" s="5" t="n">
        <v>0</v>
      </c>
      <c r="FM2008" s="6"/>
      <c r="FN2008" s="6"/>
      <c r="FO2008" s="5" t="n">
        <v>0</v>
      </c>
      <c r="FP2008" s="6"/>
      <c r="FR2008" s="5" t="n">
        <v>0</v>
      </c>
    </row>
    <row r="2009" customFormat="false" ht="12" hidden="false" customHeight="false" outlineLevel="0" collapsed="false">
      <c r="A2009" s="2" t="s">
        <v>1050</v>
      </c>
      <c r="B2009" s="6" t="n">
        <v>44</v>
      </c>
      <c r="C2009" s="6" t="n">
        <v>1988</v>
      </c>
      <c r="D2009" s="6" t="n">
        <v>1</v>
      </c>
      <c r="E2009" s="6" t="n">
        <v>441988</v>
      </c>
      <c r="F2009" s="6" t="n">
        <v>1988</v>
      </c>
      <c r="G2009" s="7" t="s">
        <v>219</v>
      </c>
      <c r="H2009" s="6" t="n">
        <v>8</v>
      </c>
      <c r="I2009" s="6" t="n">
        <v>21</v>
      </c>
      <c r="J2009" s="6" t="n">
        <v>0</v>
      </c>
      <c r="K2009" s="6" t="n">
        <v>0</v>
      </c>
      <c r="L2009" s="6" t="n">
        <v>29</v>
      </c>
      <c r="M2009" s="6" t="n">
        <v>4</v>
      </c>
      <c r="N2009" s="6"/>
      <c r="O2009" s="6" t="n">
        <v>27</v>
      </c>
      <c r="P2009" s="6" t="n">
        <v>48</v>
      </c>
      <c r="Q2009" s="6" t="n">
        <v>0</v>
      </c>
      <c r="R2009" s="6" t="n">
        <v>0</v>
      </c>
      <c r="S2009" s="6" t="n">
        <v>75</v>
      </c>
      <c r="T2009" s="6" t="n">
        <v>2</v>
      </c>
      <c r="U2009" s="6"/>
      <c r="V2009" s="6" t="n">
        <v>2</v>
      </c>
      <c r="W2009" s="0" t="n">
        <v>0</v>
      </c>
      <c r="X2009" s="8" t="s">
        <v>220</v>
      </c>
      <c r="Y2009" s="0" t="n">
        <v>1987</v>
      </c>
      <c r="Z2009" s="0" t="n">
        <v>0</v>
      </c>
      <c r="AC2009" s="0" t="n">
        <v>8</v>
      </c>
      <c r="AD2009" s="0" t="n">
        <v>21</v>
      </c>
      <c r="AE2009" s="0" t="n">
        <v>0</v>
      </c>
      <c r="AF2009" s="0" t="n">
        <v>0</v>
      </c>
      <c r="AG2009" s="0" t="n">
        <v>29</v>
      </c>
      <c r="AI2009" s="0" t="n">
        <v>27</v>
      </c>
      <c r="AJ2009" s="0" t="n">
        <v>48</v>
      </c>
      <c r="AK2009" s="0" t="n">
        <v>0</v>
      </c>
      <c r="AL2009" s="0" t="n">
        <v>0</v>
      </c>
      <c r="AM2009" s="0" t="n">
        <v>75</v>
      </c>
      <c r="AO2009" s="0" t="n">
        <v>1989</v>
      </c>
      <c r="AP2009" s="0" t="n">
        <v>1986</v>
      </c>
      <c r="AQ2009" s="0" t="n">
        <v>8</v>
      </c>
      <c r="AR2009" s="0" t="n">
        <v>21</v>
      </c>
      <c r="AS2009" s="0" t="n">
        <v>0</v>
      </c>
      <c r="AT2009" s="0" t="n">
        <v>0</v>
      </c>
      <c r="AW2009" s="0" t="n">
        <v>27</v>
      </c>
      <c r="AX2009" s="0" t="n">
        <v>48</v>
      </c>
      <c r="AY2009" s="0" t="n">
        <v>0</v>
      </c>
      <c r="AZ2009" s="0" t="n">
        <v>0</v>
      </c>
      <c r="BC2009" s="0" t="n">
        <v>1</v>
      </c>
      <c r="DP2009" s="6" t="n">
        <v>2</v>
      </c>
      <c r="DQ2009" s="6" t="n">
        <v>2</v>
      </c>
      <c r="DW2009" s="6" t="n">
        <v>2</v>
      </c>
      <c r="DX2009" s="6" t="n">
        <v>2</v>
      </c>
      <c r="ED2009" s="6" t="n">
        <v>8</v>
      </c>
      <c r="EE2009" s="6" t="n">
        <v>21</v>
      </c>
      <c r="EF2009" s="6" t="n">
        <v>0</v>
      </c>
      <c r="EG2009" s="6" t="n">
        <v>0</v>
      </c>
      <c r="EH2009" s="6" t="n">
        <v>29</v>
      </c>
      <c r="EI2009" s="6" t="n">
        <v>27</v>
      </c>
      <c r="EJ2009" s="6" t="n">
        <v>48</v>
      </c>
      <c r="EK2009" s="6" t="n">
        <v>0</v>
      </c>
      <c r="EL2009" s="6" t="n">
        <v>0</v>
      </c>
      <c r="EM2009" s="6" t="n">
        <v>75</v>
      </c>
      <c r="EN2009" s="9" t="n">
        <v>27.5862068965517</v>
      </c>
      <c r="EO2009" s="9" t="n">
        <v>36</v>
      </c>
      <c r="EP2009" s="9" t="n">
        <v>31.7931034482759</v>
      </c>
      <c r="EQ2009" s="14" t="n">
        <v>0</v>
      </c>
      <c r="ER2009" s="10"/>
      <c r="ES2009" s="10"/>
      <c r="ET2009" s="10"/>
      <c r="EU2009" s="6" t="n">
        <v>1</v>
      </c>
      <c r="EV2009" s="8" t="s">
        <v>221</v>
      </c>
      <c r="EW2009" s="6"/>
      <c r="EX2009" s="6"/>
      <c r="EY2009" s="6"/>
      <c r="EZ2009" s="6"/>
      <c r="FA2009" s="11" t="n">
        <v>0</v>
      </c>
      <c r="FB2009" s="6" t="n">
        <v>0</v>
      </c>
      <c r="FC2009" s="6"/>
      <c r="FD2009" s="6"/>
      <c r="FE2009" s="6"/>
      <c r="FF2009" s="6"/>
      <c r="FG2009" s="11" t="n">
        <v>0</v>
      </c>
      <c r="FH2009" s="6" t="n">
        <v>0</v>
      </c>
      <c r="FJ2009" s="10"/>
      <c r="FK2009" s="10"/>
      <c r="FL2009" s="5" t="n">
        <v>0</v>
      </c>
      <c r="FM2009" s="6"/>
      <c r="FN2009" s="6"/>
      <c r="FO2009" s="5" t="n">
        <v>0</v>
      </c>
      <c r="FP2009" s="6"/>
      <c r="FR2009" s="5" t="n">
        <v>0</v>
      </c>
    </row>
    <row r="2010" customFormat="false" ht="12" hidden="false" customHeight="false" outlineLevel="0" collapsed="false">
      <c r="A2010" s="2" t="s">
        <v>1050</v>
      </c>
      <c r="B2010" s="6" t="n">
        <v>44</v>
      </c>
      <c r="C2010" s="6" t="n">
        <v>1989</v>
      </c>
      <c r="D2010" s="6" t="n">
        <v>1</v>
      </c>
      <c r="E2010" s="6" t="n">
        <v>441989</v>
      </c>
      <c r="F2010" s="6" t="n">
        <v>1990</v>
      </c>
      <c r="G2010" s="7" t="s">
        <v>222</v>
      </c>
      <c r="H2010" s="6" t="n">
        <v>7</v>
      </c>
      <c r="I2010" s="6" t="n">
        <v>22</v>
      </c>
      <c r="J2010" s="6" t="n">
        <v>0</v>
      </c>
      <c r="K2010" s="6" t="n">
        <v>0</v>
      </c>
      <c r="L2010" s="6" t="n">
        <v>29</v>
      </c>
      <c r="M2010" s="6" t="n">
        <v>4</v>
      </c>
      <c r="N2010" s="6"/>
      <c r="O2010" s="6" t="n">
        <v>28</v>
      </c>
      <c r="P2010" s="6" t="n">
        <v>47</v>
      </c>
      <c r="Q2010" s="6" t="n">
        <v>0</v>
      </c>
      <c r="R2010" s="6" t="n">
        <v>0</v>
      </c>
      <c r="S2010" s="6" t="n">
        <v>75</v>
      </c>
      <c r="T2010" s="6" t="n">
        <v>2</v>
      </c>
      <c r="U2010" s="6"/>
      <c r="V2010" s="6" t="n">
        <v>3</v>
      </c>
      <c r="W2010" s="0" t="n">
        <v>0</v>
      </c>
      <c r="X2010" s="8" t="s">
        <v>223</v>
      </c>
      <c r="Y2010" s="0" t="n">
        <v>1989</v>
      </c>
      <c r="Z2010" s="0" t="n">
        <v>1</v>
      </c>
      <c r="AC2010" s="0" t="n">
        <v>7</v>
      </c>
      <c r="AD2010" s="0" t="n">
        <v>22</v>
      </c>
      <c r="AE2010" s="0" t="n">
        <v>0</v>
      </c>
      <c r="AF2010" s="0" t="n">
        <v>0</v>
      </c>
      <c r="AG2010" s="0" t="n">
        <v>29</v>
      </c>
      <c r="AI2010" s="0" t="n">
        <v>28</v>
      </c>
      <c r="AJ2010" s="0" t="n">
        <v>47</v>
      </c>
      <c r="AK2010" s="0" t="n">
        <v>0</v>
      </c>
      <c r="AL2010" s="0" t="n">
        <v>0</v>
      </c>
      <c r="AM2010" s="0" t="n">
        <v>75</v>
      </c>
      <c r="AO2010" s="0" t="n">
        <v>1990</v>
      </c>
      <c r="AP2010" s="0" t="n">
        <v>1988</v>
      </c>
      <c r="AQ2010" s="0" t="n">
        <v>7</v>
      </c>
      <c r="AR2010" s="0" t="n">
        <v>22</v>
      </c>
      <c r="AS2010" s="0" t="n">
        <v>0</v>
      </c>
      <c r="AT2010" s="0" t="n">
        <v>0</v>
      </c>
      <c r="AW2010" s="0" t="n">
        <v>28</v>
      </c>
      <c r="AX2010" s="0" t="n">
        <v>47</v>
      </c>
      <c r="AY2010" s="0" t="n">
        <v>0</v>
      </c>
      <c r="AZ2010" s="0" t="n">
        <v>0</v>
      </c>
      <c r="BC2010" s="0" t="n">
        <v>1</v>
      </c>
      <c r="DP2010" s="6" t="n">
        <v>2</v>
      </c>
      <c r="DQ2010" s="6" t="n">
        <v>2</v>
      </c>
      <c r="DW2010" s="6" t="n">
        <v>2</v>
      </c>
      <c r="DX2010" s="6" t="n">
        <v>2</v>
      </c>
      <c r="ED2010" s="6" t="n">
        <v>7</v>
      </c>
      <c r="EE2010" s="6" t="n">
        <v>22</v>
      </c>
      <c r="EF2010" s="6" t="n">
        <v>0</v>
      </c>
      <c r="EG2010" s="6" t="n">
        <v>0</v>
      </c>
      <c r="EH2010" s="6" t="n">
        <v>29</v>
      </c>
      <c r="EI2010" s="6" t="n">
        <v>28</v>
      </c>
      <c r="EJ2010" s="6" t="n">
        <v>47</v>
      </c>
      <c r="EK2010" s="6" t="n">
        <v>0</v>
      </c>
      <c r="EL2010" s="6" t="n">
        <v>0</v>
      </c>
      <c r="EM2010" s="6" t="n">
        <v>75</v>
      </c>
      <c r="EN2010" s="9" t="n">
        <v>24.1379310344828</v>
      </c>
      <c r="EO2010" s="9" t="n">
        <v>37.3333333333333</v>
      </c>
      <c r="EP2010" s="9" t="n">
        <v>30.735632183908</v>
      </c>
      <c r="EQ2010" s="14" t="n">
        <v>0</v>
      </c>
      <c r="ER2010" s="10"/>
      <c r="ES2010" s="10"/>
      <c r="ET2010" s="10"/>
      <c r="EU2010" s="6" t="n">
        <v>0</v>
      </c>
      <c r="EV2010" s="8" t="s">
        <v>224</v>
      </c>
      <c r="EW2010" s="6"/>
      <c r="EX2010" s="6"/>
      <c r="EY2010" s="6"/>
      <c r="EZ2010" s="6"/>
      <c r="FA2010" s="11" t="n">
        <v>0</v>
      </c>
      <c r="FB2010" s="6" t="n">
        <v>1</v>
      </c>
      <c r="FC2010" s="6"/>
      <c r="FD2010" s="6"/>
      <c r="FE2010" s="6"/>
      <c r="FF2010" s="6"/>
      <c r="FG2010" s="11" t="n">
        <v>0</v>
      </c>
      <c r="FH2010" s="6" t="n">
        <v>1</v>
      </c>
      <c r="FJ2010" s="10"/>
      <c r="FK2010" s="10"/>
      <c r="FL2010" s="5" t="n">
        <v>0</v>
      </c>
      <c r="FM2010" s="6"/>
      <c r="FN2010" s="6"/>
      <c r="FO2010" s="5" t="n">
        <v>0</v>
      </c>
      <c r="FP2010" s="6"/>
      <c r="FR2010" s="5" t="n">
        <v>0</v>
      </c>
    </row>
    <row r="2011" customFormat="false" ht="12" hidden="false" customHeight="false" outlineLevel="0" collapsed="false">
      <c r="A2011" s="2" t="s">
        <v>1050</v>
      </c>
      <c r="B2011" s="6" t="n">
        <v>44</v>
      </c>
      <c r="C2011" s="6" t="n">
        <v>1990</v>
      </c>
      <c r="D2011" s="6" t="n">
        <v>1</v>
      </c>
      <c r="E2011" s="6" t="n">
        <v>441990</v>
      </c>
      <c r="F2011" s="6" t="n">
        <v>1990</v>
      </c>
      <c r="G2011" s="7" t="s">
        <v>222</v>
      </c>
      <c r="H2011" s="6" t="n">
        <v>7</v>
      </c>
      <c r="I2011" s="6" t="n">
        <v>22</v>
      </c>
      <c r="J2011" s="6" t="n">
        <v>0</v>
      </c>
      <c r="K2011" s="6" t="n">
        <v>0</v>
      </c>
      <c r="L2011" s="6" t="n">
        <v>29</v>
      </c>
      <c r="M2011" s="6" t="n">
        <v>4</v>
      </c>
      <c r="N2011" s="6"/>
      <c r="O2011" s="6" t="n">
        <v>28</v>
      </c>
      <c r="P2011" s="6" t="n">
        <v>47</v>
      </c>
      <c r="Q2011" s="6" t="n">
        <v>0</v>
      </c>
      <c r="R2011" s="6" t="n">
        <v>0</v>
      </c>
      <c r="S2011" s="6" t="n">
        <v>75</v>
      </c>
      <c r="T2011" s="6" t="n">
        <v>2</v>
      </c>
      <c r="U2011" s="6"/>
      <c r="V2011" s="6" t="n">
        <v>2</v>
      </c>
      <c r="W2011" s="0" t="n">
        <v>0</v>
      </c>
      <c r="X2011" s="8" t="s">
        <v>223</v>
      </c>
      <c r="Y2011" s="0" t="n">
        <v>1989</v>
      </c>
      <c r="Z2011" s="0" t="n">
        <v>0</v>
      </c>
      <c r="AC2011" s="0" t="n">
        <v>7</v>
      </c>
      <c r="AD2011" s="0" t="n">
        <v>22</v>
      </c>
      <c r="AE2011" s="0" t="n">
        <v>0</v>
      </c>
      <c r="AF2011" s="0" t="n">
        <v>0</v>
      </c>
      <c r="AG2011" s="0" t="n">
        <v>29</v>
      </c>
      <c r="AI2011" s="0" t="n">
        <v>28</v>
      </c>
      <c r="AJ2011" s="0" t="n">
        <v>47</v>
      </c>
      <c r="AK2011" s="0" t="n">
        <v>0</v>
      </c>
      <c r="AL2011" s="0" t="n">
        <v>0</v>
      </c>
      <c r="AM2011" s="0" t="n">
        <v>75</v>
      </c>
      <c r="AO2011" s="0" t="n">
        <v>1991</v>
      </c>
      <c r="AP2011" s="0" t="n">
        <v>1988</v>
      </c>
      <c r="AQ2011" s="0" t="n">
        <v>7</v>
      </c>
      <c r="AR2011" s="0" t="n">
        <v>22</v>
      </c>
      <c r="AS2011" s="0" t="n">
        <v>0</v>
      </c>
      <c r="AT2011" s="0" t="n">
        <v>0</v>
      </c>
      <c r="AW2011" s="0" t="n">
        <v>28</v>
      </c>
      <c r="AX2011" s="0" t="n">
        <v>47</v>
      </c>
      <c r="AY2011" s="0" t="n">
        <v>0</v>
      </c>
      <c r="AZ2011" s="0" t="n">
        <v>0</v>
      </c>
      <c r="BC2011" s="0" t="n">
        <v>1</v>
      </c>
      <c r="DP2011" s="6" t="n">
        <v>2</v>
      </c>
      <c r="DQ2011" s="6" t="n">
        <v>2</v>
      </c>
      <c r="DW2011" s="6" t="n">
        <v>2</v>
      </c>
      <c r="DX2011" s="6" t="n">
        <v>2</v>
      </c>
      <c r="ED2011" s="6" t="n">
        <v>7</v>
      </c>
      <c r="EE2011" s="6" t="n">
        <v>22</v>
      </c>
      <c r="EF2011" s="6" t="n">
        <v>0</v>
      </c>
      <c r="EG2011" s="6" t="n">
        <v>0</v>
      </c>
      <c r="EH2011" s="6" t="n">
        <v>29</v>
      </c>
      <c r="EI2011" s="6" t="n">
        <v>28</v>
      </c>
      <c r="EJ2011" s="6" t="n">
        <v>47</v>
      </c>
      <c r="EK2011" s="6" t="n">
        <v>0</v>
      </c>
      <c r="EL2011" s="6" t="n">
        <v>0</v>
      </c>
      <c r="EM2011" s="6" t="n">
        <v>75</v>
      </c>
      <c r="EN2011" s="9" t="n">
        <v>24.1379310344828</v>
      </c>
      <c r="EO2011" s="9" t="n">
        <v>37.3333333333333</v>
      </c>
      <c r="EP2011" s="9" t="n">
        <v>30.735632183908</v>
      </c>
      <c r="EQ2011" s="14" t="n">
        <v>0</v>
      </c>
      <c r="ER2011" s="10"/>
      <c r="ES2011" s="10"/>
      <c r="ET2011" s="10"/>
      <c r="EU2011" s="6" t="n">
        <v>1</v>
      </c>
      <c r="EV2011" s="8" t="s">
        <v>224</v>
      </c>
      <c r="EW2011" s="6"/>
      <c r="EX2011" s="6"/>
      <c r="EY2011" s="6"/>
      <c r="EZ2011" s="6"/>
      <c r="FA2011" s="11" t="n">
        <v>0</v>
      </c>
      <c r="FB2011" s="6" t="n">
        <v>0</v>
      </c>
      <c r="FC2011" s="6"/>
      <c r="FD2011" s="6"/>
      <c r="FE2011" s="6"/>
      <c r="FF2011" s="6"/>
      <c r="FG2011" s="11" t="n">
        <v>0</v>
      </c>
      <c r="FH2011" s="6" t="n">
        <v>0</v>
      </c>
      <c r="FJ2011" s="10"/>
      <c r="FK2011" s="10"/>
      <c r="FL2011" s="5" t="n">
        <v>0</v>
      </c>
      <c r="FM2011" s="6"/>
      <c r="FN2011" s="6"/>
      <c r="FO2011" s="5" t="n">
        <v>0</v>
      </c>
      <c r="FP2011" s="6"/>
      <c r="FR2011" s="5" t="n">
        <v>0</v>
      </c>
    </row>
    <row r="2012" customFormat="false" ht="12" hidden="false" customHeight="false" outlineLevel="0" collapsed="false">
      <c r="A2012" s="2" t="s">
        <v>1050</v>
      </c>
      <c r="B2012" s="6" t="n">
        <v>44</v>
      </c>
      <c r="C2012" s="6" t="n">
        <v>1991</v>
      </c>
      <c r="D2012" s="6" t="n">
        <v>1</v>
      </c>
      <c r="E2012" s="6" t="n">
        <v>441991</v>
      </c>
      <c r="F2012" s="6" t="n">
        <v>1992</v>
      </c>
      <c r="G2012" s="7" t="s">
        <v>225</v>
      </c>
      <c r="H2012" s="6" t="n">
        <v>10</v>
      </c>
      <c r="I2012" s="6" t="n">
        <v>19</v>
      </c>
      <c r="J2012" s="6" t="n">
        <v>0</v>
      </c>
      <c r="K2012" s="6" t="n">
        <v>0</v>
      </c>
      <c r="L2012" s="6" t="n">
        <v>29</v>
      </c>
      <c r="M2012" s="6" t="n">
        <v>4</v>
      </c>
      <c r="N2012" s="6"/>
      <c r="O2012" s="6" t="n">
        <v>31</v>
      </c>
      <c r="P2012" s="6" t="n">
        <v>44</v>
      </c>
      <c r="Q2012" s="6" t="n">
        <v>0</v>
      </c>
      <c r="R2012" s="6" t="n">
        <v>0</v>
      </c>
      <c r="S2012" s="6" t="n">
        <v>75</v>
      </c>
      <c r="T2012" s="6" t="n">
        <v>2</v>
      </c>
      <c r="U2012" s="6"/>
      <c r="V2012" s="6" t="n">
        <v>2</v>
      </c>
      <c r="W2012" s="0" t="n">
        <v>0</v>
      </c>
      <c r="X2012" s="8" t="s">
        <v>226</v>
      </c>
      <c r="Y2012" s="0" t="n">
        <v>1991</v>
      </c>
      <c r="Z2012" s="0" t="n">
        <v>1</v>
      </c>
      <c r="AC2012" s="0" t="n">
        <v>10</v>
      </c>
      <c r="AD2012" s="0" t="n">
        <v>19</v>
      </c>
      <c r="AE2012" s="0" t="n">
        <v>0</v>
      </c>
      <c r="AF2012" s="0" t="n">
        <v>0</v>
      </c>
      <c r="AG2012" s="0" t="n">
        <v>29</v>
      </c>
      <c r="AI2012" s="0" t="n">
        <v>31</v>
      </c>
      <c r="AJ2012" s="0" t="n">
        <v>44</v>
      </c>
      <c r="AK2012" s="0" t="n">
        <v>0</v>
      </c>
      <c r="AL2012" s="0" t="n">
        <v>0</v>
      </c>
      <c r="AM2012" s="0" t="n">
        <v>75</v>
      </c>
      <c r="AO2012" s="0" t="n">
        <v>1992</v>
      </c>
      <c r="AP2012" s="0" t="n">
        <v>1990</v>
      </c>
      <c r="AQ2012" s="0" t="n">
        <v>10</v>
      </c>
      <c r="AR2012" s="0" t="n">
        <v>19</v>
      </c>
      <c r="AS2012" s="0" t="n">
        <v>0</v>
      </c>
      <c r="AT2012" s="0" t="n">
        <v>0</v>
      </c>
      <c r="AW2012" s="0" t="n">
        <v>31</v>
      </c>
      <c r="AX2012" s="0" t="n">
        <v>44</v>
      </c>
      <c r="AY2012" s="0" t="n">
        <v>0</v>
      </c>
      <c r="AZ2012" s="0" t="n">
        <v>0</v>
      </c>
      <c r="BC2012" s="0" t="n">
        <v>1</v>
      </c>
      <c r="DP2012" s="6" t="n">
        <v>2</v>
      </c>
      <c r="DQ2012" s="6" t="n">
        <v>2</v>
      </c>
      <c r="DW2012" s="6" t="n">
        <v>2</v>
      </c>
      <c r="DX2012" s="6" t="n">
        <v>2</v>
      </c>
      <c r="ED2012" s="6" t="n">
        <v>10</v>
      </c>
      <c r="EE2012" s="6" t="n">
        <v>19</v>
      </c>
      <c r="EF2012" s="6" t="n">
        <v>0</v>
      </c>
      <c r="EG2012" s="6" t="n">
        <v>0</v>
      </c>
      <c r="EH2012" s="6" t="n">
        <v>29</v>
      </c>
      <c r="EI2012" s="6" t="n">
        <v>31</v>
      </c>
      <c r="EJ2012" s="6" t="n">
        <v>44</v>
      </c>
      <c r="EK2012" s="6" t="n">
        <v>0</v>
      </c>
      <c r="EL2012" s="6" t="n">
        <v>0</v>
      </c>
      <c r="EM2012" s="6" t="n">
        <v>75</v>
      </c>
      <c r="EN2012" s="9" t="n">
        <v>34.4827586206897</v>
      </c>
      <c r="EO2012" s="9" t="n">
        <v>41.3333333333333</v>
      </c>
      <c r="EP2012" s="9" t="n">
        <v>37.9080459770115</v>
      </c>
      <c r="EQ2012" s="14" t="n">
        <v>0</v>
      </c>
      <c r="ER2012" s="10"/>
      <c r="ES2012" s="10"/>
      <c r="ET2012" s="10"/>
      <c r="EU2012" s="6" t="n">
        <v>0</v>
      </c>
      <c r="EV2012" s="8" t="n">
        <v>1991</v>
      </c>
      <c r="EW2012" s="6"/>
      <c r="EX2012" s="6"/>
      <c r="EY2012" s="6"/>
      <c r="EZ2012" s="6"/>
      <c r="FA2012" s="11" t="n">
        <v>0</v>
      </c>
      <c r="FB2012" s="6" t="n">
        <v>1</v>
      </c>
      <c r="FC2012" s="6"/>
      <c r="FD2012" s="6"/>
      <c r="FE2012" s="6"/>
      <c r="FF2012" s="6"/>
      <c r="FG2012" s="11" t="n">
        <v>0</v>
      </c>
      <c r="FH2012" s="6" t="n">
        <v>1</v>
      </c>
      <c r="FJ2012" s="10"/>
      <c r="FK2012" s="10"/>
      <c r="FL2012" s="5" t="n">
        <v>0</v>
      </c>
      <c r="FM2012" s="6"/>
      <c r="FN2012" s="6"/>
      <c r="FO2012" s="5" t="n">
        <v>0</v>
      </c>
      <c r="FP2012" s="6"/>
      <c r="FR2012" s="5" t="n">
        <v>0</v>
      </c>
    </row>
    <row r="2013" customFormat="false" ht="12" hidden="false" customHeight="false" outlineLevel="0" collapsed="false">
      <c r="A2013" s="2" t="s">
        <v>1050</v>
      </c>
      <c r="B2013" s="6" t="n">
        <v>44</v>
      </c>
      <c r="C2013" s="6" t="n">
        <v>1992</v>
      </c>
      <c r="D2013" s="6" t="n">
        <v>1</v>
      </c>
      <c r="E2013" s="6" t="n">
        <v>441992</v>
      </c>
      <c r="F2013" s="6" t="n">
        <v>1992</v>
      </c>
      <c r="G2013" s="7" t="s">
        <v>225</v>
      </c>
      <c r="H2013" s="6" t="n">
        <v>10</v>
      </c>
      <c r="I2013" s="6" t="n">
        <v>19</v>
      </c>
      <c r="J2013" s="6" t="n">
        <v>0</v>
      </c>
      <c r="K2013" s="6" t="n">
        <v>0</v>
      </c>
      <c r="L2013" s="6" t="n">
        <v>29</v>
      </c>
      <c r="M2013" s="6" t="n">
        <v>4</v>
      </c>
      <c r="N2013" s="6"/>
      <c r="O2013" s="6" t="n">
        <v>31</v>
      </c>
      <c r="P2013" s="6" t="n">
        <v>44</v>
      </c>
      <c r="Q2013" s="6" t="n">
        <v>0</v>
      </c>
      <c r="R2013" s="6" t="n">
        <v>0</v>
      </c>
      <c r="S2013" s="6" t="n">
        <v>75</v>
      </c>
      <c r="T2013" s="6" t="n">
        <v>2</v>
      </c>
      <c r="U2013" s="6"/>
      <c r="V2013" s="6" t="n">
        <v>3</v>
      </c>
      <c r="W2013" s="0" t="n">
        <v>0</v>
      </c>
      <c r="X2013" s="8" t="s">
        <v>226</v>
      </c>
      <c r="Y2013" s="0" t="n">
        <v>1991</v>
      </c>
      <c r="Z2013" s="0" t="n">
        <v>0</v>
      </c>
      <c r="AC2013" s="0" t="n">
        <v>10</v>
      </c>
      <c r="AD2013" s="0" t="n">
        <v>19</v>
      </c>
      <c r="AE2013" s="0" t="n">
        <v>0</v>
      </c>
      <c r="AF2013" s="0" t="n">
        <v>0</v>
      </c>
      <c r="AG2013" s="0" t="n">
        <v>29</v>
      </c>
      <c r="AI2013" s="0" t="n">
        <v>31</v>
      </c>
      <c r="AJ2013" s="0" t="n">
        <v>44</v>
      </c>
      <c r="AK2013" s="0" t="n">
        <v>0</v>
      </c>
      <c r="AL2013" s="0" t="n">
        <v>0</v>
      </c>
      <c r="AM2013" s="0" t="n">
        <v>75</v>
      </c>
      <c r="AO2013" s="0" t="n">
        <v>1993</v>
      </c>
      <c r="AP2013" s="0" t="n">
        <v>1990</v>
      </c>
      <c r="AQ2013" s="0" t="n">
        <v>10</v>
      </c>
      <c r="AR2013" s="0" t="n">
        <v>19</v>
      </c>
      <c r="AS2013" s="0" t="n">
        <v>0</v>
      </c>
      <c r="AT2013" s="0" t="n">
        <v>0</v>
      </c>
      <c r="AW2013" s="0" t="n">
        <v>31</v>
      </c>
      <c r="AX2013" s="0" t="n">
        <v>44</v>
      </c>
      <c r="AY2013" s="0" t="n">
        <v>0</v>
      </c>
      <c r="AZ2013" s="0" t="n">
        <v>0</v>
      </c>
      <c r="BC2013" s="0" t="n">
        <v>1</v>
      </c>
      <c r="DP2013" s="6" t="n">
        <v>2</v>
      </c>
      <c r="DQ2013" s="6" t="n">
        <v>2</v>
      </c>
      <c r="DW2013" s="6" t="n">
        <v>2</v>
      </c>
      <c r="DX2013" s="6" t="n">
        <v>2</v>
      </c>
      <c r="ED2013" s="6" t="n">
        <v>10</v>
      </c>
      <c r="EE2013" s="6" t="n">
        <v>19</v>
      </c>
      <c r="EF2013" s="6" t="n">
        <v>0</v>
      </c>
      <c r="EG2013" s="6" t="n">
        <v>0</v>
      </c>
      <c r="EH2013" s="6" t="n">
        <v>29</v>
      </c>
      <c r="EI2013" s="6" t="n">
        <v>31</v>
      </c>
      <c r="EJ2013" s="6" t="n">
        <v>44</v>
      </c>
      <c r="EK2013" s="6" t="n">
        <v>0</v>
      </c>
      <c r="EL2013" s="6" t="n">
        <v>0</v>
      </c>
      <c r="EM2013" s="6" t="n">
        <v>75</v>
      </c>
      <c r="EN2013" s="9" t="n">
        <v>34.4827586206897</v>
      </c>
      <c r="EO2013" s="9" t="n">
        <v>41.3333333333333</v>
      </c>
      <c r="EP2013" s="9" t="n">
        <v>37.9080459770115</v>
      </c>
      <c r="EQ2013" s="14" t="n">
        <v>0</v>
      </c>
      <c r="ER2013" s="10"/>
      <c r="ES2013" s="10"/>
      <c r="ET2013" s="10"/>
      <c r="EU2013" s="6" t="n">
        <v>1</v>
      </c>
      <c r="EV2013" s="8" t="n">
        <v>1991</v>
      </c>
      <c r="EW2013" s="6"/>
      <c r="EX2013" s="6"/>
      <c r="EY2013" s="6"/>
      <c r="EZ2013" s="6"/>
      <c r="FA2013" s="11" t="n">
        <v>0</v>
      </c>
      <c r="FB2013" s="6" t="n">
        <v>0</v>
      </c>
      <c r="FC2013" s="6"/>
      <c r="FD2013" s="6"/>
      <c r="FE2013" s="6"/>
      <c r="FF2013" s="6"/>
      <c r="FG2013" s="11" t="n">
        <v>0</v>
      </c>
      <c r="FH2013" s="6" t="n">
        <v>0</v>
      </c>
      <c r="FJ2013" s="10"/>
      <c r="FK2013" s="10"/>
      <c r="FL2013" s="5" t="n">
        <v>0</v>
      </c>
      <c r="FM2013" s="6"/>
      <c r="FN2013" s="6"/>
      <c r="FO2013" s="5" t="n">
        <v>0</v>
      </c>
      <c r="FP2013" s="6"/>
      <c r="FR2013" s="5" t="n">
        <v>0</v>
      </c>
    </row>
    <row r="2014" customFormat="false" ht="12" hidden="false" customHeight="false" outlineLevel="0" collapsed="false">
      <c r="A2014" s="2" t="s">
        <v>1050</v>
      </c>
      <c r="B2014" s="6" t="n">
        <v>44</v>
      </c>
      <c r="C2014" s="6" t="n">
        <v>1993</v>
      </c>
      <c r="D2014" s="6" t="n">
        <v>1</v>
      </c>
      <c r="E2014" s="6" t="n">
        <v>441993</v>
      </c>
      <c r="F2014" s="6" t="n">
        <v>1994</v>
      </c>
      <c r="G2014" s="7" t="s">
        <v>227</v>
      </c>
      <c r="H2014" s="6" t="n">
        <v>18</v>
      </c>
      <c r="I2014" s="6" t="n">
        <v>11</v>
      </c>
      <c r="J2014" s="6" t="n">
        <v>0</v>
      </c>
      <c r="K2014" s="6" t="n">
        <v>0</v>
      </c>
      <c r="L2014" s="6" t="n">
        <v>29</v>
      </c>
      <c r="M2014" s="6" t="n">
        <v>4</v>
      </c>
      <c r="N2014" s="6"/>
      <c r="O2014" s="6" t="n">
        <v>26</v>
      </c>
      <c r="P2014" s="6" t="n">
        <v>49</v>
      </c>
      <c r="Q2014" s="6" t="n">
        <v>0</v>
      </c>
      <c r="R2014" s="6" t="n">
        <v>0</v>
      </c>
      <c r="S2014" s="6" t="n">
        <v>75</v>
      </c>
      <c r="T2014" s="6" t="n">
        <v>2</v>
      </c>
      <c r="U2014" s="6"/>
      <c r="V2014" s="6" t="n">
        <v>2</v>
      </c>
      <c r="W2014" s="0" t="n">
        <v>0</v>
      </c>
      <c r="X2014" s="8" t="s">
        <v>228</v>
      </c>
      <c r="Y2014" s="0" t="n">
        <v>1993</v>
      </c>
      <c r="Z2014" s="0" t="n">
        <v>1</v>
      </c>
      <c r="AC2014" s="0" t="n">
        <v>11</v>
      </c>
      <c r="AD2014" s="0" t="n">
        <v>18</v>
      </c>
      <c r="AE2014" s="0" t="n">
        <v>0</v>
      </c>
      <c r="AF2014" s="0" t="n">
        <v>0</v>
      </c>
      <c r="AG2014" s="0" t="n">
        <v>29</v>
      </c>
      <c r="AI2014" s="0" t="n">
        <v>26</v>
      </c>
      <c r="AJ2014" s="0" t="n">
        <v>49</v>
      </c>
      <c r="AK2014" s="0" t="n">
        <v>0</v>
      </c>
      <c r="AL2014" s="0" t="n">
        <v>0</v>
      </c>
      <c r="AM2014" s="0" t="n">
        <v>75</v>
      </c>
      <c r="AO2014" s="0" t="n">
        <v>1993</v>
      </c>
      <c r="AP2014" s="0" t="n">
        <v>1992</v>
      </c>
      <c r="AQ2014" s="0" t="n">
        <v>11</v>
      </c>
      <c r="AR2014" s="0" t="n">
        <v>18</v>
      </c>
      <c r="AS2014" s="0" t="n">
        <v>0</v>
      </c>
      <c r="AT2014" s="0" t="n">
        <v>0</v>
      </c>
      <c r="AW2014" s="0" t="n">
        <v>26</v>
      </c>
      <c r="AX2014" s="0" t="n">
        <v>49</v>
      </c>
      <c r="AY2014" s="0" t="n">
        <v>0</v>
      </c>
      <c r="AZ2014" s="0" t="n">
        <v>0</v>
      </c>
      <c r="BC2014" s="0" t="n">
        <v>1</v>
      </c>
      <c r="BD2014" s="0" t="n">
        <v>11</v>
      </c>
      <c r="BE2014" s="0" t="n">
        <v>18</v>
      </c>
      <c r="BH2014" s="0" t="n">
        <v>29</v>
      </c>
      <c r="BI2014" s="0" t="n">
        <v>3</v>
      </c>
      <c r="BJ2014" s="0" t="n">
        <v>1</v>
      </c>
      <c r="BK2014" s="0" t="s">
        <v>1058</v>
      </c>
      <c r="DP2014" s="6" t="n">
        <v>4</v>
      </c>
      <c r="DQ2014" s="6" t="s">
        <v>1059</v>
      </c>
      <c r="DW2014" s="6" t="n">
        <v>2</v>
      </c>
      <c r="DX2014" s="6" t="n">
        <v>2</v>
      </c>
      <c r="ED2014" s="6" t="n">
        <v>11</v>
      </c>
      <c r="EE2014" s="6" t="n">
        <v>18</v>
      </c>
      <c r="EF2014" s="6" t="n">
        <v>0</v>
      </c>
      <c r="EG2014" s="6" t="n">
        <v>0</v>
      </c>
      <c r="EH2014" s="6" t="n">
        <v>29</v>
      </c>
      <c r="EI2014" s="6" t="n">
        <v>26</v>
      </c>
      <c r="EJ2014" s="6" t="n">
        <v>49</v>
      </c>
      <c r="EK2014" s="6" t="n">
        <v>0</v>
      </c>
      <c r="EL2014" s="6" t="n">
        <v>0</v>
      </c>
      <c r="EM2014" s="6" t="n">
        <v>75</v>
      </c>
      <c r="EN2014" s="9" t="n">
        <v>37.9310344827586</v>
      </c>
      <c r="EO2014" s="9" t="n">
        <v>34.6666666666667</v>
      </c>
      <c r="EP2014" s="9" t="n">
        <v>36.2988505747126</v>
      </c>
      <c r="EQ2014" s="14" t="n">
        <v>0</v>
      </c>
      <c r="ER2014" s="10"/>
      <c r="ES2014" s="10"/>
      <c r="ET2014" s="10"/>
      <c r="EU2014" s="6" t="n">
        <v>0</v>
      </c>
      <c r="EV2014" s="8" t="n">
        <v>1993</v>
      </c>
      <c r="EW2014" s="6"/>
      <c r="EX2014" s="6"/>
      <c r="EY2014" s="6"/>
      <c r="EZ2014" s="6"/>
      <c r="FA2014" s="11" t="n">
        <v>0</v>
      </c>
      <c r="FB2014" s="6" t="n">
        <v>1</v>
      </c>
      <c r="FC2014" s="6"/>
      <c r="FD2014" s="6"/>
      <c r="FE2014" s="6"/>
      <c r="FF2014" s="6"/>
      <c r="FG2014" s="11" t="n">
        <v>0</v>
      </c>
      <c r="FH2014" s="6" t="n">
        <v>1</v>
      </c>
      <c r="FJ2014" s="10"/>
      <c r="FK2014" s="10"/>
      <c r="FL2014" s="5" t="n">
        <v>0</v>
      </c>
      <c r="FM2014" s="6"/>
      <c r="FN2014" s="6"/>
      <c r="FO2014" s="5" t="n">
        <v>0</v>
      </c>
      <c r="FP2014" s="6"/>
      <c r="FR2014" s="5" t="n">
        <v>0</v>
      </c>
    </row>
    <row r="2015" customFormat="false" ht="12" hidden="false" customHeight="false" outlineLevel="0" collapsed="false">
      <c r="A2015" s="2" t="s">
        <v>1050</v>
      </c>
      <c r="B2015" s="6" t="n">
        <v>44</v>
      </c>
      <c r="C2015" s="6" t="n">
        <v>1994</v>
      </c>
      <c r="D2015" s="6" t="n">
        <v>1</v>
      </c>
      <c r="E2015" s="6" t="n">
        <v>441994</v>
      </c>
      <c r="F2015" s="6" t="n">
        <v>1994</v>
      </c>
      <c r="G2015" s="7" t="s">
        <v>227</v>
      </c>
      <c r="H2015" s="6" t="n">
        <v>18</v>
      </c>
      <c r="I2015" s="6" t="n">
        <v>11</v>
      </c>
      <c r="J2015" s="6" t="n">
        <v>0</v>
      </c>
      <c r="K2015" s="6" t="n">
        <v>0</v>
      </c>
      <c r="L2015" s="6" t="n">
        <v>29</v>
      </c>
      <c r="M2015" s="6" t="n">
        <v>4</v>
      </c>
      <c r="N2015" s="6"/>
      <c r="O2015" s="6" t="n">
        <v>26</v>
      </c>
      <c r="P2015" s="6" t="n">
        <v>49</v>
      </c>
      <c r="Q2015" s="6" t="n">
        <v>0</v>
      </c>
      <c r="R2015" s="6" t="n">
        <v>0</v>
      </c>
      <c r="S2015" s="6" t="n">
        <v>75</v>
      </c>
      <c r="T2015" s="6" t="n">
        <v>2</v>
      </c>
      <c r="U2015" s="6"/>
      <c r="V2015" s="6" t="n">
        <v>3</v>
      </c>
      <c r="W2015" s="0" t="n">
        <v>0</v>
      </c>
      <c r="X2015" s="8" t="s">
        <v>228</v>
      </c>
      <c r="Y2015" s="0" t="n">
        <v>1993</v>
      </c>
      <c r="Z2015" s="0" t="n">
        <v>0</v>
      </c>
      <c r="AC2015" s="0" t="n">
        <v>11</v>
      </c>
      <c r="AD2015" s="0" t="n">
        <v>18</v>
      </c>
      <c r="AE2015" s="0" t="n">
        <v>0</v>
      </c>
      <c r="AF2015" s="0" t="n">
        <v>0</v>
      </c>
      <c r="AG2015" s="0" t="n">
        <v>29</v>
      </c>
      <c r="AI2015" s="0" t="n">
        <v>26</v>
      </c>
      <c r="AJ2015" s="0" t="n">
        <v>49</v>
      </c>
      <c r="AK2015" s="0" t="n">
        <v>0</v>
      </c>
      <c r="AL2015" s="0" t="n">
        <v>0</v>
      </c>
      <c r="AM2015" s="0" t="n">
        <v>75</v>
      </c>
      <c r="AO2015" s="0" t="n">
        <v>1994</v>
      </c>
      <c r="AP2015" s="0" t="n">
        <v>1992</v>
      </c>
      <c r="AQ2015" s="0" t="n">
        <v>11</v>
      </c>
      <c r="AR2015" s="0" t="n">
        <v>18</v>
      </c>
      <c r="AS2015" s="0" t="n">
        <v>0</v>
      </c>
      <c r="AT2015" s="0" t="n">
        <v>0</v>
      </c>
      <c r="AW2015" s="0" t="n">
        <v>26</v>
      </c>
      <c r="AX2015" s="0" t="n">
        <v>49</v>
      </c>
      <c r="AY2015" s="0" t="n">
        <v>0</v>
      </c>
      <c r="AZ2015" s="0" t="n">
        <v>0</v>
      </c>
      <c r="BC2015" s="0" t="n">
        <v>1</v>
      </c>
      <c r="BD2015" s="0" t="n">
        <v>11</v>
      </c>
      <c r="BE2015" s="0" t="n">
        <v>18</v>
      </c>
      <c r="BH2015" s="0" t="n">
        <v>29</v>
      </c>
      <c r="BI2015" s="0" t="n">
        <v>3</v>
      </c>
      <c r="BJ2015" s="0" t="n">
        <v>0</v>
      </c>
      <c r="BK2015" s="0" t="s">
        <v>1058</v>
      </c>
      <c r="DP2015" s="6" t="n">
        <v>4</v>
      </c>
      <c r="DQ2015" s="6" t="s">
        <v>1060</v>
      </c>
      <c r="DW2015" s="6" t="n">
        <v>2</v>
      </c>
      <c r="DX2015" s="6" t="n">
        <v>2</v>
      </c>
      <c r="ED2015" s="6" t="n">
        <v>11</v>
      </c>
      <c r="EE2015" s="6" t="n">
        <v>18</v>
      </c>
      <c r="EF2015" s="6" t="n">
        <v>0</v>
      </c>
      <c r="EG2015" s="6" t="n">
        <v>0</v>
      </c>
      <c r="EH2015" s="6" t="n">
        <v>29</v>
      </c>
      <c r="EI2015" s="6" t="n">
        <v>26</v>
      </c>
      <c r="EJ2015" s="6" t="n">
        <v>49</v>
      </c>
      <c r="EK2015" s="6" t="n">
        <v>0</v>
      </c>
      <c r="EL2015" s="6" t="n">
        <v>0</v>
      </c>
      <c r="EM2015" s="6" t="n">
        <v>75</v>
      </c>
      <c r="EN2015" s="9" t="n">
        <v>37.9310344827586</v>
      </c>
      <c r="EO2015" s="9" t="n">
        <v>34.6666666666667</v>
      </c>
      <c r="EP2015" s="9" t="n">
        <v>36.2988505747126</v>
      </c>
      <c r="EQ2015" s="14" t="n">
        <v>0</v>
      </c>
      <c r="ER2015" s="10"/>
      <c r="ES2015" s="10"/>
      <c r="ET2015" s="10"/>
      <c r="EU2015" s="6" t="n">
        <v>1</v>
      </c>
      <c r="EV2015" s="8" t="n">
        <v>1993</v>
      </c>
      <c r="EW2015" s="6"/>
      <c r="EX2015" s="6"/>
      <c r="EY2015" s="6"/>
      <c r="EZ2015" s="6"/>
      <c r="FA2015" s="11" t="n">
        <v>0</v>
      </c>
      <c r="FB2015" s="6" t="n">
        <v>0</v>
      </c>
      <c r="FC2015" s="6"/>
      <c r="FD2015" s="6"/>
      <c r="FE2015" s="6"/>
      <c r="FF2015" s="6"/>
      <c r="FG2015" s="11" t="n">
        <v>0</v>
      </c>
      <c r="FH2015" s="6" t="n">
        <v>0</v>
      </c>
      <c r="FJ2015" s="10"/>
      <c r="FK2015" s="10"/>
      <c r="FL2015" s="5" t="n">
        <v>0</v>
      </c>
      <c r="FM2015" s="6"/>
      <c r="FN2015" s="6"/>
      <c r="FO2015" s="5" t="n">
        <v>0</v>
      </c>
      <c r="FP2015" s="6"/>
      <c r="FR2015" s="5" t="n">
        <v>0</v>
      </c>
    </row>
    <row r="2016" customFormat="false" ht="12" hidden="false" customHeight="false" outlineLevel="0" collapsed="false">
      <c r="A2016" s="2" t="s">
        <v>1050</v>
      </c>
      <c r="B2016" s="6" t="n">
        <v>44</v>
      </c>
      <c r="C2016" s="6" t="n">
        <v>1995</v>
      </c>
      <c r="D2016" s="6" t="n">
        <v>1</v>
      </c>
      <c r="E2016" s="6" t="n">
        <v>441995</v>
      </c>
      <c r="F2016" s="6" t="n">
        <v>1996</v>
      </c>
      <c r="G2016" s="7" t="s">
        <v>231</v>
      </c>
      <c r="H2016" s="6" t="n">
        <v>10</v>
      </c>
      <c r="I2016" s="6" t="n">
        <v>19</v>
      </c>
      <c r="J2016" s="6" t="n">
        <v>0</v>
      </c>
      <c r="K2016" s="6" t="n">
        <v>0</v>
      </c>
      <c r="L2016" s="6" t="n">
        <v>29</v>
      </c>
      <c r="M2016" s="6" t="n">
        <v>4</v>
      </c>
      <c r="N2016" s="6"/>
      <c r="O2016" s="6" t="n">
        <v>20</v>
      </c>
      <c r="P2016" s="6" t="n">
        <v>55</v>
      </c>
      <c r="Q2016" s="6" t="n">
        <v>0</v>
      </c>
      <c r="R2016" s="6" t="n">
        <v>0</v>
      </c>
      <c r="S2016" s="6" t="n">
        <v>75</v>
      </c>
      <c r="T2016" s="6" t="n">
        <v>2</v>
      </c>
      <c r="U2016" s="6"/>
      <c r="V2016" s="6" t="n">
        <v>2</v>
      </c>
      <c r="W2016" s="0" t="n">
        <v>0</v>
      </c>
      <c r="X2016" s="8" t="s">
        <v>232</v>
      </c>
      <c r="Y2016" s="0" t="n">
        <v>1995</v>
      </c>
      <c r="Z2016" s="0" t="n">
        <v>1</v>
      </c>
      <c r="AC2016" s="0" t="n">
        <v>10</v>
      </c>
      <c r="AD2016" s="0" t="n">
        <v>19</v>
      </c>
      <c r="AE2016" s="0" t="n">
        <v>0</v>
      </c>
      <c r="AF2016" s="0" t="n">
        <v>0</v>
      </c>
      <c r="AG2016" s="0" t="n">
        <v>29</v>
      </c>
      <c r="AI2016" s="0" t="n">
        <v>20</v>
      </c>
      <c r="AJ2016" s="0" t="n">
        <v>55</v>
      </c>
      <c r="AK2016" s="0" t="n">
        <v>0</v>
      </c>
      <c r="AL2016" s="0" t="n">
        <v>0</v>
      </c>
      <c r="AM2016" s="0" t="n">
        <v>75</v>
      </c>
      <c r="AO2016" s="0" t="n">
        <v>1995</v>
      </c>
      <c r="AP2016" s="0" t="n">
        <v>1994</v>
      </c>
      <c r="AQ2016" s="0" t="n">
        <v>10</v>
      </c>
      <c r="AR2016" s="0" t="n">
        <v>19</v>
      </c>
      <c r="AS2016" s="0" t="n">
        <v>0</v>
      </c>
      <c r="AT2016" s="0" t="n">
        <v>0</v>
      </c>
      <c r="AW2016" s="0" t="n">
        <v>20</v>
      </c>
      <c r="AX2016" s="0" t="n">
        <v>55</v>
      </c>
      <c r="AY2016" s="0" t="n">
        <v>0</v>
      </c>
      <c r="AZ2016" s="0" t="n">
        <v>0</v>
      </c>
      <c r="BC2016" s="0" t="n">
        <v>0</v>
      </c>
      <c r="DP2016" s="6" t="n">
        <v>2</v>
      </c>
      <c r="DQ2016" s="6" t="s">
        <v>1060</v>
      </c>
      <c r="DW2016" s="6" t="n">
        <v>2</v>
      </c>
      <c r="DX2016" s="6" t="n">
        <v>2</v>
      </c>
      <c r="ED2016" s="6" t="n">
        <v>10</v>
      </c>
      <c r="EE2016" s="6" t="n">
        <v>19</v>
      </c>
      <c r="EF2016" s="6" t="n">
        <v>0</v>
      </c>
      <c r="EG2016" s="6" t="n">
        <v>0</v>
      </c>
      <c r="EH2016" s="6" t="n">
        <v>29</v>
      </c>
      <c r="EI2016" s="6" t="n">
        <v>20</v>
      </c>
      <c r="EJ2016" s="6" t="n">
        <v>55</v>
      </c>
      <c r="EK2016" s="6" t="n">
        <v>0</v>
      </c>
      <c r="EL2016" s="6" t="n">
        <v>0</v>
      </c>
      <c r="EM2016" s="6" t="n">
        <v>75</v>
      </c>
      <c r="EN2016" s="9" t="n">
        <v>34.4827586206897</v>
      </c>
      <c r="EO2016" s="9" t="n">
        <v>26.6666666666667</v>
      </c>
      <c r="EP2016" s="9" t="n">
        <v>30.5747126436782</v>
      </c>
      <c r="EQ2016" s="14" t="n">
        <v>0</v>
      </c>
      <c r="ER2016" s="10"/>
      <c r="ES2016" s="10"/>
      <c r="ET2016" s="10"/>
      <c r="EU2016" s="6" t="n">
        <v>0</v>
      </c>
      <c r="EV2016" s="8" t="n">
        <v>1995</v>
      </c>
      <c r="EW2016" s="6"/>
      <c r="EX2016" s="6"/>
      <c r="EY2016" s="6"/>
      <c r="EZ2016" s="6"/>
      <c r="FA2016" s="11" t="n">
        <v>0</v>
      </c>
      <c r="FB2016" s="6" t="n">
        <v>1</v>
      </c>
      <c r="FC2016" s="6"/>
      <c r="FD2016" s="6"/>
      <c r="FE2016" s="6"/>
      <c r="FF2016" s="6"/>
      <c r="FG2016" s="11" t="n">
        <v>0</v>
      </c>
      <c r="FH2016" s="6" t="n">
        <v>1</v>
      </c>
      <c r="FJ2016" s="10"/>
      <c r="FK2016" s="10"/>
      <c r="FL2016" s="5" t="n">
        <v>0</v>
      </c>
      <c r="FM2016" s="6"/>
      <c r="FN2016" s="6"/>
      <c r="FO2016" s="5" t="n">
        <v>0</v>
      </c>
      <c r="FP2016" s="6"/>
      <c r="FR2016" s="5" t="n">
        <v>0</v>
      </c>
    </row>
    <row r="2017" customFormat="false" ht="12" hidden="false" customHeight="false" outlineLevel="0" collapsed="false">
      <c r="A2017" s="2" t="s">
        <v>1050</v>
      </c>
      <c r="B2017" s="6" t="n">
        <v>44</v>
      </c>
      <c r="C2017" s="6" t="n">
        <v>1996</v>
      </c>
      <c r="D2017" s="6" t="n">
        <v>1</v>
      </c>
      <c r="E2017" s="6" t="n">
        <v>441996</v>
      </c>
      <c r="F2017" s="6" t="n">
        <v>1996</v>
      </c>
      <c r="G2017" s="7" t="s">
        <v>231</v>
      </c>
      <c r="H2017" s="6" t="n">
        <v>10</v>
      </c>
      <c r="I2017" s="6" t="n">
        <v>19</v>
      </c>
      <c r="J2017" s="6" t="n">
        <v>0</v>
      </c>
      <c r="K2017" s="6" t="n">
        <v>0</v>
      </c>
      <c r="L2017" s="6" t="n">
        <v>29</v>
      </c>
      <c r="M2017" s="6" t="n">
        <v>4</v>
      </c>
      <c r="N2017" s="6"/>
      <c r="O2017" s="6" t="n">
        <v>20</v>
      </c>
      <c r="P2017" s="6" t="n">
        <v>55</v>
      </c>
      <c r="Q2017" s="6" t="n">
        <v>0</v>
      </c>
      <c r="R2017" s="6" t="n">
        <v>0</v>
      </c>
      <c r="S2017" s="6" t="n">
        <v>75</v>
      </c>
      <c r="T2017" s="6" t="n">
        <v>2</v>
      </c>
      <c r="U2017" s="6"/>
      <c r="V2017" s="6" t="n">
        <v>3</v>
      </c>
      <c r="W2017" s="0" t="n">
        <v>0</v>
      </c>
      <c r="X2017" s="8" t="s">
        <v>234</v>
      </c>
      <c r="Y2017" s="12" t="s">
        <v>234</v>
      </c>
      <c r="Z2017" s="0" t="n">
        <v>1</v>
      </c>
      <c r="AC2017" s="0" t="n">
        <v>10</v>
      </c>
      <c r="AD2017" s="0" t="n">
        <v>19</v>
      </c>
      <c r="AE2017" s="0" t="n">
        <v>0</v>
      </c>
      <c r="AF2017" s="0" t="n">
        <v>0</v>
      </c>
      <c r="AG2017" s="0" t="n">
        <v>29</v>
      </c>
      <c r="AI2017" s="0" t="n">
        <v>20</v>
      </c>
      <c r="AJ2017" s="0" t="n">
        <v>55</v>
      </c>
      <c r="AK2017" s="0" t="n">
        <v>0</v>
      </c>
      <c r="AL2017" s="0" t="n">
        <v>0</v>
      </c>
      <c r="AM2017" s="0" t="n">
        <v>75</v>
      </c>
      <c r="AO2017" s="0" t="n">
        <v>1995</v>
      </c>
      <c r="AP2017" s="0" t="n">
        <v>1994</v>
      </c>
      <c r="AQ2017" s="0" t="n">
        <v>10</v>
      </c>
      <c r="AR2017" s="0" t="n">
        <v>19</v>
      </c>
      <c r="AS2017" s="0" t="n">
        <v>0</v>
      </c>
      <c r="AT2017" s="0" t="n">
        <v>0</v>
      </c>
      <c r="AW2017" s="0" t="n">
        <v>20</v>
      </c>
      <c r="AX2017" s="0" t="n">
        <v>55</v>
      </c>
      <c r="AY2017" s="0" t="n">
        <v>0</v>
      </c>
      <c r="AZ2017" s="0" t="n">
        <v>0</v>
      </c>
      <c r="BC2017" s="0" t="n">
        <v>0</v>
      </c>
      <c r="DP2017" s="6" t="n">
        <v>2</v>
      </c>
      <c r="DQ2017" s="6" t="n">
        <v>2</v>
      </c>
      <c r="DW2017" s="6" t="n">
        <v>2</v>
      </c>
      <c r="DX2017" s="6" t="n">
        <v>2</v>
      </c>
      <c r="ED2017" s="6" t="n">
        <v>10</v>
      </c>
      <c r="EE2017" s="6" t="n">
        <v>19</v>
      </c>
      <c r="EF2017" s="6" t="n">
        <v>0</v>
      </c>
      <c r="EG2017" s="6" t="n">
        <v>0</v>
      </c>
      <c r="EH2017" s="6" t="n">
        <v>29</v>
      </c>
      <c r="EI2017" s="6" t="n">
        <v>20</v>
      </c>
      <c r="EJ2017" s="6" t="n">
        <v>55</v>
      </c>
      <c r="EK2017" s="6" t="n">
        <v>0</v>
      </c>
      <c r="EL2017" s="6" t="n">
        <v>0</v>
      </c>
      <c r="EM2017" s="6" t="n">
        <v>75</v>
      </c>
      <c r="EN2017" s="9" t="n">
        <v>34.4827586206897</v>
      </c>
      <c r="EO2017" s="9" t="n">
        <v>26.6666666666667</v>
      </c>
      <c r="EP2017" s="9" t="n">
        <v>30.5747126436782</v>
      </c>
      <c r="EQ2017" s="14" t="n">
        <v>0</v>
      </c>
      <c r="ER2017" s="10"/>
      <c r="ES2017" s="10"/>
      <c r="ET2017" s="10"/>
      <c r="EU2017" s="6" t="n">
        <v>1</v>
      </c>
      <c r="EV2017" s="8" t="n">
        <v>1996</v>
      </c>
      <c r="EW2017" s="6"/>
      <c r="EX2017" s="6"/>
      <c r="EY2017" s="6"/>
      <c r="EZ2017" s="6"/>
      <c r="FA2017" s="11" t="n">
        <v>0</v>
      </c>
      <c r="FB2017" s="6" t="n">
        <v>1</v>
      </c>
      <c r="FC2017" s="6"/>
      <c r="FD2017" s="6"/>
      <c r="FE2017" s="6"/>
      <c r="FF2017" s="6"/>
      <c r="FG2017" s="11" t="n">
        <v>0</v>
      </c>
      <c r="FH2017" s="6" t="n">
        <v>1</v>
      </c>
      <c r="FJ2017" s="10"/>
      <c r="FK2017" s="10"/>
      <c r="FL2017" s="5" t="n">
        <v>0</v>
      </c>
      <c r="FM2017" s="6"/>
      <c r="FN2017" s="6"/>
      <c r="FO2017" s="5" t="n">
        <v>0</v>
      </c>
      <c r="FP2017" s="6"/>
      <c r="FR2017" s="5" t="n">
        <v>0</v>
      </c>
    </row>
    <row r="2018" customFormat="false" ht="12" hidden="false" customHeight="false" outlineLevel="0" collapsed="false">
      <c r="A2018" s="2" t="s">
        <v>1050</v>
      </c>
      <c r="B2018" s="6" t="n">
        <v>44</v>
      </c>
      <c r="C2018" s="6" t="n">
        <v>1997</v>
      </c>
      <c r="D2018" s="6" t="n">
        <v>1</v>
      </c>
      <c r="E2018" s="6" t="n">
        <v>441997</v>
      </c>
      <c r="F2018" s="6" t="n">
        <v>1998</v>
      </c>
      <c r="G2018" s="7" t="s">
        <v>236</v>
      </c>
      <c r="H2018" s="6" t="n">
        <v>9</v>
      </c>
      <c r="I2018" s="6" t="n">
        <v>20</v>
      </c>
      <c r="J2018" s="6" t="n">
        <v>0</v>
      </c>
      <c r="K2018" s="6" t="n">
        <v>0</v>
      </c>
      <c r="L2018" s="6" t="n">
        <f aca="false">H2018+I2018+J2018+K2018</f>
        <v>29</v>
      </c>
      <c r="M2018" s="6" t="n">
        <v>4</v>
      </c>
      <c r="N2018" s="6"/>
      <c r="O2018" s="6" t="n">
        <v>21</v>
      </c>
      <c r="P2018" s="6" t="n">
        <v>54</v>
      </c>
      <c r="Q2018" s="6" t="n">
        <v>0</v>
      </c>
      <c r="R2018" s="6" t="n">
        <v>0</v>
      </c>
      <c r="S2018" s="6" t="n">
        <f aca="false">O2018+P2018+Q2018+R2018</f>
        <v>75</v>
      </c>
      <c r="T2018" s="6" t="n">
        <v>2</v>
      </c>
      <c r="U2018" s="6"/>
      <c r="V2018" s="6" t="n">
        <v>2</v>
      </c>
      <c r="W2018" s="0" t="n">
        <v>0</v>
      </c>
      <c r="X2018" s="8" t="s">
        <v>237</v>
      </c>
      <c r="Y2018" s="0" t="n">
        <v>1997</v>
      </c>
      <c r="Z2018" s="0" t="n">
        <v>1</v>
      </c>
      <c r="AC2018" s="0" t="n">
        <v>9</v>
      </c>
      <c r="AD2018" s="0" t="n">
        <v>20</v>
      </c>
      <c r="AE2018" s="0" t="n">
        <v>0</v>
      </c>
      <c r="AF2018" s="0" t="n">
        <v>0</v>
      </c>
      <c r="AG2018" s="0" t="n">
        <f aca="false">AC2018+AD2018+AE2018+AF2018</f>
        <v>29</v>
      </c>
      <c r="AI2018" s="0" t="n">
        <v>20</v>
      </c>
      <c r="AJ2018" s="0" t="n">
        <v>55</v>
      </c>
      <c r="AK2018" s="0" t="n">
        <v>0</v>
      </c>
      <c r="AL2018" s="0" t="n">
        <v>0</v>
      </c>
      <c r="AM2018" s="0" t="n">
        <f aca="false">AI2018+AJ2018+AK2018+AL2018</f>
        <v>75</v>
      </c>
      <c r="AO2018" s="0" t="n">
        <v>1997</v>
      </c>
      <c r="AP2018" s="0" t="n">
        <v>1996</v>
      </c>
      <c r="AQ2018" s="0" t="n">
        <v>9</v>
      </c>
      <c r="AR2018" s="0" t="n">
        <v>20</v>
      </c>
      <c r="AS2018" s="0" t="n">
        <v>0</v>
      </c>
      <c r="AT2018" s="0" t="n">
        <v>0</v>
      </c>
      <c r="AW2018" s="0" t="n">
        <v>20</v>
      </c>
      <c r="AX2018" s="0" t="n">
        <v>55</v>
      </c>
      <c r="AY2018" s="0" t="n">
        <v>0</v>
      </c>
      <c r="AZ2018" s="0" t="n">
        <v>0</v>
      </c>
      <c r="BC2018" s="0" t="n">
        <v>0</v>
      </c>
      <c r="DP2018" s="6" t="n">
        <v>2</v>
      </c>
      <c r="DQ2018" s="6" t="n">
        <v>2</v>
      </c>
      <c r="DW2018" s="6" t="n">
        <v>3</v>
      </c>
      <c r="DX2018" s="6" t="s">
        <v>1061</v>
      </c>
      <c r="ED2018" s="6" t="n">
        <v>9</v>
      </c>
      <c r="EE2018" s="6" t="n">
        <v>20</v>
      </c>
      <c r="EF2018" s="6" t="n">
        <v>0</v>
      </c>
      <c r="EG2018" s="6" t="n">
        <v>0</v>
      </c>
      <c r="EH2018" s="6" t="n">
        <v>29</v>
      </c>
      <c r="EI2018" s="6" t="n">
        <v>20</v>
      </c>
      <c r="EJ2018" s="6" t="n">
        <v>55</v>
      </c>
      <c r="EK2018" s="6" t="n">
        <v>0</v>
      </c>
      <c r="EL2018" s="6" t="n">
        <v>0</v>
      </c>
      <c r="EM2018" s="6" t="n">
        <v>75</v>
      </c>
      <c r="EN2018" s="9" t="n">
        <v>31.0344827586207</v>
      </c>
      <c r="EO2018" s="9" t="n">
        <v>26.6666666666667</v>
      </c>
      <c r="EP2018" s="9" t="n">
        <v>28.8505747126437</v>
      </c>
      <c r="EQ2018" s="14" t="n">
        <v>0</v>
      </c>
      <c r="ER2018" s="10"/>
      <c r="ES2018" s="10"/>
      <c r="ET2018" s="10"/>
      <c r="EU2018" s="6" t="n">
        <v>0</v>
      </c>
      <c r="EV2018" s="13" t="s">
        <v>240</v>
      </c>
      <c r="EW2018" s="6"/>
      <c r="EX2018" s="6"/>
      <c r="EY2018" s="6"/>
      <c r="EZ2018" s="6"/>
      <c r="FA2018" s="11" t="n">
        <v>0</v>
      </c>
      <c r="FB2018" s="6" t="n">
        <v>1</v>
      </c>
      <c r="FC2018" s="6"/>
      <c r="FD2018" s="6"/>
      <c r="FE2018" s="6"/>
      <c r="FF2018" s="6"/>
      <c r="FG2018" s="11" t="n">
        <v>0</v>
      </c>
      <c r="FH2018" s="6" t="n">
        <v>1</v>
      </c>
      <c r="FJ2018" s="10"/>
      <c r="FK2018" s="10"/>
      <c r="FL2018" s="5" t="n">
        <v>0</v>
      </c>
      <c r="FM2018" s="6"/>
      <c r="FN2018" s="6"/>
      <c r="FO2018" s="5" t="n">
        <v>0</v>
      </c>
      <c r="FP2018" s="6"/>
      <c r="FR2018" s="5" t="n">
        <v>0</v>
      </c>
    </row>
    <row r="2019" customFormat="false" ht="12" hidden="false" customHeight="false" outlineLevel="0" collapsed="false">
      <c r="A2019" s="2" t="s">
        <v>1050</v>
      </c>
      <c r="B2019" s="6" t="n">
        <v>44</v>
      </c>
      <c r="C2019" s="6" t="n">
        <v>1998</v>
      </c>
      <c r="D2019" s="6" t="n">
        <v>1</v>
      </c>
      <c r="E2019" s="6" t="n">
        <v>441998</v>
      </c>
      <c r="F2019" s="6" t="n">
        <v>1998</v>
      </c>
      <c r="G2019" s="7" t="s">
        <v>236</v>
      </c>
      <c r="H2019" s="6" t="n">
        <v>9</v>
      </c>
      <c r="I2019" s="6" t="n">
        <v>20</v>
      </c>
      <c r="J2019" s="6" t="n">
        <v>0</v>
      </c>
      <c r="K2019" s="6" t="n">
        <v>0</v>
      </c>
      <c r="L2019" s="6" t="n">
        <f aca="false">H2019+I2019+J2019+K2019</f>
        <v>29</v>
      </c>
      <c r="M2019" s="6" t="n">
        <v>4</v>
      </c>
      <c r="N2019" s="6"/>
      <c r="O2019" s="6" t="n">
        <v>21</v>
      </c>
      <c r="P2019" s="6" t="n">
        <v>54</v>
      </c>
      <c r="Q2019" s="6" t="n">
        <v>0</v>
      </c>
      <c r="R2019" s="6" t="n">
        <v>0</v>
      </c>
      <c r="S2019" s="6" t="n">
        <f aca="false">O2019+P2019+Q2019+R2019</f>
        <v>75</v>
      </c>
      <c r="T2019" s="6" t="n">
        <v>2</v>
      </c>
      <c r="U2019" s="6"/>
      <c r="V2019" s="6" t="n">
        <v>3</v>
      </c>
      <c r="W2019" s="0" t="n">
        <v>0</v>
      </c>
      <c r="X2019" s="8" t="s">
        <v>241</v>
      </c>
      <c r="Y2019" s="0" t="n">
        <v>1998</v>
      </c>
      <c r="Z2019" s="0" t="n">
        <v>1</v>
      </c>
      <c r="AC2019" s="0" t="n">
        <v>9</v>
      </c>
      <c r="AD2019" s="0" t="n">
        <v>20</v>
      </c>
      <c r="AE2019" s="0" t="n">
        <v>0</v>
      </c>
      <c r="AF2019" s="0" t="n">
        <v>0</v>
      </c>
      <c r="AG2019" s="0" t="n">
        <f aca="false">AC2019+AD2019+AE2019+AF2019</f>
        <v>29</v>
      </c>
      <c r="AI2019" s="0" t="n">
        <v>21</v>
      </c>
      <c r="AJ2019" s="0" t="n">
        <v>54</v>
      </c>
      <c r="AK2019" s="0" t="n">
        <v>0</v>
      </c>
      <c r="AL2019" s="0" t="n">
        <v>0</v>
      </c>
      <c r="AM2019" s="0" t="n">
        <f aca="false">AI2019+AJ2019+AK2019+AL2019</f>
        <v>75</v>
      </c>
      <c r="AO2019" s="0" t="n">
        <v>1997</v>
      </c>
      <c r="AP2019" s="0" t="n">
        <v>1996</v>
      </c>
      <c r="AQ2019" s="0" t="n">
        <v>9</v>
      </c>
      <c r="AR2019" s="0" t="n">
        <v>20</v>
      </c>
      <c r="AS2019" s="0" t="n">
        <v>0</v>
      </c>
      <c r="AT2019" s="0" t="n">
        <v>0</v>
      </c>
      <c r="AW2019" s="0" t="n">
        <v>20</v>
      </c>
      <c r="AX2019" s="0" t="n">
        <v>55</v>
      </c>
      <c r="AY2019" s="0" t="n">
        <v>0</v>
      </c>
      <c r="AZ2019" s="0" t="n">
        <v>0</v>
      </c>
      <c r="BC2019" s="0" t="n">
        <v>0</v>
      </c>
      <c r="DP2019" s="6" t="n">
        <v>2</v>
      </c>
      <c r="DQ2019" s="6" t="n">
        <v>2</v>
      </c>
      <c r="DW2019" s="6" t="n">
        <v>3</v>
      </c>
      <c r="DX2019" s="6" t="s">
        <v>465</v>
      </c>
      <c r="ED2019" s="6" t="n">
        <v>9</v>
      </c>
      <c r="EE2019" s="6" t="n">
        <v>20</v>
      </c>
      <c r="EF2019" s="6" t="n">
        <v>0</v>
      </c>
      <c r="EG2019" s="6" t="n">
        <v>0</v>
      </c>
      <c r="EH2019" s="6" t="n">
        <v>29</v>
      </c>
      <c r="EI2019" s="6" t="n">
        <v>21</v>
      </c>
      <c r="EJ2019" s="6" t="n">
        <v>54</v>
      </c>
      <c r="EK2019" s="6" t="n">
        <v>0</v>
      </c>
      <c r="EL2019" s="6" t="n">
        <v>0</v>
      </c>
      <c r="EM2019" s="6" t="n">
        <v>75</v>
      </c>
      <c r="EN2019" s="9" t="n">
        <v>31.0344827586207</v>
      </c>
      <c r="EO2019" s="9" t="n">
        <v>28</v>
      </c>
      <c r="EP2019" s="9" t="n">
        <v>29.5172413793104</v>
      </c>
      <c r="EQ2019" s="14" t="n">
        <v>0</v>
      </c>
      <c r="ER2019" s="10"/>
      <c r="ES2019" s="10"/>
      <c r="ET2019" s="10"/>
      <c r="EU2019" s="6" t="n">
        <v>1</v>
      </c>
      <c r="EV2019" s="13" t="s">
        <v>243</v>
      </c>
      <c r="EW2019" s="6"/>
      <c r="EX2019" s="6"/>
      <c r="EY2019" s="6"/>
      <c r="EZ2019" s="6"/>
      <c r="FA2019" s="11" t="n">
        <v>0</v>
      </c>
      <c r="FB2019" s="6" t="n">
        <v>1</v>
      </c>
      <c r="FC2019" s="6"/>
      <c r="FD2019" s="6"/>
      <c r="FE2019" s="6"/>
      <c r="FF2019" s="6"/>
      <c r="FG2019" s="11" t="n">
        <v>0</v>
      </c>
      <c r="FH2019" s="6" t="n">
        <v>1</v>
      </c>
      <c r="FJ2019" s="10"/>
      <c r="FK2019" s="10"/>
      <c r="FL2019" s="5" t="n">
        <v>0</v>
      </c>
      <c r="FM2019" s="6"/>
      <c r="FN2019" s="6"/>
      <c r="FO2019" s="5" t="n">
        <v>0</v>
      </c>
      <c r="FP2019" s="6"/>
      <c r="FR2019" s="5" t="n">
        <v>0</v>
      </c>
    </row>
    <row r="2020" customFormat="false" ht="12" hidden="false" customHeight="false" outlineLevel="0" collapsed="false">
      <c r="A2020" s="2" t="s">
        <v>1050</v>
      </c>
      <c r="B2020" s="6" t="n">
        <v>44</v>
      </c>
      <c r="C2020" s="0" t="n">
        <v>1999</v>
      </c>
      <c r="D2020" s="6" t="n">
        <v>1</v>
      </c>
      <c r="E2020" s="0" t="n">
        <v>441999</v>
      </c>
      <c r="F2020" s="0" t="n">
        <v>2000</v>
      </c>
      <c r="G2020" s="8" t="s">
        <v>244</v>
      </c>
      <c r="H2020" s="0" t="n">
        <v>11</v>
      </c>
      <c r="I2020" s="0" t="n">
        <v>18</v>
      </c>
      <c r="J2020" s="6" t="n">
        <v>0</v>
      </c>
      <c r="K2020" s="6" t="n">
        <v>0</v>
      </c>
      <c r="L2020" s="6" t="n">
        <f aca="false">H2020+I2020+J2020+K2020</f>
        <v>29</v>
      </c>
      <c r="M2020" s="6" t="n">
        <v>4</v>
      </c>
      <c r="N2020" s="6"/>
      <c r="O2020" s="0" t="n">
        <v>21</v>
      </c>
      <c r="P2020" s="0" t="n">
        <v>54</v>
      </c>
      <c r="Q2020" s="6" t="n">
        <v>0</v>
      </c>
      <c r="R2020" s="6" t="n">
        <v>0</v>
      </c>
      <c r="S2020" s="6" t="n">
        <f aca="false">O2020+P2020+Q2020+R2020</f>
        <v>75</v>
      </c>
      <c r="T2020" s="6" t="n">
        <v>2</v>
      </c>
      <c r="V2020" s="6" t="n">
        <v>2</v>
      </c>
      <c r="W2020" s="0" t="n">
        <v>0</v>
      </c>
      <c r="X2020" s="8" t="s">
        <v>245</v>
      </c>
      <c r="Y2020" s="0" t="n">
        <v>1999</v>
      </c>
      <c r="Z2020" s="0" t="n">
        <v>1</v>
      </c>
      <c r="AC2020" s="0" t="n">
        <v>11</v>
      </c>
      <c r="AD2020" s="0" t="n">
        <v>18</v>
      </c>
      <c r="AE2020" s="0" t="n">
        <v>0</v>
      </c>
      <c r="AF2020" s="0" t="n">
        <v>0</v>
      </c>
      <c r="AG2020" s="0" t="n">
        <f aca="false">AC2020+AD2020+AE2020+AF2020</f>
        <v>29</v>
      </c>
      <c r="AI2020" s="0" t="n">
        <v>21</v>
      </c>
      <c r="AJ2020" s="0" t="n">
        <v>53</v>
      </c>
      <c r="AK2020" s="0" t="n">
        <v>0</v>
      </c>
      <c r="AL2020" s="0" t="n">
        <v>1</v>
      </c>
      <c r="AM2020" s="0" t="n">
        <f aca="false">AI2020+AJ2020+AK2020+AL2020</f>
        <v>75</v>
      </c>
      <c r="AO2020" s="0" t="n">
        <v>2000</v>
      </c>
      <c r="AP2020" s="0" t="n">
        <v>1998</v>
      </c>
      <c r="AQ2020" s="0" t="n">
        <v>9</v>
      </c>
      <c r="AR2020" s="0" t="n">
        <v>20</v>
      </c>
      <c r="AS2020" s="0" t="n">
        <v>0</v>
      </c>
      <c r="AT2020" s="0" t="n">
        <v>0</v>
      </c>
      <c r="AW2020" s="0" t="n">
        <v>21</v>
      </c>
      <c r="AX2020" s="0" t="n">
        <v>54</v>
      </c>
      <c r="AY2020" s="0" t="n">
        <v>0</v>
      </c>
      <c r="AZ2020" s="0" t="n">
        <v>0</v>
      </c>
      <c r="DP2020" s="6" t="n">
        <v>2</v>
      </c>
      <c r="DQ2020" s="6" t="n">
        <v>2</v>
      </c>
      <c r="DW2020" s="0" t="n">
        <v>3</v>
      </c>
      <c r="DX2020" s="0" t="s">
        <v>825</v>
      </c>
      <c r="ED2020" s="6" t="n">
        <v>11</v>
      </c>
      <c r="EE2020" s="6" t="n">
        <v>18</v>
      </c>
      <c r="EF2020" s="6" t="n">
        <v>0</v>
      </c>
      <c r="EG2020" s="6" t="n">
        <v>0</v>
      </c>
      <c r="EH2020" s="6" t="n">
        <v>29</v>
      </c>
      <c r="EI2020" s="6" t="n">
        <v>21</v>
      </c>
      <c r="EJ2020" s="6" t="n">
        <v>53</v>
      </c>
      <c r="EK2020" s="6" t="n">
        <v>0</v>
      </c>
      <c r="EL2020" s="6" t="n">
        <v>1</v>
      </c>
      <c r="EM2020" s="6" t="n">
        <v>75</v>
      </c>
      <c r="EN2020" s="9" t="n">
        <v>37.9310344827586</v>
      </c>
      <c r="EO2020" s="9" t="n">
        <v>28.3783783783784</v>
      </c>
      <c r="EP2020" s="9" t="n">
        <v>33.1547064305685</v>
      </c>
      <c r="EQ2020" s="14" t="n">
        <v>0</v>
      </c>
      <c r="ER2020" s="8" t="s">
        <v>245</v>
      </c>
      <c r="ES2020" s="0" t="n">
        <v>1999</v>
      </c>
      <c r="ET2020" s="10"/>
      <c r="EU2020" s="6" t="n">
        <v>0</v>
      </c>
      <c r="EV2020" s="7" t="s">
        <v>246</v>
      </c>
      <c r="EW2020" s="0" t="n">
        <v>1</v>
      </c>
      <c r="EX2020" s="0" t="n">
        <v>20</v>
      </c>
      <c r="EY2020" s="0" t="n">
        <v>0</v>
      </c>
      <c r="EZ2020" s="0" t="n">
        <v>0</v>
      </c>
      <c r="FA2020" s="11" t="n">
        <v>0.0476190476190476</v>
      </c>
      <c r="FB2020" s="0" t="n">
        <v>1</v>
      </c>
      <c r="FC2020" s="0" t="n">
        <v>1</v>
      </c>
      <c r="FD2020" s="0" t="n">
        <v>21</v>
      </c>
      <c r="FE2020" s="0" t="n">
        <v>0</v>
      </c>
      <c r="FF2020" s="0" t="n">
        <v>0</v>
      </c>
      <c r="FG2020" s="11" t="n">
        <v>0.0454545454545455</v>
      </c>
      <c r="FH2020" s="6" t="n">
        <v>1</v>
      </c>
      <c r="FL2020" s="5" t="n">
        <v>0</v>
      </c>
      <c r="FO2020" s="5" t="n">
        <v>0</v>
      </c>
      <c r="FR2020" s="5" t="n">
        <v>0</v>
      </c>
    </row>
    <row r="2021" customFormat="false" ht="12" hidden="false" customHeight="false" outlineLevel="0" collapsed="false">
      <c r="A2021" s="2" t="s">
        <v>1050</v>
      </c>
      <c r="B2021" s="6" t="n">
        <v>44</v>
      </c>
      <c r="C2021" s="0" t="n">
        <v>2000</v>
      </c>
      <c r="D2021" s="6" t="n">
        <v>1</v>
      </c>
      <c r="E2021" s="0" t="n">
        <v>442000</v>
      </c>
      <c r="F2021" s="0" t="n">
        <v>2000</v>
      </c>
      <c r="G2021" s="8" t="s">
        <v>244</v>
      </c>
      <c r="H2021" s="0" t="n">
        <v>11</v>
      </c>
      <c r="I2021" s="0" t="n">
        <v>18</v>
      </c>
      <c r="J2021" s="6" t="n">
        <v>0</v>
      </c>
      <c r="K2021" s="6" t="n">
        <v>0</v>
      </c>
      <c r="L2021" s="6" t="n">
        <f aca="false">H2021+I2021+J2021+K2021</f>
        <v>29</v>
      </c>
      <c r="M2021" s="6" t="n">
        <v>4</v>
      </c>
      <c r="N2021" s="6"/>
      <c r="O2021" s="0" t="n">
        <v>21</v>
      </c>
      <c r="P2021" s="0" t="n">
        <v>54</v>
      </c>
      <c r="Q2021" s="6" t="n">
        <v>0</v>
      </c>
      <c r="R2021" s="6" t="n">
        <v>0</v>
      </c>
      <c r="S2021" s="6" t="n">
        <f aca="false">O2021+P2021+Q2021+R2021</f>
        <v>75</v>
      </c>
      <c r="T2021" s="6" t="n">
        <v>2</v>
      </c>
      <c r="V2021" s="0" t="n">
        <v>1</v>
      </c>
      <c r="W2021" s="0" t="n">
        <v>0</v>
      </c>
      <c r="X2021" s="8" t="s">
        <v>247</v>
      </c>
      <c r="Y2021" s="0" t="n">
        <v>2000</v>
      </c>
      <c r="Z2021" s="0" t="n">
        <v>1</v>
      </c>
      <c r="AC2021" s="0" t="n">
        <v>11</v>
      </c>
      <c r="AD2021" s="0" t="n">
        <v>18</v>
      </c>
      <c r="AE2021" s="0" t="n">
        <v>0</v>
      </c>
      <c r="AF2021" s="0" t="n">
        <v>0</v>
      </c>
      <c r="AG2021" s="0" t="n">
        <f aca="false">AC2021+AD2021+AE2021+AF2021</f>
        <v>29</v>
      </c>
      <c r="AI2021" s="0" t="n">
        <v>21</v>
      </c>
      <c r="AJ2021" s="0" t="n">
        <v>54</v>
      </c>
      <c r="AK2021" s="0" t="n">
        <v>0</v>
      </c>
      <c r="AL2021" s="0" t="n">
        <v>0</v>
      </c>
      <c r="AM2021" s="0" t="n">
        <f aca="false">AI2021+AJ2021+AK2021+AL2021</f>
        <v>75</v>
      </c>
      <c r="DP2021" s="6" t="n">
        <v>2</v>
      </c>
      <c r="DQ2021" s="6" t="n">
        <v>2</v>
      </c>
      <c r="DW2021" s="6" t="n">
        <v>2</v>
      </c>
      <c r="DX2021" s="6" t="n">
        <v>2</v>
      </c>
      <c r="ED2021" s="6" t="n">
        <v>11</v>
      </c>
      <c r="EE2021" s="6" t="n">
        <v>18</v>
      </c>
      <c r="EF2021" s="6" t="n">
        <v>0</v>
      </c>
      <c r="EG2021" s="6" t="n">
        <v>0</v>
      </c>
      <c r="EH2021" s="6" t="n">
        <v>29</v>
      </c>
      <c r="EI2021" s="6" t="n">
        <v>21</v>
      </c>
      <c r="EJ2021" s="6" t="n">
        <v>54</v>
      </c>
      <c r="EK2021" s="6" t="n">
        <v>0</v>
      </c>
      <c r="EL2021" s="6" t="n">
        <v>0</v>
      </c>
      <c r="EM2021" s="6" t="n">
        <v>75</v>
      </c>
      <c r="EN2021" s="9" t="n">
        <v>37.9310344827586</v>
      </c>
      <c r="EO2021" s="9" t="n">
        <v>28</v>
      </c>
      <c r="EP2021" s="9" t="n">
        <v>32.9655172413793</v>
      </c>
      <c r="EQ2021" s="14" t="n">
        <v>0</v>
      </c>
      <c r="ER2021" s="8" t="s">
        <v>247</v>
      </c>
      <c r="ES2021" s="0" t="n">
        <v>2000</v>
      </c>
      <c r="ET2021" s="10"/>
      <c r="EU2021" s="6" t="n">
        <v>1</v>
      </c>
      <c r="EV2021" s="7" t="s">
        <v>248</v>
      </c>
      <c r="EW2021" s="0" t="n">
        <v>1</v>
      </c>
      <c r="EX2021" s="0" t="n">
        <v>20</v>
      </c>
      <c r="EY2021" s="0" t="n">
        <v>0</v>
      </c>
      <c r="EZ2021" s="0" t="n">
        <v>0</v>
      </c>
      <c r="FA2021" s="11" t="n">
        <v>0.0476190476190476</v>
      </c>
      <c r="FB2021" s="0" t="n">
        <v>1</v>
      </c>
      <c r="FC2021" s="0" t="n">
        <v>1</v>
      </c>
      <c r="FD2021" s="0" t="n">
        <v>21</v>
      </c>
      <c r="FE2021" s="0" t="n">
        <v>0</v>
      </c>
      <c r="FF2021" s="0" t="n">
        <v>0</v>
      </c>
      <c r="FG2021" s="11" t="n">
        <v>0.0454545454545455</v>
      </c>
      <c r="FH2021" s="0" t="n">
        <v>1</v>
      </c>
      <c r="FL2021" s="5" t="n">
        <v>0</v>
      </c>
      <c r="FO2021" s="5" t="n">
        <v>0</v>
      </c>
      <c r="FR2021" s="5" t="n">
        <v>0</v>
      </c>
    </row>
    <row r="2022" customFormat="false" ht="12" hidden="false" customHeight="false" outlineLevel="0" collapsed="false">
      <c r="A2022" s="2" t="s">
        <v>1050</v>
      </c>
      <c r="B2022" s="6" t="n">
        <v>44</v>
      </c>
      <c r="C2022" s="0" t="n">
        <v>2001</v>
      </c>
      <c r="D2022" s="6" t="n">
        <v>1</v>
      </c>
      <c r="E2022" s="0" t="n">
        <v>442001</v>
      </c>
      <c r="F2022" s="0" t="n">
        <v>2002</v>
      </c>
      <c r="G2022" s="8" t="s">
        <v>249</v>
      </c>
      <c r="H2022" s="0" t="n">
        <v>9</v>
      </c>
      <c r="I2022" s="0" t="n">
        <v>20</v>
      </c>
      <c r="J2022" s="6" t="n">
        <v>0</v>
      </c>
      <c r="K2022" s="6" t="n">
        <v>0</v>
      </c>
      <c r="L2022" s="6" t="n">
        <v>29</v>
      </c>
      <c r="M2022" s="0" t="n">
        <v>4</v>
      </c>
      <c r="O2022" s="6" t="n">
        <v>24</v>
      </c>
      <c r="P2022" s="6" t="n">
        <v>51</v>
      </c>
      <c r="Q2022" s="6" t="n">
        <v>0</v>
      </c>
      <c r="R2022" s="6" t="n">
        <v>0</v>
      </c>
      <c r="S2022" s="6" t="n">
        <v>75</v>
      </c>
      <c r="T2022" s="0" t="n">
        <v>2</v>
      </c>
      <c r="X2022" s="8" t="s">
        <v>250</v>
      </c>
      <c r="Y2022" s="0" t="n">
        <v>2001</v>
      </c>
      <c r="AC2022" s="0" t="n">
        <v>9</v>
      </c>
      <c r="AD2022" s="0" t="n">
        <v>20</v>
      </c>
      <c r="AE2022" s="0" t="n">
        <v>0</v>
      </c>
      <c r="AF2022" s="0" t="n">
        <v>0</v>
      </c>
      <c r="AG2022" s="0" t="n">
        <f aca="false">AC2022+AD2022+AE2022+AF2022</f>
        <v>29</v>
      </c>
      <c r="AI2022" s="0" t="n">
        <v>25</v>
      </c>
      <c r="AJ2022" s="0" t="n">
        <v>50</v>
      </c>
      <c r="AK2022" s="0" t="n">
        <v>0</v>
      </c>
      <c r="AL2022" s="0" t="n">
        <v>0</v>
      </c>
      <c r="AM2022" s="0" t="n">
        <f aca="false">AI2022+AJ2022+AK2022+AL2022</f>
        <v>75</v>
      </c>
      <c r="AO2022" s="0" t="n">
        <v>2001</v>
      </c>
      <c r="AP2022" s="0" t="n">
        <v>2000</v>
      </c>
      <c r="AQ2022" s="0" t="n">
        <v>9</v>
      </c>
      <c r="AR2022" s="0" t="n">
        <v>20</v>
      </c>
      <c r="AS2022" s="0" t="n">
        <v>0</v>
      </c>
      <c r="AT2022" s="0" t="n">
        <v>0</v>
      </c>
      <c r="AW2022" s="0" t="n">
        <v>25</v>
      </c>
      <c r="AX2022" s="0" t="n">
        <v>50</v>
      </c>
      <c r="AY2022" s="0" t="n">
        <v>0</v>
      </c>
      <c r="AZ2022" s="0" t="n">
        <v>0</v>
      </c>
      <c r="DP2022" s="6" t="n">
        <v>2</v>
      </c>
      <c r="DQ2022" s="6" t="n">
        <v>2</v>
      </c>
      <c r="DW2022" s="6" t="n">
        <v>3</v>
      </c>
      <c r="DX2022" s="0" t="n">
        <v>35</v>
      </c>
      <c r="ED2022" s="0" t="n">
        <v>9</v>
      </c>
      <c r="EE2022" s="0" t="n">
        <v>20</v>
      </c>
      <c r="EF2022" s="0" t="n">
        <v>0</v>
      </c>
      <c r="EG2022" s="0" t="n">
        <v>0</v>
      </c>
      <c r="EH2022" s="0" t="n">
        <f aca="false">ED2022+EE2022+EF2022+EG2022</f>
        <v>29</v>
      </c>
      <c r="EI2022" s="0" t="n">
        <v>25</v>
      </c>
      <c r="EJ2022" s="0" t="n">
        <v>50</v>
      </c>
      <c r="EK2022" s="0" t="n">
        <v>0</v>
      </c>
      <c r="EL2022" s="0" t="n">
        <v>0</v>
      </c>
      <c r="EM2022" s="0" t="n">
        <f aca="false">EI2022+EJ2022+EK2022+EL2022</f>
        <v>75</v>
      </c>
      <c r="EQ2022" s="15" t="n">
        <v>0</v>
      </c>
      <c r="ER2022" s="16" t="n">
        <v>37257</v>
      </c>
      <c r="ES2022" s="16" t="s">
        <v>251</v>
      </c>
      <c r="EU2022" s="6" t="n">
        <v>0</v>
      </c>
      <c r="EV2022" s="7" t="s">
        <v>252</v>
      </c>
      <c r="EW2022" s="0" t="n">
        <v>1</v>
      </c>
      <c r="EX2022" s="0" t="n">
        <v>20</v>
      </c>
      <c r="EY2022" s="0" t="n">
        <v>0</v>
      </c>
      <c r="FA2022" s="11" t="n">
        <v>0.0476190476190476</v>
      </c>
      <c r="FB2022" s="0" t="n">
        <v>1</v>
      </c>
      <c r="FC2022" s="0" t="n">
        <v>1</v>
      </c>
      <c r="FD2022" s="0" t="n">
        <v>19</v>
      </c>
      <c r="FE2022" s="0" t="n">
        <v>0</v>
      </c>
      <c r="FG2022" s="11" t="n">
        <v>0.05</v>
      </c>
      <c r="FH2022" s="0" t="n">
        <v>1</v>
      </c>
      <c r="FI2022" s="0" t="s">
        <v>253</v>
      </c>
      <c r="FL2022" s="1" t="n">
        <v>0</v>
      </c>
      <c r="FN2022" s="0" t="s">
        <v>254</v>
      </c>
      <c r="FO2022" s="1" t="n">
        <v>0</v>
      </c>
      <c r="FQ2022" s="0" t="s">
        <v>255</v>
      </c>
      <c r="FR2022" s="1" t="n">
        <v>0</v>
      </c>
    </row>
    <row r="2023" customFormat="false" ht="12" hidden="false" customHeight="false" outlineLevel="0" collapsed="false">
      <c r="A2023" s="2" t="s">
        <v>1050</v>
      </c>
      <c r="B2023" s="6" t="n">
        <v>44</v>
      </c>
      <c r="C2023" s="0" t="n">
        <v>2002</v>
      </c>
      <c r="D2023" s="6" t="n">
        <v>1</v>
      </c>
      <c r="E2023" s="0" t="n">
        <v>442002</v>
      </c>
      <c r="F2023" s="0" t="n">
        <v>2002</v>
      </c>
      <c r="G2023" s="8" t="s">
        <v>249</v>
      </c>
      <c r="H2023" s="0" t="n">
        <v>9</v>
      </c>
      <c r="I2023" s="0" t="n">
        <v>20</v>
      </c>
      <c r="J2023" s="6" t="n">
        <v>0</v>
      </c>
      <c r="K2023" s="6" t="n">
        <v>0</v>
      </c>
      <c r="L2023" s="6" t="n">
        <v>29</v>
      </c>
      <c r="M2023" s="0" t="n">
        <v>4</v>
      </c>
      <c r="O2023" s="6" t="n">
        <v>24</v>
      </c>
      <c r="P2023" s="6" t="n">
        <v>51</v>
      </c>
      <c r="Q2023" s="6" t="n">
        <v>0</v>
      </c>
      <c r="R2023" s="6" t="n">
        <v>0</v>
      </c>
      <c r="S2023" s="6" t="n">
        <v>75</v>
      </c>
      <c r="T2023" s="0" t="n">
        <v>2</v>
      </c>
      <c r="X2023" s="8" t="s">
        <v>249</v>
      </c>
      <c r="Y2023" s="0" t="n">
        <v>2002</v>
      </c>
      <c r="AC2023" s="0" t="n">
        <v>9</v>
      </c>
      <c r="AD2023" s="0" t="n">
        <v>20</v>
      </c>
      <c r="AE2023" s="0" t="n">
        <v>0</v>
      </c>
      <c r="AF2023" s="0" t="n">
        <v>0</v>
      </c>
      <c r="AG2023" s="0" t="n">
        <f aca="false">AC2023+AD2023+AE2023+AF2023</f>
        <v>29</v>
      </c>
      <c r="AI2023" s="0" t="n">
        <v>24</v>
      </c>
      <c r="AJ2023" s="0" t="n">
        <v>51</v>
      </c>
      <c r="AK2023" s="0" t="n">
        <v>0</v>
      </c>
      <c r="AL2023" s="0" t="n">
        <v>0</v>
      </c>
      <c r="AM2023" s="0" t="n">
        <f aca="false">AI2023+AJ2023+AK2023+AL2023</f>
        <v>75</v>
      </c>
      <c r="DP2023" s="6" t="n">
        <v>2</v>
      </c>
      <c r="DQ2023" s="6" t="n">
        <v>2</v>
      </c>
      <c r="DW2023" s="6" t="n">
        <v>2</v>
      </c>
      <c r="DX2023" s="0" t="n">
        <v>2</v>
      </c>
      <c r="ED2023" s="0" t="n">
        <v>9</v>
      </c>
      <c r="EE2023" s="0" t="n">
        <v>20</v>
      </c>
      <c r="EF2023" s="0" t="n">
        <v>0</v>
      </c>
      <c r="EG2023" s="0" t="n">
        <v>0</v>
      </c>
      <c r="EH2023" s="0" t="n">
        <f aca="false">ED2023+EE2023+EF2023+EG2023</f>
        <v>29</v>
      </c>
      <c r="EI2023" s="0" t="n">
        <v>24</v>
      </c>
      <c r="EJ2023" s="0" t="n">
        <v>51</v>
      </c>
      <c r="EK2023" s="0" t="n">
        <v>0</v>
      </c>
      <c r="EL2023" s="0" t="n">
        <v>0</v>
      </c>
      <c r="EM2023" s="0" t="n">
        <f aca="false">EI2023+EJ2023+EK2023+EL2023</f>
        <v>75</v>
      </c>
      <c r="EQ2023" s="15" t="n">
        <v>0</v>
      </c>
      <c r="ER2023" s="16" t="n">
        <v>37257</v>
      </c>
      <c r="ES2023" s="16" t="s">
        <v>251</v>
      </c>
      <c r="EU2023" s="6" t="n">
        <v>1</v>
      </c>
      <c r="FA2023" s="11"/>
      <c r="FG2023" s="11"/>
      <c r="FL2023" s="1" t="n">
        <v>0</v>
      </c>
      <c r="FN2023" s="0" t="s">
        <v>254</v>
      </c>
      <c r="FO2023" s="1" t="n">
        <v>0</v>
      </c>
      <c r="FQ2023" s="0" t="s">
        <v>255</v>
      </c>
      <c r="FR2023" s="1" t="n">
        <v>0</v>
      </c>
    </row>
    <row r="2024" customFormat="false" ht="12" hidden="false" customHeight="false" outlineLevel="0" collapsed="false">
      <c r="A2024" s="2" t="s">
        <v>1050</v>
      </c>
      <c r="B2024" s="6" t="n">
        <v>44</v>
      </c>
      <c r="C2024" s="0" t="n">
        <v>2003</v>
      </c>
      <c r="D2024" s="6" t="n">
        <v>1</v>
      </c>
      <c r="F2024" s="0" t="n">
        <v>2003</v>
      </c>
      <c r="G2024" s="16" t="n">
        <v>37653</v>
      </c>
      <c r="H2024" s="0" t="n">
        <v>7</v>
      </c>
      <c r="I2024" s="0" t="n">
        <v>22</v>
      </c>
      <c r="J2024" s="6" t="n">
        <v>0</v>
      </c>
      <c r="K2024" s="6" t="n">
        <v>0</v>
      </c>
      <c r="L2024" s="0" t="n">
        <v>29</v>
      </c>
      <c r="M2024" s="0" t="n">
        <v>4</v>
      </c>
      <c r="O2024" s="0" t="n">
        <v>19</v>
      </c>
      <c r="P2024" s="0" t="n">
        <v>56</v>
      </c>
      <c r="Q2024" s="6" t="n">
        <v>0</v>
      </c>
      <c r="R2024" s="6" t="n">
        <v>0</v>
      </c>
      <c r="S2024" s="0" t="n">
        <v>75</v>
      </c>
      <c r="T2024" s="0" t="n">
        <v>2</v>
      </c>
      <c r="X2024" s="8" t="s">
        <v>257</v>
      </c>
      <c r="Y2024" s="0" t="n">
        <v>2003</v>
      </c>
      <c r="AC2024" s="0" t="n">
        <v>7</v>
      </c>
      <c r="AD2024" s="0" t="n">
        <v>22</v>
      </c>
      <c r="AE2024" s="6" t="n">
        <v>0</v>
      </c>
      <c r="AF2024" s="6" t="n">
        <v>0</v>
      </c>
      <c r="AG2024" s="0" t="n">
        <v>29</v>
      </c>
      <c r="AI2024" s="0" t="n">
        <v>19</v>
      </c>
      <c r="AJ2024" s="0" t="n">
        <v>56</v>
      </c>
      <c r="AK2024" s="6" t="n">
        <v>0</v>
      </c>
      <c r="AL2024" s="6" t="n">
        <v>0</v>
      </c>
      <c r="AM2024" s="0" t="n">
        <v>75</v>
      </c>
      <c r="DP2024" s="6" t="n">
        <v>2</v>
      </c>
      <c r="DQ2024" s="6" t="n">
        <v>2</v>
      </c>
      <c r="DW2024" s="6" t="n">
        <v>2</v>
      </c>
      <c r="DX2024" s="0" t="n">
        <v>2</v>
      </c>
      <c r="ED2024" s="0" t="n">
        <v>7</v>
      </c>
      <c r="EE2024" s="0" t="n">
        <v>22</v>
      </c>
      <c r="EF2024" s="6" t="n">
        <v>0</v>
      </c>
      <c r="EG2024" s="6" t="n">
        <v>0</v>
      </c>
      <c r="EH2024" s="0" t="n">
        <v>29</v>
      </c>
      <c r="EI2024" s="0" t="n">
        <v>19</v>
      </c>
      <c r="EJ2024" s="0" t="n">
        <v>56</v>
      </c>
      <c r="EK2024" s="6" t="n">
        <v>0</v>
      </c>
      <c r="EL2024" s="6" t="n">
        <v>0</v>
      </c>
      <c r="EM2024" s="0" t="n">
        <v>75</v>
      </c>
      <c r="EQ2024" s="15" t="n">
        <v>0</v>
      </c>
      <c r="ER2024" s="8" t="s">
        <v>257</v>
      </c>
      <c r="ES2024" s="0" t="n">
        <v>2003</v>
      </c>
      <c r="EU2024" s="6" t="n">
        <v>0</v>
      </c>
      <c r="FL2024" s="1" t="n">
        <v>0</v>
      </c>
      <c r="FN2024" s="0" t="s">
        <v>258</v>
      </c>
      <c r="FO2024" s="1" t="n">
        <v>0</v>
      </c>
      <c r="FQ2024" s="0" t="s">
        <v>258</v>
      </c>
      <c r="FR2024" s="1" t="n">
        <v>0</v>
      </c>
    </row>
    <row r="2025" customFormat="false" ht="12" hidden="false" customHeight="false" outlineLevel="0" collapsed="false">
      <c r="A2025" s="2" t="s">
        <v>1050</v>
      </c>
      <c r="B2025" s="6" t="n">
        <v>44</v>
      </c>
      <c r="C2025" s="0" t="n">
        <v>2004</v>
      </c>
      <c r="D2025" s="6" t="n">
        <v>1</v>
      </c>
      <c r="F2025" s="0" t="n">
        <v>2003</v>
      </c>
      <c r="G2025" s="16" t="n">
        <v>37653</v>
      </c>
      <c r="H2025" s="0" t="n">
        <v>7</v>
      </c>
      <c r="I2025" s="0" t="n">
        <v>22</v>
      </c>
      <c r="J2025" s="6" t="n">
        <v>0</v>
      </c>
      <c r="K2025" s="6" t="n">
        <v>0</v>
      </c>
      <c r="L2025" s="0" t="n">
        <v>29</v>
      </c>
      <c r="M2025" s="0" t="n">
        <v>4</v>
      </c>
      <c r="O2025" s="0" t="n">
        <v>19</v>
      </c>
      <c r="P2025" s="0" t="n">
        <v>56</v>
      </c>
      <c r="Q2025" s="6" t="n">
        <v>0</v>
      </c>
      <c r="R2025" s="6" t="n">
        <v>0</v>
      </c>
      <c r="S2025" s="0" t="n">
        <v>75</v>
      </c>
      <c r="T2025" s="0" t="n">
        <v>2</v>
      </c>
      <c r="X2025" s="8" t="s">
        <v>259</v>
      </c>
      <c r="Y2025" s="0" t="n">
        <v>2004</v>
      </c>
      <c r="AC2025" s="0" t="n">
        <v>7</v>
      </c>
      <c r="AD2025" s="0" t="n">
        <v>22</v>
      </c>
      <c r="AE2025" s="6" t="n">
        <v>0</v>
      </c>
      <c r="AF2025" s="6" t="n">
        <v>0</v>
      </c>
      <c r="AG2025" s="0" t="n">
        <v>29</v>
      </c>
      <c r="AI2025" s="0" t="n">
        <v>19</v>
      </c>
      <c r="AJ2025" s="0" t="n">
        <v>56</v>
      </c>
      <c r="AK2025" s="6" t="n">
        <v>0</v>
      </c>
      <c r="AL2025" s="6" t="n">
        <v>0</v>
      </c>
      <c r="AM2025" s="0" t="n">
        <v>75</v>
      </c>
      <c r="DP2025" s="6" t="n">
        <v>2</v>
      </c>
      <c r="DQ2025" s="6" t="n">
        <v>2</v>
      </c>
      <c r="DW2025" s="6" t="n">
        <v>2</v>
      </c>
      <c r="DX2025" s="0" t="n">
        <v>2</v>
      </c>
      <c r="ED2025" s="0" t="n">
        <v>7</v>
      </c>
      <c r="EE2025" s="0" t="n">
        <v>22</v>
      </c>
      <c r="EF2025" s="6" t="n">
        <v>0</v>
      </c>
      <c r="EG2025" s="6" t="n">
        <v>0</v>
      </c>
      <c r="EH2025" s="0" t="n">
        <v>29</v>
      </c>
      <c r="EI2025" s="0" t="n">
        <v>19</v>
      </c>
      <c r="EJ2025" s="0" t="n">
        <v>56</v>
      </c>
      <c r="EK2025" s="6" t="n">
        <v>0</v>
      </c>
      <c r="EL2025" s="6" t="n">
        <v>0</v>
      </c>
      <c r="EM2025" s="0" t="n">
        <v>75</v>
      </c>
      <c r="EQ2025" s="15" t="n">
        <v>0</v>
      </c>
      <c r="ER2025" s="8" t="s">
        <v>259</v>
      </c>
      <c r="ES2025" s="0" t="n">
        <v>2004</v>
      </c>
      <c r="EU2025" s="6" t="n">
        <v>1</v>
      </c>
      <c r="FL2025" s="1" t="n">
        <v>0</v>
      </c>
      <c r="FN2025" s="0" t="s">
        <v>260</v>
      </c>
      <c r="FO2025" s="1" t="n">
        <v>0</v>
      </c>
      <c r="FQ2025" s="0" t="s">
        <v>260</v>
      </c>
      <c r="FR2025" s="1" t="n">
        <v>0</v>
      </c>
    </row>
    <row r="2026" customFormat="false" ht="12" hidden="false" customHeight="false" outlineLevel="0" collapsed="false">
      <c r="A2026" s="2" t="s">
        <v>1062</v>
      </c>
      <c r="B2026" s="6" t="n">
        <v>45</v>
      </c>
      <c r="C2026" s="6" t="n">
        <v>1959</v>
      </c>
      <c r="D2026" s="6" t="n">
        <v>1</v>
      </c>
      <c r="E2026" s="6" t="n">
        <v>451959</v>
      </c>
      <c r="F2026" s="6" t="n">
        <v>1960</v>
      </c>
      <c r="G2026" s="7" t="s">
        <v>174</v>
      </c>
      <c r="H2026" s="6" t="n">
        <v>8</v>
      </c>
      <c r="I2026" s="6" t="n">
        <v>22</v>
      </c>
      <c r="J2026" s="6" t="n">
        <v>0</v>
      </c>
      <c r="K2026" s="6" t="n">
        <v>0</v>
      </c>
      <c r="L2026" s="6" t="n">
        <v>30</v>
      </c>
      <c r="M2026" s="6" t="n">
        <v>2</v>
      </c>
      <c r="N2026" s="6"/>
      <c r="O2026" s="6" t="n">
        <v>45</v>
      </c>
      <c r="P2026" s="6" t="n">
        <v>200</v>
      </c>
      <c r="Q2026" s="6" t="n">
        <v>1</v>
      </c>
      <c r="R2026" s="6" t="n">
        <v>0</v>
      </c>
      <c r="S2026" s="6" t="n">
        <v>246</v>
      </c>
      <c r="T2026" s="6" t="n">
        <v>2</v>
      </c>
      <c r="U2026" s="6"/>
      <c r="V2026" s="6" t="n">
        <v>3</v>
      </c>
      <c r="W2026" s="0" t="n">
        <v>0</v>
      </c>
      <c r="X2026" s="8" t="s">
        <v>175</v>
      </c>
      <c r="Y2026" s="0" t="n">
        <v>1959</v>
      </c>
      <c r="Z2026" s="0" t="n">
        <v>1</v>
      </c>
      <c r="AC2026" s="0" t="n">
        <v>8</v>
      </c>
      <c r="AD2026" s="0" t="n">
        <v>22</v>
      </c>
      <c r="AE2026" s="0" t="n">
        <v>0</v>
      </c>
      <c r="AF2026" s="0" t="n">
        <v>0</v>
      </c>
      <c r="AI2026" s="0" t="n">
        <v>43</v>
      </c>
      <c r="AJ2026" s="0" t="n">
        <v>202</v>
      </c>
      <c r="AK2026" s="0" t="n">
        <v>1</v>
      </c>
      <c r="AL2026" s="0" t="n">
        <v>0</v>
      </c>
      <c r="AO2026" s="0" t="n">
        <v>1959</v>
      </c>
      <c r="AP2026" s="0" t="n">
        <v>1958</v>
      </c>
      <c r="AQ2026" s="0" t="n">
        <v>8</v>
      </c>
      <c r="AR2026" s="0" t="n">
        <v>22</v>
      </c>
      <c r="AS2026" s="0" t="n">
        <v>0</v>
      </c>
      <c r="AT2026" s="0" t="n">
        <v>0</v>
      </c>
      <c r="AW2026" s="0" t="n">
        <v>43</v>
      </c>
      <c r="AX2026" s="0" t="n">
        <v>203</v>
      </c>
      <c r="AY2026" s="0" t="n">
        <v>0</v>
      </c>
      <c r="AZ2026" s="0" t="n">
        <v>0</v>
      </c>
      <c r="BC2026" s="0" t="n">
        <v>1</v>
      </c>
      <c r="BD2026" s="0" t="n">
        <v>8</v>
      </c>
      <c r="BE2026" s="0" t="n">
        <v>22</v>
      </c>
      <c r="BH2026" s="0" t="n">
        <v>30</v>
      </c>
      <c r="BI2026" s="0" t="n">
        <v>3</v>
      </c>
      <c r="BJ2026" s="0" t="n">
        <v>1</v>
      </c>
      <c r="BK2026" s="0" t="s">
        <v>1063</v>
      </c>
      <c r="BL2026" s="0" t="n">
        <v>46</v>
      </c>
      <c r="BM2026" s="0" t="n">
        <v>200</v>
      </c>
      <c r="BN2026" s="0" t="n">
        <v>0</v>
      </c>
      <c r="BP2026" s="0" t="n">
        <v>246</v>
      </c>
      <c r="BQ2026" s="0" t="n">
        <v>8</v>
      </c>
      <c r="BR2026" s="0" t="n">
        <v>1</v>
      </c>
      <c r="BS2026" s="0" t="s">
        <v>1063</v>
      </c>
      <c r="DP2026" s="6" t="n">
        <v>2</v>
      </c>
      <c r="DQ2026" s="6" t="n">
        <v>2</v>
      </c>
      <c r="DW2026" s="6" t="n">
        <v>9</v>
      </c>
      <c r="DX2026" s="6" t="n">
        <v>40</v>
      </c>
      <c r="ED2026" s="6" t="n">
        <v>8</v>
      </c>
      <c r="EE2026" s="6" t="n">
        <v>22</v>
      </c>
      <c r="EF2026" s="6" t="n">
        <v>0</v>
      </c>
      <c r="EG2026" s="6" t="n">
        <v>0</v>
      </c>
      <c r="EH2026" s="6" t="n">
        <v>30</v>
      </c>
      <c r="EI2026" s="6" t="n">
        <v>46</v>
      </c>
      <c r="EJ2026" s="6" t="n">
        <v>200</v>
      </c>
      <c r="EK2026" s="6" t="n">
        <v>0</v>
      </c>
      <c r="EL2026" s="6" t="n">
        <v>0</v>
      </c>
      <c r="EM2026" s="6" t="n">
        <v>246</v>
      </c>
      <c r="EN2026" s="9" t="n">
        <v>26.6666666666667</v>
      </c>
      <c r="EO2026" s="9" t="n">
        <v>18.6991869918699</v>
      </c>
      <c r="EP2026" s="9" t="n">
        <v>22.6829268292683</v>
      </c>
      <c r="EQ2026" s="14" t="n">
        <v>0</v>
      </c>
      <c r="ER2026" s="10"/>
      <c r="ES2026" s="10"/>
      <c r="ET2026" s="10"/>
      <c r="EU2026" s="6" t="n">
        <v>0</v>
      </c>
      <c r="EV2026" s="8"/>
      <c r="EW2026" s="6"/>
      <c r="EX2026" s="6"/>
      <c r="EY2026" s="6"/>
      <c r="EZ2026" s="6"/>
      <c r="FA2026" s="11"/>
      <c r="FB2026" s="6"/>
      <c r="FC2026" s="6"/>
      <c r="FD2026" s="6"/>
      <c r="FE2026" s="6"/>
      <c r="FF2026" s="6"/>
      <c r="FG2026" s="11"/>
      <c r="FH2026" s="6"/>
      <c r="FJ2026" s="10"/>
      <c r="FK2026" s="10"/>
      <c r="FL2026" s="5" t="n">
        <v>0</v>
      </c>
      <c r="FM2026" s="6"/>
      <c r="FN2026" s="6"/>
      <c r="FO2026" s="5" t="n">
        <v>0</v>
      </c>
      <c r="FP2026" s="6"/>
      <c r="FR2026" s="5" t="n">
        <v>0</v>
      </c>
    </row>
    <row r="2027" customFormat="false" ht="12" hidden="false" customHeight="false" outlineLevel="0" collapsed="false">
      <c r="A2027" s="2" t="s">
        <v>1062</v>
      </c>
      <c r="B2027" s="6" t="n">
        <v>45</v>
      </c>
      <c r="C2027" s="6" t="n">
        <v>1960</v>
      </c>
      <c r="D2027" s="6" t="n">
        <v>1</v>
      </c>
      <c r="E2027" s="6" t="n">
        <v>451960</v>
      </c>
      <c r="F2027" s="6" t="n">
        <v>1960</v>
      </c>
      <c r="G2027" s="7" t="s">
        <v>174</v>
      </c>
      <c r="H2027" s="6" t="n">
        <v>8</v>
      </c>
      <c r="I2027" s="6" t="n">
        <v>22</v>
      </c>
      <c r="J2027" s="6" t="n">
        <v>0</v>
      </c>
      <c r="K2027" s="6" t="n">
        <v>0</v>
      </c>
      <c r="L2027" s="6" t="n">
        <v>30</v>
      </c>
      <c r="M2027" s="6" t="n">
        <v>2</v>
      </c>
      <c r="N2027" s="6"/>
      <c r="O2027" s="6" t="n">
        <v>45</v>
      </c>
      <c r="P2027" s="6" t="n">
        <v>200</v>
      </c>
      <c r="Q2027" s="6" t="n">
        <v>1</v>
      </c>
      <c r="R2027" s="6" t="n">
        <v>0</v>
      </c>
      <c r="S2027" s="6" t="n">
        <v>246</v>
      </c>
      <c r="T2027" s="6" t="n">
        <v>2</v>
      </c>
      <c r="U2027" s="6"/>
      <c r="V2027" s="6" t="n">
        <v>2</v>
      </c>
      <c r="W2027" s="0" t="n">
        <v>0</v>
      </c>
      <c r="X2027" s="8" t="s">
        <v>175</v>
      </c>
      <c r="Y2027" s="0" t="n">
        <v>1959</v>
      </c>
      <c r="Z2027" s="0" t="n">
        <v>0</v>
      </c>
      <c r="AC2027" s="0" t="n">
        <v>8</v>
      </c>
      <c r="AD2027" s="0" t="n">
        <v>22</v>
      </c>
      <c r="AE2027" s="0" t="n">
        <v>0</v>
      </c>
      <c r="AF2027" s="0" t="n">
        <v>0</v>
      </c>
      <c r="AI2027" s="0" t="n">
        <v>43</v>
      </c>
      <c r="AJ2027" s="0" t="n">
        <v>202</v>
      </c>
      <c r="AK2027" s="0" t="n">
        <v>1</v>
      </c>
      <c r="AL2027" s="0" t="n">
        <v>0</v>
      </c>
      <c r="AO2027" s="0" t="n">
        <v>1960</v>
      </c>
      <c r="AP2027" s="0" t="n">
        <v>1958</v>
      </c>
      <c r="AQ2027" s="0" t="n">
        <v>8</v>
      </c>
      <c r="AR2027" s="0" t="n">
        <v>22</v>
      </c>
      <c r="AS2027" s="0" t="n">
        <v>0</v>
      </c>
      <c r="AT2027" s="0" t="n">
        <v>0</v>
      </c>
      <c r="AW2027" s="0" t="n">
        <v>43</v>
      </c>
      <c r="AX2027" s="0" t="n">
        <v>203</v>
      </c>
      <c r="AY2027" s="0" t="n">
        <v>0</v>
      </c>
      <c r="AZ2027" s="0" t="n">
        <v>0</v>
      </c>
      <c r="BC2027" s="0" t="n">
        <v>1</v>
      </c>
      <c r="BD2027" s="0" t="n">
        <v>8</v>
      </c>
      <c r="BE2027" s="0" t="n">
        <v>22</v>
      </c>
      <c r="BH2027" s="0" t="n">
        <v>30</v>
      </c>
      <c r="BI2027" s="0" t="n">
        <v>3</v>
      </c>
      <c r="BJ2027" s="0" t="n">
        <v>0</v>
      </c>
      <c r="BK2027" s="0" t="s">
        <v>1063</v>
      </c>
      <c r="BL2027" s="0" t="n">
        <v>46</v>
      </c>
      <c r="BM2027" s="0" t="n">
        <v>200</v>
      </c>
      <c r="BN2027" s="0" t="n">
        <v>0</v>
      </c>
      <c r="BP2027" s="0" t="n">
        <v>246</v>
      </c>
      <c r="BQ2027" s="0" t="n">
        <v>8</v>
      </c>
      <c r="BR2027" s="0" t="n">
        <v>0</v>
      </c>
      <c r="BS2027" s="0" t="s">
        <v>1063</v>
      </c>
      <c r="DP2027" s="6" t="n">
        <v>2</v>
      </c>
      <c r="DQ2027" s="6" t="n">
        <v>2</v>
      </c>
      <c r="DW2027" s="6" t="n">
        <v>9</v>
      </c>
      <c r="DX2027" s="6" t="n">
        <v>40</v>
      </c>
      <c r="ED2027" s="6" t="n">
        <v>8</v>
      </c>
      <c r="EE2027" s="6" t="n">
        <v>22</v>
      </c>
      <c r="EF2027" s="6" t="n">
        <v>0</v>
      </c>
      <c r="EG2027" s="6" t="n">
        <v>0</v>
      </c>
      <c r="EH2027" s="6" t="n">
        <v>30</v>
      </c>
      <c r="EI2027" s="6" t="n">
        <v>46</v>
      </c>
      <c r="EJ2027" s="6" t="n">
        <v>200</v>
      </c>
      <c r="EK2027" s="6" t="n">
        <v>0</v>
      </c>
      <c r="EL2027" s="6" t="n">
        <v>0</v>
      </c>
      <c r="EM2027" s="6" t="n">
        <v>246</v>
      </c>
      <c r="EN2027" s="9" t="n">
        <v>26.6666666666667</v>
      </c>
      <c r="EO2027" s="9" t="n">
        <v>18.6991869918699</v>
      </c>
      <c r="EP2027" s="9" t="n">
        <v>22.6829268292683</v>
      </c>
      <c r="EQ2027" s="14" t="n">
        <v>0</v>
      </c>
      <c r="ER2027" s="10"/>
      <c r="ES2027" s="10"/>
      <c r="ET2027" s="10"/>
      <c r="EU2027" s="6" t="n">
        <v>1</v>
      </c>
      <c r="EV2027" s="8"/>
      <c r="EW2027" s="6"/>
      <c r="EX2027" s="6"/>
      <c r="EY2027" s="6"/>
      <c r="EZ2027" s="6"/>
      <c r="FA2027" s="11"/>
      <c r="FB2027" s="6"/>
      <c r="FC2027" s="6"/>
      <c r="FD2027" s="6"/>
      <c r="FE2027" s="6"/>
      <c r="FF2027" s="6"/>
      <c r="FG2027" s="11"/>
      <c r="FH2027" s="6"/>
      <c r="FJ2027" s="10"/>
      <c r="FK2027" s="10"/>
      <c r="FL2027" s="5" t="n">
        <v>0</v>
      </c>
      <c r="FM2027" s="6"/>
      <c r="FN2027" s="6"/>
      <c r="FO2027" s="5" t="n">
        <v>0</v>
      </c>
      <c r="FP2027" s="6"/>
      <c r="FR2027" s="5" t="n">
        <v>0</v>
      </c>
    </row>
    <row r="2028" customFormat="false" ht="12" hidden="false" customHeight="false" outlineLevel="0" collapsed="false">
      <c r="A2028" s="2" t="s">
        <v>1062</v>
      </c>
      <c r="B2028" s="6" t="n">
        <v>45</v>
      </c>
      <c r="C2028" s="6" t="n">
        <v>1961</v>
      </c>
      <c r="D2028" s="6" t="n">
        <v>1</v>
      </c>
      <c r="E2028" s="6" t="n">
        <v>451961</v>
      </c>
      <c r="F2028" s="6" t="n">
        <v>1962</v>
      </c>
      <c r="G2028" s="7" t="s">
        <v>176</v>
      </c>
      <c r="H2028" s="6" t="n">
        <v>7</v>
      </c>
      <c r="I2028" s="6" t="n">
        <v>23</v>
      </c>
      <c r="J2028" s="6" t="n">
        <v>0</v>
      </c>
      <c r="K2028" s="6" t="n">
        <v>0</v>
      </c>
      <c r="L2028" s="6" t="n">
        <v>30</v>
      </c>
      <c r="M2028" s="6" t="n">
        <v>2</v>
      </c>
      <c r="N2028" s="6"/>
      <c r="O2028" s="6" t="n">
        <v>52</v>
      </c>
      <c r="P2028" s="6" t="n">
        <v>190</v>
      </c>
      <c r="Q2028" s="6" t="n">
        <v>4</v>
      </c>
      <c r="R2028" s="6" t="n">
        <v>0</v>
      </c>
      <c r="S2028" s="6" t="n">
        <v>246</v>
      </c>
      <c r="T2028" s="6" t="n">
        <v>2</v>
      </c>
      <c r="U2028" s="6"/>
      <c r="V2028" s="6" t="n">
        <v>3</v>
      </c>
      <c r="W2028" s="0" t="n">
        <v>0</v>
      </c>
      <c r="X2028" s="8" t="s">
        <v>177</v>
      </c>
      <c r="Y2028" s="0" t="n">
        <v>1961</v>
      </c>
      <c r="Z2028" s="0" t="n">
        <v>1</v>
      </c>
      <c r="AC2028" s="0" t="n">
        <v>7</v>
      </c>
      <c r="AD2028" s="0" t="n">
        <v>23</v>
      </c>
      <c r="AE2028" s="0" t="n">
        <v>0</v>
      </c>
      <c r="AF2028" s="0" t="n">
        <v>0</v>
      </c>
      <c r="AI2028" s="0" t="n">
        <v>51</v>
      </c>
      <c r="AJ2028" s="0" t="n">
        <v>187</v>
      </c>
      <c r="AK2028" s="0" t="n">
        <v>7</v>
      </c>
      <c r="AL2028" s="0" t="n">
        <v>1</v>
      </c>
      <c r="AO2028" s="0" t="n">
        <v>1961</v>
      </c>
      <c r="AP2028" s="0" t="n">
        <v>1960</v>
      </c>
      <c r="AQ2028" s="0" t="n">
        <v>7</v>
      </c>
      <c r="AR2028" s="0" t="n">
        <v>23</v>
      </c>
      <c r="AS2028" s="0" t="n">
        <v>0</v>
      </c>
      <c r="AT2028" s="0" t="n">
        <v>0</v>
      </c>
      <c r="AW2028" s="0" t="n">
        <v>52</v>
      </c>
      <c r="AX2028" s="0" t="n">
        <v>187</v>
      </c>
      <c r="AY2028" s="0" t="n">
        <v>7</v>
      </c>
      <c r="AZ2028" s="0" t="n">
        <v>0</v>
      </c>
      <c r="BC2028" s="0" t="n">
        <v>1</v>
      </c>
      <c r="BL2028" s="0" t="n">
        <v>50</v>
      </c>
      <c r="BM2028" s="0" t="n">
        <v>190</v>
      </c>
      <c r="BN2028" s="0" t="n">
        <v>6</v>
      </c>
      <c r="BP2028" s="0" t="n">
        <v>246</v>
      </c>
      <c r="BQ2028" s="0" t="n">
        <v>8</v>
      </c>
      <c r="BR2028" s="0" t="n">
        <v>1</v>
      </c>
      <c r="BS2028" s="0" t="s">
        <v>1063</v>
      </c>
      <c r="DP2028" s="6" t="n">
        <v>2</v>
      </c>
      <c r="DQ2028" s="6" t="n">
        <v>2</v>
      </c>
      <c r="DW2028" s="6" t="n">
        <v>9</v>
      </c>
      <c r="DX2028" s="6" t="n">
        <v>40</v>
      </c>
      <c r="ED2028" s="6" t="n">
        <v>7</v>
      </c>
      <c r="EE2028" s="6" t="n">
        <v>23</v>
      </c>
      <c r="EF2028" s="6" t="n">
        <v>0</v>
      </c>
      <c r="EG2028" s="6" t="n">
        <v>0</v>
      </c>
      <c r="EH2028" s="6" t="n">
        <v>30</v>
      </c>
      <c r="EI2028" s="6" t="n">
        <v>50</v>
      </c>
      <c r="EJ2028" s="6" t="n">
        <v>190</v>
      </c>
      <c r="EK2028" s="6" t="n">
        <v>6</v>
      </c>
      <c r="EL2028" s="6" t="n">
        <v>0</v>
      </c>
      <c r="EM2028" s="6" t="n">
        <v>246</v>
      </c>
      <c r="EN2028" s="9" t="n">
        <v>23.3333333333333</v>
      </c>
      <c r="EO2028" s="9" t="n">
        <v>20.8333333333333</v>
      </c>
      <c r="EP2028" s="9" t="n">
        <v>22.0833333333333</v>
      </c>
      <c r="EQ2028" s="14" t="n">
        <v>0</v>
      </c>
      <c r="ER2028" s="10"/>
      <c r="ES2028" s="10"/>
      <c r="ET2028" s="10"/>
      <c r="EU2028" s="6" t="n">
        <v>0</v>
      </c>
      <c r="EV2028" s="8"/>
      <c r="EW2028" s="6"/>
      <c r="EX2028" s="6"/>
      <c r="EY2028" s="6"/>
      <c r="EZ2028" s="6"/>
      <c r="FA2028" s="11"/>
      <c r="FB2028" s="6"/>
      <c r="FC2028" s="6"/>
      <c r="FD2028" s="6"/>
      <c r="FE2028" s="6"/>
      <c r="FF2028" s="6"/>
      <c r="FG2028" s="11"/>
      <c r="FH2028" s="6"/>
      <c r="FJ2028" s="10"/>
      <c r="FK2028" s="10"/>
      <c r="FL2028" s="5" t="n">
        <v>0</v>
      </c>
      <c r="FM2028" s="6"/>
      <c r="FN2028" s="6"/>
      <c r="FO2028" s="5" t="n">
        <v>0</v>
      </c>
      <c r="FP2028" s="6"/>
      <c r="FR2028" s="5" t="n">
        <v>0</v>
      </c>
    </row>
    <row r="2029" customFormat="false" ht="12" hidden="false" customHeight="false" outlineLevel="0" collapsed="false">
      <c r="A2029" s="2" t="s">
        <v>1062</v>
      </c>
      <c r="B2029" s="6" t="n">
        <v>45</v>
      </c>
      <c r="C2029" s="6" t="n">
        <v>1962</v>
      </c>
      <c r="D2029" s="6" t="n">
        <v>1</v>
      </c>
      <c r="E2029" s="6" t="n">
        <v>451962</v>
      </c>
      <c r="F2029" s="6" t="n">
        <v>1962</v>
      </c>
      <c r="G2029" s="7" t="s">
        <v>176</v>
      </c>
      <c r="H2029" s="6" t="n">
        <v>7</v>
      </c>
      <c r="I2029" s="6" t="n">
        <v>23</v>
      </c>
      <c r="J2029" s="6" t="n">
        <v>0</v>
      </c>
      <c r="K2029" s="6" t="n">
        <v>0</v>
      </c>
      <c r="L2029" s="6" t="n">
        <v>30</v>
      </c>
      <c r="M2029" s="6" t="n">
        <v>2</v>
      </c>
      <c r="N2029" s="6"/>
      <c r="O2029" s="6" t="n">
        <v>52</v>
      </c>
      <c r="P2029" s="6" t="n">
        <v>190</v>
      </c>
      <c r="Q2029" s="6" t="n">
        <v>4</v>
      </c>
      <c r="R2029" s="6" t="n">
        <v>0</v>
      </c>
      <c r="S2029" s="6" t="n">
        <v>246</v>
      </c>
      <c r="T2029" s="6" t="n">
        <v>2</v>
      </c>
      <c r="U2029" s="6"/>
      <c r="V2029" s="6" t="n">
        <v>2</v>
      </c>
      <c r="W2029" s="0" t="n">
        <v>0</v>
      </c>
      <c r="X2029" s="8" t="s">
        <v>177</v>
      </c>
      <c r="Y2029" s="0" t="n">
        <v>1961</v>
      </c>
      <c r="Z2029" s="0" t="n">
        <v>0</v>
      </c>
      <c r="AC2029" s="0" t="n">
        <v>7</v>
      </c>
      <c r="AD2029" s="0" t="n">
        <v>23</v>
      </c>
      <c r="AE2029" s="0" t="n">
        <v>0</v>
      </c>
      <c r="AF2029" s="0" t="n">
        <v>0</v>
      </c>
      <c r="AI2029" s="0" t="n">
        <v>51</v>
      </c>
      <c r="AJ2029" s="0" t="n">
        <v>187</v>
      </c>
      <c r="AK2029" s="0" t="n">
        <v>7</v>
      </c>
      <c r="AL2029" s="0" t="n">
        <v>1</v>
      </c>
      <c r="AO2029" s="0" t="n">
        <v>1963</v>
      </c>
      <c r="AP2029" s="0" t="n">
        <v>1960</v>
      </c>
      <c r="AQ2029" s="0" t="n">
        <v>7</v>
      </c>
      <c r="AR2029" s="0" t="n">
        <v>23</v>
      </c>
      <c r="AS2029" s="0" t="n">
        <v>0</v>
      </c>
      <c r="AT2029" s="0" t="n">
        <v>0</v>
      </c>
      <c r="AW2029" s="0" t="n">
        <v>50</v>
      </c>
      <c r="AX2029" s="0" t="n">
        <v>190</v>
      </c>
      <c r="AY2029" s="0" t="n">
        <v>6</v>
      </c>
      <c r="AZ2029" s="0" t="n">
        <v>0</v>
      </c>
      <c r="BC2029" s="0" t="n">
        <v>1</v>
      </c>
      <c r="BL2029" s="0" t="n">
        <v>50</v>
      </c>
      <c r="BM2029" s="0" t="n">
        <v>190</v>
      </c>
      <c r="BN2029" s="0" t="n">
        <v>6</v>
      </c>
      <c r="BP2029" s="0" t="n">
        <v>246</v>
      </c>
      <c r="BQ2029" s="0" t="n">
        <v>8</v>
      </c>
      <c r="BR2029" s="0" t="n">
        <v>0</v>
      </c>
      <c r="BS2029" s="0" t="s">
        <v>1063</v>
      </c>
      <c r="DP2029" s="6" t="n">
        <v>2</v>
      </c>
      <c r="DQ2029" s="6" t="n">
        <v>2</v>
      </c>
      <c r="DW2029" s="6" t="n">
        <v>9</v>
      </c>
      <c r="DX2029" s="6" t="n">
        <v>40</v>
      </c>
      <c r="ED2029" s="6" t="n">
        <v>7</v>
      </c>
      <c r="EE2029" s="6" t="n">
        <v>23</v>
      </c>
      <c r="EF2029" s="6" t="n">
        <v>0</v>
      </c>
      <c r="EG2029" s="6" t="n">
        <v>0</v>
      </c>
      <c r="EH2029" s="6" t="n">
        <v>30</v>
      </c>
      <c r="EI2029" s="6" t="n">
        <v>50</v>
      </c>
      <c r="EJ2029" s="6" t="n">
        <v>190</v>
      </c>
      <c r="EK2029" s="6" t="n">
        <v>6</v>
      </c>
      <c r="EL2029" s="6" t="n">
        <v>0</v>
      </c>
      <c r="EM2029" s="6" t="n">
        <v>246</v>
      </c>
      <c r="EN2029" s="9" t="n">
        <v>23.3333333333333</v>
      </c>
      <c r="EO2029" s="9" t="n">
        <v>20.8333333333333</v>
      </c>
      <c r="EP2029" s="9" t="n">
        <v>22.0833333333333</v>
      </c>
      <c r="EQ2029" s="14" t="n">
        <v>0</v>
      </c>
      <c r="ER2029" s="10"/>
      <c r="ES2029" s="10"/>
      <c r="ET2029" s="10"/>
      <c r="EU2029" s="6" t="n">
        <v>1</v>
      </c>
      <c r="EV2029" s="8"/>
      <c r="EW2029" s="6"/>
      <c r="EX2029" s="6"/>
      <c r="EY2029" s="6"/>
      <c r="EZ2029" s="6"/>
      <c r="FA2029" s="11"/>
      <c r="FB2029" s="6"/>
      <c r="FC2029" s="6"/>
      <c r="FD2029" s="6"/>
      <c r="FE2029" s="6"/>
      <c r="FF2029" s="6"/>
      <c r="FG2029" s="11"/>
      <c r="FH2029" s="6"/>
      <c r="FJ2029" s="10"/>
      <c r="FK2029" s="10"/>
      <c r="FL2029" s="5" t="n">
        <v>0</v>
      </c>
      <c r="FM2029" s="6"/>
      <c r="FN2029" s="6"/>
      <c r="FO2029" s="5" t="n">
        <v>0</v>
      </c>
      <c r="FP2029" s="6"/>
      <c r="FR2029" s="5" t="n">
        <v>0</v>
      </c>
    </row>
    <row r="2030" customFormat="false" ht="12" hidden="false" customHeight="false" outlineLevel="0" collapsed="false">
      <c r="A2030" s="2" t="s">
        <v>1062</v>
      </c>
      <c r="B2030" s="6" t="n">
        <v>45</v>
      </c>
      <c r="C2030" s="6" t="n">
        <v>1963</v>
      </c>
      <c r="D2030" s="6" t="n">
        <v>1</v>
      </c>
      <c r="E2030" s="6" t="n">
        <v>451963</v>
      </c>
      <c r="F2030" s="6" t="n">
        <v>1964</v>
      </c>
      <c r="G2030" s="7" t="s">
        <v>178</v>
      </c>
      <c r="H2030" s="6" t="n">
        <v>9</v>
      </c>
      <c r="I2030" s="6" t="n">
        <v>21</v>
      </c>
      <c r="J2030" s="6" t="n">
        <v>0</v>
      </c>
      <c r="K2030" s="6" t="n">
        <v>0</v>
      </c>
      <c r="L2030" s="6" t="n">
        <v>30</v>
      </c>
      <c r="M2030" s="6" t="n">
        <v>2</v>
      </c>
      <c r="N2030" s="6"/>
      <c r="O2030" s="6" t="n">
        <v>33</v>
      </c>
      <c r="P2030" s="6" t="n">
        <v>152</v>
      </c>
      <c r="Q2030" s="6" t="n">
        <v>61</v>
      </c>
      <c r="R2030" s="6" t="n">
        <v>0</v>
      </c>
      <c r="S2030" s="6" t="n">
        <v>246</v>
      </c>
      <c r="T2030" s="6" t="n">
        <v>2</v>
      </c>
      <c r="U2030" s="6"/>
      <c r="V2030" s="6" t="n">
        <v>3</v>
      </c>
      <c r="W2030" s="0" t="n">
        <v>0</v>
      </c>
      <c r="X2030" s="8" t="s">
        <v>179</v>
      </c>
      <c r="Y2030" s="0" t="n">
        <v>1963</v>
      </c>
      <c r="Z2030" s="0" t="n">
        <v>1</v>
      </c>
      <c r="AC2030" s="0" t="n">
        <v>7</v>
      </c>
      <c r="AD2030" s="0" t="n">
        <v>22</v>
      </c>
      <c r="AE2030" s="0" t="n">
        <v>0</v>
      </c>
      <c r="AF2030" s="0" t="n">
        <v>1</v>
      </c>
      <c r="AI2030" s="0" t="n">
        <v>38</v>
      </c>
      <c r="AJ2030" s="0" t="n">
        <v>202</v>
      </c>
      <c r="AK2030" s="0" t="n">
        <v>6</v>
      </c>
      <c r="AL2030" s="0" t="n">
        <v>0</v>
      </c>
      <c r="AO2030" s="0" t="n">
        <v>1963</v>
      </c>
      <c r="AP2030" s="0" t="n">
        <v>1962</v>
      </c>
      <c r="AQ2030" s="0" t="n">
        <v>9</v>
      </c>
      <c r="AR2030" s="0" t="n">
        <v>21</v>
      </c>
      <c r="AS2030" s="0" t="n">
        <v>0</v>
      </c>
      <c r="AT2030" s="0" t="n">
        <v>0</v>
      </c>
      <c r="AW2030" s="0" t="n">
        <v>46</v>
      </c>
      <c r="AX2030" s="0" t="n">
        <v>193</v>
      </c>
      <c r="AY2030" s="0" t="n">
        <v>7</v>
      </c>
      <c r="AZ2030" s="0" t="n">
        <v>0</v>
      </c>
      <c r="BC2030" s="0" t="n">
        <v>1</v>
      </c>
      <c r="BD2030" s="0" t="n">
        <v>9</v>
      </c>
      <c r="BE2030" s="0" t="n">
        <v>21</v>
      </c>
      <c r="BH2030" s="0" t="n">
        <v>30</v>
      </c>
      <c r="BI2030" s="0" t="n">
        <v>3</v>
      </c>
      <c r="BJ2030" s="0" t="n">
        <v>1</v>
      </c>
      <c r="BK2030" s="0" t="s">
        <v>1063</v>
      </c>
      <c r="BL2030" s="0" t="n">
        <v>46</v>
      </c>
      <c r="BM2030" s="0" t="n">
        <v>195</v>
      </c>
      <c r="BN2030" s="0" t="n">
        <v>5</v>
      </c>
      <c r="BP2030" s="0" t="n">
        <v>246</v>
      </c>
      <c r="BQ2030" s="0" t="n">
        <v>8</v>
      </c>
      <c r="BR2030" s="0" t="n">
        <v>1</v>
      </c>
      <c r="BS2030" s="0" t="s">
        <v>1063</v>
      </c>
      <c r="DP2030" s="6" t="n">
        <v>2</v>
      </c>
      <c r="DQ2030" s="6" t="s">
        <v>1064</v>
      </c>
      <c r="DW2030" s="6" t="n">
        <v>9</v>
      </c>
      <c r="DX2030" s="6" t="s">
        <v>1065</v>
      </c>
      <c r="ED2030" s="6" t="n">
        <v>9</v>
      </c>
      <c r="EE2030" s="6" t="n">
        <v>21</v>
      </c>
      <c r="EF2030" s="6" t="n">
        <v>0</v>
      </c>
      <c r="EG2030" s="6" t="n">
        <v>0</v>
      </c>
      <c r="EH2030" s="6" t="n">
        <v>30</v>
      </c>
      <c r="EI2030" s="6" t="n">
        <v>46</v>
      </c>
      <c r="EJ2030" s="6" t="n">
        <v>195</v>
      </c>
      <c r="EK2030" s="6" t="n">
        <v>5</v>
      </c>
      <c r="EL2030" s="6" t="n">
        <v>0</v>
      </c>
      <c r="EM2030" s="6" t="n">
        <v>246</v>
      </c>
      <c r="EN2030" s="9" t="n">
        <v>30</v>
      </c>
      <c r="EO2030" s="9" t="n">
        <v>19.0871369294606</v>
      </c>
      <c r="EP2030" s="9" t="n">
        <v>24.5435684647303</v>
      </c>
      <c r="EQ2030" s="14" t="n">
        <v>1</v>
      </c>
      <c r="ER2030" s="10"/>
      <c r="ES2030" s="10"/>
      <c r="ET2030" s="10"/>
      <c r="EU2030" s="6" t="n">
        <v>0</v>
      </c>
      <c r="EV2030" s="8"/>
      <c r="EW2030" s="6"/>
      <c r="EX2030" s="6"/>
      <c r="EY2030" s="6"/>
      <c r="EZ2030" s="6"/>
      <c r="FA2030" s="11"/>
      <c r="FB2030" s="6"/>
      <c r="FC2030" s="6"/>
      <c r="FD2030" s="6"/>
      <c r="FE2030" s="6"/>
      <c r="FF2030" s="6"/>
      <c r="FG2030" s="11"/>
      <c r="FH2030" s="6"/>
      <c r="FJ2030" s="10"/>
      <c r="FK2030" s="10"/>
      <c r="FL2030" s="5" t="n">
        <v>0</v>
      </c>
      <c r="FM2030" s="6"/>
      <c r="FN2030" s="6"/>
      <c r="FO2030" s="5" t="n">
        <v>0</v>
      </c>
      <c r="FP2030" s="6"/>
      <c r="FR2030" s="5" t="n">
        <v>0</v>
      </c>
    </row>
    <row r="2031" customFormat="false" ht="12" hidden="false" customHeight="false" outlineLevel="0" collapsed="false">
      <c r="A2031" s="2" t="s">
        <v>1062</v>
      </c>
      <c r="B2031" s="6" t="n">
        <v>45</v>
      </c>
      <c r="C2031" s="6" t="n">
        <v>1964</v>
      </c>
      <c r="D2031" s="6" t="n">
        <v>1</v>
      </c>
      <c r="E2031" s="6" t="n">
        <v>451964</v>
      </c>
      <c r="F2031" s="6" t="n">
        <v>1964</v>
      </c>
      <c r="G2031" s="7" t="s">
        <v>178</v>
      </c>
      <c r="H2031" s="6" t="n">
        <v>9</v>
      </c>
      <c r="I2031" s="6" t="n">
        <v>21</v>
      </c>
      <c r="J2031" s="6" t="n">
        <v>0</v>
      </c>
      <c r="K2031" s="6" t="n">
        <v>0</v>
      </c>
      <c r="L2031" s="6" t="n">
        <v>30</v>
      </c>
      <c r="M2031" s="6" t="n">
        <v>2</v>
      </c>
      <c r="N2031" s="6"/>
      <c r="O2031" s="6" t="n">
        <v>33</v>
      </c>
      <c r="P2031" s="6" t="n">
        <v>152</v>
      </c>
      <c r="Q2031" s="6" t="n">
        <v>61</v>
      </c>
      <c r="R2031" s="6" t="n">
        <v>0</v>
      </c>
      <c r="S2031" s="6" t="n">
        <v>246</v>
      </c>
      <c r="T2031" s="6" t="n">
        <v>2</v>
      </c>
      <c r="U2031" s="6"/>
      <c r="V2031" s="6" t="n">
        <v>2</v>
      </c>
      <c r="W2031" s="0" t="n">
        <v>0</v>
      </c>
      <c r="X2031" s="8" t="s">
        <v>179</v>
      </c>
      <c r="Y2031" s="0" t="n">
        <v>1963</v>
      </c>
      <c r="Z2031" s="0" t="n">
        <v>0</v>
      </c>
      <c r="AC2031" s="0" t="n">
        <v>7</v>
      </c>
      <c r="AD2031" s="0" t="n">
        <v>22</v>
      </c>
      <c r="AE2031" s="0" t="n">
        <v>0</v>
      </c>
      <c r="AF2031" s="0" t="n">
        <v>1</v>
      </c>
      <c r="AI2031" s="0" t="n">
        <v>38</v>
      </c>
      <c r="AJ2031" s="0" t="n">
        <v>202</v>
      </c>
      <c r="AK2031" s="0" t="n">
        <v>6</v>
      </c>
      <c r="AL2031" s="0" t="n">
        <v>0</v>
      </c>
      <c r="AO2031" s="0" t="n">
        <v>1964</v>
      </c>
      <c r="AP2031" s="0" t="n">
        <v>1962</v>
      </c>
      <c r="AQ2031" s="0" t="n">
        <v>9</v>
      </c>
      <c r="AR2031" s="0" t="n">
        <v>21</v>
      </c>
      <c r="AS2031" s="0" t="n">
        <v>0</v>
      </c>
      <c r="AT2031" s="0" t="n">
        <v>0</v>
      </c>
      <c r="AW2031" s="0" t="n">
        <v>45</v>
      </c>
      <c r="AX2031" s="0" t="n">
        <v>189</v>
      </c>
      <c r="AY2031" s="0" t="n">
        <v>12</v>
      </c>
      <c r="AZ2031" s="0" t="n">
        <v>0</v>
      </c>
      <c r="BC2031" s="0" t="n">
        <v>1</v>
      </c>
      <c r="BD2031" s="0" t="n">
        <v>9</v>
      </c>
      <c r="BE2031" s="0" t="n">
        <v>21</v>
      </c>
      <c r="BH2031" s="0" t="n">
        <v>30</v>
      </c>
      <c r="BI2031" s="0" t="n">
        <v>3</v>
      </c>
      <c r="BJ2031" s="0" t="n">
        <v>0</v>
      </c>
      <c r="BK2031" s="0" t="s">
        <v>1063</v>
      </c>
      <c r="BL2031" s="0" t="n">
        <v>46</v>
      </c>
      <c r="BM2031" s="0" t="n">
        <v>195</v>
      </c>
      <c r="BN2031" s="0" t="n">
        <v>5</v>
      </c>
      <c r="BP2031" s="0" t="n">
        <v>246</v>
      </c>
      <c r="BQ2031" s="0" t="n">
        <v>8</v>
      </c>
      <c r="BR2031" s="0" t="n">
        <v>0</v>
      </c>
      <c r="BS2031" s="0" t="s">
        <v>1063</v>
      </c>
      <c r="DP2031" s="6" t="n">
        <v>2</v>
      </c>
      <c r="DQ2031" s="6" t="s">
        <v>1064</v>
      </c>
      <c r="DW2031" s="6" t="n">
        <v>9</v>
      </c>
      <c r="DX2031" s="6" t="s">
        <v>1065</v>
      </c>
      <c r="ED2031" s="6" t="n">
        <v>9</v>
      </c>
      <c r="EE2031" s="6" t="n">
        <v>21</v>
      </c>
      <c r="EF2031" s="6" t="n">
        <v>0</v>
      </c>
      <c r="EG2031" s="6" t="n">
        <v>0</v>
      </c>
      <c r="EH2031" s="6" t="n">
        <v>30</v>
      </c>
      <c r="EI2031" s="6" t="n">
        <v>46</v>
      </c>
      <c r="EJ2031" s="6" t="n">
        <v>195</v>
      </c>
      <c r="EK2031" s="6" t="n">
        <v>5</v>
      </c>
      <c r="EL2031" s="6" t="n">
        <v>0</v>
      </c>
      <c r="EM2031" s="6" t="n">
        <v>246</v>
      </c>
      <c r="EN2031" s="9" t="n">
        <v>30</v>
      </c>
      <c r="EO2031" s="9" t="n">
        <v>19.0871369294606</v>
      </c>
      <c r="EP2031" s="9" t="n">
        <v>24.5435684647303</v>
      </c>
      <c r="EQ2031" s="14" t="n">
        <v>1</v>
      </c>
      <c r="ER2031" s="10"/>
      <c r="ES2031" s="10"/>
      <c r="ET2031" s="10"/>
      <c r="EU2031" s="6" t="n">
        <v>1</v>
      </c>
      <c r="EV2031" s="8"/>
      <c r="EW2031" s="6"/>
      <c r="EX2031" s="6"/>
      <c r="EY2031" s="6"/>
      <c r="EZ2031" s="6"/>
      <c r="FA2031" s="11"/>
      <c r="FB2031" s="6"/>
      <c r="FC2031" s="6"/>
      <c r="FD2031" s="6"/>
      <c r="FE2031" s="6"/>
      <c r="FF2031" s="6"/>
      <c r="FG2031" s="11"/>
      <c r="FH2031" s="6"/>
      <c r="FJ2031" s="10"/>
      <c r="FK2031" s="10"/>
      <c r="FL2031" s="5" t="n">
        <v>0</v>
      </c>
      <c r="FM2031" s="6"/>
      <c r="FN2031" s="6"/>
      <c r="FO2031" s="5" t="n">
        <v>0</v>
      </c>
      <c r="FP2031" s="6"/>
      <c r="FR2031" s="5" t="n">
        <v>0</v>
      </c>
    </row>
    <row r="2032" customFormat="false" ht="12" hidden="false" customHeight="false" outlineLevel="0" collapsed="false">
      <c r="A2032" s="2" t="s">
        <v>1062</v>
      </c>
      <c r="B2032" s="6" t="n">
        <v>45</v>
      </c>
      <c r="C2032" s="6" t="n">
        <v>1965</v>
      </c>
      <c r="D2032" s="6" t="n">
        <v>1</v>
      </c>
      <c r="E2032" s="6" t="n">
        <v>451965</v>
      </c>
      <c r="F2032" s="6" t="n">
        <v>1966</v>
      </c>
      <c r="G2032" s="7" t="s">
        <v>180</v>
      </c>
      <c r="H2032" s="6" t="n">
        <v>12</v>
      </c>
      <c r="I2032" s="6" t="n">
        <v>18</v>
      </c>
      <c r="J2032" s="6" t="n">
        <v>0</v>
      </c>
      <c r="K2032" s="6" t="n">
        <v>0</v>
      </c>
      <c r="L2032" s="6" t="n">
        <v>30</v>
      </c>
      <c r="M2032" s="6" t="n">
        <v>2</v>
      </c>
      <c r="N2032" s="6"/>
      <c r="O2032" s="6" t="n">
        <v>64</v>
      </c>
      <c r="P2032" s="6" t="n">
        <v>177</v>
      </c>
      <c r="Q2032" s="6" t="n">
        <v>5</v>
      </c>
      <c r="R2032" s="6" t="n">
        <v>0</v>
      </c>
      <c r="S2032" s="6" t="n">
        <v>246</v>
      </c>
      <c r="T2032" s="6" t="n">
        <v>2</v>
      </c>
      <c r="U2032" s="6"/>
      <c r="V2032" s="6" t="n">
        <v>3</v>
      </c>
      <c r="W2032" s="0" t="n">
        <v>0</v>
      </c>
      <c r="X2032" s="8" t="s">
        <v>181</v>
      </c>
      <c r="Y2032" s="0" t="n">
        <v>1965</v>
      </c>
      <c r="Z2032" s="0" t="n">
        <v>1</v>
      </c>
      <c r="AC2032" s="0" t="n">
        <v>13</v>
      </c>
      <c r="AD2032" s="0" t="n">
        <v>17</v>
      </c>
      <c r="AE2032" s="0" t="n">
        <v>0</v>
      </c>
      <c r="AF2032" s="0" t="n">
        <v>0</v>
      </c>
      <c r="AI2032" s="0" t="n">
        <v>52</v>
      </c>
      <c r="AJ2032" s="0" t="n">
        <v>192</v>
      </c>
      <c r="AK2032" s="0" t="n">
        <v>1</v>
      </c>
      <c r="AL2032" s="0" t="n">
        <v>1</v>
      </c>
      <c r="AO2032" s="0" t="n">
        <v>1967</v>
      </c>
      <c r="AP2032" s="0" t="n">
        <v>1964</v>
      </c>
      <c r="AQ2032" s="0" t="n">
        <v>13</v>
      </c>
      <c r="AR2032" s="0" t="n">
        <v>17</v>
      </c>
      <c r="AS2032" s="0" t="n">
        <v>0</v>
      </c>
      <c r="AT2032" s="0" t="n">
        <v>0</v>
      </c>
      <c r="AW2032" s="0" t="n">
        <v>50</v>
      </c>
      <c r="AX2032" s="0" t="n">
        <v>192</v>
      </c>
      <c r="AY2032" s="0" t="n">
        <v>4</v>
      </c>
      <c r="AZ2032" s="0" t="n">
        <v>0</v>
      </c>
      <c r="BC2032" s="0" t="n">
        <v>0</v>
      </c>
      <c r="BD2032" s="0" t="n">
        <v>13</v>
      </c>
      <c r="BE2032" s="0" t="n">
        <v>17</v>
      </c>
      <c r="BH2032" s="0" t="n">
        <v>30</v>
      </c>
      <c r="BI2032" s="0" t="n">
        <v>3</v>
      </c>
      <c r="BJ2032" s="0" t="n">
        <v>1</v>
      </c>
      <c r="BK2032" s="0" t="s">
        <v>1063</v>
      </c>
      <c r="BL2032" s="0" t="n">
        <v>50</v>
      </c>
      <c r="BM2032" s="0" t="n">
        <v>195</v>
      </c>
      <c r="BN2032" s="0" t="n">
        <v>1</v>
      </c>
      <c r="BP2032" s="0" t="n">
        <v>246</v>
      </c>
      <c r="BQ2032" s="0" t="n">
        <v>8</v>
      </c>
      <c r="BR2032" s="0" t="n">
        <v>1</v>
      </c>
      <c r="BS2032" s="0" t="s">
        <v>1063</v>
      </c>
      <c r="DP2032" s="6" t="n">
        <v>9</v>
      </c>
      <c r="DQ2032" s="6" t="s">
        <v>1066</v>
      </c>
      <c r="DW2032" s="6" t="n">
        <v>9</v>
      </c>
      <c r="DX2032" s="6" t="n">
        <v>40</v>
      </c>
      <c r="ED2032" s="6" t="n">
        <v>13</v>
      </c>
      <c r="EE2032" s="6" t="n">
        <v>17</v>
      </c>
      <c r="EF2032" s="6" t="n">
        <v>0</v>
      </c>
      <c r="EG2032" s="6" t="n">
        <v>0</v>
      </c>
      <c r="EH2032" s="6" t="n">
        <v>30</v>
      </c>
      <c r="EI2032" s="6" t="n">
        <v>50</v>
      </c>
      <c r="EJ2032" s="6" t="n">
        <v>195</v>
      </c>
      <c r="EK2032" s="6" t="n">
        <v>1</v>
      </c>
      <c r="EL2032" s="6" t="n">
        <v>0</v>
      </c>
      <c r="EM2032" s="6" t="n">
        <v>246</v>
      </c>
      <c r="EN2032" s="9" t="n">
        <v>43.3333333333333</v>
      </c>
      <c r="EO2032" s="9" t="n">
        <v>20.4081632653061</v>
      </c>
      <c r="EP2032" s="9" t="n">
        <v>31.8707482993197</v>
      </c>
      <c r="EQ2032" s="14" t="n">
        <v>1</v>
      </c>
      <c r="ER2032" s="10"/>
      <c r="ES2032" s="10"/>
      <c r="ET2032" s="10"/>
      <c r="EU2032" s="6" t="n">
        <v>0</v>
      </c>
      <c r="EV2032" s="8"/>
      <c r="EW2032" s="6"/>
      <c r="EX2032" s="6"/>
      <c r="EY2032" s="6"/>
      <c r="EZ2032" s="6"/>
      <c r="FA2032" s="11"/>
      <c r="FB2032" s="6"/>
      <c r="FC2032" s="6"/>
      <c r="FD2032" s="6"/>
      <c r="FE2032" s="6"/>
      <c r="FF2032" s="6"/>
      <c r="FG2032" s="11"/>
      <c r="FH2032" s="6"/>
      <c r="FJ2032" s="10"/>
      <c r="FK2032" s="10"/>
      <c r="FL2032" s="5" t="n">
        <v>0</v>
      </c>
      <c r="FM2032" s="6"/>
      <c r="FN2032" s="6"/>
      <c r="FO2032" s="5" t="n">
        <v>0</v>
      </c>
      <c r="FP2032" s="6"/>
      <c r="FR2032" s="5" t="n">
        <v>0</v>
      </c>
    </row>
    <row r="2033" customFormat="false" ht="12" hidden="false" customHeight="false" outlineLevel="0" collapsed="false">
      <c r="A2033" s="2" t="s">
        <v>1062</v>
      </c>
      <c r="B2033" s="6" t="n">
        <v>45</v>
      </c>
      <c r="C2033" s="6" t="n">
        <v>1966</v>
      </c>
      <c r="D2033" s="6" t="n">
        <v>1</v>
      </c>
      <c r="E2033" s="6" t="n">
        <v>451966</v>
      </c>
      <c r="F2033" s="6" t="n">
        <v>1966</v>
      </c>
      <c r="G2033" s="7" t="s">
        <v>180</v>
      </c>
      <c r="H2033" s="6" t="n">
        <v>12</v>
      </c>
      <c r="I2033" s="6" t="n">
        <v>18</v>
      </c>
      <c r="J2033" s="6" t="n">
        <v>0</v>
      </c>
      <c r="K2033" s="6" t="n">
        <v>0</v>
      </c>
      <c r="L2033" s="6" t="n">
        <v>30</v>
      </c>
      <c r="M2033" s="6" t="n">
        <v>2</v>
      </c>
      <c r="N2033" s="6"/>
      <c r="O2033" s="6" t="n">
        <v>64</v>
      </c>
      <c r="P2033" s="6" t="n">
        <v>177</v>
      </c>
      <c r="Q2033" s="6" t="n">
        <v>5</v>
      </c>
      <c r="R2033" s="6" t="n">
        <v>0</v>
      </c>
      <c r="S2033" s="6" t="n">
        <v>246</v>
      </c>
      <c r="T2033" s="6" t="n">
        <v>2</v>
      </c>
      <c r="U2033" s="6"/>
      <c r="V2033" s="6" t="n">
        <v>2</v>
      </c>
      <c r="W2033" s="0" t="n">
        <v>0</v>
      </c>
      <c r="X2033" s="8" t="s">
        <v>551</v>
      </c>
      <c r="Y2033" s="0" t="n">
        <v>1966</v>
      </c>
      <c r="Z2033" s="0" t="n">
        <v>1</v>
      </c>
      <c r="AC2033" s="0" t="n">
        <v>7</v>
      </c>
      <c r="AD2033" s="0" t="n">
        <v>23</v>
      </c>
      <c r="AE2033" s="0" t="n">
        <v>0</v>
      </c>
      <c r="AF2033" s="0" t="n">
        <v>0</v>
      </c>
      <c r="AI2033" s="0" t="n">
        <v>35</v>
      </c>
      <c r="AJ2033" s="0" t="n">
        <v>115</v>
      </c>
      <c r="AK2033" s="0" t="n">
        <v>0</v>
      </c>
      <c r="AL2033" s="0" t="n">
        <v>0</v>
      </c>
      <c r="AO2033" s="0" t="n">
        <v>1967</v>
      </c>
      <c r="AP2033" s="0" t="n">
        <v>1964</v>
      </c>
      <c r="AQ2033" s="0" t="n">
        <v>13</v>
      </c>
      <c r="AR2033" s="0" t="n">
        <v>17</v>
      </c>
      <c r="AS2033" s="0" t="n">
        <v>0</v>
      </c>
      <c r="AT2033" s="0" t="n">
        <v>0</v>
      </c>
      <c r="AW2033" s="0" t="n">
        <v>50</v>
      </c>
      <c r="AX2033" s="0" t="n">
        <v>192</v>
      </c>
      <c r="AY2033" s="0" t="n">
        <v>4</v>
      </c>
      <c r="AZ2033" s="0" t="n">
        <v>0</v>
      </c>
      <c r="BC2033" s="0" t="n">
        <v>0</v>
      </c>
      <c r="BD2033" s="0" t="n">
        <v>13</v>
      </c>
      <c r="BE2033" s="0" t="n">
        <v>17</v>
      </c>
      <c r="BH2033" s="0" t="n">
        <v>30</v>
      </c>
      <c r="BI2033" s="0" t="n">
        <v>3</v>
      </c>
      <c r="BJ2033" s="0" t="n">
        <v>0</v>
      </c>
      <c r="BK2033" s="0" t="s">
        <v>1063</v>
      </c>
      <c r="BL2033" s="0" t="n">
        <v>50</v>
      </c>
      <c r="BM2033" s="0" t="n">
        <v>195</v>
      </c>
      <c r="BN2033" s="0" t="n">
        <v>1</v>
      </c>
      <c r="BP2033" s="0" t="n">
        <v>246</v>
      </c>
      <c r="BQ2033" s="0" t="n">
        <v>8</v>
      </c>
      <c r="BR2033" s="0" t="n">
        <v>0</v>
      </c>
      <c r="BS2033" s="0" t="s">
        <v>1063</v>
      </c>
      <c r="DP2033" s="6" t="n">
        <v>3</v>
      </c>
      <c r="DQ2033" s="6" t="s">
        <v>1067</v>
      </c>
      <c r="DW2033" s="6" t="n">
        <v>3</v>
      </c>
      <c r="DX2033" s="6" t="s">
        <v>1068</v>
      </c>
      <c r="ED2033" s="6" t="n">
        <v>7</v>
      </c>
      <c r="EE2033" s="6" t="n">
        <v>23</v>
      </c>
      <c r="EF2033" s="6" t="n">
        <v>0</v>
      </c>
      <c r="EG2033" s="6" t="n">
        <v>0</v>
      </c>
      <c r="EH2033" s="6" t="n">
        <v>30</v>
      </c>
      <c r="EI2033" s="6" t="n">
        <v>35</v>
      </c>
      <c r="EJ2033" s="6" t="n">
        <v>115</v>
      </c>
      <c r="EK2033" s="6" t="n">
        <v>0</v>
      </c>
      <c r="EL2033" s="6" t="n">
        <v>0</v>
      </c>
      <c r="EM2033" s="6" t="n">
        <v>150</v>
      </c>
      <c r="EN2033" s="9" t="n">
        <v>23.3333333333333</v>
      </c>
      <c r="EO2033" s="9" t="n">
        <v>23.3333333333333</v>
      </c>
      <c r="EP2033" s="9" t="n">
        <v>23.3333333333333</v>
      </c>
      <c r="EQ2033" s="14" t="n">
        <v>1</v>
      </c>
      <c r="ER2033" s="10"/>
      <c r="ES2033" s="10"/>
      <c r="ET2033" s="10"/>
      <c r="EU2033" s="6" t="n">
        <v>1</v>
      </c>
      <c r="EV2033" s="8"/>
      <c r="EW2033" s="6"/>
      <c r="EX2033" s="6"/>
      <c r="EY2033" s="6"/>
      <c r="EZ2033" s="6"/>
      <c r="FA2033" s="11"/>
      <c r="FB2033" s="6"/>
      <c r="FC2033" s="6"/>
      <c r="FD2033" s="6"/>
      <c r="FE2033" s="6"/>
      <c r="FF2033" s="6"/>
      <c r="FG2033" s="11"/>
      <c r="FH2033" s="6"/>
      <c r="FJ2033" s="10"/>
      <c r="FK2033" s="10"/>
      <c r="FL2033" s="5" t="n">
        <v>0</v>
      </c>
      <c r="FM2033" s="6"/>
      <c r="FN2033" s="6"/>
      <c r="FO2033" s="5" t="n">
        <v>0</v>
      </c>
      <c r="FP2033" s="6"/>
      <c r="FR2033" s="5" t="n">
        <v>0</v>
      </c>
    </row>
    <row r="2034" customFormat="false" ht="12" hidden="false" customHeight="false" outlineLevel="0" collapsed="false">
      <c r="A2034" s="2" t="s">
        <v>1062</v>
      </c>
      <c r="B2034" s="6" t="n">
        <v>45</v>
      </c>
      <c r="C2034" s="6" t="n">
        <v>1967</v>
      </c>
      <c r="D2034" s="6" t="n">
        <v>1</v>
      </c>
      <c r="E2034" s="6" t="n">
        <v>451967</v>
      </c>
      <c r="F2034" s="6" t="n">
        <v>1968</v>
      </c>
      <c r="G2034" s="7" t="s">
        <v>184</v>
      </c>
      <c r="H2034" s="6" t="n">
        <v>8</v>
      </c>
      <c r="I2034" s="6" t="n">
        <v>22</v>
      </c>
      <c r="J2034" s="6" t="n">
        <v>0</v>
      </c>
      <c r="K2034" s="6" t="n">
        <v>0</v>
      </c>
      <c r="L2034" s="6" t="n">
        <v>30</v>
      </c>
      <c r="M2034" s="6" t="n">
        <v>2</v>
      </c>
      <c r="N2034" s="6"/>
      <c r="O2034" s="6" t="n">
        <v>55</v>
      </c>
      <c r="P2034" s="6" t="n">
        <v>93</v>
      </c>
      <c r="Q2034" s="6" t="n">
        <v>2</v>
      </c>
      <c r="R2034" s="6" t="n">
        <v>0</v>
      </c>
      <c r="S2034" s="6" t="n">
        <v>150</v>
      </c>
      <c r="T2034" s="6" t="n">
        <v>2</v>
      </c>
      <c r="U2034" s="6"/>
      <c r="V2034" s="6" t="n">
        <v>3</v>
      </c>
      <c r="W2034" s="0" t="n">
        <v>0</v>
      </c>
      <c r="X2034" s="8" t="s">
        <v>185</v>
      </c>
      <c r="Y2034" s="0" t="n">
        <v>1967</v>
      </c>
      <c r="Z2034" s="0" t="n">
        <v>1</v>
      </c>
      <c r="AC2034" s="0" t="n">
        <v>8</v>
      </c>
      <c r="AD2034" s="0" t="n">
        <v>22</v>
      </c>
      <c r="AE2034" s="0" t="n">
        <v>0</v>
      </c>
      <c r="AF2034" s="0" t="n">
        <v>0</v>
      </c>
      <c r="AI2034" s="0" t="n">
        <v>54</v>
      </c>
      <c r="AJ2034" s="0" t="n">
        <v>96</v>
      </c>
      <c r="AK2034" s="0" t="n">
        <v>0</v>
      </c>
      <c r="AL2034" s="0" t="n">
        <v>0</v>
      </c>
      <c r="AO2034" s="0" t="n">
        <v>1967</v>
      </c>
      <c r="AP2034" s="0" t="n">
        <v>1966</v>
      </c>
      <c r="AQ2034" s="0" t="n">
        <v>8</v>
      </c>
      <c r="AR2034" s="0" t="n">
        <v>22</v>
      </c>
      <c r="AS2034" s="0" t="n">
        <v>0</v>
      </c>
      <c r="AT2034" s="0" t="n">
        <v>0</v>
      </c>
      <c r="AW2034" s="0" t="n">
        <v>48</v>
      </c>
      <c r="AX2034" s="0" t="n">
        <v>102</v>
      </c>
      <c r="AY2034" s="0" t="n">
        <v>0</v>
      </c>
      <c r="AZ2034" s="0" t="n">
        <v>0</v>
      </c>
      <c r="BC2034" s="0" t="n">
        <v>0</v>
      </c>
      <c r="BD2034" s="0" t="n">
        <v>13</v>
      </c>
      <c r="BE2034" s="0" t="n">
        <v>17</v>
      </c>
      <c r="BH2034" s="0" t="n">
        <v>30</v>
      </c>
      <c r="BI2034" s="0" t="n">
        <v>3</v>
      </c>
      <c r="BJ2034" s="0" t="n">
        <v>1</v>
      </c>
      <c r="BK2034" s="0" t="s">
        <v>1063</v>
      </c>
      <c r="BL2034" s="0" t="n">
        <v>55</v>
      </c>
      <c r="BM2034" s="0" t="n">
        <v>93</v>
      </c>
      <c r="BN2034" s="0" t="n">
        <v>2</v>
      </c>
      <c r="BP2034" s="0" t="n">
        <v>150</v>
      </c>
      <c r="BQ2034" s="0" t="n">
        <v>8</v>
      </c>
      <c r="BR2034" s="0" t="n">
        <v>1</v>
      </c>
      <c r="BS2034" s="0" t="s">
        <v>1063</v>
      </c>
      <c r="DP2034" s="6" t="n">
        <v>9</v>
      </c>
      <c r="DQ2034" s="6" t="s">
        <v>1069</v>
      </c>
      <c r="DW2034" s="6" t="n">
        <v>9</v>
      </c>
      <c r="DX2034" s="6" t="n">
        <v>40</v>
      </c>
      <c r="ED2034" s="6" t="n">
        <v>13</v>
      </c>
      <c r="EE2034" s="6" t="n">
        <v>17</v>
      </c>
      <c r="EF2034" s="6" t="n">
        <v>0</v>
      </c>
      <c r="EG2034" s="6" t="n">
        <v>0</v>
      </c>
      <c r="EH2034" s="6" t="n">
        <v>30</v>
      </c>
      <c r="EI2034" s="6" t="n">
        <v>55</v>
      </c>
      <c r="EJ2034" s="6" t="n">
        <v>93</v>
      </c>
      <c r="EK2034" s="6" t="n">
        <v>2</v>
      </c>
      <c r="EL2034" s="6" t="n">
        <v>0</v>
      </c>
      <c r="EM2034" s="6" t="n">
        <v>150</v>
      </c>
      <c r="EN2034" s="9" t="n">
        <v>43.3333333333333</v>
      </c>
      <c r="EO2034" s="9" t="n">
        <v>37.1621621621622</v>
      </c>
      <c r="EP2034" s="9" t="n">
        <v>40.2477477477478</v>
      </c>
      <c r="EQ2034" s="14" t="n">
        <v>1</v>
      </c>
      <c r="ER2034" s="10"/>
      <c r="ES2034" s="10"/>
      <c r="ET2034" s="10"/>
      <c r="EU2034" s="6" t="n">
        <v>0</v>
      </c>
      <c r="EV2034" s="8"/>
      <c r="EW2034" s="6"/>
      <c r="EX2034" s="6"/>
      <c r="EY2034" s="6"/>
      <c r="EZ2034" s="6"/>
      <c r="FA2034" s="11"/>
      <c r="FB2034" s="6"/>
      <c r="FC2034" s="6"/>
      <c r="FD2034" s="6"/>
      <c r="FE2034" s="6"/>
      <c r="FF2034" s="6"/>
      <c r="FG2034" s="11"/>
      <c r="FH2034" s="6"/>
      <c r="FJ2034" s="10"/>
      <c r="FK2034" s="10"/>
      <c r="FL2034" s="5" t="n">
        <v>0</v>
      </c>
      <c r="FM2034" s="6"/>
      <c r="FN2034" s="6"/>
      <c r="FO2034" s="5" t="n">
        <v>0</v>
      </c>
      <c r="FP2034" s="6"/>
      <c r="FR2034" s="5" t="n">
        <v>0</v>
      </c>
    </row>
    <row r="2035" customFormat="false" ht="12" hidden="false" customHeight="false" outlineLevel="0" collapsed="false">
      <c r="A2035" s="2" t="s">
        <v>1062</v>
      </c>
      <c r="B2035" s="6" t="n">
        <v>45</v>
      </c>
      <c r="C2035" s="6" t="n">
        <v>1968</v>
      </c>
      <c r="D2035" s="6" t="n">
        <v>1</v>
      </c>
      <c r="E2035" s="6" t="n">
        <v>451968</v>
      </c>
      <c r="F2035" s="6" t="n">
        <v>1968</v>
      </c>
      <c r="G2035" s="7" t="s">
        <v>184</v>
      </c>
      <c r="H2035" s="6" t="n">
        <v>8</v>
      </c>
      <c r="I2035" s="6" t="n">
        <v>22</v>
      </c>
      <c r="J2035" s="6" t="n">
        <v>0</v>
      </c>
      <c r="K2035" s="6" t="n">
        <v>0</v>
      </c>
      <c r="L2035" s="6" t="n">
        <v>30</v>
      </c>
      <c r="M2035" s="6" t="n">
        <v>2</v>
      </c>
      <c r="N2035" s="6"/>
      <c r="O2035" s="6" t="n">
        <v>55</v>
      </c>
      <c r="P2035" s="6" t="n">
        <v>93</v>
      </c>
      <c r="Q2035" s="6" t="n">
        <v>2</v>
      </c>
      <c r="R2035" s="6" t="n">
        <v>0</v>
      </c>
      <c r="S2035" s="6" t="n">
        <v>150</v>
      </c>
      <c r="T2035" s="6" t="n">
        <v>2</v>
      </c>
      <c r="U2035" s="6"/>
      <c r="V2035" s="6" t="n">
        <v>2</v>
      </c>
      <c r="W2035" s="0" t="n">
        <v>0</v>
      </c>
      <c r="X2035" s="8" t="s">
        <v>185</v>
      </c>
      <c r="Y2035" s="0" t="n">
        <v>1967</v>
      </c>
      <c r="Z2035" s="0" t="n">
        <v>0</v>
      </c>
      <c r="AC2035" s="0" t="n">
        <v>8</v>
      </c>
      <c r="AD2035" s="0" t="n">
        <v>22</v>
      </c>
      <c r="AE2035" s="0" t="n">
        <v>0</v>
      </c>
      <c r="AF2035" s="0" t="n">
        <v>0</v>
      </c>
      <c r="AI2035" s="0" t="n">
        <v>54</v>
      </c>
      <c r="AJ2035" s="0" t="n">
        <v>96</v>
      </c>
      <c r="AK2035" s="0" t="n">
        <v>0</v>
      </c>
      <c r="AL2035" s="0" t="n">
        <v>0</v>
      </c>
      <c r="AO2035" s="0" t="n">
        <v>1967</v>
      </c>
      <c r="AP2035" s="0" t="n">
        <v>1966</v>
      </c>
      <c r="AQ2035" s="0" t="n">
        <v>8</v>
      </c>
      <c r="AR2035" s="0" t="n">
        <v>22</v>
      </c>
      <c r="AS2035" s="0" t="n">
        <v>0</v>
      </c>
      <c r="AT2035" s="0" t="n">
        <v>0</v>
      </c>
      <c r="AW2035" s="0" t="n">
        <v>48</v>
      </c>
      <c r="AX2035" s="0" t="n">
        <v>102</v>
      </c>
      <c r="AY2035" s="0" t="n">
        <v>0</v>
      </c>
      <c r="AZ2035" s="0" t="n">
        <v>0</v>
      </c>
      <c r="BC2035" s="0" t="n">
        <v>0</v>
      </c>
      <c r="BD2035" s="0" t="n">
        <v>13</v>
      </c>
      <c r="BE2035" s="0" t="n">
        <v>17</v>
      </c>
      <c r="BH2035" s="0" t="n">
        <v>30</v>
      </c>
      <c r="BI2035" s="0" t="n">
        <v>3</v>
      </c>
      <c r="BJ2035" s="0" t="n">
        <v>0</v>
      </c>
      <c r="BK2035" s="0" t="s">
        <v>1063</v>
      </c>
      <c r="BL2035" s="0" t="n">
        <v>55</v>
      </c>
      <c r="BM2035" s="0" t="n">
        <v>93</v>
      </c>
      <c r="BN2035" s="0" t="n">
        <v>2</v>
      </c>
      <c r="BP2035" s="0" t="n">
        <v>150</v>
      </c>
      <c r="BQ2035" s="0" t="n">
        <v>8</v>
      </c>
      <c r="BR2035" s="0" t="n">
        <v>0</v>
      </c>
      <c r="BS2035" s="0" t="s">
        <v>1063</v>
      </c>
      <c r="DP2035" s="6" t="n">
        <v>9</v>
      </c>
      <c r="DQ2035" s="6" t="s">
        <v>1069</v>
      </c>
      <c r="DW2035" s="6" t="n">
        <v>9</v>
      </c>
      <c r="DX2035" s="6" t="n">
        <v>40</v>
      </c>
      <c r="ED2035" s="6" t="n">
        <v>13</v>
      </c>
      <c r="EE2035" s="6" t="n">
        <v>17</v>
      </c>
      <c r="EF2035" s="6" t="n">
        <v>0</v>
      </c>
      <c r="EG2035" s="6" t="n">
        <v>0</v>
      </c>
      <c r="EH2035" s="6" t="n">
        <v>30</v>
      </c>
      <c r="EI2035" s="6" t="n">
        <v>55</v>
      </c>
      <c r="EJ2035" s="6" t="n">
        <v>93</v>
      </c>
      <c r="EK2035" s="6" t="n">
        <v>2</v>
      </c>
      <c r="EL2035" s="6" t="n">
        <v>0</v>
      </c>
      <c r="EM2035" s="6" t="n">
        <v>150</v>
      </c>
      <c r="EN2035" s="9" t="n">
        <v>43.3333333333333</v>
      </c>
      <c r="EO2035" s="9" t="n">
        <v>37.1621621621622</v>
      </c>
      <c r="EP2035" s="9" t="n">
        <v>40.2477477477478</v>
      </c>
      <c r="EQ2035" s="14" t="n">
        <v>1</v>
      </c>
      <c r="ER2035" s="10"/>
      <c r="ES2035" s="10"/>
      <c r="ET2035" s="10"/>
      <c r="EU2035" s="6" t="n">
        <v>1</v>
      </c>
      <c r="EV2035" s="8"/>
      <c r="EW2035" s="6"/>
      <c r="EX2035" s="6"/>
      <c r="EY2035" s="6"/>
      <c r="EZ2035" s="6"/>
      <c r="FA2035" s="11"/>
      <c r="FB2035" s="6"/>
      <c r="FC2035" s="6"/>
      <c r="FD2035" s="6"/>
      <c r="FE2035" s="6"/>
      <c r="FF2035" s="6"/>
      <c r="FG2035" s="11"/>
      <c r="FH2035" s="6"/>
      <c r="FJ2035" s="10"/>
      <c r="FK2035" s="10"/>
      <c r="FL2035" s="5" t="n">
        <v>0</v>
      </c>
      <c r="FM2035" s="6"/>
      <c r="FN2035" s="6"/>
      <c r="FO2035" s="5" t="n">
        <v>0</v>
      </c>
      <c r="FP2035" s="6"/>
      <c r="FR2035" s="5" t="n">
        <v>0</v>
      </c>
    </row>
    <row r="2036" customFormat="false" ht="12" hidden="false" customHeight="false" outlineLevel="0" collapsed="false">
      <c r="A2036" s="2" t="s">
        <v>1062</v>
      </c>
      <c r="B2036" s="6" t="n">
        <v>45</v>
      </c>
      <c r="C2036" s="6" t="n">
        <v>1969</v>
      </c>
      <c r="D2036" s="6" t="n">
        <v>1</v>
      </c>
      <c r="E2036" s="6" t="n">
        <v>451969</v>
      </c>
      <c r="F2036" s="6" t="n">
        <v>1970</v>
      </c>
      <c r="G2036" s="7" t="s">
        <v>187</v>
      </c>
      <c r="H2036" s="6" t="n">
        <v>8</v>
      </c>
      <c r="I2036" s="6" t="n">
        <v>22</v>
      </c>
      <c r="J2036" s="6" t="n">
        <v>0</v>
      </c>
      <c r="K2036" s="6" t="n">
        <v>0</v>
      </c>
      <c r="L2036" s="6" t="n">
        <v>30</v>
      </c>
      <c r="M2036" s="6" t="n">
        <v>2</v>
      </c>
      <c r="N2036" s="6"/>
      <c r="O2036" s="6" t="n">
        <v>50</v>
      </c>
      <c r="P2036" s="6" t="n">
        <v>98</v>
      </c>
      <c r="Q2036" s="6" t="n">
        <v>2</v>
      </c>
      <c r="R2036" s="6" t="n">
        <v>0</v>
      </c>
      <c r="S2036" s="6" t="n">
        <v>150</v>
      </c>
      <c r="T2036" s="6" t="n">
        <v>2</v>
      </c>
      <c r="U2036" s="6"/>
      <c r="V2036" s="6" t="n">
        <v>3</v>
      </c>
      <c r="W2036" s="0" t="n">
        <v>0</v>
      </c>
      <c r="X2036" s="8" t="s">
        <v>188</v>
      </c>
      <c r="Y2036" s="0" t="n">
        <v>1969</v>
      </c>
      <c r="Z2036" s="0" t="n">
        <v>1</v>
      </c>
      <c r="AC2036" s="0" t="n">
        <v>8</v>
      </c>
      <c r="AD2036" s="0" t="n">
        <v>22</v>
      </c>
      <c r="AE2036" s="0" t="n">
        <v>0</v>
      </c>
      <c r="AF2036" s="0" t="n">
        <v>0</v>
      </c>
      <c r="AI2036" s="0" t="n">
        <v>50</v>
      </c>
      <c r="AJ2036" s="0" t="n">
        <v>100</v>
      </c>
      <c r="AK2036" s="0" t="n">
        <v>0</v>
      </c>
      <c r="AL2036" s="0" t="n">
        <v>0</v>
      </c>
      <c r="AO2036" s="0" t="n">
        <v>1969</v>
      </c>
      <c r="AP2036" s="0" t="n">
        <v>1968</v>
      </c>
      <c r="AQ2036" s="0" t="n">
        <v>8</v>
      </c>
      <c r="AR2036" s="0" t="n">
        <v>22</v>
      </c>
      <c r="AS2036" s="0" t="n">
        <v>0</v>
      </c>
      <c r="AT2036" s="0" t="n">
        <v>0</v>
      </c>
      <c r="AW2036" s="0" t="n">
        <v>50</v>
      </c>
      <c r="AX2036" s="0" t="n">
        <v>100</v>
      </c>
      <c r="AY2036" s="0" t="n">
        <v>0</v>
      </c>
      <c r="AZ2036" s="0" t="n">
        <v>0</v>
      </c>
      <c r="BC2036" s="0" t="n">
        <v>0</v>
      </c>
      <c r="BD2036" s="0" t="n">
        <v>8</v>
      </c>
      <c r="BE2036" s="0" t="n">
        <v>22</v>
      </c>
      <c r="BH2036" s="0" t="n">
        <v>30</v>
      </c>
      <c r="BI2036" s="0" t="n">
        <v>3</v>
      </c>
      <c r="BJ2036" s="0" t="n">
        <v>1</v>
      </c>
      <c r="BK2036" s="0" t="s">
        <v>1063</v>
      </c>
      <c r="BL2036" s="0" t="n">
        <v>50</v>
      </c>
      <c r="BM2036" s="0" t="n">
        <v>100</v>
      </c>
      <c r="BN2036" s="0" t="n">
        <v>0</v>
      </c>
      <c r="BP2036" s="0" t="n">
        <v>150</v>
      </c>
      <c r="BQ2036" s="0" t="n">
        <v>8</v>
      </c>
      <c r="BR2036" s="0" t="n">
        <v>1</v>
      </c>
      <c r="BS2036" s="0" t="s">
        <v>1063</v>
      </c>
      <c r="DP2036" s="6" t="n">
        <v>2</v>
      </c>
      <c r="DQ2036" s="6" t="n">
        <v>2</v>
      </c>
      <c r="DW2036" s="6" t="n">
        <v>9</v>
      </c>
      <c r="DX2036" s="6" t="n">
        <v>40</v>
      </c>
      <c r="ED2036" s="6" t="n">
        <v>8</v>
      </c>
      <c r="EE2036" s="6" t="n">
        <v>22</v>
      </c>
      <c r="EF2036" s="6" t="n">
        <v>0</v>
      </c>
      <c r="EG2036" s="6" t="n">
        <v>0</v>
      </c>
      <c r="EH2036" s="6" t="n">
        <v>30</v>
      </c>
      <c r="EI2036" s="6" t="n">
        <v>50</v>
      </c>
      <c r="EJ2036" s="6" t="n">
        <v>100</v>
      </c>
      <c r="EK2036" s="6" t="n">
        <v>0</v>
      </c>
      <c r="EL2036" s="6" t="n">
        <v>0</v>
      </c>
      <c r="EM2036" s="6" t="n">
        <v>150</v>
      </c>
      <c r="EN2036" s="9" t="n">
        <v>26.6666666666667</v>
      </c>
      <c r="EO2036" s="9" t="n">
        <v>33.3333333333333</v>
      </c>
      <c r="EP2036" s="9" t="n">
        <v>30</v>
      </c>
      <c r="EQ2036" s="14" t="n">
        <v>0</v>
      </c>
      <c r="ER2036" s="10"/>
      <c r="ES2036" s="10"/>
      <c r="ET2036" s="10"/>
      <c r="EU2036" s="6" t="n">
        <v>0</v>
      </c>
      <c r="EV2036" s="8"/>
      <c r="EW2036" s="6"/>
      <c r="EX2036" s="6"/>
      <c r="EY2036" s="6"/>
      <c r="EZ2036" s="6"/>
      <c r="FA2036" s="11"/>
      <c r="FB2036" s="6"/>
      <c r="FC2036" s="6"/>
      <c r="FD2036" s="6"/>
      <c r="FE2036" s="6"/>
      <c r="FF2036" s="6"/>
      <c r="FG2036" s="11"/>
      <c r="FH2036" s="6"/>
      <c r="FJ2036" s="10"/>
      <c r="FK2036" s="10"/>
      <c r="FL2036" s="5" t="n">
        <v>0</v>
      </c>
      <c r="FM2036" s="6"/>
      <c r="FN2036" s="6"/>
      <c r="FO2036" s="5" t="n">
        <v>0</v>
      </c>
      <c r="FP2036" s="6"/>
      <c r="FR2036" s="5" t="n">
        <v>0</v>
      </c>
    </row>
    <row r="2037" customFormat="false" ht="12" hidden="false" customHeight="false" outlineLevel="0" collapsed="false">
      <c r="A2037" s="2" t="s">
        <v>1062</v>
      </c>
      <c r="B2037" s="6" t="n">
        <v>45</v>
      </c>
      <c r="C2037" s="6" t="n">
        <v>1970</v>
      </c>
      <c r="D2037" s="6" t="n">
        <v>1</v>
      </c>
      <c r="E2037" s="6" t="n">
        <v>451970</v>
      </c>
      <c r="F2037" s="6" t="n">
        <v>1970</v>
      </c>
      <c r="G2037" s="7" t="s">
        <v>187</v>
      </c>
      <c r="H2037" s="6" t="n">
        <v>8</v>
      </c>
      <c r="I2037" s="6" t="n">
        <v>22</v>
      </c>
      <c r="J2037" s="6" t="n">
        <v>0</v>
      </c>
      <c r="K2037" s="6" t="n">
        <v>0</v>
      </c>
      <c r="L2037" s="6" t="n">
        <v>30</v>
      </c>
      <c r="M2037" s="6" t="n">
        <v>2</v>
      </c>
      <c r="N2037" s="6"/>
      <c r="O2037" s="6" t="n">
        <v>50</v>
      </c>
      <c r="P2037" s="6" t="n">
        <v>98</v>
      </c>
      <c r="Q2037" s="6" t="n">
        <v>2</v>
      </c>
      <c r="R2037" s="6" t="n">
        <v>0</v>
      </c>
      <c r="S2037" s="6" t="n">
        <v>150</v>
      </c>
      <c r="T2037" s="6" t="n">
        <v>2</v>
      </c>
      <c r="U2037" s="6"/>
      <c r="V2037" s="6" t="n">
        <v>2</v>
      </c>
      <c r="W2037" s="0" t="n">
        <v>0</v>
      </c>
      <c r="X2037" s="8" t="s">
        <v>188</v>
      </c>
      <c r="Y2037" s="0" t="n">
        <v>1969</v>
      </c>
      <c r="Z2037" s="0" t="n">
        <v>0</v>
      </c>
      <c r="AC2037" s="0" t="n">
        <v>8</v>
      </c>
      <c r="AD2037" s="0" t="n">
        <v>22</v>
      </c>
      <c r="AE2037" s="0" t="n">
        <v>0</v>
      </c>
      <c r="AF2037" s="0" t="n">
        <v>0</v>
      </c>
      <c r="AI2037" s="0" t="n">
        <v>50</v>
      </c>
      <c r="AJ2037" s="0" t="n">
        <v>100</v>
      </c>
      <c r="AK2037" s="0" t="n">
        <v>0</v>
      </c>
      <c r="AL2037" s="0" t="n">
        <v>0</v>
      </c>
      <c r="AO2037" s="0" t="n">
        <v>1969</v>
      </c>
      <c r="AP2037" s="0" t="n">
        <v>1968</v>
      </c>
      <c r="AQ2037" s="0" t="n">
        <v>8</v>
      </c>
      <c r="AR2037" s="0" t="n">
        <v>22</v>
      </c>
      <c r="AS2037" s="0" t="n">
        <v>0</v>
      </c>
      <c r="AT2037" s="0" t="n">
        <v>0</v>
      </c>
      <c r="AW2037" s="0" t="n">
        <v>50</v>
      </c>
      <c r="AX2037" s="0" t="n">
        <v>100</v>
      </c>
      <c r="AY2037" s="0" t="n">
        <v>0</v>
      </c>
      <c r="AZ2037" s="0" t="n">
        <v>0</v>
      </c>
      <c r="BC2037" s="0" t="n">
        <v>0</v>
      </c>
      <c r="BD2037" s="0" t="n">
        <v>8</v>
      </c>
      <c r="BE2037" s="0" t="n">
        <v>22</v>
      </c>
      <c r="BH2037" s="0" t="n">
        <v>30</v>
      </c>
      <c r="BI2037" s="0" t="n">
        <v>3</v>
      </c>
      <c r="BJ2037" s="0" t="n">
        <v>0</v>
      </c>
      <c r="BK2037" s="0" t="s">
        <v>1063</v>
      </c>
      <c r="BL2037" s="0" t="n">
        <v>50</v>
      </c>
      <c r="BM2037" s="0" t="n">
        <v>100</v>
      </c>
      <c r="BN2037" s="0" t="n">
        <v>0</v>
      </c>
      <c r="BP2037" s="0" t="n">
        <v>150</v>
      </c>
      <c r="BQ2037" s="0" t="n">
        <v>8</v>
      </c>
      <c r="BR2037" s="0" t="n">
        <v>0</v>
      </c>
      <c r="BS2037" s="0" t="s">
        <v>1063</v>
      </c>
      <c r="DP2037" s="6" t="n">
        <v>2</v>
      </c>
      <c r="DQ2037" s="6" t="n">
        <v>2</v>
      </c>
      <c r="DW2037" s="6" t="n">
        <v>9</v>
      </c>
      <c r="DX2037" s="6" t="n">
        <v>40</v>
      </c>
      <c r="ED2037" s="6" t="n">
        <v>8</v>
      </c>
      <c r="EE2037" s="6" t="n">
        <v>22</v>
      </c>
      <c r="EF2037" s="6" t="n">
        <v>0</v>
      </c>
      <c r="EG2037" s="6" t="n">
        <v>0</v>
      </c>
      <c r="EH2037" s="6" t="n">
        <v>30</v>
      </c>
      <c r="EI2037" s="6" t="n">
        <v>50</v>
      </c>
      <c r="EJ2037" s="6" t="n">
        <v>100</v>
      </c>
      <c r="EK2037" s="6" t="n">
        <v>0</v>
      </c>
      <c r="EL2037" s="6" t="n">
        <v>0</v>
      </c>
      <c r="EM2037" s="6" t="n">
        <v>150</v>
      </c>
      <c r="EN2037" s="9" t="n">
        <v>26.6666666666667</v>
      </c>
      <c r="EO2037" s="9" t="n">
        <v>33.3333333333333</v>
      </c>
      <c r="EP2037" s="9" t="n">
        <v>30</v>
      </c>
      <c r="EQ2037" s="14" t="n">
        <v>0</v>
      </c>
      <c r="ER2037" s="10"/>
      <c r="ES2037" s="10"/>
      <c r="ET2037" s="10"/>
      <c r="EU2037" s="6" t="n">
        <v>1</v>
      </c>
      <c r="EV2037" s="8"/>
      <c r="EW2037" s="6"/>
      <c r="EX2037" s="6"/>
      <c r="EY2037" s="6"/>
      <c r="EZ2037" s="6"/>
      <c r="FA2037" s="11"/>
      <c r="FB2037" s="6"/>
      <c r="FC2037" s="6"/>
      <c r="FD2037" s="6"/>
      <c r="FE2037" s="6"/>
      <c r="FF2037" s="6"/>
      <c r="FG2037" s="11"/>
      <c r="FH2037" s="6"/>
      <c r="FJ2037" s="10"/>
      <c r="FK2037" s="10"/>
      <c r="FL2037" s="5" t="n">
        <v>0</v>
      </c>
      <c r="FM2037" s="6"/>
      <c r="FN2037" s="6"/>
      <c r="FO2037" s="5" t="n">
        <v>0</v>
      </c>
      <c r="FP2037" s="6"/>
      <c r="FR2037" s="5" t="n">
        <v>0</v>
      </c>
    </row>
    <row r="2038" customFormat="false" ht="12" hidden="false" customHeight="false" outlineLevel="0" collapsed="false">
      <c r="A2038" s="2" t="s">
        <v>1062</v>
      </c>
      <c r="B2038" s="6" t="n">
        <v>45</v>
      </c>
      <c r="C2038" s="6" t="n">
        <v>1971</v>
      </c>
      <c r="D2038" s="6" t="n">
        <v>1</v>
      </c>
      <c r="E2038" s="6" t="n">
        <v>451971</v>
      </c>
      <c r="F2038" s="6" t="n">
        <v>1972</v>
      </c>
      <c r="G2038" s="7" t="s">
        <v>191</v>
      </c>
      <c r="H2038" s="6" t="n">
        <v>8</v>
      </c>
      <c r="I2038" s="6" t="n">
        <v>22</v>
      </c>
      <c r="J2038" s="6" t="n">
        <v>0</v>
      </c>
      <c r="K2038" s="6" t="n">
        <v>0</v>
      </c>
      <c r="L2038" s="6" t="n">
        <v>30</v>
      </c>
      <c r="M2038" s="6" t="n">
        <v>2</v>
      </c>
      <c r="N2038" s="6"/>
      <c r="O2038" s="6" t="n">
        <v>52</v>
      </c>
      <c r="P2038" s="6" t="n">
        <v>95</v>
      </c>
      <c r="Q2038" s="6" t="n">
        <v>3</v>
      </c>
      <c r="R2038" s="6" t="n">
        <v>0</v>
      </c>
      <c r="S2038" s="6" t="n">
        <v>150</v>
      </c>
      <c r="T2038" s="6" t="n">
        <v>2</v>
      </c>
      <c r="U2038" s="6"/>
      <c r="V2038" s="6" t="n">
        <v>3</v>
      </c>
      <c r="W2038" s="0" t="n">
        <v>0</v>
      </c>
      <c r="X2038" s="8" t="s">
        <v>192</v>
      </c>
      <c r="Y2038" s="0" t="n">
        <v>1971</v>
      </c>
      <c r="Z2038" s="0" t="n">
        <v>1</v>
      </c>
      <c r="AC2038" s="0" t="n">
        <v>8</v>
      </c>
      <c r="AD2038" s="0" t="n">
        <v>22</v>
      </c>
      <c r="AE2038" s="0" t="n">
        <v>0</v>
      </c>
      <c r="AF2038" s="0" t="n">
        <v>0</v>
      </c>
      <c r="AI2038" s="0" t="n">
        <v>48</v>
      </c>
      <c r="AJ2038" s="0" t="n">
        <v>102</v>
      </c>
      <c r="AK2038" s="0" t="n">
        <v>0</v>
      </c>
      <c r="AL2038" s="0" t="n">
        <v>0</v>
      </c>
      <c r="AO2038" s="0" t="n">
        <v>1971</v>
      </c>
      <c r="AP2038" s="0" t="n">
        <v>1970</v>
      </c>
      <c r="AQ2038" s="0" t="n">
        <v>8</v>
      </c>
      <c r="AR2038" s="0" t="n">
        <v>22</v>
      </c>
      <c r="AS2038" s="0" t="n">
        <v>0</v>
      </c>
      <c r="AT2038" s="0" t="n">
        <v>0</v>
      </c>
      <c r="AW2038" s="0" t="n">
        <v>54</v>
      </c>
      <c r="AX2038" s="0" t="n">
        <v>96</v>
      </c>
      <c r="AY2038" s="0" t="n">
        <v>0</v>
      </c>
      <c r="AZ2038" s="0" t="n">
        <v>0</v>
      </c>
      <c r="BC2038" s="0" t="n">
        <v>0</v>
      </c>
      <c r="BD2038" s="0" t="n">
        <v>8</v>
      </c>
      <c r="BE2038" s="0" t="n">
        <v>22</v>
      </c>
      <c r="BH2038" s="0" t="n">
        <v>30</v>
      </c>
      <c r="BI2038" s="0" t="n">
        <v>3</v>
      </c>
      <c r="BJ2038" s="0" t="n">
        <v>1</v>
      </c>
      <c r="BK2038" s="0" t="s">
        <v>1063</v>
      </c>
      <c r="BL2038" s="0" t="n">
        <v>52</v>
      </c>
      <c r="BM2038" s="0" t="n">
        <v>98</v>
      </c>
      <c r="BN2038" s="0" t="n">
        <v>0</v>
      </c>
      <c r="BP2038" s="0" t="n">
        <v>150</v>
      </c>
      <c r="BQ2038" s="0" t="n">
        <v>8</v>
      </c>
      <c r="BR2038" s="0" t="n">
        <v>1</v>
      </c>
      <c r="BS2038" s="0" t="s">
        <v>1063</v>
      </c>
      <c r="DP2038" s="6" t="n">
        <v>2</v>
      </c>
      <c r="DQ2038" s="6" t="n">
        <v>2</v>
      </c>
      <c r="DW2038" s="6" t="n">
        <v>9</v>
      </c>
      <c r="DX2038" s="6" t="n">
        <v>40</v>
      </c>
      <c r="ED2038" s="6" t="n">
        <v>8</v>
      </c>
      <c r="EE2038" s="6" t="n">
        <v>22</v>
      </c>
      <c r="EF2038" s="6" t="n">
        <v>0</v>
      </c>
      <c r="EG2038" s="6" t="n">
        <v>0</v>
      </c>
      <c r="EH2038" s="6" t="n">
        <v>30</v>
      </c>
      <c r="EI2038" s="6" t="n">
        <v>52</v>
      </c>
      <c r="EJ2038" s="6" t="n">
        <v>98</v>
      </c>
      <c r="EK2038" s="6" t="n">
        <v>0</v>
      </c>
      <c r="EL2038" s="6" t="n">
        <v>0</v>
      </c>
      <c r="EM2038" s="6" t="n">
        <v>150</v>
      </c>
      <c r="EN2038" s="9" t="n">
        <v>26.6666666666667</v>
      </c>
      <c r="EO2038" s="9" t="n">
        <v>34.6666666666667</v>
      </c>
      <c r="EP2038" s="9" t="n">
        <v>30.6666666666667</v>
      </c>
      <c r="EQ2038" s="14" t="n">
        <v>0</v>
      </c>
      <c r="ER2038" s="10"/>
      <c r="ES2038" s="10"/>
      <c r="ET2038" s="10"/>
      <c r="EU2038" s="6" t="n">
        <v>0</v>
      </c>
      <c r="EV2038" s="8"/>
      <c r="EW2038" s="6"/>
      <c r="EX2038" s="6"/>
      <c r="EY2038" s="6"/>
      <c r="EZ2038" s="6"/>
      <c r="FA2038" s="11"/>
      <c r="FB2038" s="6"/>
      <c r="FC2038" s="6"/>
      <c r="FD2038" s="6"/>
      <c r="FE2038" s="6"/>
      <c r="FF2038" s="6"/>
      <c r="FG2038" s="11"/>
      <c r="FH2038" s="6"/>
      <c r="FJ2038" s="10"/>
      <c r="FK2038" s="10"/>
      <c r="FL2038" s="5" t="n">
        <v>0</v>
      </c>
      <c r="FM2038" s="6"/>
      <c r="FN2038" s="6"/>
      <c r="FO2038" s="5" t="n">
        <v>0</v>
      </c>
      <c r="FP2038" s="6"/>
      <c r="FR2038" s="5" t="n">
        <v>0</v>
      </c>
    </row>
    <row r="2039" customFormat="false" ht="12" hidden="false" customHeight="false" outlineLevel="0" collapsed="false">
      <c r="A2039" s="2" t="s">
        <v>1062</v>
      </c>
      <c r="B2039" s="6" t="n">
        <v>45</v>
      </c>
      <c r="C2039" s="6" t="n">
        <v>1972</v>
      </c>
      <c r="D2039" s="6" t="n">
        <v>1</v>
      </c>
      <c r="E2039" s="6" t="n">
        <v>451972</v>
      </c>
      <c r="F2039" s="6" t="n">
        <v>1972</v>
      </c>
      <c r="G2039" s="7" t="s">
        <v>191</v>
      </c>
      <c r="H2039" s="6" t="n">
        <v>8</v>
      </c>
      <c r="I2039" s="6" t="n">
        <v>22</v>
      </c>
      <c r="J2039" s="6" t="n">
        <v>0</v>
      </c>
      <c r="K2039" s="6" t="n">
        <v>0</v>
      </c>
      <c r="L2039" s="6" t="n">
        <v>30</v>
      </c>
      <c r="M2039" s="6" t="n">
        <v>2</v>
      </c>
      <c r="N2039" s="6"/>
      <c r="O2039" s="6" t="n">
        <v>52</v>
      </c>
      <c r="P2039" s="6" t="n">
        <v>95</v>
      </c>
      <c r="Q2039" s="6" t="n">
        <v>3</v>
      </c>
      <c r="R2039" s="6" t="n">
        <v>0</v>
      </c>
      <c r="S2039" s="6" t="n">
        <v>150</v>
      </c>
      <c r="T2039" s="6" t="n">
        <v>2</v>
      </c>
      <c r="U2039" s="6"/>
      <c r="V2039" s="6" t="n">
        <v>2</v>
      </c>
      <c r="W2039" s="0" t="n">
        <v>0</v>
      </c>
      <c r="X2039" s="8" t="s">
        <v>192</v>
      </c>
      <c r="Y2039" s="0" t="n">
        <v>1971</v>
      </c>
      <c r="Z2039" s="0" t="n">
        <v>0</v>
      </c>
      <c r="AC2039" s="0" t="n">
        <v>8</v>
      </c>
      <c r="AD2039" s="0" t="n">
        <v>22</v>
      </c>
      <c r="AE2039" s="0" t="n">
        <v>0</v>
      </c>
      <c r="AF2039" s="0" t="n">
        <v>0</v>
      </c>
      <c r="AI2039" s="0" t="n">
        <v>48</v>
      </c>
      <c r="AJ2039" s="0" t="n">
        <v>102</v>
      </c>
      <c r="AK2039" s="0" t="n">
        <v>0</v>
      </c>
      <c r="AL2039" s="0" t="n">
        <v>0</v>
      </c>
      <c r="AO2039" s="0" t="n">
        <v>1971</v>
      </c>
      <c r="AP2039" s="0" t="n">
        <v>1970</v>
      </c>
      <c r="AQ2039" s="0" t="n">
        <v>8</v>
      </c>
      <c r="AR2039" s="0" t="n">
        <v>22</v>
      </c>
      <c r="AS2039" s="0" t="n">
        <v>0</v>
      </c>
      <c r="AT2039" s="0" t="n">
        <v>0</v>
      </c>
      <c r="AW2039" s="0" t="n">
        <v>54</v>
      </c>
      <c r="AX2039" s="0" t="n">
        <v>96</v>
      </c>
      <c r="AY2039" s="0" t="n">
        <v>0</v>
      </c>
      <c r="AZ2039" s="0" t="n">
        <v>0</v>
      </c>
      <c r="BC2039" s="0" t="n">
        <v>0</v>
      </c>
      <c r="BD2039" s="0" t="n">
        <v>8</v>
      </c>
      <c r="BE2039" s="0" t="n">
        <v>22</v>
      </c>
      <c r="BH2039" s="0" t="n">
        <v>30</v>
      </c>
      <c r="BI2039" s="0" t="n">
        <v>3</v>
      </c>
      <c r="BJ2039" s="0" t="n">
        <v>0</v>
      </c>
      <c r="BK2039" s="0" t="s">
        <v>1063</v>
      </c>
      <c r="BL2039" s="0" t="n">
        <v>52</v>
      </c>
      <c r="BM2039" s="0" t="n">
        <v>98</v>
      </c>
      <c r="BN2039" s="0" t="n">
        <v>0</v>
      </c>
      <c r="BP2039" s="0" t="n">
        <v>150</v>
      </c>
      <c r="BQ2039" s="0" t="n">
        <v>8</v>
      </c>
      <c r="BR2039" s="0" t="n">
        <v>0</v>
      </c>
      <c r="BS2039" s="0" t="s">
        <v>1063</v>
      </c>
      <c r="DP2039" s="6" t="n">
        <v>2</v>
      </c>
      <c r="DQ2039" s="6" t="n">
        <v>2</v>
      </c>
      <c r="DW2039" s="6" t="n">
        <v>9</v>
      </c>
      <c r="DX2039" s="6" t="n">
        <v>40</v>
      </c>
      <c r="ED2039" s="6" t="n">
        <v>8</v>
      </c>
      <c r="EE2039" s="6" t="n">
        <v>22</v>
      </c>
      <c r="EF2039" s="6" t="n">
        <v>0</v>
      </c>
      <c r="EG2039" s="6" t="n">
        <v>0</v>
      </c>
      <c r="EH2039" s="6" t="n">
        <v>30</v>
      </c>
      <c r="EI2039" s="6" t="n">
        <v>52</v>
      </c>
      <c r="EJ2039" s="6" t="n">
        <v>98</v>
      </c>
      <c r="EK2039" s="6" t="n">
        <v>0</v>
      </c>
      <c r="EL2039" s="6" t="n">
        <v>0</v>
      </c>
      <c r="EM2039" s="6" t="n">
        <v>150</v>
      </c>
      <c r="EN2039" s="9" t="n">
        <v>26.6666666666667</v>
      </c>
      <c r="EO2039" s="9" t="n">
        <v>34.6666666666667</v>
      </c>
      <c r="EP2039" s="9" t="n">
        <v>30.6666666666667</v>
      </c>
      <c r="EQ2039" s="14" t="n">
        <v>0</v>
      </c>
      <c r="ER2039" s="10"/>
      <c r="ES2039" s="10"/>
      <c r="ET2039" s="10"/>
      <c r="EU2039" s="6" t="n">
        <v>1</v>
      </c>
      <c r="EV2039" s="8"/>
      <c r="EW2039" s="6"/>
      <c r="EX2039" s="6"/>
      <c r="EY2039" s="6"/>
      <c r="EZ2039" s="6"/>
      <c r="FA2039" s="11"/>
      <c r="FB2039" s="6"/>
      <c r="FC2039" s="6"/>
      <c r="FD2039" s="6"/>
      <c r="FE2039" s="6"/>
      <c r="FF2039" s="6"/>
      <c r="FG2039" s="11"/>
      <c r="FH2039" s="6"/>
      <c r="FJ2039" s="10"/>
      <c r="FK2039" s="10"/>
      <c r="FL2039" s="5" t="n">
        <v>0</v>
      </c>
      <c r="FM2039" s="6"/>
      <c r="FN2039" s="6"/>
      <c r="FO2039" s="5" t="n">
        <v>0</v>
      </c>
      <c r="FP2039" s="6"/>
      <c r="FR2039" s="5" t="n">
        <v>0</v>
      </c>
    </row>
    <row r="2040" customFormat="false" ht="12" hidden="false" customHeight="false" outlineLevel="0" collapsed="false">
      <c r="A2040" s="2" t="s">
        <v>1062</v>
      </c>
      <c r="B2040" s="6" t="n">
        <v>45</v>
      </c>
      <c r="C2040" s="6" t="n">
        <v>1973</v>
      </c>
      <c r="D2040" s="6" t="n">
        <v>1</v>
      </c>
      <c r="E2040" s="6" t="n">
        <v>451973</v>
      </c>
      <c r="F2040" s="6" t="n">
        <v>1974</v>
      </c>
      <c r="G2040" s="7" t="s">
        <v>194</v>
      </c>
      <c r="H2040" s="6" t="n">
        <v>7</v>
      </c>
      <c r="I2040" s="6" t="n">
        <v>23</v>
      </c>
      <c r="J2040" s="6" t="n">
        <v>0</v>
      </c>
      <c r="K2040" s="6" t="n">
        <v>0</v>
      </c>
      <c r="L2040" s="6" t="n">
        <v>30</v>
      </c>
      <c r="M2040" s="6" t="n">
        <v>2</v>
      </c>
      <c r="N2040" s="6"/>
      <c r="O2040" s="6" t="n">
        <v>58</v>
      </c>
      <c r="P2040" s="6" t="n">
        <v>91</v>
      </c>
      <c r="Q2040" s="6" t="n">
        <v>1</v>
      </c>
      <c r="R2040" s="6" t="n">
        <v>0</v>
      </c>
      <c r="S2040" s="6" t="n">
        <v>150</v>
      </c>
      <c r="T2040" s="6" t="n">
        <v>2</v>
      </c>
      <c r="U2040" s="6"/>
      <c r="V2040" s="6" t="n">
        <v>3</v>
      </c>
      <c r="W2040" s="0" t="n">
        <v>0</v>
      </c>
      <c r="X2040" s="8" t="s">
        <v>195</v>
      </c>
      <c r="Y2040" s="0" t="n">
        <v>1973</v>
      </c>
      <c r="Z2040" s="0" t="n">
        <v>1</v>
      </c>
      <c r="AC2040" s="0" t="n">
        <v>8</v>
      </c>
      <c r="AD2040" s="0" t="n">
        <v>22</v>
      </c>
      <c r="AE2040" s="0" t="n">
        <v>0</v>
      </c>
      <c r="AF2040" s="0" t="n">
        <v>0</v>
      </c>
      <c r="AI2040" s="0" t="n">
        <v>60</v>
      </c>
      <c r="AJ2040" s="0" t="n">
        <v>89</v>
      </c>
      <c r="AK2040" s="0" t="n">
        <v>1</v>
      </c>
      <c r="AL2040" s="0" t="n">
        <v>0</v>
      </c>
      <c r="AO2040" s="0" t="n">
        <v>1973</v>
      </c>
      <c r="AP2040" s="0" t="n">
        <v>1972</v>
      </c>
      <c r="AQ2040" s="0" t="n">
        <v>8</v>
      </c>
      <c r="AR2040" s="0" t="n">
        <v>22</v>
      </c>
      <c r="AS2040" s="0" t="n">
        <v>0</v>
      </c>
      <c r="AT2040" s="0" t="n">
        <v>0</v>
      </c>
      <c r="AW2040" s="0" t="n">
        <v>60</v>
      </c>
      <c r="AX2040" s="0" t="n">
        <v>89</v>
      </c>
      <c r="AY2040" s="0" t="n">
        <v>1</v>
      </c>
      <c r="AZ2040" s="0" t="n">
        <v>0</v>
      </c>
      <c r="BC2040" s="0" t="n">
        <v>1</v>
      </c>
      <c r="BD2040" s="0" t="n">
        <v>7</v>
      </c>
      <c r="BE2040" s="0" t="n">
        <v>23</v>
      </c>
      <c r="BH2040" s="0" t="n">
        <v>30</v>
      </c>
      <c r="BI2040" s="0" t="n">
        <v>3</v>
      </c>
      <c r="BJ2040" s="0" t="n">
        <v>1</v>
      </c>
      <c r="BK2040" s="0" t="s">
        <v>1063</v>
      </c>
      <c r="BL2040" s="0" t="n">
        <v>58</v>
      </c>
      <c r="BM2040" s="0" t="n">
        <v>91</v>
      </c>
      <c r="BN2040" s="0" t="n">
        <v>1</v>
      </c>
      <c r="BP2040" s="0" t="n">
        <v>150</v>
      </c>
      <c r="BQ2040" s="0" t="n">
        <v>8</v>
      </c>
      <c r="BR2040" s="0" t="n">
        <v>1</v>
      </c>
      <c r="BS2040" s="0" t="s">
        <v>1063</v>
      </c>
      <c r="DP2040" s="6" t="n">
        <v>9</v>
      </c>
      <c r="DQ2040" s="6" t="n">
        <v>40</v>
      </c>
      <c r="DW2040" s="6" t="n">
        <v>9</v>
      </c>
      <c r="DX2040" s="6" t="n">
        <v>40</v>
      </c>
      <c r="ED2040" s="6" t="n">
        <v>7</v>
      </c>
      <c r="EE2040" s="6" t="n">
        <v>23</v>
      </c>
      <c r="EF2040" s="6" t="n">
        <v>0</v>
      </c>
      <c r="EG2040" s="6" t="n">
        <v>0</v>
      </c>
      <c r="EH2040" s="6" t="n">
        <v>30</v>
      </c>
      <c r="EI2040" s="6" t="n">
        <v>58</v>
      </c>
      <c r="EJ2040" s="6" t="n">
        <v>91</v>
      </c>
      <c r="EK2040" s="6" t="n">
        <v>1</v>
      </c>
      <c r="EL2040" s="6" t="n">
        <v>0</v>
      </c>
      <c r="EM2040" s="6" t="n">
        <v>150</v>
      </c>
      <c r="EN2040" s="9" t="n">
        <v>23.3333333333333</v>
      </c>
      <c r="EO2040" s="9" t="n">
        <v>38.9261744966443</v>
      </c>
      <c r="EP2040" s="9" t="n">
        <v>31.1297539149888</v>
      </c>
      <c r="EQ2040" s="14" t="n">
        <v>1</v>
      </c>
      <c r="ER2040" s="10"/>
      <c r="ES2040" s="10"/>
      <c r="ET2040" s="10"/>
      <c r="EU2040" s="6" t="n">
        <v>0</v>
      </c>
      <c r="EV2040" s="8"/>
      <c r="EW2040" s="6"/>
      <c r="EX2040" s="6"/>
      <c r="EY2040" s="6"/>
      <c r="EZ2040" s="6"/>
      <c r="FA2040" s="11"/>
      <c r="FB2040" s="6"/>
      <c r="FC2040" s="6"/>
      <c r="FD2040" s="6"/>
      <c r="FE2040" s="6"/>
      <c r="FF2040" s="6"/>
      <c r="FG2040" s="11"/>
      <c r="FH2040" s="6"/>
      <c r="FJ2040" s="10"/>
      <c r="FK2040" s="10"/>
      <c r="FL2040" s="5" t="n">
        <v>0</v>
      </c>
      <c r="FM2040" s="6"/>
      <c r="FN2040" s="6"/>
      <c r="FO2040" s="5" t="n">
        <v>0</v>
      </c>
      <c r="FP2040" s="6"/>
      <c r="FR2040" s="5" t="n">
        <v>0</v>
      </c>
    </row>
    <row r="2041" customFormat="false" ht="12" hidden="false" customHeight="false" outlineLevel="0" collapsed="false">
      <c r="A2041" s="2" t="s">
        <v>1062</v>
      </c>
      <c r="B2041" s="6" t="n">
        <v>45</v>
      </c>
      <c r="C2041" s="6" t="n">
        <v>1974</v>
      </c>
      <c r="D2041" s="6" t="n">
        <v>1</v>
      </c>
      <c r="E2041" s="6" t="n">
        <v>451974</v>
      </c>
      <c r="F2041" s="6" t="n">
        <v>1974</v>
      </c>
      <c r="G2041" s="7" t="s">
        <v>194</v>
      </c>
      <c r="H2041" s="6" t="n">
        <v>7</v>
      </c>
      <c r="I2041" s="6" t="n">
        <v>23</v>
      </c>
      <c r="J2041" s="6" t="n">
        <v>0</v>
      </c>
      <c r="K2041" s="6" t="n">
        <v>0</v>
      </c>
      <c r="L2041" s="6" t="n">
        <v>30</v>
      </c>
      <c r="M2041" s="6" t="n">
        <v>2</v>
      </c>
      <c r="N2041" s="6"/>
      <c r="O2041" s="6" t="n">
        <v>58</v>
      </c>
      <c r="P2041" s="6" t="n">
        <v>91</v>
      </c>
      <c r="Q2041" s="6" t="n">
        <v>1</v>
      </c>
      <c r="R2041" s="6" t="n">
        <v>0</v>
      </c>
      <c r="S2041" s="6" t="n">
        <v>150</v>
      </c>
      <c r="T2041" s="6" t="n">
        <v>2</v>
      </c>
      <c r="U2041" s="6"/>
      <c r="V2041" s="6" t="n">
        <v>2</v>
      </c>
      <c r="W2041" s="0" t="n">
        <v>0</v>
      </c>
      <c r="X2041" s="8" t="s">
        <v>195</v>
      </c>
      <c r="Y2041" s="0" t="n">
        <v>1973</v>
      </c>
      <c r="Z2041" s="0" t="n">
        <v>0</v>
      </c>
      <c r="AC2041" s="0" t="n">
        <v>8</v>
      </c>
      <c r="AD2041" s="0" t="n">
        <v>22</v>
      </c>
      <c r="AE2041" s="0" t="n">
        <v>0</v>
      </c>
      <c r="AF2041" s="0" t="n">
        <v>0</v>
      </c>
      <c r="AI2041" s="0" t="n">
        <v>60</v>
      </c>
      <c r="AJ2041" s="0" t="n">
        <v>89</v>
      </c>
      <c r="AK2041" s="0" t="n">
        <v>1</v>
      </c>
      <c r="AL2041" s="0" t="n">
        <v>0</v>
      </c>
      <c r="AO2041" s="0" t="n">
        <v>1974</v>
      </c>
      <c r="AP2041" s="0" t="n">
        <v>1972</v>
      </c>
      <c r="AQ2041" s="0" t="n">
        <v>7</v>
      </c>
      <c r="AR2041" s="0" t="n">
        <v>23</v>
      </c>
      <c r="AS2041" s="0" t="n">
        <v>0</v>
      </c>
      <c r="AT2041" s="0" t="n">
        <v>0</v>
      </c>
      <c r="AW2041" s="0" t="n">
        <v>58</v>
      </c>
      <c r="AX2041" s="0" t="n">
        <v>91</v>
      </c>
      <c r="AY2041" s="0" t="n">
        <v>1</v>
      </c>
      <c r="AZ2041" s="0" t="n">
        <v>0</v>
      </c>
      <c r="BC2041" s="0" t="n">
        <v>1</v>
      </c>
      <c r="BD2041" s="0" t="n">
        <v>7</v>
      </c>
      <c r="BE2041" s="0" t="n">
        <v>23</v>
      </c>
      <c r="BH2041" s="0" t="n">
        <v>30</v>
      </c>
      <c r="BI2041" s="0" t="n">
        <v>3</v>
      </c>
      <c r="BJ2041" s="0" t="n">
        <v>0</v>
      </c>
      <c r="BK2041" s="0" t="s">
        <v>1063</v>
      </c>
      <c r="BL2041" s="0" t="n">
        <v>58</v>
      </c>
      <c r="BM2041" s="0" t="n">
        <v>91</v>
      </c>
      <c r="BN2041" s="0" t="n">
        <v>1</v>
      </c>
      <c r="BP2041" s="0" t="n">
        <v>150</v>
      </c>
      <c r="BQ2041" s="0" t="n">
        <v>8</v>
      </c>
      <c r="BR2041" s="0" t="n">
        <v>0</v>
      </c>
      <c r="BS2041" s="0" t="s">
        <v>1063</v>
      </c>
      <c r="DP2041" s="6" t="n">
        <v>9</v>
      </c>
      <c r="DQ2041" s="6" t="s">
        <v>1070</v>
      </c>
      <c r="DW2041" s="6" t="n">
        <v>9</v>
      </c>
      <c r="DX2041" s="6" t="n">
        <v>40</v>
      </c>
      <c r="ED2041" s="6" t="n">
        <v>7</v>
      </c>
      <c r="EE2041" s="6" t="n">
        <v>23</v>
      </c>
      <c r="EF2041" s="6" t="n">
        <v>0</v>
      </c>
      <c r="EG2041" s="6" t="n">
        <v>0</v>
      </c>
      <c r="EH2041" s="6" t="n">
        <v>30</v>
      </c>
      <c r="EI2041" s="6" t="n">
        <v>58</v>
      </c>
      <c r="EJ2041" s="6" t="n">
        <v>91</v>
      </c>
      <c r="EK2041" s="6" t="n">
        <v>1</v>
      </c>
      <c r="EL2041" s="6" t="n">
        <v>0</v>
      </c>
      <c r="EM2041" s="6" t="n">
        <v>150</v>
      </c>
      <c r="EN2041" s="9" t="n">
        <v>23.3333333333333</v>
      </c>
      <c r="EO2041" s="9" t="n">
        <v>38.9261744966443</v>
      </c>
      <c r="EP2041" s="9" t="n">
        <v>31.1297539149888</v>
      </c>
      <c r="EQ2041" s="14" t="n">
        <v>1</v>
      </c>
      <c r="ER2041" s="10"/>
      <c r="ES2041" s="10"/>
      <c r="ET2041" s="10"/>
      <c r="EU2041" s="6" t="n">
        <v>1</v>
      </c>
      <c r="EV2041" s="8"/>
      <c r="EW2041" s="6"/>
      <c r="EX2041" s="6"/>
      <c r="EY2041" s="6"/>
      <c r="EZ2041" s="6"/>
      <c r="FA2041" s="11"/>
      <c r="FB2041" s="6"/>
      <c r="FC2041" s="6"/>
      <c r="FD2041" s="6"/>
      <c r="FE2041" s="6"/>
      <c r="FF2041" s="6"/>
      <c r="FG2041" s="11"/>
      <c r="FH2041" s="6"/>
      <c r="FJ2041" s="10"/>
      <c r="FK2041" s="10"/>
      <c r="FL2041" s="5" t="n">
        <v>0</v>
      </c>
      <c r="FM2041" s="6"/>
      <c r="FN2041" s="6"/>
      <c r="FO2041" s="5" t="n">
        <v>0</v>
      </c>
      <c r="FP2041" s="6"/>
      <c r="FR2041" s="5" t="n">
        <v>0</v>
      </c>
    </row>
    <row r="2042" customFormat="false" ht="12" hidden="false" customHeight="false" outlineLevel="0" collapsed="false">
      <c r="A2042" s="2" t="s">
        <v>1062</v>
      </c>
      <c r="B2042" s="6" t="n">
        <v>45</v>
      </c>
      <c r="C2042" s="6" t="n">
        <v>1975</v>
      </c>
      <c r="D2042" s="6" t="n">
        <v>1</v>
      </c>
      <c r="E2042" s="6" t="n">
        <v>451975</v>
      </c>
      <c r="F2042" s="6" t="n">
        <v>1976</v>
      </c>
      <c r="G2042" s="7" t="s">
        <v>198</v>
      </c>
      <c r="H2042" s="6" t="n">
        <v>12</v>
      </c>
      <c r="I2042" s="6" t="n">
        <v>18</v>
      </c>
      <c r="J2042" s="6" t="n">
        <v>0</v>
      </c>
      <c r="K2042" s="6" t="n">
        <v>0</v>
      </c>
      <c r="L2042" s="6" t="n">
        <v>30</v>
      </c>
      <c r="M2042" s="6" t="n">
        <v>2</v>
      </c>
      <c r="N2042" s="6"/>
      <c r="O2042" s="6" t="n">
        <v>65</v>
      </c>
      <c r="P2042" s="6" t="n">
        <v>75</v>
      </c>
      <c r="Q2042" s="6" t="n">
        <v>10</v>
      </c>
      <c r="R2042" s="6" t="n">
        <v>0</v>
      </c>
      <c r="S2042" s="6" t="n">
        <v>150</v>
      </c>
      <c r="T2042" s="6" t="n">
        <v>2</v>
      </c>
      <c r="U2042" s="6"/>
      <c r="V2042" s="6" t="n">
        <v>3</v>
      </c>
      <c r="W2042" s="0" t="n">
        <v>0</v>
      </c>
      <c r="X2042" s="8" t="s">
        <v>199</v>
      </c>
      <c r="Y2042" s="0" t="n">
        <v>1975</v>
      </c>
      <c r="Z2042" s="0" t="n">
        <v>1</v>
      </c>
      <c r="AC2042" s="0" t="n">
        <v>12</v>
      </c>
      <c r="AD2042" s="0" t="n">
        <v>18</v>
      </c>
      <c r="AE2042" s="0" t="n">
        <v>0</v>
      </c>
      <c r="AF2042" s="0" t="n">
        <v>0</v>
      </c>
      <c r="AI2042" s="0" t="n">
        <v>73</v>
      </c>
      <c r="AJ2042" s="0" t="n">
        <v>77</v>
      </c>
      <c r="AK2042" s="0" t="n">
        <v>0</v>
      </c>
      <c r="AL2042" s="0" t="n">
        <v>0</v>
      </c>
      <c r="AO2042" s="0" t="n">
        <v>1975</v>
      </c>
      <c r="AP2042" s="0" t="n">
        <v>1974</v>
      </c>
      <c r="AQ2042" s="0" t="n">
        <v>12</v>
      </c>
      <c r="AR2042" s="0" t="n">
        <v>18</v>
      </c>
      <c r="AS2042" s="0" t="n">
        <v>0</v>
      </c>
      <c r="AT2042" s="0" t="n">
        <v>0</v>
      </c>
      <c r="AW2042" s="0" t="n">
        <v>69</v>
      </c>
      <c r="AX2042" s="0" t="n">
        <v>77</v>
      </c>
      <c r="AY2042" s="0" t="n">
        <v>4</v>
      </c>
      <c r="AZ2042" s="0" t="n">
        <v>0</v>
      </c>
      <c r="BC2042" s="0" t="n">
        <v>1</v>
      </c>
      <c r="BD2042" s="0" t="n">
        <v>12</v>
      </c>
      <c r="BE2042" s="0" t="n">
        <v>18</v>
      </c>
      <c r="BH2042" s="0" t="n">
        <v>30</v>
      </c>
      <c r="BI2042" s="0" t="n">
        <v>3</v>
      </c>
      <c r="BJ2042" s="0" t="n">
        <v>1</v>
      </c>
      <c r="BK2042" s="0" t="s">
        <v>1063</v>
      </c>
      <c r="BL2042" s="0" t="n">
        <v>70</v>
      </c>
      <c r="BM2042" s="0" t="n">
        <v>78</v>
      </c>
      <c r="BN2042" s="0" t="n">
        <v>2</v>
      </c>
      <c r="BP2042" s="0" t="n">
        <v>150</v>
      </c>
      <c r="BQ2042" s="0" t="n">
        <v>8</v>
      </c>
      <c r="BR2042" s="0" t="n">
        <v>1</v>
      </c>
      <c r="BS2042" s="0" t="s">
        <v>1063</v>
      </c>
      <c r="DP2042" s="6" t="n">
        <v>2</v>
      </c>
      <c r="DQ2042" s="6" t="n">
        <v>2</v>
      </c>
      <c r="DW2042" s="6" t="n">
        <v>9</v>
      </c>
      <c r="DX2042" s="6" t="n">
        <v>40</v>
      </c>
      <c r="ED2042" s="6" t="n">
        <v>12</v>
      </c>
      <c r="EE2042" s="6" t="n">
        <v>18</v>
      </c>
      <c r="EF2042" s="6" t="n">
        <v>0</v>
      </c>
      <c r="EG2042" s="6" t="n">
        <v>0</v>
      </c>
      <c r="EH2042" s="6" t="n">
        <v>30</v>
      </c>
      <c r="EI2042" s="6" t="n">
        <v>70</v>
      </c>
      <c r="EJ2042" s="6" t="n">
        <v>78</v>
      </c>
      <c r="EK2042" s="6" t="n">
        <v>2</v>
      </c>
      <c r="EL2042" s="6" t="n">
        <v>0</v>
      </c>
      <c r="EM2042" s="6" t="n">
        <v>150</v>
      </c>
      <c r="EN2042" s="9" t="n">
        <v>40</v>
      </c>
      <c r="EO2042" s="9" t="n">
        <v>47.2972972972973</v>
      </c>
      <c r="EP2042" s="9" t="n">
        <v>43.6486486486486</v>
      </c>
      <c r="EQ2042" s="14" t="n">
        <v>1</v>
      </c>
      <c r="ER2042" s="10"/>
      <c r="ES2042" s="10"/>
      <c r="ET2042" s="10"/>
      <c r="EU2042" s="6" t="n">
        <v>0</v>
      </c>
      <c r="EV2042" s="8"/>
      <c r="EW2042" s="6"/>
      <c r="EX2042" s="6"/>
      <c r="EY2042" s="6"/>
      <c r="EZ2042" s="6"/>
      <c r="FA2042" s="11"/>
      <c r="FB2042" s="6"/>
      <c r="FC2042" s="6" t="n">
        <v>8</v>
      </c>
      <c r="FD2042" s="6" t="n">
        <v>7</v>
      </c>
      <c r="FE2042" s="6" t="n">
        <v>0</v>
      </c>
      <c r="FF2042" s="6"/>
      <c r="FG2042" s="11" t="n">
        <v>0.533333333333333</v>
      </c>
      <c r="FH2042" s="6" t="n">
        <v>1</v>
      </c>
      <c r="FJ2042" s="10"/>
      <c r="FK2042" s="10" t="n">
        <v>1</v>
      </c>
      <c r="FL2042" s="5" t="n">
        <v>0</v>
      </c>
      <c r="FM2042" s="6"/>
      <c r="FN2042" s="6"/>
      <c r="FO2042" s="5" t="n">
        <v>0</v>
      </c>
      <c r="FP2042" s="6"/>
      <c r="FR2042" s="5" t="n">
        <v>0</v>
      </c>
    </row>
    <row r="2043" customFormat="false" ht="12" hidden="false" customHeight="false" outlineLevel="0" collapsed="false">
      <c r="A2043" s="2" t="s">
        <v>1062</v>
      </c>
      <c r="B2043" s="6" t="n">
        <v>45</v>
      </c>
      <c r="C2043" s="6" t="n">
        <v>1976</v>
      </c>
      <c r="D2043" s="6" t="n">
        <v>1</v>
      </c>
      <c r="E2043" s="6" t="n">
        <v>451976</v>
      </c>
      <c r="F2043" s="6" t="n">
        <v>1976</v>
      </c>
      <c r="G2043" s="7" t="s">
        <v>198</v>
      </c>
      <c r="H2043" s="6" t="n">
        <v>12</v>
      </c>
      <c r="I2043" s="6" t="n">
        <v>18</v>
      </c>
      <c r="J2043" s="6" t="n">
        <v>0</v>
      </c>
      <c r="K2043" s="6" t="n">
        <v>0</v>
      </c>
      <c r="L2043" s="6" t="n">
        <v>30</v>
      </c>
      <c r="M2043" s="6" t="n">
        <v>2</v>
      </c>
      <c r="N2043" s="6"/>
      <c r="O2043" s="6" t="n">
        <v>65</v>
      </c>
      <c r="P2043" s="6" t="n">
        <v>75</v>
      </c>
      <c r="Q2043" s="6" t="n">
        <v>10</v>
      </c>
      <c r="R2043" s="6" t="n">
        <v>0</v>
      </c>
      <c r="S2043" s="6" t="n">
        <v>150</v>
      </c>
      <c r="T2043" s="6" t="n">
        <v>2</v>
      </c>
      <c r="U2043" s="6"/>
      <c r="V2043" s="6" t="n">
        <v>2</v>
      </c>
      <c r="W2043" s="0" t="n">
        <v>0</v>
      </c>
      <c r="X2043" s="8" t="s">
        <v>199</v>
      </c>
      <c r="Y2043" s="0" t="n">
        <v>1975</v>
      </c>
      <c r="Z2043" s="0" t="n">
        <v>0</v>
      </c>
      <c r="AC2043" s="0" t="n">
        <v>12</v>
      </c>
      <c r="AD2043" s="0" t="n">
        <v>18</v>
      </c>
      <c r="AE2043" s="0" t="n">
        <v>0</v>
      </c>
      <c r="AF2043" s="0" t="n">
        <v>0</v>
      </c>
      <c r="AI2043" s="0" t="n">
        <v>73</v>
      </c>
      <c r="AJ2043" s="0" t="n">
        <v>77</v>
      </c>
      <c r="AK2043" s="0" t="n">
        <v>0</v>
      </c>
      <c r="AL2043" s="0" t="n">
        <v>0</v>
      </c>
      <c r="AO2043" s="0" t="n">
        <v>1976</v>
      </c>
      <c r="AP2043" s="0" t="n">
        <v>1974</v>
      </c>
      <c r="AQ2043" s="0" t="n">
        <v>12</v>
      </c>
      <c r="AR2043" s="0" t="n">
        <v>18</v>
      </c>
      <c r="AS2043" s="0" t="n">
        <v>0</v>
      </c>
      <c r="AT2043" s="0" t="n">
        <v>0</v>
      </c>
      <c r="AW2043" s="0" t="n">
        <v>65</v>
      </c>
      <c r="AX2043" s="0" t="n">
        <v>75</v>
      </c>
      <c r="AY2043" s="0" t="n">
        <v>10</v>
      </c>
      <c r="AZ2043" s="0" t="n">
        <v>0</v>
      </c>
      <c r="BC2043" s="0" t="n">
        <v>1</v>
      </c>
      <c r="BD2043" s="0" t="n">
        <v>12</v>
      </c>
      <c r="BE2043" s="0" t="n">
        <v>18</v>
      </c>
      <c r="BH2043" s="0" t="n">
        <v>30</v>
      </c>
      <c r="BI2043" s="0" t="n">
        <v>3</v>
      </c>
      <c r="BJ2043" s="0" t="n">
        <v>0</v>
      </c>
      <c r="BK2043" s="0" t="s">
        <v>1063</v>
      </c>
      <c r="BL2043" s="0" t="n">
        <v>70</v>
      </c>
      <c r="BM2043" s="0" t="n">
        <v>78</v>
      </c>
      <c r="BN2043" s="0" t="n">
        <v>2</v>
      </c>
      <c r="BP2043" s="0" t="n">
        <v>150</v>
      </c>
      <c r="BQ2043" s="0" t="n">
        <v>8</v>
      </c>
      <c r="BR2043" s="0" t="n">
        <v>0</v>
      </c>
      <c r="BS2043" s="0" t="s">
        <v>1063</v>
      </c>
      <c r="DP2043" s="6" t="n">
        <v>2</v>
      </c>
      <c r="DQ2043" s="6" t="n">
        <v>2</v>
      </c>
      <c r="DW2043" s="6" t="n">
        <v>9</v>
      </c>
      <c r="DX2043" s="6" t="n">
        <v>40</v>
      </c>
      <c r="ED2043" s="6" t="n">
        <v>12</v>
      </c>
      <c r="EE2043" s="6" t="n">
        <v>18</v>
      </c>
      <c r="EF2043" s="6" t="n">
        <v>0</v>
      </c>
      <c r="EG2043" s="6" t="n">
        <v>0</v>
      </c>
      <c r="EH2043" s="6" t="n">
        <v>30</v>
      </c>
      <c r="EI2043" s="6" t="n">
        <v>70</v>
      </c>
      <c r="EJ2043" s="6" t="n">
        <v>78</v>
      </c>
      <c r="EK2043" s="6" t="n">
        <v>2</v>
      </c>
      <c r="EL2043" s="6" t="n">
        <v>0</v>
      </c>
      <c r="EM2043" s="6" t="n">
        <v>150</v>
      </c>
      <c r="EN2043" s="9" t="n">
        <v>40</v>
      </c>
      <c r="EO2043" s="9" t="n">
        <v>47.2972972972973</v>
      </c>
      <c r="EP2043" s="9" t="n">
        <v>43.6486486486486</v>
      </c>
      <c r="EQ2043" s="14" t="n">
        <v>1</v>
      </c>
      <c r="ER2043" s="10"/>
      <c r="ES2043" s="10"/>
      <c r="ET2043" s="10"/>
      <c r="EU2043" s="6" t="n">
        <v>1</v>
      </c>
      <c r="EV2043" s="8"/>
      <c r="EW2043" s="6"/>
      <c r="EX2043" s="6"/>
      <c r="EY2043" s="6"/>
      <c r="EZ2043" s="6"/>
      <c r="FA2043" s="11"/>
      <c r="FB2043" s="6"/>
      <c r="FC2043" s="6" t="n">
        <v>8</v>
      </c>
      <c r="FD2043" s="6" t="n">
        <v>7</v>
      </c>
      <c r="FE2043" s="6" t="n">
        <v>0</v>
      </c>
      <c r="FF2043" s="6"/>
      <c r="FG2043" s="11" t="n">
        <v>0.533333333333333</v>
      </c>
      <c r="FH2043" s="6" t="n">
        <v>0</v>
      </c>
      <c r="FJ2043" s="10"/>
      <c r="FK2043" s="10" t="n">
        <v>1</v>
      </c>
      <c r="FL2043" s="5" t="n">
        <v>0</v>
      </c>
      <c r="FM2043" s="6"/>
      <c r="FN2043" s="6"/>
      <c r="FO2043" s="5" t="n">
        <v>0</v>
      </c>
      <c r="FP2043" s="6"/>
      <c r="FR2043" s="5" t="n">
        <v>0</v>
      </c>
    </row>
    <row r="2044" customFormat="false" ht="12" hidden="false" customHeight="false" outlineLevel="0" collapsed="false">
      <c r="A2044" s="2" t="s">
        <v>1062</v>
      </c>
      <c r="B2044" s="6" t="n">
        <v>45</v>
      </c>
      <c r="C2044" s="6" t="n">
        <v>1977</v>
      </c>
      <c r="D2044" s="6" t="n">
        <v>1</v>
      </c>
      <c r="E2044" s="6" t="n">
        <v>451977</v>
      </c>
      <c r="F2044" s="6" t="n">
        <v>1978</v>
      </c>
      <c r="G2044" s="7" t="s">
        <v>201</v>
      </c>
      <c r="H2044" s="6" t="n">
        <v>9</v>
      </c>
      <c r="I2044" s="6" t="n">
        <v>21</v>
      </c>
      <c r="J2044" s="6" t="n">
        <v>0</v>
      </c>
      <c r="K2044" s="6" t="n">
        <v>0</v>
      </c>
      <c r="L2044" s="6" t="n">
        <v>30</v>
      </c>
      <c r="M2044" s="6" t="n">
        <v>2</v>
      </c>
      <c r="N2044" s="6"/>
      <c r="O2044" s="6" t="n">
        <v>75</v>
      </c>
      <c r="P2044" s="6" t="n">
        <v>74</v>
      </c>
      <c r="Q2044" s="6" t="n">
        <v>1</v>
      </c>
      <c r="R2044" s="6" t="n">
        <v>0</v>
      </c>
      <c r="S2044" s="6" t="n">
        <v>150</v>
      </c>
      <c r="T2044" s="6" t="n">
        <v>2</v>
      </c>
      <c r="U2044" s="6"/>
      <c r="V2044" s="6" t="n">
        <v>2</v>
      </c>
      <c r="W2044" s="0" t="n">
        <v>0</v>
      </c>
      <c r="X2044" s="8" t="s">
        <v>202</v>
      </c>
      <c r="Y2044" s="0" t="n">
        <v>1977</v>
      </c>
      <c r="Z2044" s="0" t="n">
        <v>1</v>
      </c>
      <c r="AC2044" s="0" t="n">
        <v>10</v>
      </c>
      <c r="AD2044" s="0" t="n">
        <v>20</v>
      </c>
      <c r="AE2044" s="0" t="n">
        <v>0</v>
      </c>
      <c r="AF2044" s="0" t="n">
        <v>0</v>
      </c>
      <c r="AI2044" s="0" t="n">
        <v>71</v>
      </c>
      <c r="AJ2044" s="0" t="n">
        <v>78</v>
      </c>
      <c r="AK2044" s="0" t="n">
        <v>1</v>
      </c>
      <c r="AL2044" s="0" t="n">
        <v>0</v>
      </c>
      <c r="AO2044" s="0" t="n">
        <v>1977</v>
      </c>
      <c r="AP2044" s="0" t="n">
        <v>1976</v>
      </c>
      <c r="AQ2044" s="0" t="n">
        <v>10</v>
      </c>
      <c r="AR2044" s="0" t="n">
        <v>20</v>
      </c>
      <c r="AS2044" s="0" t="n">
        <v>0</v>
      </c>
      <c r="AT2044" s="0" t="n">
        <v>0</v>
      </c>
      <c r="AW2044" s="0" t="n">
        <v>67</v>
      </c>
      <c r="AX2044" s="0" t="n">
        <v>68</v>
      </c>
      <c r="AY2044" s="0" t="n">
        <v>15</v>
      </c>
      <c r="AZ2044" s="0" t="n">
        <v>0</v>
      </c>
      <c r="BC2044" s="0" t="n">
        <v>1</v>
      </c>
      <c r="BD2044" s="0" t="n">
        <v>9</v>
      </c>
      <c r="BE2044" s="0" t="n">
        <v>21</v>
      </c>
      <c r="BH2044" s="0" t="n">
        <v>30</v>
      </c>
      <c r="BI2044" s="0" t="n">
        <v>3</v>
      </c>
      <c r="BJ2044" s="0" t="n">
        <v>1</v>
      </c>
      <c r="BK2044" s="0" t="s">
        <v>1063</v>
      </c>
      <c r="BL2044" s="0" t="n">
        <v>75</v>
      </c>
      <c r="BM2044" s="0" t="n">
        <v>74</v>
      </c>
      <c r="BN2044" s="0" t="n">
        <v>1</v>
      </c>
      <c r="BP2044" s="0" t="n">
        <v>150</v>
      </c>
      <c r="BQ2044" s="0" t="n">
        <v>8</v>
      </c>
      <c r="BR2044" s="0" t="n">
        <v>1</v>
      </c>
      <c r="BS2044" s="0" t="s">
        <v>1063</v>
      </c>
      <c r="DP2044" s="6" t="n">
        <v>9</v>
      </c>
      <c r="DQ2044" s="6" t="n">
        <v>40</v>
      </c>
      <c r="DW2044" s="6" t="n">
        <v>9</v>
      </c>
      <c r="DX2044" s="6" t="s">
        <v>1071</v>
      </c>
      <c r="ED2044" s="6" t="n">
        <v>9</v>
      </c>
      <c r="EE2044" s="6" t="n">
        <v>21</v>
      </c>
      <c r="EF2044" s="6" t="n">
        <v>0</v>
      </c>
      <c r="EG2044" s="6" t="n">
        <v>0</v>
      </c>
      <c r="EH2044" s="6" t="n">
        <v>30</v>
      </c>
      <c r="EI2044" s="6" t="n">
        <v>75</v>
      </c>
      <c r="EJ2044" s="6" t="n">
        <v>74</v>
      </c>
      <c r="EK2044" s="6" t="n">
        <v>1</v>
      </c>
      <c r="EL2044" s="6" t="n">
        <v>0</v>
      </c>
      <c r="EM2044" s="6" t="n">
        <v>150</v>
      </c>
      <c r="EN2044" s="9" t="n">
        <v>30</v>
      </c>
      <c r="EO2044" s="9" t="n">
        <v>50.3355704697987</v>
      </c>
      <c r="EP2044" s="9" t="n">
        <v>40.1677852348993</v>
      </c>
      <c r="EQ2044" s="14" t="n">
        <v>0</v>
      </c>
      <c r="ER2044" s="10"/>
      <c r="ES2044" s="10"/>
      <c r="ET2044" s="10"/>
      <c r="EU2044" s="6" t="n">
        <v>0</v>
      </c>
      <c r="EV2044" s="8"/>
      <c r="EW2044" s="6" t="n">
        <v>2</v>
      </c>
      <c r="EX2044" s="6" t="n">
        <v>10</v>
      </c>
      <c r="EY2044" s="6" t="n">
        <v>0</v>
      </c>
      <c r="EZ2044" s="6" t="n">
        <v>1</v>
      </c>
      <c r="FA2044" s="11" t="n">
        <v>0.166666666666667</v>
      </c>
      <c r="FB2044" s="6" t="n">
        <v>1</v>
      </c>
      <c r="FC2044" s="6" t="n">
        <v>8</v>
      </c>
      <c r="FD2044" s="6" t="n">
        <v>3</v>
      </c>
      <c r="FE2044" s="6" t="n">
        <v>0</v>
      </c>
      <c r="FF2044" s="6" t="n">
        <v>1</v>
      </c>
      <c r="FG2044" s="11" t="n">
        <v>0.727272727272727</v>
      </c>
      <c r="FH2044" s="6" t="n">
        <v>1</v>
      </c>
      <c r="FI2044" s="0" t="s">
        <v>1072</v>
      </c>
      <c r="FJ2044" s="10" t="n">
        <v>0</v>
      </c>
      <c r="FK2044" s="10" t="n">
        <v>1</v>
      </c>
      <c r="FL2044" s="5" t="n">
        <v>0</v>
      </c>
      <c r="FM2044" s="6"/>
      <c r="FN2044" s="6"/>
      <c r="FO2044" s="5" t="n">
        <v>0.5</v>
      </c>
      <c r="FP2044" s="6" t="n">
        <v>20</v>
      </c>
      <c r="FR2044" s="5" t="n">
        <v>0</v>
      </c>
    </row>
    <row r="2045" customFormat="false" ht="12" hidden="false" customHeight="false" outlineLevel="0" collapsed="false">
      <c r="A2045" s="2" t="s">
        <v>1062</v>
      </c>
      <c r="B2045" s="6" t="n">
        <v>45</v>
      </c>
      <c r="C2045" s="6" t="n">
        <v>1978</v>
      </c>
      <c r="D2045" s="6" t="n">
        <v>1</v>
      </c>
      <c r="E2045" s="6" t="n">
        <v>451978</v>
      </c>
      <c r="F2045" s="6" t="n">
        <v>1978</v>
      </c>
      <c r="G2045" s="7" t="s">
        <v>201</v>
      </c>
      <c r="H2045" s="6" t="n">
        <v>9</v>
      </c>
      <c r="I2045" s="6" t="n">
        <v>21</v>
      </c>
      <c r="J2045" s="6" t="n">
        <v>0</v>
      </c>
      <c r="K2045" s="6" t="n">
        <v>0</v>
      </c>
      <c r="L2045" s="6" t="n">
        <v>30</v>
      </c>
      <c r="M2045" s="6" t="n">
        <v>2</v>
      </c>
      <c r="N2045" s="6"/>
      <c r="O2045" s="6" t="n">
        <v>75</v>
      </c>
      <c r="P2045" s="6" t="n">
        <v>74</v>
      </c>
      <c r="Q2045" s="6" t="n">
        <v>1</v>
      </c>
      <c r="R2045" s="6" t="n">
        <v>0</v>
      </c>
      <c r="S2045" s="6" t="n">
        <v>150</v>
      </c>
      <c r="T2045" s="6" t="n">
        <v>2</v>
      </c>
      <c r="U2045" s="6"/>
      <c r="V2045" s="6" t="n">
        <v>3</v>
      </c>
      <c r="W2045" s="0" t="n">
        <v>0</v>
      </c>
      <c r="X2045" s="8" t="s">
        <v>202</v>
      </c>
      <c r="Y2045" s="0" t="n">
        <v>1977</v>
      </c>
      <c r="Z2045" s="0" t="n">
        <v>0</v>
      </c>
      <c r="AC2045" s="0" t="n">
        <v>10</v>
      </c>
      <c r="AD2045" s="0" t="n">
        <v>20</v>
      </c>
      <c r="AE2045" s="0" t="n">
        <v>0</v>
      </c>
      <c r="AF2045" s="0" t="n">
        <v>0</v>
      </c>
      <c r="AI2045" s="0" t="n">
        <v>71</v>
      </c>
      <c r="AJ2045" s="0" t="n">
        <v>78</v>
      </c>
      <c r="AK2045" s="0" t="n">
        <v>1</v>
      </c>
      <c r="AL2045" s="0" t="n">
        <v>0</v>
      </c>
      <c r="AO2045" s="0" t="n">
        <v>1978</v>
      </c>
      <c r="AP2045" s="0" t="n">
        <v>1976</v>
      </c>
      <c r="AQ2045" s="0" t="n">
        <v>9</v>
      </c>
      <c r="AR2045" s="0" t="n">
        <v>21</v>
      </c>
      <c r="AS2045" s="0" t="n">
        <v>0</v>
      </c>
      <c r="AT2045" s="0" t="n">
        <v>0</v>
      </c>
      <c r="AW2045" s="0" t="n">
        <v>75</v>
      </c>
      <c r="AX2045" s="0" t="n">
        <v>74</v>
      </c>
      <c r="AY2045" s="0" t="n">
        <v>1</v>
      </c>
      <c r="AZ2045" s="0" t="n">
        <v>0</v>
      </c>
      <c r="BC2045" s="0" t="n">
        <v>1</v>
      </c>
      <c r="BD2045" s="0" t="n">
        <v>9</v>
      </c>
      <c r="BE2045" s="0" t="n">
        <v>21</v>
      </c>
      <c r="BH2045" s="0" t="n">
        <v>30</v>
      </c>
      <c r="BI2045" s="0" t="n">
        <v>3</v>
      </c>
      <c r="BJ2045" s="0" t="n">
        <v>0</v>
      </c>
      <c r="BK2045" s="0" t="s">
        <v>1063</v>
      </c>
      <c r="BL2045" s="0" t="n">
        <v>75</v>
      </c>
      <c r="BM2045" s="0" t="n">
        <v>74</v>
      </c>
      <c r="BN2045" s="0" t="n">
        <v>1</v>
      </c>
      <c r="BP2045" s="0" t="n">
        <v>150</v>
      </c>
      <c r="BQ2045" s="0" t="n">
        <v>8</v>
      </c>
      <c r="BR2045" s="0" t="n">
        <v>0</v>
      </c>
      <c r="BS2045" s="0" t="s">
        <v>1063</v>
      </c>
      <c r="DP2045" s="6" t="n">
        <v>9</v>
      </c>
      <c r="DQ2045" s="6" t="s">
        <v>1070</v>
      </c>
      <c r="DW2045" s="6" t="n">
        <v>9</v>
      </c>
      <c r="DX2045" s="6" t="s">
        <v>1073</v>
      </c>
      <c r="ED2045" s="6" t="n">
        <v>9</v>
      </c>
      <c r="EE2045" s="6" t="n">
        <v>21</v>
      </c>
      <c r="EF2045" s="6" t="n">
        <v>0</v>
      </c>
      <c r="EG2045" s="6" t="n">
        <v>0</v>
      </c>
      <c r="EH2045" s="6" t="n">
        <v>30</v>
      </c>
      <c r="EI2045" s="6" t="n">
        <v>75</v>
      </c>
      <c r="EJ2045" s="6" t="n">
        <v>74</v>
      </c>
      <c r="EK2045" s="6" t="n">
        <v>1</v>
      </c>
      <c r="EL2045" s="6" t="n">
        <v>0</v>
      </c>
      <c r="EM2045" s="6" t="n">
        <v>150</v>
      </c>
      <c r="EN2045" s="9" t="n">
        <v>30</v>
      </c>
      <c r="EO2045" s="9" t="n">
        <v>50.3355704697987</v>
      </c>
      <c r="EP2045" s="9" t="n">
        <v>40.1677852348993</v>
      </c>
      <c r="EQ2045" s="14" t="n">
        <v>0</v>
      </c>
      <c r="ER2045" s="10"/>
      <c r="ES2045" s="10"/>
      <c r="ET2045" s="10"/>
      <c r="EU2045" s="6" t="n">
        <v>1</v>
      </c>
      <c r="EV2045" s="8"/>
      <c r="EW2045" s="6" t="n">
        <v>2</v>
      </c>
      <c r="EX2045" s="6" t="n">
        <v>10</v>
      </c>
      <c r="EY2045" s="6" t="n">
        <v>0</v>
      </c>
      <c r="EZ2045" s="6" t="n">
        <v>1</v>
      </c>
      <c r="FA2045" s="11" t="n">
        <v>0.166666666666667</v>
      </c>
      <c r="FB2045" s="6" t="n">
        <v>0</v>
      </c>
      <c r="FC2045" s="6" t="n">
        <v>8</v>
      </c>
      <c r="FD2045" s="6" t="n">
        <v>3</v>
      </c>
      <c r="FE2045" s="6" t="n">
        <v>0</v>
      </c>
      <c r="FF2045" s="6" t="n">
        <v>1</v>
      </c>
      <c r="FG2045" s="11" t="n">
        <v>0.727272727272727</v>
      </c>
      <c r="FH2045" s="6" t="n">
        <v>1</v>
      </c>
      <c r="FI2045" s="0" t="s">
        <v>1072</v>
      </c>
      <c r="FJ2045" s="10" t="n">
        <v>0</v>
      </c>
      <c r="FK2045" s="10" t="n">
        <v>1</v>
      </c>
      <c r="FL2045" s="5" t="n">
        <v>0</v>
      </c>
      <c r="FM2045" s="6"/>
      <c r="FN2045" s="6"/>
      <c r="FO2045" s="5" t="n">
        <v>0.5</v>
      </c>
      <c r="FP2045" s="6" t="n">
        <v>20</v>
      </c>
      <c r="FR2045" s="5" t="n">
        <v>0</v>
      </c>
    </row>
    <row r="2046" customFormat="false" ht="12" hidden="false" customHeight="false" outlineLevel="0" collapsed="false">
      <c r="A2046" s="2" t="s">
        <v>1062</v>
      </c>
      <c r="B2046" s="6" t="n">
        <v>45</v>
      </c>
      <c r="C2046" s="6" t="n">
        <v>1979</v>
      </c>
      <c r="D2046" s="6" t="n">
        <v>1</v>
      </c>
      <c r="E2046" s="6" t="n">
        <v>451979</v>
      </c>
      <c r="F2046" s="6" t="n">
        <v>1980</v>
      </c>
      <c r="G2046" s="7" t="s">
        <v>206</v>
      </c>
      <c r="H2046" s="6" t="n">
        <v>10</v>
      </c>
      <c r="I2046" s="6" t="n">
        <v>20</v>
      </c>
      <c r="J2046" s="6" t="n">
        <v>0</v>
      </c>
      <c r="K2046" s="6" t="n">
        <v>0</v>
      </c>
      <c r="L2046" s="6" t="n">
        <v>30</v>
      </c>
      <c r="M2046" s="6" t="n">
        <v>2</v>
      </c>
      <c r="N2046" s="6"/>
      <c r="O2046" s="6" t="n">
        <v>69</v>
      </c>
      <c r="P2046" s="6" t="n">
        <v>79</v>
      </c>
      <c r="Q2046" s="6" t="n">
        <v>2</v>
      </c>
      <c r="R2046" s="6" t="n">
        <v>0</v>
      </c>
      <c r="S2046" s="6" t="n">
        <v>150</v>
      </c>
      <c r="T2046" s="6" t="n">
        <v>2</v>
      </c>
      <c r="U2046" s="6"/>
      <c r="V2046" s="6" t="n">
        <v>3</v>
      </c>
      <c r="W2046" s="0" t="n">
        <v>0</v>
      </c>
      <c r="X2046" s="8" t="s">
        <v>207</v>
      </c>
      <c r="Y2046" s="0" t="n">
        <v>1979</v>
      </c>
      <c r="Z2046" s="0" t="n">
        <v>1</v>
      </c>
      <c r="AC2046" s="0" t="n">
        <v>10</v>
      </c>
      <c r="AD2046" s="0" t="n">
        <v>20</v>
      </c>
      <c r="AE2046" s="0" t="n">
        <v>0</v>
      </c>
      <c r="AF2046" s="0" t="n">
        <v>0</v>
      </c>
      <c r="AG2046" s="0" t="n">
        <v>30</v>
      </c>
      <c r="AI2046" s="0" t="n">
        <v>69</v>
      </c>
      <c r="AJ2046" s="0" t="n">
        <v>79</v>
      </c>
      <c r="AK2046" s="0" t="n">
        <v>2</v>
      </c>
      <c r="AL2046" s="0" t="n">
        <v>0</v>
      </c>
      <c r="AM2046" s="0" t="n">
        <v>150</v>
      </c>
      <c r="AO2046" s="0" t="n">
        <v>1979</v>
      </c>
      <c r="AP2046" s="0" t="n">
        <v>1978</v>
      </c>
      <c r="AQ2046" s="0" t="n">
        <v>10</v>
      </c>
      <c r="AR2046" s="0" t="n">
        <v>20</v>
      </c>
      <c r="AS2046" s="0" t="n">
        <v>0</v>
      </c>
      <c r="AT2046" s="0" t="n">
        <v>0</v>
      </c>
      <c r="AW2046" s="0" t="n">
        <v>69</v>
      </c>
      <c r="AX2046" s="0" t="n">
        <v>79</v>
      </c>
      <c r="AY2046" s="0" t="n">
        <v>2</v>
      </c>
      <c r="AZ2046" s="0" t="n">
        <v>0</v>
      </c>
      <c r="BC2046" s="0" t="n">
        <v>1</v>
      </c>
      <c r="BD2046" s="0" t="n">
        <v>10</v>
      </c>
      <c r="BE2046" s="0" t="n">
        <v>20</v>
      </c>
      <c r="BH2046" s="0" t="n">
        <v>30</v>
      </c>
      <c r="BI2046" s="0" t="n">
        <v>3</v>
      </c>
      <c r="BJ2046" s="0" t="n">
        <v>1</v>
      </c>
      <c r="BK2046" s="0" t="s">
        <v>1063</v>
      </c>
      <c r="BL2046" s="0" t="n">
        <v>68</v>
      </c>
      <c r="BM2046" s="0" t="n">
        <v>81</v>
      </c>
      <c r="BN2046" s="0" t="n">
        <v>1</v>
      </c>
      <c r="BP2046" s="0" t="n">
        <v>150</v>
      </c>
      <c r="BQ2046" s="0" t="n">
        <v>8</v>
      </c>
      <c r="BR2046" s="0" t="n">
        <v>1</v>
      </c>
      <c r="BS2046" s="0" t="s">
        <v>1063</v>
      </c>
      <c r="DP2046" s="6" t="n">
        <v>2</v>
      </c>
      <c r="DQ2046" s="6" t="n">
        <v>2</v>
      </c>
      <c r="DW2046" s="6" t="n">
        <v>9</v>
      </c>
      <c r="DX2046" s="6" t="n">
        <v>40</v>
      </c>
      <c r="ED2046" s="6" t="n">
        <v>10</v>
      </c>
      <c r="EE2046" s="6" t="n">
        <v>20</v>
      </c>
      <c r="EF2046" s="6" t="n">
        <v>0</v>
      </c>
      <c r="EG2046" s="6" t="n">
        <v>0</v>
      </c>
      <c r="EH2046" s="6" t="n">
        <v>30</v>
      </c>
      <c r="EI2046" s="6" t="n">
        <v>68</v>
      </c>
      <c r="EJ2046" s="6" t="n">
        <v>81</v>
      </c>
      <c r="EK2046" s="6" t="n">
        <v>1</v>
      </c>
      <c r="EL2046" s="6" t="n">
        <v>0</v>
      </c>
      <c r="EM2046" s="6" t="n">
        <v>150</v>
      </c>
      <c r="EN2046" s="9" t="n">
        <v>33.3333333333333</v>
      </c>
      <c r="EO2046" s="9" t="n">
        <v>45.6375838926175</v>
      </c>
      <c r="EP2046" s="9" t="n">
        <v>39.4854586129754</v>
      </c>
      <c r="EQ2046" s="14" t="n">
        <v>0</v>
      </c>
      <c r="ER2046" s="10"/>
      <c r="ES2046" s="10"/>
      <c r="ET2046" s="10"/>
      <c r="EU2046" s="6" t="n">
        <v>0</v>
      </c>
      <c r="EV2046" s="8" t="s">
        <v>208</v>
      </c>
      <c r="EW2046" s="6" t="n">
        <v>3</v>
      </c>
      <c r="EX2046" s="6" t="n">
        <v>9</v>
      </c>
      <c r="EY2046" s="6" t="n">
        <v>0</v>
      </c>
      <c r="EZ2046" s="6" t="n">
        <v>1</v>
      </c>
      <c r="FA2046" s="11" t="n">
        <v>0.25</v>
      </c>
      <c r="FB2046" s="6" t="n">
        <v>1</v>
      </c>
      <c r="FC2046" s="6" t="n">
        <v>9</v>
      </c>
      <c r="FD2046" s="6" t="n">
        <v>6</v>
      </c>
      <c r="FE2046" s="6" t="n">
        <v>0</v>
      </c>
      <c r="FF2046" s="6" t="n">
        <v>1</v>
      </c>
      <c r="FG2046" s="11" t="n">
        <v>0.6</v>
      </c>
      <c r="FH2046" s="6" t="n">
        <v>1</v>
      </c>
      <c r="FI2046" s="0" t="s">
        <v>1074</v>
      </c>
      <c r="FJ2046" s="10"/>
      <c r="FK2046" s="10" t="n">
        <v>1</v>
      </c>
      <c r="FL2046" s="5" t="n">
        <v>0</v>
      </c>
      <c r="FM2046" s="6"/>
      <c r="FN2046" s="6"/>
      <c r="FO2046" s="5" t="n">
        <v>0</v>
      </c>
      <c r="FP2046" s="6"/>
      <c r="FR2046" s="5" t="n">
        <v>0</v>
      </c>
    </row>
    <row r="2047" customFormat="false" ht="12" hidden="false" customHeight="false" outlineLevel="0" collapsed="false">
      <c r="A2047" s="2" t="s">
        <v>1062</v>
      </c>
      <c r="B2047" s="6" t="n">
        <v>45</v>
      </c>
      <c r="C2047" s="6" t="n">
        <v>1980</v>
      </c>
      <c r="D2047" s="6" t="n">
        <v>1</v>
      </c>
      <c r="E2047" s="6" t="n">
        <v>451980</v>
      </c>
      <c r="F2047" s="6" t="n">
        <v>1980</v>
      </c>
      <c r="G2047" s="7" t="s">
        <v>206</v>
      </c>
      <c r="H2047" s="6" t="n">
        <v>10</v>
      </c>
      <c r="I2047" s="6" t="n">
        <v>20</v>
      </c>
      <c r="J2047" s="6" t="n">
        <v>0</v>
      </c>
      <c r="K2047" s="6" t="n">
        <v>0</v>
      </c>
      <c r="L2047" s="6" t="n">
        <v>30</v>
      </c>
      <c r="M2047" s="6" t="n">
        <v>2</v>
      </c>
      <c r="N2047" s="6"/>
      <c r="O2047" s="6" t="n">
        <v>69</v>
      </c>
      <c r="P2047" s="6" t="n">
        <v>79</v>
      </c>
      <c r="Q2047" s="6" t="n">
        <v>2</v>
      </c>
      <c r="R2047" s="6" t="n">
        <v>0</v>
      </c>
      <c r="S2047" s="6" t="n">
        <v>150</v>
      </c>
      <c r="T2047" s="6" t="n">
        <v>2</v>
      </c>
      <c r="U2047" s="6"/>
      <c r="V2047" s="6" t="n">
        <v>2</v>
      </c>
      <c r="W2047" s="0" t="n">
        <v>0</v>
      </c>
      <c r="X2047" s="8" t="s">
        <v>207</v>
      </c>
      <c r="Y2047" s="0" t="n">
        <v>1979</v>
      </c>
      <c r="Z2047" s="0" t="n">
        <v>0</v>
      </c>
      <c r="AC2047" s="0" t="n">
        <v>10</v>
      </c>
      <c r="AD2047" s="0" t="n">
        <v>20</v>
      </c>
      <c r="AE2047" s="0" t="n">
        <v>0</v>
      </c>
      <c r="AF2047" s="0" t="n">
        <v>0</v>
      </c>
      <c r="AG2047" s="0" t="n">
        <v>30</v>
      </c>
      <c r="AI2047" s="0" t="n">
        <v>69</v>
      </c>
      <c r="AJ2047" s="0" t="n">
        <v>79</v>
      </c>
      <c r="AK2047" s="0" t="n">
        <v>2</v>
      </c>
      <c r="AL2047" s="0" t="n">
        <v>0</v>
      </c>
      <c r="AM2047" s="0" t="n">
        <v>150</v>
      </c>
      <c r="AO2047" s="0" t="n">
        <v>1980</v>
      </c>
      <c r="AP2047" s="0" t="n">
        <v>1978</v>
      </c>
      <c r="AQ2047" s="0" t="n">
        <v>10</v>
      </c>
      <c r="AR2047" s="0" t="n">
        <v>20</v>
      </c>
      <c r="AS2047" s="0" t="n">
        <v>0</v>
      </c>
      <c r="AT2047" s="0" t="n">
        <v>0</v>
      </c>
      <c r="AW2047" s="0" t="n">
        <v>69</v>
      </c>
      <c r="AX2047" s="0" t="n">
        <v>79</v>
      </c>
      <c r="AY2047" s="0" t="n">
        <v>2</v>
      </c>
      <c r="AZ2047" s="0" t="n">
        <v>0</v>
      </c>
      <c r="BC2047" s="0" t="n">
        <v>1</v>
      </c>
      <c r="BD2047" s="0" t="n">
        <v>10</v>
      </c>
      <c r="BE2047" s="0" t="n">
        <v>20</v>
      </c>
      <c r="BH2047" s="0" t="n">
        <v>30</v>
      </c>
      <c r="BI2047" s="0" t="n">
        <v>3</v>
      </c>
      <c r="BJ2047" s="0" t="n">
        <v>0</v>
      </c>
      <c r="BK2047" s="0" t="s">
        <v>1063</v>
      </c>
      <c r="BL2047" s="0" t="n">
        <v>68</v>
      </c>
      <c r="BM2047" s="0" t="n">
        <v>81</v>
      </c>
      <c r="BN2047" s="0" t="n">
        <v>1</v>
      </c>
      <c r="BP2047" s="0" t="n">
        <v>150</v>
      </c>
      <c r="BQ2047" s="0" t="n">
        <v>8</v>
      </c>
      <c r="BR2047" s="0" t="n">
        <v>0</v>
      </c>
      <c r="BS2047" s="0" t="s">
        <v>1063</v>
      </c>
      <c r="DP2047" s="6" t="n">
        <v>2</v>
      </c>
      <c r="DQ2047" s="6" t="n">
        <v>2</v>
      </c>
      <c r="DW2047" s="6" t="n">
        <v>9</v>
      </c>
      <c r="DX2047" s="6" t="n">
        <v>40</v>
      </c>
      <c r="ED2047" s="6" t="n">
        <v>10</v>
      </c>
      <c r="EE2047" s="6" t="n">
        <v>20</v>
      </c>
      <c r="EF2047" s="6" t="n">
        <v>0</v>
      </c>
      <c r="EG2047" s="6" t="n">
        <v>0</v>
      </c>
      <c r="EH2047" s="6" t="n">
        <v>30</v>
      </c>
      <c r="EI2047" s="6" t="n">
        <v>68</v>
      </c>
      <c r="EJ2047" s="6" t="n">
        <v>81</v>
      </c>
      <c r="EK2047" s="6" t="n">
        <v>1</v>
      </c>
      <c r="EL2047" s="6" t="n">
        <v>0</v>
      </c>
      <c r="EM2047" s="6" t="n">
        <v>150</v>
      </c>
      <c r="EN2047" s="9" t="n">
        <v>33.3333333333333</v>
      </c>
      <c r="EO2047" s="9" t="n">
        <v>45.6375838926175</v>
      </c>
      <c r="EP2047" s="9" t="n">
        <v>39.4854586129754</v>
      </c>
      <c r="EQ2047" s="14" t="n">
        <v>0</v>
      </c>
      <c r="ER2047" s="10"/>
      <c r="ES2047" s="10"/>
      <c r="ET2047" s="10"/>
      <c r="EU2047" s="6" t="n">
        <v>1</v>
      </c>
      <c r="EV2047" s="8" t="s">
        <v>208</v>
      </c>
      <c r="EW2047" s="6" t="n">
        <v>3</v>
      </c>
      <c r="EX2047" s="6" t="n">
        <v>9</v>
      </c>
      <c r="EY2047" s="6" t="n">
        <v>0</v>
      </c>
      <c r="EZ2047" s="6" t="n">
        <v>1</v>
      </c>
      <c r="FA2047" s="11" t="n">
        <v>0.25</v>
      </c>
      <c r="FB2047" s="6" t="n">
        <v>0</v>
      </c>
      <c r="FC2047" s="6" t="n">
        <v>9</v>
      </c>
      <c r="FD2047" s="6" t="n">
        <v>6</v>
      </c>
      <c r="FE2047" s="6" t="n">
        <v>0</v>
      </c>
      <c r="FF2047" s="6" t="n">
        <v>1</v>
      </c>
      <c r="FG2047" s="11" t="n">
        <v>0.6</v>
      </c>
      <c r="FH2047" s="6" t="n">
        <v>0</v>
      </c>
      <c r="FI2047" s="0" t="s">
        <v>1074</v>
      </c>
      <c r="FJ2047" s="10"/>
      <c r="FK2047" s="10" t="n">
        <v>1</v>
      </c>
      <c r="FL2047" s="5" t="n">
        <v>0</v>
      </c>
      <c r="FM2047" s="6"/>
      <c r="FN2047" s="6"/>
      <c r="FO2047" s="5" t="n">
        <v>0</v>
      </c>
      <c r="FP2047" s="6"/>
      <c r="FR2047" s="5" t="n">
        <v>0</v>
      </c>
    </row>
    <row r="2048" customFormat="false" ht="12" hidden="false" customHeight="false" outlineLevel="0" collapsed="false">
      <c r="A2048" s="2" t="s">
        <v>1062</v>
      </c>
      <c r="B2048" s="6" t="n">
        <v>45</v>
      </c>
      <c r="C2048" s="6" t="n">
        <v>1981</v>
      </c>
      <c r="D2048" s="6" t="n">
        <v>1</v>
      </c>
      <c r="E2048" s="6" t="n">
        <v>451981</v>
      </c>
      <c r="F2048" s="6" t="n">
        <v>1982</v>
      </c>
      <c r="G2048" s="7" t="s">
        <v>210</v>
      </c>
      <c r="H2048" s="6" t="n">
        <v>14</v>
      </c>
      <c r="I2048" s="6" t="n">
        <v>16</v>
      </c>
      <c r="J2048" s="6" t="n">
        <v>0</v>
      </c>
      <c r="K2048" s="6" t="n">
        <v>0</v>
      </c>
      <c r="L2048" s="6" t="n">
        <v>30</v>
      </c>
      <c r="M2048" s="6" t="n">
        <v>2</v>
      </c>
      <c r="N2048" s="6"/>
      <c r="O2048" s="6" t="n">
        <v>64</v>
      </c>
      <c r="P2048" s="6" t="n">
        <v>86</v>
      </c>
      <c r="Q2048" s="6" t="n">
        <v>0</v>
      </c>
      <c r="R2048" s="6" t="n">
        <v>0</v>
      </c>
      <c r="S2048" s="6" t="n">
        <v>150</v>
      </c>
      <c r="T2048" s="6" t="n">
        <v>2</v>
      </c>
      <c r="U2048" s="6"/>
      <c r="V2048" s="6" t="n">
        <v>3</v>
      </c>
      <c r="W2048" s="0" t="n">
        <v>0</v>
      </c>
      <c r="X2048" s="8" t="s">
        <v>211</v>
      </c>
      <c r="Y2048" s="0" t="n">
        <v>1981</v>
      </c>
      <c r="Z2048" s="0" t="n">
        <v>1</v>
      </c>
      <c r="AC2048" s="0" t="n">
        <v>14</v>
      </c>
      <c r="AD2048" s="0" t="n">
        <v>16</v>
      </c>
      <c r="AE2048" s="0" t="n">
        <v>0</v>
      </c>
      <c r="AF2048" s="0" t="n">
        <v>0</v>
      </c>
      <c r="AG2048" s="0" t="n">
        <v>30</v>
      </c>
      <c r="AI2048" s="0" t="n">
        <v>64</v>
      </c>
      <c r="AJ2048" s="0" t="n">
        <v>86</v>
      </c>
      <c r="AK2048" s="0" t="n">
        <v>0</v>
      </c>
      <c r="AL2048" s="0" t="n">
        <v>0</v>
      </c>
      <c r="AM2048" s="0" t="n">
        <v>150</v>
      </c>
      <c r="AO2048" s="0" t="n">
        <v>1981</v>
      </c>
      <c r="AP2048" s="0" t="n">
        <v>1980</v>
      </c>
      <c r="AQ2048" s="0" t="n">
        <v>14</v>
      </c>
      <c r="AR2048" s="0" t="n">
        <v>16</v>
      </c>
      <c r="AS2048" s="0" t="n">
        <v>0</v>
      </c>
      <c r="AT2048" s="0" t="n">
        <v>0</v>
      </c>
      <c r="AW2048" s="0" t="n">
        <v>64</v>
      </c>
      <c r="AX2048" s="0" t="n">
        <v>86</v>
      </c>
      <c r="AY2048" s="0" t="n">
        <v>0</v>
      </c>
      <c r="AZ2048" s="0" t="n">
        <v>0</v>
      </c>
      <c r="BC2048" s="0" t="n">
        <v>1</v>
      </c>
      <c r="DP2048" s="6" t="n">
        <v>2</v>
      </c>
      <c r="DQ2048" s="6" t="n">
        <v>2</v>
      </c>
      <c r="DW2048" s="6" t="n">
        <v>2</v>
      </c>
      <c r="DX2048" s="6" t="n">
        <v>2</v>
      </c>
      <c r="ED2048" s="6" t="n">
        <v>14</v>
      </c>
      <c r="EE2048" s="6" t="n">
        <v>16</v>
      </c>
      <c r="EF2048" s="6" t="n">
        <v>0</v>
      </c>
      <c r="EG2048" s="6" t="n">
        <v>0</v>
      </c>
      <c r="EH2048" s="6" t="n">
        <v>30</v>
      </c>
      <c r="EI2048" s="6" t="n">
        <v>64</v>
      </c>
      <c r="EJ2048" s="6" t="n">
        <v>86</v>
      </c>
      <c r="EK2048" s="6" t="n">
        <v>0</v>
      </c>
      <c r="EL2048" s="6" t="n">
        <v>0</v>
      </c>
      <c r="EM2048" s="6" t="n">
        <v>150</v>
      </c>
      <c r="EN2048" s="9" t="n">
        <v>46.6666666666667</v>
      </c>
      <c r="EO2048" s="9" t="n">
        <v>42.6666666666667</v>
      </c>
      <c r="EP2048" s="9" t="n">
        <v>44.6666666666667</v>
      </c>
      <c r="EQ2048" s="14" t="n">
        <v>0</v>
      </c>
      <c r="ER2048" s="10"/>
      <c r="ES2048" s="10"/>
      <c r="ET2048" s="10"/>
      <c r="EU2048" s="6" t="n">
        <v>0</v>
      </c>
      <c r="EV2048" s="8" t="s">
        <v>212</v>
      </c>
      <c r="EW2048" s="6" t="n">
        <v>3</v>
      </c>
      <c r="EX2048" s="6" t="n">
        <v>8</v>
      </c>
      <c r="EY2048" s="6" t="n">
        <v>0</v>
      </c>
      <c r="EZ2048" s="6" t="n">
        <v>0</v>
      </c>
      <c r="FA2048" s="11" t="n">
        <v>0.272727272727273</v>
      </c>
      <c r="FB2048" s="6" t="n">
        <v>1</v>
      </c>
      <c r="FC2048" s="6" t="n">
        <v>5</v>
      </c>
      <c r="FD2048" s="6" t="n">
        <v>11</v>
      </c>
      <c r="FE2048" s="6" t="n">
        <v>0</v>
      </c>
      <c r="FF2048" s="6" t="n">
        <v>1</v>
      </c>
      <c r="FG2048" s="11" t="n">
        <v>0.3125</v>
      </c>
      <c r="FH2048" s="6" t="n">
        <v>1</v>
      </c>
      <c r="FJ2048" s="10"/>
      <c r="FK2048" s="10"/>
      <c r="FL2048" s="5" t="n">
        <v>0</v>
      </c>
      <c r="FM2048" s="6"/>
      <c r="FN2048" s="6"/>
      <c r="FO2048" s="5" t="n">
        <v>0</v>
      </c>
      <c r="FP2048" s="6"/>
      <c r="FR2048" s="5" t="n">
        <v>0</v>
      </c>
    </row>
    <row r="2049" customFormat="false" ht="12" hidden="false" customHeight="false" outlineLevel="0" collapsed="false">
      <c r="A2049" s="2" t="s">
        <v>1062</v>
      </c>
      <c r="B2049" s="6" t="n">
        <v>45</v>
      </c>
      <c r="C2049" s="6" t="n">
        <v>1982</v>
      </c>
      <c r="D2049" s="6" t="n">
        <v>1</v>
      </c>
      <c r="E2049" s="6" t="n">
        <v>451982</v>
      </c>
      <c r="F2049" s="6" t="n">
        <v>1982</v>
      </c>
      <c r="G2049" s="7" t="s">
        <v>210</v>
      </c>
      <c r="H2049" s="6" t="n">
        <v>14</v>
      </c>
      <c r="I2049" s="6" t="n">
        <v>16</v>
      </c>
      <c r="J2049" s="6" t="n">
        <v>0</v>
      </c>
      <c r="K2049" s="6" t="n">
        <v>0</v>
      </c>
      <c r="L2049" s="6" t="n">
        <v>30</v>
      </c>
      <c r="M2049" s="6" t="n">
        <v>2</v>
      </c>
      <c r="N2049" s="6"/>
      <c r="O2049" s="6" t="n">
        <v>64</v>
      </c>
      <c r="P2049" s="6" t="n">
        <v>86</v>
      </c>
      <c r="Q2049" s="6" t="n">
        <v>0</v>
      </c>
      <c r="R2049" s="6" t="n">
        <v>0</v>
      </c>
      <c r="S2049" s="6" t="n">
        <v>150</v>
      </c>
      <c r="T2049" s="6" t="n">
        <v>2</v>
      </c>
      <c r="U2049" s="6"/>
      <c r="V2049" s="6" t="n">
        <v>2</v>
      </c>
      <c r="W2049" s="0" t="n">
        <v>0</v>
      </c>
      <c r="X2049" s="8" t="s">
        <v>211</v>
      </c>
      <c r="Y2049" s="0" t="n">
        <v>1981</v>
      </c>
      <c r="Z2049" s="0" t="n">
        <v>0</v>
      </c>
      <c r="AC2049" s="0" t="n">
        <v>14</v>
      </c>
      <c r="AD2049" s="0" t="n">
        <v>16</v>
      </c>
      <c r="AE2049" s="0" t="n">
        <v>0</v>
      </c>
      <c r="AF2049" s="0" t="n">
        <v>0</v>
      </c>
      <c r="AG2049" s="0" t="n">
        <v>30</v>
      </c>
      <c r="AI2049" s="0" t="n">
        <v>64</v>
      </c>
      <c r="AJ2049" s="0" t="n">
        <v>86</v>
      </c>
      <c r="AK2049" s="0" t="n">
        <v>0</v>
      </c>
      <c r="AL2049" s="0" t="n">
        <v>0</v>
      </c>
      <c r="AM2049" s="0" t="n">
        <v>150</v>
      </c>
      <c r="AO2049" s="0" t="n">
        <v>1982</v>
      </c>
      <c r="AP2049" s="0" t="n">
        <v>1980</v>
      </c>
      <c r="AQ2049" s="0" t="n">
        <v>14</v>
      </c>
      <c r="AR2049" s="0" t="n">
        <v>16</v>
      </c>
      <c r="AS2049" s="0" t="n">
        <v>0</v>
      </c>
      <c r="AT2049" s="0" t="n">
        <v>0</v>
      </c>
      <c r="AW2049" s="0" t="n">
        <v>64</v>
      </c>
      <c r="AX2049" s="0" t="n">
        <v>86</v>
      </c>
      <c r="AY2049" s="0" t="n">
        <v>0</v>
      </c>
      <c r="AZ2049" s="0" t="n">
        <v>0</v>
      </c>
      <c r="BC2049" s="0" t="n">
        <v>1</v>
      </c>
      <c r="DP2049" s="6" t="n">
        <v>2</v>
      </c>
      <c r="DQ2049" s="6" t="n">
        <v>2</v>
      </c>
      <c r="DW2049" s="6" t="n">
        <v>2</v>
      </c>
      <c r="DX2049" s="6" t="n">
        <v>2</v>
      </c>
      <c r="ED2049" s="6" t="n">
        <v>14</v>
      </c>
      <c r="EE2049" s="6" t="n">
        <v>16</v>
      </c>
      <c r="EF2049" s="6" t="n">
        <v>0</v>
      </c>
      <c r="EG2049" s="6" t="n">
        <v>0</v>
      </c>
      <c r="EH2049" s="6" t="n">
        <v>30</v>
      </c>
      <c r="EI2049" s="6" t="n">
        <v>64</v>
      </c>
      <c r="EJ2049" s="6" t="n">
        <v>86</v>
      </c>
      <c r="EK2049" s="6" t="n">
        <v>0</v>
      </c>
      <c r="EL2049" s="6" t="n">
        <v>0</v>
      </c>
      <c r="EM2049" s="6" t="n">
        <v>150</v>
      </c>
      <c r="EN2049" s="9" t="n">
        <v>46.6666666666667</v>
      </c>
      <c r="EO2049" s="9" t="n">
        <v>42.6666666666667</v>
      </c>
      <c r="EP2049" s="9" t="n">
        <v>44.6666666666667</v>
      </c>
      <c r="EQ2049" s="14" t="n">
        <v>0</v>
      </c>
      <c r="ER2049" s="10"/>
      <c r="ES2049" s="10"/>
      <c r="ET2049" s="10"/>
      <c r="EU2049" s="6" t="n">
        <v>1</v>
      </c>
      <c r="EV2049" s="8" t="s">
        <v>212</v>
      </c>
      <c r="EW2049" s="6" t="n">
        <v>3</v>
      </c>
      <c r="EX2049" s="6" t="n">
        <v>8</v>
      </c>
      <c r="EY2049" s="6" t="n">
        <v>0</v>
      </c>
      <c r="EZ2049" s="6" t="n">
        <v>0</v>
      </c>
      <c r="FA2049" s="11" t="n">
        <v>0.272727272727273</v>
      </c>
      <c r="FB2049" s="6" t="n">
        <v>0</v>
      </c>
      <c r="FC2049" s="6" t="n">
        <v>5</v>
      </c>
      <c r="FD2049" s="6" t="n">
        <v>11</v>
      </c>
      <c r="FE2049" s="6" t="n">
        <v>0</v>
      </c>
      <c r="FF2049" s="6" t="n">
        <v>1</v>
      </c>
      <c r="FG2049" s="11" t="n">
        <v>0.3125</v>
      </c>
      <c r="FH2049" s="6" t="n">
        <v>0</v>
      </c>
      <c r="FJ2049" s="10"/>
      <c r="FK2049" s="10"/>
      <c r="FL2049" s="5" t="n">
        <v>0</v>
      </c>
      <c r="FM2049" s="6"/>
      <c r="FN2049" s="6"/>
      <c r="FO2049" s="5" t="n">
        <v>0</v>
      </c>
      <c r="FP2049" s="6"/>
      <c r="FR2049" s="5" t="n">
        <v>0</v>
      </c>
    </row>
    <row r="2050" customFormat="false" ht="12" hidden="false" customHeight="false" outlineLevel="0" collapsed="false">
      <c r="A2050" s="2" t="s">
        <v>1062</v>
      </c>
      <c r="B2050" s="6" t="n">
        <v>45</v>
      </c>
      <c r="C2050" s="6" t="n">
        <v>1983</v>
      </c>
      <c r="D2050" s="6" t="n">
        <v>1</v>
      </c>
      <c r="E2050" s="6" t="n">
        <v>451983</v>
      </c>
      <c r="F2050" s="6" t="n">
        <v>1984</v>
      </c>
      <c r="G2050" s="7" t="s">
        <v>213</v>
      </c>
      <c r="H2050" s="6" t="n">
        <v>13</v>
      </c>
      <c r="I2050" s="6" t="n">
        <v>17</v>
      </c>
      <c r="J2050" s="6" t="n">
        <v>0</v>
      </c>
      <c r="K2050" s="6" t="n">
        <v>0</v>
      </c>
      <c r="L2050" s="6" t="n">
        <v>30</v>
      </c>
      <c r="M2050" s="6" t="n">
        <v>2</v>
      </c>
      <c r="N2050" s="6"/>
      <c r="O2050" s="6" t="n">
        <v>65</v>
      </c>
      <c r="P2050" s="6" t="n">
        <v>83</v>
      </c>
      <c r="Q2050" s="6" t="n">
        <v>0</v>
      </c>
      <c r="R2050" s="6" t="n">
        <v>2</v>
      </c>
      <c r="S2050" s="6" t="n">
        <v>150</v>
      </c>
      <c r="T2050" s="6" t="n">
        <v>2</v>
      </c>
      <c r="U2050" s="6"/>
      <c r="V2050" s="6" t="n">
        <v>3</v>
      </c>
      <c r="W2050" s="0" t="n">
        <v>0</v>
      </c>
      <c r="X2050" s="8" t="s">
        <v>214</v>
      </c>
      <c r="Y2050" s="0" t="n">
        <v>1983</v>
      </c>
      <c r="Z2050" s="0" t="n">
        <v>1</v>
      </c>
      <c r="AC2050" s="0" t="n">
        <v>13</v>
      </c>
      <c r="AD2050" s="0" t="n">
        <v>17</v>
      </c>
      <c r="AE2050" s="0" t="n">
        <v>0</v>
      </c>
      <c r="AF2050" s="0" t="n">
        <v>0</v>
      </c>
      <c r="AG2050" s="0" t="n">
        <v>30</v>
      </c>
      <c r="AI2050" s="0" t="n">
        <v>65</v>
      </c>
      <c r="AJ2050" s="0" t="n">
        <v>83</v>
      </c>
      <c r="AK2050" s="0" t="n">
        <v>2</v>
      </c>
      <c r="AL2050" s="0" t="n">
        <v>0</v>
      </c>
      <c r="AM2050" s="0" t="n">
        <v>150</v>
      </c>
      <c r="AO2050" s="0" t="n">
        <v>1984</v>
      </c>
      <c r="AP2050" s="0" t="n">
        <v>1982</v>
      </c>
      <c r="AQ2050" s="0" t="n">
        <v>13</v>
      </c>
      <c r="AR2050" s="0" t="n">
        <v>17</v>
      </c>
      <c r="AS2050" s="0" t="n">
        <v>0</v>
      </c>
      <c r="AT2050" s="0" t="n">
        <v>0</v>
      </c>
      <c r="AW2050" s="0" t="n">
        <v>65</v>
      </c>
      <c r="AX2050" s="0" t="n">
        <v>83</v>
      </c>
      <c r="AY2050" s="0" t="n">
        <v>2</v>
      </c>
      <c r="AZ2050" s="0" t="n">
        <v>0</v>
      </c>
      <c r="BC2050" s="0" t="n">
        <v>1</v>
      </c>
      <c r="BD2050" s="0" t="n">
        <v>13</v>
      </c>
      <c r="BE2050" s="0" t="n">
        <v>17</v>
      </c>
      <c r="BH2050" s="0" t="n">
        <v>30</v>
      </c>
      <c r="BI2050" s="0" t="n">
        <v>3</v>
      </c>
      <c r="BJ2050" s="0" t="n">
        <v>1</v>
      </c>
      <c r="BK2050" s="0" t="s">
        <v>1063</v>
      </c>
      <c r="BL2050" s="0" t="n">
        <v>65</v>
      </c>
      <c r="BM2050" s="0" t="n">
        <v>84</v>
      </c>
      <c r="BN2050" s="0" t="n">
        <v>1</v>
      </c>
      <c r="BP2050" s="0" t="n">
        <v>150</v>
      </c>
      <c r="BQ2050" s="0" t="n">
        <v>8</v>
      </c>
      <c r="BR2050" s="0" t="n">
        <v>1</v>
      </c>
      <c r="BS2050" s="0" t="s">
        <v>1063</v>
      </c>
      <c r="DP2050" s="6" t="n">
        <v>2</v>
      </c>
      <c r="DQ2050" s="6" t="n">
        <v>2</v>
      </c>
      <c r="DW2050" s="6" t="n">
        <v>9</v>
      </c>
      <c r="DX2050" s="6" t="s">
        <v>268</v>
      </c>
      <c r="ED2050" s="6" t="n">
        <v>13</v>
      </c>
      <c r="EE2050" s="6" t="n">
        <v>17</v>
      </c>
      <c r="EF2050" s="6" t="n">
        <v>0</v>
      </c>
      <c r="EG2050" s="6" t="n">
        <v>0</v>
      </c>
      <c r="EH2050" s="6" t="n">
        <v>30</v>
      </c>
      <c r="EI2050" s="6" t="n">
        <v>65</v>
      </c>
      <c r="EJ2050" s="6" t="n">
        <v>84</v>
      </c>
      <c r="EK2050" s="6" t="n">
        <v>1</v>
      </c>
      <c r="EL2050" s="6" t="n">
        <v>0</v>
      </c>
      <c r="EM2050" s="6" t="n">
        <v>150</v>
      </c>
      <c r="EN2050" s="9" t="n">
        <v>43.3333333333333</v>
      </c>
      <c r="EO2050" s="9" t="n">
        <v>43.6241610738255</v>
      </c>
      <c r="EP2050" s="9" t="n">
        <v>43.4787472035794</v>
      </c>
      <c r="EQ2050" s="14" t="n">
        <v>0</v>
      </c>
      <c r="ER2050" s="10"/>
      <c r="ES2050" s="10"/>
      <c r="ET2050" s="10"/>
      <c r="EU2050" s="6" t="n">
        <v>0</v>
      </c>
      <c r="EV2050" s="8" t="s">
        <v>215</v>
      </c>
      <c r="EW2050" s="6" t="n">
        <v>3</v>
      </c>
      <c r="EX2050" s="6" t="n">
        <v>9</v>
      </c>
      <c r="EY2050" s="6" t="n">
        <v>0</v>
      </c>
      <c r="EZ2050" s="6" t="n">
        <v>0</v>
      </c>
      <c r="FA2050" s="11" t="n">
        <v>0.25</v>
      </c>
      <c r="FB2050" s="6" t="n">
        <v>1</v>
      </c>
      <c r="FC2050" s="6" t="n">
        <v>4</v>
      </c>
      <c r="FD2050" s="6" t="n">
        <v>12</v>
      </c>
      <c r="FE2050" s="6" t="n">
        <v>0</v>
      </c>
      <c r="FF2050" s="6" t="n">
        <v>0</v>
      </c>
      <c r="FG2050" s="11" t="n">
        <v>0.25</v>
      </c>
      <c r="FH2050" s="6" t="n">
        <v>1</v>
      </c>
      <c r="FJ2050" s="10"/>
      <c r="FK2050" s="10"/>
      <c r="FL2050" s="5" t="n">
        <v>0</v>
      </c>
      <c r="FM2050" s="6"/>
      <c r="FN2050" s="6"/>
      <c r="FO2050" s="5" t="n">
        <v>0</v>
      </c>
      <c r="FP2050" s="6"/>
      <c r="FR2050" s="5" t="n">
        <v>0</v>
      </c>
    </row>
    <row r="2051" customFormat="false" ht="12" hidden="false" customHeight="false" outlineLevel="0" collapsed="false">
      <c r="A2051" s="2" t="s">
        <v>1062</v>
      </c>
      <c r="B2051" s="6" t="n">
        <v>45</v>
      </c>
      <c r="C2051" s="6" t="n">
        <v>1984</v>
      </c>
      <c r="D2051" s="6" t="n">
        <v>1</v>
      </c>
      <c r="E2051" s="6" t="n">
        <v>451984</v>
      </c>
      <c r="F2051" s="6" t="n">
        <v>1984</v>
      </c>
      <c r="G2051" s="7" t="s">
        <v>213</v>
      </c>
      <c r="H2051" s="6" t="n">
        <v>13</v>
      </c>
      <c r="I2051" s="6" t="n">
        <v>17</v>
      </c>
      <c r="J2051" s="6" t="n">
        <v>0</v>
      </c>
      <c r="K2051" s="6" t="n">
        <v>0</v>
      </c>
      <c r="L2051" s="6" t="n">
        <v>30</v>
      </c>
      <c r="M2051" s="6" t="n">
        <v>2</v>
      </c>
      <c r="N2051" s="6"/>
      <c r="O2051" s="6" t="n">
        <v>65</v>
      </c>
      <c r="P2051" s="6" t="n">
        <v>83</v>
      </c>
      <c r="Q2051" s="6" t="n">
        <v>0</v>
      </c>
      <c r="R2051" s="6" t="n">
        <v>2</v>
      </c>
      <c r="S2051" s="6" t="n">
        <v>150</v>
      </c>
      <c r="T2051" s="6" t="n">
        <v>2</v>
      </c>
      <c r="U2051" s="6"/>
      <c r="V2051" s="6" t="n">
        <v>2</v>
      </c>
      <c r="W2051" s="0" t="n">
        <v>0</v>
      </c>
      <c r="X2051" s="8" t="s">
        <v>214</v>
      </c>
      <c r="Y2051" s="0" t="n">
        <v>1983</v>
      </c>
      <c r="Z2051" s="0" t="n">
        <v>0</v>
      </c>
      <c r="AC2051" s="0" t="n">
        <v>13</v>
      </c>
      <c r="AD2051" s="0" t="n">
        <v>17</v>
      </c>
      <c r="AE2051" s="0" t="n">
        <v>0</v>
      </c>
      <c r="AF2051" s="0" t="n">
        <v>0</v>
      </c>
      <c r="AG2051" s="0" t="n">
        <v>30</v>
      </c>
      <c r="AI2051" s="0" t="n">
        <v>65</v>
      </c>
      <c r="AJ2051" s="0" t="n">
        <v>83</v>
      </c>
      <c r="AK2051" s="0" t="n">
        <v>2</v>
      </c>
      <c r="AL2051" s="0" t="n">
        <v>0</v>
      </c>
      <c r="AM2051" s="0" t="n">
        <v>150</v>
      </c>
      <c r="AO2051" s="0" t="n">
        <v>1985</v>
      </c>
      <c r="AP2051" s="0" t="n">
        <v>1982</v>
      </c>
      <c r="AQ2051" s="0" t="n">
        <v>13</v>
      </c>
      <c r="AR2051" s="0" t="n">
        <v>17</v>
      </c>
      <c r="AS2051" s="0" t="n">
        <v>0</v>
      </c>
      <c r="AT2051" s="0" t="n">
        <v>0</v>
      </c>
      <c r="AW2051" s="0" t="n">
        <v>65</v>
      </c>
      <c r="AX2051" s="0" t="n">
        <v>83</v>
      </c>
      <c r="AY2051" s="0" t="n">
        <v>0</v>
      </c>
      <c r="AZ2051" s="0" t="n">
        <v>2</v>
      </c>
      <c r="BC2051" s="0" t="n">
        <v>1</v>
      </c>
      <c r="BD2051" s="0" t="n">
        <v>13</v>
      </c>
      <c r="BE2051" s="0" t="n">
        <v>17</v>
      </c>
      <c r="BH2051" s="0" t="n">
        <v>30</v>
      </c>
      <c r="BI2051" s="0" t="n">
        <v>3</v>
      </c>
      <c r="BJ2051" s="0" t="n">
        <v>0</v>
      </c>
      <c r="BK2051" s="0" t="s">
        <v>1063</v>
      </c>
      <c r="BL2051" s="0" t="n">
        <v>65</v>
      </c>
      <c r="BM2051" s="0" t="n">
        <v>84</v>
      </c>
      <c r="BN2051" s="0" t="n">
        <v>1</v>
      </c>
      <c r="BP2051" s="0" t="n">
        <v>150</v>
      </c>
      <c r="BQ2051" s="0" t="n">
        <v>8</v>
      </c>
      <c r="BR2051" s="0" t="n">
        <v>0</v>
      </c>
      <c r="BS2051" s="0" t="s">
        <v>1063</v>
      </c>
      <c r="DP2051" s="6" t="n">
        <v>2</v>
      </c>
      <c r="DQ2051" s="6" t="n">
        <v>2</v>
      </c>
      <c r="DW2051" s="6" t="n">
        <v>9</v>
      </c>
      <c r="DX2051" s="6" t="s">
        <v>268</v>
      </c>
      <c r="ED2051" s="6" t="n">
        <v>13</v>
      </c>
      <c r="EE2051" s="6" t="n">
        <v>17</v>
      </c>
      <c r="EF2051" s="6" t="n">
        <v>0</v>
      </c>
      <c r="EG2051" s="6" t="n">
        <v>0</v>
      </c>
      <c r="EH2051" s="6" t="n">
        <v>30</v>
      </c>
      <c r="EI2051" s="6" t="n">
        <v>65</v>
      </c>
      <c r="EJ2051" s="6" t="n">
        <v>84</v>
      </c>
      <c r="EK2051" s="6" t="n">
        <v>1</v>
      </c>
      <c r="EL2051" s="6" t="n">
        <v>0</v>
      </c>
      <c r="EM2051" s="6" t="n">
        <v>150</v>
      </c>
      <c r="EN2051" s="9" t="n">
        <v>43.3333333333333</v>
      </c>
      <c r="EO2051" s="9" t="n">
        <v>43.6241610738255</v>
      </c>
      <c r="EP2051" s="9" t="n">
        <v>43.4787472035794</v>
      </c>
      <c r="EQ2051" s="14" t="n">
        <v>0</v>
      </c>
      <c r="ER2051" s="10"/>
      <c r="ES2051" s="10"/>
      <c r="ET2051" s="10"/>
      <c r="EU2051" s="6" t="n">
        <v>1</v>
      </c>
      <c r="EV2051" s="8" t="s">
        <v>215</v>
      </c>
      <c r="EW2051" s="6" t="n">
        <v>3</v>
      </c>
      <c r="EX2051" s="6" t="n">
        <v>9</v>
      </c>
      <c r="EY2051" s="6" t="n">
        <v>0</v>
      </c>
      <c r="EZ2051" s="6" t="n">
        <v>0</v>
      </c>
      <c r="FA2051" s="11" t="n">
        <v>0.25</v>
      </c>
      <c r="FB2051" s="6" t="n">
        <v>0</v>
      </c>
      <c r="FC2051" s="6" t="n">
        <v>4</v>
      </c>
      <c r="FD2051" s="6" t="n">
        <v>12</v>
      </c>
      <c r="FE2051" s="6" t="n">
        <v>0</v>
      </c>
      <c r="FF2051" s="6" t="n">
        <v>0</v>
      </c>
      <c r="FG2051" s="11" t="n">
        <v>0.25</v>
      </c>
      <c r="FH2051" s="6" t="n">
        <v>0</v>
      </c>
      <c r="FJ2051" s="10"/>
      <c r="FK2051" s="10"/>
      <c r="FL2051" s="5" t="n">
        <v>0</v>
      </c>
      <c r="FM2051" s="6"/>
      <c r="FN2051" s="6"/>
      <c r="FO2051" s="5" t="n">
        <v>0</v>
      </c>
      <c r="FP2051" s="6"/>
      <c r="FR2051" s="5" t="n">
        <v>0</v>
      </c>
    </row>
    <row r="2052" customFormat="false" ht="12" hidden="false" customHeight="false" outlineLevel="0" collapsed="false">
      <c r="A2052" s="2" t="s">
        <v>1062</v>
      </c>
      <c r="B2052" s="6" t="n">
        <v>45</v>
      </c>
      <c r="C2052" s="6" t="n">
        <v>1985</v>
      </c>
      <c r="D2052" s="6" t="n">
        <v>1</v>
      </c>
      <c r="E2052" s="6" t="n">
        <v>451985</v>
      </c>
      <c r="F2052" s="6" t="n">
        <v>1986</v>
      </c>
      <c r="G2052" s="7" t="s">
        <v>216</v>
      </c>
      <c r="H2052" s="6" t="n">
        <v>18</v>
      </c>
      <c r="I2052" s="6" t="n">
        <v>12</v>
      </c>
      <c r="J2052" s="6" t="n">
        <v>0</v>
      </c>
      <c r="K2052" s="6" t="n">
        <v>0</v>
      </c>
      <c r="L2052" s="6" t="n">
        <v>30</v>
      </c>
      <c r="M2052" s="6" t="n">
        <v>2</v>
      </c>
      <c r="N2052" s="6"/>
      <c r="O2052" s="6" t="n">
        <v>72</v>
      </c>
      <c r="P2052" s="6" t="n">
        <v>78</v>
      </c>
      <c r="Q2052" s="6" t="n">
        <v>0</v>
      </c>
      <c r="R2052" s="6" t="n">
        <v>0</v>
      </c>
      <c r="S2052" s="6" t="n">
        <v>150</v>
      </c>
      <c r="T2052" s="6" t="n">
        <v>2</v>
      </c>
      <c r="U2052" s="6"/>
      <c r="V2052" s="6" t="n">
        <v>3</v>
      </c>
      <c r="W2052" s="0" t="n">
        <v>0</v>
      </c>
      <c r="X2052" s="8" t="s">
        <v>217</v>
      </c>
      <c r="Y2052" s="0" t="n">
        <v>1985</v>
      </c>
      <c r="Z2052" s="0" t="n">
        <v>1</v>
      </c>
      <c r="AC2052" s="0" t="n">
        <v>18</v>
      </c>
      <c r="AD2052" s="0" t="n">
        <v>12</v>
      </c>
      <c r="AE2052" s="0" t="n">
        <v>0</v>
      </c>
      <c r="AF2052" s="0" t="n">
        <v>0</v>
      </c>
      <c r="AG2052" s="0" t="n">
        <v>30</v>
      </c>
      <c r="AI2052" s="0" t="n">
        <v>72</v>
      </c>
      <c r="AJ2052" s="0" t="n">
        <v>78</v>
      </c>
      <c r="AK2052" s="0" t="n">
        <v>0</v>
      </c>
      <c r="AL2052" s="0" t="n">
        <v>0</v>
      </c>
      <c r="AM2052" s="0" t="n">
        <v>150</v>
      </c>
      <c r="AO2052" s="0" t="n">
        <v>1986</v>
      </c>
      <c r="AP2052" s="0" t="n">
        <v>1984</v>
      </c>
      <c r="AQ2052" s="0" t="n">
        <v>18</v>
      </c>
      <c r="AR2052" s="0" t="n">
        <v>12</v>
      </c>
      <c r="AS2052" s="0" t="n">
        <v>0</v>
      </c>
      <c r="AT2052" s="0" t="n">
        <v>0</v>
      </c>
      <c r="AW2052" s="0" t="n">
        <v>72</v>
      </c>
      <c r="AX2052" s="0" t="n">
        <v>78</v>
      </c>
      <c r="AY2052" s="0" t="n">
        <v>0</v>
      </c>
      <c r="AZ2052" s="0" t="n">
        <v>0</v>
      </c>
      <c r="BC2052" s="0" t="n">
        <v>1</v>
      </c>
      <c r="BD2052" s="0" t="n">
        <v>18</v>
      </c>
      <c r="BE2052" s="0" t="n">
        <v>12</v>
      </c>
      <c r="BH2052" s="0" t="n">
        <v>30</v>
      </c>
      <c r="BI2052" s="0" t="n">
        <v>3</v>
      </c>
      <c r="BJ2052" s="0" t="n">
        <v>1</v>
      </c>
      <c r="BK2052" s="0" t="s">
        <v>1063</v>
      </c>
      <c r="BL2052" s="0" t="n">
        <v>72</v>
      </c>
      <c r="BM2052" s="0" t="n">
        <v>77</v>
      </c>
      <c r="BN2052" s="0" t="n">
        <v>1</v>
      </c>
      <c r="BP2052" s="0" t="n">
        <v>150</v>
      </c>
      <c r="BQ2052" s="0" t="n">
        <v>8</v>
      </c>
      <c r="BR2052" s="0" t="n">
        <v>1</v>
      </c>
      <c r="BS2052" s="0" t="s">
        <v>1063</v>
      </c>
      <c r="DP2052" s="6" t="n">
        <v>2</v>
      </c>
      <c r="DQ2052" s="6" t="n">
        <v>2</v>
      </c>
      <c r="DW2052" s="6" t="n">
        <v>9</v>
      </c>
      <c r="DX2052" s="6" t="n">
        <v>40</v>
      </c>
      <c r="ED2052" s="6" t="n">
        <v>18</v>
      </c>
      <c r="EE2052" s="6" t="n">
        <v>12</v>
      </c>
      <c r="EF2052" s="6" t="n">
        <v>0</v>
      </c>
      <c r="EG2052" s="6" t="n">
        <v>0</v>
      </c>
      <c r="EH2052" s="6" t="n">
        <v>30</v>
      </c>
      <c r="EI2052" s="6" t="n">
        <v>72</v>
      </c>
      <c r="EJ2052" s="6" t="n">
        <v>77</v>
      </c>
      <c r="EK2052" s="6" t="n">
        <v>1</v>
      </c>
      <c r="EL2052" s="6" t="n">
        <v>0</v>
      </c>
      <c r="EM2052" s="6" t="n">
        <v>150</v>
      </c>
      <c r="EN2052" s="9" t="n">
        <v>60</v>
      </c>
      <c r="EO2052" s="9" t="n">
        <v>48.3221476510067</v>
      </c>
      <c r="EP2052" s="9" t="n">
        <v>54.1610738255034</v>
      </c>
      <c r="EQ2052" s="14" t="n">
        <v>1</v>
      </c>
      <c r="ER2052" s="10"/>
      <c r="ES2052" s="10"/>
      <c r="ET2052" s="10"/>
      <c r="EU2052" s="6" t="n">
        <v>0</v>
      </c>
      <c r="EV2052" s="8" t="s">
        <v>218</v>
      </c>
      <c r="EW2052" s="6" t="n">
        <v>11</v>
      </c>
      <c r="EX2052" s="6" t="n">
        <v>4</v>
      </c>
      <c r="EY2052" s="6" t="n">
        <v>0</v>
      </c>
      <c r="EZ2052" s="6" t="n">
        <v>1</v>
      </c>
      <c r="FA2052" s="11" t="n">
        <v>0.733333333333333</v>
      </c>
      <c r="FB2052" s="6" t="n">
        <v>1</v>
      </c>
      <c r="FC2052" s="6" t="n">
        <v>12</v>
      </c>
      <c r="FD2052" s="6" t="n">
        <v>6</v>
      </c>
      <c r="FE2052" s="6" t="n">
        <v>0</v>
      </c>
      <c r="FF2052" s="6" t="n">
        <v>1</v>
      </c>
      <c r="FG2052" s="11" t="n">
        <v>0.666666666666667</v>
      </c>
      <c r="FH2052" s="6" t="n">
        <v>1</v>
      </c>
      <c r="FJ2052" s="10"/>
      <c r="FK2052" s="10" t="n">
        <v>1</v>
      </c>
      <c r="FL2052" s="5" t="n">
        <v>1</v>
      </c>
      <c r="FM2052" s="6"/>
      <c r="FN2052" s="6"/>
      <c r="FO2052" s="5" t="n">
        <v>0</v>
      </c>
      <c r="FP2052" s="6"/>
      <c r="FR2052" s="5" t="n">
        <v>1</v>
      </c>
    </row>
    <row r="2053" customFormat="false" ht="12" hidden="false" customHeight="false" outlineLevel="0" collapsed="false">
      <c r="A2053" s="2" t="s">
        <v>1062</v>
      </c>
      <c r="B2053" s="6" t="n">
        <v>45</v>
      </c>
      <c r="C2053" s="6" t="n">
        <v>1986</v>
      </c>
      <c r="D2053" s="6" t="n">
        <v>1</v>
      </c>
      <c r="E2053" s="6" t="n">
        <v>451986</v>
      </c>
      <c r="F2053" s="6" t="n">
        <v>1986</v>
      </c>
      <c r="G2053" s="7" t="s">
        <v>216</v>
      </c>
      <c r="H2053" s="6" t="n">
        <v>18</v>
      </c>
      <c r="I2053" s="6" t="n">
        <v>12</v>
      </c>
      <c r="J2053" s="6" t="n">
        <v>0</v>
      </c>
      <c r="K2053" s="6" t="n">
        <v>0</v>
      </c>
      <c r="L2053" s="6" t="n">
        <v>30</v>
      </c>
      <c r="M2053" s="6" t="n">
        <v>2</v>
      </c>
      <c r="N2053" s="6"/>
      <c r="O2053" s="6" t="n">
        <v>72</v>
      </c>
      <c r="P2053" s="6" t="n">
        <v>78</v>
      </c>
      <c r="Q2053" s="6" t="n">
        <v>0</v>
      </c>
      <c r="R2053" s="6" t="n">
        <v>0</v>
      </c>
      <c r="S2053" s="6" t="n">
        <v>150</v>
      </c>
      <c r="T2053" s="6" t="n">
        <v>2</v>
      </c>
      <c r="U2053" s="6"/>
      <c r="V2053" s="6" t="n">
        <v>2</v>
      </c>
      <c r="W2053" s="0" t="n">
        <v>0</v>
      </c>
      <c r="X2053" s="8" t="s">
        <v>217</v>
      </c>
      <c r="Y2053" s="0" t="n">
        <v>1985</v>
      </c>
      <c r="Z2053" s="0" t="n">
        <v>0</v>
      </c>
      <c r="AC2053" s="0" t="n">
        <v>18</v>
      </c>
      <c r="AD2053" s="0" t="n">
        <v>12</v>
      </c>
      <c r="AE2053" s="0" t="n">
        <v>0</v>
      </c>
      <c r="AF2053" s="0" t="n">
        <v>0</v>
      </c>
      <c r="AG2053" s="0" t="n">
        <v>30</v>
      </c>
      <c r="AI2053" s="0" t="n">
        <v>72</v>
      </c>
      <c r="AJ2053" s="0" t="n">
        <v>78</v>
      </c>
      <c r="AK2053" s="0" t="n">
        <v>0</v>
      </c>
      <c r="AL2053" s="0" t="n">
        <v>0</v>
      </c>
      <c r="AM2053" s="0" t="n">
        <v>150</v>
      </c>
      <c r="AO2053" s="0" t="n">
        <v>1987</v>
      </c>
      <c r="AP2053" s="0" t="n">
        <v>1984</v>
      </c>
      <c r="AQ2053" s="0" t="n">
        <v>18</v>
      </c>
      <c r="AR2053" s="0" t="n">
        <v>12</v>
      </c>
      <c r="AS2053" s="0" t="n">
        <v>0</v>
      </c>
      <c r="AT2053" s="0" t="n">
        <v>0</v>
      </c>
      <c r="AW2053" s="0" t="n">
        <v>72</v>
      </c>
      <c r="AX2053" s="0" t="n">
        <v>78</v>
      </c>
      <c r="AY2053" s="0" t="n">
        <v>0</v>
      </c>
      <c r="AZ2053" s="0" t="n">
        <v>0</v>
      </c>
      <c r="BC2053" s="0" t="n">
        <v>1</v>
      </c>
      <c r="BD2053" s="0" t="n">
        <v>18</v>
      </c>
      <c r="BE2053" s="0" t="n">
        <v>12</v>
      </c>
      <c r="BH2053" s="0" t="n">
        <v>30</v>
      </c>
      <c r="BI2053" s="0" t="n">
        <v>3</v>
      </c>
      <c r="BJ2053" s="0" t="n">
        <v>0</v>
      </c>
      <c r="BK2053" s="0" t="s">
        <v>1063</v>
      </c>
      <c r="BL2053" s="0" t="n">
        <v>72</v>
      </c>
      <c r="BM2053" s="0" t="n">
        <v>77</v>
      </c>
      <c r="BN2053" s="0" t="n">
        <v>1</v>
      </c>
      <c r="BP2053" s="0" t="n">
        <v>150</v>
      </c>
      <c r="BQ2053" s="0" t="n">
        <v>8</v>
      </c>
      <c r="BR2053" s="0" t="n">
        <v>0</v>
      </c>
      <c r="BS2053" s="0" t="s">
        <v>1063</v>
      </c>
      <c r="DP2053" s="6" t="n">
        <v>2</v>
      </c>
      <c r="DQ2053" s="6" t="n">
        <v>2</v>
      </c>
      <c r="DW2053" s="6" t="n">
        <v>9</v>
      </c>
      <c r="DX2053" s="6" t="n">
        <v>40</v>
      </c>
      <c r="ED2053" s="6" t="n">
        <v>18</v>
      </c>
      <c r="EE2053" s="6" t="n">
        <v>12</v>
      </c>
      <c r="EF2053" s="6" t="n">
        <v>0</v>
      </c>
      <c r="EG2053" s="6" t="n">
        <v>0</v>
      </c>
      <c r="EH2053" s="6" t="n">
        <v>30</v>
      </c>
      <c r="EI2053" s="6" t="n">
        <v>72</v>
      </c>
      <c r="EJ2053" s="6" t="n">
        <v>77</v>
      </c>
      <c r="EK2053" s="6" t="n">
        <v>1</v>
      </c>
      <c r="EL2053" s="6" t="n">
        <v>0</v>
      </c>
      <c r="EM2053" s="6" t="n">
        <v>150</v>
      </c>
      <c r="EN2053" s="9" t="n">
        <v>60</v>
      </c>
      <c r="EO2053" s="9" t="n">
        <v>48.3221476510067</v>
      </c>
      <c r="EP2053" s="9" t="n">
        <v>54.1610738255034</v>
      </c>
      <c r="EQ2053" s="14" t="n">
        <v>1</v>
      </c>
      <c r="ER2053" s="10"/>
      <c r="ES2053" s="10"/>
      <c r="ET2053" s="10"/>
      <c r="EU2053" s="6" t="n">
        <v>1</v>
      </c>
      <c r="EV2053" s="8" t="s">
        <v>218</v>
      </c>
      <c r="EW2053" s="6" t="n">
        <v>11</v>
      </c>
      <c r="EX2053" s="6" t="n">
        <v>4</v>
      </c>
      <c r="EY2053" s="6" t="n">
        <v>0</v>
      </c>
      <c r="EZ2053" s="6" t="n">
        <v>1</v>
      </c>
      <c r="FA2053" s="11" t="n">
        <v>0.733333333333333</v>
      </c>
      <c r="FB2053" s="6" t="n">
        <v>0</v>
      </c>
      <c r="FC2053" s="6" t="n">
        <v>12</v>
      </c>
      <c r="FD2053" s="6" t="n">
        <v>6</v>
      </c>
      <c r="FE2053" s="6" t="n">
        <v>0</v>
      </c>
      <c r="FF2053" s="6" t="n">
        <v>1</v>
      </c>
      <c r="FG2053" s="11" t="n">
        <v>0.666666666666667</v>
      </c>
      <c r="FH2053" s="6" t="n">
        <v>0</v>
      </c>
      <c r="FJ2053" s="10"/>
      <c r="FK2053" s="10" t="n">
        <v>1</v>
      </c>
      <c r="FL2053" s="5" t="n">
        <v>1</v>
      </c>
      <c r="FM2053" s="6"/>
      <c r="FN2053" s="6"/>
      <c r="FO2053" s="5" t="n">
        <v>0</v>
      </c>
      <c r="FP2053" s="6"/>
      <c r="FR2053" s="5" t="n">
        <v>1</v>
      </c>
    </row>
    <row r="2054" customFormat="false" ht="12" hidden="false" customHeight="false" outlineLevel="0" collapsed="false">
      <c r="A2054" s="2" t="s">
        <v>1062</v>
      </c>
      <c r="B2054" s="6" t="n">
        <v>45</v>
      </c>
      <c r="C2054" s="6" t="n">
        <v>1987</v>
      </c>
      <c r="D2054" s="6" t="n">
        <v>1</v>
      </c>
      <c r="E2054" s="6" t="n">
        <v>451987</v>
      </c>
      <c r="F2054" s="6" t="n">
        <v>1988</v>
      </c>
      <c r="G2054" s="7" t="s">
        <v>219</v>
      </c>
      <c r="H2054" s="6" t="n">
        <v>19</v>
      </c>
      <c r="I2054" s="6" t="n">
        <v>11</v>
      </c>
      <c r="J2054" s="6" t="n">
        <v>0</v>
      </c>
      <c r="K2054" s="6" t="n">
        <v>0</v>
      </c>
      <c r="L2054" s="6" t="n">
        <v>30</v>
      </c>
      <c r="M2054" s="6" t="n">
        <v>2</v>
      </c>
      <c r="N2054" s="6"/>
      <c r="O2054" s="6" t="n">
        <v>74</v>
      </c>
      <c r="P2054" s="6" t="n">
        <v>75</v>
      </c>
      <c r="Q2054" s="6" t="n">
        <v>1</v>
      </c>
      <c r="R2054" s="6" t="n">
        <v>0</v>
      </c>
      <c r="S2054" s="6" t="n">
        <v>150</v>
      </c>
      <c r="T2054" s="6" t="n">
        <v>2</v>
      </c>
      <c r="U2054" s="6"/>
      <c r="V2054" s="6" t="n">
        <v>3</v>
      </c>
      <c r="W2054" s="0" t="n">
        <v>0</v>
      </c>
      <c r="X2054" s="8" t="s">
        <v>220</v>
      </c>
      <c r="Y2054" s="0" t="n">
        <v>1987</v>
      </c>
      <c r="Z2054" s="0" t="n">
        <v>1</v>
      </c>
      <c r="AC2054" s="0" t="n">
        <v>19</v>
      </c>
      <c r="AD2054" s="0" t="n">
        <v>11</v>
      </c>
      <c r="AE2054" s="0" t="n">
        <v>0</v>
      </c>
      <c r="AF2054" s="0" t="n">
        <v>0</v>
      </c>
      <c r="AG2054" s="0" t="n">
        <v>30</v>
      </c>
      <c r="AI2054" s="0" t="n">
        <v>74</v>
      </c>
      <c r="AJ2054" s="0" t="n">
        <v>75</v>
      </c>
      <c r="AK2054" s="0" t="n">
        <v>1</v>
      </c>
      <c r="AL2054" s="0" t="n">
        <v>0</v>
      </c>
      <c r="AM2054" s="0" t="n">
        <v>150</v>
      </c>
      <c r="AO2054" s="0" t="n">
        <v>1988</v>
      </c>
      <c r="AP2054" s="0" t="n">
        <v>1986</v>
      </c>
      <c r="AQ2054" s="0" t="n">
        <v>19</v>
      </c>
      <c r="AR2054" s="0" t="n">
        <v>11</v>
      </c>
      <c r="AS2054" s="0" t="n">
        <v>0</v>
      </c>
      <c r="AT2054" s="0" t="n">
        <v>0</v>
      </c>
      <c r="AW2054" s="0" t="n">
        <v>74</v>
      </c>
      <c r="AX2054" s="0" t="n">
        <v>75</v>
      </c>
      <c r="AY2054" s="0" t="n">
        <v>1</v>
      </c>
      <c r="AZ2054" s="0" t="n">
        <v>0</v>
      </c>
      <c r="BC2054" s="0" t="n">
        <v>1</v>
      </c>
      <c r="BD2054" s="0" t="n">
        <v>19</v>
      </c>
      <c r="BE2054" s="0" t="n">
        <v>11</v>
      </c>
      <c r="BH2054" s="0" t="n">
        <v>30</v>
      </c>
      <c r="BI2054" s="0" t="n">
        <v>3</v>
      </c>
      <c r="BJ2054" s="0" t="n">
        <v>1</v>
      </c>
      <c r="BK2054" s="0" t="s">
        <v>1063</v>
      </c>
      <c r="BL2054" s="0" t="n">
        <v>76</v>
      </c>
      <c r="BM2054" s="0" t="n">
        <v>74</v>
      </c>
      <c r="BN2054" s="0" t="n">
        <v>0</v>
      </c>
      <c r="BP2054" s="0" t="n">
        <v>150</v>
      </c>
      <c r="BQ2054" s="0" t="n">
        <v>8</v>
      </c>
      <c r="BR2054" s="0" t="n">
        <v>1</v>
      </c>
      <c r="BS2054" s="0" t="s">
        <v>1063</v>
      </c>
      <c r="DP2054" s="6" t="n">
        <v>2</v>
      </c>
      <c r="DQ2054" s="6" t="n">
        <v>2</v>
      </c>
      <c r="DW2054" s="6" t="n">
        <v>9</v>
      </c>
      <c r="DX2054" s="6" t="s">
        <v>1075</v>
      </c>
      <c r="ED2054" s="6" t="n">
        <v>19</v>
      </c>
      <c r="EE2054" s="6" t="n">
        <v>11</v>
      </c>
      <c r="EF2054" s="6" t="n">
        <v>0</v>
      </c>
      <c r="EG2054" s="6" t="n">
        <v>0</v>
      </c>
      <c r="EH2054" s="6" t="n">
        <v>30</v>
      </c>
      <c r="EI2054" s="6" t="n">
        <v>76</v>
      </c>
      <c r="EJ2054" s="6" t="n">
        <v>74</v>
      </c>
      <c r="EK2054" s="6" t="n">
        <v>0</v>
      </c>
      <c r="EL2054" s="6" t="n">
        <v>0</v>
      </c>
      <c r="EM2054" s="6" t="n">
        <v>150</v>
      </c>
      <c r="EN2054" s="9" t="n">
        <v>63.3333333333333</v>
      </c>
      <c r="EO2054" s="9" t="n">
        <v>50.6666666666667</v>
      </c>
      <c r="EP2054" s="9" t="n">
        <v>57</v>
      </c>
      <c r="EQ2054" s="14" t="n">
        <v>1</v>
      </c>
      <c r="ER2054" s="10"/>
      <c r="ES2054" s="10"/>
      <c r="ET2054" s="10"/>
      <c r="EU2054" s="6" t="n">
        <v>0</v>
      </c>
      <c r="EV2054" s="8" t="s">
        <v>221</v>
      </c>
      <c r="EW2054" s="6" t="n">
        <v>11</v>
      </c>
      <c r="EX2054" s="6" t="n">
        <v>3</v>
      </c>
      <c r="EY2054" s="6" t="n">
        <v>0</v>
      </c>
      <c r="EZ2054" s="6" t="n">
        <v>1</v>
      </c>
      <c r="FA2054" s="11" t="n">
        <v>0.785714285714286</v>
      </c>
      <c r="FB2054" s="6" t="n">
        <v>1</v>
      </c>
      <c r="FC2054" s="6" t="n">
        <v>16</v>
      </c>
      <c r="FD2054" s="6" t="n">
        <v>3</v>
      </c>
      <c r="FE2054" s="6" t="n">
        <v>0</v>
      </c>
      <c r="FF2054" s="6" t="n">
        <v>1</v>
      </c>
      <c r="FG2054" s="11" t="n">
        <v>0.842105263157895</v>
      </c>
      <c r="FH2054" s="6" t="n">
        <v>1</v>
      </c>
      <c r="FJ2054" s="10"/>
      <c r="FK2054" s="10" t="n">
        <v>1</v>
      </c>
      <c r="FL2054" s="5" t="n">
        <v>1</v>
      </c>
      <c r="FM2054" s="6"/>
      <c r="FN2054" s="6"/>
      <c r="FO2054" s="5" t="n">
        <v>1</v>
      </c>
      <c r="FP2054" s="6"/>
      <c r="FR2054" s="5" t="n">
        <v>1</v>
      </c>
    </row>
    <row r="2055" customFormat="false" ht="12" hidden="false" customHeight="false" outlineLevel="0" collapsed="false">
      <c r="A2055" s="2" t="s">
        <v>1062</v>
      </c>
      <c r="B2055" s="6" t="n">
        <v>45</v>
      </c>
      <c r="C2055" s="6" t="n">
        <v>1988</v>
      </c>
      <c r="D2055" s="6" t="n">
        <v>1</v>
      </c>
      <c r="E2055" s="6" t="n">
        <v>451988</v>
      </c>
      <c r="F2055" s="6" t="n">
        <v>1988</v>
      </c>
      <c r="G2055" s="7" t="s">
        <v>219</v>
      </c>
      <c r="H2055" s="6" t="n">
        <v>19</v>
      </c>
      <c r="I2055" s="6" t="n">
        <v>11</v>
      </c>
      <c r="J2055" s="6" t="n">
        <v>0</v>
      </c>
      <c r="K2055" s="6" t="n">
        <v>0</v>
      </c>
      <c r="L2055" s="6" t="n">
        <v>30</v>
      </c>
      <c r="M2055" s="6" t="n">
        <v>2</v>
      </c>
      <c r="N2055" s="6"/>
      <c r="O2055" s="6" t="n">
        <v>74</v>
      </c>
      <c r="P2055" s="6" t="n">
        <v>75</v>
      </c>
      <c r="Q2055" s="6" t="n">
        <v>1</v>
      </c>
      <c r="R2055" s="6" t="n">
        <v>0</v>
      </c>
      <c r="S2055" s="6" t="n">
        <v>150</v>
      </c>
      <c r="T2055" s="6" t="n">
        <v>2</v>
      </c>
      <c r="U2055" s="6"/>
      <c r="V2055" s="6" t="n">
        <v>2</v>
      </c>
      <c r="W2055" s="0" t="n">
        <v>0</v>
      </c>
      <c r="X2055" s="8" t="s">
        <v>220</v>
      </c>
      <c r="Y2055" s="0" t="n">
        <v>1987</v>
      </c>
      <c r="Z2055" s="0" t="n">
        <v>0</v>
      </c>
      <c r="AC2055" s="0" t="n">
        <v>19</v>
      </c>
      <c r="AD2055" s="0" t="n">
        <v>11</v>
      </c>
      <c r="AE2055" s="0" t="n">
        <v>0</v>
      </c>
      <c r="AF2055" s="0" t="n">
        <v>0</v>
      </c>
      <c r="AG2055" s="0" t="n">
        <v>30</v>
      </c>
      <c r="AI2055" s="0" t="n">
        <v>74</v>
      </c>
      <c r="AJ2055" s="0" t="n">
        <v>75</v>
      </c>
      <c r="AK2055" s="0" t="n">
        <v>1</v>
      </c>
      <c r="AL2055" s="0" t="n">
        <v>0</v>
      </c>
      <c r="AM2055" s="0" t="n">
        <v>150</v>
      </c>
      <c r="AO2055" s="0" t="n">
        <v>1989</v>
      </c>
      <c r="AP2055" s="0" t="n">
        <v>1986</v>
      </c>
      <c r="AQ2055" s="0" t="n">
        <v>19</v>
      </c>
      <c r="AR2055" s="0" t="n">
        <v>11</v>
      </c>
      <c r="AS2055" s="0" t="n">
        <v>0</v>
      </c>
      <c r="AT2055" s="0" t="n">
        <v>0</v>
      </c>
      <c r="AW2055" s="0" t="n">
        <v>74</v>
      </c>
      <c r="AX2055" s="0" t="n">
        <v>75</v>
      </c>
      <c r="AY2055" s="0" t="n">
        <v>1</v>
      </c>
      <c r="AZ2055" s="0" t="n">
        <v>0</v>
      </c>
      <c r="BC2055" s="0" t="n">
        <v>1</v>
      </c>
      <c r="BD2055" s="0" t="n">
        <v>19</v>
      </c>
      <c r="BE2055" s="0" t="n">
        <v>11</v>
      </c>
      <c r="BH2055" s="0" t="n">
        <v>30</v>
      </c>
      <c r="BI2055" s="0" t="n">
        <v>3</v>
      </c>
      <c r="BJ2055" s="0" t="n">
        <v>0</v>
      </c>
      <c r="BK2055" s="0" t="s">
        <v>1063</v>
      </c>
      <c r="BL2055" s="0" t="n">
        <v>76</v>
      </c>
      <c r="BM2055" s="0" t="n">
        <v>74</v>
      </c>
      <c r="BN2055" s="0" t="n">
        <v>0</v>
      </c>
      <c r="BP2055" s="0" t="n">
        <v>150</v>
      </c>
      <c r="BQ2055" s="0" t="n">
        <v>8</v>
      </c>
      <c r="BR2055" s="0" t="n">
        <v>0</v>
      </c>
      <c r="BS2055" s="0" t="s">
        <v>1063</v>
      </c>
      <c r="DP2055" s="6" t="n">
        <v>2</v>
      </c>
      <c r="DQ2055" s="6" t="n">
        <v>2</v>
      </c>
      <c r="DW2055" s="6" t="n">
        <v>9</v>
      </c>
      <c r="DX2055" s="6" t="s">
        <v>1075</v>
      </c>
      <c r="ED2055" s="6" t="n">
        <v>19</v>
      </c>
      <c r="EE2055" s="6" t="n">
        <v>11</v>
      </c>
      <c r="EF2055" s="6" t="n">
        <v>0</v>
      </c>
      <c r="EG2055" s="6" t="n">
        <v>0</v>
      </c>
      <c r="EH2055" s="6" t="n">
        <v>30</v>
      </c>
      <c r="EI2055" s="6" t="n">
        <v>76</v>
      </c>
      <c r="EJ2055" s="6" t="n">
        <v>74</v>
      </c>
      <c r="EK2055" s="6" t="n">
        <v>0</v>
      </c>
      <c r="EL2055" s="6" t="n">
        <v>0</v>
      </c>
      <c r="EM2055" s="6" t="n">
        <v>150</v>
      </c>
      <c r="EN2055" s="9" t="n">
        <v>63.3333333333333</v>
      </c>
      <c r="EO2055" s="9" t="n">
        <v>50.6666666666667</v>
      </c>
      <c r="EP2055" s="9" t="n">
        <v>57</v>
      </c>
      <c r="EQ2055" s="14" t="n">
        <v>1</v>
      </c>
      <c r="ER2055" s="10"/>
      <c r="ES2055" s="10"/>
      <c r="ET2055" s="10"/>
      <c r="EU2055" s="6" t="n">
        <v>1</v>
      </c>
      <c r="EV2055" s="8" t="s">
        <v>221</v>
      </c>
      <c r="EW2055" s="6" t="n">
        <v>11</v>
      </c>
      <c r="EX2055" s="6" t="n">
        <v>3</v>
      </c>
      <c r="EY2055" s="6" t="n">
        <v>0</v>
      </c>
      <c r="EZ2055" s="6" t="n">
        <v>1</v>
      </c>
      <c r="FA2055" s="11" t="n">
        <v>0.785714285714286</v>
      </c>
      <c r="FB2055" s="6" t="n">
        <v>0</v>
      </c>
      <c r="FC2055" s="6" t="n">
        <v>16</v>
      </c>
      <c r="FD2055" s="6" t="n">
        <v>3</v>
      </c>
      <c r="FE2055" s="6" t="n">
        <v>0</v>
      </c>
      <c r="FF2055" s="6" t="n">
        <v>1</v>
      </c>
      <c r="FG2055" s="11" t="n">
        <v>0.842105263157895</v>
      </c>
      <c r="FH2055" s="6" t="n">
        <v>0</v>
      </c>
      <c r="FJ2055" s="10"/>
      <c r="FK2055" s="10" t="n">
        <v>1</v>
      </c>
      <c r="FL2055" s="5" t="n">
        <v>1</v>
      </c>
      <c r="FM2055" s="6"/>
      <c r="FN2055" s="6"/>
      <c r="FO2055" s="5" t="n">
        <v>1</v>
      </c>
      <c r="FP2055" s="6"/>
      <c r="FR2055" s="5" t="n">
        <v>1</v>
      </c>
    </row>
    <row r="2056" customFormat="false" ht="12" hidden="false" customHeight="false" outlineLevel="0" collapsed="false">
      <c r="A2056" s="2" t="s">
        <v>1062</v>
      </c>
      <c r="B2056" s="6" t="n">
        <v>45</v>
      </c>
      <c r="C2056" s="6" t="n">
        <v>1989</v>
      </c>
      <c r="D2056" s="6" t="n">
        <v>1</v>
      </c>
      <c r="E2056" s="6" t="n">
        <v>451989</v>
      </c>
      <c r="F2056" s="6" t="n">
        <v>1990</v>
      </c>
      <c r="G2056" s="7" t="s">
        <v>222</v>
      </c>
      <c r="H2056" s="6" t="n">
        <v>16</v>
      </c>
      <c r="I2056" s="6" t="n">
        <v>14</v>
      </c>
      <c r="J2056" s="6" t="n">
        <v>0</v>
      </c>
      <c r="K2056" s="6" t="n">
        <v>0</v>
      </c>
      <c r="L2056" s="6" t="n">
        <v>30</v>
      </c>
      <c r="M2056" s="6" t="n">
        <v>2</v>
      </c>
      <c r="N2056" s="6"/>
      <c r="O2056" s="6" t="n">
        <v>74</v>
      </c>
      <c r="P2056" s="6" t="n">
        <v>76</v>
      </c>
      <c r="Q2056" s="6" t="n">
        <v>0</v>
      </c>
      <c r="R2056" s="6" t="n">
        <v>0</v>
      </c>
      <c r="S2056" s="6" t="n">
        <v>150</v>
      </c>
      <c r="T2056" s="6" t="n">
        <v>2</v>
      </c>
      <c r="U2056" s="6"/>
      <c r="V2056" s="6" t="n">
        <v>3</v>
      </c>
      <c r="W2056" s="0" t="n">
        <v>0</v>
      </c>
      <c r="X2056" s="8" t="s">
        <v>223</v>
      </c>
      <c r="Y2056" s="0" t="n">
        <v>1989</v>
      </c>
      <c r="Z2056" s="0" t="n">
        <v>1</v>
      </c>
      <c r="AC2056" s="0" t="n">
        <v>16</v>
      </c>
      <c r="AD2056" s="0" t="n">
        <v>14</v>
      </c>
      <c r="AE2056" s="0" t="n">
        <v>0</v>
      </c>
      <c r="AF2056" s="0" t="n">
        <v>0</v>
      </c>
      <c r="AG2056" s="0" t="n">
        <v>30</v>
      </c>
      <c r="AI2056" s="0" t="n">
        <v>74</v>
      </c>
      <c r="AJ2056" s="0" t="n">
        <v>76</v>
      </c>
      <c r="AK2056" s="0" t="n">
        <v>0</v>
      </c>
      <c r="AL2056" s="0" t="n">
        <v>0</v>
      </c>
      <c r="AM2056" s="0" t="n">
        <v>150</v>
      </c>
      <c r="AO2056" s="0" t="n">
        <v>1990</v>
      </c>
      <c r="AP2056" s="0" t="n">
        <v>1988</v>
      </c>
      <c r="AQ2056" s="0" t="n">
        <v>16</v>
      </c>
      <c r="AR2056" s="0" t="n">
        <v>14</v>
      </c>
      <c r="AS2056" s="0" t="n">
        <v>0</v>
      </c>
      <c r="AT2056" s="0" t="n">
        <v>0</v>
      </c>
      <c r="AW2056" s="0" t="n">
        <v>74</v>
      </c>
      <c r="AX2056" s="0" t="n">
        <v>76</v>
      </c>
      <c r="AY2056" s="0" t="n">
        <v>0</v>
      </c>
      <c r="AZ2056" s="0" t="n">
        <v>0</v>
      </c>
      <c r="BC2056" s="0" t="n">
        <v>1</v>
      </c>
      <c r="BL2056" s="0" t="n">
        <v>75</v>
      </c>
      <c r="BM2056" s="0" t="n">
        <v>75</v>
      </c>
      <c r="BQ2056" s="0" t="n">
        <v>0</v>
      </c>
      <c r="BR2056" s="0" t="n">
        <v>1</v>
      </c>
      <c r="BS2056" s="0" t="s">
        <v>1076</v>
      </c>
      <c r="DP2056" s="6" t="n">
        <v>2</v>
      </c>
      <c r="DQ2056" s="6" t="n">
        <v>2</v>
      </c>
      <c r="DW2056" s="6" t="n">
        <v>9</v>
      </c>
      <c r="DX2056" s="6" t="s">
        <v>1075</v>
      </c>
      <c r="ED2056" s="6" t="n">
        <v>16</v>
      </c>
      <c r="EE2056" s="6" t="n">
        <v>14</v>
      </c>
      <c r="EF2056" s="6" t="n">
        <v>0</v>
      </c>
      <c r="EG2056" s="6" t="n">
        <v>0</v>
      </c>
      <c r="EH2056" s="6" t="n">
        <v>30</v>
      </c>
      <c r="EI2056" s="6" t="n">
        <v>75</v>
      </c>
      <c r="EJ2056" s="6" t="n">
        <v>75</v>
      </c>
      <c r="EK2056" s="6" t="n">
        <v>0</v>
      </c>
      <c r="EL2056" s="6" t="n">
        <v>0</v>
      </c>
      <c r="EM2056" s="6" t="n">
        <v>150</v>
      </c>
      <c r="EN2056" s="9" t="n">
        <v>53.3333333333333</v>
      </c>
      <c r="EO2056" s="9" t="n">
        <v>50</v>
      </c>
      <c r="EP2056" s="9" t="n">
        <v>51.6666666666667</v>
      </c>
      <c r="EQ2056" s="14" t="n">
        <v>1</v>
      </c>
      <c r="ER2056" s="10"/>
      <c r="ES2056" s="10"/>
      <c r="ET2056" s="10"/>
      <c r="EU2056" s="6" t="n">
        <v>0</v>
      </c>
      <c r="EV2056" s="8" t="s">
        <v>224</v>
      </c>
      <c r="EW2056" s="6" t="n">
        <v>10</v>
      </c>
      <c r="EX2056" s="6" t="n">
        <v>4</v>
      </c>
      <c r="EY2056" s="6" t="n">
        <v>0</v>
      </c>
      <c r="EZ2056" s="6" t="n">
        <v>1</v>
      </c>
      <c r="FA2056" s="11" t="n">
        <v>0.714285714285714</v>
      </c>
      <c r="FB2056" s="6" t="n">
        <v>1</v>
      </c>
      <c r="FC2056" s="6" t="n">
        <v>14</v>
      </c>
      <c r="FD2056" s="6" t="n">
        <v>3</v>
      </c>
      <c r="FE2056" s="6" t="n">
        <v>0</v>
      </c>
      <c r="FF2056" s="6" t="n">
        <v>1</v>
      </c>
      <c r="FG2056" s="11" t="n">
        <v>0.823529411764706</v>
      </c>
      <c r="FH2056" s="6" t="n">
        <v>1</v>
      </c>
      <c r="FJ2056" s="10"/>
      <c r="FK2056" s="10" t="n">
        <v>1</v>
      </c>
      <c r="FL2056" s="5" t="n">
        <v>1</v>
      </c>
      <c r="FM2056" s="6"/>
      <c r="FN2056" s="6"/>
      <c r="FO2056" s="5" t="n">
        <v>1</v>
      </c>
      <c r="FP2056" s="6" t="n">
        <v>15</v>
      </c>
      <c r="FR2056" s="5" t="n">
        <v>1</v>
      </c>
    </row>
    <row r="2057" customFormat="false" ht="12" hidden="false" customHeight="false" outlineLevel="0" collapsed="false">
      <c r="A2057" s="2" t="s">
        <v>1062</v>
      </c>
      <c r="B2057" s="6" t="n">
        <v>45</v>
      </c>
      <c r="C2057" s="6" t="n">
        <v>1990</v>
      </c>
      <c r="D2057" s="6" t="n">
        <v>1</v>
      </c>
      <c r="E2057" s="6" t="n">
        <v>451990</v>
      </c>
      <c r="F2057" s="6" t="n">
        <v>1990</v>
      </c>
      <c r="G2057" s="7" t="s">
        <v>222</v>
      </c>
      <c r="H2057" s="6" t="n">
        <v>16</v>
      </c>
      <c r="I2057" s="6" t="n">
        <v>14</v>
      </c>
      <c r="J2057" s="6" t="n">
        <v>0</v>
      </c>
      <c r="K2057" s="6" t="n">
        <v>0</v>
      </c>
      <c r="L2057" s="6" t="n">
        <v>30</v>
      </c>
      <c r="M2057" s="6" t="n">
        <v>2</v>
      </c>
      <c r="N2057" s="6"/>
      <c r="O2057" s="6" t="n">
        <v>74</v>
      </c>
      <c r="P2057" s="6" t="n">
        <v>76</v>
      </c>
      <c r="Q2057" s="6" t="n">
        <v>0</v>
      </c>
      <c r="R2057" s="6" t="n">
        <v>0</v>
      </c>
      <c r="S2057" s="6" t="n">
        <v>150</v>
      </c>
      <c r="T2057" s="6" t="n">
        <v>2</v>
      </c>
      <c r="U2057" s="6"/>
      <c r="V2057" s="6" t="n">
        <v>2</v>
      </c>
      <c r="W2057" s="0" t="n">
        <v>0</v>
      </c>
      <c r="X2057" s="8" t="s">
        <v>223</v>
      </c>
      <c r="Y2057" s="0" t="n">
        <v>1989</v>
      </c>
      <c r="Z2057" s="0" t="n">
        <v>0</v>
      </c>
      <c r="AC2057" s="0" t="n">
        <v>16</v>
      </c>
      <c r="AD2057" s="0" t="n">
        <v>14</v>
      </c>
      <c r="AE2057" s="0" t="n">
        <v>0</v>
      </c>
      <c r="AF2057" s="0" t="n">
        <v>0</v>
      </c>
      <c r="AG2057" s="0" t="n">
        <v>30</v>
      </c>
      <c r="AI2057" s="0" t="n">
        <v>74</v>
      </c>
      <c r="AJ2057" s="0" t="n">
        <v>76</v>
      </c>
      <c r="AK2057" s="0" t="n">
        <v>0</v>
      </c>
      <c r="AL2057" s="0" t="n">
        <v>0</v>
      </c>
      <c r="AM2057" s="0" t="n">
        <v>150</v>
      </c>
      <c r="AO2057" s="0" t="n">
        <v>1991</v>
      </c>
      <c r="AP2057" s="0" t="n">
        <v>1988</v>
      </c>
      <c r="AQ2057" s="0" t="n">
        <v>16</v>
      </c>
      <c r="AR2057" s="0" t="n">
        <v>14</v>
      </c>
      <c r="AS2057" s="0" t="n">
        <v>0</v>
      </c>
      <c r="AT2057" s="0" t="n">
        <v>0</v>
      </c>
      <c r="AW2057" s="0" t="n">
        <v>74</v>
      </c>
      <c r="AX2057" s="0" t="n">
        <v>76</v>
      </c>
      <c r="AY2057" s="0" t="n">
        <v>0</v>
      </c>
      <c r="AZ2057" s="0" t="n">
        <v>0</v>
      </c>
      <c r="BC2057" s="0" t="n">
        <v>1</v>
      </c>
      <c r="BL2057" s="0" t="n">
        <v>75</v>
      </c>
      <c r="BM2057" s="0" t="n">
        <v>75</v>
      </c>
      <c r="BQ2057" s="0" t="n">
        <v>0</v>
      </c>
      <c r="BR2057" s="0" t="n">
        <v>0</v>
      </c>
      <c r="BS2057" s="0" t="s">
        <v>1076</v>
      </c>
      <c r="DP2057" s="6" t="n">
        <v>2</v>
      </c>
      <c r="DQ2057" s="6" t="n">
        <v>2</v>
      </c>
      <c r="DW2057" s="6" t="n">
        <v>9</v>
      </c>
      <c r="DX2057" s="6" t="s">
        <v>1075</v>
      </c>
      <c r="ED2057" s="6" t="n">
        <v>16</v>
      </c>
      <c r="EE2057" s="6" t="n">
        <v>14</v>
      </c>
      <c r="EF2057" s="6" t="n">
        <v>0</v>
      </c>
      <c r="EG2057" s="6" t="n">
        <v>0</v>
      </c>
      <c r="EH2057" s="6" t="n">
        <v>30</v>
      </c>
      <c r="EI2057" s="6" t="n">
        <v>75</v>
      </c>
      <c r="EJ2057" s="6" t="n">
        <v>75</v>
      </c>
      <c r="EK2057" s="6" t="n">
        <v>0</v>
      </c>
      <c r="EL2057" s="6" t="n">
        <v>0</v>
      </c>
      <c r="EM2057" s="6" t="n">
        <v>150</v>
      </c>
      <c r="EN2057" s="9" t="n">
        <v>53.3333333333333</v>
      </c>
      <c r="EO2057" s="9" t="n">
        <v>50</v>
      </c>
      <c r="EP2057" s="9" t="n">
        <v>51.6666666666667</v>
      </c>
      <c r="EQ2057" s="14" t="n">
        <v>1</v>
      </c>
      <c r="ER2057" s="10"/>
      <c r="ES2057" s="10"/>
      <c r="ET2057" s="10"/>
      <c r="EU2057" s="6" t="n">
        <v>1</v>
      </c>
      <c r="EV2057" s="8" t="s">
        <v>224</v>
      </c>
      <c r="EW2057" s="6" t="n">
        <v>10</v>
      </c>
      <c r="EX2057" s="6" t="n">
        <v>4</v>
      </c>
      <c r="EY2057" s="6" t="n">
        <v>0</v>
      </c>
      <c r="EZ2057" s="6" t="n">
        <v>1</v>
      </c>
      <c r="FA2057" s="11" t="n">
        <v>0.714285714285714</v>
      </c>
      <c r="FB2057" s="6" t="n">
        <v>0</v>
      </c>
      <c r="FC2057" s="6" t="n">
        <v>14</v>
      </c>
      <c r="FD2057" s="6" t="n">
        <v>3</v>
      </c>
      <c r="FE2057" s="6" t="n">
        <v>0</v>
      </c>
      <c r="FF2057" s="6" t="n">
        <v>1</v>
      </c>
      <c r="FG2057" s="11" t="n">
        <v>0.823529411764706</v>
      </c>
      <c r="FH2057" s="6" t="n">
        <v>0</v>
      </c>
      <c r="FJ2057" s="10"/>
      <c r="FK2057" s="10" t="n">
        <v>1</v>
      </c>
      <c r="FL2057" s="5" t="n">
        <v>1</v>
      </c>
      <c r="FM2057" s="6"/>
      <c r="FN2057" s="6"/>
      <c r="FO2057" s="5" t="n">
        <v>1</v>
      </c>
      <c r="FP2057" s="6" t="n">
        <v>15</v>
      </c>
      <c r="FR2057" s="5" t="n">
        <v>1</v>
      </c>
    </row>
    <row r="2058" customFormat="false" ht="12" hidden="false" customHeight="false" outlineLevel="0" collapsed="false">
      <c r="A2058" s="2" t="s">
        <v>1062</v>
      </c>
      <c r="B2058" s="6" t="n">
        <v>45</v>
      </c>
      <c r="C2058" s="6" t="n">
        <v>1991</v>
      </c>
      <c r="D2058" s="6" t="n">
        <v>1</v>
      </c>
      <c r="E2058" s="6" t="n">
        <v>451991</v>
      </c>
      <c r="F2058" s="6" t="n">
        <v>1992</v>
      </c>
      <c r="G2058" s="7" t="s">
        <v>225</v>
      </c>
      <c r="H2058" s="6" t="n">
        <v>15</v>
      </c>
      <c r="I2058" s="6" t="n">
        <v>15</v>
      </c>
      <c r="J2058" s="6" t="n">
        <v>0</v>
      </c>
      <c r="K2058" s="6" t="n">
        <v>0</v>
      </c>
      <c r="L2058" s="6" t="n">
        <v>30</v>
      </c>
      <c r="M2058" s="6" t="n">
        <v>2</v>
      </c>
      <c r="N2058" s="6"/>
      <c r="O2058" s="6" t="n">
        <v>73</v>
      </c>
      <c r="P2058" s="6" t="n">
        <v>75</v>
      </c>
      <c r="Q2058" s="6" t="n">
        <v>2</v>
      </c>
      <c r="R2058" s="6" t="n">
        <v>0</v>
      </c>
      <c r="S2058" s="6" t="n">
        <v>150</v>
      </c>
      <c r="T2058" s="6" t="n">
        <v>2</v>
      </c>
      <c r="U2058" s="6"/>
      <c r="V2058" s="6" t="n">
        <v>2</v>
      </c>
      <c r="W2058" s="0" t="n">
        <v>0</v>
      </c>
      <c r="X2058" s="8" t="s">
        <v>226</v>
      </c>
      <c r="Y2058" s="0" t="n">
        <v>1991</v>
      </c>
      <c r="Z2058" s="0" t="n">
        <v>1</v>
      </c>
      <c r="AC2058" s="0" t="n">
        <v>16</v>
      </c>
      <c r="AD2058" s="0" t="n">
        <v>14</v>
      </c>
      <c r="AE2058" s="0" t="n">
        <v>0</v>
      </c>
      <c r="AF2058" s="0" t="n">
        <v>0</v>
      </c>
      <c r="AG2058" s="0" t="n">
        <v>30</v>
      </c>
      <c r="AI2058" s="0" t="n">
        <v>73</v>
      </c>
      <c r="AJ2058" s="0" t="n">
        <v>75</v>
      </c>
      <c r="AK2058" s="0" t="n">
        <v>2</v>
      </c>
      <c r="AL2058" s="0" t="n">
        <v>0</v>
      </c>
      <c r="AM2058" s="0" t="n">
        <v>150</v>
      </c>
      <c r="AO2058" s="0" t="n">
        <v>1992</v>
      </c>
      <c r="AP2058" s="0" t="n">
        <v>1990</v>
      </c>
      <c r="AQ2058" s="0" t="n">
        <v>16</v>
      </c>
      <c r="AR2058" s="0" t="n">
        <v>14</v>
      </c>
      <c r="AS2058" s="0" t="n">
        <v>0</v>
      </c>
      <c r="AT2058" s="0" t="n">
        <v>0</v>
      </c>
      <c r="AW2058" s="0" t="n">
        <v>73</v>
      </c>
      <c r="AX2058" s="0" t="n">
        <v>75</v>
      </c>
      <c r="AY2058" s="0" t="n">
        <v>2</v>
      </c>
      <c r="AZ2058" s="0" t="n">
        <v>0</v>
      </c>
      <c r="BC2058" s="0" t="n">
        <v>1</v>
      </c>
      <c r="BD2058" s="0" t="n">
        <v>15</v>
      </c>
      <c r="BE2058" s="0" t="n">
        <v>15</v>
      </c>
      <c r="BI2058" s="0" t="n">
        <v>0</v>
      </c>
      <c r="BJ2058" s="0" t="n">
        <v>1</v>
      </c>
      <c r="BK2058" s="0" t="s">
        <v>1076</v>
      </c>
      <c r="BL2058" s="0" t="n">
        <v>73</v>
      </c>
      <c r="BM2058" s="0" t="n">
        <v>75</v>
      </c>
      <c r="BN2058" s="0" t="n">
        <v>2</v>
      </c>
      <c r="BQ2058" s="0" t="n">
        <v>6</v>
      </c>
      <c r="BR2058" s="0" t="n">
        <v>1</v>
      </c>
      <c r="BS2058" s="0" t="s">
        <v>1076</v>
      </c>
      <c r="DP2058" s="6" t="n">
        <v>9</v>
      </c>
      <c r="DQ2058" s="6" t="n">
        <v>40</v>
      </c>
      <c r="DW2058" s="6" t="n">
        <v>2</v>
      </c>
      <c r="DX2058" s="6" t="n">
        <v>2</v>
      </c>
      <c r="ED2058" s="6" t="n">
        <v>15</v>
      </c>
      <c r="EE2058" s="6" t="n">
        <v>15</v>
      </c>
      <c r="EF2058" s="6" t="n">
        <v>0</v>
      </c>
      <c r="EG2058" s="6" t="n">
        <v>0</v>
      </c>
      <c r="EH2058" s="6" t="n">
        <v>30</v>
      </c>
      <c r="EI2058" s="6" t="n">
        <v>73</v>
      </c>
      <c r="EJ2058" s="6" t="n">
        <v>75</v>
      </c>
      <c r="EK2058" s="6" t="n">
        <v>2</v>
      </c>
      <c r="EL2058" s="6" t="n">
        <v>0</v>
      </c>
      <c r="EM2058" s="6" t="n">
        <v>150</v>
      </c>
      <c r="EN2058" s="9" t="n">
        <v>50</v>
      </c>
      <c r="EO2058" s="9" t="n">
        <v>49.3243243243243</v>
      </c>
      <c r="EP2058" s="9" t="n">
        <v>49.6621621621622</v>
      </c>
      <c r="EQ2058" s="14" t="n">
        <v>0.1269406</v>
      </c>
      <c r="ER2058" s="10"/>
      <c r="ES2058" s="10"/>
      <c r="ET2058" s="10" t="s">
        <v>1077</v>
      </c>
      <c r="EU2058" s="6" t="n">
        <v>0</v>
      </c>
      <c r="EV2058" s="8" t="n">
        <v>1991</v>
      </c>
      <c r="EW2058" s="6" t="n">
        <v>9</v>
      </c>
      <c r="EX2058" s="6" t="n">
        <v>5</v>
      </c>
      <c r="EY2058" s="6" t="n">
        <v>0</v>
      </c>
      <c r="EZ2058" s="6" t="n">
        <v>1</v>
      </c>
      <c r="FA2058" s="11" t="n">
        <v>0.642857142857143</v>
      </c>
      <c r="FB2058" s="6" t="n">
        <v>1</v>
      </c>
      <c r="FC2058" s="6" t="n">
        <v>13</v>
      </c>
      <c r="FD2058" s="6" t="n">
        <v>4</v>
      </c>
      <c r="FE2058" s="6" t="n">
        <v>0</v>
      </c>
      <c r="FF2058" s="6" t="n">
        <v>1</v>
      </c>
      <c r="FG2058" s="11" t="n">
        <v>0.764705882352941</v>
      </c>
      <c r="FH2058" s="6" t="n">
        <v>1</v>
      </c>
      <c r="FJ2058" s="10" t="n">
        <v>1</v>
      </c>
      <c r="FK2058" s="10" t="n">
        <v>1</v>
      </c>
      <c r="FL2058" s="5" t="n">
        <v>0.5</v>
      </c>
      <c r="FM2058" s="6" t="n">
        <v>20</v>
      </c>
      <c r="FN2058" s="6"/>
      <c r="FO2058" s="5" t="n">
        <v>1</v>
      </c>
      <c r="FP2058" s="6" t="n">
        <v>15</v>
      </c>
      <c r="FR2058" s="5" t="n">
        <v>0.5</v>
      </c>
    </row>
    <row r="2059" customFormat="false" ht="12" hidden="false" customHeight="false" outlineLevel="0" collapsed="false">
      <c r="A2059" s="2" t="s">
        <v>1062</v>
      </c>
      <c r="B2059" s="6" t="n">
        <v>45</v>
      </c>
      <c r="C2059" s="6" t="n">
        <v>1992</v>
      </c>
      <c r="D2059" s="6" t="n">
        <v>1</v>
      </c>
      <c r="E2059" s="6" t="n">
        <v>451992</v>
      </c>
      <c r="F2059" s="6" t="n">
        <v>1992</v>
      </c>
      <c r="G2059" s="7" t="s">
        <v>225</v>
      </c>
      <c r="H2059" s="6" t="n">
        <v>15</v>
      </c>
      <c r="I2059" s="6" t="n">
        <v>15</v>
      </c>
      <c r="J2059" s="6" t="n">
        <v>0</v>
      </c>
      <c r="K2059" s="6" t="n">
        <v>0</v>
      </c>
      <c r="L2059" s="6" t="n">
        <v>30</v>
      </c>
      <c r="M2059" s="6" t="n">
        <v>2</v>
      </c>
      <c r="N2059" s="6"/>
      <c r="O2059" s="6" t="n">
        <v>73</v>
      </c>
      <c r="P2059" s="6" t="n">
        <v>75</v>
      </c>
      <c r="Q2059" s="6" t="n">
        <v>2</v>
      </c>
      <c r="R2059" s="6" t="n">
        <v>0</v>
      </c>
      <c r="S2059" s="6" t="n">
        <v>150</v>
      </c>
      <c r="T2059" s="6" t="n">
        <v>2</v>
      </c>
      <c r="U2059" s="6"/>
      <c r="V2059" s="6" t="n">
        <v>3</v>
      </c>
      <c r="W2059" s="0" t="n">
        <v>0</v>
      </c>
      <c r="X2059" s="8" t="s">
        <v>226</v>
      </c>
      <c r="Y2059" s="0" t="n">
        <v>1991</v>
      </c>
      <c r="Z2059" s="0" t="n">
        <v>0</v>
      </c>
      <c r="AC2059" s="0" t="n">
        <v>16</v>
      </c>
      <c r="AD2059" s="0" t="n">
        <v>14</v>
      </c>
      <c r="AE2059" s="0" t="n">
        <v>0</v>
      </c>
      <c r="AF2059" s="0" t="n">
        <v>0</v>
      </c>
      <c r="AG2059" s="0" t="n">
        <v>30</v>
      </c>
      <c r="AI2059" s="0" t="n">
        <v>73</v>
      </c>
      <c r="AJ2059" s="0" t="n">
        <v>75</v>
      </c>
      <c r="AK2059" s="0" t="n">
        <v>2</v>
      </c>
      <c r="AL2059" s="0" t="n">
        <v>0</v>
      </c>
      <c r="AM2059" s="0" t="n">
        <v>150</v>
      </c>
      <c r="AO2059" s="0" t="n">
        <v>1993</v>
      </c>
      <c r="AP2059" s="0" t="n">
        <v>1990</v>
      </c>
      <c r="AQ2059" s="0" t="n">
        <v>15</v>
      </c>
      <c r="AR2059" s="0" t="n">
        <v>15</v>
      </c>
      <c r="AS2059" s="0" t="n">
        <v>0</v>
      </c>
      <c r="AT2059" s="0" t="n">
        <v>0</v>
      </c>
      <c r="AW2059" s="0" t="n">
        <v>73</v>
      </c>
      <c r="AX2059" s="0" t="n">
        <v>75</v>
      </c>
      <c r="AY2059" s="0" t="n">
        <v>2</v>
      </c>
      <c r="AZ2059" s="0" t="n">
        <v>0</v>
      </c>
      <c r="BC2059" s="0" t="n">
        <v>1</v>
      </c>
      <c r="BD2059" s="0" t="n">
        <v>15</v>
      </c>
      <c r="BE2059" s="0" t="n">
        <v>15</v>
      </c>
      <c r="BI2059" s="0" t="n">
        <v>0</v>
      </c>
      <c r="BJ2059" s="0" t="n">
        <v>0</v>
      </c>
      <c r="BK2059" s="0" t="s">
        <v>1076</v>
      </c>
      <c r="BL2059" s="0" t="n">
        <v>73</v>
      </c>
      <c r="BM2059" s="0" t="n">
        <v>75</v>
      </c>
      <c r="BN2059" s="0" t="n">
        <v>2</v>
      </c>
      <c r="BQ2059" s="0" t="n">
        <v>6</v>
      </c>
      <c r="BR2059" s="0" t="n">
        <v>0</v>
      </c>
      <c r="BS2059" s="0" t="s">
        <v>1076</v>
      </c>
      <c r="DP2059" s="6" t="n">
        <v>9</v>
      </c>
      <c r="DQ2059" s="6" t="s">
        <v>1070</v>
      </c>
      <c r="DW2059" s="6" t="n">
        <v>2</v>
      </c>
      <c r="DX2059" s="6" t="n">
        <v>2</v>
      </c>
      <c r="ED2059" s="6" t="n">
        <v>15</v>
      </c>
      <c r="EE2059" s="6" t="n">
        <v>15</v>
      </c>
      <c r="EF2059" s="6" t="n">
        <v>0</v>
      </c>
      <c r="EG2059" s="6" t="n">
        <v>0</v>
      </c>
      <c r="EH2059" s="6" t="n">
        <v>30</v>
      </c>
      <c r="EI2059" s="6" t="n">
        <v>73</v>
      </c>
      <c r="EJ2059" s="6" t="n">
        <v>75</v>
      </c>
      <c r="EK2059" s="6" t="n">
        <v>2</v>
      </c>
      <c r="EL2059" s="6" t="n">
        <v>0</v>
      </c>
      <c r="EM2059" s="6" t="n">
        <v>150</v>
      </c>
      <c r="EN2059" s="9" t="n">
        <v>50</v>
      </c>
      <c r="EO2059" s="9" t="n">
        <v>49.3243243243243</v>
      </c>
      <c r="EP2059" s="9" t="n">
        <v>49.6621621621622</v>
      </c>
      <c r="EQ2059" s="14" t="n">
        <v>1</v>
      </c>
      <c r="ER2059" s="10"/>
      <c r="ES2059" s="10"/>
      <c r="ET2059" s="10"/>
      <c r="EU2059" s="6" t="n">
        <v>1</v>
      </c>
      <c r="EV2059" s="8" t="n">
        <v>1991</v>
      </c>
      <c r="EW2059" s="6" t="n">
        <v>9</v>
      </c>
      <c r="EX2059" s="6" t="n">
        <v>5</v>
      </c>
      <c r="EY2059" s="6" t="n">
        <v>0</v>
      </c>
      <c r="EZ2059" s="6" t="n">
        <v>1</v>
      </c>
      <c r="FA2059" s="11" t="n">
        <v>0.642857142857143</v>
      </c>
      <c r="FB2059" s="6" t="n">
        <v>0</v>
      </c>
      <c r="FC2059" s="6" t="n">
        <v>13</v>
      </c>
      <c r="FD2059" s="6" t="n">
        <v>4</v>
      </c>
      <c r="FE2059" s="6" t="n">
        <v>0</v>
      </c>
      <c r="FF2059" s="6" t="n">
        <v>1</v>
      </c>
      <c r="FG2059" s="11" t="n">
        <v>0.764705882352941</v>
      </c>
      <c r="FH2059" s="6" t="n">
        <v>0</v>
      </c>
      <c r="FJ2059" s="10" t="n">
        <v>1</v>
      </c>
      <c r="FK2059" s="10" t="n">
        <v>1</v>
      </c>
      <c r="FL2059" s="5" t="n">
        <v>0.5</v>
      </c>
      <c r="FM2059" s="6" t="n">
        <v>20</v>
      </c>
      <c r="FN2059" s="6"/>
      <c r="FO2059" s="5" t="n">
        <v>1</v>
      </c>
      <c r="FP2059" s="6" t="n">
        <v>15</v>
      </c>
      <c r="FR2059" s="5" t="n">
        <v>0.5</v>
      </c>
    </row>
    <row r="2060" customFormat="false" ht="12" hidden="false" customHeight="false" outlineLevel="0" collapsed="false">
      <c r="A2060" s="2" t="s">
        <v>1062</v>
      </c>
      <c r="B2060" s="6" t="n">
        <v>45</v>
      </c>
      <c r="C2060" s="6" t="n">
        <v>1993</v>
      </c>
      <c r="D2060" s="6" t="n">
        <v>1</v>
      </c>
      <c r="E2060" s="6" t="n">
        <v>451993</v>
      </c>
      <c r="F2060" s="6" t="n">
        <v>1994</v>
      </c>
      <c r="G2060" s="7" t="s">
        <v>227</v>
      </c>
      <c r="H2060" s="6" t="n">
        <v>14</v>
      </c>
      <c r="I2060" s="6" t="n">
        <v>16</v>
      </c>
      <c r="J2060" s="6" t="n">
        <v>0</v>
      </c>
      <c r="K2060" s="6" t="n">
        <v>0</v>
      </c>
      <c r="L2060" s="6" t="n">
        <v>30</v>
      </c>
      <c r="M2060" s="6" t="n">
        <v>2</v>
      </c>
      <c r="N2060" s="6"/>
      <c r="O2060" s="6" t="n">
        <v>87</v>
      </c>
      <c r="P2060" s="6" t="n">
        <v>57</v>
      </c>
      <c r="Q2060" s="6" t="n">
        <v>6</v>
      </c>
      <c r="R2060" s="6" t="n">
        <v>0</v>
      </c>
      <c r="S2060" s="6" t="n">
        <v>150</v>
      </c>
      <c r="T2060" s="6" t="n">
        <v>2</v>
      </c>
      <c r="U2060" s="6"/>
      <c r="V2060" s="6" t="n">
        <v>2</v>
      </c>
      <c r="W2060" s="0" t="n">
        <v>0</v>
      </c>
      <c r="X2060" s="8" t="s">
        <v>228</v>
      </c>
      <c r="Y2060" s="0" t="n">
        <v>1993</v>
      </c>
      <c r="Z2060" s="0" t="n">
        <v>1</v>
      </c>
      <c r="AC2060" s="0" t="n">
        <v>14</v>
      </c>
      <c r="AD2060" s="0" t="n">
        <v>16</v>
      </c>
      <c r="AE2060" s="0" t="n">
        <v>0</v>
      </c>
      <c r="AF2060" s="0" t="n">
        <v>0</v>
      </c>
      <c r="AG2060" s="0" t="n">
        <v>30</v>
      </c>
      <c r="AI2060" s="0" t="n">
        <v>87</v>
      </c>
      <c r="AJ2060" s="0" t="n">
        <v>57</v>
      </c>
      <c r="AK2060" s="0" t="n">
        <v>6</v>
      </c>
      <c r="AL2060" s="0" t="n">
        <v>0</v>
      </c>
      <c r="AM2060" s="0" t="n">
        <v>150</v>
      </c>
      <c r="AO2060" s="0" t="n">
        <v>1993</v>
      </c>
      <c r="AP2060" s="0" t="n">
        <v>1992</v>
      </c>
      <c r="AQ2060" s="0" t="n">
        <v>14</v>
      </c>
      <c r="AR2060" s="0" t="n">
        <v>16</v>
      </c>
      <c r="AS2060" s="0" t="n">
        <v>0</v>
      </c>
      <c r="AT2060" s="0" t="n">
        <v>0</v>
      </c>
      <c r="AW2060" s="0" t="n">
        <v>87</v>
      </c>
      <c r="AX2060" s="0" t="n">
        <v>57</v>
      </c>
      <c r="AY2060" s="0" t="n">
        <v>6</v>
      </c>
      <c r="AZ2060" s="0" t="n">
        <v>0</v>
      </c>
      <c r="BC2060" s="0" t="n">
        <v>1</v>
      </c>
      <c r="DP2060" s="6" t="n">
        <v>2</v>
      </c>
      <c r="DQ2060" s="6" t="n">
        <v>2</v>
      </c>
      <c r="DW2060" s="6" t="n">
        <v>2</v>
      </c>
      <c r="DX2060" s="6" t="n">
        <v>2</v>
      </c>
      <c r="ED2060" s="6" t="n">
        <v>14</v>
      </c>
      <c r="EE2060" s="6" t="n">
        <v>16</v>
      </c>
      <c r="EF2060" s="6" t="n">
        <v>0</v>
      </c>
      <c r="EG2060" s="6" t="n">
        <v>0</v>
      </c>
      <c r="EH2060" s="6" t="n">
        <v>30</v>
      </c>
      <c r="EI2060" s="6" t="n">
        <v>87</v>
      </c>
      <c r="EJ2060" s="6" t="n">
        <v>57</v>
      </c>
      <c r="EK2060" s="6" t="n">
        <v>6</v>
      </c>
      <c r="EL2060" s="6" t="n">
        <v>0</v>
      </c>
      <c r="EM2060" s="6" t="n">
        <v>150</v>
      </c>
      <c r="EN2060" s="9" t="n">
        <v>46.6666666666667</v>
      </c>
      <c r="EO2060" s="9" t="n">
        <v>60.4166666666667</v>
      </c>
      <c r="EP2060" s="9" t="n">
        <v>53.5416666666667</v>
      </c>
      <c r="EQ2060" s="14" t="n">
        <v>1</v>
      </c>
      <c r="ER2060" s="10"/>
      <c r="ES2060" s="10"/>
      <c r="ET2060" s="10"/>
      <c r="EU2060" s="6" t="n">
        <v>0</v>
      </c>
      <c r="EV2060" s="8" t="n">
        <v>1993</v>
      </c>
      <c r="EW2060" s="6" t="n">
        <v>8</v>
      </c>
      <c r="EX2060" s="6" t="n">
        <v>6</v>
      </c>
      <c r="EY2060" s="6" t="n">
        <v>0</v>
      </c>
      <c r="EZ2060" s="6" t="n">
        <v>1</v>
      </c>
      <c r="FA2060" s="11" t="n">
        <v>0.571428571428571</v>
      </c>
      <c r="FB2060" s="6" t="n">
        <v>1</v>
      </c>
      <c r="FC2060" s="6" t="n">
        <v>15</v>
      </c>
      <c r="FD2060" s="6" t="n">
        <v>2</v>
      </c>
      <c r="FE2060" s="6" t="n">
        <v>0</v>
      </c>
      <c r="FF2060" s="6" t="n">
        <v>1</v>
      </c>
      <c r="FG2060" s="11" t="n">
        <v>0.882352941176471</v>
      </c>
      <c r="FH2060" s="6" t="n">
        <v>1</v>
      </c>
      <c r="FJ2060" s="10"/>
      <c r="FK2060" s="10"/>
      <c r="FL2060" s="5" t="n">
        <v>0</v>
      </c>
      <c r="FM2060" s="6"/>
      <c r="FN2060" s="6"/>
      <c r="FO2060" s="5" t="n">
        <v>1</v>
      </c>
      <c r="FP2060" s="6"/>
      <c r="FR2060" s="5" t="n">
        <v>0</v>
      </c>
    </row>
    <row r="2061" customFormat="false" ht="12" hidden="false" customHeight="false" outlineLevel="0" collapsed="false">
      <c r="A2061" s="2" t="s">
        <v>1062</v>
      </c>
      <c r="B2061" s="6" t="n">
        <v>45</v>
      </c>
      <c r="C2061" s="6" t="n">
        <v>1994</v>
      </c>
      <c r="D2061" s="6" t="n">
        <v>1</v>
      </c>
      <c r="E2061" s="6" t="n">
        <v>451994</v>
      </c>
      <c r="F2061" s="6" t="n">
        <v>1994</v>
      </c>
      <c r="G2061" s="7" t="s">
        <v>227</v>
      </c>
      <c r="H2061" s="6" t="n">
        <v>14</v>
      </c>
      <c r="I2061" s="6" t="n">
        <v>16</v>
      </c>
      <c r="J2061" s="6" t="n">
        <v>0</v>
      </c>
      <c r="K2061" s="6" t="n">
        <v>0</v>
      </c>
      <c r="L2061" s="6" t="n">
        <v>30</v>
      </c>
      <c r="M2061" s="6" t="n">
        <v>2</v>
      </c>
      <c r="N2061" s="6"/>
      <c r="O2061" s="6" t="n">
        <v>87</v>
      </c>
      <c r="P2061" s="6" t="n">
        <v>57</v>
      </c>
      <c r="Q2061" s="6" t="n">
        <v>6</v>
      </c>
      <c r="R2061" s="6" t="n">
        <v>0</v>
      </c>
      <c r="S2061" s="6" t="n">
        <v>150</v>
      </c>
      <c r="T2061" s="6" t="n">
        <v>2</v>
      </c>
      <c r="U2061" s="6"/>
      <c r="V2061" s="6" t="n">
        <v>3</v>
      </c>
      <c r="W2061" s="0" t="n">
        <v>0</v>
      </c>
      <c r="X2061" s="8" t="s">
        <v>228</v>
      </c>
      <c r="Y2061" s="0" t="n">
        <v>1993</v>
      </c>
      <c r="Z2061" s="0" t="n">
        <v>0</v>
      </c>
      <c r="AC2061" s="0" t="n">
        <v>14</v>
      </c>
      <c r="AD2061" s="0" t="n">
        <v>16</v>
      </c>
      <c r="AE2061" s="0" t="n">
        <v>0</v>
      </c>
      <c r="AF2061" s="0" t="n">
        <v>0</v>
      </c>
      <c r="AG2061" s="0" t="n">
        <v>30</v>
      </c>
      <c r="AI2061" s="0" t="n">
        <v>87</v>
      </c>
      <c r="AJ2061" s="0" t="n">
        <v>57</v>
      </c>
      <c r="AK2061" s="0" t="n">
        <v>6</v>
      </c>
      <c r="AL2061" s="0" t="n">
        <v>0</v>
      </c>
      <c r="AM2061" s="0" t="n">
        <v>150</v>
      </c>
      <c r="AO2061" s="0" t="n">
        <v>1994</v>
      </c>
      <c r="AP2061" s="0" t="n">
        <v>1992</v>
      </c>
      <c r="AQ2061" s="0" t="n">
        <v>14</v>
      </c>
      <c r="AR2061" s="0" t="n">
        <v>16</v>
      </c>
      <c r="AS2061" s="0" t="n">
        <v>0</v>
      </c>
      <c r="AT2061" s="0" t="n">
        <v>0</v>
      </c>
      <c r="AW2061" s="0" t="n">
        <v>87</v>
      </c>
      <c r="AX2061" s="0" t="n">
        <v>57</v>
      </c>
      <c r="AY2061" s="0" t="n">
        <v>6</v>
      </c>
      <c r="AZ2061" s="0" t="n">
        <v>0</v>
      </c>
      <c r="BC2061" s="0" t="n">
        <v>1</v>
      </c>
      <c r="DP2061" s="6" t="n">
        <v>2</v>
      </c>
      <c r="DQ2061" s="6" t="n">
        <v>2</v>
      </c>
      <c r="DW2061" s="6" t="n">
        <v>2</v>
      </c>
      <c r="DX2061" s="6" t="n">
        <v>2</v>
      </c>
      <c r="ED2061" s="6" t="n">
        <v>14</v>
      </c>
      <c r="EE2061" s="6" t="n">
        <v>16</v>
      </c>
      <c r="EF2061" s="6" t="n">
        <v>0</v>
      </c>
      <c r="EG2061" s="6" t="n">
        <v>0</v>
      </c>
      <c r="EH2061" s="6" t="n">
        <v>30</v>
      </c>
      <c r="EI2061" s="6" t="n">
        <v>87</v>
      </c>
      <c r="EJ2061" s="6" t="n">
        <v>57</v>
      </c>
      <c r="EK2061" s="6" t="n">
        <v>6</v>
      </c>
      <c r="EL2061" s="6" t="n">
        <v>0</v>
      </c>
      <c r="EM2061" s="6" t="n">
        <v>150</v>
      </c>
      <c r="EN2061" s="9" t="n">
        <v>46.6666666666667</v>
      </c>
      <c r="EO2061" s="9" t="n">
        <v>60.4166666666667</v>
      </c>
      <c r="EP2061" s="9" t="n">
        <v>53.5416666666667</v>
      </c>
      <c r="EQ2061" s="14" t="n">
        <v>1</v>
      </c>
      <c r="ER2061" s="10"/>
      <c r="ES2061" s="10"/>
      <c r="ET2061" s="10"/>
      <c r="EU2061" s="6" t="n">
        <v>1</v>
      </c>
      <c r="EV2061" s="8" t="n">
        <v>1993</v>
      </c>
      <c r="EW2061" s="6" t="n">
        <v>8</v>
      </c>
      <c r="EX2061" s="6" t="n">
        <v>6</v>
      </c>
      <c r="EY2061" s="6" t="n">
        <v>0</v>
      </c>
      <c r="EZ2061" s="6" t="n">
        <v>1</v>
      </c>
      <c r="FA2061" s="11" t="n">
        <v>0.571428571428571</v>
      </c>
      <c r="FB2061" s="6" t="n">
        <v>0</v>
      </c>
      <c r="FC2061" s="6" t="n">
        <v>15</v>
      </c>
      <c r="FD2061" s="6" t="n">
        <v>2</v>
      </c>
      <c r="FE2061" s="6" t="n">
        <v>0</v>
      </c>
      <c r="FF2061" s="6" t="n">
        <v>1</v>
      </c>
      <c r="FG2061" s="11" t="n">
        <v>0.882352941176471</v>
      </c>
      <c r="FH2061" s="6" t="n">
        <v>0</v>
      </c>
      <c r="FJ2061" s="10"/>
      <c r="FK2061" s="10"/>
      <c r="FL2061" s="5" t="n">
        <v>0</v>
      </c>
      <c r="FM2061" s="6"/>
      <c r="FN2061" s="6"/>
      <c r="FO2061" s="5" t="n">
        <v>1</v>
      </c>
      <c r="FP2061" s="6"/>
      <c r="FR2061" s="5" t="n">
        <v>0</v>
      </c>
    </row>
    <row r="2062" customFormat="false" ht="12" hidden="false" customHeight="false" outlineLevel="0" collapsed="false">
      <c r="A2062" s="2" t="s">
        <v>1062</v>
      </c>
      <c r="B2062" s="6" t="n">
        <v>45</v>
      </c>
      <c r="C2062" s="6" t="n">
        <v>1995</v>
      </c>
      <c r="D2062" s="6" t="n">
        <v>1</v>
      </c>
      <c r="E2062" s="6" t="n">
        <v>451995</v>
      </c>
      <c r="F2062" s="6" t="n">
        <v>1996</v>
      </c>
      <c r="G2062" s="7" t="s">
        <v>231</v>
      </c>
      <c r="H2062" s="6" t="n">
        <v>12</v>
      </c>
      <c r="I2062" s="6" t="n">
        <v>18</v>
      </c>
      <c r="J2062" s="6" t="n">
        <v>0</v>
      </c>
      <c r="K2062" s="6" t="n">
        <v>0</v>
      </c>
      <c r="L2062" s="6" t="n">
        <v>30</v>
      </c>
      <c r="M2062" s="6" t="n">
        <v>2</v>
      </c>
      <c r="N2062" s="6"/>
      <c r="O2062" s="6" t="n">
        <v>86</v>
      </c>
      <c r="P2062" s="6" t="n">
        <v>61</v>
      </c>
      <c r="Q2062" s="6" t="n">
        <v>3</v>
      </c>
      <c r="R2062" s="6" t="n">
        <v>0</v>
      </c>
      <c r="S2062" s="6" t="n">
        <v>150</v>
      </c>
      <c r="T2062" s="6" t="n">
        <v>2</v>
      </c>
      <c r="U2062" s="6"/>
      <c r="V2062" s="6" t="n">
        <v>2</v>
      </c>
      <c r="W2062" s="0" t="n">
        <v>0</v>
      </c>
      <c r="X2062" s="8" t="s">
        <v>232</v>
      </c>
      <c r="Y2062" s="0" t="n">
        <v>1995</v>
      </c>
      <c r="Z2062" s="0" t="n">
        <v>1</v>
      </c>
      <c r="AC2062" s="0" t="n">
        <v>12</v>
      </c>
      <c r="AD2062" s="0" t="n">
        <v>17</v>
      </c>
      <c r="AE2062" s="0" t="n">
        <v>0</v>
      </c>
      <c r="AF2062" s="0" t="n">
        <v>1</v>
      </c>
      <c r="AG2062" s="0" t="n">
        <v>30</v>
      </c>
      <c r="AI2062" s="0" t="n">
        <v>86</v>
      </c>
      <c r="AJ2062" s="0" t="n">
        <v>61</v>
      </c>
      <c r="AK2062" s="0" t="n">
        <v>3</v>
      </c>
      <c r="AL2062" s="0" t="n">
        <v>0</v>
      </c>
      <c r="AM2062" s="0" t="n">
        <v>150</v>
      </c>
      <c r="AO2062" s="0" t="n">
        <v>1995</v>
      </c>
      <c r="AP2062" s="0" t="n">
        <v>1994</v>
      </c>
      <c r="AQ2062" s="0" t="n">
        <v>12</v>
      </c>
      <c r="AR2062" s="0" t="n">
        <v>18</v>
      </c>
      <c r="AS2062" s="0" t="n">
        <v>0</v>
      </c>
      <c r="AT2062" s="0" t="n">
        <v>0</v>
      </c>
      <c r="AW2062" s="0" t="n">
        <v>86</v>
      </c>
      <c r="AX2062" s="0" t="n">
        <v>61</v>
      </c>
      <c r="AY2062" s="0" t="n">
        <v>3</v>
      </c>
      <c r="AZ2062" s="0" t="n">
        <v>0</v>
      </c>
      <c r="BC2062" s="0" t="n">
        <v>0</v>
      </c>
      <c r="DP2062" s="6" t="n">
        <v>2</v>
      </c>
      <c r="DQ2062" s="6" t="n">
        <v>20</v>
      </c>
      <c r="DW2062" s="6" t="n">
        <v>2</v>
      </c>
      <c r="DX2062" s="6" t="n">
        <v>2</v>
      </c>
      <c r="ED2062" s="6" t="n">
        <v>12</v>
      </c>
      <c r="EE2062" s="6" t="n">
        <v>18</v>
      </c>
      <c r="EF2062" s="6" t="n">
        <v>0</v>
      </c>
      <c r="EG2062" s="6" t="n">
        <v>0</v>
      </c>
      <c r="EH2062" s="6" t="n">
        <v>30</v>
      </c>
      <c r="EI2062" s="6" t="n">
        <v>86</v>
      </c>
      <c r="EJ2062" s="6" t="n">
        <v>61</v>
      </c>
      <c r="EK2062" s="6" t="n">
        <v>3</v>
      </c>
      <c r="EL2062" s="6" t="n">
        <v>0</v>
      </c>
      <c r="EM2062" s="6" t="n">
        <v>150</v>
      </c>
      <c r="EN2062" s="9" t="n">
        <v>40</v>
      </c>
      <c r="EO2062" s="9" t="n">
        <v>58.5034013605442</v>
      </c>
      <c r="EP2062" s="9" t="n">
        <v>49.2517006802721</v>
      </c>
      <c r="EQ2062" s="14" t="n">
        <v>1</v>
      </c>
      <c r="ER2062" s="10"/>
      <c r="ES2062" s="10"/>
      <c r="ET2062" s="10"/>
      <c r="EU2062" s="6" t="n">
        <v>0</v>
      </c>
      <c r="EV2062" s="8" t="n">
        <v>1995</v>
      </c>
      <c r="EW2062" s="6" t="n">
        <v>4</v>
      </c>
      <c r="EX2062" s="6" t="n">
        <v>10</v>
      </c>
      <c r="EY2062" s="6" t="n">
        <v>0</v>
      </c>
      <c r="EZ2062" s="6" t="n">
        <v>0</v>
      </c>
      <c r="FA2062" s="11" t="n">
        <v>0.285714285714286</v>
      </c>
      <c r="FB2062" s="6" t="n">
        <v>1</v>
      </c>
      <c r="FC2062" s="6" t="n">
        <v>11</v>
      </c>
      <c r="FD2062" s="6" t="n">
        <v>4</v>
      </c>
      <c r="FE2062" s="6" t="n">
        <v>0</v>
      </c>
      <c r="FF2062" s="6" t="n">
        <v>1</v>
      </c>
      <c r="FG2062" s="11" t="n">
        <v>0.733333333333333</v>
      </c>
      <c r="FH2062" s="6" t="n">
        <v>1</v>
      </c>
      <c r="FJ2062" s="10"/>
      <c r="FK2062" s="10"/>
      <c r="FL2062" s="5" t="n">
        <v>0</v>
      </c>
      <c r="FM2062" s="6"/>
      <c r="FN2062" s="6"/>
      <c r="FO2062" s="5" t="n">
        <v>1</v>
      </c>
      <c r="FP2062" s="6"/>
      <c r="FR2062" s="5" t="n">
        <v>0</v>
      </c>
    </row>
    <row r="2063" customFormat="false" ht="12" hidden="false" customHeight="false" outlineLevel="0" collapsed="false">
      <c r="A2063" s="2" t="s">
        <v>1062</v>
      </c>
      <c r="B2063" s="6" t="n">
        <v>45</v>
      </c>
      <c r="C2063" s="6" t="n">
        <v>1996</v>
      </c>
      <c r="D2063" s="6" t="n">
        <v>1</v>
      </c>
      <c r="E2063" s="6" t="n">
        <v>451996</v>
      </c>
      <c r="F2063" s="6" t="n">
        <v>1996</v>
      </c>
      <c r="G2063" s="7" t="s">
        <v>231</v>
      </c>
      <c r="H2063" s="6" t="n">
        <v>12</v>
      </c>
      <c r="I2063" s="6" t="n">
        <v>18</v>
      </c>
      <c r="J2063" s="6" t="n">
        <v>0</v>
      </c>
      <c r="K2063" s="6" t="n">
        <v>0</v>
      </c>
      <c r="L2063" s="6" t="n">
        <v>30</v>
      </c>
      <c r="M2063" s="6" t="n">
        <v>2</v>
      </c>
      <c r="N2063" s="6"/>
      <c r="O2063" s="6" t="n">
        <v>86</v>
      </c>
      <c r="P2063" s="6" t="n">
        <v>61</v>
      </c>
      <c r="Q2063" s="6" t="n">
        <v>3</v>
      </c>
      <c r="R2063" s="6" t="n">
        <v>0</v>
      </c>
      <c r="S2063" s="6" t="n">
        <v>150</v>
      </c>
      <c r="T2063" s="6" t="n">
        <v>2</v>
      </c>
      <c r="U2063" s="6"/>
      <c r="V2063" s="6" t="n">
        <v>3</v>
      </c>
      <c r="W2063" s="0" t="n">
        <v>0</v>
      </c>
      <c r="X2063" s="8" t="s">
        <v>234</v>
      </c>
      <c r="Y2063" s="12" t="s">
        <v>234</v>
      </c>
      <c r="Z2063" s="0" t="n">
        <v>1</v>
      </c>
      <c r="AC2063" s="0" t="n">
        <v>12</v>
      </c>
      <c r="AD2063" s="0" t="n">
        <v>18</v>
      </c>
      <c r="AE2063" s="0" t="n">
        <v>0</v>
      </c>
      <c r="AF2063" s="0" t="n">
        <v>0</v>
      </c>
      <c r="AG2063" s="0" t="n">
        <v>30</v>
      </c>
      <c r="AI2063" s="0" t="n">
        <v>86</v>
      </c>
      <c r="AJ2063" s="0" t="n">
        <v>61</v>
      </c>
      <c r="AK2063" s="0" t="n">
        <v>3</v>
      </c>
      <c r="AL2063" s="0" t="n">
        <v>0</v>
      </c>
      <c r="AM2063" s="0" t="n">
        <v>150</v>
      </c>
      <c r="AO2063" s="0" t="n">
        <v>1995</v>
      </c>
      <c r="AP2063" s="0" t="n">
        <v>1994</v>
      </c>
      <c r="AQ2063" s="0" t="n">
        <v>12</v>
      </c>
      <c r="AR2063" s="0" t="n">
        <v>18</v>
      </c>
      <c r="AS2063" s="0" t="n">
        <v>0</v>
      </c>
      <c r="AT2063" s="0" t="n">
        <v>0</v>
      </c>
      <c r="AW2063" s="0" t="n">
        <v>86</v>
      </c>
      <c r="AX2063" s="0" t="n">
        <v>61</v>
      </c>
      <c r="AY2063" s="0" t="n">
        <v>3</v>
      </c>
      <c r="AZ2063" s="0" t="n">
        <v>0</v>
      </c>
      <c r="BC2063" s="0" t="n">
        <v>0</v>
      </c>
      <c r="DP2063" s="6" t="n">
        <v>2</v>
      </c>
      <c r="DQ2063" s="6" t="n">
        <v>2</v>
      </c>
      <c r="DW2063" s="6" t="n">
        <v>2</v>
      </c>
      <c r="DX2063" s="6" t="n">
        <v>2</v>
      </c>
      <c r="ED2063" s="6" t="n">
        <v>12</v>
      </c>
      <c r="EE2063" s="6" t="n">
        <v>18</v>
      </c>
      <c r="EF2063" s="6" t="n">
        <v>0</v>
      </c>
      <c r="EG2063" s="6" t="n">
        <v>0</v>
      </c>
      <c r="EH2063" s="6" t="n">
        <v>30</v>
      </c>
      <c r="EI2063" s="6" t="n">
        <v>86</v>
      </c>
      <c r="EJ2063" s="6" t="n">
        <v>61</v>
      </c>
      <c r="EK2063" s="6" t="n">
        <v>3</v>
      </c>
      <c r="EL2063" s="6" t="n">
        <v>0</v>
      </c>
      <c r="EM2063" s="6" t="n">
        <v>150</v>
      </c>
      <c r="EN2063" s="9" t="n">
        <v>40</v>
      </c>
      <c r="EO2063" s="9" t="n">
        <v>58.5034013605442</v>
      </c>
      <c r="EP2063" s="9" t="n">
        <v>49.2517006802721</v>
      </c>
      <c r="EQ2063" s="14" t="n">
        <v>1</v>
      </c>
      <c r="ER2063" s="10"/>
      <c r="ES2063" s="10"/>
      <c r="ET2063" s="10"/>
      <c r="EU2063" s="6" t="n">
        <v>1</v>
      </c>
      <c r="EV2063" s="8" t="n">
        <v>1996</v>
      </c>
      <c r="EW2063" s="6" t="n">
        <v>3</v>
      </c>
      <c r="EX2063" s="6" t="n">
        <v>14</v>
      </c>
      <c r="EY2063" s="6" t="n">
        <v>0</v>
      </c>
      <c r="EZ2063" s="6" t="n">
        <v>0</v>
      </c>
      <c r="FA2063" s="11" t="n">
        <v>0.176470588235294</v>
      </c>
      <c r="FB2063" s="6" t="n">
        <v>1</v>
      </c>
      <c r="FC2063" s="6" t="n">
        <v>16</v>
      </c>
      <c r="FD2063" s="6" t="n">
        <v>4</v>
      </c>
      <c r="FE2063" s="6" t="n">
        <v>1</v>
      </c>
      <c r="FF2063" s="6" t="n">
        <v>1</v>
      </c>
      <c r="FG2063" s="11" t="n">
        <v>0.8</v>
      </c>
      <c r="FH2063" s="6" t="n">
        <v>1</v>
      </c>
      <c r="FJ2063" s="10"/>
      <c r="FK2063" s="10"/>
      <c r="FL2063" s="5" t="n">
        <v>0</v>
      </c>
      <c r="FM2063" s="6"/>
      <c r="FN2063" s="6"/>
      <c r="FO2063" s="5" t="n">
        <v>1</v>
      </c>
      <c r="FP2063" s="6"/>
      <c r="FR2063" s="5" t="n">
        <v>0</v>
      </c>
    </row>
    <row r="2064" customFormat="false" ht="12" hidden="false" customHeight="false" outlineLevel="0" collapsed="false">
      <c r="A2064" s="2" t="s">
        <v>1062</v>
      </c>
      <c r="B2064" s="6" t="n">
        <v>45</v>
      </c>
      <c r="C2064" s="6" t="n">
        <v>1997</v>
      </c>
      <c r="D2064" s="6" t="n">
        <v>1</v>
      </c>
      <c r="E2064" s="6" t="n">
        <v>451997</v>
      </c>
      <c r="F2064" s="6" t="n">
        <v>1998</v>
      </c>
      <c r="G2064" s="7" t="s">
        <v>236</v>
      </c>
      <c r="H2064" s="6" t="n">
        <v>17</v>
      </c>
      <c r="I2064" s="6" t="n">
        <v>13</v>
      </c>
      <c r="J2064" s="6" t="n">
        <v>0</v>
      </c>
      <c r="K2064" s="6" t="n">
        <v>0</v>
      </c>
      <c r="L2064" s="6" t="n">
        <f aca="false">H2064+I2064+J2064+K2064</f>
        <v>30</v>
      </c>
      <c r="M2064" s="6" t="n">
        <v>2</v>
      </c>
      <c r="N2064" s="6"/>
      <c r="O2064" s="6" t="n">
        <v>89</v>
      </c>
      <c r="P2064" s="6" t="n">
        <v>57</v>
      </c>
      <c r="Q2064" s="6" t="n">
        <v>4</v>
      </c>
      <c r="R2064" s="6" t="n">
        <v>0</v>
      </c>
      <c r="S2064" s="6" t="n">
        <f aca="false">O2064+P2064+Q2064+R2064</f>
        <v>150</v>
      </c>
      <c r="T2064" s="6" t="n">
        <v>2</v>
      </c>
      <c r="U2064" s="6"/>
      <c r="V2064" s="6" t="n">
        <v>2</v>
      </c>
      <c r="W2064" s="0" t="n">
        <v>0</v>
      </c>
      <c r="X2064" s="8" t="s">
        <v>237</v>
      </c>
      <c r="Y2064" s="0" t="n">
        <v>1997</v>
      </c>
      <c r="Z2064" s="0" t="n">
        <v>1</v>
      </c>
      <c r="AC2064" s="0" t="n">
        <v>17</v>
      </c>
      <c r="AD2064" s="0" t="n">
        <v>13</v>
      </c>
      <c r="AE2064" s="0" t="n">
        <v>0</v>
      </c>
      <c r="AF2064" s="0" t="n">
        <v>0</v>
      </c>
      <c r="AG2064" s="0" t="n">
        <f aca="false">AC2064+AD2064+AE2064+AF2064</f>
        <v>30</v>
      </c>
      <c r="AI2064" s="0" t="n">
        <v>89</v>
      </c>
      <c r="AJ2064" s="0" t="n">
        <v>57</v>
      </c>
      <c r="AK2064" s="0" t="n">
        <v>4</v>
      </c>
      <c r="AL2064" s="0" t="n">
        <v>0</v>
      </c>
      <c r="AM2064" s="0" t="n">
        <f aca="false">AI2064+AJ2064+AK2064+AL2064</f>
        <v>150</v>
      </c>
      <c r="AO2064" s="0" t="n">
        <v>1997</v>
      </c>
      <c r="AP2064" s="0" t="n">
        <v>1996</v>
      </c>
      <c r="AQ2064" s="0" t="n">
        <v>17</v>
      </c>
      <c r="AR2064" s="0" t="n">
        <v>13</v>
      </c>
      <c r="AS2064" s="0" t="n">
        <v>0</v>
      </c>
      <c r="AT2064" s="0" t="n">
        <v>0</v>
      </c>
      <c r="AW2064" s="0" t="n">
        <v>89</v>
      </c>
      <c r="AX2064" s="0" t="n">
        <v>57</v>
      </c>
      <c r="AY2064" s="0" t="n">
        <v>0</v>
      </c>
      <c r="AZ2064" s="0" t="n">
        <v>0</v>
      </c>
      <c r="BB2064" s="0" t="n">
        <v>1</v>
      </c>
      <c r="BC2064" s="0" t="n">
        <v>0</v>
      </c>
      <c r="DP2064" s="6" t="n">
        <v>2</v>
      </c>
      <c r="DQ2064" s="6" t="n">
        <v>2</v>
      </c>
      <c r="DW2064" s="6" t="n">
        <v>2</v>
      </c>
      <c r="DX2064" s="6" t="s">
        <v>1078</v>
      </c>
      <c r="ED2064" s="6" t="n">
        <v>17</v>
      </c>
      <c r="EE2064" s="6" t="n">
        <v>13</v>
      </c>
      <c r="EF2064" s="6" t="n">
        <v>0</v>
      </c>
      <c r="EG2064" s="6" t="n">
        <v>0</v>
      </c>
      <c r="EH2064" s="6" t="n">
        <v>30</v>
      </c>
      <c r="EI2064" s="6" t="n">
        <v>89</v>
      </c>
      <c r="EJ2064" s="6" t="n">
        <v>57</v>
      </c>
      <c r="EK2064" s="6" t="n">
        <v>4</v>
      </c>
      <c r="EL2064" s="6" t="n">
        <v>0</v>
      </c>
      <c r="EM2064" s="6" t="n">
        <v>150</v>
      </c>
      <c r="EN2064" s="9" t="n">
        <v>56.6666666666667</v>
      </c>
      <c r="EO2064" s="9" t="n">
        <v>60.958904109589</v>
      </c>
      <c r="EP2064" s="9" t="n">
        <v>58.8127853881279</v>
      </c>
      <c r="EQ2064" s="14" t="n">
        <v>1</v>
      </c>
      <c r="ER2064" s="10"/>
      <c r="ES2064" s="10"/>
      <c r="ET2064" s="10"/>
      <c r="EU2064" s="6" t="n">
        <v>0</v>
      </c>
      <c r="EV2064" s="13" t="s">
        <v>240</v>
      </c>
      <c r="EW2064" s="6" t="n">
        <v>9</v>
      </c>
      <c r="EX2064" s="6" t="n">
        <v>3</v>
      </c>
      <c r="EY2064" s="6" t="n">
        <v>0</v>
      </c>
      <c r="EZ2064" s="6" t="n">
        <v>0</v>
      </c>
      <c r="FA2064" s="11" t="n">
        <v>0.75</v>
      </c>
      <c r="FB2064" s="6" t="n">
        <v>1</v>
      </c>
      <c r="FC2064" s="6" t="n">
        <v>13</v>
      </c>
      <c r="FD2064" s="6" t="n">
        <v>2</v>
      </c>
      <c r="FE2064" s="6" t="n">
        <v>0</v>
      </c>
      <c r="FF2064" s="6" t="n">
        <v>1</v>
      </c>
      <c r="FG2064" s="11" t="n">
        <v>0.866666666666667</v>
      </c>
      <c r="FH2064" s="6" t="n">
        <v>1</v>
      </c>
      <c r="FJ2064" s="10"/>
      <c r="FK2064" s="10"/>
      <c r="FL2064" s="5" t="n">
        <v>1</v>
      </c>
      <c r="FM2064" s="6"/>
      <c r="FN2064" s="6"/>
      <c r="FO2064" s="5" t="n">
        <v>1</v>
      </c>
      <c r="FP2064" s="6"/>
      <c r="FR2064" s="5" t="n">
        <v>1</v>
      </c>
    </row>
    <row r="2065" customFormat="false" ht="12" hidden="false" customHeight="false" outlineLevel="0" collapsed="false">
      <c r="A2065" s="2" t="s">
        <v>1062</v>
      </c>
      <c r="B2065" s="6" t="n">
        <v>45</v>
      </c>
      <c r="C2065" s="6" t="n">
        <v>1998</v>
      </c>
      <c r="D2065" s="6" t="n">
        <v>1</v>
      </c>
      <c r="E2065" s="6" t="n">
        <v>451998</v>
      </c>
      <c r="F2065" s="6" t="n">
        <v>1998</v>
      </c>
      <c r="G2065" s="7" t="s">
        <v>236</v>
      </c>
      <c r="H2065" s="6" t="n">
        <v>17</v>
      </c>
      <c r="I2065" s="6" t="n">
        <v>13</v>
      </c>
      <c r="J2065" s="6" t="n">
        <v>0</v>
      </c>
      <c r="K2065" s="6" t="n">
        <v>0</v>
      </c>
      <c r="L2065" s="6" t="n">
        <f aca="false">H2065+I2065+J2065+K2065</f>
        <v>30</v>
      </c>
      <c r="M2065" s="6" t="n">
        <v>2</v>
      </c>
      <c r="N2065" s="6"/>
      <c r="O2065" s="6" t="n">
        <v>89</v>
      </c>
      <c r="P2065" s="6" t="n">
        <v>57</v>
      </c>
      <c r="Q2065" s="6" t="n">
        <v>4</v>
      </c>
      <c r="R2065" s="6" t="n">
        <v>0</v>
      </c>
      <c r="S2065" s="6" t="n">
        <f aca="false">O2065+P2065+Q2065+R2065</f>
        <v>150</v>
      </c>
      <c r="T2065" s="6" t="n">
        <v>2</v>
      </c>
      <c r="U2065" s="6"/>
      <c r="V2065" s="6" t="n">
        <v>3</v>
      </c>
      <c r="W2065" s="0" t="n">
        <v>0</v>
      </c>
      <c r="X2065" s="8" t="s">
        <v>241</v>
      </c>
      <c r="Y2065" s="0" t="n">
        <v>1998</v>
      </c>
      <c r="Z2065" s="0" t="n">
        <v>1</v>
      </c>
      <c r="AC2065" s="0" t="n">
        <v>17</v>
      </c>
      <c r="AD2065" s="0" t="n">
        <v>13</v>
      </c>
      <c r="AE2065" s="0" t="n">
        <v>0</v>
      </c>
      <c r="AF2065" s="0" t="n">
        <v>0</v>
      </c>
      <c r="AG2065" s="0" t="n">
        <f aca="false">AC2065+AD2065+AE2065+AF2065</f>
        <v>30</v>
      </c>
      <c r="AI2065" s="0" t="n">
        <v>89</v>
      </c>
      <c r="AJ2065" s="0" t="n">
        <v>57</v>
      </c>
      <c r="AK2065" s="0" t="n">
        <v>4</v>
      </c>
      <c r="AL2065" s="0" t="n">
        <v>0</v>
      </c>
      <c r="AM2065" s="0" t="n">
        <f aca="false">AI2065+AJ2065+AK2065+AL2065</f>
        <v>150</v>
      </c>
      <c r="AO2065" s="0" t="n">
        <v>1997</v>
      </c>
      <c r="AP2065" s="0" t="n">
        <v>1996</v>
      </c>
      <c r="AQ2065" s="0" t="n">
        <v>17</v>
      </c>
      <c r="AR2065" s="0" t="n">
        <v>13</v>
      </c>
      <c r="AS2065" s="0" t="n">
        <v>0</v>
      </c>
      <c r="AT2065" s="0" t="n">
        <v>0</v>
      </c>
      <c r="AW2065" s="0" t="n">
        <v>89</v>
      </c>
      <c r="AX2065" s="0" t="n">
        <v>57</v>
      </c>
      <c r="AY2065" s="0" t="n">
        <v>0</v>
      </c>
      <c r="AZ2065" s="0" t="n">
        <v>0</v>
      </c>
      <c r="BB2065" s="0" t="n">
        <v>1</v>
      </c>
      <c r="BC2065" s="0" t="n">
        <v>0</v>
      </c>
      <c r="DP2065" s="6" t="n">
        <v>2</v>
      </c>
      <c r="DQ2065" s="6" t="n">
        <v>2</v>
      </c>
      <c r="DW2065" s="6" t="n">
        <v>2</v>
      </c>
      <c r="DX2065" s="6" t="s">
        <v>1078</v>
      </c>
      <c r="ED2065" s="6" t="n">
        <v>17</v>
      </c>
      <c r="EE2065" s="6" t="n">
        <v>13</v>
      </c>
      <c r="EF2065" s="6" t="n">
        <v>0</v>
      </c>
      <c r="EG2065" s="6" t="n">
        <v>0</v>
      </c>
      <c r="EH2065" s="6" t="n">
        <v>30</v>
      </c>
      <c r="EI2065" s="6" t="n">
        <v>89</v>
      </c>
      <c r="EJ2065" s="6" t="n">
        <v>57</v>
      </c>
      <c r="EK2065" s="6" t="n">
        <v>4</v>
      </c>
      <c r="EL2065" s="6" t="n">
        <v>0</v>
      </c>
      <c r="EM2065" s="6" t="n">
        <v>150</v>
      </c>
      <c r="EN2065" s="9" t="n">
        <v>56.6666666666667</v>
      </c>
      <c r="EO2065" s="9" t="n">
        <v>60.958904109589</v>
      </c>
      <c r="EP2065" s="9" t="n">
        <v>58.8127853881279</v>
      </c>
      <c r="EQ2065" s="14" t="n">
        <v>1</v>
      </c>
      <c r="ER2065" s="10"/>
      <c r="ES2065" s="10"/>
      <c r="ET2065" s="10"/>
      <c r="EU2065" s="6" t="n">
        <v>1</v>
      </c>
      <c r="EV2065" s="13" t="s">
        <v>243</v>
      </c>
      <c r="EW2065" s="6" t="n">
        <v>9</v>
      </c>
      <c r="EX2065" s="6" t="n">
        <v>3</v>
      </c>
      <c r="EY2065" s="6" t="n">
        <v>0</v>
      </c>
      <c r="EZ2065" s="6" t="n">
        <v>0</v>
      </c>
      <c r="FA2065" s="11" t="n">
        <v>0.75</v>
      </c>
      <c r="FB2065" s="6" t="n">
        <v>1</v>
      </c>
      <c r="FC2065" s="6" t="n">
        <v>13</v>
      </c>
      <c r="FD2065" s="6" t="n">
        <v>2</v>
      </c>
      <c r="FE2065" s="6" t="n">
        <v>0</v>
      </c>
      <c r="FF2065" s="6" t="n">
        <v>1</v>
      </c>
      <c r="FG2065" s="11" t="n">
        <v>0.866666666666667</v>
      </c>
      <c r="FH2065" s="6" t="n">
        <v>1</v>
      </c>
      <c r="FJ2065" s="10"/>
      <c r="FK2065" s="10"/>
      <c r="FL2065" s="5" t="n">
        <v>1</v>
      </c>
      <c r="FM2065" s="6"/>
      <c r="FN2065" s="6"/>
      <c r="FO2065" s="5" t="n">
        <v>1</v>
      </c>
      <c r="FP2065" s="6"/>
      <c r="FR2065" s="5" t="n">
        <v>1</v>
      </c>
    </row>
    <row r="2066" customFormat="false" ht="12" hidden="false" customHeight="false" outlineLevel="0" collapsed="false">
      <c r="A2066" s="2" t="s">
        <v>1062</v>
      </c>
      <c r="B2066" s="6" t="n">
        <v>45</v>
      </c>
      <c r="C2066" s="0" t="n">
        <v>1999</v>
      </c>
      <c r="D2066" s="6" t="n">
        <v>1</v>
      </c>
      <c r="E2066" s="0" t="n">
        <v>451999</v>
      </c>
      <c r="F2066" s="0" t="n">
        <v>2000</v>
      </c>
      <c r="G2066" s="8" t="s">
        <v>244</v>
      </c>
      <c r="H2066" s="0" t="n">
        <v>17</v>
      </c>
      <c r="I2066" s="0" t="n">
        <v>13</v>
      </c>
      <c r="J2066" s="6" t="n">
        <v>0</v>
      </c>
      <c r="K2066" s="6" t="n">
        <v>0</v>
      </c>
      <c r="L2066" s="6" t="n">
        <f aca="false">H2066+I2066+J2066+K2066</f>
        <v>30</v>
      </c>
      <c r="M2066" s="6" t="n">
        <v>2</v>
      </c>
      <c r="N2066" s="6"/>
      <c r="O2066" s="0" t="n">
        <v>77</v>
      </c>
      <c r="P2066" s="0" t="n">
        <v>67</v>
      </c>
      <c r="Q2066" s="0" t="n">
        <v>6</v>
      </c>
      <c r="R2066" s="6" t="n">
        <v>0</v>
      </c>
      <c r="S2066" s="6" t="n">
        <f aca="false">O2066+P2066+Q2066+R2066</f>
        <v>150</v>
      </c>
      <c r="T2066" s="6" t="n">
        <v>2</v>
      </c>
      <c r="V2066" s="6" t="n">
        <v>2</v>
      </c>
      <c r="W2066" s="0" t="n">
        <v>0</v>
      </c>
      <c r="X2066" s="8" t="s">
        <v>245</v>
      </c>
      <c r="Y2066" s="0" t="n">
        <v>1999</v>
      </c>
      <c r="Z2066" s="0" t="n">
        <v>1</v>
      </c>
      <c r="AC2066" s="0" t="n">
        <v>17</v>
      </c>
      <c r="AD2066" s="0" t="n">
        <v>13</v>
      </c>
      <c r="AE2066" s="0" t="n">
        <v>0</v>
      </c>
      <c r="AF2066" s="0" t="n">
        <v>0</v>
      </c>
      <c r="AG2066" s="0" t="n">
        <f aca="false">AC2066+AD2066+AE2066+AF2066</f>
        <v>30</v>
      </c>
      <c r="AI2066" s="0" t="n">
        <v>76</v>
      </c>
      <c r="AJ2066" s="0" t="n">
        <v>67</v>
      </c>
      <c r="AK2066" s="0" t="n">
        <v>6</v>
      </c>
      <c r="AL2066" s="0" t="n">
        <v>1</v>
      </c>
      <c r="AM2066" s="0" t="n">
        <f aca="false">AI2066+AJ2066+AK2066+AL2066</f>
        <v>150</v>
      </c>
      <c r="AO2066" s="0" t="n">
        <v>2000</v>
      </c>
      <c r="AP2066" s="0" t="n">
        <v>1998</v>
      </c>
      <c r="AQ2066" s="0" t="n">
        <v>17</v>
      </c>
      <c r="AR2066" s="0" t="n">
        <v>13</v>
      </c>
      <c r="AS2066" s="0" t="n">
        <v>0</v>
      </c>
      <c r="AT2066" s="0" t="n">
        <v>0</v>
      </c>
      <c r="AW2066" s="0" t="n">
        <v>89</v>
      </c>
      <c r="AX2066" s="0" t="n">
        <v>57</v>
      </c>
      <c r="AY2066" s="0" t="n">
        <v>4</v>
      </c>
      <c r="AZ2066" s="0" t="n">
        <v>0</v>
      </c>
      <c r="DP2066" s="6" t="n">
        <v>2</v>
      </c>
      <c r="DQ2066" s="6" t="n">
        <v>2</v>
      </c>
      <c r="DW2066" s="0" t="n">
        <v>3</v>
      </c>
      <c r="DX2066" s="0" t="s">
        <v>825</v>
      </c>
      <c r="ED2066" s="6" t="n">
        <v>17</v>
      </c>
      <c r="EE2066" s="6" t="n">
        <v>13</v>
      </c>
      <c r="EF2066" s="6" t="n">
        <v>0</v>
      </c>
      <c r="EG2066" s="6" t="n">
        <v>0</v>
      </c>
      <c r="EH2066" s="6" t="n">
        <v>30</v>
      </c>
      <c r="EI2066" s="6" t="n">
        <v>76</v>
      </c>
      <c r="EJ2066" s="6" t="n">
        <v>67</v>
      </c>
      <c r="EK2066" s="6" t="n">
        <v>6</v>
      </c>
      <c r="EL2066" s="6" t="n">
        <v>1</v>
      </c>
      <c r="EM2066" s="6" t="n">
        <v>150</v>
      </c>
      <c r="EN2066" s="9" t="n">
        <v>56.6666666666667</v>
      </c>
      <c r="EO2066" s="9" t="n">
        <v>53.1468531468532</v>
      </c>
      <c r="EP2066" s="9" t="n">
        <v>54.9067599067599</v>
      </c>
      <c r="EQ2066" s="14" t="n">
        <v>1</v>
      </c>
      <c r="ER2066" s="8" t="s">
        <v>245</v>
      </c>
      <c r="ES2066" s="0" t="n">
        <v>1999</v>
      </c>
      <c r="ET2066" s="10"/>
      <c r="EU2066" s="6" t="n">
        <v>0</v>
      </c>
      <c r="EV2066" s="7" t="s">
        <v>246</v>
      </c>
      <c r="EW2066" s="0" t="n">
        <v>15</v>
      </c>
      <c r="EX2066" s="0" t="n">
        <v>8</v>
      </c>
      <c r="EY2066" s="0" t="n">
        <v>0</v>
      </c>
      <c r="EZ2066" s="0" t="n">
        <v>0</v>
      </c>
      <c r="FA2066" s="11" t="n">
        <v>0.652173913043478</v>
      </c>
      <c r="FB2066" s="0" t="n">
        <v>1</v>
      </c>
      <c r="FC2066" s="0" t="n">
        <v>19</v>
      </c>
      <c r="FD2066" s="0" t="n">
        <v>3</v>
      </c>
      <c r="FE2066" s="0" t="n">
        <v>0</v>
      </c>
      <c r="FF2066" s="0" t="n">
        <v>1</v>
      </c>
      <c r="FG2066" s="11" t="n">
        <v>0.863636363636364</v>
      </c>
      <c r="FH2066" s="6" t="n">
        <v>1</v>
      </c>
      <c r="FL2066" s="5" t="n">
        <v>1</v>
      </c>
      <c r="FO2066" s="5" t="n">
        <v>1</v>
      </c>
      <c r="FR2066" s="5" t="n">
        <v>1</v>
      </c>
    </row>
    <row r="2067" customFormat="false" ht="12" hidden="false" customHeight="false" outlineLevel="0" collapsed="false">
      <c r="A2067" s="2" t="s">
        <v>1062</v>
      </c>
      <c r="B2067" s="6" t="n">
        <v>45</v>
      </c>
      <c r="C2067" s="0" t="n">
        <v>2000</v>
      </c>
      <c r="D2067" s="6" t="n">
        <v>1</v>
      </c>
      <c r="E2067" s="0" t="n">
        <v>452000</v>
      </c>
      <c r="F2067" s="0" t="n">
        <v>2000</v>
      </c>
      <c r="G2067" s="8" t="s">
        <v>244</v>
      </c>
      <c r="H2067" s="0" t="n">
        <v>17</v>
      </c>
      <c r="I2067" s="0" t="n">
        <v>13</v>
      </c>
      <c r="J2067" s="6" t="n">
        <v>0</v>
      </c>
      <c r="K2067" s="6" t="n">
        <v>0</v>
      </c>
      <c r="L2067" s="6" t="n">
        <f aca="false">H2067+I2067+J2067+K2067</f>
        <v>30</v>
      </c>
      <c r="M2067" s="6" t="n">
        <v>2</v>
      </c>
      <c r="N2067" s="6"/>
      <c r="O2067" s="0" t="n">
        <v>77</v>
      </c>
      <c r="P2067" s="0" t="n">
        <v>67</v>
      </c>
      <c r="Q2067" s="0" t="n">
        <v>6</v>
      </c>
      <c r="R2067" s="6" t="n">
        <v>0</v>
      </c>
      <c r="S2067" s="6" t="n">
        <f aca="false">O2067+P2067+Q2067+R2067</f>
        <v>150</v>
      </c>
      <c r="T2067" s="6" t="n">
        <v>2</v>
      </c>
      <c r="V2067" s="0" t="n">
        <v>1</v>
      </c>
      <c r="W2067" s="0" t="n">
        <v>0</v>
      </c>
      <c r="X2067" s="8" t="s">
        <v>247</v>
      </c>
      <c r="Y2067" s="0" t="n">
        <v>2000</v>
      </c>
      <c r="Z2067" s="0" t="n">
        <v>1</v>
      </c>
      <c r="AC2067" s="0" t="n">
        <v>17</v>
      </c>
      <c r="AD2067" s="0" t="n">
        <v>13</v>
      </c>
      <c r="AE2067" s="0" t="n">
        <v>0</v>
      </c>
      <c r="AF2067" s="0" t="n">
        <v>0</v>
      </c>
      <c r="AG2067" s="0" t="n">
        <f aca="false">AC2067+AD2067+AE2067+AF2067</f>
        <v>30</v>
      </c>
      <c r="AI2067" s="0" t="n">
        <v>77</v>
      </c>
      <c r="AJ2067" s="0" t="n">
        <v>67</v>
      </c>
      <c r="AK2067" s="0" t="n">
        <v>6</v>
      </c>
      <c r="AL2067" s="0" t="n">
        <v>0</v>
      </c>
      <c r="AM2067" s="0" t="n">
        <f aca="false">AI2067+AJ2067+AK2067+AL2067</f>
        <v>150</v>
      </c>
      <c r="DP2067" s="6" t="n">
        <v>2</v>
      </c>
      <c r="DQ2067" s="6" t="n">
        <v>2</v>
      </c>
      <c r="DW2067" s="0" t="n">
        <v>2</v>
      </c>
      <c r="DX2067" s="0" t="s">
        <v>465</v>
      </c>
      <c r="ED2067" s="6" t="n">
        <v>17</v>
      </c>
      <c r="EE2067" s="6" t="n">
        <v>13</v>
      </c>
      <c r="EF2067" s="6" t="n">
        <v>0</v>
      </c>
      <c r="EG2067" s="6" t="n">
        <v>0</v>
      </c>
      <c r="EH2067" s="6" t="n">
        <v>30</v>
      </c>
      <c r="EI2067" s="6" t="n">
        <v>77</v>
      </c>
      <c r="EJ2067" s="6" t="n">
        <v>67</v>
      </c>
      <c r="EK2067" s="6" t="n">
        <v>6</v>
      </c>
      <c r="EL2067" s="6" t="n">
        <v>0</v>
      </c>
      <c r="EM2067" s="6" t="n">
        <v>150</v>
      </c>
      <c r="EN2067" s="9" t="n">
        <v>56.6666666666667</v>
      </c>
      <c r="EO2067" s="9" t="n">
        <v>53.4722222222222</v>
      </c>
      <c r="EP2067" s="9" t="n">
        <v>55.0694444444444</v>
      </c>
      <c r="EQ2067" s="14" t="n">
        <v>1</v>
      </c>
      <c r="ER2067" s="8" t="s">
        <v>247</v>
      </c>
      <c r="ES2067" s="0" t="n">
        <v>2000</v>
      </c>
      <c r="ET2067" s="10"/>
      <c r="EU2067" s="6" t="n">
        <v>1</v>
      </c>
      <c r="EV2067" s="7" t="s">
        <v>248</v>
      </c>
      <c r="EW2067" s="0" t="n">
        <v>15</v>
      </c>
      <c r="EX2067" s="0" t="n">
        <v>8</v>
      </c>
      <c r="EY2067" s="0" t="n">
        <v>0</v>
      </c>
      <c r="EZ2067" s="0" t="n">
        <v>0</v>
      </c>
      <c r="FA2067" s="11" t="n">
        <v>0.652173913043478</v>
      </c>
      <c r="FB2067" s="0" t="n">
        <v>1</v>
      </c>
      <c r="FC2067" s="0" t="n">
        <v>19</v>
      </c>
      <c r="FD2067" s="0" t="n">
        <v>3</v>
      </c>
      <c r="FE2067" s="0" t="n">
        <v>0</v>
      </c>
      <c r="FF2067" s="0" t="n">
        <v>1</v>
      </c>
      <c r="FG2067" s="11" t="n">
        <v>0.863636363636364</v>
      </c>
      <c r="FH2067" s="0" t="n">
        <v>1</v>
      </c>
      <c r="FL2067" s="5" t="n">
        <v>1</v>
      </c>
      <c r="FO2067" s="5" t="n">
        <v>1</v>
      </c>
      <c r="FR2067" s="5" t="n">
        <v>1</v>
      </c>
    </row>
    <row r="2068" customFormat="false" ht="12" hidden="false" customHeight="false" outlineLevel="0" collapsed="false">
      <c r="A2068" s="2" t="s">
        <v>1062</v>
      </c>
      <c r="B2068" s="6" t="n">
        <v>45</v>
      </c>
      <c r="C2068" s="0" t="n">
        <v>2001</v>
      </c>
      <c r="D2068" s="6" t="n">
        <v>1</v>
      </c>
      <c r="E2068" s="0" t="n">
        <v>452001</v>
      </c>
      <c r="F2068" s="0" t="n">
        <v>2002</v>
      </c>
      <c r="G2068" s="8" t="s">
        <v>249</v>
      </c>
      <c r="H2068" s="0" t="n">
        <v>16</v>
      </c>
      <c r="I2068" s="0" t="n">
        <v>13</v>
      </c>
      <c r="J2068" s="6" t="n">
        <v>0</v>
      </c>
      <c r="K2068" s="6" t="n">
        <v>1</v>
      </c>
      <c r="L2068" s="6" t="n">
        <v>30</v>
      </c>
      <c r="M2068" s="0" t="n">
        <v>2</v>
      </c>
      <c r="O2068" s="6" t="n">
        <v>62</v>
      </c>
      <c r="P2068" s="6" t="n">
        <v>82</v>
      </c>
      <c r="Q2068" s="6" t="n">
        <v>5</v>
      </c>
      <c r="R2068" s="6" t="n">
        <v>1</v>
      </c>
      <c r="S2068" s="6" t="n">
        <v>150</v>
      </c>
      <c r="T2068" s="0" t="n">
        <v>2</v>
      </c>
      <c r="X2068" s="8" t="s">
        <v>250</v>
      </c>
      <c r="Y2068" s="0" t="n">
        <v>2001</v>
      </c>
      <c r="AC2068" s="0" t="n">
        <v>16</v>
      </c>
      <c r="AD2068" s="0" t="n">
        <v>14</v>
      </c>
      <c r="AE2068" s="0" t="n">
        <v>0</v>
      </c>
      <c r="AF2068" s="0" t="n">
        <v>0</v>
      </c>
      <c r="AG2068" s="0" t="n">
        <f aca="false">AC2068+AD2068+AE2068+AF2068</f>
        <v>30</v>
      </c>
      <c r="AI2068" s="0" t="n">
        <v>62</v>
      </c>
      <c r="AJ2068" s="0" t="n">
        <v>83</v>
      </c>
      <c r="AK2068" s="0" t="n">
        <v>5</v>
      </c>
      <c r="AL2068" s="0" t="n">
        <v>0</v>
      </c>
      <c r="AM2068" s="0" t="n">
        <f aca="false">AI2068+AJ2068+AK2068+AL2068</f>
        <v>150</v>
      </c>
      <c r="AO2068" s="0" t="n">
        <v>2001</v>
      </c>
      <c r="AP2068" s="0" t="n">
        <v>2000</v>
      </c>
      <c r="AQ2068" s="0" t="n">
        <v>16</v>
      </c>
      <c r="AR2068" s="0" t="n">
        <v>14</v>
      </c>
      <c r="AS2068" s="0" t="n">
        <v>0</v>
      </c>
      <c r="AT2068" s="0" t="n">
        <v>0</v>
      </c>
      <c r="AW2068" s="0" t="n">
        <v>62</v>
      </c>
      <c r="AX2068" s="0" t="n">
        <v>83</v>
      </c>
      <c r="AY2068" s="0" t="n">
        <v>5</v>
      </c>
      <c r="AZ2068" s="0" t="n">
        <v>0</v>
      </c>
      <c r="DP2068" s="6" t="n">
        <v>3</v>
      </c>
      <c r="DQ2068" s="6" t="n">
        <v>35</v>
      </c>
      <c r="DW2068" s="6" t="n">
        <v>3</v>
      </c>
      <c r="DX2068" s="0" t="n">
        <v>35</v>
      </c>
      <c r="ED2068" s="0" t="n">
        <v>16</v>
      </c>
      <c r="EE2068" s="0" t="n">
        <v>14</v>
      </c>
      <c r="EF2068" s="0" t="n">
        <v>0</v>
      </c>
      <c r="EG2068" s="0" t="n">
        <v>0</v>
      </c>
      <c r="EH2068" s="0" t="n">
        <f aca="false">ED2068+EE2068+EF2068+EG2068</f>
        <v>30</v>
      </c>
      <c r="EI2068" s="0" t="n">
        <v>62</v>
      </c>
      <c r="EJ2068" s="0" t="n">
        <v>83</v>
      </c>
      <c r="EK2068" s="0" t="n">
        <v>5</v>
      </c>
      <c r="EL2068" s="0" t="n">
        <v>0</v>
      </c>
      <c r="EM2068" s="0" t="n">
        <f aca="false">EI2068+EJ2068+EK2068+EL2068</f>
        <v>150</v>
      </c>
      <c r="EQ2068" s="15" t="n">
        <v>1</v>
      </c>
      <c r="ER2068" s="16" t="n">
        <v>37257</v>
      </c>
      <c r="ES2068" s="16" t="s">
        <v>251</v>
      </c>
      <c r="EU2068" s="6" t="n">
        <v>0</v>
      </c>
      <c r="EV2068" s="7" t="s">
        <v>252</v>
      </c>
      <c r="EW2068" s="0" t="n">
        <v>15</v>
      </c>
      <c r="EX2068" s="0" t="n">
        <v>8</v>
      </c>
      <c r="EY2068" s="0" t="n">
        <v>0</v>
      </c>
      <c r="FA2068" s="11" t="n">
        <v>0.652173913043478</v>
      </c>
      <c r="FB2068" s="0" t="n">
        <v>1</v>
      </c>
      <c r="FC2068" s="0" t="n">
        <v>5</v>
      </c>
      <c r="FD2068" s="0" t="n">
        <v>14</v>
      </c>
      <c r="FE2068" s="0" t="n">
        <v>0</v>
      </c>
      <c r="FG2068" s="11" t="n">
        <v>0.263157894736842</v>
      </c>
      <c r="FH2068" s="0" t="n">
        <v>1</v>
      </c>
      <c r="FI2068" s="0" t="s">
        <v>253</v>
      </c>
      <c r="FL2068" s="1" t="n">
        <v>1</v>
      </c>
      <c r="FN2068" s="0" t="s">
        <v>254</v>
      </c>
      <c r="FO2068" s="1" t="n">
        <v>0</v>
      </c>
      <c r="FQ2068" s="0" t="s">
        <v>255</v>
      </c>
      <c r="FR2068" s="1" t="n">
        <v>1</v>
      </c>
    </row>
    <row r="2069" customFormat="false" ht="12" hidden="false" customHeight="false" outlineLevel="0" collapsed="false">
      <c r="A2069" s="2" t="s">
        <v>1062</v>
      </c>
      <c r="B2069" s="6" t="n">
        <v>45</v>
      </c>
      <c r="C2069" s="0" t="n">
        <v>2002</v>
      </c>
      <c r="D2069" s="6" t="n">
        <v>1</v>
      </c>
      <c r="E2069" s="0" t="n">
        <v>452002</v>
      </c>
      <c r="F2069" s="0" t="n">
        <v>2002</v>
      </c>
      <c r="G2069" s="8" t="s">
        <v>249</v>
      </c>
      <c r="H2069" s="0" t="n">
        <v>16</v>
      </c>
      <c r="I2069" s="0" t="n">
        <v>13</v>
      </c>
      <c r="J2069" s="6" t="n">
        <v>0</v>
      </c>
      <c r="K2069" s="6" t="n">
        <v>1</v>
      </c>
      <c r="L2069" s="6" t="n">
        <v>30</v>
      </c>
      <c r="M2069" s="0" t="n">
        <v>2</v>
      </c>
      <c r="O2069" s="6" t="n">
        <v>62</v>
      </c>
      <c r="P2069" s="6" t="n">
        <v>82</v>
      </c>
      <c r="Q2069" s="6" t="n">
        <v>5</v>
      </c>
      <c r="R2069" s="6" t="n">
        <v>1</v>
      </c>
      <c r="S2069" s="6" t="n">
        <v>150</v>
      </c>
      <c r="T2069" s="0" t="n">
        <v>2</v>
      </c>
      <c r="X2069" s="8" t="s">
        <v>249</v>
      </c>
      <c r="Y2069" s="0" t="n">
        <v>2002</v>
      </c>
      <c r="AC2069" s="0" t="n">
        <v>16</v>
      </c>
      <c r="AD2069" s="0" t="n">
        <v>13</v>
      </c>
      <c r="AE2069" s="0" t="n">
        <v>0</v>
      </c>
      <c r="AF2069" s="0" t="n">
        <v>1</v>
      </c>
      <c r="AG2069" s="0" t="n">
        <f aca="false">AC2069+AD2069+AE2069+AF2069</f>
        <v>30</v>
      </c>
      <c r="AI2069" s="0" t="n">
        <v>62</v>
      </c>
      <c r="AJ2069" s="0" t="n">
        <v>82</v>
      </c>
      <c r="AK2069" s="0" t="n">
        <v>5</v>
      </c>
      <c r="AL2069" s="0" t="n">
        <v>1</v>
      </c>
      <c r="AM2069" s="0" t="n">
        <f aca="false">AI2069+AJ2069+AK2069+AL2069</f>
        <v>150</v>
      </c>
      <c r="DP2069" s="6" t="n">
        <v>2</v>
      </c>
      <c r="DQ2069" s="6" t="n">
        <v>2</v>
      </c>
      <c r="DW2069" s="6" t="n">
        <v>2</v>
      </c>
      <c r="DX2069" s="0" t="n">
        <v>2</v>
      </c>
      <c r="ED2069" s="0" t="n">
        <v>16</v>
      </c>
      <c r="EE2069" s="0" t="n">
        <v>13</v>
      </c>
      <c r="EF2069" s="0" t="n">
        <v>0</v>
      </c>
      <c r="EG2069" s="0" t="n">
        <v>1</v>
      </c>
      <c r="EH2069" s="0" t="n">
        <f aca="false">ED2069+EE2069+EF2069+EG2069</f>
        <v>30</v>
      </c>
      <c r="EI2069" s="0" t="n">
        <v>62</v>
      </c>
      <c r="EJ2069" s="0" t="n">
        <v>82</v>
      </c>
      <c r="EK2069" s="0" t="n">
        <v>5</v>
      </c>
      <c r="EL2069" s="0" t="n">
        <v>1</v>
      </c>
      <c r="EM2069" s="0" t="n">
        <f aca="false">EI2069+EJ2069+EK2069+EL2069</f>
        <v>150</v>
      </c>
      <c r="EQ2069" s="15" t="n">
        <v>1</v>
      </c>
      <c r="ER2069" s="16" t="n">
        <v>37257</v>
      </c>
      <c r="ES2069" s="16" t="s">
        <v>251</v>
      </c>
      <c r="EU2069" s="6" t="n">
        <v>1</v>
      </c>
      <c r="FA2069" s="11"/>
      <c r="FG2069" s="11"/>
      <c r="FL2069" s="1" t="n">
        <v>1</v>
      </c>
      <c r="FN2069" s="0" t="s">
        <v>254</v>
      </c>
      <c r="FO2069" s="1" t="n">
        <v>0</v>
      </c>
      <c r="FQ2069" s="0" t="s">
        <v>255</v>
      </c>
      <c r="FR2069" s="1" t="n">
        <v>1</v>
      </c>
    </row>
    <row r="2070" customFormat="false" ht="12" hidden="false" customHeight="false" outlineLevel="0" collapsed="false">
      <c r="A2070" s="2" t="s">
        <v>1062</v>
      </c>
      <c r="B2070" s="6" t="n">
        <v>45</v>
      </c>
      <c r="C2070" s="0" t="n">
        <v>2003</v>
      </c>
      <c r="D2070" s="6" t="n">
        <v>1</v>
      </c>
      <c r="F2070" s="0" t="n">
        <v>2003</v>
      </c>
      <c r="G2070" s="16" t="n">
        <v>37653</v>
      </c>
      <c r="H2070" s="0" t="n">
        <v>19</v>
      </c>
      <c r="I2070" s="0" t="n">
        <v>11</v>
      </c>
      <c r="J2070" s="6" t="n">
        <v>0</v>
      </c>
      <c r="K2070" s="6" t="n">
        <v>0</v>
      </c>
      <c r="L2070" s="0" t="n">
        <v>30</v>
      </c>
      <c r="M2070" s="0" t="n">
        <v>2</v>
      </c>
      <c r="O2070" s="0" t="n">
        <v>69</v>
      </c>
      <c r="P2070" s="0" t="n">
        <v>74</v>
      </c>
      <c r="Q2070" s="6" t="n">
        <v>7</v>
      </c>
      <c r="R2070" s="6" t="n">
        <v>0</v>
      </c>
      <c r="S2070" s="0" t="n">
        <v>150</v>
      </c>
      <c r="T2070" s="0" t="n">
        <v>2</v>
      </c>
      <c r="X2070" s="8" t="s">
        <v>257</v>
      </c>
      <c r="Y2070" s="0" t="n">
        <v>2003</v>
      </c>
      <c r="AC2070" s="0" t="n">
        <v>19</v>
      </c>
      <c r="AD2070" s="0" t="n">
        <v>11</v>
      </c>
      <c r="AE2070" s="6" t="n">
        <v>0</v>
      </c>
      <c r="AF2070" s="6" t="n">
        <v>0</v>
      </c>
      <c r="AG2070" s="0" t="n">
        <v>30</v>
      </c>
      <c r="AI2070" s="0" t="n">
        <v>69</v>
      </c>
      <c r="AJ2070" s="0" t="n">
        <v>74</v>
      </c>
      <c r="AK2070" s="6" t="n">
        <v>7</v>
      </c>
      <c r="AL2070" s="6" t="n">
        <v>0</v>
      </c>
      <c r="AM2070" s="0" t="n">
        <v>150</v>
      </c>
      <c r="DP2070" s="6" t="n">
        <v>2</v>
      </c>
      <c r="DQ2070" s="6" t="n">
        <v>2</v>
      </c>
      <c r="DW2070" s="6" t="n">
        <v>2</v>
      </c>
      <c r="DX2070" s="0" t="n">
        <v>2</v>
      </c>
      <c r="ED2070" s="0" t="n">
        <v>19</v>
      </c>
      <c r="EE2070" s="0" t="n">
        <v>11</v>
      </c>
      <c r="EF2070" s="6" t="n">
        <v>0</v>
      </c>
      <c r="EG2070" s="6" t="n">
        <v>0</v>
      </c>
      <c r="EH2070" s="0" t="n">
        <v>30</v>
      </c>
      <c r="EI2070" s="0" t="n">
        <v>69</v>
      </c>
      <c r="EJ2070" s="0" t="n">
        <v>74</v>
      </c>
      <c r="EK2070" s="6" t="n">
        <v>7</v>
      </c>
      <c r="EL2070" s="6" t="n">
        <v>0</v>
      </c>
      <c r="EM2070" s="0" t="n">
        <v>150</v>
      </c>
      <c r="EQ2070" s="15" t="n">
        <v>0</v>
      </c>
      <c r="ER2070" s="8" t="s">
        <v>257</v>
      </c>
      <c r="ES2070" s="0" t="n">
        <v>2003</v>
      </c>
      <c r="EU2070" s="6" t="n">
        <v>0</v>
      </c>
      <c r="FL2070" s="1" t="n">
        <v>1</v>
      </c>
      <c r="FN2070" s="0" t="s">
        <v>258</v>
      </c>
      <c r="FO2070" s="1" t="n">
        <v>0</v>
      </c>
      <c r="FQ2070" s="0" t="s">
        <v>258</v>
      </c>
      <c r="FR2070" s="1" t="n">
        <v>1</v>
      </c>
    </row>
    <row r="2071" customFormat="false" ht="12" hidden="false" customHeight="false" outlineLevel="0" collapsed="false">
      <c r="A2071" s="2" t="s">
        <v>1062</v>
      </c>
      <c r="B2071" s="6" t="n">
        <v>45</v>
      </c>
      <c r="C2071" s="0" t="n">
        <v>2004</v>
      </c>
      <c r="D2071" s="6" t="n">
        <v>1</v>
      </c>
      <c r="F2071" s="0" t="n">
        <v>2003</v>
      </c>
      <c r="G2071" s="16" t="n">
        <v>37653</v>
      </c>
      <c r="H2071" s="0" t="n">
        <v>19</v>
      </c>
      <c r="I2071" s="0" t="n">
        <v>11</v>
      </c>
      <c r="J2071" s="6" t="n">
        <v>0</v>
      </c>
      <c r="K2071" s="6" t="n">
        <v>0</v>
      </c>
      <c r="L2071" s="0" t="n">
        <v>30</v>
      </c>
      <c r="M2071" s="0" t="n">
        <v>2</v>
      </c>
      <c r="O2071" s="0" t="n">
        <v>69</v>
      </c>
      <c r="P2071" s="0" t="n">
        <v>74</v>
      </c>
      <c r="Q2071" s="6" t="n">
        <v>7</v>
      </c>
      <c r="R2071" s="6" t="n">
        <v>0</v>
      </c>
      <c r="S2071" s="0" t="n">
        <v>150</v>
      </c>
      <c r="T2071" s="0" t="n">
        <v>2</v>
      </c>
      <c r="X2071" s="8" t="s">
        <v>259</v>
      </c>
      <c r="Y2071" s="0" t="n">
        <v>2004</v>
      </c>
      <c r="AC2071" s="0" t="n">
        <v>19</v>
      </c>
      <c r="AD2071" s="0" t="n">
        <v>11</v>
      </c>
      <c r="AE2071" s="6" t="n">
        <v>0</v>
      </c>
      <c r="AF2071" s="6" t="n">
        <v>0</v>
      </c>
      <c r="AG2071" s="0" t="n">
        <v>30</v>
      </c>
      <c r="AI2071" s="0" t="n">
        <v>69</v>
      </c>
      <c r="AJ2071" s="0" t="n">
        <v>74</v>
      </c>
      <c r="AK2071" s="6" t="n">
        <v>7</v>
      </c>
      <c r="AL2071" s="6" t="n">
        <v>0</v>
      </c>
      <c r="AM2071" s="0" t="n">
        <v>150</v>
      </c>
      <c r="DP2071" s="6" t="n">
        <v>2</v>
      </c>
      <c r="DQ2071" s="6" t="n">
        <v>2</v>
      </c>
      <c r="DW2071" s="6" t="n">
        <v>2</v>
      </c>
      <c r="DX2071" s="0" t="n">
        <v>2</v>
      </c>
      <c r="ED2071" s="0" t="n">
        <v>19</v>
      </c>
      <c r="EE2071" s="0" t="n">
        <v>11</v>
      </c>
      <c r="EF2071" s="6" t="n">
        <v>0</v>
      </c>
      <c r="EG2071" s="6" t="n">
        <v>0</v>
      </c>
      <c r="EH2071" s="0" t="n">
        <v>30</v>
      </c>
      <c r="EI2071" s="0" t="n">
        <v>69</v>
      </c>
      <c r="EJ2071" s="0" t="n">
        <v>74</v>
      </c>
      <c r="EK2071" s="6" t="n">
        <v>7</v>
      </c>
      <c r="EL2071" s="6" t="n">
        <v>0</v>
      </c>
      <c r="EM2071" s="0" t="n">
        <v>150</v>
      </c>
      <c r="EQ2071" s="15" t="n">
        <v>0</v>
      </c>
      <c r="ER2071" s="8" t="s">
        <v>259</v>
      </c>
      <c r="ES2071" s="0" t="n">
        <v>2004</v>
      </c>
      <c r="EU2071" s="6" t="n">
        <v>1</v>
      </c>
      <c r="FL2071" s="1" t="n">
        <v>1</v>
      </c>
      <c r="FN2071" s="0" t="s">
        <v>260</v>
      </c>
      <c r="FO2071" s="1" t="n">
        <v>0</v>
      </c>
      <c r="FQ2071" s="0" t="s">
        <v>260</v>
      </c>
      <c r="FR2071" s="1" t="n">
        <v>1</v>
      </c>
    </row>
    <row r="2072" customFormat="false" ht="12" hidden="false" customHeight="false" outlineLevel="0" collapsed="false">
      <c r="A2072" s="2" t="s">
        <v>1079</v>
      </c>
      <c r="B2072" s="6" t="n">
        <v>46</v>
      </c>
      <c r="C2072" s="6" t="n">
        <v>1959</v>
      </c>
      <c r="D2072" s="6" t="n">
        <v>1</v>
      </c>
      <c r="E2072" s="6" t="n">
        <v>461959</v>
      </c>
      <c r="F2072" s="6"/>
      <c r="G2072" s="7"/>
      <c r="H2072" s="6"/>
      <c r="I2072" s="6"/>
      <c r="J2072" s="6"/>
      <c r="K2072" s="6"/>
      <c r="L2072" s="6" t="n">
        <v>40</v>
      </c>
      <c r="M2072" s="6"/>
      <c r="N2072" s="6"/>
      <c r="O2072" s="6"/>
      <c r="P2072" s="6"/>
      <c r="Q2072" s="6"/>
      <c r="R2072" s="6"/>
      <c r="S2072" s="6" t="n">
        <v>100</v>
      </c>
      <c r="T2072" s="6"/>
      <c r="U2072" s="6"/>
      <c r="V2072" s="6"/>
      <c r="W2072" s="0" t="n">
        <v>0</v>
      </c>
      <c r="X2072" s="8" t="s">
        <v>175</v>
      </c>
      <c r="Y2072" s="0" t="n">
        <v>1959</v>
      </c>
      <c r="Z2072" s="0" t="n">
        <v>1</v>
      </c>
      <c r="AC2072" s="0" t="n">
        <v>37</v>
      </c>
      <c r="AD2072" s="0" t="n">
        <v>3</v>
      </c>
      <c r="AE2072" s="0" t="n">
        <v>0</v>
      </c>
      <c r="AF2072" s="0" t="n">
        <v>0</v>
      </c>
      <c r="AI2072" s="0" t="n">
        <v>94</v>
      </c>
      <c r="AJ2072" s="0" t="n">
        <v>5</v>
      </c>
      <c r="AK2072" s="0" t="n">
        <v>0</v>
      </c>
      <c r="AL2072" s="0" t="n">
        <v>0</v>
      </c>
      <c r="AO2072" s="0" t="n">
        <v>1959</v>
      </c>
      <c r="AP2072" s="0" t="n">
        <v>1958</v>
      </c>
      <c r="AQ2072" s="0" t="n">
        <v>37</v>
      </c>
      <c r="AR2072" s="0" t="n">
        <v>3</v>
      </c>
      <c r="AS2072" s="0" t="n">
        <v>0</v>
      </c>
      <c r="AT2072" s="0" t="n">
        <v>0</v>
      </c>
      <c r="AW2072" s="0" t="n">
        <v>94</v>
      </c>
      <c r="AX2072" s="0" t="n">
        <v>6</v>
      </c>
      <c r="AY2072" s="0" t="n">
        <v>0</v>
      </c>
      <c r="AZ2072" s="0" t="n">
        <v>0</v>
      </c>
      <c r="BC2072" s="0" t="n">
        <v>1</v>
      </c>
      <c r="DP2072" s="6" t="n">
        <v>3</v>
      </c>
      <c r="DQ2072" s="6" t="n">
        <v>2</v>
      </c>
      <c r="DW2072" s="6" t="n">
        <v>4</v>
      </c>
      <c r="DX2072" s="6" t="s">
        <v>1080</v>
      </c>
      <c r="ED2072" s="6" t="n">
        <v>37</v>
      </c>
      <c r="EE2072" s="6" t="n">
        <v>3</v>
      </c>
      <c r="EF2072" s="6" t="n">
        <v>0</v>
      </c>
      <c r="EG2072" s="6" t="n">
        <v>0</v>
      </c>
      <c r="EH2072" s="6" t="n">
        <v>40</v>
      </c>
      <c r="EI2072" s="6" t="n">
        <v>94</v>
      </c>
      <c r="EJ2072" s="6" t="n">
        <v>6</v>
      </c>
      <c r="EK2072" s="6" t="n">
        <v>0</v>
      </c>
      <c r="EL2072" s="6" t="n">
        <v>0</v>
      </c>
      <c r="EM2072" s="6" t="n">
        <v>100</v>
      </c>
      <c r="EN2072" s="9" t="n">
        <v>92.5</v>
      </c>
      <c r="EO2072" s="9" t="n">
        <v>94</v>
      </c>
      <c r="EP2072" s="9" t="n">
        <v>93.25</v>
      </c>
      <c r="EQ2072" s="14" t="n">
        <v>1</v>
      </c>
      <c r="ER2072" s="10"/>
      <c r="ES2072" s="10"/>
      <c r="ET2072" s="10"/>
      <c r="EU2072" s="6" t="n">
        <v>1</v>
      </c>
      <c r="EV2072" s="8"/>
      <c r="EW2072" s="6"/>
      <c r="EX2072" s="6"/>
      <c r="EY2072" s="6"/>
      <c r="EZ2072" s="6"/>
      <c r="FA2072" s="11"/>
      <c r="FB2072" s="6"/>
      <c r="FC2072" s="6"/>
      <c r="FD2072" s="6"/>
      <c r="FE2072" s="6"/>
      <c r="FF2072" s="6"/>
      <c r="FG2072" s="11"/>
      <c r="FH2072" s="6"/>
      <c r="FJ2072" s="10"/>
      <c r="FK2072" s="10"/>
      <c r="FL2072" s="5" t="n">
        <v>1</v>
      </c>
      <c r="FM2072" s="6"/>
      <c r="FN2072" s="6"/>
      <c r="FO2072" s="5" t="n">
        <v>1</v>
      </c>
      <c r="FP2072" s="6"/>
      <c r="FR2072" s="5" t="n">
        <v>1</v>
      </c>
    </row>
    <row r="2073" customFormat="false" ht="12" hidden="false" customHeight="false" outlineLevel="0" collapsed="false">
      <c r="A2073" s="2" t="s">
        <v>1079</v>
      </c>
      <c r="B2073" s="6" t="n">
        <v>46</v>
      </c>
      <c r="C2073" s="6" t="n">
        <v>1960</v>
      </c>
      <c r="D2073" s="6" t="n">
        <v>1</v>
      </c>
      <c r="E2073" s="6" t="n">
        <v>461960</v>
      </c>
      <c r="F2073" s="6" t="n">
        <v>1960</v>
      </c>
      <c r="G2073" s="7" t="s">
        <v>174</v>
      </c>
      <c r="H2073" s="6" t="n">
        <v>37</v>
      </c>
      <c r="I2073" s="6" t="n">
        <v>3</v>
      </c>
      <c r="J2073" s="6" t="n">
        <v>0</v>
      </c>
      <c r="K2073" s="6" t="n">
        <v>0</v>
      </c>
      <c r="L2073" s="6" t="n">
        <v>40</v>
      </c>
      <c r="M2073" s="6" t="n">
        <v>4</v>
      </c>
      <c r="N2073" s="6"/>
      <c r="O2073" s="6" t="n">
        <v>95</v>
      </c>
      <c r="P2073" s="6" t="n">
        <v>5</v>
      </c>
      <c r="Q2073" s="6" t="n">
        <v>0</v>
      </c>
      <c r="R2073" s="6" t="n">
        <v>0</v>
      </c>
      <c r="S2073" s="6" t="n">
        <v>100</v>
      </c>
      <c r="T2073" s="6" t="n">
        <v>2</v>
      </c>
      <c r="U2073" s="6"/>
      <c r="V2073" s="6" t="n">
        <v>3</v>
      </c>
      <c r="W2073" s="0" t="n">
        <v>0</v>
      </c>
      <c r="X2073" s="8" t="s">
        <v>177</v>
      </c>
      <c r="Y2073" s="0" t="n">
        <v>1961</v>
      </c>
      <c r="Z2073" s="0" t="n">
        <v>0</v>
      </c>
      <c r="AC2073" s="0" t="n">
        <v>38</v>
      </c>
      <c r="AD2073" s="0" t="n">
        <v>2</v>
      </c>
      <c r="AE2073" s="0" t="n">
        <v>0</v>
      </c>
      <c r="AF2073" s="0" t="n">
        <v>0</v>
      </c>
      <c r="AI2073" s="0" t="n">
        <v>92</v>
      </c>
      <c r="AJ2073" s="0" t="n">
        <v>4</v>
      </c>
      <c r="AK2073" s="0" t="n">
        <v>0</v>
      </c>
      <c r="AL2073" s="0" t="n">
        <v>4</v>
      </c>
      <c r="AO2073" s="0" t="n">
        <v>1960</v>
      </c>
      <c r="AP2073" s="0" t="n">
        <v>1958</v>
      </c>
      <c r="AQ2073" s="0" t="n">
        <v>38</v>
      </c>
      <c r="AR2073" s="0" t="n">
        <v>2</v>
      </c>
      <c r="AS2073" s="0" t="n">
        <v>0</v>
      </c>
      <c r="AT2073" s="0" t="n">
        <v>0</v>
      </c>
      <c r="AW2073" s="0" t="n">
        <v>96</v>
      </c>
      <c r="AX2073" s="0" t="n">
        <v>4</v>
      </c>
      <c r="AY2073" s="0" t="n">
        <v>0</v>
      </c>
      <c r="AZ2073" s="0" t="n">
        <v>0</v>
      </c>
      <c r="BC2073" s="0" t="n">
        <v>1</v>
      </c>
      <c r="DP2073" s="6" t="n">
        <v>2</v>
      </c>
      <c r="DQ2073" s="6" t="s">
        <v>1081</v>
      </c>
      <c r="DW2073" s="6" t="n">
        <v>2</v>
      </c>
      <c r="DX2073" s="6" t="s">
        <v>1082</v>
      </c>
      <c r="ED2073" s="6" t="n">
        <v>37</v>
      </c>
      <c r="EE2073" s="6" t="n">
        <v>3</v>
      </c>
      <c r="EF2073" s="6" t="n">
        <v>0</v>
      </c>
      <c r="EG2073" s="6" t="n">
        <v>0</v>
      </c>
      <c r="EH2073" s="6" t="n">
        <v>40</v>
      </c>
      <c r="EI2073" s="6" t="n">
        <v>95</v>
      </c>
      <c r="EJ2073" s="6" t="n">
        <v>5</v>
      </c>
      <c r="EK2073" s="6" t="n">
        <v>0</v>
      </c>
      <c r="EL2073" s="6" t="n">
        <v>0</v>
      </c>
      <c r="EM2073" s="6" t="n">
        <v>100</v>
      </c>
      <c r="EN2073" s="9" t="n">
        <v>92.5</v>
      </c>
      <c r="EO2073" s="9" t="n">
        <v>95</v>
      </c>
      <c r="EP2073" s="9" t="n">
        <v>93.75</v>
      </c>
      <c r="EQ2073" s="14" t="n">
        <v>1</v>
      </c>
      <c r="ER2073" s="10"/>
      <c r="ES2073" s="10"/>
      <c r="ET2073" s="10"/>
      <c r="EU2073" s="6" t="n">
        <v>0</v>
      </c>
      <c r="EV2073" s="8"/>
      <c r="EW2073" s="6"/>
      <c r="EX2073" s="6"/>
      <c r="EY2073" s="6"/>
      <c r="EZ2073" s="6"/>
      <c r="FA2073" s="11"/>
      <c r="FB2073" s="6"/>
      <c r="FC2073" s="6"/>
      <c r="FD2073" s="6"/>
      <c r="FE2073" s="6"/>
      <c r="FF2073" s="6"/>
      <c r="FG2073" s="11"/>
      <c r="FH2073" s="6"/>
      <c r="FJ2073" s="10"/>
      <c r="FK2073" s="10"/>
      <c r="FL2073" s="5" t="n">
        <v>1</v>
      </c>
      <c r="FM2073" s="6"/>
      <c r="FN2073" s="6"/>
      <c r="FO2073" s="5" t="n">
        <v>1</v>
      </c>
      <c r="FP2073" s="6"/>
      <c r="FR2073" s="5" t="n">
        <v>1</v>
      </c>
    </row>
    <row r="2074" customFormat="false" ht="12" hidden="false" customHeight="false" outlineLevel="0" collapsed="false">
      <c r="A2074" s="2" t="s">
        <v>1079</v>
      </c>
      <c r="B2074" s="6" t="n">
        <v>46</v>
      </c>
      <c r="C2074" s="6" t="n">
        <v>1961</v>
      </c>
      <c r="D2074" s="6" t="n">
        <v>1</v>
      </c>
      <c r="E2074" s="6" t="n">
        <v>461961</v>
      </c>
      <c r="F2074" s="6" t="n">
        <v>1960</v>
      </c>
      <c r="G2074" s="7" t="s">
        <v>174</v>
      </c>
      <c r="H2074" s="6" t="n">
        <v>37</v>
      </c>
      <c r="I2074" s="6" t="n">
        <v>3</v>
      </c>
      <c r="J2074" s="6" t="n">
        <v>0</v>
      </c>
      <c r="K2074" s="6" t="n">
        <v>0</v>
      </c>
      <c r="L2074" s="6" t="n">
        <v>40</v>
      </c>
      <c r="M2074" s="6" t="n">
        <v>4</v>
      </c>
      <c r="N2074" s="6"/>
      <c r="O2074" s="6" t="n">
        <v>95</v>
      </c>
      <c r="P2074" s="6" t="n">
        <v>5</v>
      </c>
      <c r="Q2074" s="6" t="n">
        <v>0</v>
      </c>
      <c r="R2074" s="6" t="n">
        <v>0</v>
      </c>
      <c r="S2074" s="6" t="n">
        <v>100</v>
      </c>
      <c r="T2074" s="6" t="n">
        <v>2</v>
      </c>
      <c r="U2074" s="6"/>
      <c r="V2074" s="6" t="n">
        <v>1</v>
      </c>
      <c r="W2074" s="0" t="n">
        <v>0</v>
      </c>
      <c r="X2074" s="8" t="s">
        <v>177</v>
      </c>
      <c r="Y2074" s="0" t="n">
        <v>1961</v>
      </c>
      <c r="Z2074" s="0" t="n">
        <v>1</v>
      </c>
      <c r="AC2074" s="0" t="n">
        <v>38</v>
      </c>
      <c r="AD2074" s="0" t="n">
        <v>2</v>
      </c>
      <c r="AE2074" s="0" t="n">
        <v>0</v>
      </c>
      <c r="AF2074" s="0" t="n">
        <v>0</v>
      </c>
      <c r="AI2074" s="0" t="n">
        <v>92</v>
      </c>
      <c r="AJ2074" s="0" t="n">
        <v>4</v>
      </c>
      <c r="AK2074" s="0" t="n">
        <v>0</v>
      </c>
      <c r="AL2074" s="0" t="n">
        <v>4</v>
      </c>
      <c r="AO2074" s="0" t="n">
        <v>1961</v>
      </c>
      <c r="AP2074" s="0" t="n">
        <v>1960</v>
      </c>
      <c r="AQ2074" s="0" t="n">
        <v>38</v>
      </c>
      <c r="AR2074" s="0" t="n">
        <v>2</v>
      </c>
      <c r="AS2074" s="0" t="n">
        <v>0</v>
      </c>
      <c r="AT2074" s="0" t="n">
        <v>0</v>
      </c>
      <c r="AW2074" s="0" t="n">
        <v>96</v>
      </c>
      <c r="AX2074" s="0" t="n">
        <v>4</v>
      </c>
      <c r="AY2074" s="0" t="n">
        <v>0</v>
      </c>
      <c r="AZ2074" s="0" t="n">
        <v>0</v>
      </c>
      <c r="BC2074" s="0" t="n">
        <v>1</v>
      </c>
      <c r="DP2074" s="6" t="n">
        <v>3</v>
      </c>
      <c r="DQ2074" s="6" t="s">
        <v>1083</v>
      </c>
      <c r="DW2074" s="6" t="n">
        <v>3</v>
      </c>
      <c r="DX2074" s="6" t="s">
        <v>1082</v>
      </c>
      <c r="ED2074" s="6" t="n">
        <v>38</v>
      </c>
      <c r="EE2074" s="6" t="n">
        <v>2</v>
      </c>
      <c r="EF2074" s="6" t="n">
        <v>0</v>
      </c>
      <c r="EG2074" s="6" t="n">
        <v>0</v>
      </c>
      <c r="EH2074" s="6" t="n">
        <v>40</v>
      </c>
      <c r="EI2074" s="6" t="n">
        <v>92</v>
      </c>
      <c r="EJ2074" s="6" t="n">
        <v>4</v>
      </c>
      <c r="EK2074" s="6" t="n">
        <v>0</v>
      </c>
      <c r="EL2074" s="6" t="n">
        <v>4</v>
      </c>
      <c r="EM2074" s="6" t="n">
        <v>100</v>
      </c>
      <c r="EN2074" s="9" t="n">
        <v>95</v>
      </c>
      <c r="EO2074" s="9" t="n">
        <v>95.8333333333333</v>
      </c>
      <c r="EP2074" s="9" t="n">
        <v>95.4166666666667</v>
      </c>
      <c r="EQ2074" s="14" t="n">
        <v>1</v>
      </c>
      <c r="ER2074" s="10"/>
      <c r="ES2074" s="10"/>
      <c r="ET2074" s="10"/>
      <c r="EU2074" s="6" t="n">
        <v>1</v>
      </c>
      <c r="EV2074" s="8"/>
      <c r="EW2074" s="6"/>
      <c r="EX2074" s="6"/>
      <c r="EY2074" s="6"/>
      <c r="EZ2074" s="6"/>
      <c r="FA2074" s="11"/>
      <c r="FB2074" s="6"/>
      <c r="FC2074" s="6"/>
      <c r="FD2074" s="6"/>
      <c r="FE2074" s="6"/>
      <c r="FF2074" s="6"/>
      <c r="FG2074" s="11"/>
      <c r="FH2074" s="6"/>
      <c r="FJ2074" s="10"/>
      <c r="FK2074" s="10"/>
      <c r="FL2074" s="5" t="n">
        <v>1</v>
      </c>
      <c r="FM2074" s="6"/>
      <c r="FN2074" s="6"/>
      <c r="FO2074" s="5" t="n">
        <v>1</v>
      </c>
      <c r="FP2074" s="6"/>
      <c r="FR2074" s="5" t="n">
        <v>1</v>
      </c>
    </row>
    <row r="2075" customFormat="false" ht="12" hidden="false" customHeight="false" outlineLevel="0" collapsed="false">
      <c r="A2075" s="2" t="s">
        <v>1079</v>
      </c>
      <c r="B2075" s="6" t="n">
        <v>46</v>
      </c>
      <c r="C2075" s="6" t="n">
        <v>1962</v>
      </c>
      <c r="D2075" s="6" t="n">
        <v>1</v>
      </c>
      <c r="E2075" s="6" t="n">
        <v>461962</v>
      </c>
      <c r="F2075" s="6" t="n">
        <v>1964</v>
      </c>
      <c r="G2075" s="7" t="s">
        <v>178</v>
      </c>
      <c r="H2075" s="6" t="n">
        <v>38</v>
      </c>
      <c r="I2075" s="6" t="n">
        <v>2</v>
      </c>
      <c r="J2075" s="6" t="n">
        <v>0</v>
      </c>
      <c r="K2075" s="6" t="n">
        <v>0</v>
      </c>
      <c r="L2075" s="6" t="n">
        <v>40</v>
      </c>
      <c r="M2075" s="6" t="n">
        <v>4</v>
      </c>
      <c r="N2075" s="6"/>
      <c r="O2075" s="6" t="n">
        <v>95</v>
      </c>
      <c r="P2075" s="6" t="n">
        <v>4</v>
      </c>
      <c r="Q2075" s="6" t="n">
        <v>1</v>
      </c>
      <c r="R2075" s="6" t="n">
        <v>0</v>
      </c>
      <c r="S2075" s="6" t="n">
        <v>100</v>
      </c>
      <c r="T2075" s="6" t="n">
        <v>2</v>
      </c>
      <c r="U2075" s="6"/>
      <c r="V2075" s="6" t="n">
        <v>1</v>
      </c>
      <c r="W2075" s="0" t="n">
        <v>0</v>
      </c>
      <c r="X2075" s="8" t="s">
        <v>179</v>
      </c>
      <c r="Y2075" s="0" t="n">
        <v>1963</v>
      </c>
      <c r="Z2075" s="0" t="n">
        <v>0</v>
      </c>
      <c r="AC2075" s="0" t="n">
        <v>38</v>
      </c>
      <c r="AD2075" s="0" t="n">
        <v>2</v>
      </c>
      <c r="AE2075" s="0" t="n">
        <v>0</v>
      </c>
      <c r="AF2075" s="0" t="n">
        <v>0</v>
      </c>
      <c r="AI2075" s="0" t="n">
        <v>93</v>
      </c>
      <c r="AJ2075" s="0" t="n">
        <v>5</v>
      </c>
      <c r="AK2075" s="0" t="n">
        <v>0</v>
      </c>
      <c r="AL2075" s="0" t="n">
        <v>2</v>
      </c>
      <c r="AO2075" s="0" t="n">
        <v>1963</v>
      </c>
      <c r="AP2075" s="0" t="n">
        <v>1960</v>
      </c>
      <c r="AQ2075" s="0" t="n">
        <v>38</v>
      </c>
      <c r="AR2075" s="0" t="n">
        <v>2</v>
      </c>
      <c r="AS2075" s="0" t="n">
        <v>0</v>
      </c>
      <c r="AT2075" s="0" t="n">
        <v>0</v>
      </c>
      <c r="AW2075" s="0" t="n">
        <v>96</v>
      </c>
      <c r="AX2075" s="0" t="n">
        <v>4</v>
      </c>
      <c r="AY2075" s="0" t="n">
        <v>0</v>
      </c>
      <c r="AZ2075" s="0" t="n">
        <v>0</v>
      </c>
      <c r="BC2075" s="0" t="n">
        <v>1</v>
      </c>
      <c r="DP2075" s="6" t="n">
        <v>2</v>
      </c>
      <c r="DQ2075" s="6" t="n">
        <v>2</v>
      </c>
      <c r="DW2075" s="6" t="n">
        <v>2</v>
      </c>
      <c r="DX2075" s="6" t="s">
        <v>1082</v>
      </c>
      <c r="ED2075" s="6" t="n">
        <v>38</v>
      </c>
      <c r="EE2075" s="6" t="n">
        <v>2</v>
      </c>
      <c r="EF2075" s="6" t="n">
        <v>0</v>
      </c>
      <c r="EG2075" s="6" t="n">
        <v>0</v>
      </c>
      <c r="EH2075" s="6" t="n">
        <v>40</v>
      </c>
      <c r="EI2075" s="6" t="n">
        <v>95</v>
      </c>
      <c r="EJ2075" s="6" t="n">
        <v>4</v>
      </c>
      <c r="EK2075" s="6" t="n">
        <v>1</v>
      </c>
      <c r="EL2075" s="6" t="n">
        <v>0</v>
      </c>
      <c r="EM2075" s="6" t="n">
        <v>100</v>
      </c>
      <c r="EN2075" s="9" t="n">
        <v>95</v>
      </c>
      <c r="EO2075" s="9" t="n">
        <v>95.959595959596</v>
      </c>
      <c r="EP2075" s="9" t="n">
        <v>95.479797979798</v>
      </c>
      <c r="EQ2075" s="14" t="n">
        <v>1</v>
      </c>
      <c r="ER2075" s="10"/>
      <c r="ES2075" s="10"/>
      <c r="ET2075" s="10"/>
      <c r="EU2075" s="6" t="n">
        <v>0</v>
      </c>
      <c r="EV2075" s="8"/>
      <c r="EW2075" s="6"/>
      <c r="EX2075" s="6"/>
      <c r="EY2075" s="6"/>
      <c r="EZ2075" s="6"/>
      <c r="FA2075" s="11"/>
      <c r="FB2075" s="6"/>
      <c r="FC2075" s="6"/>
      <c r="FD2075" s="6"/>
      <c r="FE2075" s="6"/>
      <c r="FF2075" s="6"/>
      <c r="FG2075" s="11"/>
      <c r="FH2075" s="6"/>
      <c r="FJ2075" s="10"/>
      <c r="FK2075" s="10"/>
      <c r="FL2075" s="5" t="n">
        <v>1</v>
      </c>
      <c r="FM2075" s="6"/>
      <c r="FN2075" s="6"/>
      <c r="FO2075" s="5" t="n">
        <v>1</v>
      </c>
      <c r="FP2075" s="6"/>
      <c r="FR2075" s="5" t="n">
        <v>1</v>
      </c>
    </row>
    <row r="2076" customFormat="false" ht="12" hidden="false" customHeight="false" outlineLevel="0" collapsed="false">
      <c r="A2076" s="2" t="s">
        <v>1079</v>
      </c>
      <c r="B2076" s="6" t="n">
        <v>46</v>
      </c>
      <c r="C2076" s="6" t="n">
        <v>1963</v>
      </c>
      <c r="D2076" s="6" t="n">
        <v>1</v>
      </c>
      <c r="E2076" s="6" t="n">
        <v>461963</v>
      </c>
      <c r="F2076" s="6" t="n">
        <v>1964</v>
      </c>
      <c r="G2076" s="7" t="s">
        <v>178</v>
      </c>
      <c r="H2076" s="6" t="n">
        <v>38</v>
      </c>
      <c r="I2076" s="6" t="n">
        <v>2</v>
      </c>
      <c r="J2076" s="6" t="n">
        <v>0</v>
      </c>
      <c r="K2076" s="6" t="n">
        <v>0</v>
      </c>
      <c r="L2076" s="6" t="n">
        <v>40</v>
      </c>
      <c r="M2076" s="6" t="n">
        <v>4</v>
      </c>
      <c r="N2076" s="6"/>
      <c r="O2076" s="6" t="n">
        <v>95</v>
      </c>
      <c r="P2076" s="6" t="n">
        <v>4</v>
      </c>
      <c r="Q2076" s="6" t="n">
        <v>1</v>
      </c>
      <c r="R2076" s="6" t="n">
        <v>0</v>
      </c>
      <c r="S2076" s="6" t="n">
        <v>100</v>
      </c>
      <c r="T2076" s="6" t="n">
        <v>2</v>
      </c>
      <c r="U2076" s="6"/>
      <c r="V2076" s="6" t="n">
        <v>3</v>
      </c>
      <c r="W2076" s="0" t="n">
        <v>0</v>
      </c>
      <c r="X2076" s="8" t="s">
        <v>179</v>
      </c>
      <c r="Y2076" s="0" t="n">
        <v>1963</v>
      </c>
      <c r="Z2076" s="0" t="n">
        <v>1</v>
      </c>
      <c r="AC2076" s="0" t="n">
        <v>38</v>
      </c>
      <c r="AD2076" s="0" t="n">
        <v>2</v>
      </c>
      <c r="AE2076" s="0" t="n">
        <v>0</v>
      </c>
      <c r="AF2076" s="0" t="n">
        <v>0</v>
      </c>
      <c r="AI2076" s="0" t="n">
        <v>93</v>
      </c>
      <c r="AJ2076" s="0" t="n">
        <v>5</v>
      </c>
      <c r="AK2076" s="0" t="n">
        <v>0</v>
      </c>
      <c r="AL2076" s="0" t="n">
        <v>2</v>
      </c>
      <c r="AO2076" s="0" t="n">
        <v>1963</v>
      </c>
      <c r="AP2076" s="0" t="n">
        <v>1962</v>
      </c>
      <c r="AQ2076" s="0" t="n">
        <v>38</v>
      </c>
      <c r="AR2076" s="0" t="n">
        <v>2</v>
      </c>
      <c r="AS2076" s="0" t="n">
        <v>0</v>
      </c>
      <c r="AT2076" s="0" t="n">
        <v>0</v>
      </c>
      <c r="AW2076" s="0" t="n">
        <v>96</v>
      </c>
      <c r="AX2076" s="0" t="n">
        <v>4</v>
      </c>
      <c r="AY2076" s="0" t="n">
        <v>0</v>
      </c>
      <c r="AZ2076" s="0" t="n">
        <v>0</v>
      </c>
      <c r="BC2076" s="0" t="n">
        <v>1</v>
      </c>
      <c r="DP2076" s="6" t="n">
        <v>2</v>
      </c>
      <c r="DQ2076" s="6" t="n">
        <v>2</v>
      </c>
      <c r="DW2076" s="6" t="n">
        <v>3</v>
      </c>
      <c r="DX2076" s="6" t="s">
        <v>1082</v>
      </c>
      <c r="ED2076" s="6" t="n">
        <v>38</v>
      </c>
      <c r="EE2076" s="6" t="n">
        <v>2</v>
      </c>
      <c r="EF2076" s="6" t="n">
        <v>0</v>
      </c>
      <c r="EG2076" s="6" t="n">
        <v>0</v>
      </c>
      <c r="EH2076" s="6" t="n">
        <v>40</v>
      </c>
      <c r="EI2076" s="6" t="n">
        <v>93</v>
      </c>
      <c r="EJ2076" s="6" t="n">
        <v>5</v>
      </c>
      <c r="EK2076" s="6" t="n">
        <v>0</v>
      </c>
      <c r="EL2076" s="6" t="n">
        <v>2</v>
      </c>
      <c r="EM2076" s="6" t="n">
        <v>100</v>
      </c>
      <c r="EN2076" s="9" t="n">
        <v>95</v>
      </c>
      <c r="EO2076" s="9" t="n">
        <v>94.8979591836735</v>
      </c>
      <c r="EP2076" s="9" t="n">
        <v>94.9489795918368</v>
      </c>
      <c r="EQ2076" s="14" t="n">
        <v>1</v>
      </c>
      <c r="ER2076" s="10"/>
      <c r="ES2076" s="10"/>
      <c r="ET2076" s="10"/>
      <c r="EU2076" s="6" t="n">
        <v>1</v>
      </c>
      <c r="EV2076" s="8"/>
      <c r="EW2076" s="6"/>
      <c r="EX2076" s="6"/>
      <c r="EY2076" s="6"/>
      <c r="EZ2076" s="6"/>
      <c r="FA2076" s="11"/>
      <c r="FB2076" s="6"/>
      <c r="FC2076" s="6"/>
      <c r="FD2076" s="6"/>
      <c r="FE2076" s="6"/>
      <c r="FF2076" s="6"/>
      <c r="FG2076" s="11"/>
      <c r="FH2076" s="6"/>
      <c r="FJ2076" s="10"/>
      <c r="FK2076" s="10"/>
      <c r="FL2076" s="5" t="n">
        <v>1</v>
      </c>
      <c r="FM2076" s="6"/>
      <c r="FN2076" s="6"/>
      <c r="FO2076" s="5" t="n">
        <v>1</v>
      </c>
      <c r="FP2076" s="6"/>
      <c r="FR2076" s="5" t="n">
        <v>1</v>
      </c>
    </row>
    <row r="2077" customFormat="false" ht="12" hidden="false" customHeight="false" outlineLevel="0" collapsed="false">
      <c r="A2077" s="2" t="s">
        <v>1079</v>
      </c>
      <c r="B2077" s="6" t="n">
        <v>46</v>
      </c>
      <c r="C2077" s="6" t="n">
        <v>1964</v>
      </c>
      <c r="D2077" s="6" t="n">
        <v>1</v>
      </c>
      <c r="E2077" s="6" t="n">
        <v>461964</v>
      </c>
      <c r="F2077" s="6" t="n">
        <v>1966</v>
      </c>
      <c r="G2077" s="7" t="s">
        <v>180</v>
      </c>
      <c r="H2077" s="6" t="n">
        <v>37</v>
      </c>
      <c r="I2077" s="6" t="n">
        <v>3</v>
      </c>
      <c r="J2077" s="6" t="n">
        <v>0</v>
      </c>
      <c r="K2077" s="6" t="n">
        <v>0</v>
      </c>
      <c r="L2077" s="6" t="n">
        <v>40</v>
      </c>
      <c r="M2077" s="6" t="n">
        <v>4</v>
      </c>
      <c r="N2077" s="6"/>
      <c r="O2077" s="6" t="n">
        <v>89</v>
      </c>
      <c r="P2077" s="6" t="n">
        <v>11</v>
      </c>
      <c r="Q2077" s="6" t="n">
        <v>0</v>
      </c>
      <c r="R2077" s="6" t="n">
        <v>0</v>
      </c>
      <c r="S2077" s="6" t="n">
        <v>100</v>
      </c>
      <c r="T2077" s="6" t="n">
        <v>2</v>
      </c>
      <c r="U2077" s="6"/>
      <c r="V2077" s="6" t="n">
        <v>1</v>
      </c>
      <c r="W2077" s="0" t="n">
        <v>0</v>
      </c>
      <c r="X2077" s="8" t="s">
        <v>550</v>
      </c>
      <c r="Y2077" s="0" t="n">
        <v>1964</v>
      </c>
      <c r="Z2077" s="0" t="n">
        <v>1</v>
      </c>
      <c r="AC2077" s="0" t="n">
        <v>37</v>
      </c>
      <c r="AD2077" s="0" t="n">
        <v>3</v>
      </c>
      <c r="AE2077" s="0" t="n">
        <v>0</v>
      </c>
      <c r="AF2077" s="0" t="n">
        <v>0</v>
      </c>
      <c r="AI2077" s="0" t="n">
        <v>89</v>
      </c>
      <c r="AJ2077" s="0" t="n">
        <v>11</v>
      </c>
      <c r="AK2077" s="0" t="n">
        <v>0</v>
      </c>
      <c r="AL2077" s="0" t="n">
        <v>0</v>
      </c>
      <c r="AO2077" s="0" t="n">
        <v>1964</v>
      </c>
      <c r="AP2077" s="0" t="n">
        <v>1962</v>
      </c>
      <c r="AQ2077" s="0" t="n">
        <v>37</v>
      </c>
      <c r="AR2077" s="0" t="n">
        <v>3</v>
      </c>
      <c r="AS2077" s="0" t="n">
        <v>0</v>
      </c>
      <c r="AT2077" s="0" t="n">
        <v>0</v>
      </c>
      <c r="AW2077" s="0" t="n">
        <v>89</v>
      </c>
      <c r="AX2077" s="0" t="n">
        <v>11</v>
      </c>
      <c r="AY2077" s="0" t="n">
        <v>0</v>
      </c>
      <c r="AZ2077" s="0" t="n">
        <v>0</v>
      </c>
      <c r="BC2077" s="0" t="n">
        <v>1</v>
      </c>
      <c r="DP2077" s="6" t="n">
        <v>2</v>
      </c>
      <c r="DQ2077" s="6" t="n">
        <v>2</v>
      </c>
      <c r="DW2077" s="6" t="n">
        <v>2</v>
      </c>
      <c r="DX2077" s="6" t="n">
        <v>2</v>
      </c>
      <c r="ED2077" s="6" t="n">
        <v>37</v>
      </c>
      <c r="EE2077" s="6" t="n">
        <v>3</v>
      </c>
      <c r="EF2077" s="6" t="n">
        <v>0</v>
      </c>
      <c r="EG2077" s="6" t="n">
        <v>0</v>
      </c>
      <c r="EH2077" s="6" t="n">
        <v>40</v>
      </c>
      <c r="EI2077" s="6" t="n">
        <v>89</v>
      </c>
      <c r="EJ2077" s="6" t="n">
        <v>11</v>
      </c>
      <c r="EK2077" s="6" t="n">
        <v>0</v>
      </c>
      <c r="EL2077" s="6" t="n">
        <v>0</v>
      </c>
      <c r="EM2077" s="6" t="n">
        <v>100</v>
      </c>
      <c r="EN2077" s="9" t="n">
        <v>92.5</v>
      </c>
      <c r="EO2077" s="9" t="n">
        <v>89</v>
      </c>
      <c r="EP2077" s="9" t="n">
        <v>90.75</v>
      </c>
      <c r="EQ2077" s="14" t="n">
        <v>1</v>
      </c>
      <c r="ER2077" s="10"/>
      <c r="ES2077" s="10"/>
      <c r="ET2077" s="10"/>
      <c r="EU2077" s="6" t="n">
        <v>0</v>
      </c>
      <c r="EV2077" s="8"/>
      <c r="EW2077" s="6"/>
      <c r="EX2077" s="6"/>
      <c r="EY2077" s="6"/>
      <c r="EZ2077" s="6"/>
      <c r="FA2077" s="11"/>
      <c r="FB2077" s="6"/>
      <c r="FC2077" s="6"/>
      <c r="FD2077" s="6"/>
      <c r="FE2077" s="6"/>
      <c r="FF2077" s="6"/>
      <c r="FG2077" s="11"/>
      <c r="FH2077" s="6"/>
      <c r="FJ2077" s="10"/>
      <c r="FK2077" s="10"/>
      <c r="FL2077" s="5" t="n">
        <v>1</v>
      </c>
      <c r="FM2077" s="6"/>
      <c r="FN2077" s="6"/>
      <c r="FO2077" s="5" t="n">
        <v>1</v>
      </c>
      <c r="FP2077" s="6"/>
      <c r="FR2077" s="5" t="n">
        <v>1</v>
      </c>
    </row>
    <row r="2078" customFormat="false" ht="12" hidden="false" customHeight="false" outlineLevel="0" collapsed="false">
      <c r="A2078" s="2" t="s">
        <v>1079</v>
      </c>
      <c r="B2078" s="6" t="n">
        <v>46</v>
      </c>
      <c r="C2078" s="6" t="n">
        <v>1965</v>
      </c>
      <c r="D2078" s="6" t="n">
        <v>1</v>
      </c>
      <c r="E2078" s="6" t="n">
        <v>461965</v>
      </c>
      <c r="F2078" s="6" t="n">
        <v>1966</v>
      </c>
      <c r="G2078" s="7" t="s">
        <v>180</v>
      </c>
      <c r="H2078" s="6" t="n">
        <v>37</v>
      </c>
      <c r="I2078" s="6" t="n">
        <v>3</v>
      </c>
      <c r="J2078" s="6" t="n">
        <v>0</v>
      </c>
      <c r="K2078" s="6" t="n">
        <v>0</v>
      </c>
      <c r="L2078" s="6" t="n">
        <v>40</v>
      </c>
      <c r="M2078" s="6" t="n">
        <v>4</v>
      </c>
      <c r="N2078" s="6"/>
      <c r="O2078" s="6" t="n">
        <v>89</v>
      </c>
      <c r="P2078" s="6" t="n">
        <v>11</v>
      </c>
      <c r="Q2078" s="6" t="n">
        <v>0</v>
      </c>
      <c r="R2078" s="6" t="n">
        <v>0</v>
      </c>
      <c r="S2078" s="6" t="n">
        <v>100</v>
      </c>
      <c r="T2078" s="6" t="n">
        <v>2</v>
      </c>
      <c r="U2078" s="6"/>
      <c r="V2078" s="6" t="n">
        <v>3</v>
      </c>
      <c r="W2078" s="0" t="n">
        <v>0</v>
      </c>
      <c r="X2078" s="8" t="s">
        <v>181</v>
      </c>
      <c r="Y2078" s="0" t="n">
        <v>1965</v>
      </c>
      <c r="Z2078" s="0" t="n">
        <v>1</v>
      </c>
      <c r="AC2078" s="0" t="n">
        <v>36</v>
      </c>
      <c r="AD2078" s="0" t="n">
        <v>3</v>
      </c>
      <c r="AE2078" s="0" t="n">
        <v>0</v>
      </c>
      <c r="AF2078" s="0" t="n">
        <v>1</v>
      </c>
      <c r="AI2078" s="0" t="n">
        <v>89</v>
      </c>
      <c r="AJ2078" s="0" t="n">
        <v>11</v>
      </c>
      <c r="AK2078" s="0" t="n">
        <v>0</v>
      </c>
      <c r="AL2078" s="0" t="n">
        <v>0</v>
      </c>
      <c r="AO2078" s="0" t="n">
        <v>1967</v>
      </c>
      <c r="AP2078" s="0" t="n">
        <v>1964</v>
      </c>
      <c r="AQ2078" s="0" t="n">
        <v>37</v>
      </c>
      <c r="AR2078" s="0" t="n">
        <v>3</v>
      </c>
      <c r="AS2078" s="0" t="n">
        <v>0</v>
      </c>
      <c r="AT2078" s="0" t="n">
        <v>0</v>
      </c>
      <c r="AW2078" s="0" t="n">
        <v>89</v>
      </c>
      <c r="AX2078" s="0" t="n">
        <v>11</v>
      </c>
      <c r="AY2078" s="0" t="n">
        <v>0</v>
      </c>
      <c r="AZ2078" s="0" t="n">
        <v>0</v>
      </c>
      <c r="BC2078" s="0" t="n">
        <v>0</v>
      </c>
      <c r="DP2078" s="6" t="n">
        <v>3</v>
      </c>
      <c r="DQ2078" s="6" t="s">
        <v>1084</v>
      </c>
      <c r="DW2078" s="6" t="n">
        <v>2</v>
      </c>
      <c r="DX2078" s="6" t="n">
        <v>2</v>
      </c>
      <c r="ED2078" s="6" t="n">
        <v>36</v>
      </c>
      <c r="EE2078" s="6" t="n">
        <v>3</v>
      </c>
      <c r="EF2078" s="6" t="n">
        <v>0</v>
      </c>
      <c r="EG2078" s="6" t="n">
        <v>1</v>
      </c>
      <c r="EH2078" s="6" t="n">
        <v>40</v>
      </c>
      <c r="EI2078" s="6" t="n">
        <v>89</v>
      </c>
      <c r="EJ2078" s="6" t="n">
        <v>11</v>
      </c>
      <c r="EK2078" s="6" t="n">
        <v>0</v>
      </c>
      <c r="EL2078" s="6" t="n">
        <v>0</v>
      </c>
      <c r="EM2078" s="6" t="n">
        <v>100</v>
      </c>
      <c r="EN2078" s="9" t="n">
        <v>92.3076923076923</v>
      </c>
      <c r="EO2078" s="9" t="n">
        <v>89</v>
      </c>
      <c r="EP2078" s="9" t="n">
        <v>90.6538461538462</v>
      </c>
      <c r="EQ2078" s="14" t="n">
        <v>1</v>
      </c>
      <c r="ER2078" s="10"/>
      <c r="ES2078" s="10"/>
      <c r="ET2078" s="10"/>
      <c r="EU2078" s="6" t="n">
        <v>1</v>
      </c>
      <c r="EV2078" s="8"/>
      <c r="EW2078" s="6"/>
      <c r="EX2078" s="6"/>
      <c r="EY2078" s="6"/>
      <c r="EZ2078" s="6"/>
      <c r="FA2078" s="11"/>
      <c r="FB2078" s="6"/>
      <c r="FC2078" s="6"/>
      <c r="FD2078" s="6"/>
      <c r="FE2078" s="6"/>
      <c r="FF2078" s="6"/>
      <c r="FG2078" s="11"/>
      <c r="FH2078" s="6"/>
      <c r="FJ2078" s="10"/>
      <c r="FK2078" s="10"/>
      <c r="FL2078" s="5" t="n">
        <v>1</v>
      </c>
      <c r="FM2078" s="6"/>
      <c r="FN2078" s="6"/>
      <c r="FO2078" s="5" t="n">
        <v>1</v>
      </c>
      <c r="FP2078" s="6"/>
      <c r="FR2078" s="5" t="n">
        <v>1</v>
      </c>
    </row>
    <row r="2079" customFormat="false" ht="12" hidden="false" customHeight="false" outlineLevel="0" collapsed="false">
      <c r="A2079" s="2" t="s">
        <v>1079</v>
      </c>
      <c r="B2079" s="6" t="n">
        <v>46</v>
      </c>
      <c r="C2079" s="6" t="n">
        <v>1966</v>
      </c>
      <c r="D2079" s="6" t="n">
        <v>1</v>
      </c>
      <c r="E2079" s="6" t="n">
        <v>461966</v>
      </c>
      <c r="F2079" s="6" t="n">
        <v>1968</v>
      </c>
      <c r="G2079" s="7" t="s">
        <v>184</v>
      </c>
      <c r="H2079" s="6" t="n">
        <v>36</v>
      </c>
      <c r="I2079" s="6" t="n">
        <v>4</v>
      </c>
      <c r="J2079" s="6" t="n">
        <v>0</v>
      </c>
      <c r="K2079" s="6" t="n">
        <v>0</v>
      </c>
      <c r="L2079" s="6" t="n">
        <v>40</v>
      </c>
      <c r="M2079" s="6" t="n">
        <v>4</v>
      </c>
      <c r="N2079" s="6"/>
      <c r="O2079" s="6" t="n">
        <v>88</v>
      </c>
      <c r="P2079" s="6" t="n">
        <v>11</v>
      </c>
      <c r="Q2079" s="6" t="n">
        <v>1</v>
      </c>
      <c r="R2079" s="6" t="n">
        <v>0</v>
      </c>
      <c r="S2079" s="6" t="n">
        <v>100</v>
      </c>
      <c r="T2079" s="6" t="n">
        <v>2</v>
      </c>
      <c r="U2079" s="6"/>
      <c r="V2079" s="6" t="n">
        <v>1</v>
      </c>
      <c r="W2079" s="0" t="n">
        <v>0</v>
      </c>
      <c r="X2079" s="8" t="s">
        <v>551</v>
      </c>
      <c r="Y2079" s="0" t="n">
        <v>1966</v>
      </c>
      <c r="Z2079" s="0" t="n">
        <v>1</v>
      </c>
      <c r="AC2079" s="0" t="n">
        <v>35</v>
      </c>
      <c r="AD2079" s="0" t="n">
        <v>5</v>
      </c>
      <c r="AE2079" s="0" t="n">
        <v>0</v>
      </c>
      <c r="AF2079" s="0" t="n">
        <v>0</v>
      </c>
      <c r="AI2079" s="0" t="n">
        <v>88</v>
      </c>
      <c r="AJ2079" s="0" t="n">
        <v>11</v>
      </c>
      <c r="AK2079" s="0" t="n">
        <v>1</v>
      </c>
      <c r="AL2079" s="0" t="n">
        <v>0</v>
      </c>
      <c r="AO2079" s="0" t="n">
        <v>1967</v>
      </c>
      <c r="AP2079" s="0" t="n">
        <v>1966</v>
      </c>
      <c r="AQ2079" s="0" t="n">
        <v>36</v>
      </c>
      <c r="AR2079" s="0" t="n">
        <v>4</v>
      </c>
      <c r="AS2079" s="0" t="n">
        <v>0</v>
      </c>
      <c r="AT2079" s="0" t="n">
        <v>0</v>
      </c>
      <c r="AW2079" s="0" t="n">
        <v>88</v>
      </c>
      <c r="AX2079" s="0" t="n">
        <v>11</v>
      </c>
      <c r="AY2079" s="0" t="n">
        <v>1</v>
      </c>
      <c r="AZ2079" s="0" t="n">
        <v>0</v>
      </c>
      <c r="BC2079" s="0" t="n">
        <v>0</v>
      </c>
      <c r="DP2079" s="6" t="n">
        <v>3</v>
      </c>
      <c r="DQ2079" s="6" t="s">
        <v>1085</v>
      </c>
      <c r="DW2079" s="6" t="n">
        <v>2</v>
      </c>
      <c r="DX2079" s="6" t="n">
        <v>2</v>
      </c>
      <c r="ED2079" s="6" t="n">
        <v>35</v>
      </c>
      <c r="EE2079" s="6" t="n">
        <v>5</v>
      </c>
      <c r="EF2079" s="6" t="n">
        <v>0</v>
      </c>
      <c r="EG2079" s="6" t="n">
        <v>0</v>
      </c>
      <c r="EH2079" s="6" t="n">
        <v>40</v>
      </c>
      <c r="EI2079" s="6" t="n">
        <v>88</v>
      </c>
      <c r="EJ2079" s="6" t="n">
        <v>11</v>
      </c>
      <c r="EK2079" s="6" t="n">
        <v>1</v>
      </c>
      <c r="EL2079" s="6" t="n">
        <v>0</v>
      </c>
      <c r="EM2079" s="6" t="n">
        <v>100</v>
      </c>
      <c r="EN2079" s="9" t="n">
        <v>87.5</v>
      </c>
      <c r="EO2079" s="9" t="n">
        <v>88.8888888888889</v>
      </c>
      <c r="EP2079" s="9" t="n">
        <v>88.1944444444444</v>
      </c>
      <c r="EQ2079" s="14" t="n">
        <v>1</v>
      </c>
      <c r="ER2079" s="10"/>
      <c r="ES2079" s="10"/>
      <c r="ET2079" s="10"/>
      <c r="EU2079" s="6" t="n">
        <v>0</v>
      </c>
      <c r="EV2079" s="8"/>
      <c r="EW2079" s="6"/>
      <c r="EX2079" s="6"/>
      <c r="EY2079" s="6"/>
      <c r="EZ2079" s="6"/>
      <c r="FA2079" s="11"/>
      <c r="FB2079" s="6"/>
      <c r="FC2079" s="6"/>
      <c r="FD2079" s="6"/>
      <c r="FE2079" s="6"/>
      <c r="FF2079" s="6"/>
      <c r="FG2079" s="11"/>
      <c r="FH2079" s="6"/>
      <c r="FJ2079" s="10"/>
      <c r="FK2079" s="10"/>
      <c r="FL2079" s="5" t="n">
        <v>1</v>
      </c>
      <c r="FM2079" s="6"/>
      <c r="FN2079" s="6"/>
      <c r="FO2079" s="5" t="n">
        <v>1</v>
      </c>
      <c r="FP2079" s="6"/>
      <c r="FR2079" s="5" t="n">
        <v>1</v>
      </c>
    </row>
    <row r="2080" customFormat="false" ht="12" hidden="false" customHeight="false" outlineLevel="0" collapsed="false">
      <c r="A2080" s="2" t="s">
        <v>1079</v>
      </c>
      <c r="B2080" s="6" t="n">
        <v>46</v>
      </c>
      <c r="C2080" s="6" t="n">
        <v>1967</v>
      </c>
      <c r="D2080" s="6" t="n">
        <v>1</v>
      </c>
      <c r="E2080" s="6" t="n">
        <v>461967</v>
      </c>
      <c r="F2080" s="6" t="n">
        <v>1968</v>
      </c>
      <c r="G2080" s="7" t="s">
        <v>184</v>
      </c>
      <c r="H2080" s="6" t="n">
        <v>36</v>
      </c>
      <c r="I2080" s="6" t="n">
        <v>4</v>
      </c>
      <c r="J2080" s="6" t="n">
        <v>0</v>
      </c>
      <c r="K2080" s="6" t="n">
        <v>0</v>
      </c>
      <c r="L2080" s="6" t="n">
        <v>40</v>
      </c>
      <c r="M2080" s="6" t="n">
        <v>4</v>
      </c>
      <c r="N2080" s="6"/>
      <c r="O2080" s="6" t="n">
        <v>88</v>
      </c>
      <c r="P2080" s="6" t="n">
        <v>11</v>
      </c>
      <c r="Q2080" s="6" t="n">
        <v>1</v>
      </c>
      <c r="R2080" s="6" t="n">
        <v>0</v>
      </c>
      <c r="S2080" s="6" t="n">
        <v>100</v>
      </c>
      <c r="T2080" s="6" t="n">
        <v>2</v>
      </c>
      <c r="U2080" s="6"/>
      <c r="V2080" s="6" t="n">
        <v>3</v>
      </c>
      <c r="W2080" s="0" t="n">
        <v>0</v>
      </c>
      <c r="X2080" s="8" t="s">
        <v>185</v>
      </c>
      <c r="Y2080" s="0" t="n">
        <v>1967</v>
      </c>
      <c r="Z2080" s="0" t="n">
        <v>1</v>
      </c>
      <c r="AC2080" s="0" t="n">
        <v>36</v>
      </c>
      <c r="AD2080" s="0" t="n">
        <v>4</v>
      </c>
      <c r="AE2080" s="0" t="n">
        <v>0</v>
      </c>
      <c r="AF2080" s="0" t="n">
        <v>0</v>
      </c>
      <c r="AI2080" s="0" t="n">
        <v>88</v>
      </c>
      <c r="AJ2080" s="0" t="n">
        <v>11</v>
      </c>
      <c r="AK2080" s="0" t="n">
        <v>1</v>
      </c>
      <c r="AL2080" s="0" t="n">
        <v>0</v>
      </c>
      <c r="AO2080" s="0" t="n">
        <v>1967</v>
      </c>
      <c r="AP2080" s="0" t="n">
        <v>1966</v>
      </c>
      <c r="AQ2080" s="0" t="n">
        <v>36</v>
      </c>
      <c r="AR2080" s="0" t="n">
        <v>4</v>
      </c>
      <c r="AS2080" s="0" t="n">
        <v>0</v>
      </c>
      <c r="AT2080" s="0" t="n">
        <v>0</v>
      </c>
      <c r="AW2080" s="0" t="n">
        <v>88</v>
      </c>
      <c r="AX2080" s="0" t="n">
        <v>11</v>
      </c>
      <c r="AY2080" s="0" t="n">
        <v>1</v>
      </c>
      <c r="AZ2080" s="0" t="n">
        <v>0</v>
      </c>
      <c r="BC2080" s="0" t="n">
        <v>0</v>
      </c>
      <c r="DP2080" s="6" t="n">
        <v>2</v>
      </c>
      <c r="DQ2080" s="6" t="n">
        <v>2</v>
      </c>
      <c r="DW2080" s="6" t="n">
        <v>2</v>
      </c>
      <c r="DX2080" s="6" t="n">
        <v>2</v>
      </c>
      <c r="ED2080" s="6" t="n">
        <v>36</v>
      </c>
      <c r="EE2080" s="6" t="n">
        <v>4</v>
      </c>
      <c r="EF2080" s="6" t="n">
        <v>0</v>
      </c>
      <c r="EG2080" s="6" t="n">
        <v>0</v>
      </c>
      <c r="EH2080" s="6" t="n">
        <v>40</v>
      </c>
      <c r="EI2080" s="6" t="n">
        <v>88</v>
      </c>
      <c r="EJ2080" s="6" t="n">
        <v>11</v>
      </c>
      <c r="EK2080" s="6" t="n">
        <v>1</v>
      </c>
      <c r="EL2080" s="6" t="n">
        <v>0</v>
      </c>
      <c r="EM2080" s="6" t="n">
        <v>100</v>
      </c>
      <c r="EN2080" s="9" t="n">
        <v>90</v>
      </c>
      <c r="EO2080" s="9" t="n">
        <v>88.8888888888889</v>
      </c>
      <c r="EP2080" s="9" t="n">
        <v>89.4444444444444</v>
      </c>
      <c r="EQ2080" s="14" t="n">
        <v>1</v>
      </c>
      <c r="ER2080" s="10"/>
      <c r="ES2080" s="10"/>
      <c r="ET2080" s="10"/>
      <c r="EU2080" s="6" t="n">
        <v>1</v>
      </c>
      <c r="EV2080" s="8"/>
      <c r="EW2080" s="6"/>
      <c r="EX2080" s="6"/>
      <c r="EY2080" s="6"/>
      <c r="EZ2080" s="6"/>
      <c r="FA2080" s="11"/>
      <c r="FB2080" s="6"/>
      <c r="FC2080" s="6"/>
      <c r="FD2080" s="6"/>
      <c r="FE2080" s="6"/>
      <c r="FF2080" s="6"/>
      <c r="FG2080" s="11"/>
      <c r="FH2080" s="6"/>
      <c r="FJ2080" s="10"/>
      <c r="FK2080" s="10"/>
      <c r="FL2080" s="5" t="n">
        <v>1</v>
      </c>
      <c r="FM2080" s="6"/>
      <c r="FN2080" s="6"/>
      <c r="FO2080" s="5" t="n">
        <v>1</v>
      </c>
      <c r="FP2080" s="6"/>
      <c r="FR2080" s="5" t="n">
        <v>1</v>
      </c>
    </row>
    <row r="2081" customFormat="false" ht="12" hidden="false" customHeight="false" outlineLevel="0" collapsed="false">
      <c r="A2081" s="2" t="s">
        <v>1079</v>
      </c>
      <c r="B2081" s="6" t="n">
        <v>46</v>
      </c>
      <c r="C2081" s="6" t="n">
        <v>1968</v>
      </c>
      <c r="D2081" s="6" t="n">
        <v>1</v>
      </c>
      <c r="E2081" s="6" t="n">
        <v>461968</v>
      </c>
      <c r="F2081" s="6" t="n">
        <v>1970</v>
      </c>
      <c r="G2081" s="7" t="s">
        <v>187</v>
      </c>
      <c r="H2081" s="6" t="n">
        <v>34</v>
      </c>
      <c r="I2081" s="6" t="n">
        <v>6</v>
      </c>
      <c r="J2081" s="6" t="n">
        <v>0</v>
      </c>
      <c r="K2081" s="6" t="n">
        <v>0</v>
      </c>
      <c r="L2081" s="6" t="n">
        <v>40</v>
      </c>
      <c r="M2081" s="6" t="n">
        <v>4</v>
      </c>
      <c r="N2081" s="6"/>
      <c r="O2081" s="6" t="n">
        <v>86</v>
      </c>
      <c r="P2081" s="6" t="n">
        <v>13</v>
      </c>
      <c r="Q2081" s="6" t="n">
        <v>1</v>
      </c>
      <c r="R2081" s="6" t="n">
        <v>0</v>
      </c>
      <c r="S2081" s="6" t="n">
        <v>100</v>
      </c>
      <c r="T2081" s="6" t="n">
        <v>2</v>
      </c>
      <c r="U2081" s="6"/>
      <c r="V2081" s="6" t="n">
        <v>1</v>
      </c>
      <c r="W2081" s="0" t="n">
        <v>0</v>
      </c>
      <c r="X2081" s="8" t="s">
        <v>553</v>
      </c>
      <c r="Y2081" s="0" t="n">
        <v>1968</v>
      </c>
      <c r="Z2081" s="0" t="n">
        <v>1</v>
      </c>
      <c r="AC2081" s="0" t="n">
        <v>34</v>
      </c>
      <c r="AD2081" s="0" t="n">
        <v>6</v>
      </c>
      <c r="AE2081" s="0" t="n">
        <v>0</v>
      </c>
      <c r="AF2081" s="0" t="n">
        <v>0</v>
      </c>
      <c r="AI2081" s="0" t="n">
        <v>84</v>
      </c>
      <c r="AJ2081" s="0" t="n">
        <v>15</v>
      </c>
      <c r="AK2081" s="0" t="n">
        <v>1</v>
      </c>
      <c r="AL2081" s="0" t="n">
        <v>0</v>
      </c>
      <c r="AO2081" s="0" t="n">
        <v>1967</v>
      </c>
      <c r="AP2081" s="0" t="n">
        <v>1968</v>
      </c>
      <c r="AQ2081" s="0" t="n">
        <v>34</v>
      </c>
      <c r="AR2081" s="0" t="n">
        <v>6</v>
      </c>
      <c r="AS2081" s="0" t="n">
        <v>0</v>
      </c>
      <c r="AT2081" s="0" t="n">
        <v>0</v>
      </c>
      <c r="AW2081" s="0" t="n">
        <v>85</v>
      </c>
      <c r="AX2081" s="0" t="n">
        <v>15</v>
      </c>
      <c r="AY2081" s="0" t="n">
        <v>0</v>
      </c>
      <c r="AZ2081" s="0" t="n">
        <v>0</v>
      </c>
      <c r="BC2081" s="0" t="n">
        <v>0</v>
      </c>
      <c r="BD2081" s="0" t="n">
        <v>34</v>
      </c>
      <c r="BE2081" s="0" t="n">
        <v>6</v>
      </c>
      <c r="BI2081" s="0" t="n">
        <v>0</v>
      </c>
      <c r="BJ2081" s="0" t="n">
        <v>2</v>
      </c>
      <c r="BK2081" s="0" t="s">
        <v>1086</v>
      </c>
      <c r="BL2081" s="0" t="n">
        <v>85</v>
      </c>
      <c r="BM2081" s="0" t="n">
        <v>14</v>
      </c>
      <c r="BN2081" s="0" t="n">
        <v>1</v>
      </c>
      <c r="BQ2081" s="0" t="n">
        <v>6</v>
      </c>
      <c r="BR2081" s="0" t="n">
        <v>2</v>
      </c>
      <c r="BS2081" s="0" t="s">
        <v>1086</v>
      </c>
      <c r="DP2081" s="6" t="n">
        <v>2</v>
      </c>
      <c r="DQ2081" s="6" t="n">
        <v>2</v>
      </c>
      <c r="DW2081" s="6" t="n">
        <v>3</v>
      </c>
      <c r="DX2081" s="6" t="s">
        <v>1087</v>
      </c>
      <c r="ED2081" s="6" t="n">
        <v>34</v>
      </c>
      <c r="EE2081" s="6" t="n">
        <v>6</v>
      </c>
      <c r="EF2081" s="6" t="n">
        <v>0</v>
      </c>
      <c r="EG2081" s="6" t="n">
        <v>0</v>
      </c>
      <c r="EH2081" s="6" t="n">
        <v>40</v>
      </c>
      <c r="EI2081" s="6" t="n">
        <v>84</v>
      </c>
      <c r="EJ2081" s="6" t="n">
        <v>15</v>
      </c>
      <c r="EK2081" s="6" t="n">
        <v>1</v>
      </c>
      <c r="EL2081" s="6" t="n">
        <v>0</v>
      </c>
      <c r="EM2081" s="6" t="n">
        <v>100</v>
      </c>
      <c r="EN2081" s="9" t="n">
        <v>85</v>
      </c>
      <c r="EO2081" s="9" t="n">
        <v>84.8484848484848</v>
      </c>
      <c r="EP2081" s="9" t="n">
        <v>84.9242424242424</v>
      </c>
      <c r="EQ2081" s="14" t="n">
        <v>1</v>
      </c>
      <c r="ER2081" s="10"/>
      <c r="ES2081" s="10"/>
      <c r="ET2081" s="10"/>
      <c r="EU2081" s="6" t="n">
        <v>0</v>
      </c>
      <c r="EV2081" s="8"/>
      <c r="EW2081" s="6"/>
      <c r="EX2081" s="6"/>
      <c r="EY2081" s="6"/>
      <c r="EZ2081" s="6"/>
      <c r="FA2081" s="11"/>
      <c r="FB2081" s="6"/>
      <c r="FC2081" s="6"/>
      <c r="FD2081" s="6"/>
      <c r="FE2081" s="6"/>
      <c r="FF2081" s="6"/>
      <c r="FG2081" s="11"/>
      <c r="FH2081" s="6"/>
      <c r="FJ2081" s="10"/>
      <c r="FK2081" s="10"/>
      <c r="FL2081" s="5" t="n">
        <v>1</v>
      </c>
      <c r="FM2081" s="6"/>
      <c r="FN2081" s="6"/>
      <c r="FO2081" s="5" t="n">
        <v>1</v>
      </c>
      <c r="FP2081" s="6"/>
      <c r="FR2081" s="5" t="n">
        <v>1</v>
      </c>
    </row>
    <row r="2082" customFormat="false" ht="12" hidden="false" customHeight="false" outlineLevel="0" collapsed="false">
      <c r="A2082" s="2" t="s">
        <v>1079</v>
      </c>
      <c r="B2082" s="6" t="n">
        <v>46</v>
      </c>
      <c r="C2082" s="6" t="n">
        <v>1969</v>
      </c>
      <c r="D2082" s="6" t="n">
        <v>1</v>
      </c>
      <c r="E2082" s="6" t="n">
        <v>461969</v>
      </c>
      <c r="F2082" s="6" t="n">
        <v>1970</v>
      </c>
      <c r="G2082" s="7" t="s">
        <v>187</v>
      </c>
      <c r="H2082" s="6" t="n">
        <v>34</v>
      </c>
      <c r="I2082" s="6" t="n">
        <v>6</v>
      </c>
      <c r="J2082" s="6" t="n">
        <v>0</v>
      </c>
      <c r="K2082" s="6" t="n">
        <v>0</v>
      </c>
      <c r="L2082" s="6" t="n">
        <v>40</v>
      </c>
      <c r="M2082" s="6" t="n">
        <v>4</v>
      </c>
      <c r="N2082" s="6"/>
      <c r="O2082" s="6" t="n">
        <v>86</v>
      </c>
      <c r="P2082" s="6" t="n">
        <v>13</v>
      </c>
      <c r="Q2082" s="6" t="n">
        <v>1</v>
      </c>
      <c r="R2082" s="6" t="n">
        <v>0</v>
      </c>
      <c r="S2082" s="6" t="n">
        <v>100</v>
      </c>
      <c r="T2082" s="6" t="n">
        <v>2</v>
      </c>
      <c r="U2082" s="6"/>
      <c r="V2082" s="6" t="n">
        <v>3</v>
      </c>
      <c r="W2082" s="0" t="n">
        <v>0</v>
      </c>
      <c r="X2082" s="8" t="s">
        <v>188</v>
      </c>
      <c r="Y2082" s="0" t="n">
        <v>1969</v>
      </c>
      <c r="Z2082" s="0" t="n">
        <v>1</v>
      </c>
      <c r="AC2082" s="0" t="n">
        <v>34</v>
      </c>
      <c r="AD2082" s="0" t="n">
        <v>6</v>
      </c>
      <c r="AE2082" s="0" t="n">
        <v>0</v>
      </c>
      <c r="AF2082" s="0" t="n">
        <v>0</v>
      </c>
      <c r="AI2082" s="0" t="n">
        <v>86</v>
      </c>
      <c r="AJ2082" s="0" t="n">
        <v>13</v>
      </c>
      <c r="AK2082" s="0" t="n">
        <v>1</v>
      </c>
      <c r="AL2082" s="0" t="n">
        <v>0</v>
      </c>
      <c r="AO2082" s="0" t="n">
        <v>1969</v>
      </c>
      <c r="AP2082" s="0" t="n">
        <v>1968</v>
      </c>
      <c r="AQ2082" s="0" t="n">
        <v>34</v>
      </c>
      <c r="AR2082" s="0" t="n">
        <v>6</v>
      </c>
      <c r="AS2082" s="0" t="n">
        <v>0</v>
      </c>
      <c r="AT2082" s="0" t="n">
        <v>0</v>
      </c>
      <c r="AW2082" s="0" t="n">
        <v>85</v>
      </c>
      <c r="AX2082" s="0" t="n">
        <v>15</v>
      </c>
      <c r="AY2082" s="0" t="n">
        <v>0</v>
      </c>
      <c r="AZ2082" s="0" t="n">
        <v>0</v>
      </c>
      <c r="BC2082" s="0" t="n">
        <v>0</v>
      </c>
      <c r="BD2082" s="0" t="n">
        <v>34</v>
      </c>
      <c r="BE2082" s="0" t="n">
        <v>6</v>
      </c>
      <c r="BI2082" s="0" t="n">
        <v>0</v>
      </c>
      <c r="BJ2082" s="0" t="n">
        <v>2</v>
      </c>
      <c r="BK2082" s="0" t="s">
        <v>1086</v>
      </c>
      <c r="BL2082" s="0" t="n">
        <v>85</v>
      </c>
      <c r="BM2082" s="0" t="n">
        <v>14</v>
      </c>
      <c r="BN2082" s="0" t="n">
        <v>1</v>
      </c>
      <c r="BQ2082" s="0" t="n">
        <v>6</v>
      </c>
      <c r="BR2082" s="0" t="n">
        <v>2</v>
      </c>
      <c r="BS2082" s="0" t="s">
        <v>1086</v>
      </c>
      <c r="DP2082" s="6" t="n">
        <v>2</v>
      </c>
      <c r="DQ2082" s="6" t="n">
        <v>2</v>
      </c>
      <c r="DW2082" s="6" t="n">
        <v>2</v>
      </c>
      <c r="DX2082" s="6" t="s">
        <v>1088</v>
      </c>
      <c r="ED2082" s="6" t="n">
        <v>34</v>
      </c>
      <c r="EE2082" s="6" t="n">
        <v>6</v>
      </c>
      <c r="EF2082" s="6" t="n">
        <v>0</v>
      </c>
      <c r="EG2082" s="6" t="n">
        <v>0</v>
      </c>
      <c r="EH2082" s="6" t="n">
        <v>40</v>
      </c>
      <c r="EI2082" s="6" t="n">
        <v>86</v>
      </c>
      <c r="EJ2082" s="6" t="n">
        <v>13</v>
      </c>
      <c r="EK2082" s="6" t="n">
        <v>1</v>
      </c>
      <c r="EL2082" s="6" t="n">
        <v>0</v>
      </c>
      <c r="EM2082" s="6" t="n">
        <v>100</v>
      </c>
      <c r="EN2082" s="9" t="n">
        <v>85</v>
      </c>
      <c r="EO2082" s="9" t="n">
        <v>86.8686868686869</v>
      </c>
      <c r="EP2082" s="9" t="n">
        <v>85.9343434343435</v>
      </c>
      <c r="EQ2082" s="14" t="n">
        <v>1</v>
      </c>
      <c r="ER2082" s="10"/>
      <c r="ES2082" s="10"/>
      <c r="ET2082" s="10"/>
      <c r="EU2082" s="6" t="n">
        <v>1</v>
      </c>
      <c r="EV2082" s="8"/>
      <c r="EW2082" s="6"/>
      <c r="EX2082" s="6"/>
      <c r="EY2082" s="6"/>
      <c r="EZ2082" s="6"/>
      <c r="FA2082" s="11"/>
      <c r="FB2082" s="6"/>
      <c r="FC2082" s="6"/>
      <c r="FD2082" s="6"/>
      <c r="FE2082" s="6"/>
      <c r="FF2082" s="6"/>
      <c r="FG2082" s="11"/>
      <c r="FH2082" s="6"/>
      <c r="FJ2082" s="10"/>
      <c r="FK2082" s="10"/>
      <c r="FL2082" s="5" t="n">
        <v>1</v>
      </c>
      <c r="FM2082" s="6"/>
      <c r="FN2082" s="6"/>
      <c r="FO2082" s="5" t="n">
        <v>1</v>
      </c>
      <c r="FP2082" s="6"/>
      <c r="FR2082" s="5" t="n">
        <v>1</v>
      </c>
    </row>
    <row r="2083" customFormat="false" ht="12" hidden="false" customHeight="false" outlineLevel="0" collapsed="false">
      <c r="A2083" s="2" t="s">
        <v>1079</v>
      </c>
      <c r="B2083" s="6" t="n">
        <v>46</v>
      </c>
      <c r="C2083" s="6" t="n">
        <v>1970</v>
      </c>
      <c r="D2083" s="6" t="n">
        <v>1</v>
      </c>
      <c r="E2083" s="6" t="n">
        <v>461970</v>
      </c>
      <c r="F2083" s="6" t="n">
        <v>1972</v>
      </c>
      <c r="G2083" s="7" t="s">
        <v>191</v>
      </c>
      <c r="H2083" s="6" t="n">
        <v>33</v>
      </c>
      <c r="I2083" s="6" t="n">
        <v>7</v>
      </c>
      <c r="J2083" s="6" t="n">
        <v>0</v>
      </c>
      <c r="K2083" s="6" t="n">
        <v>0</v>
      </c>
      <c r="L2083" s="6" t="n">
        <v>40</v>
      </c>
      <c r="M2083" s="6" t="n">
        <v>4</v>
      </c>
      <c r="N2083" s="6"/>
      <c r="O2083" s="6" t="n">
        <v>74</v>
      </c>
      <c r="P2083" s="6" t="n">
        <v>23</v>
      </c>
      <c r="Q2083" s="6" t="n">
        <v>3</v>
      </c>
      <c r="R2083" s="6" t="n">
        <v>0</v>
      </c>
      <c r="S2083" s="6" t="n">
        <v>100</v>
      </c>
      <c r="T2083" s="6" t="n">
        <v>2</v>
      </c>
      <c r="U2083" s="6"/>
      <c r="V2083" s="6" t="n">
        <v>0</v>
      </c>
      <c r="W2083" s="0" t="n">
        <v>0</v>
      </c>
      <c r="X2083" s="8" t="s">
        <v>192</v>
      </c>
      <c r="Y2083" s="0" t="n">
        <v>1971</v>
      </c>
      <c r="Z2083" s="0" t="n">
        <v>0</v>
      </c>
      <c r="AC2083" s="0" t="n">
        <v>33</v>
      </c>
      <c r="AD2083" s="0" t="n">
        <v>7</v>
      </c>
      <c r="AE2083" s="0" t="n">
        <v>0</v>
      </c>
      <c r="AF2083" s="0" t="n">
        <v>0</v>
      </c>
      <c r="AI2083" s="0" t="n">
        <v>75</v>
      </c>
      <c r="AJ2083" s="0" t="n">
        <v>24</v>
      </c>
      <c r="AK2083" s="0" t="n">
        <v>1</v>
      </c>
      <c r="AL2083" s="0" t="n">
        <v>0</v>
      </c>
      <c r="AO2083" s="0" t="n">
        <v>1971</v>
      </c>
      <c r="AP2083" s="0" t="n">
        <v>1970</v>
      </c>
      <c r="AQ2083" s="0" t="n">
        <v>33</v>
      </c>
      <c r="AR2083" s="0" t="n">
        <v>7</v>
      </c>
      <c r="AS2083" s="0" t="n">
        <v>0</v>
      </c>
      <c r="AT2083" s="0" t="n">
        <v>0</v>
      </c>
      <c r="AW2083" s="0" t="n">
        <v>76</v>
      </c>
      <c r="AX2083" s="0" t="n">
        <v>24</v>
      </c>
      <c r="AY2083" s="0" t="n">
        <v>0</v>
      </c>
      <c r="AZ2083" s="0" t="n">
        <v>0</v>
      </c>
      <c r="BC2083" s="0" t="n">
        <v>0</v>
      </c>
      <c r="BD2083" s="0" t="n">
        <v>33</v>
      </c>
      <c r="BE2083" s="0" t="n">
        <v>7</v>
      </c>
      <c r="BI2083" s="0" t="n">
        <v>0</v>
      </c>
      <c r="BJ2083" s="0" t="n">
        <v>2</v>
      </c>
      <c r="BK2083" s="0" t="s">
        <v>1086</v>
      </c>
      <c r="BL2083" s="0" t="n">
        <v>75</v>
      </c>
      <c r="BM2083" s="0" t="n">
        <v>24</v>
      </c>
      <c r="BN2083" s="0" t="n">
        <v>1</v>
      </c>
      <c r="BQ2083" s="0" t="n">
        <v>6</v>
      </c>
      <c r="BR2083" s="0" t="n">
        <v>2</v>
      </c>
      <c r="BS2083" s="0" t="s">
        <v>1086</v>
      </c>
      <c r="DP2083" s="6" t="n">
        <v>2</v>
      </c>
      <c r="DQ2083" s="6" t="n">
        <v>2</v>
      </c>
      <c r="DW2083" s="6" t="n">
        <v>3</v>
      </c>
      <c r="DX2083" s="6" t="s">
        <v>1089</v>
      </c>
      <c r="ED2083" s="6" t="n">
        <v>33</v>
      </c>
      <c r="EE2083" s="6" t="n">
        <v>7</v>
      </c>
      <c r="EF2083" s="6" t="n">
        <v>0</v>
      </c>
      <c r="EG2083" s="6" t="n">
        <v>0</v>
      </c>
      <c r="EH2083" s="6" t="n">
        <v>40</v>
      </c>
      <c r="EI2083" s="6" t="n">
        <v>75</v>
      </c>
      <c r="EJ2083" s="6" t="n">
        <v>24</v>
      </c>
      <c r="EK2083" s="6" t="n">
        <v>1</v>
      </c>
      <c r="EL2083" s="6" t="n">
        <v>0</v>
      </c>
      <c r="EM2083" s="6" t="n">
        <v>100</v>
      </c>
      <c r="EN2083" s="9" t="n">
        <v>82.5</v>
      </c>
      <c r="EO2083" s="9" t="n">
        <v>75.7575757575758</v>
      </c>
      <c r="EP2083" s="9" t="n">
        <v>79.1287878787879</v>
      </c>
      <c r="EQ2083" s="14" t="n">
        <v>0</v>
      </c>
      <c r="ER2083" s="10"/>
      <c r="ES2083" s="10"/>
      <c r="ET2083" s="10"/>
      <c r="EU2083" s="6" t="n">
        <v>0</v>
      </c>
      <c r="EV2083" s="8"/>
      <c r="EW2083" s="6"/>
      <c r="EX2083" s="6"/>
      <c r="EY2083" s="6"/>
      <c r="EZ2083" s="6"/>
      <c r="FA2083" s="11"/>
      <c r="FB2083" s="6"/>
      <c r="FC2083" s="6"/>
      <c r="FD2083" s="6"/>
      <c r="FE2083" s="6"/>
      <c r="FF2083" s="6"/>
      <c r="FG2083" s="11"/>
      <c r="FH2083" s="6"/>
      <c r="FJ2083" s="10"/>
      <c r="FK2083" s="10"/>
      <c r="FL2083" s="5" t="n">
        <v>1</v>
      </c>
      <c r="FM2083" s="6"/>
      <c r="FN2083" s="6"/>
      <c r="FO2083" s="5" t="n">
        <v>1</v>
      </c>
      <c r="FP2083" s="6"/>
      <c r="FR2083" s="5" t="n">
        <v>1</v>
      </c>
    </row>
    <row r="2084" customFormat="false" ht="12" hidden="false" customHeight="false" outlineLevel="0" collapsed="false">
      <c r="A2084" s="2" t="s">
        <v>1079</v>
      </c>
      <c r="B2084" s="6" t="n">
        <v>46</v>
      </c>
      <c r="C2084" s="6" t="n">
        <v>1971</v>
      </c>
      <c r="D2084" s="6" t="n">
        <v>1</v>
      </c>
      <c r="E2084" s="6" t="n">
        <v>461971</v>
      </c>
      <c r="F2084" s="6" t="n">
        <v>1972</v>
      </c>
      <c r="G2084" s="7" t="s">
        <v>191</v>
      </c>
      <c r="H2084" s="6" t="n">
        <v>33</v>
      </c>
      <c r="I2084" s="6" t="n">
        <v>7</v>
      </c>
      <c r="J2084" s="6" t="n">
        <v>0</v>
      </c>
      <c r="K2084" s="6" t="n">
        <v>0</v>
      </c>
      <c r="L2084" s="6" t="n">
        <v>40</v>
      </c>
      <c r="M2084" s="6" t="n">
        <v>4</v>
      </c>
      <c r="N2084" s="6"/>
      <c r="O2084" s="6" t="n">
        <v>74</v>
      </c>
      <c r="P2084" s="6" t="n">
        <v>23</v>
      </c>
      <c r="Q2084" s="6" t="n">
        <v>3</v>
      </c>
      <c r="R2084" s="6" t="n">
        <v>0</v>
      </c>
      <c r="S2084" s="6" t="n">
        <v>100</v>
      </c>
      <c r="T2084" s="6" t="n">
        <v>2</v>
      </c>
      <c r="U2084" s="6"/>
      <c r="V2084" s="6" t="n">
        <v>0</v>
      </c>
      <c r="W2084" s="0" t="n">
        <v>0</v>
      </c>
      <c r="X2084" s="8" t="s">
        <v>192</v>
      </c>
      <c r="Y2084" s="0" t="n">
        <v>1971</v>
      </c>
      <c r="Z2084" s="0" t="n">
        <v>1</v>
      </c>
      <c r="AC2084" s="0" t="n">
        <v>33</v>
      </c>
      <c r="AD2084" s="0" t="n">
        <v>7</v>
      </c>
      <c r="AE2084" s="0" t="n">
        <v>0</v>
      </c>
      <c r="AF2084" s="0" t="n">
        <v>0</v>
      </c>
      <c r="AI2084" s="0" t="n">
        <v>75</v>
      </c>
      <c r="AJ2084" s="0" t="n">
        <v>24</v>
      </c>
      <c r="AK2084" s="0" t="n">
        <v>1</v>
      </c>
      <c r="AL2084" s="0" t="n">
        <v>0</v>
      </c>
      <c r="AO2084" s="0" t="n">
        <v>1971</v>
      </c>
      <c r="AP2084" s="0" t="n">
        <v>1970</v>
      </c>
      <c r="AQ2084" s="0" t="n">
        <v>33</v>
      </c>
      <c r="AR2084" s="0" t="n">
        <v>7</v>
      </c>
      <c r="AS2084" s="0" t="n">
        <v>0</v>
      </c>
      <c r="AT2084" s="0" t="n">
        <v>0</v>
      </c>
      <c r="AW2084" s="0" t="n">
        <v>76</v>
      </c>
      <c r="AX2084" s="0" t="n">
        <v>24</v>
      </c>
      <c r="AY2084" s="0" t="n">
        <v>0</v>
      </c>
      <c r="AZ2084" s="0" t="n">
        <v>0</v>
      </c>
      <c r="BC2084" s="0" t="n">
        <v>0</v>
      </c>
      <c r="BD2084" s="0" t="n">
        <v>33</v>
      </c>
      <c r="BE2084" s="0" t="n">
        <v>7</v>
      </c>
      <c r="BI2084" s="0" t="n">
        <v>0</v>
      </c>
      <c r="BJ2084" s="0" t="n">
        <v>2</v>
      </c>
      <c r="BK2084" s="0" t="s">
        <v>1086</v>
      </c>
      <c r="BL2084" s="0" t="n">
        <v>75</v>
      </c>
      <c r="BM2084" s="0" t="n">
        <v>24</v>
      </c>
      <c r="BN2084" s="0" t="n">
        <v>1</v>
      </c>
      <c r="BQ2084" s="0" t="n">
        <v>6</v>
      </c>
      <c r="BR2084" s="0" t="n">
        <v>2</v>
      </c>
      <c r="BS2084" s="0" t="s">
        <v>1086</v>
      </c>
      <c r="DP2084" s="6" t="n">
        <v>2</v>
      </c>
      <c r="DQ2084" s="6" t="n">
        <v>2</v>
      </c>
      <c r="DW2084" s="6" t="n">
        <v>2</v>
      </c>
      <c r="DX2084" s="6" t="s">
        <v>1090</v>
      </c>
      <c r="ED2084" s="6" t="n">
        <v>33</v>
      </c>
      <c r="EE2084" s="6" t="n">
        <v>7</v>
      </c>
      <c r="EF2084" s="6" t="n">
        <v>0</v>
      </c>
      <c r="EG2084" s="6" t="n">
        <v>0</v>
      </c>
      <c r="EH2084" s="6" t="n">
        <v>40</v>
      </c>
      <c r="EI2084" s="6" t="n">
        <v>74</v>
      </c>
      <c r="EJ2084" s="6" t="n">
        <v>23</v>
      </c>
      <c r="EK2084" s="6" t="n">
        <v>3</v>
      </c>
      <c r="EL2084" s="6" t="n">
        <v>0</v>
      </c>
      <c r="EM2084" s="6" t="n">
        <v>100</v>
      </c>
      <c r="EN2084" s="9" t="n">
        <v>82.5</v>
      </c>
      <c r="EO2084" s="9" t="n">
        <v>76.2886597938144</v>
      </c>
      <c r="EP2084" s="9" t="n">
        <v>79.3943298969072</v>
      </c>
      <c r="EQ2084" s="14" t="n">
        <v>0</v>
      </c>
      <c r="ER2084" s="10"/>
      <c r="ES2084" s="10"/>
      <c r="ET2084" s="10"/>
      <c r="EU2084" s="6" t="n">
        <v>1</v>
      </c>
      <c r="EV2084" s="8"/>
      <c r="EW2084" s="6"/>
      <c r="EX2084" s="6"/>
      <c r="EY2084" s="6"/>
      <c r="EZ2084" s="6"/>
      <c r="FA2084" s="11"/>
      <c r="FB2084" s="6"/>
      <c r="FC2084" s="6"/>
      <c r="FD2084" s="6"/>
      <c r="FE2084" s="6"/>
      <c r="FF2084" s="6"/>
      <c r="FG2084" s="11"/>
      <c r="FH2084" s="6"/>
      <c r="FJ2084" s="10"/>
      <c r="FK2084" s="10"/>
      <c r="FL2084" s="5" t="n">
        <v>1</v>
      </c>
      <c r="FM2084" s="6"/>
      <c r="FN2084" s="6"/>
      <c r="FO2084" s="5" t="n">
        <v>1</v>
      </c>
      <c r="FP2084" s="6"/>
      <c r="FR2084" s="5" t="n">
        <v>1</v>
      </c>
    </row>
    <row r="2085" customFormat="false" ht="12" hidden="false" customHeight="false" outlineLevel="0" collapsed="false">
      <c r="A2085" s="2" t="s">
        <v>1079</v>
      </c>
      <c r="B2085" s="6" t="n">
        <v>46</v>
      </c>
      <c r="C2085" s="6" t="n">
        <v>1972</v>
      </c>
      <c r="D2085" s="6" t="n">
        <v>1</v>
      </c>
      <c r="E2085" s="6" t="n">
        <v>461972</v>
      </c>
      <c r="F2085" s="6"/>
      <c r="G2085" s="7"/>
      <c r="H2085" s="6"/>
      <c r="I2085" s="6"/>
      <c r="J2085" s="6"/>
      <c r="K2085" s="6"/>
      <c r="L2085" s="6" t="n">
        <v>40</v>
      </c>
      <c r="M2085" s="6"/>
      <c r="N2085" s="6"/>
      <c r="O2085" s="6"/>
      <c r="P2085" s="6"/>
      <c r="Q2085" s="6"/>
      <c r="R2085" s="6"/>
      <c r="S2085" s="6" t="n">
        <v>100</v>
      </c>
      <c r="T2085" s="6"/>
      <c r="U2085" s="6"/>
      <c r="V2085" s="6"/>
      <c r="W2085" s="0" t="n">
        <v>0</v>
      </c>
      <c r="X2085" s="8" t="s">
        <v>195</v>
      </c>
      <c r="Y2085" s="0" t="n">
        <v>1973</v>
      </c>
      <c r="Z2085" s="0" t="n">
        <v>0</v>
      </c>
      <c r="AC2085" s="0" t="n">
        <v>33</v>
      </c>
      <c r="AD2085" s="0" t="n">
        <v>7</v>
      </c>
      <c r="AE2085" s="0" t="n">
        <v>0</v>
      </c>
      <c r="AF2085" s="0" t="n">
        <v>0</v>
      </c>
      <c r="AI2085" s="0" t="n">
        <v>71</v>
      </c>
      <c r="AJ2085" s="0" t="n">
        <v>25</v>
      </c>
      <c r="AK2085" s="0" t="n">
        <v>4</v>
      </c>
      <c r="AL2085" s="0" t="n">
        <v>0</v>
      </c>
      <c r="AO2085" s="0" t="n">
        <v>1973</v>
      </c>
      <c r="AP2085" s="0" t="n">
        <v>1972</v>
      </c>
      <c r="AQ2085" s="0" t="n">
        <v>33</v>
      </c>
      <c r="AR2085" s="0" t="n">
        <v>7</v>
      </c>
      <c r="AS2085" s="0" t="n">
        <v>0</v>
      </c>
      <c r="AT2085" s="0" t="n">
        <v>0</v>
      </c>
      <c r="AW2085" s="0" t="n">
        <v>71</v>
      </c>
      <c r="AX2085" s="0" t="n">
        <v>25</v>
      </c>
      <c r="AY2085" s="0" t="n">
        <v>4</v>
      </c>
      <c r="AZ2085" s="0" t="n">
        <v>0</v>
      </c>
      <c r="BC2085" s="0" t="n">
        <v>0</v>
      </c>
      <c r="BD2085" s="0" t="n">
        <v>33</v>
      </c>
      <c r="BE2085" s="0" t="n">
        <v>7</v>
      </c>
      <c r="BI2085" s="0" t="n">
        <v>0</v>
      </c>
      <c r="BJ2085" s="0" t="n">
        <v>2</v>
      </c>
      <c r="BK2085" s="0" t="s">
        <v>1086</v>
      </c>
      <c r="BL2085" s="0" t="n">
        <v>73</v>
      </c>
      <c r="BM2085" s="0" t="n">
        <v>24</v>
      </c>
      <c r="BN2085" s="0" t="n">
        <v>3</v>
      </c>
      <c r="BQ2085" s="0" t="n">
        <v>6</v>
      </c>
      <c r="BR2085" s="0" t="n">
        <v>2</v>
      </c>
      <c r="BS2085" s="0" t="s">
        <v>1086</v>
      </c>
      <c r="DP2085" s="6" t="n">
        <v>9</v>
      </c>
      <c r="DQ2085" s="6" t="s">
        <v>1091</v>
      </c>
      <c r="DW2085" s="6" t="n">
        <v>9</v>
      </c>
      <c r="DX2085" s="6" t="s">
        <v>1092</v>
      </c>
      <c r="ED2085" s="6" t="n">
        <v>33</v>
      </c>
      <c r="EE2085" s="6" t="n">
        <v>7</v>
      </c>
      <c r="EF2085" s="6" t="n">
        <v>0</v>
      </c>
      <c r="EG2085" s="6" t="n">
        <v>0</v>
      </c>
      <c r="EH2085" s="6" t="n">
        <v>40</v>
      </c>
      <c r="EI2085" s="6" t="n">
        <v>73</v>
      </c>
      <c r="EJ2085" s="6" t="n">
        <v>24</v>
      </c>
      <c r="EK2085" s="6" t="n">
        <v>3</v>
      </c>
      <c r="EL2085" s="6" t="n">
        <v>0</v>
      </c>
      <c r="EM2085" s="6" t="n">
        <v>100</v>
      </c>
      <c r="EN2085" s="9" t="n">
        <v>82.5</v>
      </c>
      <c r="EO2085" s="9" t="n">
        <v>75.2577319587629</v>
      </c>
      <c r="EP2085" s="9" t="n">
        <v>78.8788659793814</v>
      </c>
      <c r="EQ2085" s="14" t="n">
        <v>0</v>
      </c>
      <c r="ER2085" s="10"/>
      <c r="ES2085" s="10"/>
      <c r="ET2085" s="10"/>
      <c r="EU2085" s="6" t="n">
        <v>0</v>
      </c>
      <c r="EV2085" s="8"/>
      <c r="EW2085" s="6"/>
      <c r="EX2085" s="6"/>
      <c r="EY2085" s="6"/>
      <c r="EZ2085" s="6"/>
      <c r="FA2085" s="11"/>
      <c r="FB2085" s="6"/>
      <c r="FC2085" s="6"/>
      <c r="FD2085" s="6"/>
      <c r="FE2085" s="6"/>
      <c r="FF2085" s="6"/>
      <c r="FG2085" s="11"/>
      <c r="FH2085" s="6"/>
      <c r="FJ2085" s="10"/>
      <c r="FK2085" s="10"/>
      <c r="FL2085" s="5" t="n">
        <v>1</v>
      </c>
      <c r="FM2085" s="6"/>
      <c r="FN2085" s="6"/>
      <c r="FO2085" s="5" t="n">
        <v>1</v>
      </c>
      <c r="FP2085" s="6"/>
      <c r="FR2085" s="5" t="n">
        <v>1</v>
      </c>
    </row>
    <row r="2086" customFormat="false" ht="12" hidden="false" customHeight="false" outlineLevel="0" collapsed="false">
      <c r="A2086" s="2" t="s">
        <v>1079</v>
      </c>
      <c r="B2086" s="6" t="n">
        <v>46</v>
      </c>
      <c r="C2086" s="6" t="n">
        <v>1973</v>
      </c>
      <c r="D2086" s="6" t="n">
        <v>1</v>
      </c>
      <c r="E2086" s="6" t="n">
        <v>461973</v>
      </c>
      <c r="F2086" s="6"/>
      <c r="G2086" s="7"/>
      <c r="H2086" s="6"/>
      <c r="I2086" s="6"/>
      <c r="J2086" s="6"/>
      <c r="K2086" s="6"/>
      <c r="L2086" s="6" t="n">
        <v>40</v>
      </c>
      <c r="M2086" s="6"/>
      <c r="N2086" s="6"/>
      <c r="O2086" s="6"/>
      <c r="P2086" s="6"/>
      <c r="Q2086" s="6"/>
      <c r="R2086" s="6"/>
      <c r="S2086" s="6" t="n">
        <v>100</v>
      </c>
      <c r="T2086" s="6"/>
      <c r="U2086" s="6"/>
      <c r="V2086" s="6"/>
      <c r="W2086" s="0" t="n">
        <v>0</v>
      </c>
      <c r="X2086" s="8" t="s">
        <v>195</v>
      </c>
      <c r="Y2086" s="0" t="n">
        <v>1973</v>
      </c>
      <c r="Z2086" s="0" t="n">
        <v>1</v>
      </c>
      <c r="AC2086" s="0" t="n">
        <v>33</v>
      </c>
      <c r="AD2086" s="0" t="n">
        <v>7</v>
      </c>
      <c r="AE2086" s="0" t="n">
        <v>0</v>
      </c>
      <c r="AF2086" s="0" t="n">
        <v>0</v>
      </c>
      <c r="AI2086" s="0" t="n">
        <v>71</v>
      </c>
      <c r="AJ2086" s="0" t="n">
        <v>25</v>
      </c>
      <c r="AK2086" s="0" t="n">
        <v>4</v>
      </c>
      <c r="AL2086" s="0" t="n">
        <v>0</v>
      </c>
      <c r="AO2086" s="0" t="n">
        <v>1973</v>
      </c>
      <c r="AP2086" s="0" t="n">
        <v>1972</v>
      </c>
      <c r="AQ2086" s="0" t="n">
        <v>33</v>
      </c>
      <c r="AR2086" s="0" t="n">
        <v>7</v>
      </c>
      <c r="AS2086" s="0" t="n">
        <v>0</v>
      </c>
      <c r="AT2086" s="0" t="n">
        <v>0</v>
      </c>
      <c r="AW2086" s="0" t="n">
        <v>71</v>
      </c>
      <c r="AX2086" s="0" t="n">
        <v>25</v>
      </c>
      <c r="AY2086" s="0" t="n">
        <v>4</v>
      </c>
      <c r="AZ2086" s="0" t="n">
        <v>0</v>
      </c>
      <c r="BC2086" s="0" t="n">
        <v>1</v>
      </c>
      <c r="BD2086" s="0" t="n">
        <v>33</v>
      </c>
      <c r="BE2086" s="0" t="n">
        <v>7</v>
      </c>
      <c r="BI2086" s="0" t="n">
        <v>0</v>
      </c>
      <c r="BJ2086" s="0" t="n">
        <v>2</v>
      </c>
      <c r="BK2086" s="0" t="s">
        <v>1086</v>
      </c>
      <c r="BL2086" s="0" t="n">
        <v>73</v>
      </c>
      <c r="BM2086" s="0" t="n">
        <v>24</v>
      </c>
      <c r="BN2086" s="0" t="n">
        <v>3</v>
      </c>
      <c r="BQ2086" s="0" t="n">
        <v>6</v>
      </c>
      <c r="BR2086" s="0" t="n">
        <v>2</v>
      </c>
      <c r="BS2086" s="0" t="s">
        <v>1086</v>
      </c>
      <c r="DP2086" s="6" t="n">
        <v>9</v>
      </c>
      <c r="DQ2086" s="6" t="s">
        <v>1091</v>
      </c>
      <c r="DW2086" s="6" t="n">
        <v>3</v>
      </c>
      <c r="DX2086" s="6" t="s">
        <v>1092</v>
      </c>
      <c r="ED2086" s="6" t="n">
        <v>33</v>
      </c>
      <c r="EE2086" s="6" t="n">
        <v>7</v>
      </c>
      <c r="EF2086" s="6" t="n">
        <v>0</v>
      </c>
      <c r="EG2086" s="6" t="n">
        <v>0</v>
      </c>
      <c r="EH2086" s="6" t="n">
        <v>40</v>
      </c>
      <c r="EI2086" s="6" t="n">
        <v>71</v>
      </c>
      <c r="EJ2086" s="6" t="n">
        <v>25</v>
      </c>
      <c r="EK2086" s="6" t="n">
        <v>4</v>
      </c>
      <c r="EL2086" s="6" t="n">
        <v>0</v>
      </c>
      <c r="EM2086" s="6" t="n">
        <v>100</v>
      </c>
      <c r="EN2086" s="9" t="n">
        <v>82.5</v>
      </c>
      <c r="EO2086" s="9" t="n">
        <v>73.9583333333333</v>
      </c>
      <c r="EP2086" s="9" t="n">
        <v>78.2291666666667</v>
      </c>
      <c r="EQ2086" s="14" t="n">
        <v>0</v>
      </c>
      <c r="ER2086" s="10"/>
      <c r="ES2086" s="10"/>
      <c r="ET2086" s="10"/>
      <c r="EU2086" s="6" t="n">
        <v>1</v>
      </c>
      <c r="EV2086" s="8"/>
      <c r="EW2086" s="6"/>
      <c r="EX2086" s="6"/>
      <c r="EY2086" s="6"/>
      <c r="EZ2086" s="6"/>
      <c r="FA2086" s="11"/>
      <c r="FB2086" s="6"/>
      <c r="FC2086" s="6"/>
      <c r="FD2086" s="6"/>
      <c r="FE2086" s="6"/>
      <c r="FF2086" s="6"/>
      <c r="FG2086" s="11"/>
      <c r="FH2086" s="6"/>
      <c r="FJ2086" s="10"/>
      <c r="FK2086" s="10"/>
      <c r="FL2086" s="5" t="n">
        <v>1</v>
      </c>
      <c r="FM2086" s="6"/>
      <c r="FN2086" s="6"/>
      <c r="FO2086" s="5" t="n">
        <v>1</v>
      </c>
      <c r="FP2086" s="6"/>
      <c r="FR2086" s="5" t="n">
        <v>1</v>
      </c>
    </row>
    <row r="2087" customFormat="false" ht="12" hidden="false" customHeight="false" outlineLevel="0" collapsed="false">
      <c r="A2087" s="2" t="s">
        <v>1079</v>
      </c>
      <c r="B2087" s="6" t="n">
        <v>46</v>
      </c>
      <c r="C2087" s="6" t="n">
        <v>1974</v>
      </c>
      <c r="D2087" s="6" t="n">
        <v>1</v>
      </c>
      <c r="E2087" s="6" t="n">
        <v>461974</v>
      </c>
      <c r="F2087" s="6" t="n">
        <v>1974</v>
      </c>
      <c r="G2087" s="7" t="s">
        <v>194</v>
      </c>
      <c r="H2087" s="6" t="n">
        <v>34</v>
      </c>
      <c r="I2087" s="6" t="n">
        <v>6</v>
      </c>
      <c r="J2087" s="6" t="n">
        <v>0</v>
      </c>
      <c r="K2087" s="6" t="n">
        <v>0</v>
      </c>
      <c r="L2087" s="6" t="n">
        <v>40</v>
      </c>
      <c r="M2087" s="6" t="n">
        <v>4</v>
      </c>
      <c r="N2087" s="6"/>
      <c r="O2087" s="6" t="n">
        <v>65</v>
      </c>
      <c r="P2087" s="6" t="n">
        <v>20</v>
      </c>
      <c r="Q2087" s="6" t="n">
        <v>15</v>
      </c>
      <c r="R2087" s="6" t="n">
        <v>0</v>
      </c>
      <c r="S2087" s="6" t="n">
        <v>100</v>
      </c>
      <c r="T2087" s="6" t="n">
        <v>2</v>
      </c>
      <c r="U2087" s="6"/>
      <c r="V2087" s="6" t="n">
        <v>0</v>
      </c>
      <c r="W2087" s="0" t="n">
        <v>0</v>
      </c>
      <c r="X2087" s="8" t="s">
        <v>557</v>
      </c>
      <c r="Y2087" s="0" t="n">
        <v>1974</v>
      </c>
      <c r="Z2087" s="0" t="n">
        <v>1</v>
      </c>
      <c r="AC2087" s="0" t="n">
        <v>34</v>
      </c>
      <c r="AD2087" s="0" t="n">
        <v>6</v>
      </c>
      <c r="AE2087" s="0" t="n">
        <v>0</v>
      </c>
      <c r="AF2087" s="0" t="n">
        <v>0</v>
      </c>
      <c r="AI2087" s="0" t="n">
        <v>65</v>
      </c>
      <c r="AJ2087" s="0" t="n">
        <v>20</v>
      </c>
      <c r="AK2087" s="0" t="n">
        <v>15</v>
      </c>
      <c r="AL2087" s="0" t="n">
        <v>0</v>
      </c>
      <c r="AO2087" s="0" t="n">
        <v>1974</v>
      </c>
      <c r="AP2087" s="0" t="n">
        <v>1972</v>
      </c>
      <c r="AQ2087" s="0" t="n">
        <v>34</v>
      </c>
      <c r="AR2087" s="0" t="n">
        <v>6</v>
      </c>
      <c r="AS2087" s="0" t="n">
        <v>0</v>
      </c>
      <c r="AT2087" s="0" t="n">
        <v>0</v>
      </c>
      <c r="AW2087" s="0" t="n">
        <v>65</v>
      </c>
      <c r="AX2087" s="0" t="n">
        <v>20</v>
      </c>
      <c r="AY2087" s="0" t="n">
        <v>15</v>
      </c>
      <c r="AZ2087" s="0" t="n">
        <v>0</v>
      </c>
      <c r="BC2087" s="0" t="n">
        <v>1</v>
      </c>
      <c r="BD2087" s="0" t="n">
        <v>34</v>
      </c>
      <c r="BE2087" s="0" t="n">
        <v>6</v>
      </c>
      <c r="BI2087" s="0" t="n">
        <v>0</v>
      </c>
      <c r="BJ2087" s="0" t="n">
        <v>2</v>
      </c>
      <c r="BK2087" s="0" t="s">
        <v>1086</v>
      </c>
      <c r="BL2087" s="0" t="n">
        <v>65</v>
      </c>
      <c r="BM2087" s="0" t="n">
        <v>20</v>
      </c>
      <c r="BN2087" s="0" t="n">
        <v>15</v>
      </c>
      <c r="BQ2087" s="0" t="n">
        <v>6</v>
      </c>
      <c r="BR2087" s="0" t="n">
        <v>2</v>
      </c>
      <c r="BS2087" s="0" t="s">
        <v>1086</v>
      </c>
      <c r="DP2087" s="6" t="n">
        <v>2</v>
      </c>
      <c r="DQ2087" s="6" t="n">
        <v>2</v>
      </c>
      <c r="DW2087" s="6" t="n">
        <v>9</v>
      </c>
      <c r="DX2087" s="6" t="n">
        <v>40</v>
      </c>
      <c r="ED2087" s="6" t="n">
        <v>34</v>
      </c>
      <c r="EE2087" s="6" t="n">
        <v>6</v>
      </c>
      <c r="EF2087" s="6" t="n">
        <v>0</v>
      </c>
      <c r="EG2087" s="6" t="n">
        <v>0</v>
      </c>
      <c r="EH2087" s="6" t="n">
        <v>40</v>
      </c>
      <c r="EI2087" s="6" t="n">
        <v>65</v>
      </c>
      <c r="EJ2087" s="6" t="n">
        <v>20</v>
      </c>
      <c r="EK2087" s="6" t="n">
        <v>15</v>
      </c>
      <c r="EL2087" s="6" t="n">
        <v>0</v>
      </c>
      <c r="EM2087" s="6" t="n">
        <v>100</v>
      </c>
      <c r="EN2087" s="9" t="n">
        <v>85</v>
      </c>
      <c r="EO2087" s="9" t="n">
        <v>76.4705882352941</v>
      </c>
      <c r="EP2087" s="9" t="n">
        <v>80.7352941176471</v>
      </c>
      <c r="EQ2087" s="14" t="n">
        <v>0</v>
      </c>
      <c r="ER2087" s="10"/>
      <c r="ES2087" s="10"/>
      <c r="ET2087" s="10"/>
      <c r="EU2087" s="6" t="n">
        <v>0</v>
      </c>
      <c r="EV2087" s="8"/>
      <c r="EW2087" s="6"/>
      <c r="EX2087" s="6"/>
      <c r="EY2087" s="6"/>
      <c r="EZ2087" s="6"/>
      <c r="FA2087" s="11"/>
      <c r="FB2087" s="6"/>
      <c r="FC2087" s="6"/>
      <c r="FD2087" s="6"/>
      <c r="FE2087" s="6"/>
      <c r="FF2087" s="6"/>
      <c r="FG2087" s="11"/>
      <c r="FH2087" s="6"/>
      <c r="FJ2087" s="10"/>
      <c r="FK2087" s="10"/>
      <c r="FL2087" s="5" t="n">
        <v>1</v>
      </c>
      <c r="FM2087" s="6"/>
      <c r="FN2087" s="6"/>
      <c r="FO2087" s="5" t="n">
        <v>1</v>
      </c>
      <c r="FP2087" s="6"/>
      <c r="FR2087" s="5" t="n">
        <v>1</v>
      </c>
    </row>
    <row r="2088" customFormat="false" ht="12" hidden="false" customHeight="false" outlineLevel="0" collapsed="false">
      <c r="A2088" s="2" t="s">
        <v>1079</v>
      </c>
      <c r="B2088" s="6" t="n">
        <v>46</v>
      </c>
      <c r="C2088" s="6" t="n">
        <v>1975</v>
      </c>
      <c r="D2088" s="6" t="n">
        <v>1</v>
      </c>
      <c r="E2088" s="6" t="n">
        <v>461975</v>
      </c>
      <c r="F2088" s="6" t="n">
        <v>1974</v>
      </c>
      <c r="G2088" s="7" t="s">
        <v>194</v>
      </c>
      <c r="H2088" s="6" t="n">
        <v>34</v>
      </c>
      <c r="I2088" s="6" t="n">
        <v>6</v>
      </c>
      <c r="J2088" s="6" t="n">
        <v>0</v>
      </c>
      <c r="K2088" s="6" t="n">
        <v>0</v>
      </c>
      <c r="L2088" s="6" t="n">
        <v>40</v>
      </c>
      <c r="M2088" s="6" t="n">
        <v>4</v>
      </c>
      <c r="N2088" s="6"/>
      <c r="O2088" s="6" t="n">
        <v>65</v>
      </c>
      <c r="P2088" s="6" t="n">
        <v>20</v>
      </c>
      <c r="Q2088" s="6" t="n">
        <v>15</v>
      </c>
      <c r="R2088" s="6" t="n">
        <v>0</v>
      </c>
      <c r="S2088" s="6" t="n">
        <v>100</v>
      </c>
      <c r="T2088" s="6" t="n">
        <v>2</v>
      </c>
      <c r="U2088" s="6"/>
      <c r="V2088" s="6" t="n">
        <v>0</v>
      </c>
      <c r="W2088" s="0" t="n">
        <v>0</v>
      </c>
      <c r="X2088" s="8" t="s">
        <v>199</v>
      </c>
      <c r="Y2088" s="0" t="n">
        <v>1975</v>
      </c>
      <c r="Z2088" s="0" t="n">
        <v>1</v>
      </c>
      <c r="AC2088" s="0" t="n">
        <v>35</v>
      </c>
      <c r="AD2088" s="0" t="n">
        <v>5</v>
      </c>
      <c r="AE2088" s="0" t="n">
        <v>0</v>
      </c>
      <c r="AF2088" s="0" t="n">
        <v>0</v>
      </c>
      <c r="AI2088" s="0" t="n">
        <v>66</v>
      </c>
      <c r="AJ2088" s="0" t="n">
        <v>19</v>
      </c>
      <c r="AK2088" s="0" t="n">
        <v>15</v>
      </c>
      <c r="AL2088" s="0" t="n">
        <v>0</v>
      </c>
      <c r="AO2088" s="0" t="n">
        <v>1975</v>
      </c>
      <c r="AP2088" s="0" t="n">
        <v>1974</v>
      </c>
      <c r="AQ2088" s="0" t="n">
        <v>35</v>
      </c>
      <c r="AR2088" s="0" t="n">
        <v>5</v>
      </c>
      <c r="AS2088" s="0" t="n">
        <v>0</v>
      </c>
      <c r="AT2088" s="0" t="n">
        <v>0</v>
      </c>
      <c r="AW2088" s="0" t="n">
        <v>65</v>
      </c>
      <c r="AX2088" s="0" t="n">
        <v>19</v>
      </c>
      <c r="AY2088" s="0" t="n">
        <v>15</v>
      </c>
      <c r="AZ2088" s="0" t="n">
        <v>0</v>
      </c>
      <c r="BB2088" s="0" t="n">
        <v>1</v>
      </c>
      <c r="BC2088" s="0" t="n">
        <v>1</v>
      </c>
      <c r="BD2088" s="0" t="n">
        <v>34</v>
      </c>
      <c r="BE2088" s="0" t="n">
        <v>6</v>
      </c>
      <c r="BI2088" s="0" t="n">
        <v>0</v>
      </c>
      <c r="BJ2088" s="0" t="n">
        <v>2</v>
      </c>
      <c r="BK2088" s="0" t="s">
        <v>1086</v>
      </c>
      <c r="BL2088" s="0" t="n">
        <v>65</v>
      </c>
      <c r="BM2088" s="0" t="n">
        <v>20</v>
      </c>
      <c r="BN2088" s="0" t="n">
        <v>15</v>
      </c>
      <c r="BQ2088" s="0" t="n">
        <v>6</v>
      </c>
      <c r="BR2088" s="0" t="n">
        <v>2</v>
      </c>
      <c r="BS2088" s="0" t="s">
        <v>1086</v>
      </c>
      <c r="DP2088" s="6" t="n">
        <v>4</v>
      </c>
      <c r="DQ2088" s="6" t="s">
        <v>1093</v>
      </c>
      <c r="DW2088" s="6" t="n">
        <v>3</v>
      </c>
      <c r="DX2088" s="6" t="s">
        <v>1094</v>
      </c>
      <c r="ED2088" s="6" t="n">
        <v>35</v>
      </c>
      <c r="EE2088" s="6" t="n">
        <v>5</v>
      </c>
      <c r="EF2088" s="6" t="n">
        <v>0</v>
      </c>
      <c r="EG2088" s="6" t="n">
        <v>0</v>
      </c>
      <c r="EH2088" s="6" t="n">
        <v>40</v>
      </c>
      <c r="EI2088" s="6" t="n">
        <v>66</v>
      </c>
      <c r="EJ2088" s="6" t="n">
        <v>19</v>
      </c>
      <c r="EK2088" s="6" t="n">
        <v>15</v>
      </c>
      <c r="EL2088" s="6" t="n">
        <v>0</v>
      </c>
      <c r="EM2088" s="6" t="n">
        <v>100</v>
      </c>
      <c r="EN2088" s="9" t="n">
        <v>87.5</v>
      </c>
      <c r="EO2088" s="9" t="n">
        <v>77.6470588235294</v>
      </c>
      <c r="EP2088" s="9" t="n">
        <v>82.5735294117647</v>
      </c>
      <c r="EQ2088" s="14" t="n">
        <v>0</v>
      </c>
      <c r="ER2088" s="10"/>
      <c r="ES2088" s="10"/>
      <c r="ET2088" s="10"/>
      <c r="EU2088" s="6" t="n">
        <v>1</v>
      </c>
      <c r="EV2088" s="8"/>
      <c r="EW2088" s="6"/>
      <c r="EX2088" s="6"/>
      <c r="EY2088" s="6"/>
      <c r="EZ2088" s="6"/>
      <c r="FA2088" s="11"/>
      <c r="FB2088" s="6"/>
      <c r="FC2088" s="6"/>
      <c r="FD2088" s="6"/>
      <c r="FE2088" s="6"/>
      <c r="FF2088" s="6"/>
      <c r="FG2088" s="11"/>
      <c r="FH2088" s="6"/>
      <c r="FJ2088" s="10"/>
      <c r="FK2088" s="10"/>
      <c r="FL2088" s="5" t="n">
        <v>1</v>
      </c>
      <c r="FM2088" s="6"/>
      <c r="FN2088" s="6"/>
      <c r="FO2088" s="5" t="n">
        <v>1</v>
      </c>
      <c r="FP2088" s="6"/>
      <c r="FR2088" s="5" t="n">
        <v>1</v>
      </c>
    </row>
    <row r="2089" customFormat="false" ht="12" hidden="false" customHeight="false" outlineLevel="0" collapsed="false">
      <c r="A2089" s="2" t="s">
        <v>1079</v>
      </c>
      <c r="B2089" s="6" t="n">
        <v>46</v>
      </c>
      <c r="C2089" s="6" t="n">
        <v>1976</v>
      </c>
      <c r="D2089" s="6" t="n">
        <v>1</v>
      </c>
      <c r="E2089" s="6" t="n">
        <v>461976</v>
      </c>
      <c r="F2089" s="6" t="n">
        <v>1976</v>
      </c>
      <c r="G2089" s="7" t="s">
        <v>198</v>
      </c>
      <c r="H2089" s="6" t="n">
        <v>35</v>
      </c>
      <c r="I2089" s="6" t="n">
        <v>5</v>
      </c>
      <c r="J2089" s="6" t="n">
        <v>0</v>
      </c>
      <c r="K2089" s="6" t="n">
        <v>0</v>
      </c>
      <c r="L2089" s="6" t="n">
        <v>40</v>
      </c>
      <c r="M2089" s="6" t="n">
        <v>4</v>
      </c>
      <c r="N2089" s="6"/>
      <c r="O2089" s="6" t="n">
        <v>78</v>
      </c>
      <c r="P2089" s="6" t="n">
        <v>17</v>
      </c>
      <c r="Q2089" s="6" t="n">
        <v>5</v>
      </c>
      <c r="R2089" s="6" t="n">
        <v>0</v>
      </c>
      <c r="S2089" s="6" t="n">
        <v>100</v>
      </c>
      <c r="T2089" s="6" t="n">
        <v>2</v>
      </c>
      <c r="U2089" s="6"/>
      <c r="V2089" s="6" t="n">
        <v>0</v>
      </c>
      <c r="W2089" s="0" t="n">
        <v>0</v>
      </c>
      <c r="X2089" s="8" t="s">
        <v>202</v>
      </c>
      <c r="Y2089" s="0" t="n">
        <v>1977</v>
      </c>
      <c r="Z2089" s="0" t="n">
        <v>0</v>
      </c>
      <c r="AC2089" s="0" t="n">
        <v>35</v>
      </c>
      <c r="AD2089" s="0" t="n">
        <v>5</v>
      </c>
      <c r="AE2089" s="0" t="n">
        <v>0</v>
      </c>
      <c r="AF2089" s="0" t="n">
        <v>0</v>
      </c>
      <c r="AI2089" s="0" t="n">
        <v>78</v>
      </c>
      <c r="AJ2089" s="0" t="n">
        <v>17</v>
      </c>
      <c r="AK2089" s="0" t="n">
        <v>5</v>
      </c>
      <c r="AL2089" s="0" t="n">
        <v>0</v>
      </c>
      <c r="AO2089" s="0" t="n">
        <v>1976</v>
      </c>
      <c r="AP2089" s="0" t="n">
        <v>1974</v>
      </c>
      <c r="AQ2089" s="0" t="n">
        <v>35</v>
      </c>
      <c r="AR2089" s="0" t="n">
        <v>5</v>
      </c>
      <c r="AS2089" s="0" t="n">
        <v>0</v>
      </c>
      <c r="AT2089" s="0" t="n">
        <v>0</v>
      </c>
      <c r="AW2089" s="0" t="n">
        <v>78</v>
      </c>
      <c r="AX2089" s="0" t="n">
        <v>17</v>
      </c>
      <c r="AY2089" s="0" t="n">
        <v>5</v>
      </c>
      <c r="AZ2089" s="0" t="n">
        <v>0</v>
      </c>
      <c r="BC2089" s="0" t="n">
        <v>1</v>
      </c>
      <c r="BD2089" s="0" t="n">
        <v>35</v>
      </c>
      <c r="BE2089" s="0" t="n">
        <v>5</v>
      </c>
      <c r="BI2089" s="0" t="n">
        <v>0</v>
      </c>
      <c r="BJ2089" s="0" t="n">
        <v>2</v>
      </c>
      <c r="BK2089" s="0" t="s">
        <v>1086</v>
      </c>
      <c r="BL2089" s="0" t="n">
        <v>78</v>
      </c>
      <c r="BM2089" s="0" t="n">
        <v>17</v>
      </c>
      <c r="BN2089" s="0" t="n">
        <v>5</v>
      </c>
      <c r="BQ2089" s="0" t="n">
        <v>6</v>
      </c>
      <c r="BR2089" s="0" t="n">
        <v>2</v>
      </c>
      <c r="BS2089" s="0" t="s">
        <v>1086</v>
      </c>
      <c r="DP2089" s="6" t="n">
        <v>2</v>
      </c>
      <c r="DQ2089" s="6" t="n">
        <v>2</v>
      </c>
      <c r="DW2089" s="6" t="n">
        <v>2</v>
      </c>
      <c r="DX2089" s="6" t="n">
        <v>2</v>
      </c>
      <c r="ED2089" s="6" t="n">
        <v>35</v>
      </c>
      <c r="EE2089" s="6" t="n">
        <v>5</v>
      </c>
      <c r="EF2089" s="6" t="n">
        <v>0</v>
      </c>
      <c r="EG2089" s="6" t="n">
        <v>0</v>
      </c>
      <c r="EH2089" s="6" t="n">
        <v>40</v>
      </c>
      <c r="EI2089" s="6" t="n">
        <v>78</v>
      </c>
      <c r="EJ2089" s="6" t="n">
        <v>17</v>
      </c>
      <c r="EK2089" s="6" t="n">
        <v>5</v>
      </c>
      <c r="EL2089" s="6" t="n">
        <v>0</v>
      </c>
      <c r="EM2089" s="6" t="n">
        <v>100</v>
      </c>
      <c r="EN2089" s="9" t="n">
        <v>87.5</v>
      </c>
      <c r="EO2089" s="9" t="n">
        <v>82.1052631578947</v>
      </c>
      <c r="EP2089" s="9" t="n">
        <v>84.8026315789474</v>
      </c>
      <c r="EQ2089" s="14" t="n">
        <v>0</v>
      </c>
      <c r="ER2089" s="10"/>
      <c r="ES2089" s="10"/>
      <c r="ET2089" s="10"/>
      <c r="EU2089" s="6" t="n">
        <v>0</v>
      </c>
      <c r="EV2089" s="8" t="s">
        <v>203</v>
      </c>
      <c r="EW2089" s="6"/>
      <c r="EX2089" s="6"/>
      <c r="EY2089" s="6"/>
      <c r="EZ2089" s="6"/>
      <c r="FA2089" s="11" t="n">
        <v>1</v>
      </c>
      <c r="FB2089" s="6" t="n">
        <v>0</v>
      </c>
      <c r="FC2089" s="6"/>
      <c r="FD2089" s="6"/>
      <c r="FE2089" s="6"/>
      <c r="FF2089" s="6"/>
      <c r="FG2089" s="11" t="n">
        <v>1</v>
      </c>
      <c r="FH2089" s="6" t="n">
        <v>0</v>
      </c>
      <c r="FI2089" s="0" t="s">
        <v>204</v>
      </c>
      <c r="FJ2089" s="10"/>
      <c r="FK2089" s="10"/>
      <c r="FL2089" s="5" t="n">
        <v>1</v>
      </c>
      <c r="FM2089" s="6"/>
      <c r="FN2089" s="6"/>
      <c r="FO2089" s="5" t="n">
        <v>1</v>
      </c>
      <c r="FP2089" s="6"/>
      <c r="FR2089" s="5" t="n">
        <v>1</v>
      </c>
    </row>
    <row r="2090" customFormat="false" ht="12" hidden="false" customHeight="false" outlineLevel="0" collapsed="false">
      <c r="A2090" s="2" t="s">
        <v>1079</v>
      </c>
      <c r="B2090" s="6" t="n">
        <v>46</v>
      </c>
      <c r="C2090" s="6" t="n">
        <v>1977</v>
      </c>
      <c r="D2090" s="6" t="n">
        <v>1</v>
      </c>
      <c r="E2090" s="6" t="n">
        <v>461977</v>
      </c>
      <c r="F2090" s="6" t="n">
        <v>1976</v>
      </c>
      <c r="G2090" s="7" t="s">
        <v>198</v>
      </c>
      <c r="H2090" s="6" t="n">
        <v>35</v>
      </c>
      <c r="I2090" s="6" t="n">
        <v>5</v>
      </c>
      <c r="J2090" s="6" t="n">
        <v>0</v>
      </c>
      <c r="K2090" s="6" t="n">
        <v>0</v>
      </c>
      <c r="L2090" s="6" t="n">
        <v>40</v>
      </c>
      <c r="M2090" s="6" t="n">
        <v>4</v>
      </c>
      <c r="N2090" s="6"/>
      <c r="O2090" s="6" t="n">
        <v>78</v>
      </c>
      <c r="P2090" s="6" t="n">
        <v>17</v>
      </c>
      <c r="Q2090" s="6" t="n">
        <v>5</v>
      </c>
      <c r="R2090" s="6" t="n">
        <v>0</v>
      </c>
      <c r="S2090" s="6" t="n">
        <v>100</v>
      </c>
      <c r="T2090" s="6" t="n">
        <v>2</v>
      </c>
      <c r="U2090" s="6"/>
      <c r="V2090" s="6" t="n">
        <v>0</v>
      </c>
      <c r="W2090" s="0" t="n">
        <v>0</v>
      </c>
      <c r="X2090" s="8" t="s">
        <v>202</v>
      </c>
      <c r="Y2090" s="0" t="n">
        <v>1977</v>
      </c>
      <c r="Z2090" s="0" t="n">
        <v>1</v>
      </c>
      <c r="AC2090" s="0" t="n">
        <v>35</v>
      </c>
      <c r="AD2090" s="0" t="n">
        <v>5</v>
      </c>
      <c r="AE2090" s="0" t="n">
        <v>0</v>
      </c>
      <c r="AF2090" s="0" t="n">
        <v>0</v>
      </c>
      <c r="AI2090" s="0" t="n">
        <v>78</v>
      </c>
      <c r="AJ2090" s="0" t="n">
        <v>17</v>
      </c>
      <c r="AK2090" s="0" t="n">
        <v>5</v>
      </c>
      <c r="AL2090" s="0" t="n">
        <v>0</v>
      </c>
      <c r="AO2090" s="0" t="n">
        <v>1977</v>
      </c>
      <c r="AP2090" s="0" t="n">
        <v>1976</v>
      </c>
      <c r="AQ2090" s="0" t="n">
        <v>35</v>
      </c>
      <c r="AR2090" s="0" t="n">
        <v>5</v>
      </c>
      <c r="AS2090" s="0" t="n">
        <v>0</v>
      </c>
      <c r="AT2090" s="0" t="n">
        <v>0</v>
      </c>
      <c r="AW2090" s="0" t="n">
        <v>78</v>
      </c>
      <c r="AX2090" s="0" t="n">
        <v>17</v>
      </c>
      <c r="AY2090" s="0" t="n">
        <v>5</v>
      </c>
      <c r="AZ2090" s="0" t="n">
        <v>0</v>
      </c>
      <c r="BC2090" s="0" t="n">
        <v>1</v>
      </c>
      <c r="BD2090" s="0" t="n">
        <v>35</v>
      </c>
      <c r="BE2090" s="0" t="n">
        <v>5</v>
      </c>
      <c r="BI2090" s="0" t="n">
        <v>0</v>
      </c>
      <c r="BJ2090" s="0" t="n">
        <v>2</v>
      </c>
      <c r="BK2090" s="0" t="s">
        <v>1086</v>
      </c>
      <c r="BL2090" s="0" t="n">
        <v>78</v>
      </c>
      <c r="BM2090" s="0" t="n">
        <v>17</v>
      </c>
      <c r="BN2090" s="0" t="n">
        <v>5</v>
      </c>
      <c r="BQ2090" s="0" t="n">
        <v>6</v>
      </c>
      <c r="BR2090" s="0" t="n">
        <v>2</v>
      </c>
      <c r="BS2090" s="0" t="s">
        <v>1086</v>
      </c>
      <c r="DP2090" s="6" t="n">
        <v>2</v>
      </c>
      <c r="DQ2090" s="6" t="n">
        <v>2</v>
      </c>
      <c r="DW2090" s="6" t="n">
        <v>2</v>
      </c>
      <c r="DX2090" s="6" t="n">
        <v>2</v>
      </c>
      <c r="ED2090" s="6" t="n">
        <v>35</v>
      </c>
      <c r="EE2090" s="6" t="n">
        <v>5</v>
      </c>
      <c r="EF2090" s="6" t="n">
        <v>0</v>
      </c>
      <c r="EG2090" s="6" t="n">
        <v>0</v>
      </c>
      <c r="EH2090" s="6" t="n">
        <v>40</v>
      </c>
      <c r="EI2090" s="6" t="n">
        <v>78</v>
      </c>
      <c r="EJ2090" s="6" t="n">
        <v>17</v>
      </c>
      <c r="EK2090" s="6" t="n">
        <v>5</v>
      </c>
      <c r="EL2090" s="6" t="n">
        <v>0</v>
      </c>
      <c r="EM2090" s="6" t="n">
        <v>100</v>
      </c>
      <c r="EN2090" s="9" t="n">
        <v>87.5</v>
      </c>
      <c r="EO2090" s="9" t="n">
        <v>82.1052631578947</v>
      </c>
      <c r="EP2090" s="9" t="n">
        <v>84.8026315789474</v>
      </c>
      <c r="EQ2090" s="14" t="n">
        <v>0</v>
      </c>
      <c r="ER2090" s="10"/>
      <c r="ES2090" s="10"/>
      <c r="ET2090" s="10"/>
      <c r="EU2090" s="6" t="n">
        <v>1</v>
      </c>
      <c r="EV2090" s="8" t="s">
        <v>203</v>
      </c>
      <c r="EW2090" s="6"/>
      <c r="EX2090" s="6"/>
      <c r="EY2090" s="6"/>
      <c r="EZ2090" s="6"/>
      <c r="FA2090" s="11" t="n">
        <v>1</v>
      </c>
      <c r="FB2090" s="6" t="n">
        <v>1</v>
      </c>
      <c r="FC2090" s="6"/>
      <c r="FD2090" s="6"/>
      <c r="FE2090" s="6"/>
      <c r="FF2090" s="6"/>
      <c r="FG2090" s="11" t="n">
        <v>1</v>
      </c>
      <c r="FH2090" s="6" t="n">
        <v>1</v>
      </c>
      <c r="FI2090" s="0" t="s">
        <v>204</v>
      </c>
      <c r="FJ2090" s="10"/>
      <c r="FK2090" s="10"/>
      <c r="FL2090" s="5" t="n">
        <v>1</v>
      </c>
      <c r="FM2090" s="6"/>
      <c r="FN2090" s="6"/>
      <c r="FO2090" s="5" t="n">
        <v>1</v>
      </c>
      <c r="FP2090" s="6"/>
      <c r="FR2090" s="5" t="n">
        <v>1</v>
      </c>
    </row>
    <row r="2091" customFormat="false" ht="12" hidden="false" customHeight="false" outlineLevel="0" collapsed="false">
      <c r="A2091" s="2" t="s">
        <v>1079</v>
      </c>
      <c r="B2091" s="6" t="n">
        <v>46</v>
      </c>
      <c r="C2091" s="6" t="n">
        <v>1978</v>
      </c>
      <c r="D2091" s="6" t="n">
        <v>1</v>
      </c>
      <c r="E2091" s="6" t="n">
        <v>461978</v>
      </c>
      <c r="F2091" s="6" t="n">
        <v>1978</v>
      </c>
      <c r="G2091" s="7" t="s">
        <v>201</v>
      </c>
      <c r="H2091" s="6" t="n">
        <v>35</v>
      </c>
      <c r="I2091" s="6" t="n">
        <v>5</v>
      </c>
      <c r="J2091" s="6" t="n">
        <v>0</v>
      </c>
      <c r="K2091" s="6" t="n">
        <v>0</v>
      </c>
      <c r="L2091" s="6" t="n">
        <v>40</v>
      </c>
      <c r="M2091" s="6" t="n">
        <v>4</v>
      </c>
      <c r="N2091" s="6"/>
      <c r="O2091" s="6" t="n">
        <v>76</v>
      </c>
      <c r="P2091" s="6" t="n">
        <v>21</v>
      </c>
      <c r="Q2091" s="6" t="n">
        <v>3</v>
      </c>
      <c r="R2091" s="6" t="n">
        <v>0</v>
      </c>
      <c r="S2091" s="6" t="n">
        <v>100</v>
      </c>
      <c r="T2091" s="6" t="n">
        <v>2</v>
      </c>
      <c r="U2091" s="6"/>
      <c r="V2091" s="6" t="n">
        <v>3</v>
      </c>
      <c r="W2091" s="0" t="n">
        <v>0</v>
      </c>
      <c r="X2091" s="8" t="s">
        <v>207</v>
      </c>
      <c r="Y2091" s="0" t="n">
        <v>1979</v>
      </c>
      <c r="Z2091" s="0" t="n">
        <v>0</v>
      </c>
      <c r="AC2091" s="0" t="n">
        <v>34</v>
      </c>
      <c r="AD2091" s="0" t="n">
        <v>6</v>
      </c>
      <c r="AE2091" s="0" t="n">
        <v>0</v>
      </c>
      <c r="AF2091" s="0" t="n">
        <v>0</v>
      </c>
      <c r="AG2091" s="0" t="n">
        <v>40</v>
      </c>
      <c r="AI2091" s="0" t="n">
        <v>77</v>
      </c>
      <c r="AJ2091" s="0" t="n">
        <v>21</v>
      </c>
      <c r="AK2091" s="0" t="n">
        <v>2</v>
      </c>
      <c r="AL2091" s="0" t="n">
        <v>0</v>
      </c>
      <c r="AM2091" s="0" t="n">
        <v>100</v>
      </c>
      <c r="AO2091" s="0" t="n">
        <v>1978</v>
      </c>
      <c r="AP2091" s="0" t="n">
        <v>1976</v>
      </c>
      <c r="AQ2091" s="0" t="n">
        <v>35</v>
      </c>
      <c r="AR2091" s="0" t="n">
        <v>5</v>
      </c>
      <c r="AS2091" s="0" t="n">
        <v>0</v>
      </c>
      <c r="AT2091" s="0" t="n">
        <v>0</v>
      </c>
      <c r="AW2091" s="0" t="n">
        <v>76</v>
      </c>
      <c r="AX2091" s="0" t="n">
        <v>21</v>
      </c>
      <c r="AY2091" s="0" t="n">
        <v>3</v>
      </c>
      <c r="AZ2091" s="0" t="n">
        <v>0</v>
      </c>
      <c r="BC2091" s="0" t="n">
        <v>1</v>
      </c>
      <c r="BD2091" s="0" t="n">
        <v>34</v>
      </c>
      <c r="BE2091" s="0" t="n">
        <v>6</v>
      </c>
      <c r="BI2091" s="0" t="n">
        <v>0</v>
      </c>
      <c r="BJ2091" s="0" t="n">
        <v>2</v>
      </c>
      <c r="BK2091" s="0" t="s">
        <v>1086</v>
      </c>
      <c r="BL2091" s="0" t="n">
        <v>76</v>
      </c>
      <c r="BM2091" s="0" t="n">
        <v>21</v>
      </c>
      <c r="BN2091" s="0" t="n">
        <v>3</v>
      </c>
      <c r="BQ2091" s="0" t="n">
        <v>6</v>
      </c>
      <c r="BR2091" s="0" t="n">
        <v>2</v>
      </c>
      <c r="BS2091" s="0" t="s">
        <v>1086</v>
      </c>
      <c r="DP2091" s="6" t="n">
        <v>9</v>
      </c>
      <c r="DQ2091" s="6" t="s">
        <v>1095</v>
      </c>
      <c r="DW2091" s="6" t="n">
        <v>9</v>
      </c>
      <c r="DX2091" s="6" t="s">
        <v>1096</v>
      </c>
      <c r="ED2091" s="6" t="n">
        <v>34</v>
      </c>
      <c r="EE2091" s="6" t="n">
        <v>6</v>
      </c>
      <c r="EF2091" s="6" t="n">
        <v>0</v>
      </c>
      <c r="EG2091" s="6" t="n">
        <v>0</v>
      </c>
      <c r="EH2091" s="6" t="n">
        <v>40</v>
      </c>
      <c r="EI2091" s="6" t="n">
        <v>76</v>
      </c>
      <c r="EJ2091" s="6" t="n">
        <v>21</v>
      </c>
      <c r="EK2091" s="6" t="n">
        <v>3</v>
      </c>
      <c r="EL2091" s="6" t="n">
        <v>0</v>
      </c>
      <c r="EM2091" s="6" t="n">
        <v>100</v>
      </c>
      <c r="EN2091" s="9" t="n">
        <v>85</v>
      </c>
      <c r="EO2091" s="9" t="n">
        <v>78.3505154639175</v>
      </c>
      <c r="EP2091" s="9" t="n">
        <v>81.6752577319588</v>
      </c>
      <c r="EQ2091" s="14" t="n">
        <v>0</v>
      </c>
      <c r="ER2091" s="10"/>
      <c r="ES2091" s="10"/>
      <c r="ET2091" s="10"/>
      <c r="EU2091" s="6" t="n">
        <v>0</v>
      </c>
      <c r="EV2091" s="8" t="s">
        <v>208</v>
      </c>
      <c r="EW2091" s="6"/>
      <c r="EX2091" s="6"/>
      <c r="EY2091" s="6"/>
      <c r="EZ2091" s="6"/>
      <c r="FA2091" s="11" t="n">
        <v>1</v>
      </c>
      <c r="FB2091" s="6" t="n">
        <v>0</v>
      </c>
      <c r="FC2091" s="6"/>
      <c r="FD2091" s="6"/>
      <c r="FE2091" s="6"/>
      <c r="FF2091" s="6"/>
      <c r="FG2091" s="11" t="n">
        <v>1</v>
      </c>
      <c r="FH2091" s="6" t="n">
        <v>0</v>
      </c>
      <c r="FI2091" s="0" t="s">
        <v>1097</v>
      </c>
      <c r="FJ2091" s="10"/>
      <c r="FK2091" s="10"/>
      <c r="FL2091" s="5" t="n">
        <v>1</v>
      </c>
      <c r="FM2091" s="6"/>
      <c r="FN2091" s="6"/>
      <c r="FO2091" s="5" t="n">
        <v>1</v>
      </c>
      <c r="FP2091" s="6"/>
      <c r="FR2091" s="5" t="n">
        <v>1</v>
      </c>
    </row>
    <row r="2092" customFormat="false" ht="12" hidden="false" customHeight="false" outlineLevel="0" collapsed="false">
      <c r="A2092" s="2" t="s">
        <v>1079</v>
      </c>
      <c r="B2092" s="6" t="n">
        <v>46</v>
      </c>
      <c r="C2092" s="6" t="n">
        <v>1979</v>
      </c>
      <c r="D2092" s="6" t="n">
        <v>1</v>
      </c>
      <c r="E2092" s="6" t="n">
        <v>461979</v>
      </c>
      <c r="F2092" s="6" t="n">
        <v>1978</v>
      </c>
      <c r="G2092" s="7" t="s">
        <v>201</v>
      </c>
      <c r="H2092" s="6" t="n">
        <v>35</v>
      </c>
      <c r="I2092" s="6" t="n">
        <v>5</v>
      </c>
      <c r="J2092" s="6" t="n">
        <v>0</v>
      </c>
      <c r="K2092" s="6" t="n">
        <v>0</v>
      </c>
      <c r="L2092" s="6" t="n">
        <v>40</v>
      </c>
      <c r="M2092" s="6" t="n">
        <v>4</v>
      </c>
      <c r="N2092" s="6"/>
      <c r="O2092" s="6" t="n">
        <v>76</v>
      </c>
      <c r="P2092" s="6" t="n">
        <v>21</v>
      </c>
      <c r="Q2092" s="6" t="n">
        <v>3</v>
      </c>
      <c r="R2092" s="6" t="n">
        <v>0</v>
      </c>
      <c r="S2092" s="6" t="n">
        <v>100</v>
      </c>
      <c r="T2092" s="6" t="n">
        <v>2</v>
      </c>
      <c r="U2092" s="6"/>
      <c r="V2092" s="6" t="n">
        <v>1</v>
      </c>
      <c r="W2092" s="0" t="n">
        <v>0</v>
      </c>
      <c r="X2092" s="8" t="s">
        <v>207</v>
      </c>
      <c r="Y2092" s="0" t="n">
        <v>1979</v>
      </c>
      <c r="Z2092" s="0" t="n">
        <v>1</v>
      </c>
      <c r="AC2092" s="0" t="n">
        <v>34</v>
      </c>
      <c r="AD2092" s="0" t="n">
        <v>6</v>
      </c>
      <c r="AE2092" s="0" t="n">
        <v>0</v>
      </c>
      <c r="AF2092" s="0" t="n">
        <v>0</v>
      </c>
      <c r="AG2092" s="0" t="n">
        <v>40</v>
      </c>
      <c r="AI2092" s="0" t="n">
        <v>77</v>
      </c>
      <c r="AJ2092" s="0" t="n">
        <v>21</v>
      </c>
      <c r="AK2092" s="0" t="n">
        <v>2</v>
      </c>
      <c r="AL2092" s="0" t="n">
        <v>0</v>
      </c>
      <c r="AM2092" s="0" t="n">
        <v>100</v>
      </c>
      <c r="AO2092" s="0" t="n">
        <v>1979</v>
      </c>
      <c r="AP2092" s="0" t="n">
        <v>1978</v>
      </c>
      <c r="AQ2092" s="0" t="n">
        <v>34</v>
      </c>
      <c r="AR2092" s="0" t="n">
        <v>6</v>
      </c>
      <c r="AS2092" s="0" t="n">
        <v>0</v>
      </c>
      <c r="AT2092" s="0" t="n">
        <v>0</v>
      </c>
      <c r="AW2092" s="0" t="n">
        <v>77</v>
      </c>
      <c r="AX2092" s="0" t="n">
        <v>21</v>
      </c>
      <c r="AY2092" s="0" t="n">
        <v>2</v>
      </c>
      <c r="AZ2092" s="0" t="n">
        <v>0</v>
      </c>
      <c r="BC2092" s="0" t="n">
        <v>1</v>
      </c>
      <c r="BD2092" s="0" t="n">
        <v>34</v>
      </c>
      <c r="BE2092" s="0" t="n">
        <v>6</v>
      </c>
      <c r="BI2092" s="0" t="n">
        <v>0</v>
      </c>
      <c r="BJ2092" s="0" t="n">
        <v>2</v>
      </c>
      <c r="BK2092" s="0" t="s">
        <v>1086</v>
      </c>
      <c r="BL2092" s="0" t="n">
        <v>76</v>
      </c>
      <c r="BM2092" s="0" t="n">
        <v>21</v>
      </c>
      <c r="BN2092" s="0" t="n">
        <v>3</v>
      </c>
      <c r="BQ2092" s="0" t="n">
        <v>6</v>
      </c>
      <c r="BR2092" s="0" t="n">
        <v>2</v>
      </c>
      <c r="BS2092" s="0" t="s">
        <v>1086</v>
      </c>
      <c r="DP2092" s="6" t="n">
        <v>9</v>
      </c>
      <c r="DQ2092" s="6" t="s">
        <v>1098</v>
      </c>
      <c r="DW2092" s="6" t="n">
        <v>4</v>
      </c>
      <c r="DX2092" s="6" t="s">
        <v>1099</v>
      </c>
      <c r="ED2092" s="6" t="n">
        <v>34</v>
      </c>
      <c r="EE2092" s="6" t="n">
        <v>6</v>
      </c>
      <c r="EF2092" s="6" t="n">
        <v>0</v>
      </c>
      <c r="EG2092" s="6" t="n">
        <v>0</v>
      </c>
      <c r="EH2092" s="6" t="n">
        <v>40</v>
      </c>
      <c r="EI2092" s="6" t="n">
        <v>77</v>
      </c>
      <c r="EJ2092" s="6" t="n">
        <v>21</v>
      </c>
      <c r="EK2092" s="6" t="n">
        <v>2</v>
      </c>
      <c r="EL2092" s="6" t="n">
        <v>0</v>
      </c>
      <c r="EM2092" s="6" t="n">
        <v>100</v>
      </c>
      <c r="EN2092" s="9" t="n">
        <v>85</v>
      </c>
      <c r="EO2092" s="9" t="n">
        <v>78.5714285714286</v>
      </c>
      <c r="EP2092" s="9" t="n">
        <v>81.7857142857143</v>
      </c>
      <c r="EQ2092" s="14" t="n">
        <v>0</v>
      </c>
      <c r="ER2092" s="10"/>
      <c r="ES2092" s="10"/>
      <c r="ET2092" s="10"/>
      <c r="EU2092" s="6" t="n">
        <v>1</v>
      </c>
      <c r="EV2092" s="8" t="s">
        <v>208</v>
      </c>
      <c r="EW2092" s="6"/>
      <c r="EX2092" s="6"/>
      <c r="EY2092" s="6"/>
      <c r="EZ2092" s="6"/>
      <c r="FA2092" s="11" t="n">
        <v>1</v>
      </c>
      <c r="FB2092" s="6" t="n">
        <v>1</v>
      </c>
      <c r="FC2092" s="6"/>
      <c r="FD2092" s="6"/>
      <c r="FE2092" s="6"/>
      <c r="FF2092" s="6"/>
      <c r="FG2092" s="11" t="n">
        <v>1</v>
      </c>
      <c r="FH2092" s="6" t="n">
        <v>1</v>
      </c>
      <c r="FI2092" s="0" t="s">
        <v>1097</v>
      </c>
      <c r="FJ2092" s="10"/>
      <c r="FK2092" s="10"/>
      <c r="FL2092" s="5" t="n">
        <v>1</v>
      </c>
      <c r="FM2092" s="6"/>
      <c r="FN2092" s="6"/>
      <c r="FO2092" s="5" t="n">
        <v>1</v>
      </c>
      <c r="FP2092" s="6"/>
      <c r="FR2092" s="5" t="n">
        <v>1</v>
      </c>
    </row>
    <row r="2093" customFormat="false" ht="12" hidden="false" customHeight="false" outlineLevel="0" collapsed="false">
      <c r="A2093" s="2" t="s">
        <v>1079</v>
      </c>
      <c r="B2093" s="6" t="n">
        <v>46</v>
      </c>
      <c r="C2093" s="6" t="n">
        <v>1980</v>
      </c>
      <c r="D2093" s="6" t="n">
        <v>1</v>
      </c>
      <c r="E2093" s="6" t="n">
        <v>461980</v>
      </c>
      <c r="F2093" s="6" t="n">
        <v>1980</v>
      </c>
      <c r="G2093" s="7" t="s">
        <v>206</v>
      </c>
      <c r="H2093" s="6" t="n">
        <v>31</v>
      </c>
      <c r="I2093" s="6" t="n">
        <v>9</v>
      </c>
      <c r="J2093" s="6" t="n">
        <v>0</v>
      </c>
      <c r="K2093" s="6" t="n">
        <v>0</v>
      </c>
      <c r="L2093" s="6" t="n">
        <v>40</v>
      </c>
      <c r="M2093" s="6" t="n">
        <v>4</v>
      </c>
      <c r="N2093" s="6"/>
      <c r="O2093" s="6" t="n">
        <v>74</v>
      </c>
      <c r="P2093" s="6" t="n">
        <v>25</v>
      </c>
      <c r="Q2093" s="6" t="n">
        <v>1</v>
      </c>
      <c r="R2093" s="6" t="n">
        <v>0</v>
      </c>
      <c r="S2093" s="6" t="n">
        <v>100</v>
      </c>
      <c r="T2093" s="6" t="n">
        <v>2</v>
      </c>
      <c r="U2093" s="6"/>
      <c r="V2093" s="6" t="n">
        <v>3</v>
      </c>
      <c r="W2093" s="0" t="n">
        <v>0</v>
      </c>
      <c r="X2093" s="8" t="s">
        <v>211</v>
      </c>
      <c r="Y2093" s="0" t="n">
        <v>1981</v>
      </c>
      <c r="Z2093" s="0" t="n">
        <v>0</v>
      </c>
      <c r="AC2093" s="0" t="n">
        <v>31</v>
      </c>
      <c r="AD2093" s="0" t="n">
        <v>9</v>
      </c>
      <c r="AE2093" s="0" t="n">
        <v>0</v>
      </c>
      <c r="AF2093" s="0" t="n">
        <v>0</v>
      </c>
      <c r="AG2093" s="0" t="n">
        <v>40</v>
      </c>
      <c r="AI2093" s="0" t="n">
        <v>74</v>
      </c>
      <c r="AJ2093" s="0" t="n">
        <v>25</v>
      </c>
      <c r="AK2093" s="0" t="n">
        <v>1</v>
      </c>
      <c r="AL2093" s="0" t="n">
        <v>0</v>
      </c>
      <c r="AM2093" s="0" t="n">
        <v>100</v>
      </c>
      <c r="AO2093" s="0" t="n">
        <v>1980</v>
      </c>
      <c r="AP2093" s="0" t="n">
        <v>1978</v>
      </c>
      <c r="AQ2093" s="0" t="n">
        <v>31</v>
      </c>
      <c r="AR2093" s="0" t="n">
        <v>9</v>
      </c>
      <c r="AS2093" s="0" t="n">
        <v>0</v>
      </c>
      <c r="AT2093" s="0" t="n">
        <v>0</v>
      </c>
      <c r="AW2093" s="0" t="n">
        <v>74</v>
      </c>
      <c r="AX2093" s="0" t="n">
        <v>25</v>
      </c>
      <c r="AY2093" s="0" t="n">
        <v>1</v>
      </c>
      <c r="AZ2093" s="0" t="n">
        <v>0</v>
      </c>
      <c r="BC2093" s="0" t="n">
        <v>1</v>
      </c>
      <c r="BD2093" s="0" t="n">
        <v>31</v>
      </c>
      <c r="BE2093" s="0" t="n">
        <v>9</v>
      </c>
      <c r="BI2093" s="0" t="n">
        <v>0</v>
      </c>
      <c r="BJ2093" s="0" t="n">
        <v>2</v>
      </c>
      <c r="BK2093" s="0" t="s">
        <v>1086</v>
      </c>
      <c r="BL2093" s="0" t="n">
        <v>74</v>
      </c>
      <c r="BM2093" s="0" t="n">
        <v>25</v>
      </c>
      <c r="BN2093" s="0" t="n">
        <v>1</v>
      </c>
      <c r="BQ2093" s="0" t="n">
        <v>6</v>
      </c>
      <c r="BR2093" s="0" t="n">
        <v>2</v>
      </c>
      <c r="BS2093" s="0" t="s">
        <v>1086</v>
      </c>
      <c r="DP2093" s="6" t="n">
        <v>2</v>
      </c>
      <c r="DQ2093" s="6" t="n">
        <v>2</v>
      </c>
      <c r="DW2093" s="6" t="n">
        <v>2</v>
      </c>
      <c r="DX2093" s="6" t="n">
        <v>2</v>
      </c>
      <c r="ED2093" s="6" t="n">
        <v>31</v>
      </c>
      <c r="EE2093" s="6" t="n">
        <v>9</v>
      </c>
      <c r="EF2093" s="6" t="n">
        <v>0</v>
      </c>
      <c r="EG2093" s="6" t="n">
        <v>0</v>
      </c>
      <c r="EH2093" s="6" t="n">
        <v>40</v>
      </c>
      <c r="EI2093" s="6" t="n">
        <v>74</v>
      </c>
      <c r="EJ2093" s="6" t="n">
        <v>25</v>
      </c>
      <c r="EK2093" s="6" t="n">
        <v>1</v>
      </c>
      <c r="EL2093" s="6" t="n">
        <v>0</v>
      </c>
      <c r="EM2093" s="6" t="n">
        <v>100</v>
      </c>
      <c r="EN2093" s="9" t="n">
        <v>77.5</v>
      </c>
      <c r="EO2093" s="9" t="n">
        <v>74.7474747474748</v>
      </c>
      <c r="EP2093" s="9" t="n">
        <v>76.1237373737374</v>
      </c>
      <c r="EQ2093" s="14" t="n">
        <v>0</v>
      </c>
      <c r="ER2093" s="10"/>
      <c r="ES2093" s="10"/>
      <c r="ET2093" s="10"/>
      <c r="EU2093" s="6" t="n">
        <v>0</v>
      </c>
      <c r="EV2093" s="8" t="s">
        <v>212</v>
      </c>
      <c r="EW2093" s="6"/>
      <c r="EX2093" s="6"/>
      <c r="EY2093" s="6"/>
      <c r="EZ2093" s="6"/>
      <c r="FA2093" s="11" t="n">
        <v>1</v>
      </c>
      <c r="FB2093" s="6" t="n">
        <v>0</v>
      </c>
      <c r="FC2093" s="6"/>
      <c r="FD2093" s="6"/>
      <c r="FE2093" s="6"/>
      <c r="FF2093" s="6"/>
      <c r="FG2093" s="11" t="n">
        <v>1</v>
      </c>
      <c r="FH2093" s="6" t="n">
        <v>0</v>
      </c>
      <c r="FI2093" s="0" t="s">
        <v>1100</v>
      </c>
      <c r="FJ2093" s="10"/>
      <c r="FK2093" s="10"/>
      <c r="FL2093" s="5" t="n">
        <v>1</v>
      </c>
      <c r="FM2093" s="6"/>
      <c r="FN2093" s="6"/>
      <c r="FO2093" s="5" t="n">
        <v>1</v>
      </c>
      <c r="FP2093" s="6"/>
      <c r="FR2093" s="5" t="n">
        <v>1</v>
      </c>
    </row>
    <row r="2094" customFormat="false" ht="12" hidden="false" customHeight="false" outlineLevel="0" collapsed="false">
      <c r="A2094" s="2" t="s">
        <v>1079</v>
      </c>
      <c r="B2094" s="6" t="n">
        <v>46</v>
      </c>
      <c r="C2094" s="6" t="n">
        <v>1981</v>
      </c>
      <c r="D2094" s="6" t="n">
        <v>1</v>
      </c>
      <c r="E2094" s="6" t="n">
        <v>461981</v>
      </c>
      <c r="F2094" s="6" t="n">
        <v>1980</v>
      </c>
      <c r="G2094" s="7" t="s">
        <v>206</v>
      </c>
      <c r="H2094" s="6" t="n">
        <v>31</v>
      </c>
      <c r="I2094" s="6" t="n">
        <v>9</v>
      </c>
      <c r="J2094" s="6" t="n">
        <v>0</v>
      </c>
      <c r="K2094" s="6" t="n">
        <v>0</v>
      </c>
      <c r="L2094" s="6" t="n">
        <v>40</v>
      </c>
      <c r="M2094" s="6" t="n">
        <v>4</v>
      </c>
      <c r="N2094" s="6"/>
      <c r="O2094" s="6" t="n">
        <v>74</v>
      </c>
      <c r="P2094" s="6" t="n">
        <v>25</v>
      </c>
      <c r="Q2094" s="6" t="n">
        <v>1</v>
      </c>
      <c r="R2094" s="6" t="n">
        <v>0</v>
      </c>
      <c r="S2094" s="6" t="n">
        <v>100</v>
      </c>
      <c r="T2094" s="6" t="n">
        <v>2</v>
      </c>
      <c r="U2094" s="6"/>
      <c r="V2094" s="6" t="n">
        <v>1</v>
      </c>
      <c r="W2094" s="0" t="n">
        <v>0</v>
      </c>
      <c r="X2094" s="8" t="s">
        <v>211</v>
      </c>
      <c r="Y2094" s="0" t="n">
        <v>1981</v>
      </c>
      <c r="Z2094" s="0" t="n">
        <v>1</v>
      </c>
      <c r="AC2094" s="0" t="n">
        <v>31</v>
      </c>
      <c r="AD2094" s="0" t="n">
        <v>9</v>
      </c>
      <c r="AE2094" s="0" t="n">
        <v>0</v>
      </c>
      <c r="AF2094" s="0" t="n">
        <v>0</v>
      </c>
      <c r="AG2094" s="0" t="n">
        <v>40</v>
      </c>
      <c r="AI2094" s="0" t="n">
        <v>74</v>
      </c>
      <c r="AJ2094" s="0" t="n">
        <v>25</v>
      </c>
      <c r="AK2094" s="0" t="n">
        <v>1</v>
      </c>
      <c r="AL2094" s="0" t="n">
        <v>0</v>
      </c>
      <c r="AM2094" s="0" t="n">
        <v>100</v>
      </c>
      <c r="AO2094" s="0" t="n">
        <v>1981</v>
      </c>
      <c r="AP2094" s="0" t="n">
        <v>1980</v>
      </c>
      <c r="AQ2094" s="0" t="n">
        <v>31</v>
      </c>
      <c r="AR2094" s="0" t="n">
        <v>9</v>
      </c>
      <c r="AS2094" s="0" t="n">
        <v>0</v>
      </c>
      <c r="AT2094" s="0" t="n">
        <v>0</v>
      </c>
      <c r="AW2094" s="0" t="n">
        <v>74</v>
      </c>
      <c r="AX2094" s="0" t="n">
        <v>25</v>
      </c>
      <c r="AY2094" s="0" t="n">
        <v>1</v>
      </c>
      <c r="AZ2094" s="0" t="n">
        <v>0</v>
      </c>
      <c r="BC2094" s="0" t="n">
        <v>1</v>
      </c>
      <c r="BD2094" s="0" t="n">
        <v>31</v>
      </c>
      <c r="BE2094" s="0" t="n">
        <v>9</v>
      </c>
      <c r="BI2094" s="0" t="n">
        <v>0</v>
      </c>
      <c r="BJ2094" s="0" t="n">
        <v>2</v>
      </c>
      <c r="BK2094" s="0" t="s">
        <v>1086</v>
      </c>
      <c r="BL2094" s="0" t="n">
        <v>74</v>
      </c>
      <c r="BM2094" s="0" t="n">
        <v>25</v>
      </c>
      <c r="BN2094" s="0" t="n">
        <v>1</v>
      </c>
      <c r="BQ2094" s="0" t="n">
        <v>6</v>
      </c>
      <c r="BR2094" s="0" t="n">
        <v>2</v>
      </c>
      <c r="BS2094" s="0" t="s">
        <v>1086</v>
      </c>
      <c r="DP2094" s="6" t="n">
        <v>2</v>
      </c>
      <c r="DQ2094" s="6" t="n">
        <v>2</v>
      </c>
      <c r="DW2094" s="6" t="n">
        <v>2</v>
      </c>
      <c r="DX2094" s="6" t="n">
        <v>2</v>
      </c>
      <c r="ED2094" s="6" t="n">
        <v>31</v>
      </c>
      <c r="EE2094" s="6" t="n">
        <v>9</v>
      </c>
      <c r="EF2094" s="6" t="n">
        <v>0</v>
      </c>
      <c r="EG2094" s="6" t="n">
        <v>0</v>
      </c>
      <c r="EH2094" s="6" t="n">
        <v>40</v>
      </c>
      <c r="EI2094" s="6" t="n">
        <v>74</v>
      </c>
      <c r="EJ2094" s="6" t="n">
        <v>25</v>
      </c>
      <c r="EK2094" s="6" t="n">
        <v>1</v>
      </c>
      <c r="EL2094" s="6" t="n">
        <v>0</v>
      </c>
      <c r="EM2094" s="6" t="n">
        <v>100</v>
      </c>
      <c r="EN2094" s="9" t="n">
        <v>77.5</v>
      </c>
      <c r="EO2094" s="9" t="n">
        <v>74.7474747474748</v>
      </c>
      <c r="EP2094" s="9" t="n">
        <v>76.1237373737374</v>
      </c>
      <c r="EQ2094" s="14" t="n">
        <v>0</v>
      </c>
      <c r="ER2094" s="10"/>
      <c r="ES2094" s="10"/>
      <c r="ET2094" s="10"/>
      <c r="EU2094" s="6" t="n">
        <v>1</v>
      </c>
      <c r="EV2094" s="8" t="s">
        <v>212</v>
      </c>
      <c r="EW2094" s="6"/>
      <c r="EX2094" s="6"/>
      <c r="EY2094" s="6"/>
      <c r="EZ2094" s="6"/>
      <c r="FA2094" s="11" t="n">
        <v>1</v>
      </c>
      <c r="FB2094" s="6" t="n">
        <v>1</v>
      </c>
      <c r="FC2094" s="6"/>
      <c r="FD2094" s="6"/>
      <c r="FE2094" s="6"/>
      <c r="FF2094" s="6"/>
      <c r="FG2094" s="11" t="n">
        <v>1</v>
      </c>
      <c r="FH2094" s="6" t="n">
        <v>1</v>
      </c>
      <c r="FI2094" s="0" t="s">
        <v>1100</v>
      </c>
      <c r="FJ2094" s="10"/>
      <c r="FK2094" s="10"/>
      <c r="FL2094" s="5" t="n">
        <v>1</v>
      </c>
      <c r="FM2094" s="6"/>
      <c r="FN2094" s="6"/>
      <c r="FO2094" s="5" t="n">
        <v>1</v>
      </c>
      <c r="FP2094" s="6"/>
      <c r="FR2094" s="5" t="n">
        <v>1</v>
      </c>
    </row>
    <row r="2095" customFormat="false" ht="12" hidden="false" customHeight="false" outlineLevel="0" collapsed="false">
      <c r="A2095" s="2" t="s">
        <v>1079</v>
      </c>
      <c r="B2095" s="6" t="n">
        <v>46</v>
      </c>
      <c r="C2095" s="6" t="n">
        <v>1982</v>
      </c>
      <c r="D2095" s="6" t="n">
        <v>1</v>
      </c>
      <c r="E2095" s="6" t="n">
        <v>461982</v>
      </c>
      <c r="F2095" s="6" t="n">
        <v>1982</v>
      </c>
      <c r="G2095" s="7" t="s">
        <v>210</v>
      </c>
      <c r="H2095" s="6" t="n">
        <v>31</v>
      </c>
      <c r="I2095" s="6" t="n">
        <v>9</v>
      </c>
      <c r="J2095" s="6" t="n">
        <v>0</v>
      </c>
      <c r="K2095" s="6" t="n">
        <v>0</v>
      </c>
      <c r="L2095" s="6" t="n">
        <v>40</v>
      </c>
      <c r="M2095" s="6" t="n">
        <v>4</v>
      </c>
      <c r="N2095" s="6"/>
      <c r="O2095" s="6" t="n">
        <v>66</v>
      </c>
      <c r="P2095" s="6" t="n">
        <v>33</v>
      </c>
      <c r="Q2095" s="6" t="n">
        <v>1</v>
      </c>
      <c r="R2095" s="6" t="n">
        <v>0</v>
      </c>
      <c r="S2095" s="6" t="n">
        <v>100</v>
      </c>
      <c r="T2095" s="6" t="n">
        <v>2</v>
      </c>
      <c r="U2095" s="6"/>
      <c r="V2095" s="6" t="n">
        <v>3</v>
      </c>
      <c r="W2095" s="0" t="n">
        <v>0</v>
      </c>
      <c r="X2095" s="8" t="s">
        <v>214</v>
      </c>
      <c r="Y2095" s="0" t="n">
        <v>1983</v>
      </c>
      <c r="Z2095" s="0" t="n">
        <v>0</v>
      </c>
      <c r="AC2095" s="0" t="n">
        <v>32</v>
      </c>
      <c r="AD2095" s="0" t="n">
        <v>8</v>
      </c>
      <c r="AE2095" s="0" t="n">
        <v>0</v>
      </c>
      <c r="AF2095" s="0" t="n">
        <v>0</v>
      </c>
      <c r="AG2095" s="0" t="n">
        <v>40</v>
      </c>
      <c r="AI2095" s="0" t="n">
        <v>66</v>
      </c>
      <c r="AJ2095" s="0" t="n">
        <v>33</v>
      </c>
      <c r="AK2095" s="0" t="n">
        <v>1</v>
      </c>
      <c r="AL2095" s="0" t="n">
        <v>0</v>
      </c>
      <c r="AM2095" s="0" t="n">
        <v>100</v>
      </c>
      <c r="AO2095" s="0" t="n">
        <v>1982</v>
      </c>
      <c r="AP2095" s="0" t="n">
        <v>1980</v>
      </c>
      <c r="AQ2095" s="0" t="n">
        <v>31</v>
      </c>
      <c r="AR2095" s="0" t="n">
        <v>9</v>
      </c>
      <c r="AS2095" s="0" t="n">
        <v>0</v>
      </c>
      <c r="AT2095" s="0" t="n">
        <v>0</v>
      </c>
      <c r="AW2095" s="0" t="n">
        <v>66</v>
      </c>
      <c r="AX2095" s="0" t="n">
        <v>33</v>
      </c>
      <c r="AY2095" s="0" t="n">
        <v>1</v>
      </c>
      <c r="AZ2095" s="0" t="n">
        <v>0</v>
      </c>
      <c r="BC2095" s="0" t="n">
        <v>1</v>
      </c>
      <c r="BD2095" s="0" t="n">
        <v>31</v>
      </c>
      <c r="BE2095" s="0" t="n">
        <v>9</v>
      </c>
      <c r="BI2095" s="0" t="n">
        <v>0</v>
      </c>
      <c r="BJ2095" s="0" t="n">
        <v>2</v>
      </c>
      <c r="BK2095" s="0" t="s">
        <v>1086</v>
      </c>
      <c r="BL2095" s="0" t="n">
        <v>65</v>
      </c>
      <c r="BM2095" s="0" t="n">
        <v>34</v>
      </c>
      <c r="BN2095" s="0" t="n">
        <v>1</v>
      </c>
      <c r="BQ2095" s="0" t="n">
        <v>6</v>
      </c>
      <c r="BR2095" s="0" t="n">
        <v>2</v>
      </c>
      <c r="BS2095" s="0" t="s">
        <v>1086</v>
      </c>
      <c r="DP2095" s="6" t="n">
        <v>4</v>
      </c>
      <c r="DQ2095" s="6" t="s">
        <v>1101</v>
      </c>
      <c r="DW2095" s="6" t="n">
        <v>9</v>
      </c>
      <c r="DX2095" s="6" t="n">
        <v>40</v>
      </c>
      <c r="ED2095" s="6" t="n">
        <v>31</v>
      </c>
      <c r="EE2095" s="6" t="n">
        <v>9</v>
      </c>
      <c r="EF2095" s="6" t="n">
        <v>0</v>
      </c>
      <c r="EG2095" s="6" t="n">
        <v>0</v>
      </c>
      <c r="EH2095" s="6" t="n">
        <v>40</v>
      </c>
      <c r="EI2095" s="6" t="n">
        <v>65</v>
      </c>
      <c r="EJ2095" s="6" t="n">
        <v>34</v>
      </c>
      <c r="EK2095" s="6" t="n">
        <v>1</v>
      </c>
      <c r="EL2095" s="6" t="n">
        <v>0</v>
      </c>
      <c r="EM2095" s="6" t="n">
        <v>100</v>
      </c>
      <c r="EN2095" s="9" t="n">
        <v>77.5</v>
      </c>
      <c r="EO2095" s="9" t="n">
        <v>65.6565656565657</v>
      </c>
      <c r="EP2095" s="9" t="n">
        <v>71.5782828282828</v>
      </c>
      <c r="EQ2095" s="14" t="n">
        <v>1</v>
      </c>
      <c r="ER2095" s="10"/>
      <c r="ES2095" s="10"/>
      <c r="ET2095" s="10"/>
      <c r="EU2095" s="6" t="n">
        <v>0</v>
      </c>
      <c r="EV2095" s="8" t="s">
        <v>215</v>
      </c>
      <c r="EW2095" s="6"/>
      <c r="EX2095" s="6"/>
      <c r="EY2095" s="6"/>
      <c r="EZ2095" s="6"/>
      <c r="FA2095" s="11" t="n">
        <v>1</v>
      </c>
      <c r="FB2095" s="6" t="n">
        <v>0</v>
      </c>
      <c r="FC2095" s="6"/>
      <c r="FD2095" s="6"/>
      <c r="FE2095" s="6"/>
      <c r="FF2095" s="6"/>
      <c r="FG2095" s="11" t="n">
        <v>1</v>
      </c>
      <c r="FH2095" s="6" t="n">
        <v>0</v>
      </c>
      <c r="FI2095" s="0" t="s">
        <v>1100</v>
      </c>
      <c r="FJ2095" s="10"/>
      <c r="FK2095" s="10"/>
      <c r="FL2095" s="5" t="n">
        <v>1</v>
      </c>
      <c r="FM2095" s="6"/>
      <c r="FN2095" s="6"/>
      <c r="FO2095" s="5" t="n">
        <v>1</v>
      </c>
      <c r="FP2095" s="6"/>
      <c r="FR2095" s="5" t="n">
        <v>1</v>
      </c>
    </row>
    <row r="2096" customFormat="false" ht="12" hidden="false" customHeight="false" outlineLevel="0" collapsed="false">
      <c r="A2096" s="2" t="s">
        <v>1079</v>
      </c>
      <c r="B2096" s="6" t="n">
        <v>46</v>
      </c>
      <c r="C2096" s="6" t="n">
        <v>1983</v>
      </c>
      <c r="D2096" s="6" t="n">
        <v>1</v>
      </c>
      <c r="E2096" s="6" t="n">
        <v>461983</v>
      </c>
      <c r="F2096" s="6" t="n">
        <v>1982</v>
      </c>
      <c r="G2096" s="7" t="s">
        <v>210</v>
      </c>
      <c r="H2096" s="6" t="n">
        <v>31</v>
      </c>
      <c r="I2096" s="6" t="n">
        <v>9</v>
      </c>
      <c r="J2096" s="6" t="n">
        <v>0</v>
      </c>
      <c r="K2096" s="6" t="n">
        <v>0</v>
      </c>
      <c r="L2096" s="6" t="n">
        <v>40</v>
      </c>
      <c r="M2096" s="6" t="n">
        <v>4</v>
      </c>
      <c r="N2096" s="6"/>
      <c r="O2096" s="6" t="n">
        <v>66</v>
      </c>
      <c r="P2096" s="6" t="n">
        <v>33</v>
      </c>
      <c r="Q2096" s="6" t="n">
        <v>1</v>
      </c>
      <c r="R2096" s="6" t="n">
        <v>0</v>
      </c>
      <c r="S2096" s="6" t="n">
        <v>100</v>
      </c>
      <c r="T2096" s="6" t="n">
        <v>2</v>
      </c>
      <c r="U2096" s="6"/>
      <c r="V2096" s="6" t="n">
        <v>1</v>
      </c>
      <c r="W2096" s="0" t="n">
        <v>0</v>
      </c>
      <c r="X2096" s="8" t="s">
        <v>214</v>
      </c>
      <c r="Y2096" s="0" t="n">
        <v>1983</v>
      </c>
      <c r="Z2096" s="0" t="n">
        <v>1</v>
      </c>
      <c r="AC2096" s="0" t="n">
        <v>32</v>
      </c>
      <c r="AD2096" s="0" t="n">
        <v>8</v>
      </c>
      <c r="AE2096" s="0" t="n">
        <v>0</v>
      </c>
      <c r="AF2096" s="0" t="n">
        <v>0</v>
      </c>
      <c r="AG2096" s="0" t="n">
        <v>40</v>
      </c>
      <c r="AI2096" s="0" t="n">
        <v>66</v>
      </c>
      <c r="AJ2096" s="0" t="n">
        <v>33</v>
      </c>
      <c r="AK2096" s="0" t="n">
        <v>1</v>
      </c>
      <c r="AL2096" s="0" t="n">
        <v>0</v>
      </c>
      <c r="AM2096" s="0" t="n">
        <v>100</v>
      </c>
      <c r="AO2096" s="0" t="n">
        <v>1984</v>
      </c>
      <c r="AP2096" s="0" t="n">
        <v>1982</v>
      </c>
      <c r="AQ2096" s="0" t="n">
        <v>32</v>
      </c>
      <c r="AR2096" s="0" t="n">
        <v>8</v>
      </c>
      <c r="AS2096" s="0" t="n">
        <v>0</v>
      </c>
      <c r="AT2096" s="0" t="n">
        <v>0</v>
      </c>
      <c r="AW2096" s="0" t="n">
        <v>66</v>
      </c>
      <c r="AX2096" s="0" t="n">
        <v>33</v>
      </c>
      <c r="AY2096" s="0" t="n">
        <v>1</v>
      </c>
      <c r="AZ2096" s="0" t="n">
        <v>0</v>
      </c>
      <c r="BC2096" s="0" t="n">
        <v>1</v>
      </c>
      <c r="BD2096" s="0" t="n">
        <v>32</v>
      </c>
      <c r="BE2096" s="0" t="n">
        <v>8</v>
      </c>
      <c r="BI2096" s="0" t="n">
        <v>0</v>
      </c>
      <c r="BJ2096" s="0" t="n">
        <v>2</v>
      </c>
      <c r="BK2096" s="0" t="s">
        <v>1086</v>
      </c>
      <c r="BL2096" s="0" t="n">
        <v>65</v>
      </c>
      <c r="BM2096" s="0" t="n">
        <v>34</v>
      </c>
      <c r="BN2096" s="0" t="n">
        <v>1</v>
      </c>
      <c r="BQ2096" s="0" t="n">
        <v>6</v>
      </c>
      <c r="BR2096" s="0" t="n">
        <v>2</v>
      </c>
      <c r="BS2096" s="0" t="s">
        <v>1086</v>
      </c>
      <c r="DP2096" s="6" t="n">
        <v>4</v>
      </c>
      <c r="DQ2096" s="6" t="s">
        <v>1101</v>
      </c>
      <c r="DW2096" s="6" t="n">
        <v>4</v>
      </c>
      <c r="DX2096" s="6" t="s">
        <v>1102</v>
      </c>
      <c r="ED2096" s="6" t="n">
        <v>32</v>
      </c>
      <c r="EE2096" s="6" t="n">
        <v>8</v>
      </c>
      <c r="EF2096" s="6" t="n">
        <v>0</v>
      </c>
      <c r="EG2096" s="6" t="n">
        <v>0</v>
      </c>
      <c r="EH2096" s="6" t="n">
        <v>40</v>
      </c>
      <c r="EI2096" s="6" t="n">
        <v>66</v>
      </c>
      <c r="EJ2096" s="6" t="n">
        <v>33</v>
      </c>
      <c r="EK2096" s="6" t="n">
        <v>1</v>
      </c>
      <c r="EL2096" s="6" t="n">
        <v>0</v>
      </c>
      <c r="EM2096" s="6" t="n">
        <v>100</v>
      </c>
      <c r="EN2096" s="9" t="n">
        <v>80</v>
      </c>
      <c r="EO2096" s="9" t="n">
        <v>66.6666666666667</v>
      </c>
      <c r="EP2096" s="9" t="n">
        <v>73.3333333333333</v>
      </c>
      <c r="EQ2096" s="14" t="n">
        <v>1</v>
      </c>
      <c r="ER2096" s="10"/>
      <c r="ES2096" s="10"/>
      <c r="ET2096" s="10"/>
      <c r="EU2096" s="6" t="n">
        <v>1</v>
      </c>
      <c r="EV2096" s="8" t="s">
        <v>215</v>
      </c>
      <c r="EW2096" s="6"/>
      <c r="EX2096" s="6"/>
      <c r="EY2096" s="6"/>
      <c r="EZ2096" s="6"/>
      <c r="FA2096" s="11" t="n">
        <v>1</v>
      </c>
      <c r="FB2096" s="6" t="n">
        <v>1</v>
      </c>
      <c r="FC2096" s="6"/>
      <c r="FD2096" s="6"/>
      <c r="FE2096" s="6"/>
      <c r="FF2096" s="6"/>
      <c r="FG2096" s="11" t="n">
        <v>1</v>
      </c>
      <c r="FH2096" s="6" t="n">
        <v>1</v>
      </c>
      <c r="FI2096" s="0" t="s">
        <v>1100</v>
      </c>
      <c r="FJ2096" s="10"/>
      <c r="FK2096" s="10"/>
      <c r="FL2096" s="5" t="n">
        <v>1</v>
      </c>
      <c r="FM2096" s="6"/>
      <c r="FN2096" s="6"/>
      <c r="FO2096" s="5" t="n">
        <v>1</v>
      </c>
      <c r="FP2096" s="6"/>
      <c r="FR2096" s="5" t="n">
        <v>1</v>
      </c>
    </row>
    <row r="2097" customFormat="false" ht="12" hidden="false" customHeight="false" outlineLevel="0" collapsed="false">
      <c r="A2097" s="2" t="s">
        <v>1079</v>
      </c>
      <c r="B2097" s="6" t="n">
        <v>46</v>
      </c>
      <c r="C2097" s="6" t="n">
        <v>1984</v>
      </c>
      <c r="D2097" s="6" t="n">
        <v>1</v>
      </c>
      <c r="E2097" s="6" t="n">
        <v>461984</v>
      </c>
      <c r="F2097" s="6" t="n">
        <v>1984</v>
      </c>
      <c r="G2097" s="7" t="s">
        <v>213</v>
      </c>
      <c r="H2097" s="6" t="n">
        <v>32</v>
      </c>
      <c r="I2097" s="6" t="n">
        <v>8</v>
      </c>
      <c r="J2097" s="6" t="n">
        <v>0</v>
      </c>
      <c r="K2097" s="6" t="n">
        <v>0</v>
      </c>
      <c r="L2097" s="6" t="n">
        <v>40</v>
      </c>
      <c r="M2097" s="6" t="n">
        <v>4</v>
      </c>
      <c r="N2097" s="6"/>
      <c r="O2097" s="6" t="n">
        <v>65</v>
      </c>
      <c r="P2097" s="6" t="n">
        <v>34</v>
      </c>
      <c r="Q2097" s="6" t="n">
        <v>1</v>
      </c>
      <c r="R2097" s="6" t="n">
        <v>0</v>
      </c>
      <c r="S2097" s="6" t="n">
        <v>100</v>
      </c>
      <c r="T2097" s="6" t="n">
        <v>2</v>
      </c>
      <c r="U2097" s="6"/>
      <c r="V2097" s="6" t="n">
        <v>3</v>
      </c>
      <c r="W2097" s="0" t="n">
        <v>0</v>
      </c>
      <c r="X2097" s="8" t="s">
        <v>568</v>
      </c>
      <c r="Y2097" s="0" t="n">
        <v>1984</v>
      </c>
      <c r="Z2097" s="0" t="n">
        <v>1</v>
      </c>
      <c r="AC2097" s="0" t="n">
        <v>32</v>
      </c>
      <c r="AD2097" s="0" t="n">
        <v>8</v>
      </c>
      <c r="AE2097" s="0" t="n">
        <v>0</v>
      </c>
      <c r="AF2097" s="0" t="n">
        <v>0</v>
      </c>
      <c r="AG2097" s="0" t="n">
        <v>40</v>
      </c>
      <c r="AI2097" s="0" t="n">
        <v>65</v>
      </c>
      <c r="AJ2097" s="0" t="n">
        <v>34</v>
      </c>
      <c r="AK2097" s="0" t="n">
        <v>1</v>
      </c>
      <c r="AL2097" s="0" t="n">
        <v>0</v>
      </c>
      <c r="AM2097" s="0" t="n">
        <v>100</v>
      </c>
      <c r="AO2097" s="0" t="n">
        <v>1985</v>
      </c>
      <c r="AP2097" s="0" t="n">
        <v>1982</v>
      </c>
      <c r="AQ2097" s="0" t="n">
        <v>32</v>
      </c>
      <c r="AR2097" s="0" t="n">
        <v>8</v>
      </c>
      <c r="AS2097" s="0" t="n">
        <v>0</v>
      </c>
      <c r="AT2097" s="0" t="n">
        <v>0</v>
      </c>
      <c r="AW2097" s="0" t="n">
        <v>65</v>
      </c>
      <c r="AX2097" s="0" t="n">
        <v>34</v>
      </c>
      <c r="AY2097" s="0" t="n">
        <v>1</v>
      </c>
      <c r="AZ2097" s="0" t="n">
        <v>0</v>
      </c>
      <c r="BC2097" s="0" t="n">
        <v>1</v>
      </c>
      <c r="DP2097" s="6" t="n">
        <v>2</v>
      </c>
      <c r="DQ2097" s="6" t="n">
        <v>2</v>
      </c>
      <c r="DW2097" s="6" t="n">
        <v>2</v>
      </c>
      <c r="DX2097" s="6" t="n">
        <v>2</v>
      </c>
      <c r="ED2097" s="6" t="n">
        <v>32</v>
      </c>
      <c r="EE2097" s="6" t="n">
        <v>8</v>
      </c>
      <c r="EF2097" s="6" t="n">
        <v>0</v>
      </c>
      <c r="EG2097" s="6" t="n">
        <v>0</v>
      </c>
      <c r="EH2097" s="6" t="n">
        <v>40</v>
      </c>
      <c r="EI2097" s="6" t="n">
        <v>65</v>
      </c>
      <c r="EJ2097" s="6" t="n">
        <v>34</v>
      </c>
      <c r="EK2097" s="6" t="n">
        <v>1</v>
      </c>
      <c r="EL2097" s="6" t="n">
        <v>0</v>
      </c>
      <c r="EM2097" s="6" t="n">
        <v>100</v>
      </c>
      <c r="EN2097" s="9" t="n">
        <v>80</v>
      </c>
      <c r="EO2097" s="9" t="n">
        <v>65.6565656565657</v>
      </c>
      <c r="EP2097" s="9" t="n">
        <v>72.8282828282828</v>
      </c>
      <c r="EQ2097" s="14" t="n">
        <v>1</v>
      </c>
      <c r="ER2097" s="10"/>
      <c r="ES2097" s="10"/>
      <c r="ET2097" s="10"/>
      <c r="EU2097" s="6" t="n">
        <v>0</v>
      </c>
      <c r="EV2097" s="8" t="s">
        <v>218</v>
      </c>
      <c r="EW2097" s="6"/>
      <c r="EX2097" s="6"/>
      <c r="EY2097" s="6"/>
      <c r="EZ2097" s="6"/>
      <c r="FA2097" s="11" t="n">
        <v>1</v>
      </c>
      <c r="FB2097" s="6" t="n">
        <v>0</v>
      </c>
      <c r="FC2097" s="6"/>
      <c r="FD2097" s="6"/>
      <c r="FE2097" s="6"/>
      <c r="FF2097" s="6"/>
      <c r="FG2097" s="11" t="n">
        <v>1</v>
      </c>
      <c r="FH2097" s="6" t="n">
        <v>0</v>
      </c>
      <c r="FI2097" s="0" t="s">
        <v>1100</v>
      </c>
      <c r="FJ2097" s="10"/>
      <c r="FK2097" s="10"/>
      <c r="FL2097" s="5" t="n">
        <v>1</v>
      </c>
      <c r="FM2097" s="6"/>
      <c r="FN2097" s="6"/>
      <c r="FO2097" s="5" t="n">
        <v>1</v>
      </c>
      <c r="FP2097" s="6"/>
      <c r="FR2097" s="5" t="n">
        <v>1</v>
      </c>
    </row>
    <row r="2098" customFormat="false" ht="12" hidden="false" customHeight="false" outlineLevel="0" collapsed="false">
      <c r="A2098" s="2" t="s">
        <v>1079</v>
      </c>
      <c r="B2098" s="6" t="n">
        <v>46</v>
      </c>
      <c r="C2098" s="6" t="n">
        <v>1985</v>
      </c>
      <c r="D2098" s="6" t="n">
        <v>1</v>
      </c>
      <c r="E2098" s="6" t="n">
        <v>461985</v>
      </c>
      <c r="F2098" s="6" t="n">
        <v>1984</v>
      </c>
      <c r="G2098" s="7" t="s">
        <v>213</v>
      </c>
      <c r="H2098" s="6" t="n">
        <v>32</v>
      </c>
      <c r="I2098" s="6" t="n">
        <v>8</v>
      </c>
      <c r="J2098" s="6" t="n">
        <v>0</v>
      </c>
      <c r="K2098" s="6" t="n">
        <v>0</v>
      </c>
      <c r="L2098" s="6" t="n">
        <v>40</v>
      </c>
      <c r="M2098" s="6" t="n">
        <v>4</v>
      </c>
      <c r="N2098" s="6"/>
      <c r="O2098" s="6" t="n">
        <v>65</v>
      </c>
      <c r="P2098" s="6" t="n">
        <v>34</v>
      </c>
      <c r="Q2098" s="6" t="n">
        <v>1</v>
      </c>
      <c r="R2098" s="6" t="n">
        <v>0</v>
      </c>
      <c r="S2098" s="6" t="n">
        <v>100</v>
      </c>
      <c r="T2098" s="6" t="n">
        <v>2</v>
      </c>
      <c r="U2098" s="6"/>
      <c r="V2098" s="6" t="n">
        <v>1</v>
      </c>
      <c r="W2098" s="0" t="n">
        <v>0</v>
      </c>
      <c r="X2098" s="8" t="s">
        <v>217</v>
      </c>
      <c r="Y2098" s="0" t="n">
        <v>1985</v>
      </c>
      <c r="Z2098" s="0" t="n">
        <v>1</v>
      </c>
      <c r="AC2098" s="0" t="n">
        <v>32</v>
      </c>
      <c r="AD2098" s="0" t="n">
        <v>8</v>
      </c>
      <c r="AE2098" s="0" t="n">
        <v>0</v>
      </c>
      <c r="AF2098" s="0" t="n">
        <v>0</v>
      </c>
      <c r="AG2098" s="0" t="n">
        <v>40</v>
      </c>
      <c r="AI2098" s="0" t="n">
        <v>65</v>
      </c>
      <c r="AJ2098" s="0" t="n">
        <v>34</v>
      </c>
      <c r="AK2098" s="0" t="n">
        <v>1</v>
      </c>
      <c r="AL2098" s="0" t="n">
        <v>0</v>
      </c>
      <c r="AM2098" s="0" t="n">
        <v>100</v>
      </c>
      <c r="AO2098" s="0" t="n">
        <v>1986</v>
      </c>
      <c r="AP2098" s="0" t="n">
        <v>1984</v>
      </c>
      <c r="AQ2098" s="0" t="n">
        <v>32</v>
      </c>
      <c r="AR2098" s="0" t="n">
        <v>8</v>
      </c>
      <c r="AS2098" s="0" t="n">
        <v>0</v>
      </c>
      <c r="AT2098" s="0" t="n">
        <v>0</v>
      </c>
      <c r="AW2098" s="0" t="n">
        <v>65</v>
      </c>
      <c r="AX2098" s="0" t="n">
        <v>34</v>
      </c>
      <c r="AY2098" s="0" t="n">
        <v>1</v>
      </c>
      <c r="AZ2098" s="0" t="n">
        <v>0</v>
      </c>
      <c r="BC2098" s="0" t="n">
        <v>1</v>
      </c>
      <c r="DP2098" s="6" t="n">
        <v>2</v>
      </c>
      <c r="DQ2098" s="6" t="n">
        <v>2</v>
      </c>
      <c r="DW2098" s="6" t="n">
        <v>2</v>
      </c>
      <c r="DX2098" s="6" t="n">
        <v>2</v>
      </c>
      <c r="ED2098" s="6" t="n">
        <v>32</v>
      </c>
      <c r="EE2098" s="6" t="n">
        <v>8</v>
      </c>
      <c r="EF2098" s="6" t="n">
        <v>0</v>
      </c>
      <c r="EG2098" s="6" t="n">
        <v>0</v>
      </c>
      <c r="EH2098" s="6" t="n">
        <v>40</v>
      </c>
      <c r="EI2098" s="6" t="n">
        <v>65</v>
      </c>
      <c r="EJ2098" s="6" t="n">
        <v>34</v>
      </c>
      <c r="EK2098" s="6" t="n">
        <v>1</v>
      </c>
      <c r="EL2098" s="6" t="n">
        <v>0</v>
      </c>
      <c r="EM2098" s="6" t="n">
        <v>100</v>
      </c>
      <c r="EN2098" s="9" t="n">
        <v>80</v>
      </c>
      <c r="EO2098" s="9" t="n">
        <v>65.6565656565657</v>
      </c>
      <c r="EP2098" s="9" t="n">
        <v>72.8282828282828</v>
      </c>
      <c r="EQ2098" s="14" t="n">
        <v>1</v>
      </c>
      <c r="ER2098" s="10"/>
      <c r="ES2098" s="10"/>
      <c r="ET2098" s="10"/>
      <c r="EU2098" s="6" t="n">
        <v>1</v>
      </c>
      <c r="EV2098" s="8" t="s">
        <v>218</v>
      </c>
      <c r="EW2098" s="6"/>
      <c r="EX2098" s="6"/>
      <c r="EY2098" s="6"/>
      <c r="EZ2098" s="6"/>
      <c r="FA2098" s="11" t="n">
        <v>1</v>
      </c>
      <c r="FB2098" s="6" t="n">
        <v>1</v>
      </c>
      <c r="FC2098" s="6"/>
      <c r="FD2098" s="6"/>
      <c r="FE2098" s="6"/>
      <c r="FF2098" s="6"/>
      <c r="FG2098" s="11" t="n">
        <v>1</v>
      </c>
      <c r="FH2098" s="6" t="n">
        <v>1</v>
      </c>
      <c r="FI2098" s="0" t="s">
        <v>1100</v>
      </c>
      <c r="FJ2098" s="10"/>
      <c r="FK2098" s="10"/>
      <c r="FL2098" s="5" t="n">
        <v>1</v>
      </c>
      <c r="FM2098" s="6"/>
      <c r="FN2098" s="6"/>
      <c r="FO2098" s="5" t="n">
        <v>1</v>
      </c>
      <c r="FP2098" s="6"/>
      <c r="FR2098" s="5" t="n">
        <v>1</v>
      </c>
    </row>
    <row r="2099" customFormat="false" ht="12" hidden="false" customHeight="false" outlineLevel="0" collapsed="false">
      <c r="A2099" s="2" t="s">
        <v>1079</v>
      </c>
      <c r="B2099" s="6" t="n">
        <v>46</v>
      </c>
      <c r="C2099" s="6" t="n">
        <v>1986</v>
      </c>
      <c r="D2099" s="6" t="n">
        <v>1</v>
      </c>
      <c r="E2099" s="6" t="n">
        <v>461986</v>
      </c>
      <c r="F2099" s="6" t="n">
        <v>1986</v>
      </c>
      <c r="G2099" s="7" t="s">
        <v>216</v>
      </c>
      <c r="H2099" s="6" t="n">
        <v>31</v>
      </c>
      <c r="I2099" s="6" t="n">
        <v>8</v>
      </c>
      <c r="J2099" s="6" t="n">
        <v>0</v>
      </c>
      <c r="K2099" s="6" t="n">
        <v>1</v>
      </c>
      <c r="L2099" s="6" t="n">
        <v>40</v>
      </c>
      <c r="M2099" s="6" t="n">
        <v>4</v>
      </c>
      <c r="N2099" s="6"/>
      <c r="O2099" s="6" t="n">
        <v>65</v>
      </c>
      <c r="P2099" s="6" t="n">
        <v>33</v>
      </c>
      <c r="Q2099" s="6" t="n">
        <v>2</v>
      </c>
      <c r="R2099" s="6" t="n">
        <v>0</v>
      </c>
      <c r="S2099" s="6" t="n">
        <v>100</v>
      </c>
      <c r="T2099" s="6" t="n">
        <v>2</v>
      </c>
      <c r="U2099" s="6"/>
      <c r="V2099" s="6" t="n">
        <v>3</v>
      </c>
      <c r="W2099" s="0" t="n">
        <v>0</v>
      </c>
      <c r="X2099" s="8" t="s">
        <v>220</v>
      </c>
      <c r="Y2099" s="0" t="n">
        <v>1987</v>
      </c>
      <c r="Z2099" s="0" t="n">
        <v>0</v>
      </c>
      <c r="AC2099" s="0" t="n">
        <v>31</v>
      </c>
      <c r="AD2099" s="0" t="n">
        <v>9</v>
      </c>
      <c r="AE2099" s="0" t="n">
        <v>0</v>
      </c>
      <c r="AF2099" s="0" t="n">
        <v>0</v>
      </c>
      <c r="AG2099" s="0" t="n">
        <v>40</v>
      </c>
      <c r="AI2099" s="0" t="n">
        <v>65</v>
      </c>
      <c r="AJ2099" s="0" t="n">
        <v>33</v>
      </c>
      <c r="AK2099" s="0" t="n">
        <v>2</v>
      </c>
      <c r="AL2099" s="0" t="n">
        <v>0</v>
      </c>
      <c r="AM2099" s="0" t="n">
        <v>100</v>
      </c>
      <c r="AO2099" s="0" t="n">
        <v>1987</v>
      </c>
      <c r="AP2099" s="0" t="n">
        <v>1984</v>
      </c>
      <c r="AQ2099" s="0" t="n">
        <v>31</v>
      </c>
      <c r="AR2099" s="0" t="n">
        <v>8</v>
      </c>
      <c r="AS2099" s="0" t="n">
        <v>0</v>
      </c>
      <c r="AT2099" s="0" t="n">
        <v>1</v>
      </c>
      <c r="AW2099" s="0" t="n">
        <v>65</v>
      </c>
      <c r="AX2099" s="0" t="n">
        <v>33</v>
      </c>
      <c r="AY2099" s="0" t="n">
        <v>2</v>
      </c>
      <c r="AZ2099" s="0" t="n">
        <v>0</v>
      </c>
      <c r="BC2099" s="0" t="n">
        <v>1</v>
      </c>
      <c r="DP2099" s="6" t="n">
        <v>4</v>
      </c>
      <c r="DQ2099" s="6" t="s">
        <v>1103</v>
      </c>
      <c r="DW2099" s="6" t="n">
        <v>2</v>
      </c>
      <c r="DX2099" s="6" t="n">
        <v>2</v>
      </c>
      <c r="ED2099" s="6" t="n">
        <v>31</v>
      </c>
      <c r="EE2099" s="6" t="n">
        <v>8</v>
      </c>
      <c r="EF2099" s="6" t="n">
        <v>0</v>
      </c>
      <c r="EG2099" s="6" t="n">
        <v>1</v>
      </c>
      <c r="EH2099" s="6" t="n">
        <v>40</v>
      </c>
      <c r="EI2099" s="6" t="n">
        <v>65</v>
      </c>
      <c r="EJ2099" s="6" t="n">
        <v>33</v>
      </c>
      <c r="EK2099" s="6" t="n">
        <v>2</v>
      </c>
      <c r="EL2099" s="6" t="n">
        <v>0</v>
      </c>
      <c r="EM2099" s="6" t="n">
        <v>100</v>
      </c>
      <c r="EN2099" s="9" t="n">
        <v>79.4871794871795</v>
      </c>
      <c r="EO2099" s="9" t="n">
        <v>66.3265306122449</v>
      </c>
      <c r="EP2099" s="9" t="n">
        <v>72.9068550497122</v>
      </c>
      <c r="EQ2099" s="14" t="n">
        <v>1</v>
      </c>
      <c r="ER2099" s="10"/>
      <c r="ES2099" s="10"/>
      <c r="ET2099" s="10"/>
      <c r="EU2099" s="6" t="n">
        <v>0</v>
      </c>
      <c r="EV2099" s="8" t="s">
        <v>221</v>
      </c>
      <c r="EW2099" s="6"/>
      <c r="EX2099" s="6"/>
      <c r="EY2099" s="6"/>
      <c r="EZ2099" s="6"/>
      <c r="FA2099" s="11" t="n">
        <v>1</v>
      </c>
      <c r="FB2099" s="6" t="n">
        <v>0</v>
      </c>
      <c r="FC2099" s="6"/>
      <c r="FD2099" s="6"/>
      <c r="FE2099" s="6"/>
      <c r="FF2099" s="6"/>
      <c r="FG2099" s="11" t="n">
        <v>1</v>
      </c>
      <c r="FH2099" s="6" t="n">
        <v>0</v>
      </c>
      <c r="FI2099" s="0" t="s">
        <v>1100</v>
      </c>
      <c r="FJ2099" s="10"/>
      <c r="FK2099" s="10"/>
      <c r="FL2099" s="5" t="n">
        <v>1</v>
      </c>
      <c r="FM2099" s="6"/>
      <c r="FN2099" s="6"/>
      <c r="FO2099" s="5" t="n">
        <v>1</v>
      </c>
      <c r="FP2099" s="6"/>
      <c r="FR2099" s="5" t="n">
        <v>1</v>
      </c>
    </row>
    <row r="2100" customFormat="false" ht="12" hidden="false" customHeight="false" outlineLevel="0" collapsed="false">
      <c r="A2100" s="2" t="s">
        <v>1079</v>
      </c>
      <c r="B2100" s="6" t="n">
        <v>46</v>
      </c>
      <c r="C2100" s="6" t="n">
        <v>1987</v>
      </c>
      <c r="D2100" s="6" t="n">
        <v>1</v>
      </c>
      <c r="E2100" s="6" t="n">
        <v>461987</v>
      </c>
      <c r="F2100" s="6" t="n">
        <v>1986</v>
      </c>
      <c r="G2100" s="7" t="s">
        <v>216</v>
      </c>
      <c r="H2100" s="6" t="n">
        <v>31</v>
      </c>
      <c r="I2100" s="6" t="n">
        <v>8</v>
      </c>
      <c r="J2100" s="6" t="n">
        <v>0</v>
      </c>
      <c r="K2100" s="6" t="n">
        <v>1</v>
      </c>
      <c r="L2100" s="6" t="n">
        <v>40</v>
      </c>
      <c r="M2100" s="6" t="n">
        <v>4</v>
      </c>
      <c r="N2100" s="6"/>
      <c r="O2100" s="6" t="n">
        <v>65</v>
      </c>
      <c r="P2100" s="6" t="n">
        <v>33</v>
      </c>
      <c r="Q2100" s="6" t="n">
        <v>2</v>
      </c>
      <c r="R2100" s="6" t="n">
        <v>0</v>
      </c>
      <c r="S2100" s="6" t="n">
        <v>100</v>
      </c>
      <c r="T2100" s="6" t="n">
        <v>2</v>
      </c>
      <c r="U2100" s="6"/>
      <c r="V2100" s="6" t="n">
        <v>1</v>
      </c>
      <c r="W2100" s="0" t="n">
        <v>0</v>
      </c>
      <c r="X2100" s="8" t="s">
        <v>220</v>
      </c>
      <c r="Y2100" s="0" t="n">
        <v>1987</v>
      </c>
      <c r="Z2100" s="0" t="n">
        <v>1</v>
      </c>
      <c r="AC2100" s="0" t="n">
        <v>31</v>
      </c>
      <c r="AD2100" s="0" t="n">
        <v>9</v>
      </c>
      <c r="AE2100" s="0" t="n">
        <v>0</v>
      </c>
      <c r="AF2100" s="0" t="n">
        <v>0</v>
      </c>
      <c r="AG2100" s="0" t="n">
        <v>40</v>
      </c>
      <c r="AI2100" s="0" t="n">
        <v>65</v>
      </c>
      <c r="AJ2100" s="0" t="n">
        <v>33</v>
      </c>
      <c r="AK2100" s="0" t="n">
        <v>2</v>
      </c>
      <c r="AL2100" s="0" t="n">
        <v>0</v>
      </c>
      <c r="AM2100" s="0" t="n">
        <v>100</v>
      </c>
      <c r="AO2100" s="0" t="n">
        <v>1988</v>
      </c>
      <c r="AP2100" s="0" t="n">
        <v>1986</v>
      </c>
      <c r="AQ2100" s="0" t="n">
        <v>31</v>
      </c>
      <c r="AR2100" s="0" t="n">
        <v>9</v>
      </c>
      <c r="AS2100" s="0" t="n">
        <v>0</v>
      </c>
      <c r="AT2100" s="0" t="n">
        <v>0</v>
      </c>
      <c r="AW2100" s="0" t="n">
        <v>65</v>
      </c>
      <c r="AX2100" s="0" t="n">
        <v>33</v>
      </c>
      <c r="AY2100" s="0" t="n">
        <v>2</v>
      </c>
      <c r="AZ2100" s="0" t="n">
        <v>0</v>
      </c>
      <c r="BC2100" s="0" t="n">
        <v>1</v>
      </c>
      <c r="DP2100" s="6" t="n">
        <v>4</v>
      </c>
      <c r="DQ2100" s="6" t="s">
        <v>1103</v>
      </c>
      <c r="DW2100" s="6" t="n">
        <v>2</v>
      </c>
      <c r="DX2100" s="6" t="n">
        <v>2</v>
      </c>
      <c r="ED2100" s="6" t="n">
        <v>31</v>
      </c>
      <c r="EE2100" s="6" t="n">
        <v>9</v>
      </c>
      <c r="EF2100" s="6" t="n">
        <v>0</v>
      </c>
      <c r="EG2100" s="6" t="n">
        <v>0</v>
      </c>
      <c r="EH2100" s="6" t="n">
        <v>40</v>
      </c>
      <c r="EI2100" s="6" t="n">
        <v>65</v>
      </c>
      <c r="EJ2100" s="6" t="n">
        <v>33</v>
      </c>
      <c r="EK2100" s="6" t="n">
        <v>2</v>
      </c>
      <c r="EL2100" s="6" t="n">
        <v>0</v>
      </c>
      <c r="EM2100" s="6" t="n">
        <v>100</v>
      </c>
      <c r="EN2100" s="9" t="n">
        <v>77.5</v>
      </c>
      <c r="EO2100" s="9" t="n">
        <v>66.3265306122449</v>
      </c>
      <c r="EP2100" s="9" t="n">
        <v>71.9132653061224</v>
      </c>
      <c r="EQ2100" s="14" t="n">
        <v>1</v>
      </c>
      <c r="ER2100" s="10"/>
      <c r="ES2100" s="10"/>
      <c r="ET2100" s="10"/>
      <c r="EU2100" s="6" t="n">
        <v>1</v>
      </c>
      <c r="EV2100" s="8" t="s">
        <v>221</v>
      </c>
      <c r="EW2100" s="6"/>
      <c r="EX2100" s="6"/>
      <c r="EY2100" s="6"/>
      <c r="EZ2100" s="6"/>
      <c r="FA2100" s="11" t="n">
        <v>1</v>
      </c>
      <c r="FB2100" s="6" t="n">
        <v>1</v>
      </c>
      <c r="FC2100" s="6"/>
      <c r="FD2100" s="6"/>
      <c r="FE2100" s="6"/>
      <c r="FF2100" s="6"/>
      <c r="FG2100" s="11" t="n">
        <v>1</v>
      </c>
      <c r="FH2100" s="6" t="n">
        <v>1</v>
      </c>
      <c r="FI2100" s="0" t="s">
        <v>1100</v>
      </c>
      <c r="FJ2100" s="10"/>
      <c r="FK2100" s="10"/>
      <c r="FL2100" s="5" t="n">
        <v>1</v>
      </c>
      <c r="FM2100" s="6"/>
      <c r="FN2100" s="6"/>
      <c r="FO2100" s="5" t="n">
        <v>1</v>
      </c>
      <c r="FP2100" s="6"/>
      <c r="FR2100" s="5" t="n">
        <v>1</v>
      </c>
    </row>
    <row r="2101" customFormat="false" ht="12" hidden="false" customHeight="false" outlineLevel="0" collapsed="false">
      <c r="A2101" s="2" t="s">
        <v>1079</v>
      </c>
      <c r="B2101" s="6" t="n">
        <v>46</v>
      </c>
      <c r="C2101" s="6" t="n">
        <v>1988</v>
      </c>
      <c r="D2101" s="6" t="n">
        <v>1</v>
      </c>
      <c r="E2101" s="6" t="n">
        <v>461988</v>
      </c>
      <c r="F2101" s="6" t="n">
        <v>1988</v>
      </c>
      <c r="G2101" s="7" t="s">
        <v>219</v>
      </c>
      <c r="H2101" s="6" t="n">
        <v>30</v>
      </c>
      <c r="I2101" s="6" t="n">
        <v>10</v>
      </c>
      <c r="J2101" s="6" t="n">
        <v>0</v>
      </c>
      <c r="K2101" s="6" t="n">
        <v>0</v>
      </c>
      <c r="L2101" s="6" t="n">
        <v>40</v>
      </c>
      <c r="M2101" s="6" t="n">
        <v>4</v>
      </c>
      <c r="N2101" s="6"/>
      <c r="O2101" s="6" t="n">
        <v>64</v>
      </c>
      <c r="P2101" s="6" t="n">
        <v>35</v>
      </c>
      <c r="Q2101" s="6" t="n">
        <v>1</v>
      </c>
      <c r="R2101" s="6" t="n">
        <v>0</v>
      </c>
      <c r="S2101" s="6" t="n">
        <v>100</v>
      </c>
      <c r="T2101" s="6" t="n">
        <v>2</v>
      </c>
      <c r="U2101" s="6"/>
      <c r="V2101" s="6" t="n">
        <v>3</v>
      </c>
      <c r="W2101" s="0" t="n">
        <v>0</v>
      </c>
      <c r="X2101" s="8" t="s">
        <v>223</v>
      </c>
      <c r="Y2101" s="0" t="n">
        <v>1989</v>
      </c>
      <c r="Z2101" s="0" t="n">
        <v>0</v>
      </c>
      <c r="AC2101" s="0" t="n">
        <v>30</v>
      </c>
      <c r="AD2101" s="0" t="n">
        <v>10</v>
      </c>
      <c r="AE2101" s="0" t="n">
        <v>0</v>
      </c>
      <c r="AF2101" s="0" t="n">
        <v>0</v>
      </c>
      <c r="AG2101" s="0" t="n">
        <v>40</v>
      </c>
      <c r="AI2101" s="0" t="n">
        <v>64</v>
      </c>
      <c r="AJ2101" s="0" t="n">
        <v>35</v>
      </c>
      <c r="AK2101" s="0" t="n">
        <v>1</v>
      </c>
      <c r="AL2101" s="0" t="n">
        <v>0</v>
      </c>
      <c r="AM2101" s="0" t="n">
        <v>100</v>
      </c>
      <c r="AO2101" s="0" t="n">
        <v>1989</v>
      </c>
      <c r="AP2101" s="0" t="n">
        <v>1986</v>
      </c>
      <c r="AQ2101" s="0" t="n">
        <v>30</v>
      </c>
      <c r="AR2101" s="0" t="n">
        <v>10</v>
      </c>
      <c r="AS2101" s="0" t="n">
        <v>0</v>
      </c>
      <c r="AT2101" s="0" t="n">
        <v>0</v>
      </c>
      <c r="AW2101" s="0" t="n">
        <v>64</v>
      </c>
      <c r="AX2101" s="0" t="n">
        <v>35</v>
      </c>
      <c r="AY2101" s="0" t="n">
        <v>1</v>
      </c>
      <c r="AZ2101" s="0" t="n">
        <v>0</v>
      </c>
      <c r="BC2101" s="0" t="n">
        <v>1</v>
      </c>
      <c r="DP2101" s="6" t="n">
        <v>2</v>
      </c>
      <c r="DQ2101" s="6" t="n">
        <v>2</v>
      </c>
      <c r="DW2101" s="6" t="n">
        <v>2</v>
      </c>
      <c r="DX2101" s="6" t="n">
        <v>2</v>
      </c>
      <c r="ED2101" s="6" t="n">
        <v>30</v>
      </c>
      <c r="EE2101" s="6" t="n">
        <v>10</v>
      </c>
      <c r="EF2101" s="6" t="n">
        <v>0</v>
      </c>
      <c r="EG2101" s="6" t="n">
        <v>0</v>
      </c>
      <c r="EH2101" s="6" t="n">
        <v>40</v>
      </c>
      <c r="EI2101" s="6" t="n">
        <v>64</v>
      </c>
      <c r="EJ2101" s="6" t="n">
        <v>35</v>
      </c>
      <c r="EK2101" s="6" t="n">
        <v>1</v>
      </c>
      <c r="EL2101" s="6" t="n">
        <v>0</v>
      </c>
      <c r="EM2101" s="6" t="n">
        <v>100</v>
      </c>
      <c r="EN2101" s="9" t="n">
        <v>75</v>
      </c>
      <c r="EO2101" s="9" t="n">
        <v>64.6464646464647</v>
      </c>
      <c r="EP2101" s="9" t="n">
        <v>69.8232323232323</v>
      </c>
      <c r="EQ2101" s="14" t="n">
        <v>1</v>
      </c>
      <c r="ER2101" s="10"/>
      <c r="ES2101" s="10"/>
      <c r="ET2101" s="10"/>
      <c r="EU2101" s="6" t="n">
        <v>0</v>
      </c>
      <c r="EV2101" s="8" t="s">
        <v>224</v>
      </c>
      <c r="EW2101" s="6"/>
      <c r="EX2101" s="6"/>
      <c r="EY2101" s="6"/>
      <c r="EZ2101" s="6"/>
      <c r="FA2101" s="11" t="n">
        <v>1</v>
      </c>
      <c r="FB2101" s="6" t="n">
        <v>0</v>
      </c>
      <c r="FC2101" s="6"/>
      <c r="FD2101" s="6"/>
      <c r="FE2101" s="6"/>
      <c r="FF2101" s="6"/>
      <c r="FG2101" s="11" t="n">
        <v>1</v>
      </c>
      <c r="FH2101" s="6" t="n">
        <v>0</v>
      </c>
      <c r="FI2101" s="0" t="s">
        <v>1100</v>
      </c>
      <c r="FJ2101" s="10"/>
      <c r="FK2101" s="10"/>
      <c r="FL2101" s="5" t="n">
        <v>1</v>
      </c>
      <c r="FM2101" s="6"/>
      <c r="FN2101" s="6"/>
      <c r="FO2101" s="5" t="n">
        <v>1</v>
      </c>
      <c r="FP2101" s="6"/>
      <c r="FR2101" s="5" t="n">
        <v>1</v>
      </c>
    </row>
    <row r="2102" customFormat="false" ht="12" hidden="false" customHeight="false" outlineLevel="0" collapsed="false">
      <c r="A2102" s="2" t="s">
        <v>1079</v>
      </c>
      <c r="B2102" s="6" t="n">
        <v>46</v>
      </c>
      <c r="C2102" s="6" t="n">
        <v>1989</v>
      </c>
      <c r="D2102" s="6" t="n">
        <v>1</v>
      </c>
      <c r="E2102" s="6" t="n">
        <v>461989</v>
      </c>
      <c r="F2102" s="6" t="n">
        <v>1988</v>
      </c>
      <c r="G2102" s="7" t="s">
        <v>219</v>
      </c>
      <c r="H2102" s="6" t="n">
        <v>30</v>
      </c>
      <c r="I2102" s="6" t="n">
        <v>10</v>
      </c>
      <c r="J2102" s="6" t="n">
        <v>0</v>
      </c>
      <c r="K2102" s="6" t="n">
        <v>0</v>
      </c>
      <c r="L2102" s="6" t="n">
        <v>40</v>
      </c>
      <c r="M2102" s="6" t="n">
        <v>4</v>
      </c>
      <c r="N2102" s="6"/>
      <c r="O2102" s="6" t="n">
        <v>64</v>
      </c>
      <c r="P2102" s="6" t="n">
        <v>35</v>
      </c>
      <c r="Q2102" s="6" t="n">
        <v>1</v>
      </c>
      <c r="R2102" s="6" t="n">
        <v>0</v>
      </c>
      <c r="S2102" s="6" t="n">
        <v>100</v>
      </c>
      <c r="T2102" s="6" t="n">
        <v>2</v>
      </c>
      <c r="U2102" s="6"/>
      <c r="V2102" s="6" t="n">
        <v>1</v>
      </c>
      <c r="W2102" s="0" t="n">
        <v>0</v>
      </c>
      <c r="X2102" s="8" t="s">
        <v>223</v>
      </c>
      <c r="Y2102" s="0" t="n">
        <v>1989</v>
      </c>
      <c r="Z2102" s="0" t="n">
        <v>1</v>
      </c>
      <c r="AC2102" s="0" t="n">
        <v>30</v>
      </c>
      <c r="AD2102" s="0" t="n">
        <v>10</v>
      </c>
      <c r="AE2102" s="0" t="n">
        <v>0</v>
      </c>
      <c r="AF2102" s="0" t="n">
        <v>0</v>
      </c>
      <c r="AG2102" s="0" t="n">
        <v>40</v>
      </c>
      <c r="AI2102" s="0" t="n">
        <v>64</v>
      </c>
      <c r="AJ2102" s="0" t="n">
        <v>35</v>
      </c>
      <c r="AK2102" s="0" t="n">
        <v>1</v>
      </c>
      <c r="AL2102" s="0" t="n">
        <v>0</v>
      </c>
      <c r="AM2102" s="0" t="n">
        <v>100</v>
      </c>
      <c r="AO2102" s="0" t="n">
        <v>1990</v>
      </c>
      <c r="AP2102" s="0" t="n">
        <v>1988</v>
      </c>
      <c r="AQ2102" s="0" t="n">
        <v>30</v>
      </c>
      <c r="AR2102" s="0" t="n">
        <v>10</v>
      </c>
      <c r="AS2102" s="0" t="n">
        <v>0</v>
      </c>
      <c r="AT2102" s="0" t="n">
        <v>0</v>
      </c>
      <c r="AW2102" s="0" t="n">
        <v>64</v>
      </c>
      <c r="AX2102" s="0" t="n">
        <v>35</v>
      </c>
      <c r="AY2102" s="0" t="n">
        <v>1</v>
      </c>
      <c r="AZ2102" s="0" t="n">
        <v>0</v>
      </c>
      <c r="BC2102" s="0" t="n">
        <v>1</v>
      </c>
      <c r="DP2102" s="6" t="n">
        <v>2</v>
      </c>
      <c r="DQ2102" s="6" t="n">
        <v>2</v>
      </c>
      <c r="DW2102" s="6" t="n">
        <v>2</v>
      </c>
      <c r="DX2102" s="6" t="n">
        <v>2</v>
      </c>
      <c r="ED2102" s="6" t="n">
        <v>30</v>
      </c>
      <c r="EE2102" s="6" t="n">
        <v>10</v>
      </c>
      <c r="EF2102" s="6" t="n">
        <v>0</v>
      </c>
      <c r="EG2102" s="6" t="n">
        <v>0</v>
      </c>
      <c r="EH2102" s="6" t="n">
        <v>40</v>
      </c>
      <c r="EI2102" s="6" t="n">
        <v>64</v>
      </c>
      <c r="EJ2102" s="6" t="n">
        <v>35</v>
      </c>
      <c r="EK2102" s="6" t="n">
        <v>1</v>
      </c>
      <c r="EL2102" s="6" t="n">
        <v>0</v>
      </c>
      <c r="EM2102" s="6" t="n">
        <v>100</v>
      </c>
      <c r="EN2102" s="9" t="n">
        <v>75</v>
      </c>
      <c r="EO2102" s="9" t="n">
        <v>64.6464646464647</v>
      </c>
      <c r="EP2102" s="9" t="n">
        <v>69.8232323232323</v>
      </c>
      <c r="EQ2102" s="14" t="n">
        <v>1</v>
      </c>
      <c r="ER2102" s="10"/>
      <c r="ES2102" s="10"/>
      <c r="ET2102" s="10"/>
      <c r="EU2102" s="6" t="n">
        <v>1</v>
      </c>
      <c r="EV2102" s="8" t="s">
        <v>224</v>
      </c>
      <c r="EW2102" s="6"/>
      <c r="EX2102" s="6"/>
      <c r="EY2102" s="6"/>
      <c r="EZ2102" s="6"/>
      <c r="FA2102" s="11" t="n">
        <v>1</v>
      </c>
      <c r="FB2102" s="6" t="n">
        <v>1</v>
      </c>
      <c r="FC2102" s="6"/>
      <c r="FD2102" s="6"/>
      <c r="FE2102" s="6"/>
      <c r="FF2102" s="6"/>
      <c r="FG2102" s="11" t="n">
        <v>1</v>
      </c>
      <c r="FH2102" s="6" t="n">
        <v>1</v>
      </c>
      <c r="FI2102" s="0" t="s">
        <v>1100</v>
      </c>
      <c r="FJ2102" s="10"/>
      <c r="FK2102" s="10"/>
      <c r="FL2102" s="5" t="n">
        <v>1</v>
      </c>
      <c r="FM2102" s="6"/>
      <c r="FN2102" s="6"/>
      <c r="FO2102" s="5" t="n">
        <v>1</v>
      </c>
      <c r="FP2102" s="6"/>
      <c r="FR2102" s="5" t="n">
        <v>1</v>
      </c>
    </row>
    <row r="2103" customFormat="false" ht="12" hidden="false" customHeight="false" outlineLevel="0" collapsed="false">
      <c r="A2103" s="2" t="s">
        <v>1079</v>
      </c>
      <c r="B2103" s="6" t="n">
        <v>46</v>
      </c>
      <c r="C2103" s="6" t="n">
        <v>1990</v>
      </c>
      <c r="D2103" s="6" t="n">
        <v>1</v>
      </c>
      <c r="E2103" s="6" t="n">
        <v>461990</v>
      </c>
      <c r="F2103" s="6" t="n">
        <v>1990</v>
      </c>
      <c r="G2103" s="7" t="s">
        <v>222</v>
      </c>
      <c r="H2103" s="6" t="n">
        <v>30</v>
      </c>
      <c r="I2103" s="6" t="n">
        <v>10</v>
      </c>
      <c r="J2103" s="6" t="n">
        <v>0</v>
      </c>
      <c r="K2103" s="6" t="n">
        <v>0</v>
      </c>
      <c r="L2103" s="6" t="n">
        <v>40</v>
      </c>
      <c r="M2103" s="6" t="n">
        <v>4</v>
      </c>
      <c r="N2103" s="6"/>
      <c r="O2103" s="6" t="n">
        <v>59</v>
      </c>
      <c r="P2103" s="6" t="n">
        <v>39</v>
      </c>
      <c r="Q2103" s="6" t="n">
        <v>2</v>
      </c>
      <c r="R2103" s="6" t="n">
        <v>0</v>
      </c>
      <c r="S2103" s="6" t="n">
        <v>100</v>
      </c>
      <c r="T2103" s="6" t="n">
        <v>2</v>
      </c>
      <c r="U2103" s="6"/>
      <c r="V2103" s="6" t="n">
        <v>3</v>
      </c>
      <c r="W2103" s="0" t="n">
        <v>0</v>
      </c>
      <c r="X2103" s="8" t="s">
        <v>226</v>
      </c>
      <c r="Y2103" s="0" t="n">
        <v>1991</v>
      </c>
      <c r="Z2103" s="0" t="n">
        <v>0</v>
      </c>
      <c r="AC2103" s="0" t="n">
        <v>30</v>
      </c>
      <c r="AD2103" s="0" t="n">
        <v>10</v>
      </c>
      <c r="AE2103" s="0" t="n">
        <v>0</v>
      </c>
      <c r="AF2103" s="0" t="n">
        <v>0</v>
      </c>
      <c r="AG2103" s="0" t="n">
        <v>40</v>
      </c>
      <c r="AI2103" s="0" t="n">
        <v>59</v>
      </c>
      <c r="AJ2103" s="0" t="n">
        <v>39</v>
      </c>
      <c r="AK2103" s="0" t="n">
        <v>2</v>
      </c>
      <c r="AL2103" s="0" t="n">
        <v>0</v>
      </c>
      <c r="AM2103" s="0" t="n">
        <v>100</v>
      </c>
      <c r="AO2103" s="0" t="n">
        <v>1991</v>
      </c>
      <c r="AP2103" s="0" t="n">
        <v>1988</v>
      </c>
      <c r="AQ2103" s="0" t="n">
        <v>30</v>
      </c>
      <c r="AR2103" s="0" t="n">
        <v>10</v>
      </c>
      <c r="AS2103" s="0" t="n">
        <v>0</v>
      </c>
      <c r="AT2103" s="0" t="n">
        <v>0</v>
      </c>
      <c r="AW2103" s="0" t="n">
        <v>59</v>
      </c>
      <c r="AX2103" s="0" t="n">
        <v>39</v>
      </c>
      <c r="AY2103" s="0" t="n">
        <v>2</v>
      </c>
      <c r="AZ2103" s="0" t="n">
        <v>0</v>
      </c>
      <c r="BC2103" s="0" t="n">
        <v>1</v>
      </c>
      <c r="DP2103" s="6" t="n">
        <v>2</v>
      </c>
      <c r="DQ2103" s="6" t="n">
        <v>2</v>
      </c>
      <c r="DW2103" s="6" t="n">
        <v>2</v>
      </c>
      <c r="DX2103" s="6" t="n">
        <v>2</v>
      </c>
      <c r="ED2103" s="6" t="n">
        <v>30</v>
      </c>
      <c r="EE2103" s="6" t="n">
        <v>10</v>
      </c>
      <c r="EF2103" s="6" t="n">
        <v>0</v>
      </c>
      <c r="EG2103" s="6" t="n">
        <v>0</v>
      </c>
      <c r="EH2103" s="6" t="n">
        <v>40</v>
      </c>
      <c r="EI2103" s="6" t="n">
        <v>59</v>
      </c>
      <c r="EJ2103" s="6" t="n">
        <v>39</v>
      </c>
      <c r="EK2103" s="6" t="n">
        <v>2</v>
      </c>
      <c r="EL2103" s="6" t="n">
        <v>0</v>
      </c>
      <c r="EM2103" s="6" t="n">
        <v>100</v>
      </c>
      <c r="EN2103" s="9" t="n">
        <v>75</v>
      </c>
      <c r="EO2103" s="9" t="n">
        <v>60.2040816326531</v>
      </c>
      <c r="EP2103" s="9" t="n">
        <v>67.6020408163265</v>
      </c>
      <c r="EQ2103" s="14" t="n">
        <v>1</v>
      </c>
      <c r="ER2103" s="10"/>
      <c r="ES2103" s="10"/>
      <c r="ET2103" s="10"/>
      <c r="EU2103" s="6" t="n">
        <v>0</v>
      </c>
      <c r="EV2103" s="8" t="n">
        <v>1991</v>
      </c>
      <c r="EW2103" s="6"/>
      <c r="EX2103" s="6"/>
      <c r="EY2103" s="6"/>
      <c r="EZ2103" s="6"/>
      <c r="FA2103" s="11" t="n">
        <v>1</v>
      </c>
      <c r="FB2103" s="6" t="n">
        <v>0</v>
      </c>
      <c r="FC2103" s="6"/>
      <c r="FD2103" s="6"/>
      <c r="FE2103" s="6"/>
      <c r="FF2103" s="6"/>
      <c r="FG2103" s="11" t="n">
        <v>1</v>
      </c>
      <c r="FH2103" s="6" t="n">
        <v>0</v>
      </c>
      <c r="FI2103" s="0" t="s">
        <v>1100</v>
      </c>
      <c r="FJ2103" s="10"/>
      <c r="FK2103" s="10"/>
      <c r="FL2103" s="5" t="n">
        <v>1</v>
      </c>
      <c r="FM2103" s="6"/>
      <c r="FN2103" s="6"/>
      <c r="FO2103" s="5" t="n">
        <v>1</v>
      </c>
      <c r="FP2103" s="6"/>
      <c r="FR2103" s="5" t="n">
        <v>1</v>
      </c>
    </row>
    <row r="2104" customFormat="false" ht="12" hidden="false" customHeight="false" outlineLevel="0" collapsed="false">
      <c r="A2104" s="2" t="s">
        <v>1079</v>
      </c>
      <c r="B2104" s="6" t="n">
        <v>46</v>
      </c>
      <c r="C2104" s="6" t="n">
        <v>1991</v>
      </c>
      <c r="D2104" s="6" t="n">
        <v>1</v>
      </c>
      <c r="E2104" s="6" t="n">
        <v>461991</v>
      </c>
      <c r="F2104" s="6" t="n">
        <v>1990</v>
      </c>
      <c r="G2104" s="7" t="s">
        <v>222</v>
      </c>
      <c r="H2104" s="6" t="n">
        <v>30</v>
      </c>
      <c r="I2104" s="6" t="n">
        <v>10</v>
      </c>
      <c r="J2104" s="6" t="n">
        <v>0</v>
      </c>
      <c r="K2104" s="6" t="n">
        <v>0</v>
      </c>
      <c r="L2104" s="6" t="n">
        <v>40</v>
      </c>
      <c r="M2104" s="6" t="n">
        <v>4</v>
      </c>
      <c r="N2104" s="6"/>
      <c r="O2104" s="6" t="n">
        <v>59</v>
      </c>
      <c r="P2104" s="6" t="n">
        <v>39</v>
      </c>
      <c r="Q2104" s="6" t="n">
        <v>2</v>
      </c>
      <c r="R2104" s="6" t="n">
        <v>0</v>
      </c>
      <c r="S2104" s="6" t="n">
        <v>100</v>
      </c>
      <c r="T2104" s="6" t="n">
        <v>2</v>
      </c>
      <c r="U2104" s="6"/>
      <c r="V2104" s="6" t="n">
        <v>1</v>
      </c>
      <c r="W2104" s="0" t="n">
        <v>0</v>
      </c>
      <c r="X2104" s="8" t="s">
        <v>226</v>
      </c>
      <c r="Y2104" s="0" t="n">
        <v>1991</v>
      </c>
      <c r="Z2104" s="0" t="n">
        <v>1</v>
      </c>
      <c r="AC2104" s="0" t="n">
        <v>30</v>
      </c>
      <c r="AD2104" s="0" t="n">
        <v>10</v>
      </c>
      <c r="AE2104" s="0" t="n">
        <v>0</v>
      </c>
      <c r="AF2104" s="0" t="n">
        <v>0</v>
      </c>
      <c r="AG2104" s="0" t="n">
        <v>40</v>
      </c>
      <c r="AI2104" s="0" t="n">
        <v>59</v>
      </c>
      <c r="AJ2104" s="0" t="n">
        <v>39</v>
      </c>
      <c r="AK2104" s="0" t="n">
        <v>2</v>
      </c>
      <c r="AL2104" s="0" t="n">
        <v>0</v>
      </c>
      <c r="AM2104" s="0" t="n">
        <v>100</v>
      </c>
      <c r="AO2104" s="0" t="n">
        <v>1992</v>
      </c>
      <c r="AP2104" s="0" t="n">
        <v>1990</v>
      </c>
      <c r="AQ2104" s="0" t="n">
        <v>30</v>
      </c>
      <c r="AR2104" s="0" t="n">
        <v>10</v>
      </c>
      <c r="AS2104" s="0" t="n">
        <v>0</v>
      </c>
      <c r="AT2104" s="0" t="n">
        <v>0</v>
      </c>
      <c r="AW2104" s="0" t="n">
        <v>59</v>
      </c>
      <c r="AX2104" s="0" t="n">
        <v>39</v>
      </c>
      <c r="AY2104" s="0" t="n">
        <v>2</v>
      </c>
      <c r="AZ2104" s="0" t="n">
        <v>0</v>
      </c>
      <c r="BC2104" s="0" t="n">
        <v>1</v>
      </c>
      <c r="DP2104" s="6" t="n">
        <v>2</v>
      </c>
      <c r="DQ2104" s="6" t="n">
        <v>2</v>
      </c>
      <c r="DW2104" s="6" t="n">
        <v>2</v>
      </c>
      <c r="DX2104" s="6" t="n">
        <v>2</v>
      </c>
      <c r="ED2104" s="6" t="n">
        <v>30</v>
      </c>
      <c r="EE2104" s="6" t="n">
        <v>10</v>
      </c>
      <c r="EF2104" s="6" t="n">
        <v>0</v>
      </c>
      <c r="EG2104" s="6" t="n">
        <v>0</v>
      </c>
      <c r="EH2104" s="6" t="n">
        <v>40</v>
      </c>
      <c r="EI2104" s="6" t="n">
        <v>59</v>
      </c>
      <c r="EJ2104" s="6" t="n">
        <v>39</v>
      </c>
      <c r="EK2104" s="6" t="n">
        <v>2</v>
      </c>
      <c r="EL2104" s="6" t="n">
        <v>0</v>
      </c>
      <c r="EM2104" s="6" t="n">
        <v>100</v>
      </c>
      <c r="EN2104" s="9" t="n">
        <v>75</v>
      </c>
      <c r="EO2104" s="9" t="n">
        <v>60.2040816326531</v>
      </c>
      <c r="EP2104" s="9" t="n">
        <v>67.6020408163265</v>
      </c>
      <c r="EQ2104" s="14" t="n">
        <v>1</v>
      </c>
      <c r="ER2104" s="10"/>
      <c r="ES2104" s="10"/>
      <c r="ET2104" s="10"/>
      <c r="EU2104" s="6" t="n">
        <v>1</v>
      </c>
      <c r="EV2104" s="8" t="n">
        <v>1991</v>
      </c>
      <c r="EW2104" s="6"/>
      <c r="EX2104" s="6"/>
      <c r="EY2104" s="6"/>
      <c r="EZ2104" s="6"/>
      <c r="FA2104" s="11" t="n">
        <v>1</v>
      </c>
      <c r="FB2104" s="6" t="n">
        <v>1</v>
      </c>
      <c r="FC2104" s="6"/>
      <c r="FD2104" s="6"/>
      <c r="FE2104" s="6"/>
      <c r="FF2104" s="6"/>
      <c r="FG2104" s="11" t="n">
        <v>1</v>
      </c>
      <c r="FH2104" s="6" t="n">
        <v>1</v>
      </c>
      <c r="FI2104" s="0" t="s">
        <v>1100</v>
      </c>
      <c r="FJ2104" s="10"/>
      <c r="FK2104" s="10"/>
      <c r="FL2104" s="5" t="n">
        <v>1</v>
      </c>
      <c r="FM2104" s="6"/>
      <c r="FN2104" s="6"/>
      <c r="FO2104" s="5" t="n">
        <v>1</v>
      </c>
      <c r="FP2104" s="6"/>
      <c r="FR2104" s="5" t="n">
        <v>1</v>
      </c>
    </row>
    <row r="2105" customFormat="false" ht="12" hidden="false" customHeight="false" outlineLevel="0" collapsed="false">
      <c r="A2105" s="2" t="s">
        <v>1079</v>
      </c>
      <c r="B2105" s="6" t="n">
        <v>46</v>
      </c>
      <c r="C2105" s="6" t="n">
        <v>1992</v>
      </c>
      <c r="D2105" s="6" t="n">
        <v>1</v>
      </c>
      <c r="E2105" s="6" t="n">
        <v>461992</v>
      </c>
      <c r="F2105" s="6" t="n">
        <v>1992</v>
      </c>
      <c r="G2105" s="7" t="s">
        <v>225</v>
      </c>
      <c r="H2105" s="6" t="n">
        <v>22</v>
      </c>
      <c r="I2105" s="6" t="n">
        <v>18</v>
      </c>
      <c r="J2105" s="6" t="n">
        <v>0</v>
      </c>
      <c r="K2105" s="6" t="n">
        <v>0</v>
      </c>
      <c r="L2105" s="6" t="n">
        <v>40</v>
      </c>
      <c r="M2105" s="6" t="n">
        <v>4</v>
      </c>
      <c r="N2105" s="6"/>
      <c r="O2105" s="6" t="n">
        <v>58</v>
      </c>
      <c r="P2105" s="6" t="n">
        <v>41</v>
      </c>
      <c r="Q2105" s="6" t="n">
        <v>1</v>
      </c>
      <c r="R2105" s="6" t="n">
        <v>0</v>
      </c>
      <c r="S2105" s="6" t="n">
        <v>100</v>
      </c>
      <c r="T2105" s="6" t="n">
        <v>2</v>
      </c>
      <c r="U2105" s="6"/>
      <c r="V2105" s="6" t="n">
        <v>3</v>
      </c>
      <c r="W2105" s="0" t="n">
        <v>0</v>
      </c>
      <c r="X2105" s="8" t="s">
        <v>228</v>
      </c>
      <c r="Y2105" s="0" t="n">
        <v>1993</v>
      </c>
      <c r="Z2105" s="0" t="n">
        <v>0</v>
      </c>
      <c r="AC2105" s="0" t="n">
        <v>22</v>
      </c>
      <c r="AD2105" s="0" t="n">
        <v>18</v>
      </c>
      <c r="AE2105" s="0" t="n">
        <v>0</v>
      </c>
      <c r="AF2105" s="0" t="n">
        <v>0</v>
      </c>
      <c r="AG2105" s="0" t="n">
        <v>40</v>
      </c>
      <c r="AI2105" s="0" t="n">
        <v>58</v>
      </c>
      <c r="AJ2105" s="0" t="n">
        <v>41</v>
      </c>
      <c r="AK2105" s="0" t="n">
        <v>1</v>
      </c>
      <c r="AL2105" s="0" t="n">
        <v>0</v>
      </c>
      <c r="AM2105" s="0" t="n">
        <v>100</v>
      </c>
      <c r="AO2105" s="0" t="n">
        <v>1993</v>
      </c>
      <c r="AP2105" s="0" t="n">
        <v>1990</v>
      </c>
      <c r="AQ2105" s="0" t="n">
        <v>22</v>
      </c>
      <c r="AR2105" s="0" t="n">
        <v>18</v>
      </c>
      <c r="AS2105" s="0" t="n">
        <v>0</v>
      </c>
      <c r="AT2105" s="0" t="n">
        <v>0</v>
      </c>
      <c r="AW2105" s="0" t="n">
        <v>58</v>
      </c>
      <c r="AX2105" s="0" t="n">
        <v>41</v>
      </c>
      <c r="AY2105" s="0" t="n">
        <v>1</v>
      </c>
      <c r="AZ2105" s="0" t="n">
        <v>0</v>
      </c>
      <c r="BC2105" s="0" t="n">
        <v>1</v>
      </c>
      <c r="DP2105" s="6" t="n">
        <v>2</v>
      </c>
      <c r="DQ2105" s="6" t="n">
        <v>2</v>
      </c>
      <c r="DW2105" s="6" t="n">
        <v>2</v>
      </c>
      <c r="DX2105" s="6" t="n">
        <v>2</v>
      </c>
      <c r="ED2105" s="6" t="n">
        <v>22</v>
      </c>
      <c r="EE2105" s="6" t="n">
        <v>18</v>
      </c>
      <c r="EF2105" s="6" t="n">
        <v>0</v>
      </c>
      <c r="EG2105" s="6" t="n">
        <v>0</v>
      </c>
      <c r="EH2105" s="6" t="n">
        <v>40</v>
      </c>
      <c r="EI2105" s="6" t="n">
        <v>58</v>
      </c>
      <c r="EJ2105" s="6" t="n">
        <v>41</v>
      </c>
      <c r="EK2105" s="6" t="n">
        <v>1</v>
      </c>
      <c r="EL2105" s="6" t="n">
        <v>0</v>
      </c>
      <c r="EM2105" s="6" t="n">
        <v>100</v>
      </c>
      <c r="EN2105" s="9" t="n">
        <v>55</v>
      </c>
      <c r="EO2105" s="9" t="n">
        <v>58.5858585858586</v>
      </c>
      <c r="EP2105" s="9" t="n">
        <v>56.7929292929293</v>
      </c>
      <c r="EQ2105" s="14" t="n">
        <v>1</v>
      </c>
      <c r="ER2105" s="10"/>
      <c r="ES2105" s="10"/>
      <c r="ET2105" s="10"/>
      <c r="EU2105" s="6" t="n">
        <v>0</v>
      </c>
      <c r="EV2105" s="8" t="n">
        <v>1993</v>
      </c>
      <c r="EW2105" s="6"/>
      <c r="EX2105" s="6"/>
      <c r="EY2105" s="6"/>
      <c r="EZ2105" s="6"/>
      <c r="FA2105" s="11" t="n">
        <v>1</v>
      </c>
      <c r="FB2105" s="6" t="n">
        <v>0</v>
      </c>
      <c r="FC2105" s="6"/>
      <c r="FD2105" s="6"/>
      <c r="FE2105" s="6"/>
      <c r="FF2105" s="6"/>
      <c r="FG2105" s="11" t="n">
        <v>1</v>
      </c>
      <c r="FH2105" s="6" t="n">
        <v>0</v>
      </c>
      <c r="FI2105" s="0" t="s">
        <v>1100</v>
      </c>
      <c r="FJ2105" s="10"/>
      <c r="FK2105" s="10"/>
      <c r="FL2105" s="5" t="n">
        <v>1</v>
      </c>
      <c r="FM2105" s="6"/>
      <c r="FN2105" s="6"/>
      <c r="FO2105" s="5" t="n">
        <v>1</v>
      </c>
      <c r="FP2105" s="6"/>
      <c r="FR2105" s="5" t="n">
        <v>1</v>
      </c>
    </row>
    <row r="2106" customFormat="false" ht="12" hidden="false" customHeight="false" outlineLevel="0" collapsed="false">
      <c r="A2106" s="2" t="s">
        <v>1079</v>
      </c>
      <c r="B2106" s="6" t="n">
        <v>46</v>
      </c>
      <c r="C2106" s="6" t="n">
        <v>1993</v>
      </c>
      <c r="D2106" s="6" t="n">
        <v>1</v>
      </c>
      <c r="E2106" s="6" t="n">
        <v>461993</v>
      </c>
      <c r="F2106" s="6" t="n">
        <v>1992</v>
      </c>
      <c r="G2106" s="7" t="s">
        <v>225</v>
      </c>
      <c r="H2106" s="6" t="n">
        <v>22</v>
      </c>
      <c r="I2106" s="6" t="n">
        <v>18</v>
      </c>
      <c r="J2106" s="6" t="n">
        <v>0</v>
      </c>
      <c r="K2106" s="6" t="n">
        <v>0</v>
      </c>
      <c r="L2106" s="6" t="n">
        <v>40</v>
      </c>
      <c r="M2106" s="6" t="n">
        <v>4</v>
      </c>
      <c r="N2106" s="6"/>
      <c r="O2106" s="6" t="n">
        <v>58</v>
      </c>
      <c r="P2106" s="6" t="n">
        <v>41</v>
      </c>
      <c r="Q2106" s="6" t="n">
        <v>1</v>
      </c>
      <c r="R2106" s="6" t="n">
        <v>0</v>
      </c>
      <c r="S2106" s="6" t="n">
        <v>100</v>
      </c>
      <c r="T2106" s="6" t="n">
        <v>2</v>
      </c>
      <c r="U2106" s="6"/>
      <c r="V2106" s="6" t="n">
        <v>1</v>
      </c>
      <c r="W2106" s="0" t="n">
        <v>0</v>
      </c>
      <c r="X2106" s="8" t="s">
        <v>228</v>
      </c>
      <c r="Y2106" s="0" t="n">
        <v>1993</v>
      </c>
      <c r="Z2106" s="0" t="n">
        <v>1</v>
      </c>
      <c r="AC2106" s="0" t="n">
        <v>22</v>
      </c>
      <c r="AD2106" s="0" t="n">
        <v>18</v>
      </c>
      <c r="AE2106" s="0" t="n">
        <v>0</v>
      </c>
      <c r="AF2106" s="0" t="n">
        <v>0</v>
      </c>
      <c r="AG2106" s="0" t="n">
        <v>40</v>
      </c>
      <c r="AI2106" s="0" t="n">
        <v>58</v>
      </c>
      <c r="AJ2106" s="0" t="n">
        <v>41</v>
      </c>
      <c r="AK2106" s="0" t="n">
        <v>1</v>
      </c>
      <c r="AL2106" s="0" t="n">
        <v>0</v>
      </c>
      <c r="AM2106" s="0" t="n">
        <v>100</v>
      </c>
      <c r="AO2106" s="0" t="n">
        <v>1993</v>
      </c>
      <c r="AP2106" s="0" t="n">
        <v>1992</v>
      </c>
      <c r="AQ2106" s="0" t="n">
        <v>22</v>
      </c>
      <c r="AR2106" s="0" t="n">
        <v>18</v>
      </c>
      <c r="AS2106" s="0" t="n">
        <v>0</v>
      </c>
      <c r="AT2106" s="0" t="n">
        <v>0</v>
      </c>
      <c r="AW2106" s="0" t="n">
        <v>58</v>
      </c>
      <c r="AX2106" s="0" t="n">
        <v>41</v>
      </c>
      <c r="AY2106" s="0" t="n">
        <v>1</v>
      </c>
      <c r="AZ2106" s="0" t="n">
        <v>0</v>
      </c>
      <c r="BC2106" s="0" t="n">
        <v>1</v>
      </c>
      <c r="DP2106" s="6" t="n">
        <v>2</v>
      </c>
      <c r="DQ2106" s="6" t="n">
        <v>2</v>
      </c>
      <c r="DW2106" s="6" t="n">
        <v>2</v>
      </c>
      <c r="DX2106" s="6" t="n">
        <v>2</v>
      </c>
      <c r="ED2106" s="6" t="n">
        <v>22</v>
      </c>
      <c r="EE2106" s="6" t="n">
        <v>18</v>
      </c>
      <c r="EF2106" s="6" t="n">
        <v>0</v>
      </c>
      <c r="EG2106" s="6" t="n">
        <v>0</v>
      </c>
      <c r="EH2106" s="6" t="n">
        <v>40</v>
      </c>
      <c r="EI2106" s="6" t="n">
        <v>58</v>
      </c>
      <c r="EJ2106" s="6" t="n">
        <v>41</v>
      </c>
      <c r="EK2106" s="6" t="n">
        <v>1</v>
      </c>
      <c r="EL2106" s="6" t="n">
        <v>0</v>
      </c>
      <c r="EM2106" s="6" t="n">
        <v>100</v>
      </c>
      <c r="EN2106" s="9" t="n">
        <v>55</v>
      </c>
      <c r="EO2106" s="9" t="n">
        <v>58.5858585858586</v>
      </c>
      <c r="EP2106" s="9" t="n">
        <v>56.7929292929293</v>
      </c>
      <c r="EQ2106" s="14" t="n">
        <v>1</v>
      </c>
      <c r="ER2106" s="10"/>
      <c r="ES2106" s="10"/>
      <c r="ET2106" s="10"/>
      <c r="EU2106" s="6" t="n">
        <v>1</v>
      </c>
      <c r="EV2106" s="8" t="n">
        <v>1993</v>
      </c>
      <c r="EW2106" s="6"/>
      <c r="EX2106" s="6"/>
      <c r="EY2106" s="6"/>
      <c r="EZ2106" s="6"/>
      <c r="FA2106" s="11" t="n">
        <v>1</v>
      </c>
      <c r="FB2106" s="6" t="n">
        <v>1</v>
      </c>
      <c r="FC2106" s="6"/>
      <c r="FD2106" s="6"/>
      <c r="FE2106" s="6"/>
      <c r="FF2106" s="6"/>
      <c r="FG2106" s="11" t="n">
        <v>1</v>
      </c>
      <c r="FH2106" s="6" t="n">
        <v>1</v>
      </c>
      <c r="FI2106" s="0" t="s">
        <v>1100</v>
      </c>
      <c r="FJ2106" s="10"/>
      <c r="FK2106" s="10"/>
      <c r="FL2106" s="5" t="n">
        <v>1</v>
      </c>
      <c r="FM2106" s="6"/>
      <c r="FN2106" s="6"/>
      <c r="FO2106" s="5" t="n">
        <v>1</v>
      </c>
      <c r="FP2106" s="6"/>
      <c r="FR2106" s="5" t="n">
        <v>1</v>
      </c>
    </row>
    <row r="2107" customFormat="false" ht="12" hidden="false" customHeight="false" outlineLevel="0" collapsed="false">
      <c r="A2107" s="2" t="s">
        <v>1079</v>
      </c>
      <c r="B2107" s="6" t="n">
        <v>46</v>
      </c>
      <c r="C2107" s="6" t="n">
        <v>1994</v>
      </c>
      <c r="D2107" s="6" t="n">
        <v>1</v>
      </c>
      <c r="E2107" s="6" t="n">
        <v>461994</v>
      </c>
      <c r="F2107" s="6" t="n">
        <v>1994</v>
      </c>
      <c r="G2107" s="7" t="s">
        <v>227</v>
      </c>
      <c r="H2107" s="6" t="n">
        <v>22</v>
      </c>
      <c r="I2107" s="6" t="n">
        <v>18</v>
      </c>
      <c r="J2107" s="6" t="n">
        <v>0</v>
      </c>
      <c r="K2107" s="6" t="n">
        <v>0</v>
      </c>
      <c r="L2107" s="6" t="n">
        <v>40</v>
      </c>
      <c r="M2107" s="6" t="n">
        <v>4</v>
      </c>
      <c r="N2107" s="6"/>
      <c r="O2107" s="6" t="n">
        <v>52</v>
      </c>
      <c r="P2107" s="6" t="n">
        <v>47</v>
      </c>
      <c r="Q2107" s="6" t="n">
        <v>1</v>
      </c>
      <c r="R2107" s="6" t="n">
        <v>0</v>
      </c>
      <c r="S2107" s="6" t="n">
        <v>100</v>
      </c>
      <c r="T2107" s="6" t="n">
        <v>2</v>
      </c>
      <c r="U2107" s="6"/>
      <c r="V2107" s="6" t="n">
        <v>3</v>
      </c>
      <c r="W2107" s="0" t="n">
        <v>0</v>
      </c>
      <c r="X2107" s="8" t="s">
        <v>232</v>
      </c>
      <c r="Y2107" s="0" t="n">
        <v>1995</v>
      </c>
      <c r="Z2107" s="0" t="n">
        <v>0</v>
      </c>
      <c r="AC2107" s="0" t="n">
        <v>22</v>
      </c>
      <c r="AD2107" s="0" t="n">
        <v>18</v>
      </c>
      <c r="AE2107" s="0" t="n">
        <v>0</v>
      </c>
      <c r="AF2107" s="0" t="n">
        <v>0</v>
      </c>
      <c r="AG2107" s="0" t="n">
        <v>40</v>
      </c>
      <c r="AI2107" s="0" t="n">
        <v>52</v>
      </c>
      <c r="AJ2107" s="0" t="n">
        <v>47</v>
      </c>
      <c r="AK2107" s="0" t="n">
        <v>1</v>
      </c>
      <c r="AL2107" s="0" t="n">
        <v>0</v>
      </c>
      <c r="AM2107" s="0" t="n">
        <v>100</v>
      </c>
      <c r="AO2107" s="0" t="n">
        <v>1994</v>
      </c>
      <c r="AP2107" s="0" t="n">
        <v>1992</v>
      </c>
      <c r="AQ2107" s="0" t="n">
        <v>22</v>
      </c>
      <c r="AR2107" s="0" t="n">
        <v>18</v>
      </c>
      <c r="AS2107" s="0" t="n">
        <v>0</v>
      </c>
      <c r="AT2107" s="0" t="n">
        <v>0</v>
      </c>
      <c r="AW2107" s="0" t="n">
        <v>52</v>
      </c>
      <c r="AX2107" s="0" t="n">
        <v>47</v>
      </c>
      <c r="AY2107" s="0" t="n">
        <v>1</v>
      </c>
      <c r="AZ2107" s="0" t="n">
        <v>0</v>
      </c>
      <c r="BC2107" s="0" t="n">
        <v>1</v>
      </c>
      <c r="BT2107" s="0" t="n">
        <v>22</v>
      </c>
      <c r="BU2107" s="0" t="n">
        <v>18</v>
      </c>
      <c r="BY2107" s="0" t="n">
        <v>0</v>
      </c>
      <c r="BZ2107" s="0" t="n">
        <v>1</v>
      </c>
      <c r="CA2107" s="0" t="s">
        <v>1104</v>
      </c>
      <c r="CB2107" s="0" t="n">
        <v>52</v>
      </c>
      <c r="CC2107" s="0" t="n">
        <v>47</v>
      </c>
      <c r="CD2107" s="0" t="n">
        <v>1</v>
      </c>
      <c r="CG2107" s="0" t="n">
        <v>6</v>
      </c>
      <c r="CH2107" s="0" t="n">
        <v>1</v>
      </c>
      <c r="CI2107" s="0" t="s">
        <v>1104</v>
      </c>
      <c r="DP2107" s="6" t="n">
        <v>2</v>
      </c>
      <c r="DQ2107" s="6" t="n">
        <v>2</v>
      </c>
      <c r="DW2107" s="6" t="n">
        <v>2</v>
      </c>
      <c r="DX2107" s="6" t="n">
        <v>2</v>
      </c>
      <c r="ED2107" s="6" t="n">
        <v>22</v>
      </c>
      <c r="EE2107" s="6" t="n">
        <v>18</v>
      </c>
      <c r="EF2107" s="6" t="n">
        <v>0</v>
      </c>
      <c r="EG2107" s="6" t="n">
        <v>0</v>
      </c>
      <c r="EH2107" s="6" t="n">
        <v>40</v>
      </c>
      <c r="EI2107" s="6" t="n">
        <v>52</v>
      </c>
      <c r="EJ2107" s="6" t="n">
        <v>47</v>
      </c>
      <c r="EK2107" s="6" t="n">
        <v>1</v>
      </c>
      <c r="EL2107" s="6" t="n">
        <v>0</v>
      </c>
      <c r="EM2107" s="6" t="n">
        <v>100</v>
      </c>
      <c r="EN2107" s="9" t="n">
        <v>55</v>
      </c>
      <c r="EO2107" s="9" t="n">
        <v>52.5252525252525</v>
      </c>
      <c r="EP2107" s="9" t="n">
        <v>53.7626262626263</v>
      </c>
      <c r="EQ2107" s="14" t="n">
        <v>0</v>
      </c>
      <c r="ER2107" s="10"/>
      <c r="ES2107" s="10"/>
      <c r="ET2107" s="10"/>
      <c r="EU2107" s="6" t="n">
        <v>0</v>
      </c>
      <c r="EV2107" s="8" t="n">
        <v>1995</v>
      </c>
      <c r="EW2107" s="6"/>
      <c r="EX2107" s="6"/>
      <c r="EY2107" s="6"/>
      <c r="EZ2107" s="6"/>
      <c r="FA2107" s="11" t="n">
        <v>1</v>
      </c>
      <c r="FB2107" s="6" t="n">
        <v>0</v>
      </c>
      <c r="FC2107" s="6"/>
      <c r="FD2107" s="6"/>
      <c r="FE2107" s="6"/>
      <c r="FF2107" s="6"/>
      <c r="FG2107" s="11" t="n">
        <v>1</v>
      </c>
      <c r="FH2107" s="6" t="n">
        <v>0</v>
      </c>
      <c r="FI2107" s="0" t="s">
        <v>1100</v>
      </c>
      <c r="FJ2107" s="10"/>
      <c r="FK2107" s="10" t="n">
        <v>1</v>
      </c>
      <c r="FL2107" s="5" t="n">
        <v>1</v>
      </c>
      <c r="FM2107" s="6"/>
      <c r="FN2107" s="6"/>
      <c r="FO2107" s="5" t="n">
        <v>1</v>
      </c>
      <c r="FP2107" s="6"/>
      <c r="FR2107" s="5" t="n">
        <v>1</v>
      </c>
    </row>
    <row r="2108" customFormat="false" ht="12" hidden="false" customHeight="false" outlineLevel="0" collapsed="false">
      <c r="A2108" s="2" t="s">
        <v>1079</v>
      </c>
      <c r="B2108" s="6" t="n">
        <v>46</v>
      </c>
      <c r="C2108" s="6" t="n">
        <v>1995</v>
      </c>
      <c r="D2108" s="6" t="n">
        <v>1</v>
      </c>
      <c r="E2108" s="6" t="n">
        <v>461995</v>
      </c>
      <c r="F2108" s="6" t="n">
        <v>1994</v>
      </c>
      <c r="G2108" s="7" t="s">
        <v>227</v>
      </c>
      <c r="H2108" s="6" t="n">
        <v>22</v>
      </c>
      <c r="I2108" s="6" t="n">
        <v>18</v>
      </c>
      <c r="J2108" s="6" t="n">
        <v>0</v>
      </c>
      <c r="K2108" s="6" t="n">
        <v>0</v>
      </c>
      <c r="L2108" s="6" t="n">
        <v>40</v>
      </c>
      <c r="M2108" s="6" t="n">
        <v>4</v>
      </c>
      <c r="N2108" s="6"/>
      <c r="O2108" s="6" t="n">
        <v>52</v>
      </c>
      <c r="P2108" s="6" t="n">
        <v>47</v>
      </c>
      <c r="Q2108" s="6" t="n">
        <v>1</v>
      </c>
      <c r="R2108" s="6" t="n">
        <v>0</v>
      </c>
      <c r="S2108" s="6" t="n">
        <v>100</v>
      </c>
      <c r="T2108" s="6" t="n">
        <v>2</v>
      </c>
      <c r="U2108" s="6"/>
      <c r="V2108" s="6" t="n">
        <v>1</v>
      </c>
      <c r="W2108" s="0" t="n">
        <v>0</v>
      </c>
      <c r="X2108" s="8" t="s">
        <v>232</v>
      </c>
      <c r="Y2108" s="0" t="n">
        <v>1995</v>
      </c>
      <c r="Z2108" s="0" t="n">
        <v>1</v>
      </c>
      <c r="AC2108" s="0" t="n">
        <v>22</v>
      </c>
      <c r="AD2108" s="0" t="n">
        <v>18</v>
      </c>
      <c r="AE2108" s="0" t="n">
        <v>0</v>
      </c>
      <c r="AF2108" s="0" t="n">
        <v>0</v>
      </c>
      <c r="AG2108" s="0" t="n">
        <v>40</v>
      </c>
      <c r="AI2108" s="0" t="n">
        <v>52</v>
      </c>
      <c r="AJ2108" s="0" t="n">
        <v>47</v>
      </c>
      <c r="AK2108" s="0" t="n">
        <v>1</v>
      </c>
      <c r="AL2108" s="0" t="n">
        <v>0</v>
      </c>
      <c r="AM2108" s="0" t="n">
        <v>100</v>
      </c>
      <c r="AO2108" s="0" t="n">
        <v>1995</v>
      </c>
      <c r="AP2108" s="0" t="n">
        <v>1994</v>
      </c>
      <c r="AQ2108" s="0" t="n">
        <v>22</v>
      </c>
      <c r="AR2108" s="0" t="n">
        <v>18</v>
      </c>
      <c r="AS2108" s="0" t="n">
        <v>0</v>
      </c>
      <c r="AT2108" s="0" t="n">
        <v>0</v>
      </c>
      <c r="AW2108" s="0" t="n">
        <v>52</v>
      </c>
      <c r="AX2108" s="0" t="n">
        <v>47</v>
      </c>
      <c r="AY2108" s="0" t="n">
        <v>1</v>
      </c>
      <c r="AZ2108" s="0" t="n">
        <v>0</v>
      </c>
      <c r="BC2108" s="0" t="n">
        <v>0</v>
      </c>
      <c r="BT2108" s="0" t="n">
        <v>22</v>
      </c>
      <c r="BU2108" s="0" t="n">
        <v>18</v>
      </c>
      <c r="BY2108" s="0" t="n">
        <v>0</v>
      </c>
      <c r="BZ2108" s="0" t="n">
        <v>0</v>
      </c>
      <c r="CA2108" s="0" t="s">
        <v>1104</v>
      </c>
      <c r="CB2108" s="0" t="n">
        <v>52</v>
      </c>
      <c r="CC2108" s="0" t="n">
        <v>47</v>
      </c>
      <c r="CD2108" s="0" t="n">
        <v>1</v>
      </c>
      <c r="CG2108" s="0" t="n">
        <v>6</v>
      </c>
      <c r="CH2108" s="0" t="n">
        <v>0</v>
      </c>
      <c r="CI2108" s="0" t="s">
        <v>1104</v>
      </c>
      <c r="DP2108" s="6" t="n">
        <v>2</v>
      </c>
      <c r="DQ2108" s="6" t="n">
        <v>2</v>
      </c>
      <c r="DW2108" s="6" t="n">
        <v>2</v>
      </c>
      <c r="DX2108" s="6" t="n">
        <v>2</v>
      </c>
      <c r="ED2108" s="6" t="n">
        <v>22</v>
      </c>
      <c r="EE2108" s="6" t="n">
        <v>18</v>
      </c>
      <c r="EF2108" s="6" t="n">
        <v>0</v>
      </c>
      <c r="EG2108" s="6" t="n">
        <v>0</v>
      </c>
      <c r="EH2108" s="6" t="n">
        <v>40</v>
      </c>
      <c r="EI2108" s="6" t="n">
        <v>52</v>
      </c>
      <c r="EJ2108" s="6" t="n">
        <v>47</v>
      </c>
      <c r="EK2108" s="6" t="n">
        <v>1</v>
      </c>
      <c r="EL2108" s="6" t="n">
        <v>0</v>
      </c>
      <c r="EM2108" s="6" t="n">
        <v>100</v>
      </c>
      <c r="EN2108" s="9" t="n">
        <v>55</v>
      </c>
      <c r="EO2108" s="9" t="n">
        <v>52.5252525252525</v>
      </c>
      <c r="EP2108" s="9" t="n">
        <v>53.7626262626263</v>
      </c>
      <c r="EQ2108" s="14" t="n">
        <v>0</v>
      </c>
      <c r="ER2108" s="10"/>
      <c r="ES2108" s="10"/>
      <c r="ET2108" s="10"/>
      <c r="EU2108" s="6" t="n">
        <v>1</v>
      </c>
      <c r="EV2108" s="8" t="n">
        <v>1995</v>
      </c>
      <c r="EW2108" s="6"/>
      <c r="EX2108" s="6"/>
      <c r="EY2108" s="6"/>
      <c r="EZ2108" s="6"/>
      <c r="FA2108" s="11" t="n">
        <v>1</v>
      </c>
      <c r="FB2108" s="6" t="n">
        <v>1</v>
      </c>
      <c r="FC2108" s="6"/>
      <c r="FD2108" s="6"/>
      <c r="FE2108" s="6"/>
      <c r="FF2108" s="6"/>
      <c r="FG2108" s="11" t="n">
        <v>1</v>
      </c>
      <c r="FH2108" s="6" t="n">
        <v>1</v>
      </c>
      <c r="FI2108" s="0" t="s">
        <v>1100</v>
      </c>
      <c r="FJ2108" s="10"/>
      <c r="FK2108" s="10" t="n">
        <v>1</v>
      </c>
      <c r="FL2108" s="5" t="n">
        <v>1</v>
      </c>
      <c r="FM2108" s="6"/>
      <c r="FN2108" s="6"/>
      <c r="FO2108" s="5" t="n">
        <v>1</v>
      </c>
      <c r="FP2108" s="6"/>
      <c r="FR2108" s="5" t="n">
        <v>1</v>
      </c>
    </row>
    <row r="2109" customFormat="false" ht="12" hidden="false" customHeight="false" outlineLevel="0" collapsed="false">
      <c r="A2109" s="2" t="s">
        <v>1079</v>
      </c>
      <c r="B2109" s="6" t="n">
        <v>46</v>
      </c>
      <c r="C2109" s="6" t="n">
        <v>1996</v>
      </c>
      <c r="D2109" s="6" t="n">
        <v>1</v>
      </c>
      <c r="E2109" s="6" t="n">
        <v>461996</v>
      </c>
      <c r="F2109" s="6" t="n">
        <v>1996</v>
      </c>
      <c r="G2109" s="7" t="s">
        <v>231</v>
      </c>
      <c r="H2109" s="6" t="n">
        <v>20</v>
      </c>
      <c r="I2109" s="6" t="n">
        <v>20</v>
      </c>
      <c r="J2109" s="6" t="n">
        <v>0</v>
      </c>
      <c r="K2109" s="6" t="n">
        <v>0</v>
      </c>
      <c r="L2109" s="6" t="n">
        <v>40</v>
      </c>
      <c r="M2109" s="6" t="n">
        <v>4</v>
      </c>
      <c r="N2109" s="6"/>
      <c r="O2109" s="6" t="n">
        <v>52</v>
      </c>
      <c r="P2109" s="6" t="n">
        <v>47</v>
      </c>
      <c r="Q2109" s="6" t="n">
        <v>1</v>
      </c>
      <c r="R2109" s="6" t="n">
        <v>0</v>
      </c>
      <c r="S2109" s="6" t="n">
        <v>100</v>
      </c>
      <c r="T2109" s="6" t="n">
        <v>2</v>
      </c>
      <c r="U2109" s="6"/>
      <c r="V2109" s="6" t="n">
        <v>3</v>
      </c>
      <c r="W2109" s="0" t="n">
        <v>0</v>
      </c>
      <c r="X2109" s="8" t="s">
        <v>234</v>
      </c>
      <c r="Y2109" s="12" t="s">
        <v>234</v>
      </c>
      <c r="Z2109" s="0" t="n">
        <v>1</v>
      </c>
      <c r="AC2109" s="0" t="n">
        <v>20</v>
      </c>
      <c r="AD2109" s="0" t="n">
        <v>20</v>
      </c>
      <c r="AE2109" s="0" t="n">
        <v>0</v>
      </c>
      <c r="AF2109" s="0" t="n">
        <v>0</v>
      </c>
      <c r="AG2109" s="0" t="n">
        <v>40</v>
      </c>
      <c r="AI2109" s="0" t="n">
        <v>52</v>
      </c>
      <c r="AJ2109" s="0" t="n">
        <v>47</v>
      </c>
      <c r="AK2109" s="0" t="n">
        <v>1</v>
      </c>
      <c r="AL2109" s="0" t="n">
        <v>0</v>
      </c>
      <c r="AM2109" s="0" t="n">
        <v>100</v>
      </c>
      <c r="AO2109" s="0" t="n">
        <v>1997</v>
      </c>
      <c r="AP2109" s="0" t="n">
        <v>1996</v>
      </c>
      <c r="AQ2109" s="0" t="n">
        <v>20</v>
      </c>
      <c r="AR2109" s="0" t="n">
        <v>20</v>
      </c>
      <c r="AS2109" s="0" t="n">
        <v>0</v>
      </c>
      <c r="AT2109" s="0" t="n">
        <v>0</v>
      </c>
      <c r="AW2109" s="0" t="n">
        <v>53</v>
      </c>
      <c r="AX2109" s="0" t="n">
        <v>46</v>
      </c>
      <c r="AY2109" s="0" t="n">
        <v>0</v>
      </c>
      <c r="AZ2109" s="0" t="n">
        <v>0</v>
      </c>
      <c r="BB2109" s="0" t="n">
        <v>1</v>
      </c>
      <c r="BC2109" s="0" t="n">
        <v>0</v>
      </c>
      <c r="BD2109" s="0" t="n">
        <v>21</v>
      </c>
      <c r="BE2109" s="0" t="n">
        <v>19</v>
      </c>
      <c r="BI2109" s="0" t="n">
        <v>0</v>
      </c>
      <c r="BJ2109" s="0" t="n">
        <v>1</v>
      </c>
      <c r="BK2109" s="0" t="s">
        <v>1105</v>
      </c>
      <c r="BT2109" s="0" t="n">
        <v>20</v>
      </c>
      <c r="BU2109" s="0" t="n">
        <v>20</v>
      </c>
      <c r="BY2109" s="0" t="n">
        <v>0</v>
      </c>
      <c r="BZ2109" s="0" t="n">
        <v>1</v>
      </c>
      <c r="CA2109" s="0" t="s">
        <v>1104</v>
      </c>
      <c r="CB2109" s="0" t="n">
        <v>52</v>
      </c>
      <c r="CC2109" s="0" t="n">
        <v>47</v>
      </c>
      <c r="CD2109" s="0" t="n">
        <v>1</v>
      </c>
      <c r="CG2109" s="0" t="n">
        <v>6</v>
      </c>
      <c r="CH2109" s="0" t="n">
        <v>1</v>
      </c>
      <c r="CI2109" s="0" t="s">
        <v>1104</v>
      </c>
      <c r="DP2109" s="6" t="n">
        <v>2</v>
      </c>
      <c r="DQ2109" s="6" t="s">
        <v>1106</v>
      </c>
      <c r="DW2109" s="6" t="n">
        <v>2</v>
      </c>
      <c r="DX2109" s="6" t="s">
        <v>1107</v>
      </c>
      <c r="ED2109" s="6" t="n">
        <v>20</v>
      </c>
      <c r="EE2109" s="6" t="n">
        <v>20</v>
      </c>
      <c r="EF2109" s="6" t="n">
        <v>0</v>
      </c>
      <c r="EG2109" s="6" t="n">
        <v>0</v>
      </c>
      <c r="EH2109" s="6" t="n">
        <v>40</v>
      </c>
      <c r="EI2109" s="6" t="n">
        <v>52</v>
      </c>
      <c r="EJ2109" s="6" t="n">
        <v>47</v>
      </c>
      <c r="EK2109" s="6" t="n">
        <v>1</v>
      </c>
      <c r="EL2109" s="6" t="n">
        <v>0</v>
      </c>
      <c r="EM2109" s="6" t="n">
        <v>100</v>
      </c>
      <c r="EN2109" s="9" t="n">
        <v>50</v>
      </c>
      <c r="EO2109" s="9" t="n">
        <v>52.5252525252525</v>
      </c>
      <c r="EP2109" s="9" t="n">
        <v>51.2626262626263</v>
      </c>
      <c r="EQ2109" s="14" t="n">
        <v>0</v>
      </c>
      <c r="ER2109" s="10"/>
      <c r="ES2109" s="10"/>
      <c r="ET2109" s="10"/>
      <c r="EU2109" s="6" t="n">
        <v>0</v>
      </c>
      <c r="EV2109" s="8" t="n">
        <v>1996</v>
      </c>
      <c r="EW2109" s="6" t="n">
        <v>7</v>
      </c>
      <c r="EX2109" s="6" t="n">
        <v>5</v>
      </c>
      <c r="EY2109" s="6" t="n">
        <v>0</v>
      </c>
      <c r="EZ2109" s="6" t="n">
        <v>1</v>
      </c>
      <c r="FA2109" s="11" t="n">
        <v>0.583333333333333</v>
      </c>
      <c r="FB2109" s="6" t="n">
        <v>1</v>
      </c>
      <c r="FC2109" s="6"/>
      <c r="FD2109" s="6"/>
      <c r="FE2109" s="6"/>
      <c r="FF2109" s="6"/>
      <c r="FG2109" s="11" t="n">
        <v>1</v>
      </c>
      <c r="FH2109" s="6" t="n">
        <v>1</v>
      </c>
      <c r="FI2109" s="0" t="s">
        <v>1100</v>
      </c>
      <c r="FJ2109" s="10" t="n">
        <v>1</v>
      </c>
      <c r="FK2109" s="10" t="n">
        <v>1</v>
      </c>
      <c r="FL2109" s="5" t="n">
        <v>0.5</v>
      </c>
      <c r="FM2109" s="6" t="n">
        <v>120</v>
      </c>
      <c r="FN2109" s="6"/>
      <c r="FO2109" s="5" t="n">
        <v>1</v>
      </c>
      <c r="FP2109" s="6"/>
      <c r="FR2109" s="5" t="n">
        <v>0.5</v>
      </c>
    </row>
    <row r="2110" customFormat="false" ht="12" hidden="false" customHeight="false" outlineLevel="0" collapsed="false">
      <c r="A2110" s="2" t="s">
        <v>1079</v>
      </c>
      <c r="B2110" s="6" t="n">
        <v>46</v>
      </c>
      <c r="C2110" s="6" t="n">
        <v>1997</v>
      </c>
      <c r="D2110" s="6" t="n">
        <v>1</v>
      </c>
      <c r="E2110" s="6" t="n">
        <v>461997</v>
      </c>
      <c r="F2110" s="6" t="n">
        <v>1996</v>
      </c>
      <c r="G2110" s="7" t="s">
        <v>231</v>
      </c>
      <c r="H2110" s="6" t="n">
        <v>20</v>
      </c>
      <c r="I2110" s="6" t="n">
        <v>20</v>
      </c>
      <c r="J2110" s="6" t="n">
        <v>0</v>
      </c>
      <c r="K2110" s="6" t="n">
        <v>0</v>
      </c>
      <c r="L2110" s="6" t="n">
        <v>40</v>
      </c>
      <c r="M2110" s="6" t="n">
        <v>4</v>
      </c>
      <c r="N2110" s="6"/>
      <c r="O2110" s="6" t="n">
        <v>52</v>
      </c>
      <c r="P2110" s="6" t="n">
        <v>47</v>
      </c>
      <c r="Q2110" s="6" t="n">
        <v>1</v>
      </c>
      <c r="R2110" s="6" t="n">
        <v>0</v>
      </c>
      <c r="S2110" s="6" t="n">
        <v>100</v>
      </c>
      <c r="T2110" s="6" t="n">
        <v>2</v>
      </c>
      <c r="U2110" s="6"/>
      <c r="V2110" s="6" t="n">
        <v>1</v>
      </c>
      <c r="W2110" s="0" t="n">
        <v>0</v>
      </c>
      <c r="X2110" s="8" t="s">
        <v>237</v>
      </c>
      <c r="Y2110" s="0" t="n">
        <v>1997</v>
      </c>
      <c r="Z2110" s="0" t="n">
        <v>1</v>
      </c>
      <c r="AC2110" s="0" t="n">
        <v>20</v>
      </c>
      <c r="AD2110" s="0" t="n">
        <v>20</v>
      </c>
      <c r="AE2110" s="0" t="n">
        <v>0</v>
      </c>
      <c r="AF2110" s="0" t="n">
        <v>0</v>
      </c>
      <c r="AG2110" s="0" t="n">
        <f aca="false">AC2110+AD2110+AE2110+AF2110</f>
        <v>40</v>
      </c>
      <c r="AI2110" s="0" t="n">
        <v>52</v>
      </c>
      <c r="AJ2110" s="0" t="n">
        <v>46</v>
      </c>
      <c r="AK2110" s="0" t="n">
        <v>1</v>
      </c>
      <c r="AL2110" s="0" t="n">
        <v>2</v>
      </c>
      <c r="AM2110" s="0" t="n">
        <f aca="false">AI2110+AJ2110+AK2110+AL2110</f>
        <v>101</v>
      </c>
      <c r="AO2110" s="0" t="n">
        <v>1997</v>
      </c>
      <c r="AP2110" s="0" t="n">
        <v>1996</v>
      </c>
      <c r="AQ2110" s="0" t="n">
        <v>20</v>
      </c>
      <c r="AR2110" s="0" t="n">
        <v>20</v>
      </c>
      <c r="AS2110" s="0" t="n">
        <v>0</v>
      </c>
      <c r="AT2110" s="0" t="n">
        <v>0</v>
      </c>
      <c r="AW2110" s="0" t="n">
        <v>53</v>
      </c>
      <c r="AX2110" s="0" t="n">
        <v>46</v>
      </c>
      <c r="AY2110" s="0" t="n">
        <v>0</v>
      </c>
      <c r="AZ2110" s="0" t="n">
        <v>0</v>
      </c>
      <c r="BB2110" s="0" t="n">
        <v>1</v>
      </c>
      <c r="BC2110" s="0" t="n">
        <v>0</v>
      </c>
      <c r="BD2110" s="0" t="n">
        <v>21</v>
      </c>
      <c r="BE2110" s="0" t="n">
        <v>19</v>
      </c>
      <c r="BI2110" s="0" t="n">
        <v>0</v>
      </c>
      <c r="BJ2110" s="0" t="n">
        <v>0</v>
      </c>
      <c r="BK2110" s="0" t="s">
        <v>1105</v>
      </c>
      <c r="BT2110" s="0" t="n">
        <v>20</v>
      </c>
      <c r="BU2110" s="0" t="n">
        <v>20</v>
      </c>
      <c r="BY2110" s="0" t="n">
        <v>0</v>
      </c>
      <c r="BZ2110" s="0" t="n">
        <v>0</v>
      </c>
      <c r="CA2110" s="0" t="s">
        <v>1104</v>
      </c>
      <c r="CB2110" s="0" t="n">
        <v>52</v>
      </c>
      <c r="CC2110" s="0" t="n">
        <v>47</v>
      </c>
      <c r="CD2110" s="0" t="n">
        <v>1</v>
      </c>
      <c r="CG2110" s="0" t="n">
        <v>6</v>
      </c>
      <c r="CH2110" s="0" t="n">
        <v>0</v>
      </c>
      <c r="CI2110" s="0" t="s">
        <v>1104</v>
      </c>
      <c r="DP2110" s="6" t="n">
        <v>2</v>
      </c>
      <c r="DQ2110" s="6" t="s">
        <v>1108</v>
      </c>
      <c r="DW2110" s="6" t="n">
        <v>2</v>
      </c>
      <c r="DX2110" s="6" t="n">
        <v>40</v>
      </c>
      <c r="ED2110" s="6" t="n">
        <v>20</v>
      </c>
      <c r="EE2110" s="6" t="n">
        <v>20</v>
      </c>
      <c r="EF2110" s="6" t="n">
        <v>0</v>
      </c>
      <c r="EG2110" s="6" t="n">
        <v>0</v>
      </c>
      <c r="EH2110" s="6" t="n">
        <v>40</v>
      </c>
      <c r="EI2110" s="6" t="n">
        <v>52</v>
      </c>
      <c r="EJ2110" s="6" t="n">
        <v>47</v>
      </c>
      <c r="EK2110" s="6" t="n">
        <v>1</v>
      </c>
      <c r="EL2110" s="6" t="n">
        <v>0</v>
      </c>
      <c r="EM2110" s="6" t="n">
        <v>100</v>
      </c>
      <c r="EN2110" s="9" t="n">
        <v>50</v>
      </c>
      <c r="EO2110" s="9" t="n">
        <v>52.5252525252525</v>
      </c>
      <c r="EP2110" s="9" t="n">
        <v>51.2626262626263</v>
      </c>
      <c r="EQ2110" s="14" t="n">
        <v>0</v>
      </c>
      <c r="ER2110" s="10"/>
      <c r="ES2110" s="10"/>
      <c r="ET2110" s="10"/>
      <c r="EU2110" s="6" t="n">
        <v>1</v>
      </c>
      <c r="EV2110" s="13" t="s">
        <v>240</v>
      </c>
      <c r="EW2110" s="6" t="n">
        <v>7</v>
      </c>
      <c r="EX2110" s="6" t="n">
        <v>5</v>
      </c>
      <c r="EY2110" s="6" t="n">
        <v>0</v>
      </c>
      <c r="EZ2110" s="6" t="n">
        <v>1</v>
      </c>
      <c r="FA2110" s="11" t="n">
        <v>0.583333333333333</v>
      </c>
      <c r="FB2110" s="6" t="n">
        <v>1</v>
      </c>
      <c r="FC2110" s="6"/>
      <c r="FD2110" s="6"/>
      <c r="FE2110" s="6"/>
      <c r="FF2110" s="6"/>
      <c r="FG2110" s="11" t="n">
        <v>1</v>
      </c>
      <c r="FH2110" s="6" t="n">
        <v>1</v>
      </c>
      <c r="FJ2110" s="10"/>
      <c r="FK2110" s="10"/>
      <c r="FL2110" s="5" t="n">
        <v>0.5</v>
      </c>
      <c r="FM2110" s="6" t="n">
        <v>120</v>
      </c>
      <c r="FN2110" s="6"/>
      <c r="FO2110" s="5" t="n">
        <v>1</v>
      </c>
      <c r="FP2110" s="6"/>
      <c r="FR2110" s="5" t="n">
        <v>0.5</v>
      </c>
    </row>
    <row r="2111" customFormat="false" ht="12" hidden="false" customHeight="false" outlineLevel="0" collapsed="false">
      <c r="A2111" s="2" t="s">
        <v>1079</v>
      </c>
      <c r="B2111" s="6" t="n">
        <v>46</v>
      </c>
      <c r="C2111" s="6" t="n">
        <v>1998</v>
      </c>
      <c r="D2111" s="6" t="n">
        <v>1</v>
      </c>
      <c r="E2111" s="6" t="n">
        <v>461998</v>
      </c>
      <c r="F2111" s="6" t="n">
        <v>1998</v>
      </c>
      <c r="G2111" s="7" t="s">
        <v>236</v>
      </c>
      <c r="H2111" s="6" t="n">
        <v>19</v>
      </c>
      <c r="I2111" s="6" t="n">
        <v>21</v>
      </c>
      <c r="J2111" s="6" t="n">
        <v>0</v>
      </c>
      <c r="K2111" s="6" t="n">
        <v>0</v>
      </c>
      <c r="L2111" s="6" t="n">
        <f aca="false">H2111+I2111+J2111+K2111</f>
        <v>40</v>
      </c>
      <c r="M2111" s="6" t="n">
        <v>4</v>
      </c>
      <c r="N2111" s="6"/>
      <c r="O2111" s="6" t="n">
        <v>51</v>
      </c>
      <c r="P2111" s="6" t="n">
        <v>48</v>
      </c>
      <c r="Q2111" s="6" t="n">
        <v>1</v>
      </c>
      <c r="R2111" s="6" t="n">
        <v>0</v>
      </c>
      <c r="S2111" s="6" t="n">
        <f aca="false">O2111+P2111+Q2111+R2111</f>
        <v>100</v>
      </c>
      <c r="T2111" s="6" t="n">
        <v>2</v>
      </c>
      <c r="U2111" s="6"/>
      <c r="V2111" s="6" t="n">
        <v>3</v>
      </c>
      <c r="W2111" s="0" t="n">
        <v>0</v>
      </c>
      <c r="X2111" s="8" t="s">
        <v>241</v>
      </c>
      <c r="Y2111" s="0" t="n">
        <v>1998</v>
      </c>
      <c r="Z2111" s="0" t="n">
        <v>1</v>
      </c>
      <c r="AC2111" s="0" t="n">
        <v>19</v>
      </c>
      <c r="AD2111" s="0" t="n">
        <v>21</v>
      </c>
      <c r="AE2111" s="0" t="n">
        <v>0</v>
      </c>
      <c r="AF2111" s="0" t="n">
        <v>0</v>
      </c>
      <c r="AG2111" s="0" t="n">
        <f aca="false">AC2111+AD2111+AE2111+AF2111</f>
        <v>40</v>
      </c>
      <c r="AI2111" s="0" t="n">
        <v>51</v>
      </c>
      <c r="AJ2111" s="0" t="n">
        <v>48</v>
      </c>
      <c r="AK2111" s="0" t="n">
        <v>1</v>
      </c>
      <c r="AL2111" s="0" t="n">
        <v>1</v>
      </c>
      <c r="AM2111" s="0" t="n">
        <f aca="false">AI2111+AJ2111+AK2111+AL2111</f>
        <v>101</v>
      </c>
      <c r="BL2111" s="0" t="n">
        <v>50</v>
      </c>
      <c r="BM2111" s="0" t="n">
        <v>49</v>
      </c>
      <c r="BN2111" s="0" t="n">
        <v>1</v>
      </c>
      <c r="BQ2111" s="0" t="n">
        <v>6</v>
      </c>
      <c r="BR2111" s="0" t="n">
        <v>1</v>
      </c>
      <c r="BS2111" s="0" t="s">
        <v>1105</v>
      </c>
      <c r="BT2111" s="0" t="n">
        <v>19</v>
      </c>
      <c r="BU2111" s="0" t="n">
        <v>21</v>
      </c>
      <c r="BY2111" s="0" t="n">
        <v>0</v>
      </c>
      <c r="BZ2111" s="0" t="n">
        <v>1</v>
      </c>
      <c r="CA2111" s="0" t="s">
        <v>1104</v>
      </c>
      <c r="CB2111" s="0" t="n">
        <v>50</v>
      </c>
      <c r="CC2111" s="0" t="n">
        <v>49</v>
      </c>
      <c r="CD2111" s="0" t="n">
        <v>1</v>
      </c>
      <c r="CG2111" s="0" t="n">
        <v>6</v>
      </c>
      <c r="CH2111" s="0" t="n">
        <v>1</v>
      </c>
      <c r="CI2111" s="0" t="s">
        <v>1104</v>
      </c>
      <c r="DP2111" s="6" t="n">
        <v>2</v>
      </c>
      <c r="DQ2111" s="6" t="n">
        <v>2</v>
      </c>
      <c r="DW2111" s="6" t="n">
        <v>10</v>
      </c>
      <c r="DX2111" s="6" t="s">
        <v>1109</v>
      </c>
      <c r="ED2111" s="6" t="n">
        <v>19</v>
      </c>
      <c r="EE2111" s="6" t="n">
        <v>21</v>
      </c>
      <c r="EF2111" s="6" t="n">
        <v>0</v>
      </c>
      <c r="EG2111" s="6" t="n">
        <v>0</v>
      </c>
      <c r="EH2111" s="6" t="n">
        <v>40</v>
      </c>
      <c r="EI2111" s="6" t="n">
        <v>50</v>
      </c>
      <c r="EJ2111" s="6" t="n">
        <v>49</v>
      </c>
      <c r="EK2111" s="6" t="n">
        <v>1</v>
      </c>
      <c r="EL2111" s="6" t="n">
        <v>0</v>
      </c>
      <c r="EM2111" s="6" t="n">
        <v>100</v>
      </c>
      <c r="EN2111" s="9" t="n">
        <v>47.5</v>
      </c>
      <c r="EO2111" s="9" t="n">
        <v>50.5050505050505</v>
      </c>
      <c r="EP2111" s="9" t="n">
        <v>49.0025252525253</v>
      </c>
      <c r="EQ2111" s="14" t="n">
        <v>0</v>
      </c>
      <c r="ER2111" s="10"/>
      <c r="ES2111" s="10"/>
      <c r="ET2111" s="10"/>
      <c r="EU2111" s="6" t="n">
        <v>0</v>
      </c>
      <c r="EV2111" s="13" t="s">
        <v>243</v>
      </c>
      <c r="EW2111" s="6" t="n">
        <v>6</v>
      </c>
      <c r="EX2111" s="6" t="n">
        <v>6</v>
      </c>
      <c r="EY2111" s="6" t="n">
        <v>0</v>
      </c>
      <c r="EZ2111" s="6" t="n">
        <v>1</v>
      </c>
      <c r="FA2111" s="11" t="n">
        <v>0.5</v>
      </c>
      <c r="FB2111" s="6" t="n">
        <v>1</v>
      </c>
      <c r="FC2111" s="6" t="n">
        <v>20</v>
      </c>
      <c r="FD2111" s="6" t="n">
        <v>19</v>
      </c>
      <c r="FE2111" s="6" t="n">
        <v>0</v>
      </c>
      <c r="FF2111" s="6"/>
      <c r="FG2111" s="11" t="n">
        <v>0.512820512820513</v>
      </c>
      <c r="FH2111" s="6" t="n">
        <v>1</v>
      </c>
      <c r="FJ2111" s="10"/>
      <c r="FK2111" s="10" t="n">
        <v>1</v>
      </c>
      <c r="FL2111" s="5" t="n">
        <v>0.5</v>
      </c>
      <c r="FM2111" s="6" t="n">
        <v>400</v>
      </c>
      <c r="FN2111" s="6"/>
      <c r="FO2111" s="5" t="n">
        <v>0.5</v>
      </c>
      <c r="FP2111" s="6" t="n">
        <v>20</v>
      </c>
      <c r="FR2111" s="5" t="n">
        <v>0.5</v>
      </c>
    </row>
    <row r="2112" customFormat="false" ht="12" hidden="false" customHeight="false" outlineLevel="0" collapsed="false">
      <c r="A2112" s="2" t="s">
        <v>1079</v>
      </c>
      <c r="B2112" s="6" t="n">
        <v>46</v>
      </c>
      <c r="C2112" s="0" t="n">
        <v>1999</v>
      </c>
      <c r="D2112" s="6" t="n">
        <v>1</v>
      </c>
      <c r="E2112" s="0" t="n">
        <v>461999</v>
      </c>
      <c r="F2112" s="6" t="n">
        <v>1998</v>
      </c>
      <c r="G2112" s="7" t="s">
        <v>236</v>
      </c>
      <c r="H2112" s="6" t="n">
        <v>19</v>
      </c>
      <c r="I2112" s="6" t="n">
        <v>21</v>
      </c>
      <c r="J2112" s="6" t="n">
        <v>0</v>
      </c>
      <c r="K2112" s="6" t="n">
        <v>0</v>
      </c>
      <c r="L2112" s="6" t="n">
        <f aca="false">H2112+I2112+J2112+K2112</f>
        <v>40</v>
      </c>
      <c r="M2112" s="6" t="n">
        <v>4</v>
      </c>
      <c r="N2112" s="6"/>
      <c r="O2112" s="6" t="n">
        <v>51</v>
      </c>
      <c r="P2112" s="6" t="n">
        <v>48</v>
      </c>
      <c r="Q2112" s="6" t="n">
        <v>1</v>
      </c>
      <c r="R2112" s="6" t="n">
        <v>0</v>
      </c>
      <c r="S2112" s="6" t="n">
        <f aca="false">O2112+P2112+Q2112+R2112</f>
        <v>100</v>
      </c>
      <c r="T2112" s="6" t="n">
        <v>2</v>
      </c>
      <c r="U2112" s="6"/>
      <c r="V2112" s="6" t="n">
        <v>1</v>
      </c>
      <c r="W2112" s="0" t="n">
        <v>0</v>
      </c>
      <c r="X2112" s="8" t="s">
        <v>245</v>
      </c>
      <c r="Y2112" s="0" t="n">
        <v>1999</v>
      </c>
      <c r="Z2112" s="0" t="n">
        <v>1</v>
      </c>
      <c r="AC2112" s="0" t="n">
        <v>19</v>
      </c>
      <c r="AD2112" s="0" t="n">
        <v>21</v>
      </c>
      <c r="AE2112" s="0" t="n">
        <v>0</v>
      </c>
      <c r="AF2112" s="0" t="n">
        <v>0</v>
      </c>
      <c r="AG2112" s="0" t="n">
        <f aca="false">AC2112+AD2112+AE2112+AF2112</f>
        <v>40</v>
      </c>
      <c r="AI2112" s="0" t="n">
        <v>50</v>
      </c>
      <c r="AJ2112" s="0" t="n">
        <v>49</v>
      </c>
      <c r="AK2112" s="0" t="n">
        <v>1</v>
      </c>
      <c r="AL2112" s="0" t="n">
        <v>0</v>
      </c>
      <c r="AM2112" s="0" t="n">
        <f aca="false">AI2112+AJ2112+AK2112+AL2112</f>
        <v>100</v>
      </c>
      <c r="AO2112" s="0" t="n">
        <v>2000</v>
      </c>
      <c r="AP2112" s="0" t="n">
        <v>1998</v>
      </c>
      <c r="AQ2112" s="0" t="n">
        <v>19</v>
      </c>
      <c r="AR2112" s="0" t="n">
        <v>21</v>
      </c>
      <c r="AS2112" s="0" t="n">
        <v>0</v>
      </c>
      <c r="AT2112" s="0" t="n">
        <v>0</v>
      </c>
      <c r="AW2112" s="0" t="n">
        <v>51</v>
      </c>
      <c r="AX2112" s="0" t="n">
        <v>48</v>
      </c>
      <c r="AY2112" s="0" t="n">
        <v>1</v>
      </c>
      <c r="AZ2112" s="0" t="n">
        <v>0</v>
      </c>
      <c r="BT2112" s="0" t="n">
        <v>19</v>
      </c>
      <c r="BU2112" s="0" t="n">
        <v>21</v>
      </c>
      <c r="BY2112" s="0" t="n">
        <v>0</v>
      </c>
      <c r="BZ2112" s="0" t="n">
        <v>0</v>
      </c>
      <c r="CA2112" s="0" t="s">
        <v>1104</v>
      </c>
      <c r="CB2112" s="0" t="n">
        <v>50</v>
      </c>
      <c r="CC2112" s="0" t="n">
        <v>49</v>
      </c>
      <c r="CD2112" s="0" t="n">
        <v>1</v>
      </c>
      <c r="CG2112" s="0" t="n">
        <v>6</v>
      </c>
      <c r="CH2112" s="0" t="n">
        <v>0</v>
      </c>
      <c r="CI2112" s="0" t="s">
        <v>1104</v>
      </c>
      <c r="DP2112" s="6" t="n">
        <v>2</v>
      </c>
      <c r="DQ2112" s="6" t="n">
        <v>2</v>
      </c>
      <c r="DW2112" s="0" t="n">
        <v>10</v>
      </c>
      <c r="DX2112" s="0" t="s">
        <v>1110</v>
      </c>
      <c r="ED2112" s="6" t="n">
        <v>19</v>
      </c>
      <c r="EE2112" s="6" t="n">
        <v>21</v>
      </c>
      <c r="EF2112" s="6" t="n">
        <v>0</v>
      </c>
      <c r="EG2112" s="6" t="n">
        <v>0</v>
      </c>
      <c r="EH2112" s="6" t="n">
        <v>40</v>
      </c>
      <c r="EI2112" s="6" t="n">
        <v>50</v>
      </c>
      <c r="EJ2112" s="6" t="n">
        <v>49</v>
      </c>
      <c r="EK2112" s="6" t="n">
        <v>1</v>
      </c>
      <c r="EL2112" s="6" t="n">
        <v>0</v>
      </c>
      <c r="EM2112" s="6" t="n">
        <v>100</v>
      </c>
      <c r="EN2112" s="9" t="n">
        <v>47.5</v>
      </c>
      <c r="EO2112" s="9" t="n">
        <v>50.5050505050505</v>
      </c>
      <c r="EP2112" s="9" t="n">
        <v>49.0025252525253</v>
      </c>
      <c r="EQ2112" s="14" t="n">
        <v>0</v>
      </c>
      <c r="ER2112" s="8" t="s">
        <v>245</v>
      </c>
      <c r="ES2112" s="0" t="n">
        <v>1999</v>
      </c>
      <c r="ET2112" s="10"/>
      <c r="EU2112" s="6" t="n">
        <v>1</v>
      </c>
      <c r="EV2112" s="7" t="s">
        <v>246</v>
      </c>
      <c r="EW2112" s="0" t="n">
        <v>13</v>
      </c>
      <c r="EX2112" s="0" t="n">
        <v>8</v>
      </c>
      <c r="EY2112" s="0" t="n">
        <v>0</v>
      </c>
      <c r="EZ2112" s="0" t="n">
        <v>1</v>
      </c>
      <c r="FA2112" s="11" t="n">
        <v>0.619047619047619</v>
      </c>
      <c r="FB2112" s="0" t="n">
        <v>1</v>
      </c>
      <c r="FC2112" s="0" t="n">
        <v>24</v>
      </c>
      <c r="FD2112" s="0" t="n">
        <v>21</v>
      </c>
      <c r="FE2112" s="0" t="n">
        <v>1</v>
      </c>
      <c r="FF2112" s="0" t="n">
        <v>0</v>
      </c>
      <c r="FG2112" s="11" t="n">
        <v>0.533333333333333</v>
      </c>
      <c r="FH2112" s="6" t="n">
        <v>1</v>
      </c>
      <c r="FK2112" s="0" t="n">
        <v>1</v>
      </c>
      <c r="FL2112" s="5" t="n">
        <v>0.5</v>
      </c>
      <c r="FM2112" s="0" t="n">
        <v>400</v>
      </c>
      <c r="FO2112" s="5" t="n">
        <v>0.5</v>
      </c>
      <c r="FP2112" s="0" t="n">
        <v>20</v>
      </c>
      <c r="FR2112" s="5" t="n">
        <v>0.5</v>
      </c>
    </row>
    <row r="2113" customFormat="false" ht="12" hidden="false" customHeight="false" outlineLevel="0" collapsed="false">
      <c r="A2113" s="2" t="s">
        <v>1079</v>
      </c>
      <c r="B2113" s="6" t="n">
        <v>46</v>
      </c>
      <c r="C2113" s="0" t="n">
        <v>2000</v>
      </c>
      <c r="D2113" s="6" t="n">
        <v>1</v>
      </c>
      <c r="E2113" s="0" t="n">
        <v>462000</v>
      </c>
      <c r="F2113" s="0" t="n">
        <v>2000</v>
      </c>
      <c r="G2113" s="8" t="s">
        <v>244</v>
      </c>
      <c r="H2113" s="0" t="n">
        <v>20</v>
      </c>
      <c r="I2113" s="0" t="n">
        <v>20</v>
      </c>
      <c r="J2113" s="6" t="n">
        <v>0</v>
      </c>
      <c r="K2113" s="6" t="n">
        <v>0</v>
      </c>
      <c r="L2113" s="6" t="n">
        <f aca="false">H2113+I2113+J2113+K2113</f>
        <v>40</v>
      </c>
      <c r="M2113" s="6" t="n">
        <v>4</v>
      </c>
      <c r="N2113" s="6"/>
      <c r="O2113" s="0" t="n">
        <v>47</v>
      </c>
      <c r="P2113" s="0" t="n">
        <v>52</v>
      </c>
      <c r="Q2113" s="0" t="n">
        <v>1</v>
      </c>
      <c r="R2113" s="6" t="n">
        <v>0</v>
      </c>
      <c r="S2113" s="6" t="n">
        <f aca="false">O2113+P2113+Q2113+R2113</f>
        <v>100</v>
      </c>
      <c r="T2113" s="6" t="n">
        <v>2</v>
      </c>
      <c r="V2113" s="0" t="n">
        <v>1</v>
      </c>
      <c r="W2113" s="0" t="n">
        <v>0</v>
      </c>
      <c r="X2113" s="8" t="s">
        <v>247</v>
      </c>
      <c r="Y2113" s="0" t="n">
        <v>2000</v>
      </c>
      <c r="Z2113" s="0" t="n">
        <v>1</v>
      </c>
      <c r="AC2113" s="0" t="n">
        <v>20</v>
      </c>
      <c r="AD2113" s="0" t="n">
        <v>20</v>
      </c>
      <c r="AE2113" s="0" t="n">
        <v>0</v>
      </c>
      <c r="AF2113" s="0" t="n">
        <v>0</v>
      </c>
      <c r="AG2113" s="0" t="n">
        <f aca="false">AC2113+AD2113+AE2113+AF2113</f>
        <v>40</v>
      </c>
      <c r="AI2113" s="0" t="n">
        <v>47</v>
      </c>
      <c r="AJ2113" s="0" t="n">
        <v>52</v>
      </c>
      <c r="AK2113" s="0" t="n">
        <v>1</v>
      </c>
      <c r="AL2113" s="0" t="n">
        <v>0</v>
      </c>
      <c r="AM2113" s="0" t="n">
        <f aca="false">AI2113+AJ2113+AK2113+AL2113</f>
        <v>100</v>
      </c>
      <c r="BD2113" s="0" t="n">
        <v>19</v>
      </c>
      <c r="BE2113" s="0" t="n">
        <v>21</v>
      </c>
      <c r="BI2113" s="0" t="n">
        <v>0</v>
      </c>
      <c r="BJ2113" s="0" t="n">
        <v>4</v>
      </c>
      <c r="BK2113" s="0" t="s">
        <v>1111</v>
      </c>
      <c r="DP2113" s="6" t="n">
        <v>9</v>
      </c>
      <c r="DQ2113" s="0" t="s">
        <v>1112</v>
      </c>
      <c r="DW2113" s="6" t="n">
        <v>3</v>
      </c>
      <c r="DX2113" s="0" t="n">
        <v>2</v>
      </c>
      <c r="ED2113" s="0" t="n">
        <v>19</v>
      </c>
      <c r="EE2113" s="0" t="n">
        <v>21</v>
      </c>
      <c r="EF2113" s="6" t="n">
        <v>0</v>
      </c>
      <c r="EG2113" s="6" t="n">
        <v>0</v>
      </c>
      <c r="EH2113" s="6" t="n">
        <v>40</v>
      </c>
      <c r="EI2113" s="0" t="n">
        <v>47</v>
      </c>
      <c r="EJ2113" s="0" t="n">
        <v>52</v>
      </c>
      <c r="EK2113" s="0" t="n">
        <v>1</v>
      </c>
      <c r="EL2113" s="0" t="n">
        <v>0</v>
      </c>
      <c r="EM2113" s="0" t="n">
        <f aca="false">EI2113+EJ2113+EK2113+EL2113</f>
        <v>100</v>
      </c>
      <c r="EN2113" s="9"/>
      <c r="EO2113" s="9"/>
      <c r="EP2113" s="9"/>
      <c r="EQ2113" s="14" t="n">
        <v>0</v>
      </c>
      <c r="ER2113" s="8" t="s">
        <v>247</v>
      </c>
      <c r="ES2113" s="0" t="n">
        <v>2000</v>
      </c>
      <c r="ET2113" s="10"/>
      <c r="EU2113" s="6" t="n">
        <v>0</v>
      </c>
      <c r="EV2113" s="7" t="s">
        <v>248</v>
      </c>
      <c r="FA2113" s="11" t="n">
        <v>0</v>
      </c>
      <c r="FB2113" s="0" t="n">
        <v>1</v>
      </c>
      <c r="FC2113" s="0" t="n">
        <v>22</v>
      </c>
      <c r="FD2113" s="0" t="n">
        <v>23</v>
      </c>
      <c r="FE2113" s="0" t="n">
        <v>1</v>
      </c>
      <c r="FF2113" s="0" t="n">
        <v>0.5</v>
      </c>
      <c r="FG2113" s="11" t="n">
        <v>0.488888888888889</v>
      </c>
      <c r="FH2113" s="0" t="n">
        <v>1</v>
      </c>
      <c r="FJ2113" s="0" t="n">
        <v>0</v>
      </c>
      <c r="FK2113" s="0" t="n">
        <v>0</v>
      </c>
      <c r="FL2113" s="5" t="n">
        <v>0</v>
      </c>
      <c r="FM2113" s="6" t="n">
        <v>10</v>
      </c>
      <c r="FN2113" s="0" t="s">
        <v>1113</v>
      </c>
      <c r="FO2113" s="5" t="n">
        <v>0</v>
      </c>
      <c r="FQ2113" s="0" t="s">
        <v>1114</v>
      </c>
      <c r="FR2113" s="5" t="n">
        <v>0</v>
      </c>
    </row>
    <row r="2114" customFormat="false" ht="12" hidden="false" customHeight="false" outlineLevel="0" collapsed="false">
      <c r="A2114" s="2" t="s">
        <v>1079</v>
      </c>
      <c r="B2114" s="6" t="n">
        <v>46</v>
      </c>
      <c r="C2114" s="0" t="n">
        <v>2001</v>
      </c>
      <c r="D2114" s="6" t="n">
        <v>1</v>
      </c>
      <c r="E2114" s="0" t="n">
        <v>462001</v>
      </c>
      <c r="F2114" s="0" t="n">
        <v>2000</v>
      </c>
      <c r="G2114" s="8" t="s">
        <v>244</v>
      </c>
      <c r="H2114" s="0" t="n">
        <v>20</v>
      </c>
      <c r="I2114" s="0" t="n">
        <v>20</v>
      </c>
      <c r="J2114" s="6" t="n">
        <v>0</v>
      </c>
      <c r="K2114" s="6" t="n">
        <v>0</v>
      </c>
      <c r="L2114" s="6" t="n">
        <f aca="false">H2114+I2114+J2114+K2114</f>
        <v>40</v>
      </c>
      <c r="M2114" s="6" t="n">
        <v>4</v>
      </c>
      <c r="N2114" s="6"/>
      <c r="O2114" s="0" t="n">
        <v>47</v>
      </c>
      <c r="P2114" s="0" t="n">
        <v>52</v>
      </c>
      <c r="Q2114" s="0" t="n">
        <v>1</v>
      </c>
      <c r="R2114" s="6" t="n">
        <v>0</v>
      </c>
      <c r="S2114" s="6" t="n">
        <f aca="false">O2114+P2114+Q2114+R2114</f>
        <v>100</v>
      </c>
      <c r="T2114" s="6" t="n">
        <v>2</v>
      </c>
      <c r="X2114" s="8" t="s">
        <v>250</v>
      </c>
      <c r="Y2114" s="0" t="n">
        <v>2001</v>
      </c>
      <c r="AC2114" s="0" t="n">
        <v>18</v>
      </c>
      <c r="AD2114" s="0" t="n">
        <v>22</v>
      </c>
      <c r="AE2114" s="0" t="n">
        <v>0</v>
      </c>
      <c r="AF2114" s="0" t="n">
        <v>0</v>
      </c>
      <c r="AG2114" s="0" t="n">
        <f aca="false">AC2114+AD2114+AE2114+AF2114</f>
        <v>40</v>
      </c>
      <c r="AI2114" s="0" t="n">
        <v>47</v>
      </c>
      <c r="AJ2114" s="0" t="n">
        <v>52</v>
      </c>
      <c r="AK2114" s="0" t="n">
        <v>1</v>
      </c>
      <c r="AL2114" s="0" t="n">
        <v>0</v>
      </c>
      <c r="AM2114" s="0" t="n">
        <f aca="false">AI2114+AJ2114+AK2114+AL2114</f>
        <v>100</v>
      </c>
      <c r="AO2114" s="0" t="n">
        <v>2001</v>
      </c>
      <c r="AP2114" s="0" t="n">
        <v>2000</v>
      </c>
      <c r="AQ2114" s="0" t="n">
        <v>18</v>
      </c>
      <c r="AR2114" s="0" t="n">
        <v>22</v>
      </c>
      <c r="AS2114" s="0" t="n">
        <v>0</v>
      </c>
      <c r="AT2114" s="0" t="n">
        <v>0</v>
      </c>
      <c r="AW2114" s="0" t="n">
        <v>47</v>
      </c>
      <c r="AX2114" s="0" t="n">
        <v>52</v>
      </c>
      <c r="AY2114" s="0" t="n">
        <v>1</v>
      </c>
      <c r="AZ2114" s="0" t="n">
        <v>0</v>
      </c>
      <c r="DP2114" s="6" t="n">
        <v>3</v>
      </c>
      <c r="DQ2114" s="0" t="s">
        <v>1115</v>
      </c>
      <c r="DW2114" s="6" t="n">
        <v>3</v>
      </c>
      <c r="DX2114" s="0" t="n">
        <v>2</v>
      </c>
      <c r="ED2114" s="0" t="n">
        <v>18</v>
      </c>
      <c r="EE2114" s="0" t="n">
        <v>22</v>
      </c>
      <c r="EF2114" s="0" t="n">
        <v>0</v>
      </c>
      <c r="EG2114" s="0" t="n">
        <v>0</v>
      </c>
      <c r="EH2114" s="0" t="n">
        <f aca="false">ED2114+EE2114+EF2114+EG2114</f>
        <v>40</v>
      </c>
      <c r="EI2114" s="0" t="n">
        <v>47</v>
      </c>
      <c r="EJ2114" s="0" t="n">
        <v>52</v>
      </c>
      <c r="EK2114" s="0" t="n">
        <v>1</v>
      </c>
      <c r="EL2114" s="0" t="n">
        <v>0</v>
      </c>
      <c r="EM2114" s="0" t="n">
        <f aca="false">EI2114+EJ2114+EK2114+EL2114</f>
        <v>100</v>
      </c>
      <c r="EQ2114" s="15" t="n">
        <v>0</v>
      </c>
      <c r="ER2114" s="16"/>
      <c r="ES2114" s="16"/>
      <c r="ET2114" s="0" t="s">
        <v>1116</v>
      </c>
      <c r="EU2114" s="6" t="n">
        <v>1</v>
      </c>
      <c r="EV2114" s="7" t="s">
        <v>252</v>
      </c>
      <c r="FA2114" s="11" t="n">
        <v>0</v>
      </c>
      <c r="FB2114" s="0" t="n">
        <v>1</v>
      </c>
      <c r="FC2114" s="0" t="n">
        <v>17</v>
      </c>
      <c r="FD2114" s="0" t="n">
        <v>18</v>
      </c>
      <c r="FE2114" s="0" t="n">
        <v>1</v>
      </c>
      <c r="FG2114" s="11" t="n">
        <v>0.485714285714286</v>
      </c>
      <c r="FH2114" s="0" t="n">
        <v>1</v>
      </c>
      <c r="FI2114" s="0" t="s">
        <v>1117</v>
      </c>
      <c r="FL2114" s="1" t="n">
        <v>0</v>
      </c>
      <c r="FN2114" s="0" t="s">
        <v>254</v>
      </c>
      <c r="FO2114" s="1" t="n">
        <v>0</v>
      </c>
      <c r="FQ2114" s="0" t="s">
        <v>1118</v>
      </c>
      <c r="FR2114" s="1" t="n">
        <v>0</v>
      </c>
    </row>
    <row r="2115" customFormat="false" ht="12" hidden="false" customHeight="false" outlineLevel="0" collapsed="false">
      <c r="A2115" s="2" t="s">
        <v>1079</v>
      </c>
      <c r="B2115" s="6" t="n">
        <v>46</v>
      </c>
      <c r="C2115" s="0" t="n">
        <v>2002</v>
      </c>
      <c r="D2115" s="6" t="n">
        <v>1</v>
      </c>
      <c r="E2115" s="0" t="n">
        <v>462002</v>
      </c>
      <c r="F2115" s="0" t="n">
        <v>2002</v>
      </c>
      <c r="G2115" s="8" t="s">
        <v>249</v>
      </c>
      <c r="H2115" s="0" t="n">
        <v>18</v>
      </c>
      <c r="I2115" s="0" t="n">
        <v>22</v>
      </c>
      <c r="J2115" s="6" t="n">
        <v>0</v>
      </c>
      <c r="K2115" s="6" t="n">
        <v>0</v>
      </c>
      <c r="L2115" s="6" t="n">
        <v>40</v>
      </c>
      <c r="M2115" s="0" t="n">
        <v>4</v>
      </c>
      <c r="O2115" s="6" t="n">
        <v>34</v>
      </c>
      <c r="P2115" s="6" t="n">
        <v>64</v>
      </c>
      <c r="Q2115" s="6" t="n">
        <v>2</v>
      </c>
      <c r="R2115" s="6" t="n">
        <v>0</v>
      </c>
      <c r="S2115" s="6" t="n">
        <v>100</v>
      </c>
      <c r="T2115" s="0" t="n">
        <v>2</v>
      </c>
      <c r="X2115" s="8" t="s">
        <v>249</v>
      </c>
      <c r="Y2115" s="0" t="n">
        <v>2002</v>
      </c>
      <c r="AC2115" s="0" t="n">
        <v>18</v>
      </c>
      <c r="AD2115" s="0" t="n">
        <v>22</v>
      </c>
      <c r="AE2115" s="0" t="n">
        <v>0</v>
      </c>
      <c r="AF2115" s="0" t="n">
        <v>0</v>
      </c>
      <c r="AG2115" s="0" t="n">
        <f aca="false">AC2115+AD2115+AE2115+AF2115</f>
        <v>40</v>
      </c>
      <c r="AI2115" s="0" t="n">
        <v>34</v>
      </c>
      <c r="AJ2115" s="0" t="n">
        <v>64</v>
      </c>
      <c r="AK2115" s="0" t="n">
        <v>2</v>
      </c>
      <c r="AL2115" s="0" t="n">
        <v>0</v>
      </c>
      <c r="AM2115" s="0" t="n">
        <f aca="false">AI2115+AJ2115+AK2115+AL2115</f>
        <v>100</v>
      </c>
      <c r="DP2115" s="6" t="n">
        <v>2</v>
      </c>
      <c r="DQ2115" s="0" t="n">
        <v>2</v>
      </c>
      <c r="DW2115" s="6" t="n">
        <v>3</v>
      </c>
      <c r="DX2115" s="0" t="n">
        <v>2</v>
      </c>
      <c r="ED2115" s="0" t="n">
        <v>18</v>
      </c>
      <c r="EE2115" s="0" t="n">
        <v>22</v>
      </c>
      <c r="EF2115" s="0" t="n">
        <v>0</v>
      </c>
      <c r="EG2115" s="0" t="n">
        <v>0</v>
      </c>
      <c r="EH2115" s="0" t="n">
        <f aca="false">ED2115+EE2115+EF2115+EG2115</f>
        <v>40</v>
      </c>
      <c r="EI2115" s="0" t="n">
        <v>34</v>
      </c>
      <c r="EJ2115" s="0" t="n">
        <v>64</v>
      </c>
      <c r="EK2115" s="0" t="n">
        <v>2</v>
      </c>
      <c r="EL2115" s="0" t="n">
        <v>0</v>
      </c>
      <c r="EM2115" s="0" t="n">
        <f aca="false">EI2115+EJ2115+EK2115+EL2115</f>
        <v>100</v>
      </c>
      <c r="EQ2115" s="15" t="n">
        <v>1</v>
      </c>
      <c r="ER2115" s="16"/>
      <c r="ES2115" s="16"/>
      <c r="ET2115" s="0" t="s">
        <v>1119</v>
      </c>
      <c r="EU2115" s="6" t="n">
        <v>0</v>
      </c>
      <c r="FA2115" s="11"/>
      <c r="FG2115" s="11"/>
      <c r="FL2115" s="1" t="n">
        <v>0</v>
      </c>
      <c r="FN2115" s="0" t="s">
        <v>254</v>
      </c>
      <c r="FO2115" s="1" t="n">
        <v>0</v>
      </c>
      <c r="FQ2115" s="0" t="s">
        <v>255</v>
      </c>
      <c r="FR2115" s="1" t="n">
        <v>0</v>
      </c>
    </row>
    <row r="2116" customFormat="false" ht="12" hidden="false" customHeight="false" outlineLevel="0" collapsed="false">
      <c r="A2116" s="2" t="s">
        <v>1079</v>
      </c>
      <c r="B2116" s="6" t="n">
        <v>46</v>
      </c>
      <c r="C2116" s="0" t="n">
        <v>2003</v>
      </c>
      <c r="D2116" s="6" t="n">
        <v>1</v>
      </c>
      <c r="F2116" s="0" t="n">
        <v>2003</v>
      </c>
      <c r="G2116" s="16" t="n">
        <v>37653</v>
      </c>
      <c r="H2116" s="0" t="n">
        <v>17</v>
      </c>
      <c r="I2116" s="0" t="n">
        <v>23</v>
      </c>
      <c r="J2116" s="6" t="n">
        <v>0</v>
      </c>
      <c r="K2116" s="6" t="n">
        <v>0</v>
      </c>
      <c r="L2116" s="0" t="n">
        <v>40</v>
      </c>
      <c r="M2116" s="0" t="n">
        <v>4</v>
      </c>
      <c r="O2116" s="0" t="n">
        <v>34</v>
      </c>
      <c r="P2116" s="0" t="n">
        <v>64</v>
      </c>
      <c r="Q2116" s="6" t="n">
        <v>2</v>
      </c>
      <c r="R2116" s="6" t="n">
        <v>0</v>
      </c>
      <c r="S2116" s="0" t="n">
        <v>100</v>
      </c>
      <c r="T2116" s="0" t="n">
        <v>2</v>
      </c>
      <c r="X2116" s="8" t="s">
        <v>257</v>
      </c>
      <c r="Y2116" s="0" t="n">
        <v>2003</v>
      </c>
      <c r="AC2116" s="0" t="n">
        <v>17</v>
      </c>
      <c r="AD2116" s="0" t="n">
        <v>23</v>
      </c>
      <c r="AE2116" s="6" t="n">
        <v>0</v>
      </c>
      <c r="AF2116" s="6" t="n">
        <v>0</v>
      </c>
      <c r="AG2116" s="0" t="n">
        <v>40</v>
      </c>
      <c r="AI2116" s="0" t="n">
        <v>34</v>
      </c>
      <c r="AJ2116" s="0" t="n">
        <v>64</v>
      </c>
      <c r="AK2116" s="6" t="n">
        <v>2</v>
      </c>
      <c r="AL2116" s="6" t="n">
        <v>0</v>
      </c>
      <c r="AM2116" s="0" t="n">
        <v>100</v>
      </c>
      <c r="DP2116" s="6" t="n">
        <v>2</v>
      </c>
      <c r="DQ2116" s="0" t="n">
        <v>2</v>
      </c>
      <c r="DW2116" s="6" t="n">
        <v>3</v>
      </c>
      <c r="DX2116" s="0" t="n">
        <v>2</v>
      </c>
      <c r="ED2116" s="0" t="n">
        <v>17</v>
      </c>
      <c r="EE2116" s="0" t="n">
        <v>23</v>
      </c>
      <c r="EF2116" s="6" t="n">
        <v>0</v>
      </c>
      <c r="EG2116" s="6" t="n">
        <v>0</v>
      </c>
      <c r="EH2116" s="0" t="n">
        <v>40</v>
      </c>
      <c r="EI2116" s="0" t="n">
        <v>34</v>
      </c>
      <c r="EJ2116" s="0" t="n">
        <v>64</v>
      </c>
      <c r="EK2116" s="6" t="n">
        <v>2</v>
      </c>
      <c r="EL2116" s="6" t="n">
        <v>0</v>
      </c>
      <c r="EM2116" s="0" t="n">
        <v>100</v>
      </c>
      <c r="EQ2116" s="15" t="n">
        <v>1</v>
      </c>
      <c r="ER2116" s="8" t="s">
        <v>257</v>
      </c>
      <c r="ES2116" s="0" t="n">
        <v>2003</v>
      </c>
      <c r="EU2116" s="6" t="n">
        <v>1</v>
      </c>
      <c r="FL2116" s="1" t="n">
        <v>0</v>
      </c>
      <c r="FN2116" s="0" t="s">
        <v>258</v>
      </c>
      <c r="FO2116" s="1" t="n">
        <v>0</v>
      </c>
      <c r="FQ2116" s="0" t="s">
        <v>258</v>
      </c>
      <c r="FR2116" s="1" t="n">
        <v>0</v>
      </c>
    </row>
    <row r="2117" customFormat="false" ht="12" hidden="false" customHeight="false" outlineLevel="0" collapsed="false">
      <c r="A2117" s="2" t="s">
        <v>1079</v>
      </c>
      <c r="B2117" s="6" t="n">
        <v>46</v>
      </c>
      <c r="C2117" s="0" t="n">
        <v>2004</v>
      </c>
      <c r="D2117" s="6" t="n">
        <v>1</v>
      </c>
      <c r="G2117" s="16"/>
      <c r="J2117" s="6"/>
      <c r="K2117" s="6"/>
      <c r="Q2117" s="6"/>
      <c r="R2117" s="6"/>
      <c r="X2117" s="8" t="s">
        <v>259</v>
      </c>
      <c r="Y2117" s="0" t="n">
        <v>2004</v>
      </c>
      <c r="AC2117" s="0" t="n">
        <v>16</v>
      </c>
      <c r="AD2117" s="0" t="n">
        <v>24</v>
      </c>
      <c r="AE2117" s="6" t="n">
        <v>0</v>
      </c>
      <c r="AF2117" s="6" t="n">
        <v>0</v>
      </c>
      <c r="AG2117" s="0" t="n">
        <v>40</v>
      </c>
      <c r="AI2117" s="0" t="n">
        <v>37</v>
      </c>
      <c r="AJ2117" s="0" t="n">
        <v>61</v>
      </c>
      <c r="AK2117" s="6" t="n">
        <v>2</v>
      </c>
      <c r="AL2117" s="6" t="n">
        <v>0</v>
      </c>
      <c r="AM2117" s="0" t="n">
        <v>100</v>
      </c>
      <c r="DP2117" s="6" t="n">
        <v>3</v>
      </c>
      <c r="DQ2117" s="0" t="s">
        <v>1120</v>
      </c>
      <c r="DW2117" s="6" t="n">
        <v>3</v>
      </c>
      <c r="DX2117" s="0" t="s">
        <v>1121</v>
      </c>
      <c r="ED2117" s="0" t="n">
        <v>16</v>
      </c>
      <c r="EE2117" s="0" t="n">
        <v>24</v>
      </c>
      <c r="EF2117" s="6" t="n">
        <v>0</v>
      </c>
      <c r="EG2117" s="6" t="n">
        <v>0</v>
      </c>
      <c r="EH2117" s="0" t="n">
        <v>40</v>
      </c>
      <c r="EI2117" s="0" t="n">
        <v>37</v>
      </c>
      <c r="EJ2117" s="0" t="n">
        <v>61</v>
      </c>
      <c r="EK2117" s="6" t="n">
        <v>2</v>
      </c>
      <c r="EL2117" s="6" t="n">
        <v>0</v>
      </c>
      <c r="EM2117" s="0" t="n">
        <v>100</v>
      </c>
      <c r="EQ2117" s="15" t="n">
        <v>1</v>
      </c>
      <c r="ER2117" s="8" t="s">
        <v>259</v>
      </c>
      <c r="ES2117" s="0" t="n">
        <v>2004</v>
      </c>
      <c r="EU2117" s="6" t="n">
        <v>0</v>
      </c>
      <c r="FL2117" s="1" t="n">
        <v>0</v>
      </c>
      <c r="FN2117" s="0" t="s">
        <v>260</v>
      </c>
      <c r="FO2117" s="1" t="n">
        <v>0</v>
      </c>
      <c r="FQ2117" s="0" t="s">
        <v>260</v>
      </c>
      <c r="FR2117" s="1" t="n">
        <v>0</v>
      </c>
    </row>
    <row r="2118" customFormat="false" ht="12.75" hidden="false" customHeight="false" outlineLevel="0" collapsed="false">
      <c r="A2118" s="2" t="s">
        <v>1122</v>
      </c>
      <c r="B2118" s="6" t="n">
        <v>47</v>
      </c>
      <c r="C2118" s="6" t="n">
        <v>1959</v>
      </c>
      <c r="D2118" s="6" t="n">
        <v>1</v>
      </c>
      <c r="E2118" s="6" t="n">
        <v>471959</v>
      </c>
      <c r="F2118" s="6" t="n">
        <v>1960</v>
      </c>
      <c r="G2118" s="7" t="s">
        <v>174</v>
      </c>
      <c r="H2118" s="6" t="n">
        <v>35</v>
      </c>
      <c r="I2118" s="6" t="n">
        <v>14</v>
      </c>
      <c r="J2118" s="6" t="n">
        <v>0</v>
      </c>
      <c r="K2118" s="6" t="n">
        <v>0</v>
      </c>
      <c r="L2118" s="6" t="n">
        <v>49</v>
      </c>
      <c r="M2118" s="6" t="n">
        <v>4</v>
      </c>
      <c r="N2118" s="6"/>
      <c r="O2118" s="6" t="n">
        <v>66</v>
      </c>
      <c r="P2118" s="6" t="n">
        <v>33</v>
      </c>
      <c r="Q2118" s="6" t="n">
        <v>0</v>
      </c>
      <c r="R2118" s="6" t="n">
        <v>0</v>
      </c>
      <c r="S2118" s="6" t="n">
        <v>99</v>
      </c>
      <c r="T2118" s="6" t="n">
        <v>2</v>
      </c>
      <c r="U2118" s="6"/>
      <c r="V2118" s="6" t="n">
        <v>3</v>
      </c>
      <c r="W2118" s="0" t="n">
        <v>1</v>
      </c>
      <c r="X2118" s="8" t="s">
        <v>175</v>
      </c>
      <c r="Y2118" s="0" t="n">
        <v>1959</v>
      </c>
      <c r="Z2118" s="0" t="n">
        <v>1</v>
      </c>
      <c r="AC2118" s="0" t="n">
        <v>35</v>
      </c>
      <c r="AD2118" s="0" t="n">
        <v>14</v>
      </c>
      <c r="AE2118" s="0" t="n">
        <v>0</v>
      </c>
      <c r="AF2118" s="0" t="n">
        <v>0</v>
      </c>
      <c r="AI2118" s="0" t="n">
        <v>66</v>
      </c>
      <c r="AJ2118" s="0" t="n">
        <v>33</v>
      </c>
      <c r="AK2118" s="0" t="n">
        <v>0</v>
      </c>
      <c r="AL2118" s="0" t="n">
        <v>0</v>
      </c>
      <c r="AO2118" s="0" t="n">
        <v>1959</v>
      </c>
      <c r="AP2118" s="0" t="n">
        <v>1958</v>
      </c>
      <c r="AQ2118" s="0" t="n">
        <v>35</v>
      </c>
      <c r="AR2118" s="0" t="n">
        <v>14</v>
      </c>
      <c r="AS2118" s="0" t="n">
        <v>0</v>
      </c>
      <c r="AT2118" s="0" t="n">
        <v>0</v>
      </c>
      <c r="AW2118" s="0" t="n">
        <v>66</v>
      </c>
      <c r="AX2118" s="0" t="n">
        <v>33</v>
      </c>
      <c r="AY2118" s="0" t="n">
        <v>0</v>
      </c>
      <c r="AZ2118" s="0" t="n">
        <v>0</v>
      </c>
      <c r="BC2118" s="0" t="n">
        <v>1</v>
      </c>
      <c r="BD2118" s="0" t="n">
        <v>35</v>
      </c>
      <c r="BE2118" s="0" t="n">
        <v>14</v>
      </c>
      <c r="BI2118" s="0" t="n">
        <v>0</v>
      </c>
      <c r="BJ2118" s="0" t="n">
        <v>1</v>
      </c>
      <c r="BK2118" s="0" t="s">
        <v>1123</v>
      </c>
      <c r="BL2118" s="0" t="n">
        <v>66</v>
      </c>
      <c r="BM2118" s="0" t="n">
        <v>33</v>
      </c>
      <c r="BQ2118" s="0" t="n">
        <v>0</v>
      </c>
      <c r="BR2118" s="0" t="n">
        <v>1</v>
      </c>
      <c r="BS2118" s="0" t="s">
        <v>1123</v>
      </c>
      <c r="CJ2118" s="0" t="n">
        <v>35</v>
      </c>
      <c r="CK2118" s="0" t="n">
        <v>14</v>
      </c>
      <c r="CO2118" s="0" t="n">
        <v>0</v>
      </c>
      <c r="CP2118" s="0" t="n">
        <v>1</v>
      </c>
      <c r="CQ2118" s="0" t="s">
        <v>1124</v>
      </c>
      <c r="CR2118" s="0" t="n">
        <v>66</v>
      </c>
      <c r="CS2118" s="0" t="n">
        <v>33</v>
      </c>
      <c r="CW2118" s="0" t="n">
        <v>0</v>
      </c>
      <c r="CX2118" s="0" t="n">
        <v>1</v>
      </c>
      <c r="CY2118" s="0" t="s">
        <v>1124</v>
      </c>
      <c r="DP2118" s="6" t="n">
        <v>2</v>
      </c>
      <c r="DQ2118" s="6" t="n">
        <v>2</v>
      </c>
      <c r="DW2118" s="6" t="n">
        <v>2</v>
      </c>
      <c r="DX2118" s="6" t="s">
        <v>1125</v>
      </c>
      <c r="ED2118" s="6" t="n">
        <v>35</v>
      </c>
      <c r="EE2118" s="6" t="n">
        <v>14</v>
      </c>
      <c r="EF2118" s="6" t="n">
        <v>0</v>
      </c>
      <c r="EG2118" s="6" t="n">
        <v>0</v>
      </c>
      <c r="EH2118" s="6" t="n">
        <v>49</v>
      </c>
      <c r="EI2118" s="6" t="n">
        <v>66</v>
      </c>
      <c r="EJ2118" s="6" t="n">
        <v>33</v>
      </c>
      <c r="EK2118" s="6" t="n">
        <v>0</v>
      </c>
      <c r="EL2118" s="6" t="n">
        <v>0</v>
      </c>
      <c r="EM2118" s="6" t="n">
        <v>99</v>
      </c>
      <c r="EN2118" s="9" t="n">
        <v>71.4285714285714</v>
      </c>
      <c r="EO2118" s="9" t="n">
        <v>66.6666666666667</v>
      </c>
      <c r="EP2118" s="9" t="n">
        <v>69.047619047619</v>
      </c>
      <c r="EQ2118" s="14" t="n">
        <v>1</v>
      </c>
      <c r="ER2118" s="10"/>
      <c r="ES2118" s="10"/>
      <c r="ET2118" s="10"/>
      <c r="EU2118" s="6" t="n">
        <v>0</v>
      </c>
      <c r="EV2118" s="8"/>
      <c r="EW2118" s="6"/>
      <c r="EX2118" s="6"/>
      <c r="EY2118" s="6"/>
      <c r="EZ2118" s="6"/>
      <c r="FA2118" s="11"/>
      <c r="FB2118" s="6"/>
      <c r="FC2118" s="6"/>
      <c r="FD2118" s="6"/>
      <c r="FE2118" s="6"/>
      <c r="FF2118" s="6"/>
      <c r="FG2118" s="11"/>
      <c r="FH2118" s="6"/>
      <c r="FJ2118" s="10"/>
      <c r="FK2118" s="10"/>
      <c r="FL2118" s="5" t="n">
        <v>1</v>
      </c>
      <c r="FM2118" s="6"/>
      <c r="FN2118" s="6"/>
      <c r="FO2118" s="5" t="n">
        <v>1</v>
      </c>
      <c r="FP2118" s="6"/>
      <c r="FR2118" s="5" t="n">
        <v>1</v>
      </c>
    </row>
    <row r="2119" customFormat="false" ht="12.75" hidden="false" customHeight="false" outlineLevel="0" collapsed="false">
      <c r="A2119" s="2" t="s">
        <v>1122</v>
      </c>
      <c r="B2119" s="6" t="n">
        <v>47</v>
      </c>
      <c r="C2119" s="6" t="n">
        <v>1960</v>
      </c>
      <c r="D2119" s="6" t="n">
        <v>1</v>
      </c>
      <c r="E2119" s="6" t="n">
        <v>471960</v>
      </c>
      <c r="F2119" s="6" t="n">
        <v>1960</v>
      </c>
      <c r="G2119" s="7" t="s">
        <v>174</v>
      </c>
      <c r="H2119" s="6" t="n">
        <v>35</v>
      </c>
      <c r="I2119" s="6" t="n">
        <v>14</v>
      </c>
      <c r="J2119" s="6" t="n">
        <v>0</v>
      </c>
      <c r="K2119" s="6" t="n">
        <v>0</v>
      </c>
      <c r="L2119" s="6" t="n">
        <v>49</v>
      </c>
      <c r="M2119" s="6" t="n">
        <v>4</v>
      </c>
      <c r="N2119" s="6"/>
      <c r="O2119" s="6" t="n">
        <v>66</v>
      </c>
      <c r="P2119" s="6" t="n">
        <v>33</v>
      </c>
      <c r="Q2119" s="6" t="n">
        <v>0</v>
      </c>
      <c r="R2119" s="6" t="n">
        <v>0</v>
      </c>
      <c r="S2119" s="6" t="n">
        <v>99</v>
      </c>
      <c r="T2119" s="6" t="n">
        <v>2</v>
      </c>
      <c r="U2119" s="6"/>
      <c r="V2119" s="6" t="n">
        <v>2</v>
      </c>
      <c r="W2119" s="0" t="n">
        <v>1</v>
      </c>
      <c r="X2119" s="8" t="s">
        <v>175</v>
      </c>
      <c r="Y2119" s="0" t="n">
        <v>1959</v>
      </c>
      <c r="Z2119" s="0" t="n">
        <v>0</v>
      </c>
      <c r="AC2119" s="0" t="n">
        <v>35</v>
      </c>
      <c r="AD2119" s="0" t="n">
        <v>14</v>
      </c>
      <c r="AE2119" s="0" t="n">
        <v>0</v>
      </c>
      <c r="AF2119" s="0" t="n">
        <v>0</v>
      </c>
      <c r="AI2119" s="0" t="n">
        <v>66</v>
      </c>
      <c r="AJ2119" s="0" t="n">
        <v>33</v>
      </c>
      <c r="AK2119" s="0" t="n">
        <v>0</v>
      </c>
      <c r="AL2119" s="0" t="n">
        <v>0</v>
      </c>
      <c r="AO2119" s="0" t="n">
        <v>1960</v>
      </c>
      <c r="AP2119" s="0" t="n">
        <v>1958</v>
      </c>
      <c r="AQ2119" s="0" t="n">
        <v>35</v>
      </c>
      <c r="AR2119" s="0" t="n">
        <v>14</v>
      </c>
      <c r="AS2119" s="0" t="n">
        <v>0</v>
      </c>
      <c r="AT2119" s="0" t="n">
        <v>0</v>
      </c>
      <c r="AW2119" s="0" t="n">
        <v>66</v>
      </c>
      <c r="AX2119" s="0" t="n">
        <v>33</v>
      </c>
      <c r="AY2119" s="0" t="n">
        <v>0</v>
      </c>
      <c r="AZ2119" s="0" t="n">
        <v>0</v>
      </c>
      <c r="BC2119" s="0" t="n">
        <v>1</v>
      </c>
      <c r="BD2119" s="0" t="n">
        <v>35</v>
      </c>
      <c r="BE2119" s="0" t="n">
        <v>14</v>
      </c>
      <c r="BI2119" s="0" t="n">
        <v>0</v>
      </c>
      <c r="BJ2119" s="0" t="n">
        <v>0</v>
      </c>
      <c r="BK2119" s="0" t="s">
        <v>1123</v>
      </c>
      <c r="BL2119" s="0" t="n">
        <v>66</v>
      </c>
      <c r="BM2119" s="0" t="n">
        <v>33</v>
      </c>
      <c r="BQ2119" s="0" t="n">
        <v>0</v>
      </c>
      <c r="BR2119" s="0" t="n">
        <v>0</v>
      </c>
      <c r="BS2119" s="0" t="s">
        <v>1123</v>
      </c>
      <c r="CJ2119" s="0" t="n">
        <v>35</v>
      </c>
      <c r="CK2119" s="0" t="n">
        <v>14</v>
      </c>
      <c r="CO2119" s="0" t="n">
        <v>0</v>
      </c>
      <c r="CP2119" s="0" t="n">
        <v>0</v>
      </c>
      <c r="CQ2119" s="0" t="s">
        <v>1124</v>
      </c>
      <c r="CR2119" s="0" t="n">
        <v>66</v>
      </c>
      <c r="CS2119" s="0" t="n">
        <v>33</v>
      </c>
      <c r="CW2119" s="0" t="n">
        <v>0</v>
      </c>
      <c r="CX2119" s="0" t="n">
        <v>0</v>
      </c>
      <c r="CY2119" s="0" t="s">
        <v>1124</v>
      </c>
      <c r="DP2119" s="6" t="n">
        <v>2</v>
      </c>
      <c r="DQ2119" s="6" t="n">
        <v>2</v>
      </c>
      <c r="DW2119" s="6" t="n">
        <v>2</v>
      </c>
      <c r="DX2119" s="6" t="n">
        <v>2</v>
      </c>
      <c r="ED2119" s="6" t="n">
        <v>35</v>
      </c>
      <c r="EE2119" s="6" t="n">
        <v>14</v>
      </c>
      <c r="EF2119" s="6" t="n">
        <v>0</v>
      </c>
      <c r="EG2119" s="6" t="n">
        <v>0</v>
      </c>
      <c r="EH2119" s="6" t="n">
        <v>49</v>
      </c>
      <c r="EI2119" s="6" t="n">
        <v>66</v>
      </c>
      <c r="EJ2119" s="6" t="n">
        <v>33</v>
      </c>
      <c r="EK2119" s="6" t="n">
        <v>0</v>
      </c>
      <c r="EL2119" s="6" t="n">
        <v>0</v>
      </c>
      <c r="EM2119" s="6" t="n">
        <v>99</v>
      </c>
      <c r="EN2119" s="9" t="n">
        <v>71.4285714285714</v>
      </c>
      <c r="EO2119" s="9" t="n">
        <v>66.6666666666667</v>
      </c>
      <c r="EP2119" s="9" t="n">
        <v>69.047619047619</v>
      </c>
      <c r="EQ2119" s="14" t="n">
        <v>1</v>
      </c>
      <c r="ER2119" s="10"/>
      <c r="ES2119" s="10"/>
      <c r="ET2119" s="10"/>
      <c r="EU2119" s="6" t="n">
        <v>1</v>
      </c>
      <c r="EV2119" s="8"/>
      <c r="EW2119" s="6"/>
      <c r="EX2119" s="6"/>
      <c r="EY2119" s="6"/>
      <c r="EZ2119" s="6"/>
      <c r="FA2119" s="11"/>
      <c r="FB2119" s="6"/>
      <c r="FC2119" s="6"/>
      <c r="FD2119" s="6"/>
      <c r="FE2119" s="6"/>
      <c r="FF2119" s="6"/>
      <c r="FG2119" s="11"/>
      <c r="FH2119" s="6"/>
      <c r="FJ2119" s="10"/>
      <c r="FK2119" s="10"/>
      <c r="FL2119" s="5" t="n">
        <v>1</v>
      </c>
      <c r="FM2119" s="6"/>
      <c r="FN2119" s="6"/>
      <c r="FO2119" s="5" t="n">
        <v>1</v>
      </c>
      <c r="FP2119" s="6"/>
      <c r="FR2119" s="5" t="n">
        <v>1</v>
      </c>
    </row>
    <row r="2120" customFormat="false" ht="12.75" hidden="false" customHeight="false" outlineLevel="0" collapsed="false">
      <c r="A2120" s="2" t="s">
        <v>1122</v>
      </c>
      <c r="B2120" s="6" t="n">
        <v>47</v>
      </c>
      <c r="C2120" s="6" t="n">
        <v>1961</v>
      </c>
      <c r="D2120" s="6" t="n">
        <v>1</v>
      </c>
      <c r="E2120" s="6" t="n">
        <v>471961</v>
      </c>
      <c r="F2120" s="6" t="n">
        <v>1962</v>
      </c>
      <c r="G2120" s="7" t="s">
        <v>176</v>
      </c>
      <c r="H2120" s="6" t="n">
        <v>36</v>
      </c>
      <c r="I2120" s="6" t="n">
        <v>13</v>
      </c>
      <c r="J2120" s="6" t="n">
        <v>0</v>
      </c>
      <c r="K2120" s="6" t="n">
        <v>0</v>
      </c>
      <c r="L2120" s="6" t="n">
        <v>49</v>
      </c>
      <c r="M2120" s="6" t="n">
        <v>4</v>
      </c>
      <c r="N2120" s="6"/>
      <c r="O2120" s="6" t="n">
        <v>59</v>
      </c>
      <c r="P2120" s="6" t="n">
        <v>40</v>
      </c>
      <c r="Q2120" s="6" t="n">
        <v>0</v>
      </c>
      <c r="R2120" s="6" t="n">
        <v>0</v>
      </c>
      <c r="S2120" s="6" t="n">
        <v>99</v>
      </c>
      <c r="T2120" s="6" t="n">
        <v>2</v>
      </c>
      <c r="U2120" s="6"/>
      <c r="V2120" s="6" t="n">
        <v>3</v>
      </c>
      <c r="W2120" s="0" t="n">
        <v>1</v>
      </c>
      <c r="X2120" s="8" t="s">
        <v>177</v>
      </c>
      <c r="Y2120" s="0" t="n">
        <v>1961</v>
      </c>
      <c r="Z2120" s="0" t="n">
        <v>1</v>
      </c>
      <c r="AC2120" s="0" t="n">
        <v>36</v>
      </c>
      <c r="AD2120" s="0" t="n">
        <v>13</v>
      </c>
      <c r="AE2120" s="0" t="n">
        <v>0</v>
      </c>
      <c r="AF2120" s="0" t="n">
        <v>0</v>
      </c>
      <c r="AI2120" s="0" t="n">
        <v>59</v>
      </c>
      <c r="AJ2120" s="0" t="n">
        <v>40</v>
      </c>
      <c r="AK2120" s="0" t="n">
        <v>0</v>
      </c>
      <c r="AL2120" s="0" t="n">
        <v>0</v>
      </c>
      <c r="AO2120" s="0" t="n">
        <v>1961</v>
      </c>
      <c r="AP2120" s="0" t="n">
        <v>1960</v>
      </c>
      <c r="AQ2120" s="0" t="n">
        <v>36</v>
      </c>
      <c r="AR2120" s="0" t="n">
        <v>13</v>
      </c>
      <c r="AS2120" s="0" t="n">
        <v>0</v>
      </c>
      <c r="AT2120" s="0" t="n">
        <v>0</v>
      </c>
      <c r="AW2120" s="0" t="n">
        <v>60</v>
      </c>
      <c r="AX2120" s="0" t="n">
        <v>39</v>
      </c>
      <c r="AY2120" s="0" t="n">
        <v>0</v>
      </c>
      <c r="AZ2120" s="0" t="n">
        <v>0</v>
      </c>
      <c r="BC2120" s="0" t="n">
        <v>1</v>
      </c>
      <c r="BD2120" s="0" t="n">
        <v>36</v>
      </c>
      <c r="BE2120" s="0" t="n">
        <v>13</v>
      </c>
      <c r="BI2120" s="0" t="n">
        <v>0</v>
      </c>
      <c r="BJ2120" s="0" t="n">
        <v>1</v>
      </c>
      <c r="BK2120" s="0" t="s">
        <v>1123</v>
      </c>
      <c r="BL2120" s="0" t="n">
        <v>59</v>
      </c>
      <c r="BM2120" s="0" t="n">
        <v>40</v>
      </c>
      <c r="BQ2120" s="0" t="n">
        <v>0</v>
      </c>
      <c r="BR2120" s="0" t="n">
        <v>1</v>
      </c>
      <c r="BS2120" s="0" t="s">
        <v>1123</v>
      </c>
      <c r="CJ2120" s="0" t="n">
        <v>36</v>
      </c>
      <c r="CK2120" s="0" t="n">
        <v>13</v>
      </c>
      <c r="CO2120" s="0" t="n">
        <v>0</v>
      </c>
      <c r="CP2120" s="0" t="n">
        <v>1</v>
      </c>
      <c r="CQ2120" s="0" t="s">
        <v>1124</v>
      </c>
      <c r="CR2120" s="0" t="n">
        <v>59</v>
      </c>
      <c r="CS2120" s="0" t="n">
        <v>40</v>
      </c>
      <c r="CW2120" s="0" t="n">
        <v>0</v>
      </c>
      <c r="CX2120" s="0" t="n">
        <v>1</v>
      </c>
      <c r="CY2120" s="0" t="s">
        <v>1124</v>
      </c>
      <c r="DP2120" s="6" t="n">
        <v>2</v>
      </c>
      <c r="DQ2120" s="6" t="n">
        <v>2</v>
      </c>
      <c r="DW2120" s="6" t="n">
        <v>2</v>
      </c>
      <c r="DX2120" s="6" t="s">
        <v>1126</v>
      </c>
      <c r="ED2120" s="6" t="n">
        <v>36</v>
      </c>
      <c r="EE2120" s="6" t="n">
        <v>13</v>
      </c>
      <c r="EF2120" s="6" t="n">
        <v>0</v>
      </c>
      <c r="EG2120" s="6" t="n">
        <v>0</v>
      </c>
      <c r="EH2120" s="6" t="n">
        <v>49</v>
      </c>
      <c r="EI2120" s="6" t="n">
        <v>59</v>
      </c>
      <c r="EJ2120" s="6" t="n">
        <v>40</v>
      </c>
      <c r="EK2120" s="6" t="n">
        <v>0</v>
      </c>
      <c r="EL2120" s="6" t="n">
        <v>0</v>
      </c>
      <c r="EM2120" s="6" t="n">
        <v>99</v>
      </c>
      <c r="EN2120" s="9" t="n">
        <v>73.4693877551021</v>
      </c>
      <c r="EO2120" s="9" t="n">
        <v>59.5959595959596</v>
      </c>
      <c r="EP2120" s="9" t="n">
        <v>66.5326736755308</v>
      </c>
      <c r="EQ2120" s="14" t="n">
        <v>1</v>
      </c>
      <c r="ER2120" s="10"/>
      <c r="ES2120" s="10"/>
      <c r="ET2120" s="10"/>
      <c r="EU2120" s="6" t="n">
        <v>0</v>
      </c>
      <c r="EV2120" s="8"/>
      <c r="EW2120" s="6"/>
      <c r="EX2120" s="6"/>
      <c r="EY2120" s="6"/>
      <c r="EZ2120" s="6"/>
      <c r="FA2120" s="11"/>
      <c r="FB2120" s="6"/>
      <c r="FC2120" s="6"/>
      <c r="FD2120" s="6"/>
      <c r="FE2120" s="6"/>
      <c r="FF2120" s="6"/>
      <c r="FG2120" s="11"/>
      <c r="FH2120" s="6"/>
      <c r="FJ2120" s="10"/>
      <c r="FK2120" s="10"/>
      <c r="FL2120" s="5" t="n">
        <v>1</v>
      </c>
      <c r="FM2120" s="6"/>
      <c r="FN2120" s="6"/>
      <c r="FO2120" s="5" t="n">
        <v>1</v>
      </c>
      <c r="FP2120" s="6"/>
      <c r="FR2120" s="5" t="n">
        <v>1</v>
      </c>
    </row>
    <row r="2121" customFormat="false" ht="12.75" hidden="false" customHeight="false" outlineLevel="0" collapsed="false">
      <c r="A2121" s="2" t="s">
        <v>1122</v>
      </c>
      <c r="B2121" s="6" t="n">
        <v>47</v>
      </c>
      <c r="C2121" s="6" t="n">
        <v>1962</v>
      </c>
      <c r="D2121" s="6" t="n">
        <v>1</v>
      </c>
      <c r="E2121" s="6" t="n">
        <v>471962</v>
      </c>
      <c r="F2121" s="6" t="n">
        <v>1962</v>
      </c>
      <c r="G2121" s="7" t="s">
        <v>176</v>
      </c>
      <c r="H2121" s="6" t="n">
        <v>36</v>
      </c>
      <c r="I2121" s="6" t="n">
        <v>13</v>
      </c>
      <c r="J2121" s="6" t="n">
        <v>0</v>
      </c>
      <c r="K2121" s="6" t="n">
        <v>0</v>
      </c>
      <c r="L2121" s="6" t="n">
        <v>49</v>
      </c>
      <c r="M2121" s="6" t="n">
        <v>4</v>
      </c>
      <c r="N2121" s="6"/>
      <c r="O2121" s="6" t="n">
        <v>59</v>
      </c>
      <c r="P2121" s="6" t="n">
        <v>40</v>
      </c>
      <c r="Q2121" s="6" t="n">
        <v>0</v>
      </c>
      <c r="R2121" s="6" t="n">
        <v>0</v>
      </c>
      <c r="S2121" s="6" t="n">
        <v>99</v>
      </c>
      <c r="T2121" s="6" t="n">
        <v>2</v>
      </c>
      <c r="U2121" s="6"/>
      <c r="V2121" s="6" t="n">
        <v>2</v>
      </c>
      <c r="W2121" s="0" t="n">
        <v>1</v>
      </c>
      <c r="X2121" s="8" t="s">
        <v>177</v>
      </c>
      <c r="Y2121" s="0" t="n">
        <v>1961</v>
      </c>
      <c r="Z2121" s="0" t="n">
        <v>0</v>
      </c>
      <c r="AC2121" s="0" t="n">
        <v>36</v>
      </c>
      <c r="AD2121" s="0" t="n">
        <v>13</v>
      </c>
      <c r="AE2121" s="0" t="n">
        <v>0</v>
      </c>
      <c r="AF2121" s="0" t="n">
        <v>0</v>
      </c>
      <c r="AI2121" s="0" t="n">
        <v>59</v>
      </c>
      <c r="AJ2121" s="0" t="n">
        <v>40</v>
      </c>
      <c r="AK2121" s="0" t="n">
        <v>0</v>
      </c>
      <c r="AL2121" s="0" t="n">
        <v>0</v>
      </c>
      <c r="AO2121" s="0" t="n">
        <v>1963</v>
      </c>
      <c r="AP2121" s="0" t="n">
        <v>1960</v>
      </c>
      <c r="AQ2121" s="0" t="n">
        <v>36</v>
      </c>
      <c r="AR2121" s="0" t="n">
        <v>13</v>
      </c>
      <c r="AS2121" s="0" t="n">
        <v>0</v>
      </c>
      <c r="AT2121" s="0" t="n">
        <v>0</v>
      </c>
      <c r="AW2121" s="0" t="n">
        <v>59</v>
      </c>
      <c r="AX2121" s="0" t="n">
        <v>40</v>
      </c>
      <c r="AY2121" s="0" t="n">
        <v>0</v>
      </c>
      <c r="AZ2121" s="0" t="n">
        <v>0</v>
      </c>
      <c r="BC2121" s="0" t="n">
        <v>1</v>
      </c>
      <c r="BD2121" s="0" t="n">
        <v>36</v>
      </c>
      <c r="BE2121" s="0" t="n">
        <v>13</v>
      </c>
      <c r="BI2121" s="0" t="n">
        <v>0</v>
      </c>
      <c r="BJ2121" s="0" t="n">
        <v>0</v>
      </c>
      <c r="BK2121" s="0" t="s">
        <v>1123</v>
      </c>
      <c r="BL2121" s="0" t="n">
        <v>59</v>
      </c>
      <c r="BM2121" s="0" t="n">
        <v>40</v>
      </c>
      <c r="BQ2121" s="0" t="n">
        <v>0</v>
      </c>
      <c r="BR2121" s="0" t="n">
        <v>0</v>
      </c>
      <c r="BS2121" s="0" t="s">
        <v>1123</v>
      </c>
      <c r="CJ2121" s="0" t="n">
        <v>36</v>
      </c>
      <c r="CK2121" s="0" t="n">
        <v>13</v>
      </c>
      <c r="CO2121" s="0" t="n">
        <v>0</v>
      </c>
      <c r="CP2121" s="0" t="n">
        <v>0</v>
      </c>
      <c r="CQ2121" s="0" t="s">
        <v>1124</v>
      </c>
      <c r="CR2121" s="0" t="n">
        <v>59</v>
      </c>
      <c r="CS2121" s="0" t="n">
        <v>40</v>
      </c>
      <c r="CW2121" s="0" t="n">
        <v>0</v>
      </c>
      <c r="CX2121" s="0" t="n">
        <v>0</v>
      </c>
      <c r="CY2121" s="0" t="s">
        <v>1124</v>
      </c>
      <c r="DP2121" s="6" t="n">
        <v>2</v>
      </c>
      <c r="DQ2121" s="6" t="n">
        <v>2</v>
      </c>
      <c r="DW2121" s="6" t="n">
        <v>2</v>
      </c>
      <c r="DX2121" s="6" t="n">
        <v>2</v>
      </c>
      <c r="ED2121" s="6" t="n">
        <v>36</v>
      </c>
      <c r="EE2121" s="6" t="n">
        <v>13</v>
      </c>
      <c r="EF2121" s="6" t="n">
        <v>0</v>
      </c>
      <c r="EG2121" s="6" t="n">
        <v>0</v>
      </c>
      <c r="EH2121" s="6" t="n">
        <v>49</v>
      </c>
      <c r="EI2121" s="6" t="n">
        <v>59</v>
      </c>
      <c r="EJ2121" s="6" t="n">
        <v>40</v>
      </c>
      <c r="EK2121" s="6" t="n">
        <v>0</v>
      </c>
      <c r="EL2121" s="6" t="n">
        <v>0</v>
      </c>
      <c r="EM2121" s="6" t="n">
        <v>99</v>
      </c>
      <c r="EN2121" s="9" t="n">
        <v>73.4693877551021</v>
      </c>
      <c r="EO2121" s="9" t="n">
        <v>59.5959595959596</v>
      </c>
      <c r="EP2121" s="9" t="n">
        <v>66.5326736755308</v>
      </c>
      <c r="EQ2121" s="14" t="n">
        <v>1</v>
      </c>
      <c r="ER2121" s="10"/>
      <c r="ES2121" s="10"/>
      <c r="ET2121" s="10"/>
      <c r="EU2121" s="6" t="n">
        <v>1</v>
      </c>
      <c r="EV2121" s="8"/>
      <c r="EW2121" s="6"/>
      <c r="EX2121" s="6"/>
      <c r="EY2121" s="6"/>
      <c r="EZ2121" s="6"/>
      <c r="FA2121" s="11"/>
      <c r="FB2121" s="6"/>
      <c r="FC2121" s="6"/>
      <c r="FD2121" s="6"/>
      <c r="FE2121" s="6"/>
      <c r="FF2121" s="6"/>
      <c r="FG2121" s="11"/>
      <c r="FH2121" s="6"/>
      <c r="FJ2121" s="10"/>
      <c r="FK2121" s="10"/>
      <c r="FL2121" s="5" t="n">
        <v>1</v>
      </c>
      <c r="FM2121" s="6"/>
      <c r="FN2121" s="6"/>
      <c r="FO2121" s="5" t="n">
        <v>1</v>
      </c>
      <c r="FP2121" s="6"/>
      <c r="FR2121" s="5" t="n">
        <v>1</v>
      </c>
    </row>
    <row r="2122" customFormat="false" ht="12.75" hidden="false" customHeight="false" outlineLevel="0" collapsed="false">
      <c r="A2122" s="2" t="s">
        <v>1122</v>
      </c>
      <c r="B2122" s="6" t="n">
        <v>47</v>
      </c>
      <c r="C2122" s="6" t="n">
        <v>1963</v>
      </c>
      <c r="D2122" s="6" t="n">
        <v>1</v>
      </c>
      <c r="E2122" s="6" t="n">
        <v>471963</v>
      </c>
      <c r="F2122" s="6" t="n">
        <v>1964</v>
      </c>
      <c r="G2122" s="7" t="s">
        <v>178</v>
      </c>
      <c r="H2122" s="6" t="n">
        <v>32</v>
      </c>
      <c r="I2122" s="6" t="n">
        <v>17</v>
      </c>
      <c r="J2122" s="6" t="n">
        <v>0</v>
      </c>
      <c r="K2122" s="6" t="n">
        <v>0</v>
      </c>
      <c r="L2122" s="6" t="n">
        <v>49</v>
      </c>
      <c r="M2122" s="6" t="n">
        <v>4</v>
      </c>
      <c r="N2122" s="6"/>
      <c r="O2122" s="6" t="n">
        <v>51</v>
      </c>
      <c r="P2122" s="6" t="n">
        <v>48</v>
      </c>
      <c r="Q2122" s="6" t="n">
        <v>0</v>
      </c>
      <c r="R2122" s="6" t="n">
        <v>0</v>
      </c>
      <c r="S2122" s="6" t="n">
        <v>99</v>
      </c>
      <c r="T2122" s="6" t="n">
        <v>2</v>
      </c>
      <c r="U2122" s="6"/>
      <c r="V2122" s="6" t="n">
        <v>3</v>
      </c>
      <c r="W2122" s="0" t="n">
        <v>1</v>
      </c>
      <c r="X2122" s="8" t="s">
        <v>179</v>
      </c>
      <c r="Y2122" s="0" t="n">
        <v>1963</v>
      </c>
      <c r="Z2122" s="0" t="n">
        <v>1</v>
      </c>
      <c r="AC2122" s="0" t="n">
        <v>32</v>
      </c>
      <c r="AD2122" s="0" t="n">
        <v>17</v>
      </c>
      <c r="AE2122" s="0" t="n">
        <v>0</v>
      </c>
      <c r="AF2122" s="0" t="n">
        <v>0</v>
      </c>
      <c r="AI2122" s="0" t="n">
        <v>52</v>
      </c>
      <c r="AJ2122" s="0" t="n">
        <v>47</v>
      </c>
      <c r="AK2122" s="0" t="n">
        <v>0</v>
      </c>
      <c r="AL2122" s="0" t="n">
        <v>0</v>
      </c>
      <c r="AO2122" s="0" t="n">
        <v>1963</v>
      </c>
      <c r="AP2122" s="0" t="n">
        <v>1962</v>
      </c>
      <c r="AQ2122" s="0" t="n">
        <v>32</v>
      </c>
      <c r="AR2122" s="0" t="n">
        <v>17</v>
      </c>
      <c r="AS2122" s="0" t="n">
        <v>0</v>
      </c>
      <c r="AT2122" s="0" t="n">
        <v>0</v>
      </c>
      <c r="AW2122" s="0" t="n">
        <v>51</v>
      </c>
      <c r="AX2122" s="0" t="n">
        <v>48</v>
      </c>
      <c r="AY2122" s="0" t="n">
        <v>0</v>
      </c>
      <c r="AZ2122" s="0" t="n">
        <v>0</v>
      </c>
      <c r="BC2122" s="0" t="n">
        <v>1</v>
      </c>
      <c r="BD2122" s="0" t="n">
        <v>32</v>
      </c>
      <c r="BE2122" s="0" t="n">
        <v>17</v>
      </c>
      <c r="BI2122" s="0" t="n">
        <v>0</v>
      </c>
      <c r="BJ2122" s="0" t="n">
        <v>1</v>
      </c>
      <c r="BK2122" s="0" t="s">
        <v>1123</v>
      </c>
      <c r="BL2122" s="0" t="n">
        <v>51</v>
      </c>
      <c r="BM2122" s="0" t="n">
        <v>48</v>
      </c>
      <c r="BQ2122" s="0" t="n">
        <v>0</v>
      </c>
      <c r="BR2122" s="0" t="n">
        <v>1</v>
      </c>
      <c r="BS2122" s="0" t="s">
        <v>1123</v>
      </c>
      <c r="CJ2122" s="0" t="n">
        <v>32</v>
      </c>
      <c r="CK2122" s="0" t="n">
        <v>17</v>
      </c>
      <c r="CO2122" s="0" t="n">
        <v>0</v>
      </c>
      <c r="CP2122" s="0" t="n">
        <v>1</v>
      </c>
      <c r="CQ2122" s="0" t="s">
        <v>1124</v>
      </c>
      <c r="CR2122" s="0" t="n">
        <v>51</v>
      </c>
      <c r="CS2122" s="0" t="n">
        <v>48</v>
      </c>
      <c r="CW2122" s="0" t="n">
        <v>0</v>
      </c>
      <c r="CX2122" s="0" t="n">
        <v>1</v>
      </c>
      <c r="CY2122" s="0" t="s">
        <v>1124</v>
      </c>
      <c r="DP2122" s="6" t="n">
        <v>2</v>
      </c>
      <c r="DQ2122" s="6" t="n">
        <v>2</v>
      </c>
      <c r="DW2122" s="6" t="n">
        <v>9</v>
      </c>
      <c r="DX2122" s="6" t="s">
        <v>1127</v>
      </c>
      <c r="ED2122" s="6" t="n">
        <v>32</v>
      </c>
      <c r="EE2122" s="6" t="n">
        <v>17</v>
      </c>
      <c r="EF2122" s="6" t="n">
        <v>0</v>
      </c>
      <c r="EG2122" s="6" t="n">
        <v>0</v>
      </c>
      <c r="EH2122" s="6" t="n">
        <v>49</v>
      </c>
      <c r="EI2122" s="6" t="n">
        <v>51</v>
      </c>
      <c r="EJ2122" s="6" t="n">
        <v>48</v>
      </c>
      <c r="EK2122" s="6" t="n">
        <v>0</v>
      </c>
      <c r="EL2122" s="6" t="n">
        <v>0</v>
      </c>
      <c r="EM2122" s="6" t="n">
        <v>99</v>
      </c>
      <c r="EN2122" s="9" t="n">
        <v>65.3061224489796</v>
      </c>
      <c r="EO2122" s="9" t="n">
        <v>51.5151515151515</v>
      </c>
      <c r="EP2122" s="9" t="n">
        <v>58.4106369820656</v>
      </c>
      <c r="EQ2122" s="14" t="n">
        <v>1</v>
      </c>
      <c r="ER2122" s="10"/>
      <c r="ES2122" s="10"/>
      <c r="ET2122" s="10"/>
      <c r="EU2122" s="6" t="n">
        <v>0</v>
      </c>
      <c r="EV2122" s="8"/>
      <c r="EW2122" s="6"/>
      <c r="EX2122" s="6"/>
      <c r="EY2122" s="6"/>
      <c r="EZ2122" s="6"/>
      <c r="FA2122" s="11"/>
      <c r="FB2122" s="6"/>
      <c r="FC2122" s="6"/>
      <c r="FD2122" s="6"/>
      <c r="FE2122" s="6"/>
      <c r="FF2122" s="6"/>
      <c r="FG2122" s="11"/>
      <c r="FH2122" s="6"/>
      <c r="FJ2122" s="10"/>
      <c r="FK2122" s="10" t="n">
        <v>1</v>
      </c>
      <c r="FL2122" s="5" t="n">
        <v>1</v>
      </c>
      <c r="FM2122" s="6"/>
      <c r="FN2122" s="6"/>
      <c r="FO2122" s="5" t="n">
        <v>1</v>
      </c>
      <c r="FP2122" s="6"/>
      <c r="FR2122" s="5" t="n">
        <v>1</v>
      </c>
    </row>
    <row r="2123" customFormat="false" ht="12.75" hidden="false" customHeight="false" outlineLevel="0" collapsed="false">
      <c r="A2123" s="2" t="s">
        <v>1122</v>
      </c>
      <c r="B2123" s="6" t="n">
        <v>47</v>
      </c>
      <c r="C2123" s="6" t="n">
        <v>1964</v>
      </c>
      <c r="D2123" s="6" t="n">
        <v>1</v>
      </c>
      <c r="E2123" s="6" t="n">
        <v>471964</v>
      </c>
      <c r="F2123" s="6" t="n">
        <v>1964</v>
      </c>
      <c r="G2123" s="7" t="s">
        <v>178</v>
      </c>
      <c r="H2123" s="6" t="n">
        <v>32</v>
      </c>
      <c r="I2123" s="6" t="n">
        <v>17</v>
      </c>
      <c r="J2123" s="6" t="n">
        <v>0</v>
      </c>
      <c r="K2123" s="6" t="n">
        <v>0</v>
      </c>
      <c r="L2123" s="6" t="n">
        <v>49</v>
      </c>
      <c r="M2123" s="6" t="n">
        <v>4</v>
      </c>
      <c r="N2123" s="6"/>
      <c r="O2123" s="6" t="n">
        <v>51</v>
      </c>
      <c r="P2123" s="6" t="n">
        <v>48</v>
      </c>
      <c r="Q2123" s="6" t="n">
        <v>0</v>
      </c>
      <c r="R2123" s="6" t="n">
        <v>0</v>
      </c>
      <c r="S2123" s="6" t="n">
        <v>99</v>
      </c>
      <c r="T2123" s="6" t="n">
        <v>2</v>
      </c>
      <c r="U2123" s="6"/>
      <c r="V2123" s="6" t="n">
        <v>2</v>
      </c>
      <c r="W2123" s="0" t="n">
        <v>1</v>
      </c>
      <c r="X2123" s="8" t="s">
        <v>179</v>
      </c>
      <c r="Y2123" s="0" t="n">
        <v>1963</v>
      </c>
      <c r="Z2123" s="0" t="n">
        <v>0</v>
      </c>
      <c r="AC2123" s="0" t="n">
        <v>32</v>
      </c>
      <c r="AD2123" s="0" t="n">
        <v>17</v>
      </c>
      <c r="AE2123" s="0" t="n">
        <v>0</v>
      </c>
      <c r="AF2123" s="0" t="n">
        <v>0</v>
      </c>
      <c r="AI2123" s="0" t="n">
        <v>52</v>
      </c>
      <c r="AJ2123" s="0" t="n">
        <v>47</v>
      </c>
      <c r="AK2123" s="0" t="n">
        <v>0</v>
      </c>
      <c r="AL2123" s="0" t="n">
        <v>0</v>
      </c>
      <c r="AO2123" s="0" t="n">
        <v>1964</v>
      </c>
      <c r="AP2123" s="0" t="n">
        <v>1962</v>
      </c>
      <c r="AQ2123" s="0" t="n">
        <v>32</v>
      </c>
      <c r="AR2123" s="0" t="n">
        <v>17</v>
      </c>
      <c r="AS2123" s="0" t="n">
        <v>0</v>
      </c>
      <c r="AT2123" s="0" t="n">
        <v>0</v>
      </c>
      <c r="AW2123" s="0" t="n">
        <v>51</v>
      </c>
      <c r="AX2123" s="0" t="n">
        <v>48</v>
      </c>
      <c r="AY2123" s="0" t="n">
        <v>0</v>
      </c>
      <c r="AZ2123" s="0" t="n">
        <v>0</v>
      </c>
      <c r="BC2123" s="0" t="n">
        <v>1</v>
      </c>
      <c r="BD2123" s="0" t="n">
        <v>32</v>
      </c>
      <c r="BE2123" s="0" t="n">
        <v>17</v>
      </c>
      <c r="BI2123" s="0" t="n">
        <v>0</v>
      </c>
      <c r="BJ2123" s="0" t="n">
        <v>0</v>
      </c>
      <c r="BK2123" s="0" t="s">
        <v>1123</v>
      </c>
      <c r="BL2123" s="0" t="n">
        <v>51</v>
      </c>
      <c r="BM2123" s="0" t="n">
        <v>48</v>
      </c>
      <c r="BQ2123" s="0" t="n">
        <v>0</v>
      </c>
      <c r="BR2123" s="0" t="n">
        <v>0</v>
      </c>
      <c r="BS2123" s="0" t="s">
        <v>1123</v>
      </c>
      <c r="CJ2123" s="0" t="n">
        <v>32</v>
      </c>
      <c r="CK2123" s="0" t="n">
        <v>17</v>
      </c>
      <c r="CO2123" s="0" t="n">
        <v>0</v>
      </c>
      <c r="CP2123" s="0" t="n">
        <v>0</v>
      </c>
      <c r="CQ2123" s="0" t="s">
        <v>1124</v>
      </c>
      <c r="CR2123" s="0" t="n">
        <v>51</v>
      </c>
      <c r="CS2123" s="0" t="n">
        <v>48</v>
      </c>
      <c r="CW2123" s="0" t="n">
        <v>0</v>
      </c>
      <c r="CX2123" s="0" t="n">
        <v>0</v>
      </c>
      <c r="CY2123" s="0" t="s">
        <v>1124</v>
      </c>
      <c r="DP2123" s="6" t="n">
        <v>2</v>
      </c>
      <c r="DQ2123" s="6" t="n">
        <v>2</v>
      </c>
      <c r="DW2123" s="6" t="n">
        <v>9</v>
      </c>
      <c r="DX2123" s="6" t="s">
        <v>1127</v>
      </c>
      <c r="ED2123" s="6" t="n">
        <v>32</v>
      </c>
      <c r="EE2123" s="6" t="n">
        <v>17</v>
      </c>
      <c r="EF2123" s="6" t="n">
        <v>0</v>
      </c>
      <c r="EG2123" s="6" t="n">
        <v>0</v>
      </c>
      <c r="EH2123" s="6" t="n">
        <v>49</v>
      </c>
      <c r="EI2123" s="6" t="n">
        <v>51</v>
      </c>
      <c r="EJ2123" s="6" t="n">
        <v>48</v>
      </c>
      <c r="EK2123" s="6" t="n">
        <v>0</v>
      </c>
      <c r="EL2123" s="6" t="n">
        <v>0</v>
      </c>
      <c r="EM2123" s="6" t="n">
        <v>99</v>
      </c>
      <c r="EN2123" s="9" t="n">
        <v>65.3061224489796</v>
      </c>
      <c r="EO2123" s="9" t="n">
        <v>51.5151515151515</v>
      </c>
      <c r="EP2123" s="9" t="n">
        <v>58.4106369820656</v>
      </c>
      <c r="EQ2123" s="14" t="n">
        <v>1</v>
      </c>
      <c r="ER2123" s="10"/>
      <c r="ES2123" s="10"/>
      <c r="ET2123" s="10"/>
      <c r="EU2123" s="6" t="n">
        <v>1</v>
      </c>
      <c r="EV2123" s="8"/>
      <c r="EW2123" s="6"/>
      <c r="EX2123" s="6"/>
      <c r="EY2123" s="6"/>
      <c r="EZ2123" s="6"/>
      <c r="FA2123" s="11"/>
      <c r="FB2123" s="6"/>
      <c r="FC2123" s="6"/>
      <c r="FD2123" s="6"/>
      <c r="FE2123" s="6"/>
      <c r="FF2123" s="6"/>
      <c r="FG2123" s="11"/>
      <c r="FH2123" s="6"/>
      <c r="FJ2123" s="10"/>
      <c r="FK2123" s="10" t="n">
        <v>1</v>
      </c>
      <c r="FL2123" s="5" t="n">
        <v>1</v>
      </c>
      <c r="FM2123" s="6"/>
      <c r="FN2123" s="6"/>
      <c r="FO2123" s="5" t="n">
        <v>1</v>
      </c>
      <c r="FP2123" s="6"/>
      <c r="FR2123" s="5" t="n">
        <v>1</v>
      </c>
    </row>
    <row r="2124" customFormat="false" ht="12.75" hidden="false" customHeight="false" outlineLevel="0" collapsed="false">
      <c r="A2124" s="2" t="s">
        <v>1122</v>
      </c>
      <c r="B2124" s="6" t="n">
        <v>47</v>
      </c>
      <c r="C2124" s="6" t="n">
        <v>1965</v>
      </c>
      <c r="D2124" s="6" t="n">
        <v>1</v>
      </c>
      <c r="E2124" s="6" t="n">
        <v>471965</v>
      </c>
      <c r="F2124" s="6" t="n">
        <v>1966</v>
      </c>
      <c r="G2124" s="7" t="s">
        <v>180</v>
      </c>
      <c r="H2124" s="6" t="n">
        <v>32</v>
      </c>
      <c r="I2124" s="6" t="n">
        <v>17</v>
      </c>
      <c r="J2124" s="6" t="n">
        <v>0</v>
      </c>
      <c r="K2124" s="6" t="n">
        <v>0</v>
      </c>
      <c r="L2124" s="6" t="n">
        <v>49</v>
      </c>
      <c r="M2124" s="6" t="n">
        <v>4</v>
      </c>
      <c r="N2124" s="6"/>
      <c r="O2124" s="6" t="n">
        <v>60</v>
      </c>
      <c r="P2124" s="6" t="n">
        <v>39</v>
      </c>
      <c r="Q2124" s="6" t="n">
        <v>0</v>
      </c>
      <c r="R2124" s="6" t="n">
        <v>0</v>
      </c>
      <c r="S2124" s="6" t="n">
        <v>99</v>
      </c>
      <c r="T2124" s="6" t="n">
        <v>2</v>
      </c>
      <c r="U2124" s="6"/>
      <c r="V2124" s="6" t="n">
        <v>3</v>
      </c>
      <c r="W2124" s="0" t="n">
        <v>1</v>
      </c>
      <c r="X2124" s="8" t="s">
        <v>181</v>
      </c>
      <c r="Y2124" s="0" t="n">
        <v>1965</v>
      </c>
      <c r="Z2124" s="0" t="n">
        <v>1</v>
      </c>
      <c r="AC2124" s="0" t="n">
        <v>32</v>
      </c>
      <c r="AD2124" s="0" t="n">
        <v>17</v>
      </c>
      <c r="AE2124" s="0" t="n">
        <v>0</v>
      </c>
      <c r="AF2124" s="0" t="n">
        <v>0</v>
      </c>
      <c r="AI2124" s="0" t="n">
        <v>60</v>
      </c>
      <c r="AJ2124" s="0" t="n">
        <v>39</v>
      </c>
      <c r="AK2124" s="0" t="n">
        <v>0</v>
      </c>
      <c r="AL2124" s="0" t="n">
        <v>0</v>
      </c>
      <c r="AO2124" s="0" t="n">
        <v>1967</v>
      </c>
      <c r="AP2124" s="0" t="n">
        <v>1964</v>
      </c>
      <c r="AQ2124" s="0" t="n">
        <v>32</v>
      </c>
      <c r="AR2124" s="0" t="n">
        <v>17</v>
      </c>
      <c r="AS2124" s="0" t="n">
        <v>0</v>
      </c>
      <c r="AT2124" s="0" t="n">
        <v>0</v>
      </c>
      <c r="AW2124" s="0" t="n">
        <v>60</v>
      </c>
      <c r="AX2124" s="0" t="n">
        <v>39</v>
      </c>
      <c r="AY2124" s="0" t="n">
        <v>0</v>
      </c>
      <c r="AZ2124" s="0" t="n">
        <v>0</v>
      </c>
      <c r="BC2124" s="0" t="n">
        <v>0</v>
      </c>
      <c r="BD2124" s="0" t="n">
        <v>17</v>
      </c>
      <c r="BE2124" s="0" t="n">
        <v>32</v>
      </c>
      <c r="BI2124" s="0" t="n">
        <v>0</v>
      </c>
      <c r="BJ2124" s="0" t="n">
        <v>1</v>
      </c>
      <c r="BK2124" s="0" t="s">
        <v>1123</v>
      </c>
      <c r="BL2124" s="0" t="n">
        <v>39</v>
      </c>
      <c r="BM2124" s="0" t="n">
        <v>60</v>
      </c>
      <c r="BQ2124" s="0" t="n">
        <v>0</v>
      </c>
      <c r="BR2124" s="0" t="n">
        <v>1</v>
      </c>
      <c r="BS2124" s="0" t="s">
        <v>1123</v>
      </c>
      <c r="BT2124" s="0" t="n">
        <v>32</v>
      </c>
      <c r="BU2124" s="0" t="n">
        <v>17</v>
      </c>
      <c r="BY2124" s="0" t="n">
        <v>0</v>
      </c>
      <c r="BZ2124" s="0" t="n">
        <v>1</v>
      </c>
      <c r="CA2124" s="0" t="s">
        <v>1128</v>
      </c>
      <c r="CB2124" s="0" t="n">
        <v>60</v>
      </c>
      <c r="CC2124" s="0" t="n">
        <v>39</v>
      </c>
      <c r="CG2124" s="0" t="n">
        <v>0</v>
      </c>
      <c r="CH2124" s="0" t="n">
        <v>1</v>
      </c>
      <c r="CI2124" s="0" t="s">
        <v>1128</v>
      </c>
      <c r="CJ2124" s="0" t="n">
        <v>32</v>
      </c>
      <c r="CK2124" s="0" t="n">
        <v>17</v>
      </c>
      <c r="CO2124" s="0" t="n">
        <v>0</v>
      </c>
      <c r="CP2124" s="0" t="n">
        <v>1</v>
      </c>
      <c r="CQ2124" s="0" t="s">
        <v>1124</v>
      </c>
      <c r="CR2124" s="0" t="n">
        <v>60</v>
      </c>
      <c r="CS2124" s="0" t="n">
        <v>39</v>
      </c>
      <c r="CW2124" s="0" t="n">
        <v>0</v>
      </c>
      <c r="CX2124" s="0" t="n">
        <v>1</v>
      </c>
      <c r="CY2124" s="0" t="s">
        <v>1124</v>
      </c>
      <c r="DP2124" s="6" t="n">
        <v>2</v>
      </c>
      <c r="DQ2124" s="6" t="s">
        <v>1129</v>
      </c>
      <c r="DW2124" s="6" t="n">
        <v>2</v>
      </c>
      <c r="DX2124" s="6" t="s">
        <v>1130</v>
      </c>
      <c r="ED2124" s="6" t="n">
        <v>32</v>
      </c>
      <c r="EE2124" s="6" t="n">
        <v>17</v>
      </c>
      <c r="EF2124" s="6" t="n">
        <v>0</v>
      </c>
      <c r="EG2124" s="6" t="n">
        <v>0</v>
      </c>
      <c r="EH2124" s="6" t="n">
        <v>49</v>
      </c>
      <c r="EI2124" s="6" t="n">
        <v>60</v>
      </c>
      <c r="EJ2124" s="6" t="n">
        <v>39</v>
      </c>
      <c r="EK2124" s="6" t="n">
        <v>0</v>
      </c>
      <c r="EL2124" s="6" t="n">
        <v>0</v>
      </c>
      <c r="EM2124" s="6" t="n">
        <v>99</v>
      </c>
      <c r="EN2124" s="9" t="n">
        <v>65.3061224489796</v>
      </c>
      <c r="EO2124" s="9" t="n">
        <v>60.6060606060606</v>
      </c>
      <c r="EP2124" s="9" t="n">
        <v>62.9560915275201</v>
      </c>
      <c r="EQ2124" s="14" t="n">
        <v>0</v>
      </c>
      <c r="ER2124" s="10"/>
      <c r="ES2124" s="10"/>
      <c r="ET2124" s="10"/>
      <c r="EU2124" s="6" t="n">
        <v>0</v>
      </c>
      <c r="EV2124" s="8"/>
      <c r="EW2124" s="6"/>
      <c r="EX2124" s="6"/>
      <c r="EY2124" s="6"/>
      <c r="EZ2124" s="6"/>
      <c r="FA2124" s="11"/>
      <c r="FB2124" s="6"/>
      <c r="FC2124" s="6"/>
      <c r="FD2124" s="6"/>
      <c r="FE2124" s="6"/>
      <c r="FF2124" s="6"/>
      <c r="FG2124" s="11"/>
      <c r="FH2124" s="6"/>
      <c r="FJ2124" s="10"/>
      <c r="FK2124" s="10"/>
      <c r="FL2124" s="5" t="n">
        <v>1</v>
      </c>
      <c r="FM2124" s="6"/>
      <c r="FN2124" s="6"/>
      <c r="FO2124" s="5" t="n">
        <v>1</v>
      </c>
      <c r="FP2124" s="6"/>
      <c r="FR2124" s="5" t="n">
        <v>1</v>
      </c>
    </row>
    <row r="2125" customFormat="false" ht="12.75" hidden="false" customHeight="false" outlineLevel="0" collapsed="false">
      <c r="A2125" s="2" t="s">
        <v>1122</v>
      </c>
      <c r="B2125" s="6" t="n">
        <v>47</v>
      </c>
      <c r="C2125" s="6" t="n">
        <v>1966</v>
      </c>
      <c r="D2125" s="6" t="n">
        <v>1</v>
      </c>
      <c r="E2125" s="6" t="n">
        <v>471966</v>
      </c>
      <c r="F2125" s="6" t="n">
        <v>1966</v>
      </c>
      <c r="G2125" s="7" t="s">
        <v>180</v>
      </c>
      <c r="H2125" s="6" t="n">
        <v>32</v>
      </c>
      <c r="I2125" s="6" t="n">
        <v>17</v>
      </c>
      <c r="J2125" s="6" t="n">
        <v>0</v>
      </c>
      <c r="K2125" s="6" t="n">
        <v>0</v>
      </c>
      <c r="L2125" s="6" t="n">
        <v>49</v>
      </c>
      <c r="M2125" s="6" t="n">
        <v>4</v>
      </c>
      <c r="N2125" s="6"/>
      <c r="O2125" s="6" t="n">
        <v>60</v>
      </c>
      <c r="P2125" s="6" t="n">
        <v>39</v>
      </c>
      <c r="Q2125" s="6" t="n">
        <v>0</v>
      </c>
      <c r="R2125" s="6" t="n">
        <v>0</v>
      </c>
      <c r="S2125" s="6" t="n">
        <v>99</v>
      </c>
      <c r="T2125" s="6" t="n">
        <v>2</v>
      </c>
      <c r="U2125" s="6"/>
      <c r="V2125" s="6" t="n">
        <v>2</v>
      </c>
      <c r="W2125" s="0" t="n">
        <v>1</v>
      </c>
      <c r="X2125" s="8" t="s">
        <v>181</v>
      </c>
      <c r="Y2125" s="0" t="n">
        <v>1965</v>
      </c>
      <c r="Z2125" s="0" t="n">
        <v>0</v>
      </c>
      <c r="AC2125" s="0" t="n">
        <v>32</v>
      </c>
      <c r="AD2125" s="0" t="n">
        <v>17</v>
      </c>
      <c r="AE2125" s="0" t="n">
        <v>0</v>
      </c>
      <c r="AF2125" s="0" t="n">
        <v>0</v>
      </c>
      <c r="AI2125" s="0" t="n">
        <v>60</v>
      </c>
      <c r="AJ2125" s="0" t="n">
        <v>39</v>
      </c>
      <c r="AK2125" s="0" t="n">
        <v>0</v>
      </c>
      <c r="AL2125" s="0" t="n">
        <v>0</v>
      </c>
      <c r="AO2125" s="0" t="n">
        <v>1967</v>
      </c>
      <c r="AP2125" s="0" t="n">
        <v>1964</v>
      </c>
      <c r="AQ2125" s="0" t="n">
        <v>32</v>
      </c>
      <c r="AR2125" s="0" t="n">
        <v>17</v>
      </c>
      <c r="AS2125" s="0" t="n">
        <v>0</v>
      </c>
      <c r="AT2125" s="0" t="n">
        <v>0</v>
      </c>
      <c r="AW2125" s="0" t="n">
        <v>60</v>
      </c>
      <c r="AX2125" s="0" t="n">
        <v>39</v>
      </c>
      <c r="AY2125" s="0" t="n">
        <v>0</v>
      </c>
      <c r="AZ2125" s="0" t="n">
        <v>0</v>
      </c>
      <c r="BC2125" s="0" t="n">
        <v>0</v>
      </c>
      <c r="BD2125" s="0" t="n">
        <v>17</v>
      </c>
      <c r="BE2125" s="0" t="n">
        <v>32</v>
      </c>
      <c r="BI2125" s="0" t="n">
        <v>0</v>
      </c>
      <c r="BJ2125" s="0" t="n">
        <v>0</v>
      </c>
      <c r="BK2125" s="0" t="s">
        <v>1123</v>
      </c>
      <c r="BL2125" s="0" t="n">
        <v>39</v>
      </c>
      <c r="BM2125" s="0" t="n">
        <v>60</v>
      </c>
      <c r="BQ2125" s="0" t="n">
        <v>0</v>
      </c>
      <c r="BR2125" s="0" t="n">
        <v>0</v>
      </c>
      <c r="BS2125" s="0" t="s">
        <v>1123</v>
      </c>
      <c r="BT2125" s="0" t="n">
        <v>32</v>
      </c>
      <c r="BU2125" s="0" t="n">
        <v>17</v>
      </c>
      <c r="BY2125" s="0" t="n">
        <v>0</v>
      </c>
      <c r="BZ2125" s="0" t="n">
        <v>0</v>
      </c>
      <c r="CA2125" s="0" t="s">
        <v>1128</v>
      </c>
      <c r="CB2125" s="0" t="n">
        <v>60</v>
      </c>
      <c r="CC2125" s="0" t="n">
        <v>39</v>
      </c>
      <c r="CG2125" s="0" t="n">
        <v>0</v>
      </c>
      <c r="CH2125" s="0" t="n">
        <v>0</v>
      </c>
      <c r="CI2125" s="0" t="s">
        <v>1128</v>
      </c>
      <c r="CJ2125" s="0" t="n">
        <v>32</v>
      </c>
      <c r="CK2125" s="0" t="n">
        <v>17</v>
      </c>
      <c r="CO2125" s="0" t="n">
        <v>0</v>
      </c>
      <c r="CP2125" s="0" t="n">
        <v>0</v>
      </c>
      <c r="CQ2125" s="0" t="s">
        <v>1124</v>
      </c>
      <c r="CR2125" s="0" t="n">
        <v>60</v>
      </c>
      <c r="CS2125" s="0" t="n">
        <v>39</v>
      </c>
      <c r="CW2125" s="0" t="n">
        <v>0</v>
      </c>
      <c r="CX2125" s="0" t="n">
        <v>0</v>
      </c>
      <c r="CY2125" s="0" t="s">
        <v>1124</v>
      </c>
      <c r="DP2125" s="6" t="n">
        <v>2</v>
      </c>
      <c r="DQ2125" s="6" t="s">
        <v>1129</v>
      </c>
      <c r="DW2125" s="6" t="n">
        <v>2</v>
      </c>
      <c r="DX2125" s="6" t="s">
        <v>1130</v>
      </c>
      <c r="ED2125" s="6" t="n">
        <v>32</v>
      </c>
      <c r="EE2125" s="6" t="n">
        <v>17</v>
      </c>
      <c r="EF2125" s="6" t="n">
        <v>0</v>
      </c>
      <c r="EG2125" s="6" t="n">
        <v>0</v>
      </c>
      <c r="EH2125" s="6" t="n">
        <v>49</v>
      </c>
      <c r="EI2125" s="6" t="n">
        <v>60</v>
      </c>
      <c r="EJ2125" s="6" t="n">
        <v>39</v>
      </c>
      <c r="EK2125" s="6" t="n">
        <v>0</v>
      </c>
      <c r="EL2125" s="6" t="n">
        <v>0</v>
      </c>
      <c r="EM2125" s="6" t="n">
        <v>99</v>
      </c>
      <c r="EN2125" s="9" t="n">
        <v>65.3061224489796</v>
      </c>
      <c r="EO2125" s="9" t="n">
        <v>60.6060606060606</v>
      </c>
      <c r="EP2125" s="9" t="n">
        <v>62.9560915275201</v>
      </c>
      <c r="EQ2125" s="14" t="n">
        <v>0</v>
      </c>
      <c r="ER2125" s="10"/>
      <c r="ES2125" s="10"/>
      <c r="ET2125" s="10"/>
      <c r="EU2125" s="6" t="n">
        <v>1</v>
      </c>
      <c r="EV2125" s="8"/>
      <c r="EW2125" s="6"/>
      <c r="EX2125" s="6"/>
      <c r="EY2125" s="6"/>
      <c r="EZ2125" s="6"/>
      <c r="FA2125" s="11"/>
      <c r="FB2125" s="6"/>
      <c r="FC2125" s="6"/>
      <c r="FD2125" s="6"/>
      <c r="FE2125" s="6"/>
      <c r="FF2125" s="6"/>
      <c r="FG2125" s="11"/>
      <c r="FH2125" s="6"/>
      <c r="FJ2125" s="10"/>
      <c r="FK2125" s="10"/>
      <c r="FL2125" s="5" t="n">
        <v>1</v>
      </c>
      <c r="FM2125" s="6"/>
      <c r="FN2125" s="6"/>
      <c r="FO2125" s="5" t="n">
        <v>1</v>
      </c>
      <c r="FP2125" s="6"/>
      <c r="FR2125" s="5" t="n">
        <v>1</v>
      </c>
    </row>
    <row r="2126" customFormat="false" ht="12.75" hidden="false" customHeight="false" outlineLevel="0" collapsed="false">
      <c r="A2126" s="2" t="s">
        <v>1122</v>
      </c>
      <c r="B2126" s="6" t="n">
        <v>47</v>
      </c>
      <c r="C2126" s="6" t="n">
        <v>1967</v>
      </c>
      <c r="D2126" s="6" t="n">
        <v>1</v>
      </c>
      <c r="E2126" s="6" t="n">
        <v>471967</v>
      </c>
      <c r="F2126" s="6" t="n">
        <v>1968</v>
      </c>
      <c r="G2126" s="7" t="s">
        <v>184</v>
      </c>
      <c r="H2126" s="6" t="n">
        <v>29</v>
      </c>
      <c r="I2126" s="6" t="n">
        <v>20</v>
      </c>
      <c r="J2126" s="6" t="n">
        <v>0</v>
      </c>
      <c r="K2126" s="6" t="n">
        <v>0</v>
      </c>
      <c r="L2126" s="6" t="n">
        <v>49</v>
      </c>
      <c r="M2126" s="6" t="n">
        <v>4</v>
      </c>
      <c r="N2126" s="6"/>
      <c r="O2126" s="6" t="n">
        <v>44</v>
      </c>
      <c r="P2126" s="6" t="n">
        <v>55</v>
      </c>
      <c r="Q2126" s="6" t="n">
        <v>0</v>
      </c>
      <c r="R2126" s="6" t="n">
        <v>0</v>
      </c>
      <c r="S2126" s="6" t="n">
        <v>99</v>
      </c>
      <c r="T2126" s="6" t="n">
        <v>2</v>
      </c>
      <c r="U2126" s="6"/>
      <c r="V2126" s="6" t="n">
        <v>3</v>
      </c>
      <c r="W2126" s="0" t="n">
        <v>1</v>
      </c>
      <c r="X2126" s="8" t="s">
        <v>185</v>
      </c>
      <c r="Y2126" s="0" t="n">
        <v>1967</v>
      </c>
      <c r="Z2126" s="0" t="n">
        <v>1</v>
      </c>
      <c r="AC2126" s="0" t="n">
        <v>29</v>
      </c>
      <c r="AD2126" s="0" t="n">
        <v>20</v>
      </c>
      <c r="AE2126" s="0" t="n">
        <v>0</v>
      </c>
      <c r="AF2126" s="0" t="n">
        <v>0</v>
      </c>
      <c r="AI2126" s="0" t="n">
        <v>44</v>
      </c>
      <c r="AJ2126" s="0" t="n">
        <v>55</v>
      </c>
      <c r="AK2126" s="0" t="n">
        <v>0</v>
      </c>
      <c r="AL2126" s="0" t="n">
        <v>0</v>
      </c>
      <c r="AO2126" s="0" t="n">
        <v>1967</v>
      </c>
      <c r="AP2126" s="0" t="n">
        <v>1966</v>
      </c>
      <c r="AQ2126" s="0" t="n">
        <v>29</v>
      </c>
      <c r="AR2126" s="0" t="n">
        <v>20</v>
      </c>
      <c r="AS2126" s="0" t="n">
        <v>0</v>
      </c>
      <c r="AT2126" s="0" t="n">
        <v>0</v>
      </c>
      <c r="AW2126" s="0" t="n">
        <v>44</v>
      </c>
      <c r="AX2126" s="0" t="n">
        <v>55</v>
      </c>
      <c r="AY2126" s="0" t="n">
        <v>0</v>
      </c>
      <c r="AZ2126" s="0" t="n">
        <v>0</v>
      </c>
      <c r="BC2126" s="0" t="n">
        <v>0</v>
      </c>
      <c r="BD2126" s="0" t="n">
        <v>29</v>
      </c>
      <c r="BE2126" s="0" t="n">
        <v>20</v>
      </c>
      <c r="BI2126" s="0" t="n">
        <v>0</v>
      </c>
      <c r="BJ2126" s="0" t="n">
        <v>1</v>
      </c>
      <c r="BK2126" s="0" t="s">
        <v>1123</v>
      </c>
      <c r="BL2126" s="0" t="n">
        <v>55</v>
      </c>
      <c r="BM2126" s="0" t="n">
        <v>44</v>
      </c>
      <c r="BQ2126" s="0" t="n">
        <v>0</v>
      </c>
      <c r="BR2126" s="0" t="n">
        <v>1</v>
      </c>
      <c r="BS2126" s="0" t="s">
        <v>1123</v>
      </c>
      <c r="CB2126" s="0" t="n">
        <v>44</v>
      </c>
      <c r="CC2126" s="0" t="n">
        <v>55</v>
      </c>
      <c r="CG2126" s="0" t="n">
        <v>0</v>
      </c>
      <c r="CH2126" s="0" t="n">
        <v>1</v>
      </c>
      <c r="CI2126" s="0" t="s">
        <v>1128</v>
      </c>
      <c r="CJ2126" s="0" t="n">
        <v>29</v>
      </c>
      <c r="CK2126" s="0" t="n">
        <v>20</v>
      </c>
      <c r="CO2126" s="0" t="n">
        <v>0</v>
      </c>
      <c r="CP2126" s="0" t="n">
        <v>1</v>
      </c>
      <c r="CQ2126" s="0" t="s">
        <v>1124</v>
      </c>
      <c r="CR2126" s="0" t="n">
        <v>44</v>
      </c>
      <c r="CS2126" s="0" t="n">
        <v>55</v>
      </c>
      <c r="CW2126" s="0" t="n">
        <v>0</v>
      </c>
      <c r="CX2126" s="0" t="n">
        <v>1</v>
      </c>
      <c r="CY2126" s="0" t="s">
        <v>1124</v>
      </c>
      <c r="DP2126" s="6" t="n">
        <v>2</v>
      </c>
      <c r="DQ2126" s="6" t="n">
        <v>2</v>
      </c>
      <c r="DW2126" s="6" t="n">
        <v>2</v>
      </c>
      <c r="DX2126" s="6" t="s">
        <v>1130</v>
      </c>
      <c r="ED2126" s="6" t="n">
        <v>29</v>
      </c>
      <c r="EE2126" s="6" t="n">
        <v>20</v>
      </c>
      <c r="EF2126" s="6" t="n">
        <v>0</v>
      </c>
      <c r="EG2126" s="6" t="n">
        <v>0</v>
      </c>
      <c r="EH2126" s="6" t="n">
        <v>49</v>
      </c>
      <c r="EI2126" s="6" t="n">
        <v>44</v>
      </c>
      <c r="EJ2126" s="6" t="n">
        <v>55</v>
      </c>
      <c r="EK2126" s="6" t="n">
        <v>0</v>
      </c>
      <c r="EL2126" s="6" t="n">
        <v>0</v>
      </c>
      <c r="EM2126" s="6" t="n">
        <v>99</v>
      </c>
      <c r="EN2126" s="9" t="n">
        <v>59.1836734693878</v>
      </c>
      <c r="EO2126" s="9" t="n">
        <v>44.4444444444444</v>
      </c>
      <c r="EP2126" s="9" t="n">
        <v>51.8140589569161</v>
      </c>
      <c r="EQ2126" s="14" t="n">
        <v>0</v>
      </c>
      <c r="ER2126" s="10"/>
      <c r="ES2126" s="10"/>
      <c r="ET2126" s="10"/>
      <c r="EU2126" s="6" t="n">
        <v>0</v>
      </c>
      <c r="EV2126" s="8"/>
      <c r="EW2126" s="6"/>
      <c r="EX2126" s="6"/>
      <c r="EY2126" s="6"/>
      <c r="EZ2126" s="6"/>
      <c r="FA2126" s="11"/>
      <c r="FB2126" s="6"/>
      <c r="FC2126" s="6"/>
      <c r="FD2126" s="6"/>
      <c r="FE2126" s="6"/>
      <c r="FF2126" s="6"/>
      <c r="FG2126" s="11"/>
      <c r="FH2126" s="6"/>
      <c r="FJ2126" s="10"/>
      <c r="FK2126" s="10"/>
      <c r="FL2126" s="5" t="n">
        <v>1</v>
      </c>
      <c r="FM2126" s="6"/>
      <c r="FN2126" s="6"/>
      <c r="FO2126" s="5" t="n">
        <v>0</v>
      </c>
      <c r="FP2126" s="6"/>
      <c r="FR2126" s="5" t="n">
        <v>1</v>
      </c>
    </row>
    <row r="2127" customFormat="false" ht="12.75" hidden="false" customHeight="false" outlineLevel="0" collapsed="false">
      <c r="A2127" s="2" t="s">
        <v>1122</v>
      </c>
      <c r="B2127" s="6" t="n">
        <v>47</v>
      </c>
      <c r="C2127" s="6" t="n">
        <v>1968</v>
      </c>
      <c r="D2127" s="6" t="n">
        <v>1</v>
      </c>
      <c r="E2127" s="6" t="n">
        <v>471968</v>
      </c>
      <c r="F2127" s="6" t="n">
        <v>1968</v>
      </c>
      <c r="G2127" s="7" t="s">
        <v>184</v>
      </c>
      <c r="H2127" s="6" t="n">
        <v>29</v>
      </c>
      <c r="I2127" s="6" t="n">
        <v>20</v>
      </c>
      <c r="J2127" s="6" t="n">
        <v>0</v>
      </c>
      <c r="K2127" s="6" t="n">
        <v>0</v>
      </c>
      <c r="L2127" s="6" t="n">
        <v>49</v>
      </c>
      <c r="M2127" s="6" t="n">
        <v>4</v>
      </c>
      <c r="N2127" s="6"/>
      <c r="O2127" s="6" t="n">
        <v>44</v>
      </c>
      <c r="P2127" s="6" t="n">
        <v>55</v>
      </c>
      <c r="Q2127" s="6" t="n">
        <v>0</v>
      </c>
      <c r="R2127" s="6" t="n">
        <v>0</v>
      </c>
      <c r="S2127" s="6" t="n">
        <v>99</v>
      </c>
      <c r="T2127" s="6" t="n">
        <v>2</v>
      </c>
      <c r="U2127" s="6"/>
      <c r="V2127" s="6" t="n">
        <v>2</v>
      </c>
      <c r="W2127" s="0" t="n">
        <v>1</v>
      </c>
      <c r="X2127" s="8" t="s">
        <v>185</v>
      </c>
      <c r="Y2127" s="0" t="n">
        <v>1967</v>
      </c>
      <c r="Z2127" s="0" t="n">
        <v>0</v>
      </c>
      <c r="AC2127" s="0" t="n">
        <v>29</v>
      </c>
      <c r="AD2127" s="0" t="n">
        <v>20</v>
      </c>
      <c r="AE2127" s="0" t="n">
        <v>0</v>
      </c>
      <c r="AF2127" s="0" t="n">
        <v>0</v>
      </c>
      <c r="AI2127" s="0" t="n">
        <v>44</v>
      </c>
      <c r="AJ2127" s="0" t="n">
        <v>55</v>
      </c>
      <c r="AK2127" s="0" t="n">
        <v>0</v>
      </c>
      <c r="AL2127" s="0" t="n">
        <v>0</v>
      </c>
      <c r="AO2127" s="0" t="n">
        <v>1967</v>
      </c>
      <c r="AP2127" s="0" t="n">
        <v>1966</v>
      </c>
      <c r="AQ2127" s="0" t="n">
        <v>29</v>
      </c>
      <c r="AR2127" s="0" t="n">
        <v>20</v>
      </c>
      <c r="AS2127" s="0" t="n">
        <v>0</v>
      </c>
      <c r="AT2127" s="0" t="n">
        <v>0</v>
      </c>
      <c r="AW2127" s="0" t="n">
        <v>44</v>
      </c>
      <c r="AX2127" s="0" t="n">
        <v>55</v>
      </c>
      <c r="AY2127" s="0" t="n">
        <v>0</v>
      </c>
      <c r="AZ2127" s="0" t="n">
        <v>0</v>
      </c>
      <c r="BC2127" s="0" t="n">
        <v>0</v>
      </c>
      <c r="BD2127" s="0" t="n">
        <v>29</v>
      </c>
      <c r="BE2127" s="0" t="n">
        <v>20</v>
      </c>
      <c r="BI2127" s="0" t="n">
        <v>0</v>
      </c>
      <c r="BJ2127" s="0" t="n">
        <v>0</v>
      </c>
      <c r="BK2127" s="0" t="s">
        <v>1123</v>
      </c>
      <c r="BL2127" s="0" t="n">
        <v>55</v>
      </c>
      <c r="BM2127" s="0" t="n">
        <v>44</v>
      </c>
      <c r="BQ2127" s="0" t="n">
        <v>0</v>
      </c>
      <c r="BR2127" s="0" t="n">
        <v>0</v>
      </c>
      <c r="BS2127" s="0" t="s">
        <v>1123</v>
      </c>
      <c r="CB2127" s="0" t="n">
        <v>44</v>
      </c>
      <c r="CC2127" s="0" t="n">
        <v>55</v>
      </c>
      <c r="CG2127" s="0" t="n">
        <v>0</v>
      </c>
      <c r="CH2127" s="0" t="n">
        <v>0</v>
      </c>
      <c r="CI2127" s="0" t="s">
        <v>1128</v>
      </c>
      <c r="CJ2127" s="0" t="n">
        <v>29</v>
      </c>
      <c r="CK2127" s="0" t="n">
        <v>20</v>
      </c>
      <c r="CO2127" s="0" t="n">
        <v>0</v>
      </c>
      <c r="CP2127" s="0" t="n">
        <v>0</v>
      </c>
      <c r="CQ2127" s="0" t="s">
        <v>1124</v>
      </c>
      <c r="CR2127" s="0" t="n">
        <v>44</v>
      </c>
      <c r="CS2127" s="0" t="n">
        <v>55</v>
      </c>
      <c r="CW2127" s="0" t="n">
        <v>0</v>
      </c>
      <c r="CX2127" s="0" t="n">
        <v>0</v>
      </c>
      <c r="CY2127" s="0" t="s">
        <v>1124</v>
      </c>
      <c r="DP2127" s="6" t="n">
        <v>2</v>
      </c>
      <c r="DQ2127" s="6" t="n">
        <v>2</v>
      </c>
      <c r="DW2127" s="6" t="n">
        <v>2</v>
      </c>
      <c r="DX2127" s="6" t="s">
        <v>1130</v>
      </c>
      <c r="ED2127" s="6" t="n">
        <v>29</v>
      </c>
      <c r="EE2127" s="6" t="n">
        <v>20</v>
      </c>
      <c r="EF2127" s="6" t="n">
        <v>0</v>
      </c>
      <c r="EG2127" s="6" t="n">
        <v>0</v>
      </c>
      <c r="EH2127" s="6" t="n">
        <v>49</v>
      </c>
      <c r="EI2127" s="6" t="n">
        <v>44</v>
      </c>
      <c r="EJ2127" s="6" t="n">
        <v>55</v>
      </c>
      <c r="EK2127" s="6" t="n">
        <v>0</v>
      </c>
      <c r="EL2127" s="6" t="n">
        <v>0</v>
      </c>
      <c r="EM2127" s="6" t="n">
        <v>99</v>
      </c>
      <c r="EN2127" s="9" t="n">
        <v>59.1836734693878</v>
      </c>
      <c r="EO2127" s="9" t="n">
        <v>44.4444444444444</v>
      </c>
      <c r="EP2127" s="9" t="n">
        <v>51.8140589569161</v>
      </c>
      <c r="EQ2127" s="14" t="n">
        <v>0</v>
      </c>
      <c r="ER2127" s="10"/>
      <c r="ES2127" s="10"/>
      <c r="ET2127" s="10"/>
      <c r="EU2127" s="6" t="n">
        <v>1</v>
      </c>
      <c r="EV2127" s="8"/>
      <c r="EW2127" s="6"/>
      <c r="EX2127" s="6"/>
      <c r="EY2127" s="6"/>
      <c r="EZ2127" s="6"/>
      <c r="FA2127" s="11"/>
      <c r="FB2127" s="6"/>
      <c r="FC2127" s="6"/>
      <c r="FD2127" s="6"/>
      <c r="FE2127" s="6"/>
      <c r="FF2127" s="6"/>
      <c r="FG2127" s="11"/>
      <c r="FH2127" s="6"/>
      <c r="FJ2127" s="10"/>
      <c r="FK2127" s="10"/>
      <c r="FL2127" s="5" t="n">
        <v>1</v>
      </c>
      <c r="FM2127" s="6"/>
      <c r="FN2127" s="6"/>
      <c r="FO2127" s="5" t="n">
        <v>0</v>
      </c>
      <c r="FP2127" s="6"/>
      <c r="FR2127" s="5" t="n">
        <v>1</v>
      </c>
    </row>
    <row r="2128" customFormat="false" ht="12.75" hidden="false" customHeight="false" outlineLevel="0" collapsed="false">
      <c r="A2128" s="2" t="s">
        <v>1122</v>
      </c>
      <c r="B2128" s="6" t="n">
        <v>47</v>
      </c>
      <c r="C2128" s="6" t="n">
        <v>1969</v>
      </c>
      <c r="D2128" s="6" t="n">
        <v>1</v>
      </c>
      <c r="E2128" s="6" t="n">
        <v>471969</v>
      </c>
      <c r="F2128" s="6" t="n">
        <v>1970</v>
      </c>
      <c r="G2128" s="7" t="s">
        <v>187</v>
      </c>
      <c r="H2128" s="6" t="n">
        <v>27</v>
      </c>
      <c r="I2128" s="6" t="n">
        <v>22</v>
      </c>
      <c r="J2128" s="6" t="n">
        <v>0</v>
      </c>
      <c r="K2128" s="6" t="n">
        <v>0</v>
      </c>
      <c r="L2128" s="6" t="n">
        <v>49</v>
      </c>
      <c r="M2128" s="6" t="n">
        <v>4</v>
      </c>
      <c r="N2128" s="6"/>
      <c r="O2128" s="6" t="n">
        <v>43</v>
      </c>
      <c r="P2128" s="6" t="n">
        <v>56</v>
      </c>
      <c r="Q2128" s="6" t="n">
        <v>0</v>
      </c>
      <c r="R2128" s="6" t="n">
        <v>0</v>
      </c>
      <c r="S2128" s="6" t="n">
        <v>99</v>
      </c>
      <c r="T2128" s="6" t="n">
        <v>2</v>
      </c>
      <c r="U2128" s="6"/>
      <c r="V2128" s="6" t="n">
        <v>3</v>
      </c>
      <c r="W2128" s="0" t="n">
        <v>1</v>
      </c>
      <c r="X2128" s="8" t="s">
        <v>188</v>
      </c>
      <c r="Y2128" s="0" t="n">
        <v>1969</v>
      </c>
      <c r="Z2128" s="0" t="n">
        <v>1</v>
      </c>
      <c r="AC2128" s="0" t="n">
        <v>27</v>
      </c>
      <c r="AD2128" s="0" t="n">
        <v>22</v>
      </c>
      <c r="AE2128" s="0" t="n">
        <v>0</v>
      </c>
      <c r="AF2128" s="0" t="n">
        <v>0</v>
      </c>
      <c r="AI2128" s="0" t="n">
        <v>43</v>
      </c>
      <c r="AJ2128" s="0" t="n">
        <v>56</v>
      </c>
      <c r="AK2128" s="0" t="n">
        <v>0</v>
      </c>
      <c r="AL2128" s="0" t="n">
        <v>0</v>
      </c>
      <c r="AO2128" s="0" t="n">
        <v>1969</v>
      </c>
      <c r="AP2128" s="0" t="n">
        <v>1968</v>
      </c>
      <c r="AQ2128" s="0" t="n">
        <v>27</v>
      </c>
      <c r="AR2128" s="0" t="n">
        <v>22</v>
      </c>
      <c r="AS2128" s="0" t="n">
        <v>0</v>
      </c>
      <c r="AT2128" s="0" t="n">
        <v>0</v>
      </c>
      <c r="AW2128" s="0" t="n">
        <v>43</v>
      </c>
      <c r="AX2128" s="0" t="n">
        <v>56</v>
      </c>
      <c r="AY2128" s="0" t="n">
        <v>0</v>
      </c>
      <c r="AZ2128" s="0" t="n">
        <v>0</v>
      </c>
      <c r="BC2128" s="0" t="n">
        <v>0</v>
      </c>
      <c r="BD2128" s="0" t="n">
        <v>27</v>
      </c>
      <c r="BE2128" s="0" t="n">
        <v>22</v>
      </c>
      <c r="BI2128" s="0" t="n">
        <v>0</v>
      </c>
      <c r="BJ2128" s="0" t="n">
        <v>1</v>
      </c>
      <c r="BK2128" s="0" t="s">
        <v>1123</v>
      </c>
      <c r="BL2128" s="0" t="n">
        <v>56</v>
      </c>
      <c r="BM2128" s="0" t="n">
        <v>43</v>
      </c>
      <c r="BQ2128" s="0" t="n">
        <v>0</v>
      </c>
      <c r="BR2128" s="0" t="n">
        <v>1</v>
      </c>
      <c r="BS2128" s="0" t="s">
        <v>1123</v>
      </c>
      <c r="CB2128" s="0" t="n">
        <v>43</v>
      </c>
      <c r="CC2128" s="0" t="n">
        <v>56</v>
      </c>
      <c r="CG2128" s="0" t="n">
        <v>0</v>
      </c>
      <c r="CH2128" s="0" t="n">
        <v>1</v>
      </c>
      <c r="CI2128" s="0" t="s">
        <v>1128</v>
      </c>
      <c r="CJ2128" s="0" t="n">
        <v>27</v>
      </c>
      <c r="CK2128" s="0" t="n">
        <v>22</v>
      </c>
      <c r="CO2128" s="0" t="n">
        <v>0</v>
      </c>
      <c r="CP2128" s="0" t="n">
        <v>1</v>
      </c>
      <c r="CQ2128" s="0" t="s">
        <v>1124</v>
      </c>
      <c r="CR2128" s="0" t="n">
        <v>43</v>
      </c>
      <c r="CS2128" s="0" t="n">
        <v>56</v>
      </c>
      <c r="CW2128" s="0" t="n">
        <v>0</v>
      </c>
      <c r="CX2128" s="0" t="n">
        <v>1</v>
      </c>
      <c r="CY2128" s="0" t="s">
        <v>1124</v>
      </c>
      <c r="DP2128" s="6" t="n">
        <v>2</v>
      </c>
      <c r="DQ2128" s="6" t="n">
        <v>2</v>
      </c>
      <c r="DW2128" s="6" t="n">
        <v>2</v>
      </c>
      <c r="DX2128" s="6" t="s">
        <v>1130</v>
      </c>
      <c r="ED2128" s="6" t="n">
        <v>27</v>
      </c>
      <c r="EE2128" s="6" t="n">
        <v>22</v>
      </c>
      <c r="EF2128" s="6" t="n">
        <v>0</v>
      </c>
      <c r="EG2128" s="6" t="n">
        <v>0</v>
      </c>
      <c r="EH2128" s="6" t="n">
        <v>49</v>
      </c>
      <c r="EI2128" s="6" t="n">
        <v>43</v>
      </c>
      <c r="EJ2128" s="6" t="n">
        <v>56</v>
      </c>
      <c r="EK2128" s="6" t="n">
        <v>0</v>
      </c>
      <c r="EL2128" s="6" t="n">
        <v>0</v>
      </c>
      <c r="EM2128" s="6" t="n">
        <v>99</v>
      </c>
      <c r="EN2128" s="9" t="n">
        <v>55.1020408163265</v>
      </c>
      <c r="EO2128" s="9" t="n">
        <v>43.4343434343434</v>
      </c>
      <c r="EP2128" s="9" t="n">
        <v>49.268192125335</v>
      </c>
      <c r="EQ2128" s="14" t="n">
        <v>0</v>
      </c>
      <c r="ER2128" s="10"/>
      <c r="ES2128" s="10"/>
      <c r="ET2128" s="10"/>
      <c r="EU2128" s="6" t="n">
        <v>0</v>
      </c>
      <c r="EV2128" s="8"/>
      <c r="EW2128" s="6"/>
      <c r="EX2128" s="6"/>
      <c r="EY2128" s="6"/>
      <c r="EZ2128" s="6"/>
      <c r="FA2128" s="11"/>
      <c r="FB2128" s="6"/>
      <c r="FC2128" s="6"/>
      <c r="FD2128" s="6"/>
      <c r="FE2128" s="6"/>
      <c r="FF2128" s="6"/>
      <c r="FG2128" s="11"/>
      <c r="FH2128" s="6"/>
      <c r="FJ2128" s="10"/>
      <c r="FK2128" s="10"/>
      <c r="FL2128" s="5" t="n">
        <v>1</v>
      </c>
      <c r="FM2128" s="6"/>
      <c r="FN2128" s="6"/>
      <c r="FO2128" s="5" t="n">
        <v>0</v>
      </c>
      <c r="FP2128" s="6"/>
      <c r="FR2128" s="5" t="n">
        <v>1</v>
      </c>
    </row>
    <row r="2129" customFormat="false" ht="12.75" hidden="false" customHeight="false" outlineLevel="0" collapsed="false">
      <c r="A2129" s="2" t="s">
        <v>1122</v>
      </c>
      <c r="B2129" s="6" t="n">
        <v>47</v>
      </c>
      <c r="C2129" s="6" t="n">
        <v>1970</v>
      </c>
      <c r="D2129" s="6" t="n">
        <v>1</v>
      </c>
      <c r="E2129" s="6" t="n">
        <v>471970</v>
      </c>
      <c r="F2129" s="6" t="n">
        <v>1970</v>
      </c>
      <c r="G2129" s="7" t="s">
        <v>187</v>
      </c>
      <c r="H2129" s="6" t="n">
        <v>27</v>
      </c>
      <c r="I2129" s="6" t="n">
        <v>22</v>
      </c>
      <c r="J2129" s="6" t="n">
        <v>0</v>
      </c>
      <c r="K2129" s="6" t="n">
        <v>0</v>
      </c>
      <c r="L2129" s="6" t="n">
        <v>49</v>
      </c>
      <c r="M2129" s="6" t="n">
        <v>4</v>
      </c>
      <c r="N2129" s="6"/>
      <c r="O2129" s="6" t="n">
        <v>43</v>
      </c>
      <c r="P2129" s="6" t="n">
        <v>56</v>
      </c>
      <c r="Q2129" s="6" t="n">
        <v>0</v>
      </c>
      <c r="R2129" s="6" t="n">
        <v>0</v>
      </c>
      <c r="S2129" s="6" t="n">
        <v>99</v>
      </c>
      <c r="T2129" s="6" t="n">
        <v>2</v>
      </c>
      <c r="U2129" s="6"/>
      <c r="V2129" s="6" t="n">
        <v>2</v>
      </c>
      <c r="W2129" s="0" t="n">
        <v>1</v>
      </c>
      <c r="X2129" s="8" t="s">
        <v>188</v>
      </c>
      <c r="Y2129" s="0" t="n">
        <v>1969</v>
      </c>
      <c r="Z2129" s="0" t="n">
        <v>0</v>
      </c>
      <c r="AC2129" s="0" t="n">
        <v>27</v>
      </c>
      <c r="AD2129" s="0" t="n">
        <v>22</v>
      </c>
      <c r="AE2129" s="0" t="n">
        <v>0</v>
      </c>
      <c r="AF2129" s="0" t="n">
        <v>0</v>
      </c>
      <c r="AI2129" s="0" t="n">
        <v>43</v>
      </c>
      <c r="AJ2129" s="0" t="n">
        <v>56</v>
      </c>
      <c r="AK2129" s="0" t="n">
        <v>0</v>
      </c>
      <c r="AL2129" s="0" t="n">
        <v>0</v>
      </c>
      <c r="AO2129" s="0" t="n">
        <v>1969</v>
      </c>
      <c r="AP2129" s="0" t="n">
        <v>1968</v>
      </c>
      <c r="AQ2129" s="0" t="n">
        <v>27</v>
      </c>
      <c r="AR2129" s="0" t="n">
        <v>22</v>
      </c>
      <c r="AS2129" s="0" t="n">
        <v>0</v>
      </c>
      <c r="AT2129" s="0" t="n">
        <v>0</v>
      </c>
      <c r="AW2129" s="0" t="n">
        <v>43</v>
      </c>
      <c r="AX2129" s="0" t="n">
        <v>56</v>
      </c>
      <c r="AY2129" s="0" t="n">
        <v>0</v>
      </c>
      <c r="AZ2129" s="0" t="n">
        <v>0</v>
      </c>
      <c r="BC2129" s="0" t="n">
        <v>0</v>
      </c>
      <c r="BD2129" s="0" t="n">
        <v>27</v>
      </c>
      <c r="BE2129" s="0" t="n">
        <v>22</v>
      </c>
      <c r="BI2129" s="0" t="n">
        <v>0</v>
      </c>
      <c r="BJ2129" s="0" t="n">
        <v>0</v>
      </c>
      <c r="BK2129" s="0" t="s">
        <v>1123</v>
      </c>
      <c r="BL2129" s="0" t="n">
        <v>56</v>
      </c>
      <c r="BM2129" s="0" t="n">
        <v>43</v>
      </c>
      <c r="BQ2129" s="0" t="n">
        <v>0</v>
      </c>
      <c r="BR2129" s="0" t="n">
        <v>0</v>
      </c>
      <c r="BS2129" s="0" t="s">
        <v>1123</v>
      </c>
      <c r="CB2129" s="0" t="n">
        <v>43</v>
      </c>
      <c r="CC2129" s="0" t="n">
        <v>56</v>
      </c>
      <c r="CG2129" s="0" t="n">
        <v>0</v>
      </c>
      <c r="CH2129" s="0" t="n">
        <v>0</v>
      </c>
      <c r="CI2129" s="0" t="s">
        <v>1128</v>
      </c>
      <c r="CJ2129" s="0" t="n">
        <v>27</v>
      </c>
      <c r="CK2129" s="0" t="n">
        <v>22</v>
      </c>
      <c r="CO2129" s="0" t="n">
        <v>0</v>
      </c>
      <c r="CP2129" s="0" t="n">
        <v>0</v>
      </c>
      <c r="CQ2129" s="0" t="s">
        <v>1124</v>
      </c>
      <c r="CR2129" s="0" t="n">
        <v>43</v>
      </c>
      <c r="CS2129" s="0" t="n">
        <v>56</v>
      </c>
      <c r="CW2129" s="0" t="n">
        <v>0</v>
      </c>
      <c r="CX2129" s="0" t="n">
        <v>0</v>
      </c>
      <c r="CY2129" s="0" t="s">
        <v>1124</v>
      </c>
      <c r="DP2129" s="6" t="n">
        <v>2</v>
      </c>
      <c r="DQ2129" s="6" t="n">
        <v>2</v>
      </c>
      <c r="DW2129" s="6" t="n">
        <v>2</v>
      </c>
      <c r="DX2129" s="6" t="s">
        <v>1130</v>
      </c>
      <c r="ED2129" s="6" t="n">
        <v>27</v>
      </c>
      <c r="EE2129" s="6" t="n">
        <v>22</v>
      </c>
      <c r="EF2129" s="6" t="n">
        <v>0</v>
      </c>
      <c r="EG2129" s="6" t="n">
        <v>0</v>
      </c>
      <c r="EH2129" s="6" t="n">
        <v>49</v>
      </c>
      <c r="EI2129" s="6" t="n">
        <v>43</v>
      </c>
      <c r="EJ2129" s="6" t="n">
        <v>56</v>
      </c>
      <c r="EK2129" s="6" t="n">
        <v>0</v>
      </c>
      <c r="EL2129" s="6" t="n">
        <v>0</v>
      </c>
      <c r="EM2129" s="6" t="n">
        <v>99</v>
      </c>
      <c r="EN2129" s="9" t="n">
        <v>55.1020408163265</v>
      </c>
      <c r="EO2129" s="9" t="n">
        <v>43.4343434343434</v>
      </c>
      <c r="EP2129" s="9" t="n">
        <v>49.268192125335</v>
      </c>
      <c r="EQ2129" s="14" t="n">
        <v>0</v>
      </c>
      <c r="ER2129" s="10"/>
      <c r="ES2129" s="10"/>
      <c r="ET2129" s="10"/>
      <c r="EU2129" s="6" t="n">
        <v>1</v>
      </c>
      <c r="EV2129" s="8"/>
      <c r="EW2129" s="6"/>
      <c r="EX2129" s="6"/>
      <c r="EY2129" s="6"/>
      <c r="EZ2129" s="6"/>
      <c r="FA2129" s="11"/>
      <c r="FB2129" s="6"/>
      <c r="FC2129" s="6"/>
      <c r="FD2129" s="6"/>
      <c r="FE2129" s="6"/>
      <c r="FF2129" s="6"/>
      <c r="FG2129" s="11"/>
      <c r="FH2129" s="6"/>
      <c r="FJ2129" s="10"/>
      <c r="FK2129" s="10"/>
      <c r="FL2129" s="5" t="n">
        <v>1</v>
      </c>
      <c r="FM2129" s="6"/>
      <c r="FN2129" s="6"/>
      <c r="FO2129" s="5" t="n">
        <v>0</v>
      </c>
      <c r="FP2129" s="6"/>
      <c r="FR2129" s="5" t="n">
        <v>1</v>
      </c>
    </row>
    <row r="2130" customFormat="false" ht="12.75" hidden="false" customHeight="false" outlineLevel="0" collapsed="false">
      <c r="A2130" s="2" t="s">
        <v>1122</v>
      </c>
      <c r="B2130" s="6" t="n">
        <v>47</v>
      </c>
      <c r="C2130" s="6" t="n">
        <v>1971</v>
      </c>
      <c r="D2130" s="6" t="n">
        <v>1</v>
      </c>
      <c r="E2130" s="6" t="n">
        <v>471971</v>
      </c>
      <c r="F2130" s="6" t="n">
        <v>1972</v>
      </c>
      <c r="G2130" s="7" t="s">
        <v>191</v>
      </c>
      <c r="H2130" s="6" t="n">
        <v>29</v>
      </c>
      <c r="I2130" s="6" t="n">
        <v>20</v>
      </c>
      <c r="J2130" s="6" t="n">
        <v>0</v>
      </c>
      <c r="K2130" s="6" t="n">
        <v>0</v>
      </c>
      <c r="L2130" s="6" t="n">
        <v>49</v>
      </c>
      <c r="M2130" s="6" t="n">
        <v>4</v>
      </c>
      <c r="N2130" s="6"/>
      <c r="O2130" s="6" t="n">
        <v>48</v>
      </c>
      <c r="P2130" s="6" t="n">
        <v>51</v>
      </c>
      <c r="Q2130" s="6" t="n">
        <v>0</v>
      </c>
      <c r="R2130" s="6" t="n">
        <v>0</v>
      </c>
      <c r="S2130" s="6" t="n">
        <v>99</v>
      </c>
      <c r="T2130" s="6" t="n">
        <v>2</v>
      </c>
      <c r="U2130" s="6"/>
      <c r="V2130" s="6" t="n">
        <v>3</v>
      </c>
      <c r="W2130" s="0" t="n">
        <v>1</v>
      </c>
      <c r="X2130" s="8" t="s">
        <v>192</v>
      </c>
      <c r="Y2130" s="0" t="n">
        <v>1971</v>
      </c>
      <c r="Z2130" s="0" t="n">
        <v>1</v>
      </c>
      <c r="AC2130" s="0" t="n">
        <v>29</v>
      </c>
      <c r="AD2130" s="0" t="n">
        <v>20</v>
      </c>
      <c r="AE2130" s="0" t="n">
        <v>0</v>
      </c>
      <c r="AF2130" s="0" t="n">
        <v>0</v>
      </c>
      <c r="AI2130" s="0" t="n">
        <v>48</v>
      </c>
      <c r="AJ2130" s="0" t="n">
        <v>51</v>
      </c>
      <c r="AK2130" s="0" t="n">
        <v>0</v>
      </c>
      <c r="AL2130" s="0" t="n">
        <v>0</v>
      </c>
      <c r="AO2130" s="0" t="n">
        <v>1971</v>
      </c>
      <c r="AP2130" s="0" t="n">
        <v>1970</v>
      </c>
      <c r="AQ2130" s="0" t="n">
        <v>29</v>
      </c>
      <c r="AR2130" s="0" t="n">
        <v>20</v>
      </c>
      <c r="AS2130" s="0" t="n">
        <v>0</v>
      </c>
      <c r="AT2130" s="0" t="n">
        <v>0</v>
      </c>
      <c r="AW2130" s="0" t="n">
        <v>48</v>
      </c>
      <c r="AX2130" s="0" t="n">
        <v>51</v>
      </c>
      <c r="AY2130" s="0" t="n">
        <v>0</v>
      </c>
      <c r="AZ2130" s="0" t="n">
        <v>0</v>
      </c>
      <c r="BC2130" s="0" t="n">
        <v>0</v>
      </c>
      <c r="BD2130" s="0" t="n">
        <v>20</v>
      </c>
      <c r="BE2130" s="0" t="n">
        <v>29</v>
      </c>
      <c r="BI2130" s="0" t="n">
        <v>0</v>
      </c>
      <c r="BJ2130" s="0" t="n">
        <v>1</v>
      </c>
      <c r="BK2130" s="0" t="s">
        <v>1123</v>
      </c>
      <c r="BL2130" s="0" t="n">
        <v>48</v>
      </c>
      <c r="BM2130" s="0" t="n">
        <v>51</v>
      </c>
      <c r="BQ2130" s="0" t="n">
        <v>0</v>
      </c>
      <c r="BR2130" s="0" t="n">
        <v>1</v>
      </c>
      <c r="BS2130" s="0" t="s">
        <v>1123</v>
      </c>
      <c r="BT2130" s="0" t="n">
        <v>29</v>
      </c>
      <c r="BU2130" s="0" t="n">
        <v>20</v>
      </c>
      <c r="BY2130" s="0" t="n">
        <v>0</v>
      </c>
      <c r="BZ2130" s="0" t="n">
        <v>1</v>
      </c>
      <c r="CA2130" s="0" t="s">
        <v>1128</v>
      </c>
      <c r="CJ2130" s="0" t="n">
        <v>29</v>
      </c>
      <c r="CK2130" s="0" t="n">
        <v>20</v>
      </c>
      <c r="CO2130" s="0" t="n">
        <v>0</v>
      </c>
      <c r="CP2130" s="0" t="n">
        <v>1</v>
      </c>
      <c r="CQ2130" s="0" t="s">
        <v>1124</v>
      </c>
      <c r="CR2130" s="0" t="n">
        <v>48</v>
      </c>
      <c r="CS2130" s="0" t="n">
        <v>51</v>
      </c>
      <c r="CW2130" s="0" t="n">
        <v>0</v>
      </c>
      <c r="CX2130" s="0" t="n">
        <v>1</v>
      </c>
      <c r="CY2130" s="0" t="s">
        <v>1124</v>
      </c>
      <c r="DP2130" s="6" t="n">
        <v>2</v>
      </c>
      <c r="DQ2130" s="6" t="s">
        <v>1129</v>
      </c>
      <c r="DW2130" s="6" t="n">
        <v>2</v>
      </c>
      <c r="DX2130" s="6" t="n">
        <v>2</v>
      </c>
      <c r="ED2130" s="6" t="n">
        <v>29</v>
      </c>
      <c r="EE2130" s="6" t="n">
        <v>20</v>
      </c>
      <c r="EF2130" s="6" t="n">
        <v>0</v>
      </c>
      <c r="EG2130" s="6" t="n">
        <v>0</v>
      </c>
      <c r="EH2130" s="6" t="n">
        <v>49</v>
      </c>
      <c r="EI2130" s="6" t="n">
        <v>48</v>
      </c>
      <c r="EJ2130" s="6" t="n">
        <v>51</v>
      </c>
      <c r="EK2130" s="6" t="n">
        <v>0</v>
      </c>
      <c r="EL2130" s="6" t="n">
        <v>0</v>
      </c>
      <c r="EM2130" s="6" t="n">
        <v>99</v>
      </c>
      <c r="EN2130" s="9" t="n">
        <v>59.1836734693878</v>
      </c>
      <c r="EO2130" s="9" t="n">
        <v>48.4848484848485</v>
      </c>
      <c r="EP2130" s="9" t="n">
        <v>53.8342609771181</v>
      </c>
      <c r="EQ2130" s="14" t="n">
        <v>0</v>
      </c>
      <c r="ER2130" s="10"/>
      <c r="ES2130" s="10"/>
      <c r="ET2130" s="10"/>
      <c r="EU2130" s="6" t="n">
        <v>0</v>
      </c>
      <c r="EV2130" s="8"/>
      <c r="EW2130" s="6"/>
      <c r="EX2130" s="6"/>
      <c r="EY2130" s="6"/>
      <c r="EZ2130" s="6"/>
      <c r="FA2130" s="11"/>
      <c r="FB2130" s="6"/>
      <c r="FC2130" s="6"/>
      <c r="FD2130" s="6"/>
      <c r="FE2130" s="6"/>
      <c r="FF2130" s="6"/>
      <c r="FG2130" s="11"/>
      <c r="FH2130" s="6"/>
      <c r="FJ2130" s="10"/>
      <c r="FK2130" s="10" t="n">
        <v>0</v>
      </c>
      <c r="FL2130" s="5" t="n">
        <v>1</v>
      </c>
      <c r="FM2130" s="6"/>
      <c r="FN2130" s="6"/>
      <c r="FO2130" s="5" t="n">
        <v>0</v>
      </c>
      <c r="FP2130" s="6"/>
      <c r="FR2130" s="5" t="n">
        <v>1</v>
      </c>
    </row>
    <row r="2131" customFormat="false" ht="12.75" hidden="false" customHeight="false" outlineLevel="0" collapsed="false">
      <c r="A2131" s="2" t="s">
        <v>1122</v>
      </c>
      <c r="B2131" s="6" t="n">
        <v>47</v>
      </c>
      <c r="C2131" s="6" t="n">
        <v>1972</v>
      </c>
      <c r="D2131" s="6" t="n">
        <v>1</v>
      </c>
      <c r="E2131" s="6" t="n">
        <v>471972</v>
      </c>
      <c r="F2131" s="6" t="n">
        <v>1972</v>
      </c>
      <c r="G2131" s="7" t="s">
        <v>191</v>
      </c>
      <c r="H2131" s="6" t="n">
        <v>29</v>
      </c>
      <c r="I2131" s="6" t="n">
        <v>20</v>
      </c>
      <c r="J2131" s="6" t="n">
        <v>0</v>
      </c>
      <c r="K2131" s="6" t="n">
        <v>0</v>
      </c>
      <c r="L2131" s="6" t="n">
        <v>49</v>
      </c>
      <c r="M2131" s="6" t="n">
        <v>4</v>
      </c>
      <c r="N2131" s="6"/>
      <c r="O2131" s="6" t="n">
        <v>48</v>
      </c>
      <c r="P2131" s="6" t="n">
        <v>51</v>
      </c>
      <c r="Q2131" s="6" t="n">
        <v>0</v>
      </c>
      <c r="R2131" s="6" t="n">
        <v>0</v>
      </c>
      <c r="S2131" s="6" t="n">
        <v>99</v>
      </c>
      <c r="T2131" s="6" t="n">
        <v>2</v>
      </c>
      <c r="U2131" s="6"/>
      <c r="V2131" s="6" t="n">
        <v>2</v>
      </c>
      <c r="W2131" s="0" t="n">
        <v>1</v>
      </c>
      <c r="X2131" s="8" t="s">
        <v>192</v>
      </c>
      <c r="Y2131" s="0" t="n">
        <v>1971</v>
      </c>
      <c r="Z2131" s="0" t="n">
        <v>0</v>
      </c>
      <c r="AC2131" s="0" t="n">
        <v>29</v>
      </c>
      <c r="AD2131" s="0" t="n">
        <v>20</v>
      </c>
      <c r="AE2131" s="0" t="n">
        <v>0</v>
      </c>
      <c r="AF2131" s="0" t="n">
        <v>0</v>
      </c>
      <c r="AI2131" s="0" t="n">
        <v>48</v>
      </c>
      <c r="AJ2131" s="0" t="n">
        <v>51</v>
      </c>
      <c r="AK2131" s="0" t="n">
        <v>0</v>
      </c>
      <c r="AL2131" s="0" t="n">
        <v>0</v>
      </c>
      <c r="AO2131" s="0" t="n">
        <v>1971</v>
      </c>
      <c r="AP2131" s="0" t="n">
        <v>1970</v>
      </c>
      <c r="AQ2131" s="0" t="n">
        <v>29</v>
      </c>
      <c r="AR2131" s="0" t="n">
        <v>20</v>
      </c>
      <c r="AS2131" s="0" t="n">
        <v>0</v>
      </c>
      <c r="AT2131" s="0" t="n">
        <v>0</v>
      </c>
      <c r="AW2131" s="0" t="n">
        <v>48</v>
      </c>
      <c r="AX2131" s="0" t="n">
        <v>51</v>
      </c>
      <c r="AY2131" s="0" t="n">
        <v>0</v>
      </c>
      <c r="AZ2131" s="0" t="n">
        <v>0</v>
      </c>
      <c r="BC2131" s="0" t="n">
        <v>0</v>
      </c>
      <c r="BD2131" s="0" t="n">
        <v>20</v>
      </c>
      <c r="BE2131" s="0" t="n">
        <v>29</v>
      </c>
      <c r="BI2131" s="0" t="n">
        <v>0</v>
      </c>
      <c r="BJ2131" s="0" t="n">
        <v>0</v>
      </c>
      <c r="BK2131" s="0" t="s">
        <v>1123</v>
      </c>
      <c r="BL2131" s="0" t="n">
        <v>48</v>
      </c>
      <c r="BM2131" s="0" t="n">
        <v>51</v>
      </c>
      <c r="BQ2131" s="0" t="n">
        <v>0</v>
      </c>
      <c r="BR2131" s="0" t="n">
        <v>0</v>
      </c>
      <c r="BS2131" s="0" t="s">
        <v>1123</v>
      </c>
      <c r="BT2131" s="0" t="n">
        <v>29</v>
      </c>
      <c r="BU2131" s="0" t="n">
        <v>20</v>
      </c>
      <c r="BY2131" s="0" t="n">
        <v>0</v>
      </c>
      <c r="BZ2131" s="0" t="n">
        <v>0</v>
      </c>
      <c r="CA2131" s="0" t="s">
        <v>1128</v>
      </c>
      <c r="CJ2131" s="0" t="n">
        <v>29</v>
      </c>
      <c r="CK2131" s="0" t="n">
        <v>20</v>
      </c>
      <c r="CO2131" s="0" t="n">
        <v>0</v>
      </c>
      <c r="CP2131" s="0" t="n">
        <v>0</v>
      </c>
      <c r="CQ2131" s="0" t="s">
        <v>1124</v>
      </c>
      <c r="CR2131" s="0" t="n">
        <v>48</v>
      </c>
      <c r="CS2131" s="0" t="n">
        <v>51</v>
      </c>
      <c r="CW2131" s="0" t="n">
        <v>0</v>
      </c>
      <c r="CX2131" s="0" t="n">
        <v>0</v>
      </c>
      <c r="CY2131" s="0" t="s">
        <v>1124</v>
      </c>
      <c r="DP2131" s="6" t="n">
        <v>2</v>
      </c>
      <c r="DQ2131" s="6" t="s">
        <v>1129</v>
      </c>
      <c r="DW2131" s="6" t="n">
        <v>2</v>
      </c>
      <c r="DX2131" s="6" t="n">
        <v>2</v>
      </c>
      <c r="ED2131" s="6" t="n">
        <v>29</v>
      </c>
      <c r="EE2131" s="6" t="n">
        <v>20</v>
      </c>
      <c r="EF2131" s="6" t="n">
        <v>0</v>
      </c>
      <c r="EG2131" s="6" t="n">
        <v>0</v>
      </c>
      <c r="EH2131" s="6" t="n">
        <v>49</v>
      </c>
      <c r="EI2131" s="6" t="n">
        <v>48</v>
      </c>
      <c r="EJ2131" s="6" t="n">
        <v>51</v>
      </c>
      <c r="EK2131" s="6" t="n">
        <v>0</v>
      </c>
      <c r="EL2131" s="6" t="n">
        <v>0</v>
      </c>
      <c r="EM2131" s="6" t="n">
        <v>99</v>
      </c>
      <c r="EN2131" s="9" t="n">
        <v>59.1836734693878</v>
      </c>
      <c r="EO2131" s="9" t="n">
        <v>48.4848484848485</v>
      </c>
      <c r="EP2131" s="9" t="n">
        <v>53.8342609771181</v>
      </c>
      <c r="EQ2131" s="14" t="n">
        <v>0</v>
      </c>
      <c r="ER2131" s="10"/>
      <c r="ES2131" s="10"/>
      <c r="ET2131" s="10"/>
      <c r="EU2131" s="6" t="n">
        <v>1</v>
      </c>
      <c r="EV2131" s="8"/>
      <c r="EW2131" s="6"/>
      <c r="EX2131" s="6"/>
      <c r="EY2131" s="6"/>
      <c r="EZ2131" s="6"/>
      <c r="FA2131" s="11"/>
      <c r="FB2131" s="6"/>
      <c r="FC2131" s="6"/>
      <c r="FD2131" s="6"/>
      <c r="FE2131" s="6"/>
      <c r="FF2131" s="6"/>
      <c r="FG2131" s="11"/>
      <c r="FH2131" s="6"/>
      <c r="FJ2131" s="10"/>
      <c r="FK2131" s="10" t="n">
        <v>0</v>
      </c>
      <c r="FL2131" s="5" t="n">
        <v>1</v>
      </c>
      <c r="FM2131" s="6"/>
      <c r="FN2131" s="6"/>
      <c r="FO2131" s="5" t="n">
        <v>0</v>
      </c>
      <c r="FP2131" s="6"/>
      <c r="FR2131" s="5" t="n">
        <v>1</v>
      </c>
    </row>
    <row r="2132" customFormat="false" ht="12.75" hidden="false" customHeight="false" outlineLevel="0" collapsed="false">
      <c r="A2132" s="2" t="s">
        <v>1122</v>
      </c>
      <c r="B2132" s="6" t="n">
        <v>47</v>
      </c>
      <c r="C2132" s="6" t="n">
        <v>1973</v>
      </c>
      <c r="D2132" s="6" t="n">
        <v>1</v>
      </c>
      <c r="E2132" s="6" t="n">
        <v>471973</v>
      </c>
      <c r="F2132" s="6" t="n">
        <v>1974</v>
      </c>
      <c r="G2132" s="7" t="s">
        <v>194</v>
      </c>
      <c r="H2132" s="6" t="n">
        <v>31</v>
      </c>
      <c r="I2132" s="6" t="n">
        <v>18</v>
      </c>
      <c r="J2132" s="6" t="n">
        <v>0</v>
      </c>
      <c r="K2132" s="6" t="n">
        <v>0</v>
      </c>
      <c r="L2132" s="6" t="n">
        <v>49</v>
      </c>
      <c r="M2132" s="6" t="n">
        <v>4</v>
      </c>
      <c r="N2132" s="6"/>
      <c r="O2132" s="6" t="n">
        <v>57</v>
      </c>
      <c r="P2132" s="6" t="n">
        <v>41</v>
      </c>
      <c r="Q2132" s="6" t="n">
        <v>0</v>
      </c>
      <c r="R2132" s="6" t="n">
        <v>0</v>
      </c>
      <c r="S2132" s="6" t="n">
        <v>98</v>
      </c>
      <c r="T2132" s="6" t="n">
        <v>2</v>
      </c>
      <c r="U2132" s="6"/>
      <c r="V2132" s="6" t="n">
        <v>3</v>
      </c>
      <c r="W2132" s="0" t="n">
        <v>1</v>
      </c>
      <c r="X2132" s="8" t="s">
        <v>195</v>
      </c>
      <c r="Y2132" s="0" t="n">
        <v>1973</v>
      </c>
      <c r="Z2132" s="0" t="n">
        <v>1</v>
      </c>
      <c r="AC2132" s="0" t="n">
        <v>30</v>
      </c>
      <c r="AD2132" s="0" t="n">
        <v>19</v>
      </c>
      <c r="AE2132" s="0" t="n">
        <v>0</v>
      </c>
      <c r="AF2132" s="0" t="n">
        <v>0</v>
      </c>
      <c r="AI2132" s="0" t="n">
        <v>57</v>
      </c>
      <c r="AJ2132" s="0" t="n">
        <v>41</v>
      </c>
      <c r="AK2132" s="0" t="n">
        <v>0</v>
      </c>
      <c r="AL2132" s="0" t="n">
        <v>0</v>
      </c>
      <c r="AO2132" s="0" t="n">
        <v>1973</v>
      </c>
      <c r="AP2132" s="0" t="n">
        <v>1972</v>
      </c>
      <c r="AQ2132" s="0" t="n">
        <v>30</v>
      </c>
      <c r="AR2132" s="0" t="n">
        <v>19</v>
      </c>
      <c r="AS2132" s="0" t="n">
        <v>0</v>
      </c>
      <c r="AT2132" s="0" t="n">
        <v>0</v>
      </c>
      <c r="AW2132" s="0" t="n">
        <v>57</v>
      </c>
      <c r="AX2132" s="0" t="n">
        <v>41</v>
      </c>
      <c r="AY2132" s="0" t="n">
        <v>0</v>
      </c>
      <c r="AZ2132" s="0" t="n">
        <v>0</v>
      </c>
      <c r="BC2132" s="0" t="n">
        <v>1</v>
      </c>
      <c r="BD2132" s="0" t="n">
        <v>31</v>
      </c>
      <c r="BE2132" s="0" t="n">
        <v>18</v>
      </c>
      <c r="BI2132" s="0" t="n">
        <v>0</v>
      </c>
      <c r="BJ2132" s="0" t="n">
        <v>1</v>
      </c>
      <c r="BK2132" s="0" t="s">
        <v>1123</v>
      </c>
      <c r="BL2132" s="0" t="n">
        <v>57</v>
      </c>
      <c r="BM2132" s="0" t="n">
        <v>41</v>
      </c>
      <c r="BQ2132" s="0" t="n">
        <v>0</v>
      </c>
      <c r="BR2132" s="0" t="n">
        <v>1</v>
      </c>
      <c r="BS2132" s="0" t="s">
        <v>1123</v>
      </c>
      <c r="CP2132" s="0" t="n">
        <v>1</v>
      </c>
      <c r="CQ2132" s="0" t="s">
        <v>1131</v>
      </c>
      <c r="CR2132" s="0" t="n">
        <v>57</v>
      </c>
      <c r="CS2132" s="0" t="n">
        <v>41</v>
      </c>
      <c r="CW2132" s="0" t="n">
        <v>0</v>
      </c>
      <c r="CX2132" s="0" t="n">
        <v>1</v>
      </c>
      <c r="CY2132" s="0" t="s">
        <v>1124</v>
      </c>
      <c r="DP2132" s="6" t="n">
        <v>4</v>
      </c>
      <c r="DQ2132" s="6" t="s">
        <v>1132</v>
      </c>
      <c r="DW2132" s="6" t="n">
        <v>2</v>
      </c>
      <c r="DX2132" s="6" t="n">
        <v>2</v>
      </c>
      <c r="ED2132" s="6" t="n">
        <v>30</v>
      </c>
      <c r="EE2132" s="6" t="n">
        <v>19</v>
      </c>
      <c r="EF2132" s="6" t="n">
        <v>0</v>
      </c>
      <c r="EG2132" s="6" t="n">
        <v>0</v>
      </c>
      <c r="EH2132" s="6" t="n">
        <v>49</v>
      </c>
      <c r="EI2132" s="6" t="n">
        <v>57</v>
      </c>
      <c r="EJ2132" s="6" t="n">
        <v>41</v>
      </c>
      <c r="EK2132" s="6" t="n">
        <v>0</v>
      </c>
      <c r="EL2132" s="6" t="n">
        <v>0</v>
      </c>
      <c r="EM2132" s="6" t="n">
        <v>98</v>
      </c>
      <c r="EN2132" s="9" t="n">
        <v>61.2244897959184</v>
      </c>
      <c r="EO2132" s="9" t="n">
        <v>58.1632653061225</v>
      </c>
      <c r="EP2132" s="9" t="n">
        <v>59.6938775510204</v>
      </c>
      <c r="EQ2132" s="14" t="n">
        <v>0</v>
      </c>
      <c r="ER2132" s="10"/>
      <c r="ES2132" s="10"/>
      <c r="ET2132" s="10"/>
      <c r="EU2132" s="6" t="n">
        <v>0</v>
      </c>
      <c r="EV2132" s="8"/>
      <c r="EW2132" s="6"/>
      <c r="EX2132" s="6"/>
      <c r="EY2132" s="6"/>
      <c r="EZ2132" s="6"/>
      <c r="FA2132" s="11"/>
      <c r="FB2132" s="6"/>
      <c r="FC2132" s="6"/>
      <c r="FD2132" s="6"/>
      <c r="FE2132" s="6"/>
      <c r="FF2132" s="6"/>
      <c r="FG2132" s="11"/>
      <c r="FH2132" s="6"/>
      <c r="FJ2132" s="10"/>
      <c r="FK2132" s="10"/>
      <c r="FL2132" s="5" t="n">
        <v>1</v>
      </c>
      <c r="FM2132" s="6"/>
      <c r="FN2132" s="6"/>
      <c r="FO2132" s="5" t="n">
        <v>1</v>
      </c>
      <c r="FP2132" s="6"/>
      <c r="FR2132" s="5" t="n">
        <v>1</v>
      </c>
    </row>
    <row r="2133" customFormat="false" ht="12.75" hidden="false" customHeight="false" outlineLevel="0" collapsed="false">
      <c r="A2133" s="2" t="s">
        <v>1122</v>
      </c>
      <c r="B2133" s="6" t="n">
        <v>47</v>
      </c>
      <c r="C2133" s="6" t="n">
        <v>1974</v>
      </c>
      <c r="D2133" s="6" t="n">
        <v>1</v>
      </c>
      <c r="E2133" s="6" t="n">
        <v>471974</v>
      </c>
      <c r="F2133" s="6" t="n">
        <v>1974</v>
      </c>
      <c r="G2133" s="7" t="s">
        <v>194</v>
      </c>
      <c r="H2133" s="6" t="n">
        <v>31</v>
      </c>
      <c r="I2133" s="6" t="n">
        <v>18</v>
      </c>
      <c r="J2133" s="6" t="n">
        <v>0</v>
      </c>
      <c r="K2133" s="6" t="n">
        <v>0</v>
      </c>
      <c r="L2133" s="6" t="n">
        <v>49</v>
      </c>
      <c r="M2133" s="6" t="n">
        <v>4</v>
      </c>
      <c r="N2133" s="6"/>
      <c r="O2133" s="6" t="n">
        <v>57</v>
      </c>
      <c r="P2133" s="6" t="n">
        <v>41</v>
      </c>
      <c r="Q2133" s="6" t="n">
        <v>0</v>
      </c>
      <c r="R2133" s="6" t="n">
        <v>0</v>
      </c>
      <c r="S2133" s="6" t="n">
        <v>98</v>
      </c>
      <c r="T2133" s="6" t="n">
        <v>2</v>
      </c>
      <c r="U2133" s="6"/>
      <c r="V2133" s="6" t="n">
        <v>2</v>
      </c>
      <c r="W2133" s="0" t="n">
        <v>1</v>
      </c>
      <c r="X2133" s="8" t="s">
        <v>195</v>
      </c>
      <c r="Y2133" s="0" t="n">
        <v>1973</v>
      </c>
      <c r="Z2133" s="0" t="n">
        <v>0</v>
      </c>
      <c r="AC2133" s="0" t="n">
        <v>30</v>
      </c>
      <c r="AD2133" s="0" t="n">
        <v>19</v>
      </c>
      <c r="AE2133" s="0" t="n">
        <v>0</v>
      </c>
      <c r="AF2133" s="0" t="n">
        <v>0</v>
      </c>
      <c r="AI2133" s="0" t="n">
        <v>57</v>
      </c>
      <c r="AJ2133" s="0" t="n">
        <v>41</v>
      </c>
      <c r="AK2133" s="0" t="n">
        <v>0</v>
      </c>
      <c r="AL2133" s="0" t="n">
        <v>0</v>
      </c>
      <c r="AO2133" s="0" t="n">
        <v>1974</v>
      </c>
      <c r="AP2133" s="0" t="n">
        <v>1972</v>
      </c>
      <c r="AQ2133" s="0" t="n">
        <v>31</v>
      </c>
      <c r="AR2133" s="0" t="n">
        <v>18</v>
      </c>
      <c r="AS2133" s="0" t="n">
        <v>0</v>
      </c>
      <c r="AT2133" s="0" t="n">
        <v>0</v>
      </c>
      <c r="AW2133" s="0" t="n">
        <v>57</v>
      </c>
      <c r="AX2133" s="0" t="n">
        <v>41</v>
      </c>
      <c r="AY2133" s="0" t="n">
        <v>0</v>
      </c>
      <c r="AZ2133" s="0" t="n">
        <v>0</v>
      </c>
      <c r="BC2133" s="0" t="n">
        <v>1</v>
      </c>
      <c r="BD2133" s="0" t="n">
        <v>31</v>
      </c>
      <c r="BE2133" s="0" t="n">
        <v>18</v>
      </c>
      <c r="BI2133" s="0" t="n">
        <v>0</v>
      </c>
      <c r="BJ2133" s="0" t="n">
        <v>0</v>
      </c>
      <c r="BK2133" s="0" t="s">
        <v>1123</v>
      </c>
      <c r="BL2133" s="0" t="n">
        <v>57</v>
      </c>
      <c r="BM2133" s="0" t="n">
        <v>41</v>
      </c>
      <c r="BQ2133" s="0" t="n">
        <v>0</v>
      </c>
      <c r="BR2133" s="0" t="n">
        <v>0</v>
      </c>
      <c r="BS2133" s="0" t="s">
        <v>1123</v>
      </c>
      <c r="CP2133" s="0" t="n">
        <v>0</v>
      </c>
      <c r="CQ2133" s="0" t="s">
        <v>1131</v>
      </c>
      <c r="CR2133" s="0" t="n">
        <v>57</v>
      </c>
      <c r="CS2133" s="0" t="n">
        <v>41</v>
      </c>
      <c r="CW2133" s="0" t="n">
        <v>0</v>
      </c>
      <c r="CX2133" s="0" t="n">
        <v>0</v>
      </c>
      <c r="CY2133" s="0" t="s">
        <v>1124</v>
      </c>
      <c r="DP2133" s="6" t="n">
        <v>4</v>
      </c>
      <c r="DQ2133" s="6" t="s">
        <v>385</v>
      </c>
      <c r="DW2133" s="6" t="n">
        <v>2</v>
      </c>
      <c r="DX2133" s="6" t="n">
        <v>2</v>
      </c>
      <c r="ED2133" s="6" t="n">
        <v>31</v>
      </c>
      <c r="EE2133" s="6" t="n">
        <v>18</v>
      </c>
      <c r="EF2133" s="6" t="n">
        <v>0</v>
      </c>
      <c r="EG2133" s="6" t="n">
        <v>0</v>
      </c>
      <c r="EH2133" s="6" t="n">
        <v>49</v>
      </c>
      <c r="EI2133" s="6" t="n">
        <v>57</v>
      </c>
      <c r="EJ2133" s="6" t="n">
        <v>41</v>
      </c>
      <c r="EK2133" s="6" t="n">
        <v>0</v>
      </c>
      <c r="EL2133" s="6" t="n">
        <v>0</v>
      </c>
      <c r="EM2133" s="6" t="n">
        <v>98</v>
      </c>
      <c r="EN2133" s="9" t="n">
        <v>63.265306122449</v>
      </c>
      <c r="EO2133" s="9" t="n">
        <v>58.1632653061225</v>
      </c>
      <c r="EP2133" s="9" t="n">
        <v>60.7142857142857</v>
      </c>
      <c r="EQ2133" s="14" t="n">
        <v>0</v>
      </c>
      <c r="ER2133" s="10"/>
      <c r="ES2133" s="10"/>
      <c r="ET2133" s="10"/>
      <c r="EU2133" s="6" t="n">
        <v>1</v>
      </c>
      <c r="EV2133" s="8"/>
      <c r="EW2133" s="6"/>
      <c r="EX2133" s="6"/>
      <c r="EY2133" s="6"/>
      <c r="EZ2133" s="6"/>
      <c r="FA2133" s="11"/>
      <c r="FB2133" s="6"/>
      <c r="FC2133" s="6"/>
      <c r="FD2133" s="6"/>
      <c r="FE2133" s="6"/>
      <c r="FF2133" s="6"/>
      <c r="FG2133" s="11"/>
      <c r="FH2133" s="6"/>
      <c r="FJ2133" s="10"/>
      <c r="FK2133" s="10"/>
      <c r="FL2133" s="5" t="n">
        <v>1</v>
      </c>
      <c r="FM2133" s="6"/>
      <c r="FN2133" s="6"/>
      <c r="FO2133" s="5" t="n">
        <v>1</v>
      </c>
      <c r="FP2133" s="6"/>
      <c r="FR2133" s="5" t="n">
        <v>1</v>
      </c>
    </row>
    <row r="2134" customFormat="false" ht="12.75" hidden="false" customHeight="false" outlineLevel="0" collapsed="false">
      <c r="A2134" s="2" t="s">
        <v>1122</v>
      </c>
      <c r="B2134" s="6" t="n">
        <v>47</v>
      </c>
      <c r="C2134" s="6" t="n">
        <v>1975</v>
      </c>
      <c r="D2134" s="6" t="n">
        <v>1</v>
      </c>
      <c r="E2134" s="6" t="n">
        <v>471975</v>
      </c>
      <c r="F2134" s="6" t="n">
        <v>1976</v>
      </c>
      <c r="G2134" s="7" t="s">
        <v>198</v>
      </c>
      <c r="H2134" s="6" t="n">
        <v>30</v>
      </c>
      <c r="I2134" s="6" t="n">
        <v>19</v>
      </c>
      <c r="J2134" s="6" t="n">
        <v>0</v>
      </c>
      <c r="K2134" s="6" t="n">
        <v>0</v>
      </c>
      <c r="L2134" s="6" t="n">
        <v>49</v>
      </c>
      <c r="M2134" s="6" t="n">
        <v>4</v>
      </c>
      <c r="N2134" s="6"/>
      <c r="O2134" s="6" t="n">
        <v>62</v>
      </c>
      <c r="P2134" s="6" t="n">
        <v>36</v>
      </c>
      <c r="Q2134" s="6" t="n">
        <v>0</v>
      </c>
      <c r="R2134" s="6" t="n">
        <v>0</v>
      </c>
      <c r="S2134" s="6" t="n">
        <v>98</v>
      </c>
      <c r="T2134" s="6" t="n">
        <v>2</v>
      </c>
      <c r="U2134" s="6"/>
      <c r="V2134" s="6" t="n">
        <v>3</v>
      </c>
      <c r="W2134" s="0" t="n">
        <v>1</v>
      </c>
      <c r="X2134" s="8" t="s">
        <v>199</v>
      </c>
      <c r="Y2134" s="0" t="n">
        <v>1975</v>
      </c>
      <c r="Z2134" s="0" t="n">
        <v>1</v>
      </c>
      <c r="AC2134" s="0" t="n">
        <v>30</v>
      </c>
      <c r="AD2134" s="0" t="n">
        <v>19</v>
      </c>
      <c r="AE2134" s="0" t="n">
        <v>0</v>
      </c>
      <c r="AF2134" s="0" t="n">
        <v>0</v>
      </c>
      <c r="AI2134" s="0" t="n">
        <v>62</v>
      </c>
      <c r="AJ2134" s="0" t="n">
        <v>36</v>
      </c>
      <c r="AK2134" s="0" t="n">
        <v>0</v>
      </c>
      <c r="AL2134" s="0" t="n">
        <v>0</v>
      </c>
      <c r="AO2134" s="0" t="n">
        <v>1975</v>
      </c>
      <c r="AP2134" s="0" t="n">
        <v>1974</v>
      </c>
      <c r="AQ2134" s="0" t="n">
        <v>30</v>
      </c>
      <c r="AR2134" s="0" t="n">
        <v>19</v>
      </c>
      <c r="AS2134" s="0" t="n">
        <v>0</v>
      </c>
      <c r="AT2134" s="0" t="n">
        <v>0</v>
      </c>
      <c r="AW2134" s="0" t="n">
        <v>62</v>
      </c>
      <c r="AX2134" s="0" t="n">
        <v>36</v>
      </c>
      <c r="AY2134" s="0" t="n">
        <v>0</v>
      </c>
      <c r="AZ2134" s="0" t="n">
        <v>0</v>
      </c>
      <c r="BC2134" s="0" t="n">
        <v>1</v>
      </c>
      <c r="BD2134" s="0" t="n">
        <v>30</v>
      </c>
      <c r="BE2134" s="0" t="n">
        <v>19</v>
      </c>
      <c r="BI2134" s="0" t="n">
        <v>0</v>
      </c>
      <c r="BJ2134" s="0" t="n">
        <v>1</v>
      </c>
      <c r="BK2134" s="0" t="s">
        <v>1123</v>
      </c>
      <c r="BL2134" s="0" t="n">
        <v>62</v>
      </c>
      <c r="BM2134" s="0" t="n">
        <v>36</v>
      </c>
      <c r="BQ2134" s="0" t="n">
        <v>0</v>
      </c>
      <c r="BR2134" s="0" t="n">
        <v>1</v>
      </c>
      <c r="BS2134" s="0" t="s">
        <v>1123</v>
      </c>
      <c r="CJ2134" s="0" t="n">
        <v>30</v>
      </c>
      <c r="CK2134" s="0" t="n">
        <v>19</v>
      </c>
      <c r="CO2134" s="0" t="n">
        <v>0</v>
      </c>
      <c r="CP2134" s="0" t="n">
        <v>1</v>
      </c>
      <c r="CQ2134" s="0" t="s">
        <v>1124</v>
      </c>
      <c r="CR2134" s="0" t="n">
        <v>62</v>
      </c>
      <c r="CS2134" s="0" t="n">
        <v>36</v>
      </c>
      <c r="CW2134" s="0" t="n">
        <v>0</v>
      </c>
      <c r="CX2134" s="0" t="n">
        <v>1</v>
      </c>
      <c r="CY2134" s="0" t="s">
        <v>1124</v>
      </c>
      <c r="DP2134" s="6" t="n">
        <v>2</v>
      </c>
      <c r="DQ2134" s="6" t="n">
        <v>2</v>
      </c>
      <c r="DW2134" s="6" t="n">
        <v>2</v>
      </c>
      <c r="DX2134" s="6" t="n">
        <v>2</v>
      </c>
      <c r="ED2134" s="6" t="n">
        <v>30</v>
      </c>
      <c r="EE2134" s="6" t="n">
        <v>19</v>
      </c>
      <c r="EF2134" s="6" t="n">
        <v>0</v>
      </c>
      <c r="EG2134" s="6" t="n">
        <v>0</v>
      </c>
      <c r="EH2134" s="6" t="n">
        <v>49</v>
      </c>
      <c r="EI2134" s="6" t="n">
        <v>62</v>
      </c>
      <c r="EJ2134" s="6" t="n">
        <v>36</v>
      </c>
      <c r="EK2134" s="6" t="n">
        <v>0</v>
      </c>
      <c r="EL2134" s="6" t="n">
        <v>0</v>
      </c>
      <c r="EM2134" s="6" t="n">
        <v>98</v>
      </c>
      <c r="EN2134" s="9" t="n">
        <v>61.2244897959184</v>
      </c>
      <c r="EO2134" s="9" t="n">
        <v>63.265306122449</v>
      </c>
      <c r="EP2134" s="9" t="n">
        <v>62.2448979591837</v>
      </c>
      <c r="EQ2134" s="14" t="n">
        <v>0</v>
      </c>
      <c r="ER2134" s="10"/>
      <c r="ES2134" s="10"/>
      <c r="ET2134" s="10"/>
      <c r="EU2134" s="6" t="n">
        <v>0</v>
      </c>
      <c r="EV2134" s="8"/>
      <c r="EW2134" s="6"/>
      <c r="EX2134" s="6"/>
      <c r="EY2134" s="6"/>
      <c r="EZ2134" s="6"/>
      <c r="FA2134" s="11"/>
      <c r="FB2134" s="6"/>
      <c r="FC2134" s="6"/>
      <c r="FD2134" s="6"/>
      <c r="FE2134" s="6"/>
      <c r="FF2134" s="6"/>
      <c r="FG2134" s="11"/>
      <c r="FH2134" s="6"/>
      <c r="FJ2134" s="10"/>
      <c r="FK2134" s="10"/>
      <c r="FL2134" s="5" t="n">
        <v>1</v>
      </c>
      <c r="FM2134" s="6"/>
      <c r="FN2134" s="6"/>
      <c r="FO2134" s="5" t="n">
        <v>1</v>
      </c>
      <c r="FP2134" s="6"/>
      <c r="FR2134" s="5" t="n">
        <v>1</v>
      </c>
    </row>
    <row r="2135" customFormat="false" ht="12.75" hidden="false" customHeight="false" outlineLevel="0" collapsed="false">
      <c r="A2135" s="2" t="s">
        <v>1122</v>
      </c>
      <c r="B2135" s="6" t="n">
        <v>47</v>
      </c>
      <c r="C2135" s="6" t="n">
        <v>1976</v>
      </c>
      <c r="D2135" s="6" t="n">
        <v>1</v>
      </c>
      <c r="E2135" s="6" t="n">
        <v>471976</v>
      </c>
      <c r="F2135" s="6" t="n">
        <v>1976</v>
      </c>
      <c r="G2135" s="7" t="s">
        <v>198</v>
      </c>
      <c r="H2135" s="6" t="n">
        <v>30</v>
      </c>
      <c r="I2135" s="6" t="n">
        <v>19</v>
      </c>
      <c r="J2135" s="6" t="n">
        <v>0</v>
      </c>
      <c r="K2135" s="6" t="n">
        <v>0</v>
      </c>
      <c r="L2135" s="6" t="n">
        <v>49</v>
      </c>
      <c r="M2135" s="6" t="n">
        <v>4</v>
      </c>
      <c r="N2135" s="6"/>
      <c r="O2135" s="6" t="n">
        <v>62</v>
      </c>
      <c r="P2135" s="6" t="n">
        <v>36</v>
      </c>
      <c r="Q2135" s="6" t="n">
        <v>0</v>
      </c>
      <c r="R2135" s="6" t="n">
        <v>0</v>
      </c>
      <c r="S2135" s="6" t="n">
        <v>98</v>
      </c>
      <c r="T2135" s="6" t="n">
        <v>2</v>
      </c>
      <c r="U2135" s="6"/>
      <c r="V2135" s="6" t="n">
        <v>2</v>
      </c>
      <c r="W2135" s="0" t="n">
        <v>1</v>
      </c>
      <c r="X2135" s="8" t="s">
        <v>199</v>
      </c>
      <c r="Y2135" s="0" t="n">
        <v>1975</v>
      </c>
      <c r="Z2135" s="0" t="n">
        <v>0</v>
      </c>
      <c r="AC2135" s="0" t="n">
        <v>30</v>
      </c>
      <c r="AD2135" s="0" t="n">
        <v>19</v>
      </c>
      <c r="AE2135" s="0" t="n">
        <v>0</v>
      </c>
      <c r="AF2135" s="0" t="n">
        <v>0</v>
      </c>
      <c r="AI2135" s="0" t="n">
        <v>62</v>
      </c>
      <c r="AJ2135" s="0" t="n">
        <v>36</v>
      </c>
      <c r="AK2135" s="0" t="n">
        <v>0</v>
      </c>
      <c r="AL2135" s="0" t="n">
        <v>0</v>
      </c>
      <c r="AO2135" s="0" t="n">
        <v>1976</v>
      </c>
      <c r="AP2135" s="0" t="n">
        <v>1974</v>
      </c>
      <c r="AQ2135" s="0" t="n">
        <v>30</v>
      </c>
      <c r="AR2135" s="0" t="n">
        <v>19</v>
      </c>
      <c r="AS2135" s="0" t="n">
        <v>0</v>
      </c>
      <c r="AT2135" s="0" t="n">
        <v>0</v>
      </c>
      <c r="AW2135" s="0" t="n">
        <v>62</v>
      </c>
      <c r="AX2135" s="0" t="n">
        <v>36</v>
      </c>
      <c r="AY2135" s="0" t="n">
        <v>0</v>
      </c>
      <c r="AZ2135" s="0" t="n">
        <v>0</v>
      </c>
      <c r="BC2135" s="0" t="n">
        <v>1</v>
      </c>
      <c r="BD2135" s="0" t="n">
        <v>30</v>
      </c>
      <c r="BE2135" s="0" t="n">
        <v>19</v>
      </c>
      <c r="BI2135" s="0" t="n">
        <v>0</v>
      </c>
      <c r="BJ2135" s="0" t="n">
        <v>0</v>
      </c>
      <c r="BK2135" s="0" t="s">
        <v>1123</v>
      </c>
      <c r="BL2135" s="0" t="n">
        <v>62</v>
      </c>
      <c r="BM2135" s="0" t="n">
        <v>36</v>
      </c>
      <c r="BQ2135" s="0" t="n">
        <v>0</v>
      </c>
      <c r="BR2135" s="0" t="n">
        <v>0</v>
      </c>
      <c r="BS2135" s="0" t="s">
        <v>1123</v>
      </c>
      <c r="CJ2135" s="0" t="n">
        <v>30</v>
      </c>
      <c r="CK2135" s="0" t="n">
        <v>19</v>
      </c>
      <c r="CO2135" s="0" t="n">
        <v>0</v>
      </c>
      <c r="CP2135" s="0" t="n">
        <v>0</v>
      </c>
      <c r="CQ2135" s="0" t="s">
        <v>1124</v>
      </c>
      <c r="CR2135" s="0" t="n">
        <v>62</v>
      </c>
      <c r="CS2135" s="0" t="n">
        <v>36</v>
      </c>
      <c r="CW2135" s="0" t="n">
        <v>0</v>
      </c>
      <c r="CX2135" s="0" t="n">
        <v>0</v>
      </c>
      <c r="CY2135" s="0" t="s">
        <v>1124</v>
      </c>
      <c r="DP2135" s="6" t="n">
        <v>2</v>
      </c>
      <c r="DQ2135" s="6" t="n">
        <v>2</v>
      </c>
      <c r="DW2135" s="6" t="n">
        <v>2</v>
      </c>
      <c r="DX2135" s="6" t="n">
        <v>2</v>
      </c>
      <c r="ED2135" s="6" t="n">
        <v>30</v>
      </c>
      <c r="EE2135" s="6" t="n">
        <v>19</v>
      </c>
      <c r="EF2135" s="6" t="n">
        <v>0</v>
      </c>
      <c r="EG2135" s="6" t="n">
        <v>0</v>
      </c>
      <c r="EH2135" s="6" t="n">
        <v>49</v>
      </c>
      <c r="EI2135" s="6" t="n">
        <v>62</v>
      </c>
      <c r="EJ2135" s="6" t="n">
        <v>36</v>
      </c>
      <c r="EK2135" s="6" t="n">
        <v>0</v>
      </c>
      <c r="EL2135" s="6" t="n">
        <v>0</v>
      </c>
      <c r="EM2135" s="6" t="n">
        <v>98</v>
      </c>
      <c r="EN2135" s="9" t="n">
        <v>61.2244897959184</v>
      </c>
      <c r="EO2135" s="9" t="n">
        <v>63.265306122449</v>
      </c>
      <c r="EP2135" s="9" t="n">
        <v>62.2448979591837</v>
      </c>
      <c r="EQ2135" s="14" t="n">
        <v>0</v>
      </c>
      <c r="ER2135" s="10"/>
      <c r="ES2135" s="10"/>
      <c r="ET2135" s="10"/>
      <c r="EU2135" s="6" t="n">
        <v>1</v>
      </c>
      <c r="EV2135" s="8"/>
      <c r="EW2135" s="6"/>
      <c r="EX2135" s="6"/>
      <c r="EY2135" s="6"/>
      <c r="EZ2135" s="6"/>
      <c r="FA2135" s="11"/>
      <c r="FB2135" s="6"/>
      <c r="FC2135" s="6"/>
      <c r="FD2135" s="6"/>
      <c r="FE2135" s="6"/>
      <c r="FF2135" s="6"/>
      <c r="FG2135" s="11"/>
      <c r="FH2135" s="6"/>
      <c r="FJ2135" s="10"/>
      <c r="FK2135" s="10"/>
      <c r="FL2135" s="5" t="n">
        <v>1</v>
      </c>
      <c r="FM2135" s="6"/>
      <c r="FN2135" s="6"/>
      <c r="FO2135" s="5" t="n">
        <v>1</v>
      </c>
      <c r="FP2135" s="6"/>
      <c r="FR2135" s="5" t="n">
        <v>1</v>
      </c>
    </row>
    <row r="2136" customFormat="false" ht="12.75" hidden="false" customHeight="false" outlineLevel="0" collapsed="false">
      <c r="A2136" s="2" t="s">
        <v>1122</v>
      </c>
      <c r="B2136" s="6" t="n">
        <v>47</v>
      </c>
      <c r="C2136" s="6" t="n">
        <v>1977</v>
      </c>
      <c r="D2136" s="6" t="n">
        <v>1</v>
      </c>
      <c r="E2136" s="6" t="n">
        <v>471977</v>
      </c>
      <c r="F2136" s="6" t="n">
        <v>1978</v>
      </c>
      <c r="G2136" s="7" t="s">
        <v>201</v>
      </c>
      <c r="H2136" s="6" t="n">
        <v>29</v>
      </c>
      <c r="I2136" s="6" t="n">
        <v>20</v>
      </c>
      <c r="J2136" s="6" t="n">
        <v>0</v>
      </c>
      <c r="K2136" s="6" t="n">
        <v>0</v>
      </c>
      <c r="L2136" s="6" t="n">
        <v>49</v>
      </c>
      <c r="M2136" s="6" t="n">
        <v>4</v>
      </c>
      <c r="N2136" s="6"/>
      <c r="O2136" s="6" t="n">
        <v>62</v>
      </c>
      <c r="P2136" s="6" t="n">
        <v>36</v>
      </c>
      <c r="Q2136" s="6" t="n">
        <v>0</v>
      </c>
      <c r="R2136" s="6" t="n">
        <v>0</v>
      </c>
      <c r="S2136" s="6" t="n">
        <v>98</v>
      </c>
      <c r="T2136" s="6" t="n">
        <v>2</v>
      </c>
      <c r="U2136" s="6"/>
      <c r="V2136" s="6" t="n">
        <v>2</v>
      </c>
      <c r="W2136" s="0" t="n">
        <v>1</v>
      </c>
      <c r="X2136" s="8" t="s">
        <v>202</v>
      </c>
      <c r="Y2136" s="0" t="n">
        <v>1977</v>
      </c>
      <c r="Z2136" s="0" t="n">
        <v>1</v>
      </c>
      <c r="AC2136" s="0" t="n">
        <v>30</v>
      </c>
      <c r="AD2136" s="0" t="n">
        <v>19</v>
      </c>
      <c r="AE2136" s="0" t="n">
        <v>0</v>
      </c>
      <c r="AF2136" s="0" t="n">
        <v>0</v>
      </c>
      <c r="AI2136" s="0" t="n">
        <v>62</v>
      </c>
      <c r="AJ2136" s="0" t="n">
        <v>36</v>
      </c>
      <c r="AK2136" s="0" t="n">
        <v>0</v>
      </c>
      <c r="AL2136" s="0" t="n">
        <v>0</v>
      </c>
      <c r="AO2136" s="0" t="n">
        <v>1977</v>
      </c>
      <c r="AP2136" s="0" t="n">
        <v>1976</v>
      </c>
      <c r="AQ2136" s="0" t="n">
        <v>30</v>
      </c>
      <c r="AR2136" s="0" t="n">
        <v>19</v>
      </c>
      <c r="AS2136" s="0" t="n">
        <v>0</v>
      </c>
      <c r="AT2136" s="0" t="n">
        <v>0</v>
      </c>
      <c r="AW2136" s="0" t="n">
        <v>62</v>
      </c>
      <c r="AX2136" s="0" t="n">
        <v>36</v>
      </c>
      <c r="AY2136" s="0" t="n">
        <v>0</v>
      </c>
      <c r="AZ2136" s="0" t="n">
        <v>0</v>
      </c>
      <c r="BC2136" s="0" t="n">
        <v>1</v>
      </c>
      <c r="BD2136" s="0" t="n">
        <v>30</v>
      </c>
      <c r="BE2136" s="0" t="n">
        <v>19</v>
      </c>
      <c r="BI2136" s="0" t="n">
        <v>0</v>
      </c>
      <c r="BJ2136" s="0" t="n">
        <v>1</v>
      </c>
      <c r="BK2136" s="0" t="s">
        <v>1123</v>
      </c>
      <c r="BL2136" s="0" t="n">
        <v>62</v>
      </c>
      <c r="BM2136" s="0" t="n">
        <v>36</v>
      </c>
      <c r="BQ2136" s="0" t="n">
        <v>0</v>
      </c>
      <c r="BR2136" s="0" t="n">
        <v>1</v>
      </c>
      <c r="BS2136" s="0" t="s">
        <v>1123</v>
      </c>
      <c r="CJ2136" s="0" t="n">
        <v>29</v>
      </c>
      <c r="CK2136" s="0" t="n">
        <v>20</v>
      </c>
      <c r="CO2136" s="0" t="n">
        <v>0</v>
      </c>
      <c r="CP2136" s="0" t="n">
        <v>1</v>
      </c>
      <c r="CQ2136" s="0" t="s">
        <v>1124</v>
      </c>
      <c r="CR2136" s="0" t="n">
        <v>62</v>
      </c>
      <c r="CS2136" s="0" t="n">
        <v>36</v>
      </c>
      <c r="CW2136" s="0" t="n">
        <v>0</v>
      </c>
      <c r="CX2136" s="0" t="n">
        <v>1</v>
      </c>
      <c r="CY2136" s="0" t="s">
        <v>1124</v>
      </c>
      <c r="DP2136" s="6" t="n">
        <v>11</v>
      </c>
      <c r="DQ2136" s="6" t="s">
        <v>1133</v>
      </c>
      <c r="DW2136" s="6" t="n">
        <v>2</v>
      </c>
      <c r="DX2136" s="6" t="n">
        <v>2</v>
      </c>
      <c r="ED2136" s="6" t="n">
        <v>29</v>
      </c>
      <c r="EE2136" s="6" t="n">
        <v>20</v>
      </c>
      <c r="EF2136" s="6" t="n">
        <v>0</v>
      </c>
      <c r="EG2136" s="6" t="n">
        <v>0</v>
      </c>
      <c r="EH2136" s="6" t="n">
        <v>49</v>
      </c>
      <c r="EI2136" s="6" t="n">
        <v>62</v>
      </c>
      <c r="EJ2136" s="6" t="n">
        <v>36</v>
      </c>
      <c r="EK2136" s="6" t="n">
        <v>0</v>
      </c>
      <c r="EL2136" s="6" t="n">
        <v>0</v>
      </c>
      <c r="EM2136" s="6" t="n">
        <v>98</v>
      </c>
      <c r="EN2136" s="9" t="n">
        <v>59.1836734693878</v>
      </c>
      <c r="EO2136" s="9" t="n">
        <v>63.265306122449</v>
      </c>
      <c r="EP2136" s="9" t="n">
        <v>61.2244897959184</v>
      </c>
      <c r="EQ2136" s="14" t="n">
        <v>1</v>
      </c>
      <c r="ER2136" s="10"/>
      <c r="ES2136" s="10"/>
      <c r="ET2136" s="10"/>
      <c r="EU2136" s="6" t="n">
        <v>0</v>
      </c>
      <c r="EV2136" s="8" t="s">
        <v>203</v>
      </c>
      <c r="EW2136" s="6"/>
      <c r="EX2136" s="6"/>
      <c r="EY2136" s="6"/>
      <c r="EZ2136" s="6"/>
      <c r="FA2136" s="11" t="n">
        <v>1</v>
      </c>
      <c r="FB2136" s="6" t="n">
        <v>1</v>
      </c>
      <c r="FC2136" s="6"/>
      <c r="FD2136" s="6"/>
      <c r="FE2136" s="6"/>
      <c r="FF2136" s="6"/>
      <c r="FG2136" s="11" t="n">
        <v>1</v>
      </c>
      <c r="FH2136" s="6" t="n">
        <v>1</v>
      </c>
      <c r="FI2136" s="0" t="s">
        <v>204</v>
      </c>
      <c r="FJ2136" s="10"/>
      <c r="FK2136" s="10"/>
      <c r="FL2136" s="5" t="n">
        <v>1</v>
      </c>
      <c r="FM2136" s="6"/>
      <c r="FN2136" s="6"/>
      <c r="FO2136" s="5" t="n">
        <v>1</v>
      </c>
      <c r="FP2136" s="6"/>
      <c r="FR2136" s="5" t="n">
        <v>1</v>
      </c>
    </row>
    <row r="2137" customFormat="false" ht="12.75" hidden="false" customHeight="false" outlineLevel="0" collapsed="false">
      <c r="A2137" s="2" t="s">
        <v>1122</v>
      </c>
      <c r="B2137" s="6" t="n">
        <v>47</v>
      </c>
      <c r="C2137" s="6" t="n">
        <v>1978</v>
      </c>
      <c r="D2137" s="6" t="n">
        <v>1</v>
      </c>
      <c r="E2137" s="6" t="n">
        <v>471978</v>
      </c>
      <c r="F2137" s="6" t="n">
        <v>1978</v>
      </c>
      <c r="G2137" s="7" t="s">
        <v>201</v>
      </c>
      <c r="H2137" s="6" t="n">
        <v>29</v>
      </c>
      <c r="I2137" s="6" t="n">
        <v>20</v>
      </c>
      <c r="J2137" s="6" t="n">
        <v>0</v>
      </c>
      <c r="K2137" s="6" t="n">
        <v>0</v>
      </c>
      <c r="L2137" s="6" t="n">
        <v>49</v>
      </c>
      <c r="M2137" s="6" t="n">
        <v>4</v>
      </c>
      <c r="N2137" s="6"/>
      <c r="O2137" s="6" t="n">
        <v>62</v>
      </c>
      <c r="P2137" s="6" t="n">
        <v>36</v>
      </c>
      <c r="Q2137" s="6" t="n">
        <v>0</v>
      </c>
      <c r="R2137" s="6" t="n">
        <v>0</v>
      </c>
      <c r="S2137" s="6" t="n">
        <v>98</v>
      </c>
      <c r="T2137" s="6" t="n">
        <v>2</v>
      </c>
      <c r="U2137" s="6"/>
      <c r="V2137" s="6" t="n">
        <v>3</v>
      </c>
      <c r="W2137" s="0" t="n">
        <v>1</v>
      </c>
      <c r="X2137" s="8" t="s">
        <v>202</v>
      </c>
      <c r="Y2137" s="0" t="n">
        <v>1977</v>
      </c>
      <c r="Z2137" s="0" t="n">
        <v>0</v>
      </c>
      <c r="AC2137" s="0" t="n">
        <v>30</v>
      </c>
      <c r="AD2137" s="0" t="n">
        <v>19</v>
      </c>
      <c r="AE2137" s="0" t="n">
        <v>0</v>
      </c>
      <c r="AF2137" s="0" t="n">
        <v>0</v>
      </c>
      <c r="AI2137" s="0" t="n">
        <v>62</v>
      </c>
      <c r="AJ2137" s="0" t="n">
        <v>36</v>
      </c>
      <c r="AK2137" s="0" t="n">
        <v>0</v>
      </c>
      <c r="AL2137" s="0" t="n">
        <v>0</v>
      </c>
      <c r="AO2137" s="0" t="n">
        <v>1978</v>
      </c>
      <c r="AP2137" s="0" t="n">
        <v>1976</v>
      </c>
      <c r="AQ2137" s="0" t="n">
        <v>29</v>
      </c>
      <c r="AR2137" s="0" t="n">
        <v>20</v>
      </c>
      <c r="AS2137" s="0" t="n">
        <v>0</v>
      </c>
      <c r="AT2137" s="0" t="n">
        <v>0</v>
      </c>
      <c r="AW2137" s="0" t="n">
        <v>62</v>
      </c>
      <c r="AX2137" s="0" t="n">
        <v>36</v>
      </c>
      <c r="AY2137" s="0" t="n">
        <v>0</v>
      </c>
      <c r="AZ2137" s="0" t="n">
        <v>0</v>
      </c>
      <c r="BC2137" s="0" t="n">
        <v>1</v>
      </c>
      <c r="BD2137" s="0" t="n">
        <v>30</v>
      </c>
      <c r="BE2137" s="0" t="n">
        <v>19</v>
      </c>
      <c r="BI2137" s="0" t="n">
        <v>0</v>
      </c>
      <c r="BJ2137" s="0" t="n">
        <v>0</v>
      </c>
      <c r="BK2137" s="0" t="s">
        <v>1123</v>
      </c>
      <c r="BL2137" s="0" t="n">
        <v>62</v>
      </c>
      <c r="BM2137" s="0" t="n">
        <v>36</v>
      </c>
      <c r="BQ2137" s="0" t="n">
        <v>0</v>
      </c>
      <c r="BR2137" s="0" t="n">
        <v>0</v>
      </c>
      <c r="BS2137" s="0" t="s">
        <v>1123</v>
      </c>
      <c r="CJ2137" s="0" t="n">
        <v>29</v>
      </c>
      <c r="CK2137" s="0" t="n">
        <v>20</v>
      </c>
      <c r="CO2137" s="0" t="n">
        <v>0</v>
      </c>
      <c r="CP2137" s="0" t="n">
        <v>0</v>
      </c>
      <c r="CQ2137" s="0" t="s">
        <v>1124</v>
      </c>
      <c r="CR2137" s="0" t="n">
        <v>62</v>
      </c>
      <c r="CS2137" s="0" t="n">
        <v>36</v>
      </c>
      <c r="CW2137" s="0" t="n">
        <v>0</v>
      </c>
      <c r="CX2137" s="0" t="n">
        <v>0</v>
      </c>
      <c r="CY2137" s="0" t="s">
        <v>1124</v>
      </c>
      <c r="DP2137" s="6" t="n">
        <v>11</v>
      </c>
      <c r="DQ2137" s="6" t="s">
        <v>1134</v>
      </c>
      <c r="DW2137" s="6" t="n">
        <v>2</v>
      </c>
      <c r="DX2137" s="6" t="n">
        <v>2</v>
      </c>
      <c r="ED2137" s="6" t="n">
        <v>29</v>
      </c>
      <c r="EE2137" s="6" t="n">
        <v>20</v>
      </c>
      <c r="EF2137" s="6" t="n">
        <v>0</v>
      </c>
      <c r="EG2137" s="6" t="n">
        <v>0</v>
      </c>
      <c r="EH2137" s="6" t="n">
        <v>49</v>
      </c>
      <c r="EI2137" s="6" t="n">
        <v>62</v>
      </c>
      <c r="EJ2137" s="6" t="n">
        <v>36</v>
      </c>
      <c r="EK2137" s="6" t="n">
        <v>0</v>
      </c>
      <c r="EL2137" s="6" t="n">
        <v>0</v>
      </c>
      <c r="EM2137" s="6" t="n">
        <v>98</v>
      </c>
      <c r="EN2137" s="9" t="n">
        <v>59.1836734693878</v>
      </c>
      <c r="EO2137" s="9" t="n">
        <v>63.265306122449</v>
      </c>
      <c r="EP2137" s="9" t="n">
        <v>61.2244897959184</v>
      </c>
      <c r="EQ2137" s="14" t="n">
        <v>1</v>
      </c>
      <c r="ER2137" s="10"/>
      <c r="ES2137" s="10"/>
      <c r="ET2137" s="10"/>
      <c r="EU2137" s="6" t="n">
        <v>1</v>
      </c>
      <c r="EV2137" s="8" t="s">
        <v>203</v>
      </c>
      <c r="EW2137" s="6"/>
      <c r="EX2137" s="6"/>
      <c r="EY2137" s="6"/>
      <c r="EZ2137" s="6"/>
      <c r="FA2137" s="11" t="n">
        <v>1</v>
      </c>
      <c r="FB2137" s="6" t="n">
        <v>0</v>
      </c>
      <c r="FC2137" s="6"/>
      <c r="FD2137" s="6"/>
      <c r="FE2137" s="6"/>
      <c r="FF2137" s="6"/>
      <c r="FG2137" s="11" t="n">
        <v>1</v>
      </c>
      <c r="FH2137" s="6" t="n">
        <v>0</v>
      </c>
      <c r="FI2137" s="0" t="s">
        <v>204</v>
      </c>
      <c r="FJ2137" s="10"/>
      <c r="FK2137" s="10"/>
      <c r="FL2137" s="5" t="n">
        <v>1</v>
      </c>
      <c r="FM2137" s="6"/>
      <c r="FN2137" s="6"/>
      <c r="FO2137" s="5" t="n">
        <v>1</v>
      </c>
      <c r="FP2137" s="6"/>
      <c r="FR2137" s="5" t="n">
        <v>1</v>
      </c>
    </row>
    <row r="2138" customFormat="false" ht="12" hidden="false" customHeight="false" outlineLevel="0" collapsed="false">
      <c r="A2138" s="2" t="s">
        <v>1122</v>
      </c>
      <c r="B2138" s="6" t="n">
        <v>47</v>
      </c>
      <c r="C2138" s="6" t="n">
        <v>1979</v>
      </c>
      <c r="D2138" s="6" t="n">
        <v>1</v>
      </c>
      <c r="E2138" s="6" t="n">
        <v>471979</v>
      </c>
      <c r="F2138" s="6" t="n">
        <v>1980</v>
      </c>
      <c r="G2138" s="7" t="s">
        <v>206</v>
      </c>
      <c r="H2138" s="6" t="n">
        <v>30</v>
      </c>
      <c r="I2138" s="6" t="n">
        <v>19</v>
      </c>
      <c r="J2138" s="6" t="n">
        <v>0</v>
      </c>
      <c r="K2138" s="6" t="n">
        <v>0</v>
      </c>
      <c r="L2138" s="6" t="n">
        <v>49</v>
      </c>
      <c r="M2138" s="6" t="n">
        <v>4</v>
      </c>
      <c r="N2138" s="6"/>
      <c r="O2138" s="6" t="n">
        <v>49</v>
      </c>
      <c r="P2138" s="6" t="n">
        <v>49</v>
      </c>
      <c r="Q2138" s="6" t="n">
        <v>0</v>
      </c>
      <c r="R2138" s="6" t="n">
        <v>0</v>
      </c>
      <c r="S2138" s="6" t="n">
        <v>98</v>
      </c>
      <c r="T2138" s="6" t="n">
        <v>2</v>
      </c>
      <c r="U2138" s="6"/>
      <c r="V2138" s="6" t="n">
        <v>3</v>
      </c>
      <c r="W2138" s="0" t="n">
        <v>1</v>
      </c>
      <c r="X2138" s="8" t="s">
        <v>207</v>
      </c>
      <c r="Y2138" s="0" t="n">
        <v>1979</v>
      </c>
      <c r="Z2138" s="0" t="n">
        <v>1</v>
      </c>
      <c r="AC2138" s="0" t="n">
        <v>30</v>
      </c>
      <c r="AD2138" s="0" t="n">
        <v>19</v>
      </c>
      <c r="AE2138" s="0" t="n">
        <v>0</v>
      </c>
      <c r="AF2138" s="0" t="n">
        <v>0</v>
      </c>
      <c r="AG2138" s="0" t="n">
        <v>49</v>
      </c>
      <c r="AI2138" s="0" t="n">
        <v>49</v>
      </c>
      <c r="AJ2138" s="0" t="n">
        <v>49</v>
      </c>
      <c r="AK2138" s="0" t="n">
        <v>0</v>
      </c>
      <c r="AL2138" s="0" t="n">
        <v>0</v>
      </c>
      <c r="AM2138" s="0" t="n">
        <v>98</v>
      </c>
      <c r="AO2138" s="0" t="n">
        <v>1979</v>
      </c>
      <c r="AP2138" s="0" t="n">
        <v>1978</v>
      </c>
      <c r="AQ2138" s="0" t="n">
        <v>30</v>
      </c>
      <c r="AR2138" s="0" t="n">
        <v>19</v>
      </c>
      <c r="AS2138" s="0" t="n">
        <v>0</v>
      </c>
      <c r="AT2138" s="0" t="n">
        <v>0</v>
      </c>
      <c r="AW2138" s="0" t="n">
        <v>49</v>
      </c>
      <c r="AX2138" s="0" t="n">
        <v>49</v>
      </c>
      <c r="AY2138" s="0" t="n">
        <v>0</v>
      </c>
      <c r="AZ2138" s="0" t="n">
        <v>0</v>
      </c>
      <c r="BC2138" s="0" t="n">
        <v>1</v>
      </c>
      <c r="BD2138" s="0" t="n">
        <v>30</v>
      </c>
      <c r="BE2138" s="0" t="n">
        <v>19</v>
      </c>
      <c r="BI2138" s="0" t="n">
        <v>0</v>
      </c>
      <c r="BJ2138" s="0" t="n">
        <v>1</v>
      </c>
      <c r="BK2138" s="0" t="s">
        <v>1123</v>
      </c>
      <c r="BL2138" s="0" t="n">
        <v>49</v>
      </c>
      <c r="BM2138" s="0" t="n">
        <v>49</v>
      </c>
      <c r="BQ2138" s="0" t="n">
        <v>0</v>
      </c>
      <c r="BR2138" s="0" t="n">
        <v>1</v>
      </c>
      <c r="BS2138" s="0" t="s">
        <v>1123</v>
      </c>
      <c r="DP2138" s="6" t="n">
        <v>2</v>
      </c>
      <c r="DQ2138" s="6" t="n">
        <v>2</v>
      </c>
      <c r="DW2138" s="6" t="n">
        <v>2</v>
      </c>
      <c r="DX2138" s="6" t="n">
        <v>2</v>
      </c>
      <c r="ED2138" s="6" t="n">
        <v>30</v>
      </c>
      <c r="EE2138" s="6" t="n">
        <v>19</v>
      </c>
      <c r="EF2138" s="6" t="n">
        <v>0</v>
      </c>
      <c r="EG2138" s="6" t="n">
        <v>0</v>
      </c>
      <c r="EH2138" s="6" t="n">
        <v>49</v>
      </c>
      <c r="EI2138" s="6" t="n">
        <v>49</v>
      </c>
      <c r="EJ2138" s="6" t="n">
        <v>49</v>
      </c>
      <c r="EK2138" s="6" t="n">
        <v>0</v>
      </c>
      <c r="EL2138" s="6" t="n">
        <v>0</v>
      </c>
      <c r="EM2138" s="6" t="n">
        <v>98</v>
      </c>
      <c r="EN2138" s="9" t="n">
        <v>61.2244897959184</v>
      </c>
      <c r="EO2138" s="9" t="n">
        <v>50</v>
      </c>
      <c r="EP2138" s="9" t="n">
        <v>55.6122448979592</v>
      </c>
      <c r="EQ2138" s="14" t="n">
        <v>1</v>
      </c>
      <c r="ER2138" s="10"/>
      <c r="ES2138" s="10"/>
      <c r="ET2138" s="10"/>
      <c r="EU2138" s="6" t="n">
        <v>0</v>
      </c>
      <c r="EV2138" s="8" t="s">
        <v>208</v>
      </c>
      <c r="EW2138" s="6"/>
      <c r="EX2138" s="6"/>
      <c r="EY2138" s="6"/>
      <c r="EZ2138" s="6"/>
      <c r="FA2138" s="11" t="n">
        <v>1</v>
      </c>
      <c r="FB2138" s="6" t="n">
        <v>1</v>
      </c>
      <c r="FC2138" s="6" t="n">
        <v>14</v>
      </c>
      <c r="FD2138" s="6" t="n">
        <v>14</v>
      </c>
      <c r="FE2138" s="6" t="n">
        <v>0</v>
      </c>
      <c r="FF2138" s="6" t="n">
        <v>0.5</v>
      </c>
      <c r="FG2138" s="11" t="n">
        <v>0.5</v>
      </c>
      <c r="FH2138" s="6" t="n">
        <v>1</v>
      </c>
      <c r="FI2138" s="0" t="s">
        <v>1135</v>
      </c>
      <c r="FJ2138" s="10"/>
      <c r="FK2138" s="10" t="n">
        <v>0.5</v>
      </c>
      <c r="FL2138" s="5" t="n">
        <v>1</v>
      </c>
      <c r="FM2138" s="6"/>
      <c r="FN2138" s="6"/>
      <c r="FO2138" s="5" t="n">
        <v>0.5</v>
      </c>
      <c r="FP2138" s="6" t="n">
        <v>150</v>
      </c>
      <c r="FR2138" s="5" t="n">
        <v>1</v>
      </c>
    </row>
    <row r="2139" customFormat="false" ht="12" hidden="false" customHeight="false" outlineLevel="0" collapsed="false">
      <c r="A2139" s="2" t="s">
        <v>1122</v>
      </c>
      <c r="B2139" s="6" t="n">
        <v>47</v>
      </c>
      <c r="C2139" s="6" t="n">
        <v>1980</v>
      </c>
      <c r="D2139" s="6" t="n">
        <v>1</v>
      </c>
      <c r="E2139" s="6" t="n">
        <v>471980</v>
      </c>
      <c r="F2139" s="6" t="n">
        <v>1980</v>
      </c>
      <c r="G2139" s="7" t="s">
        <v>206</v>
      </c>
      <c r="H2139" s="6" t="n">
        <v>30</v>
      </c>
      <c r="I2139" s="6" t="n">
        <v>19</v>
      </c>
      <c r="J2139" s="6" t="n">
        <v>0</v>
      </c>
      <c r="K2139" s="6" t="n">
        <v>0</v>
      </c>
      <c r="L2139" s="6" t="n">
        <v>49</v>
      </c>
      <c r="M2139" s="6" t="n">
        <v>4</v>
      </c>
      <c r="N2139" s="6"/>
      <c r="O2139" s="6" t="n">
        <v>49</v>
      </c>
      <c r="P2139" s="6" t="n">
        <v>49</v>
      </c>
      <c r="Q2139" s="6" t="n">
        <v>0</v>
      </c>
      <c r="R2139" s="6" t="n">
        <v>0</v>
      </c>
      <c r="S2139" s="6" t="n">
        <v>98</v>
      </c>
      <c r="T2139" s="6" t="n">
        <v>2</v>
      </c>
      <c r="U2139" s="6"/>
      <c r="V2139" s="6" t="n">
        <v>2</v>
      </c>
      <c r="W2139" s="0" t="n">
        <v>1</v>
      </c>
      <c r="X2139" s="8" t="s">
        <v>207</v>
      </c>
      <c r="Y2139" s="0" t="n">
        <v>1979</v>
      </c>
      <c r="Z2139" s="0" t="n">
        <v>0</v>
      </c>
      <c r="AC2139" s="0" t="n">
        <v>30</v>
      </c>
      <c r="AD2139" s="0" t="n">
        <v>19</v>
      </c>
      <c r="AE2139" s="0" t="n">
        <v>0</v>
      </c>
      <c r="AF2139" s="0" t="n">
        <v>0</v>
      </c>
      <c r="AG2139" s="0" t="n">
        <v>49</v>
      </c>
      <c r="AI2139" s="0" t="n">
        <v>49</v>
      </c>
      <c r="AJ2139" s="0" t="n">
        <v>49</v>
      </c>
      <c r="AK2139" s="0" t="n">
        <v>0</v>
      </c>
      <c r="AL2139" s="0" t="n">
        <v>0</v>
      </c>
      <c r="AM2139" s="0" t="n">
        <v>98</v>
      </c>
      <c r="AO2139" s="0" t="n">
        <v>1980</v>
      </c>
      <c r="AP2139" s="0" t="n">
        <v>1978</v>
      </c>
      <c r="AQ2139" s="0" t="n">
        <v>30</v>
      </c>
      <c r="AR2139" s="0" t="n">
        <v>19</v>
      </c>
      <c r="AS2139" s="0" t="n">
        <v>0</v>
      </c>
      <c r="AT2139" s="0" t="n">
        <v>0</v>
      </c>
      <c r="AW2139" s="0" t="n">
        <v>49</v>
      </c>
      <c r="AX2139" s="0" t="n">
        <v>49</v>
      </c>
      <c r="AY2139" s="0" t="n">
        <v>0</v>
      </c>
      <c r="AZ2139" s="0" t="n">
        <v>0</v>
      </c>
      <c r="BC2139" s="0" t="n">
        <v>1</v>
      </c>
      <c r="BD2139" s="0" t="n">
        <v>30</v>
      </c>
      <c r="BE2139" s="0" t="n">
        <v>19</v>
      </c>
      <c r="BI2139" s="0" t="n">
        <v>0</v>
      </c>
      <c r="BJ2139" s="0" t="n">
        <v>0</v>
      </c>
      <c r="BK2139" s="0" t="s">
        <v>1123</v>
      </c>
      <c r="BL2139" s="0" t="n">
        <v>49</v>
      </c>
      <c r="BM2139" s="0" t="n">
        <v>49</v>
      </c>
      <c r="BQ2139" s="0" t="n">
        <v>0</v>
      </c>
      <c r="BR2139" s="0" t="n">
        <v>0</v>
      </c>
      <c r="BS2139" s="0" t="s">
        <v>1123</v>
      </c>
      <c r="DP2139" s="6" t="n">
        <v>2</v>
      </c>
      <c r="DQ2139" s="6" t="n">
        <v>2</v>
      </c>
      <c r="DW2139" s="6" t="n">
        <v>2</v>
      </c>
      <c r="DX2139" s="6" t="n">
        <v>2</v>
      </c>
      <c r="ED2139" s="6" t="n">
        <v>30</v>
      </c>
      <c r="EE2139" s="6" t="n">
        <v>19</v>
      </c>
      <c r="EF2139" s="6" t="n">
        <v>0</v>
      </c>
      <c r="EG2139" s="6" t="n">
        <v>0</v>
      </c>
      <c r="EH2139" s="6" t="n">
        <v>49</v>
      </c>
      <c r="EI2139" s="6" t="n">
        <v>49</v>
      </c>
      <c r="EJ2139" s="6" t="n">
        <v>49</v>
      </c>
      <c r="EK2139" s="6" t="n">
        <v>0</v>
      </c>
      <c r="EL2139" s="6" t="n">
        <v>0</v>
      </c>
      <c r="EM2139" s="6" t="n">
        <v>98</v>
      </c>
      <c r="EN2139" s="9" t="n">
        <v>61.2244897959184</v>
      </c>
      <c r="EO2139" s="9" t="n">
        <v>50</v>
      </c>
      <c r="EP2139" s="9" t="n">
        <v>55.6122448979592</v>
      </c>
      <c r="EQ2139" s="14" t="n">
        <v>1</v>
      </c>
      <c r="ER2139" s="10"/>
      <c r="ES2139" s="10"/>
      <c r="ET2139" s="10"/>
      <c r="EU2139" s="6" t="n">
        <v>1</v>
      </c>
      <c r="EV2139" s="8" t="s">
        <v>208</v>
      </c>
      <c r="EW2139" s="6"/>
      <c r="EX2139" s="6"/>
      <c r="EY2139" s="6"/>
      <c r="EZ2139" s="6"/>
      <c r="FA2139" s="11" t="n">
        <v>1</v>
      </c>
      <c r="FB2139" s="6" t="n">
        <v>0</v>
      </c>
      <c r="FC2139" s="6" t="n">
        <v>14</v>
      </c>
      <c r="FD2139" s="6" t="n">
        <v>14</v>
      </c>
      <c r="FE2139" s="6" t="n">
        <v>0</v>
      </c>
      <c r="FF2139" s="6" t="n">
        <v>0.5</v>
      </c>
      <c r="FG2139" s="11" t="n">
        <v>0.5</v>
      </c>
      <c r="FH2139" s="6" t="n">
        <v>0</v>
      </c>
      <c r="FI2139" s="0" t="s">
        <v>1135</v>
      </c>
      <c r="FJ2139" s="10"/>
      <c r="FK2139" s="10" t="n">
        <v>0.5</v>
      </c>
      <c r="FL2139" s="5" t="n">
        <v>1</v>
      </c>
      <c r="FM2139" s="6"/>
      <c r="FN2139" s="6"/>
      <c r="FO2139" s="5" t="n">
        <v>0.5</v>
      </c>
      <c r="FP2139" s="6" t="n">
        <v>150</v>
      </c>
      <c r="FR2139" s="5" t="n">
        <v>1</v>
      </c>
    </row>
    <row r="2140" customFormat="false" ht="12" hidden="false" customHeight="false" outlineLevel="0" collapsed="false">
      <c r="A2140" s="2" t="s">
        <v>1122</v>
      </c>
      <c r="B2140" s="6" t="n">
        <v>47</v>
      </c>
      <c r="C2140" s="6" t="n">
        <v>1981</v>
      </c>
      <c r="D2140" s="6" t="n">
        <v>1</v>
      </c>
      <c r="E2140" s="6" t="n">
        <v>471981</v>
      </c>
      <c r="F2140" s="6" t="n">
        <v>1982</v>
      </c>
      <c r="G2140" s="7" t="s">
        <v>210</v>
      </c>
      <c r="H2140" s="6" t="n">
        <v>24</v>
      </c>
      <c r="I2140" s="6" t="n">
        <v>25</v>
      </c>
      <c r="J2140" s="6" t="n">
        <v>0</v>
      </c>
      <c r="K2140" s="6" t="n">
        <v>0</v>
      </c>
      <c r="L2140" s="6" t="n">
        <v>49</v>
      </c>
      <c r="M2140" s="6" t="n">
        <v>4</v>
      </c>
      <c r="N2140" s="6"/>
      <c r="O2140" s="6" t="n">
        <v>42</v>
      </c>
      <c r="P2140" s="6" t="n">
        <v>56</v>
      </c>
      <c r="Q2140" s="6" t="n">
        <v>0</v>
      </c>
      <c r="R2140" s="6" t="n">
        <v>0</v>
      </c>
      <c r="S2140" s="6" t="n">
        <v>98</v>
      </c>
      <c r="T2140" s="6" t="n">
        <v>2</v>
      </c>
      <c r="U2140" s="6"/>
      <c r="V2140" s="6" t="n">
        <v>3</v>
      </c>
      <c r="W2140" s="0" t="n">
        <v>1</v>
      </c>
      <c r="X2140" s="8" t="s">
        <v>211</v>
      </c>
      <c r="Y2140" s="0" t="n">
        <v>1981</v>
      </c>
      <c r="Z2140" s="0" t="n">
        <v>1</v>
      </c>
      <c r="AC2140" s="0" t="n">
        <v>25</v>
      </c>
      <c r="AD2140" s="0" t="n">
        <v>24</v>
      </c>
      <c r="AE2140" s="0" t="n">
        <v>0</v>
      </c>
      <c r="AF2140" s="0" t="n">
        <v>0</v>
      </c>
      <c r="AG2140" s="0" t="n">
        <v>49</v>
      </c>
      <c r="AI2140" s="0" t="n">
        <v>42</v>
      </c>
      <c r="AJ2140" s="0" t="n">
        <v>56</v>
      </c>
      <c r="AK2140" s="0" t="n">
        <v>0</v>
      </c>
      <c r="AL2140" s="0" t="n">
        <v>0</v>
      </c>
      <c r="AM2140" s="0" t="n">
        <v>98</v>
      </c>
      <c r="AO2140" s="0" t="n">
        <v>1981</v>
      </c>
      <c r="AP2140" s="0" t="n">
        <v>1980</v>
      </c>
      <c r="AQ2140" s="0" t="n">
        <v>24</v>
      </c>
      <c r="AR2140" s="0" t="n">
        <v>25</v>
      </c>
      <c r="AS2140" s="0" t="n">
        <v>0</v>
      </c>
      <c r="AT2140" s="0" t="n">
        <v>0</v>
      </c>
      <c r="AW2140" s="0" t="n">
        <v>42</v>
      </c>
      <c r="AX2140" s="0" t="n">
        <v>56</v>
      </c>
      <c r="AY2140" s="0" t="n">
        <v>0</v>
      </c>
      <c r="AZ2140" s="0" t="n">
        <v>0</v>
      </c>
      <c r="BC2140" s="0" t="n">
        <v>1</v>
      </c>
      <c r="BD2140" s="0" t="n">
        <v>24</v>
      </c>
      <c r="BE2140" s="0" t="n">
        <v>25</v>
      </c>
      <c r="BI2140" s="0" t="n">
        <v>0</v>
      </c>
      <c r="BJ2140" s="0" t="n">
        <v>1</v>
      </c>
      <c r="BK2140" s="0" t="s">
        <v>1123</v>
      </c>
      <c r="BL2140" s="0" t="n">
        <v>42</v>
      </c>
      <c r="BM2140" s="0" t="n">
        <v>56</v>
      </c>
      <c r="BQ2140" s="0" t="n">
        <v>0</v>
      </c>
      <c r="BR2140" s="0" t="n">
        <v>1</v>
      </c>
      <c r="BS2140" s="0" t="s">
        <v>1123</v>
      </c>
      <c r="BT2140" s="0" t="n">
        <v>24</v>
      </c>
      <c r="BU2140" s="0" t="n">
        <v>25</v>
      </c>
      <c r="BY2140" s="0" t="n">
        <v>0</v>
      </c>
      <c r="BZ2140" s="0" t="n">
        <v>1</v>
      </c>
      <c r="CA2140" s="0" t="s">
        <v>1128</v>
      </c>
      <c r="DP2140" s="6" t="n">
        <v>2</v>
      </c>
      <c r="DQ2140" s="6" t="s">
        <v>1136</v>
      </c>
      <c r="DW2140" s="6" t="n">
        <v>2</v>
      </c>
      <c r="DX2140" s="6" t="n">
        <v>2</v>
      </c>
      <c r="ED2140" s="6" t="n">
        <v>24</v>
      </c>
      <c r="EE2140" s="6" t="n">
        <v>25</v>
      </c>
      <c r="EF2140" s="6" t="n">
        <v>0</v>
      </c>
      <c r="EG2140" s="6" t="n">
        <v>0</v>
      </c>
      <c r="EH2140" s="6" t="n">
        <v>49</v>
      </c>
      <c r="EI2140" s="6" t="n">
        <v>42</v>
      </c>
      <c r="EJ2140" s="6" t="n">
        <v>56</v>
      </c>
      <c r="EK2140" s="6" t="n">
        <v>0</v>
      </c>
      <c r="EL2140" s="6" t="n">
        <v>0</v>
      </c>
      <c r="EM2140" s="6" t="n">
        <v>98</v>
      </c>
      <c r="EN2140" s="9" t="n">
        <v>48.9795918367347</v>
      </c>
      <c r="EO2140" s="9" t="n">
        <v>42.8571428571429</v>
      </c>
      <c r="EP2140" s="9" t="n">
        <v>45.9183673469388</v>
      </c>
      <c r="EQ2140" s="14" t="n">
        <v>0</v>
      </c>
      <c r="ER2140" s="10"/>
      <c r="ES2140" s="10"/>
      <c r="ET2140" s="10"/>
      <c r="EU2140" s="6" t="n">
        <v>0</v>
      </c>
      <c r="EV2140" s="8" t="s">
        <v>663</v>
      </c>
      <c r="EW2140" s="6"/>
      <c r="EX2140" s="6"/>
      <c r="EY2140" s="6"/>
      <c r="EZ2140" s="6"/>
      <c r="FA2140" s="11" t="n">
        <v>1</v>
      </c>
      <c r="FB2140" s="6" t="n">
        <v>1</v>
      </c>
      <c r="FC2140" s="6"/>
      <c r="FD2140" s="6"/>
      <c r="FE2140" s="6"/>
      <c r="FF2140" s="6"/>
      <c r="FG2140" s="11" t="n">
        <v>0</v>
      </c>
      <c r="FH2140" s="6" t="n">
        <v>1</v>
      </c>
      <c r="FJ2140" s="10" t="n">
        <v>0</v>
      </c>
      <c r="FK2140" s="10"/>
      <c r="FL2140" s="5" t="n">
        <v>0.3142857</v>
      </c>
      <c r="FM2140" s="6" t="n">
        <v>200</v>
      </c>
      <c r="FN2140" s="6"/>
      <c r="FO2140" s="5" t="n">
        <v>0</v>
      </c>
      <c r="FP2140" s="6"/>
      <c r="FR2140" s="5" t="n">
        <v>0</v>
      </c>
    </row>
    <row r="2141" customFormat="false" ht="12" hidden="false" customHeight="false" outlineLevel="0" collapsed="false">
      <c r="A2141" s="2" t="s">
        <v>1122</v>
      </c>
      <c r="B2141" s="6" t="n">
        <v>47</v>
      </c>
      <c r="C2141" s="6" t="n">
        <v>1982</v>
      </c>
      <c r="D2141" s="6" t="n">
        <v>1</v>
      </c>
      <c r="E2141" s="6" t="n">
        <v>471982</v>
      </c>
      <c r="F2141" s="6" t="n">
        <v>1982</v>
      </c>
      <c r="G2141" s="7" t="s">
        <v>210</v>
      </c>
      <c r="H2141" s="6" t="n">
        <v>24</v>
      </c>
      <c r="I2141" s="6" t="n">
        <v>25</v>
      </c>
      <c r="J2141" s="6" t="n">
        <v>0</v>
      </c>
      <c r="K2141" s="6" t="n">
        <v>0</v>
      </c>
      <c r="L2141" s="6" t="n">
        <v>49</v>
      </c>
      <c r="M2141" s="6" t="n">
        <v>4</v>
      </c>
      <c r="N2141" s="6"/>
      <c r="O2141" s="6" t="n">
        <v>42</v>
      </c>
      <c r="P2141" s="6" t="n">
        <v>56</v>
      </c>
      <c r="Q2141" s="6" t="n">
        <v>0</v>
      </c>
      <c r="R2141" s="6" t="n">
        <v>0</v>
      </c>
      <c r="S2141" s="6" t="n">
        <v>98</v>
      </c>
      <c r="T2141" s="6" t="n">
        <v>2</v>
      </c>
      <c r="U2141" s="6"/>
      <c r="V2141" s="6" t="n">
        <v>2</v>
      </c>
      <c r="W2141" s="0" t="n">
        <v>1</v>
      </c>
      <c r="X2141" s="8" t="s">
        <v>211</v>
      </c>
      <c r="Y2141" s="0" t="n">
        <v>1981</v>
      </c>
      <c r="Z2141" s="0" t="n">
        <v>0</v>
      </c>
      <c r="AC2141" s="0" t="n">
        <v>25</v>
      </c>
      <c r="AD2141" s="0" t="n">
        <v>24</v>
      </c>
      <c r="AE2141" s="0" t="n">
        <v>0</v>
      </c>
      <c r="AF2141" s="0" t="n">
        <v>0</v>
      </c>
      <c r="AG2141" s="0" t="n">
        <v>49</v>
      </c>
      <c r="AI2141" s="0" t="n">
        <v>42</v>
      </c>
      <c r="AJ2141" s="0" t="n">
        <v>56</v>
      </c>
      <c r="AK2141" s="0" t="n">
        <v>0</v>
      </c>
      <c r="AL2141" s="0" t="n">
        <v>0</v>
      </c>
      <c r="AM2141" s="0" t="n">
        <v>98</v>
      </c>
      <c r="AO2141" s="0" t="n">
        <v>1982</v>
      </c>
      <c r="AP2141" s="0" t="n">
        <v>1980</v>
      </c>
      <c r="AQ2141" s="0" t="n">
        <v>24</v>
      </c>
      <c r="AR2141" s="0" t="n">
        <v>25</v>
      </c>
      <c r="AS2141" s="0" t="n">
        <v>0</v>
      </c>
      <c r="AT2141" s="0" t="n">
        <v>0</v>
      </c>
      <c r="AW2141" s="0" t="n">
        <v>42</v>
      </c>
      <c r="AX2141" s="0" t="n">
        <v>56</v>
      </c>
      <c r="AY2141" s="0" t="n">
        <v>0</v>
      </c>
      <c r="AZ2141" s="0" t="n">
        <v>0</v>
      </c>
      <c r="BC2141" s="0" t="n">
        <v>1</v>
      </c>
      <c r="BD2141" s="0" t="n">
        <v>24</v>
      </c>
      <c r="BE2141" s="0" t="n">
        <v>25</v>
      </c>
      <c r="BI2141" s="0" t="n">
        <v>0</v>
      </c>
      <c r="BJ2141" s="0" t="n">
        <v>0</v>
      </c>
      <c r="BK2141" s="0" t="s">
        <v>1123</v>
      </c>
      <c r="BL2141" s="0" t="n">
        <v>42</v>
      </c>
      <c r="BM2141" s="0" t="n">
        <v>56</v>
      </c>
      <c r="BQ2141" s="0" t="n">
        <v>0</v>
      </c>
      <c r="BR2141" s="0" t="n">
        <v>0</v>
      </c>
      <c r="BS2141" s="0" t="s">
        <v>1123</v>
      </c>
      <c r="BT2141" s="0" t="n">
        <v>24</v>
      </c>
      <c r="BU2141" s="0" t="n">
        <v>25</v>
      </c>
      <c r="BY2141" s="0" t="n">
        <v>0</v>
      </c>
      <c r="BZ2141" s="0" t="n">
        <v>0</v>
      </c>
      <c r="CA2141" s="0" t="s">
        <v>1128</v>
      </c>
      <c r="DP2141" s="6" t="n">
        <v>2</v>
      </c>
      <c r="DQ2141" s="6" t="s">
        <v>1137</v>
      </c>
      <c r="DW2141" s="6" t="n">
        <v>2</v>
      </c>
      <c r="DX2141" s="6" t="n">
        <v>2</v>
      </c>
      <c r="ED2141" s="6" t="n">
        <v>24</v>
      </c>
      <c r="EE2141" s="6" t="n">
        <v>25</v>
      </c>
      <c r="EF2141" s="6" t="n">
        <v>0</v>
      </c>
      <c r="EG2141" s="6" t="n">
        <v>0</v>
      </c>
      <c r="EH2141" s="6" t="n">
        <v>49</v>
      </c>
      <c r="EI2141" s="6" t="n">
        <v>42</v>
      </c>
      <c r="EJ2141" s="6" t="n">
        <v>56</v>
      </c>
      <c r="EK2141" s="6" t="n">
        <v>0</v>
      </c>
      <c r="EL2141" s="6" t="n">
        <v>0</v>
      </c>
      <c r="EM2141" s="6" t="n">
        <v>98</v>
      </c>
      <c r="EN2141" s="9" t="n">
        <v>48.9795918367347</v>
      </c>
      <c r="EO2141" s="9" t="n">
        <v>42.8571428571429</v>
      </c>
      <c r="EP2141" s="9" t="n">
        <v>45.9183673469388</v>
      </c>
      <c r="EQ2141" s="14" t="n">
        <v>0</v>
      </c>
      <c r="ER2141" s="10"/>
      <c r="ES2141" s="10"/>
      <c r="ET2141" s="10"/>
      <c r="EU2141" s="6" t="n">
        <v>1</v>
      </c>
      <c r="EV2141" s="8" t="s">
        <v>663</v>
      </c>
      <c r="EW2141" s="6"/>
      <c r="EX2141" s="6"/>
      <c r="EY2141" s="6"/>
      <c r="EZ2141" s="6"/>
      <c r="FA2141" s="11" t="n">
        <v>0.066667</v>
      </c>
      <c r="FB2141" s="6" t="n">
        <v>1</v>
      </c>
      <c r="FC2141" s="6"/>
      <c r="FD2141" s="6"/>
      <c r="FE2141" s="6"/>
      <c r="FF2141" s="6"/>
      <c r="FG2141" s="11" t="n">
        <v>0</v>
      </c>
      <c r="FH2141" s="6" t="n">
        <v>0</v>
      </c>
      <c r="FJ2141" s="10" t="n">
        <v>0</v>
      </c>
      <c r="FK2141" s="10"/>
      <c r="FL2141" s="5" t="n">
        <v>0</v>
      </c>
      <c r="FM2141" s="6" t="n">
        <v>300</v>
      </c>
      <c r="FN2141" s="6"/>
      <c r="FO2141" s="5" t="n">
        <v>0</v>
      </c>
      <c r="FP2141" s="6"/>
      <c r="FR2141" s="5" t="n">
        <v>0</v>
      </c>
    </row>
    <row r="2142" customFormat="false" ht="12" hidden="false" customHeight="false" outlineLevel="0" collapsed="false">
      <c r="A2142" s="2" t="s">
        <v>1122</v>
      </c>
      <c r="B2142" s="6" t="n">
        <v>47</v>
      </c>
      <c r="C2142" s="6" t="n">
        <v>1983</v>
      </c>
      <c r="D2142" s="6" t="n">
        <v>1</v>
      </c>
      <c r="E2142" s="6" t="n">
        <v>471983</v>
      </c>
      <c r="F2142" s="6" t="n">
        <v>1984</v>
      </c>
      <c r="G2142" s="7" t="s">
        <v>213</v>
      </c>
      <c r="H2142" s="6" t="n">
        <v>26</v>
      </c>
      <c r="I2142" s="6" t="n">
        <v>23</v>
      </c>
      <c r="J2142" s="6" t="n">
        <v>0</v>
      </c>
      <c r="K2142" s="6" t="n">
        <v>0</v>
      </c>
      <c r="L2142" s="6" t="n">
        <v>49</v>
      </c>
      <c r="M2142" s="6" t="n">
        <v>4</v>
      </c>
      <c r="N2142" s="6"/>
      <c r="O2142" s="6" t="n">
        <v>54</v>
      </c>
      <c r="P2142" s="6" t="n">
        <v>44</v>
      </c>
      <c r="Q2142" s="6" t="n">
        <v>0</v>
      </c>
      <c r="R2142" s="6" t="n">
        <v>0</v>
      </c>
      <c r="S2142" s="6" t="n">
        <v>98</v>
      </c>
      <c r="T2142" s="6" t="n">
        <v>2</v>
      </c>
      <c r="U2142" s="6"/>
      <c r="V2142" s="6" t="n">
        <v>3</v>
      </c>
      <c r="W2142" s="0" t="n">
        <v>1</v>
      </c>
      <c r="X2142" s="8" t="s">
        <v>214</v>
      </c>
      <c r="Y2142" s="0" t="n">
        <v>1983</v>
      </c>
      <c r="Z2142" s="0" t="n">
        <v>1</v>
      </c>
      <c r="AC2142" s="0" t="n">
        <v>26</v>
      </c>
      <c r="AD2142" s="0" t="n">
        <v>23</v>
      </c>
      <c r="AE2142" s="0" t="n">
        <v>0</v>
      </c>
      <c r="AF2142" s="0" t="n">
        <v>0</v>
      </c>
      <c r="AG2142" s="0" t="n">
        <v>49</v>
      </c>
      <c r="AI2142" s="0" t="n">
        <v>54</v>
      </c>
      <c r="AJ2142" s="0" t="n">
        <v>44</v>
      </c>
      <c r="AK2142" s="0" t="n">
        <v>0</v>
      </c>
      <c r="AL2142" s="0" t="n">
        <v>0</v>
      </c>
      <c r="AM2142" s="0" t="n">
        <v>98</v>
      </c>
      <c r="AO2142" s="0" t="n">
        <v>1984</v>
      </c>
      <c r="AP2142" s="0" t="n">
        <v>1982</v>
      </c>
      <c r="AQ2142" s="0" t="n">
        <v>26</v>
      </c>
      <c r="AR2142" s="0" t="n">
        <v>23</v>
      </c>
      <c r="AS2142" s="0" t="n">
        <v>0</v>
      </c>
      <c r="AT2142" s="0" t="n">
        <v>0</v>
      </c>
      <c r="AW2142" s="0" t="n">
        <v>54</v>
      </c>
      <c r="AX2142" s="0" t="n">
        <v>44</v>
      </c>
      <c r="AY2142" s="0" t="n">
        <v>0</v>
      </c>
      <c r="AZ2142" s="0" t="n">
        <v>0</v>
      </c>
      <c r="BC2142" s="0" t="n">
        <v>1</v>
      </c>
      <c r="BD2142" s="0" t="n">
        <v>26</v>
      </c>
      <c r="BE2142" s="0" t="n">
        <v>23</v>
      </c>
      <c r="BI2142" s="0" t="n">
        <v>0</v>
      </c>
      <c r="BJ2142" s="0" t="n">
        <v>1</v>
      </c>
      <c r="BK2142" s="0" t="s">
        <v>1123</v>
      </c>
      <c r="BL2142" s="0" t="n">
        <v>54</v>
      </c>
      <c r="BM2142" s="0" t="n">
        <v>44</v>
      </c>
      <c r="BQ2142" s="0" t="n">
        <v>0</v>
      </c>
      <c r="BR2142" s="0" t="n">
        <v>1</v>
      </c>
      <c r="BS2142" s="0" t="s">
        <v>1123</v>
      </c>
      <c r="DP2142" s="6" t="n">
        <v>2</v>
      </c>
      <c r="DQ2142" s="6" t="n">
        <v>2</v>
      </c>
      <c r="DW2142" s="6" t="n">
        <v>2</v>
      </c>
      <c r="DX2142" s="6" t="n">
        <v>2</v>
      </c>
      <c r="ED2142" s="6" t="n">
        <v>26</v>
      </c>
      <c r="EE2142" s="6" t="n">
        <v>23</v>
      </c>
      <c r="EF2142" s="6" t="n">
        <v>0</v>
      </c>
      <c r="EG2142" s="6" t="n">
        <v>0</v>
      </c>
      <c r="EH2142" s="6" t="n">
        <v>49</v>
      </c>
      <c r="EI2142" s="6" t="n">
        <v>54</v>
      </c>
      <c r="EJ2142" s="6" t="n">
        <v>44</v>
      </c>
      <c r="EK2142" s="6" t="n">
        <v>0</v>
      </c>
      <c r="EL2142" s="6" t="n">
        <v>0</v>
      </c>
      <c r="EM2142" s="6" t="n">
        <v>98</v>
      </c>
      <c r="EN2142" s="9" t="n">
        <v>53.0612244897959</v>
      </c>
      <c r="EO2142" s="9" t="n">
        <v>55.1020408163265</v>
      </c>
      <c r="EP2142" s="9" t="n">
        <v>54.0816326530612</v>
      </c>
      <c r="EQ2142" s="14" t="n">
        <v>0</v>
      </c>
      <c r="ER2142" s="10"/>
      <c r="ES2142" s="10"/>
      <c r="ET2142" s="10"/>
      <c r="EU2142" s="6" t="n">
        <v>0</v>
      </c>
      <c r="EV2142" s="8" t="s">
        <v>215</v>
      </c>
      <c r="EW2142" s="6"/>
      <c r="EX2142" s="6"/>
      <c r="EY2142" s="6"/>
      <c r="EZ2142" s="6"/>
      <c r="FA2142" s="11" t="n">
        <v>1</v>
      </c>
      <c r="FB2142" s="6" t="n">
        <v>1</v>
      </c>
      <c r="FC2142" s="6"/>
      <c r="FD2142" s="6"/>
      <c r="FE2142" s="6"/>
      <c r="FF2142" s="6"/>
      <c r="FG2142" s="11" t="n">
        <v>1</v>
      </c>
      <c r="FH2142" s="6" t="n">
        <v>1</v>
      </c>
      <c r="FJ2142" s="10"/>
      <c r="FK2142" s="10"/>
      <c r="FL2142" s="5" t="n">
        <v>1</v>
      </c>
      <c r="FM2142" s="6"/>
      <c r="FN2142" s="6"/>
      <c r="FO2142" s="5" t="n">
        <v>1</v>
      </c>
      <c r="FP2142" s="6"/>
      <c r="FR2142" s="5" t="n">
        <v>1</v>
      </c>
    </row>
    <row r="2143" customFormat="false" ht="12" hidden="false" customHeight="false" outlineLevel="0" collapsed="false">
      <c r="A2143" s="2" t="s">
        <v>1122</v>
      </c>
      <c r="B2143" s="6" t="n">
        <v>47</v>
      </c>
      <c r="C2143" s="6" t="n">
        <v>1984</v>
      </c>
      <c r="D2143" s="6" t="n">
        <v>1</v>
      </c>
      <c r="E2143" s="6" t="n">
        <v>471984</v>
      </c>
      <c r="F2143" s="6" t="n">
        <v>1984</v>
      </c>
      <c r="G2143" s="7" t="s">
        <v>213</v>
      </c>
      <c r="H2143" s="6" t="n">
        <v>26</v>
      </c>
      <c r="I2143" s="6" t="n">
        <v>23</v>
      </c>
      <c r="J2143" s="6" t="n">
        <v>0</v>
      </c>
      <c r="K2143" s="6" t="n">
        <v>0</v>
      </c>
      <c r="L2143" s="6" t="n">
        <v>49</v>
      </c>
      <c r="M2143" s="6" t="n">
        <v>4</v>
      </c>
      <c r="N2143" s="6"/>
      <c r="O2143" s="6" t="n">
        <v>54</v>
      </c>
      <c r="P2143" s="6" t="n">
        <v>44</v>
      </c>
      <c r="Q2143" s="6" t="n">
        <v>0</v>
      </c>
      <c r="R2143" s="6" t="n">
        <v>0</v>
      </c>
      <c r="S2143" s="6" t="n">
        <v>98</v>
      </c>
      <c r="T2143" s="6" t="n">
        <v>2</v>
      </c>
      <c r="U2143" s="6"/>
      <c r="V2143" s="6" t="n">
        <v>2</v>
      </c>
      <c r="W2143" s="0" t="n">
        <v>1</v>
      </c>
      <c r="X2143" s="8" t="s">
        <v>214</v>
      </c>
      <c r="Y2143" s="0" t="n">
        <v>1983</v>
      </c>
      <c r="Z2143" s="0" t="n">
        <v>0</v>
      </c>
      <c r="AC2143" s="0" t="n">
        <v>26</v>
      </c>
      <c r="AD2143" s="0" t="n">
        <v>23</v>
      </c>
      <c r="AE2143" s="0" t="n">
        <v>0</v>
      </c>
      <c r="AF2143" s="0" t="n">
        <v>0</v>
      </c>
      <c r="AG2143" s="0" t="n">
        <v>49</v>
      </c>
      <c r="AI2143" s="0" t="n">
        <v>54</v>
      </c>
      <c r="AJ2143" s="0" t="n">
        <v>44</v>
      </c>
      <c r="AK2143" s="0" t="n">
        <v>0</v>
      </c>
      <c r="AL2143" s="0" t="n">
        <v>0</v>
      </c>
      <c r="AM2143" s="0" t="n">
        <v>98</v>
      </c>
      <c r="AO2143" s="0" t="n">
        <v>1985</v>
      </c>
      <c r="AP2143" s="0" t="n">
        <v>1982</v>
      </c>
      <c r="AQ2143" s="0" t="n">
        <v>26</v>
      </c>
      <c r="AR2143" s="0" t="n">
        <v>23</v>
      </c>
      <c r="AS2143" s="0" t="n">
        <v>0</v>
      </c>
      <c r="AT2143" s="0" t="n">
        <v>0</v>
      </c>
      <c r="AW2143" s="0" t="n">
        <v>54</v>
      </c>
      <c r="AX2143" s="0" t="n">
        <v>44</v>
      </c>
      <c r="AY2143" s="0" t="n">
        <v>0</v>
      </c>
      <c r="AZ2143" s="0" t="n">
        <v>0</v>
      </c>
      <c r="BC2143" s="0" t="n">
        <v>1</v>
      </c>
      <c r="BD2143" s="0" t="n">
        <v>26</v>
      </c>
      <c r="BE2143" s="0" t="n">
        <v>23</v>
      </c>
      <c r="BI2143" s="0" t="n">
        <v>0</v>
      </c>
      <c r="BJ2143" s="0" t="n">
        <v>0</v>
      </c>
      <c r="BK2143" s="0" t="s">
        <v>1123</v>
      </c>
      <c r="BL2143" s="0" t="n">
        <v>54</v>
      </c>
      <c r="BM2143" s="0" t="n">
        <v>44</v>
      </c>
      <c r="BQ2143" s="0" t="n">
        <v>0</v>
      </c>
      <c r="BR2143" s="0" t="n">
        <v>0</v>
      </c>
      <c r="BS2143" s="0" t="s">
        <v>1123</v>
      </c>
      <c r="DP2143" s="6" t="n">
        <v>2</v>
      </c>
      <c r="DQ2143" s="6" t="n">
        <v>2</v>
      </c>
      <c r="DW2143" s="6" t="n">
        <v>2</v>
      </c>
      <c r="DX2143" s="6" t="n">
        <v>2</v>
      </c>
      <c r="ED2143" s="6" t="n">
        <v>26</v>
      </c>
      <c r="EE2143" s="6" t="n">
        <v>23</v>
      </c>
      <c r="EF2143" s="6" t="n">
        <v>0</v>
      </c>
      <c r="EG2143" s="6" t="n">
        <v>0</v>
      </c>
      <c r="EH2143" s="6" t="n">
        <v>49</v>
      </c>
      <c r="EI2143" s="6" t="n">
        <v>54</v>
      </c>
      <c r="EJ2143" s="6" t="n">
        <v>44</v>
      </c>
      <c r="EK2143" s="6" t="n">
        <v>0</v>
      </c>
      <c r="EL2143" s="6" t="n">
        <v>0</v>
      </c>
      <c r="EM2143" s="6" t="n">
        <v>98</v>
      </c>
      <c r="EN2143" s="9" t="n">
        <v>53.0612244897959</v>
      </c>
      <c r="EO2143" s="9" t="n">
        <v>55.1020408163265</v>
      </c>
      <c r="EP2143" s="9" t="n">
        <v>54.0816326530612</v>
      </c>
      <c r="EQ2143" s="14" t="n">
        <v>0</v>
      </c>
      <c r="ER2143" s="10"/>
      <c r="ES2143" s="10"/>
      <c r="ET2143" s="10"/>
      <c r="EU2143" s="6" t="n">
        <v>1</v>
      </c>
      <c r="EV2143" s="8" t="s">
        <v>215</v>
      </c>
      <c r="EW2143" s="6"/>
      <c r="EX2143" s="6"/>
      <c r="EY2143" s="6"/>
      <c r="EZ2143" s="6"/>
      <c r="FA2143" s="11" t="n">
        <v>1</v>
      </c>
      <c r="FB2143" s="6" t="n">
        <v>0</v>
      </c>
      <c r="FC2143" s="6"/>
      <c r="FD2143" s="6"/>
      <c r="FE2143" s="6"/>
      <c r="FF2143" s="6"/>
      <c r="FG2143" s="11" t="n">
        <v>1</v>
      </c>
      <c r="FH2143" s="6" t="n">
        <v>0</v>
      </c>
      <c r="FJ2143" s="10"/>
      <c r="FK2143" s="10"/>
      <c r="FL2143" s="5" t="n">
        <v>1</v>
      </c>
      <c r="FM2143" s="6"/>
      <c r="FN2143" s="6"/>
      <c r="FO2143" s="5" t="n">
        <v>1</v>
      </c>
      <c r="FP2143" s="6"/>
      <c r="FR2143" s="5" t="n">
        <v>1</v>
      </c>
    </row>
    <row r="2144" customFormat="false" ht="12" hidden="false" customHeight="false" outlineLevel="0" collapsed="false">
      <c r="A2144" s="2" t="s">
        <v>1122</v>
      </c>
      <c r="B2144" s="6" t="n">
        <v>47</v>
      </c>
      <c r="C2144" s="6" t="n">
        <v>1985</v>
      </c>
      <c r="D2144" s="6" t="n">
        <v>1</v>
      </c>
      <c r="E2144" s="6" t="n">
        <v>471985</v>
      </c>
      <c r="F2144" s="6" t="n">
        <v>1986</v>
      </c>
      <c r="G2144" s="7" t="s">
        <v>216</v>
      </c>
      <c r="H2144" s="6" t="n">
        <v>27</v>
      </c>
      <c r="I2144" s="6" t="n">
        <v>22</v>
      </c>
      <c r="J2144" s="6" t="n">
        <v>0</v>
      </c>
      <c r="K2144" s="6" t="n">
        <v>0</v>
      </c>
      <c r="L2144" s="6" t="n">
        <v>49</v>
      </c>
      <c r="M2144" s="6" t="n">
        <v>4</v>
      </c>
      <c r="N2144" s="6"/>
      <c r="O2144" s="6" t="n">
        <v>53</v>
      </c>
      <c r="P2144" s="6" t="n">
        <v>45</v>
      </c>
      <c r="Q2144" s="6" t="n">
        <v>0</v>
      </c>
      <c r="R2144" s="6" t="n">
        <v>0</v>
      </c>
      <c r="S2144" s="6" t="n">
        <v>98</v>
      </c>
      <c r="T2144" s="6" t="n">
        <v>2</v>
      </c>
      <c r="U2144" s="6"/>
      <c r="V2144" s="6" t="n">
        <v>3</v>
      </c>
      <c r="W2144" s="0" t="n">
        <v>1</v>
      </c>
      <c r="X2144" s="8" t="s">
        <v>217</v>
      </c>
      <c r="Y2144" s="0" t="n">
        <v>1985</v>
      </c>
      <c r="Z2144" s="0" t="n">
        <v>1</v>
      </c>
      <c r="AC2144" s="0" t="n">
        <v>27</v>
      </c>
      <c r="AD2144" s="0" t="n">
        <v>22</v>
      </c>
      <c r="AE2144" s="0" t="n">
        <v>0</v>
      </c>
      <c r="AF2144" s="0" t="n">
        <v>0</v>
      </c>
      <c r="AG2144" s="0" t="n">
        <v>49</v>
      </c>
      <c r="AI2144" s="0" t="n">
        <v>53</v>
      </c>
      <c r="AJ2144" s="0" t="n">
        <v>45</v>
      </c>
      <c r="AK2144" s="0" t="n">
        <v>0</v>
      </c>
      <c r="AL2144" s="0" t="n">
        <v>0</v>
      </c>
      <c r="AM2144" s="0" t="n">
        <v>98</v>
      </c>
      <c r="AO2144" s="0" t="n">
        <v>1986</v>
      </c>
      <c r="AP2144" s="0" t="n">
        <v>1984</v>
      </c>
      <c r="AQ2144" s="0" t="n">
        <v>27</v>
      </c>
      <c r="AR2144" s="0" t="n">
        <v>22</v>
      </c>
      <c r="AS2144" s="0" t="n">
        <v>0</v>
      </c>
      <c r="AT2144" s="0" t="n">
        <v>0</v>
      </c>
      <c r="AW2144" s="0" t="n">
        <v>53</v>
      </c>
      <c r="AX2144" s="0" t="n">
        <v>45</v>
      </c>
      <c r="AY2144" s="0" t="n">
        <v>0</v>
      </c>
      <c r="AZ2144" s="0" t="n">
        <v>0</v>
      </c>
      <c r="BC2144" s="0" t="n">
        <v>1</v>
      </c>
      <c r="BD2144" s="0" t="n">
        <v>27</v>
      </c>
      <c r="BE2144" s="0" t="n">
        <v>22</v>
      </c>
      <c r="BI2144" s="0" t="n">
        <v>0</v>
      </c>
      <c r="BJ2144" s="0" t="n">
        <v>1</v>
      </c>
      <c r="BK2144" s="0" t="s">
        <v>1123</v>
      </c>
      <c r="BL2144" s="0" t="n">
        <v>53</v>
      </c>
      <c r="BM2144" s="0" t="n">
        <v>45</v>
      </c>
      <c r="BQ2144" s="0" t="n">
        <v>0</v>
      </c>
      <c r="BR2144" s="0" t="n">
        <v>1</v>
      </c>
      <c r="BS2144" s="0" t="s">
        <v>1123</v>
      </c>
      <c r="DP2144" s="6" t="n">
        <v>2</v>
      </c>
      <c r="DQ2144" s="6" t="n">
        <v>2</v>
      </c>
      <c r="DW2144" s="6" t="n">
        <v>2</v>
      </c>
      <c r="DX2144" s="6" t="n">
        <v>2</v>
      </c>
      <c r="ED2144" s="6" t="n">
        <v>27</v>
      </c>
      <c r="EE2144" s="6" t="n">
        <v>22</v>
      </c>
      <c r="EF2144" s="6" t="n">
        <v>0</v>
      </c>
      <c r="EG2144" s="6" t="n">
        <v>0</v>
      </c>
      <c r="EH2144" s="6" t="n">
        <v>49</v>
      </c>
      <c r="EI2144" s="6" t="n">
        <v>53</v>
      </c>
      <c r="EJ2144" s="6" t="n">
        <v>45</v>
      </c>
      <c r="EK2144" s="6" t="n">
        <v>0</v>
      </c>
      <c r="EL2144" s="6" t="n">
        <v>0</v>
      </c>
      <c r="EM2144" s="6" t="n">
        <v>98</v>
      </c>
      <c r="EN2144" s="9" t="n">
        <v>55.1020408163265</v>
      </c>
      <c r="EO2144" s="9" t="n">
        <v>54.0816326530612</v>
      </c>
      <c r="EP2144" s="9" t="n">
        <v>54.5918367346939</v>
      </c>
      <c r="EQ2144" s="14" t="n">
        <v>1</v>
      </c>
      <c r="ER2144" s="10"/>
      <c r="ES2144" s="10"/>
      <c r="ET2144" s="10"/>
      <c r="EU2144" s="6" t="n">
        <v>0</v>
      </c>
      <c r="EV2144" s="8" t="s">
        <v>218</v>
      </c>
      <c r="EW2144" s="6"/>
      <c r="EX2144" s="6"/>
      <c r="EY2144" s="6"/>
      <c r="EZ2144" s="6"/>
      <c r="FA2144" s="11" t="n">
        <v>1</v>
      </c>
      <c r="FB2144" s="6" t="n">
        <v>1</v>
      </c>
      <c r="FC2144" s="6"/>
      <c r="FD2144" s="6"/>
      <c r="FE2144" s="6"/>
      <c r="FF2144" s="6"/>
      <c r="FG2144" s="11" t="n">
        <v>1</v>
      </c>
      <c r="FH2144" s="6" t="n">
        <v>1</v>
      </c>
      <c r="FJ2144" s="10"/>
      <c r="FK2144" s="10"/>
      <c r="FL2144" s="5" t="n">
        <v>1</v>
      </c>
      <c r="FM2144" s="6"/>
      <c r="FN2144" s="6"/>
      <c r="FO2144" s="5" t="n">
        <v>1</v>
      </c>
      <c r="FP2144" s="6"/>
      <c r="FR2144" s="5" t="n">
        <v>1</v>
      </c>
    </row>
    <row r="2145" customFormat="false" ht="12" hidden="false" customHeight="false" outlineLevel="0" collapsed="false">
      <c r="A2145" s="2" t="s">
        <v>1122</v>
      </c>
      <c r="B2145" s="6" t="n">
        <v>47</v>
      </c>
      <c r="C2145" s="6" t="n">
        <v>1986</v>
      </c>
      <c r="D2145" s="6" t="n">
        <v>1</v>
      </c>
      <c r="E2145" s="6" t="n">
        <v>471986</v>
      </c>
      <c r="F2145" s="6" t="n">
        <v>1986</v>
      </c>
      <c r="G2145" s="7" t="s">
        <v>216</v>
      </c>
      <c r="H2145" s="6" t="n">
        <v>27</v>
      </c>
      <c r="I2145" s="6" t="n">
        <v>22</v>
      </c>
      <c r="J2145" s="6" t="n">
        <v>0</v>
      </c>
      <c r="K2145" s="6" t="n">
        <v>0</v>
      </c>
      <c r="L2145" s="6" t="n">
        <v>49</v>
      </c>
      <c r="M2145" s="6" t="n">
        <v>4</v>
      </c>
      <c r="N2145" s="6"/>
      <c r="O2145" s="6" t="n">
        <v>53</v>
      </c>
      <c r="P2145" s="6" t="n">
        <v>45</v>
      </c>
      <c r="Q2145" s="6" t="n">
        <v>0</v>
      </c>
      <c r="R2145" s="6" t="n">
        <v>0</v>
      </c>
      <c r="S2145" s="6" t="n">
        <v>98</v>
      </c>
      <c r="T2145" s="6" t="n">
        <v>2</v>
      </c>
      <c r="U2145" s="6"/>
      <c r="V2145" s="6" t="n">
        <v>2</v>
      </c>
      <c r="W2145" s="0" t="n">
        <v>1</v>
      </c>
      <c r="X2145" s="8" t="s">
        <v>217</v>
      </c>
      <c r="Y2145" s="0" t="n">
        <v>1985</v>
      </c>
      <c r="Z2145" s="0" t="n">
        <v>0</v>
      </c>
      <c r="AC2145" s="0" t="n">
        <v>27</v>
      </c>
      <c r="AD2145" s="0" t="n">
        <v>22</v>
      </c>
      <c r="AE2145" s="0" t="n">
        <v>0</v>
      </c>
      <c r="AF2145" s="0" t="n">
        <v>0</v>
      </c>
      <c r="AG2145" s="0" t="n">
        <v>49</v>
      </c>
      <c r="AI2145" s="0" t="n">
        <v>53</v>
      </c>
      <c r="AJ2145" s="0" t="n">
        <v>45</v>
      </c>
      <c r="AK2145" s="0" t="n">
        <v>0</v>
      </c>
      <c r="AL2145" s="0" t="n">
        <v>0</v>
      </c>
      <c r="AM2145" s="0" t="n">
        <v>98</v>
      </c>
      <c r="AO2145" s="0" t="n">
        <v>1987</v>
      </c>
      <c r="AP2145" s="0" t="n">
        <v>1984</v>
      </c>
      <c r="AQ2145" s="0" t="n">
        <v>27</v>
      </c>
      <c r="AR2145" s="0" t="n">
        <v>22</v>
      </c>
      <c r="AS2145" s="0" t="n">
        <v>0</v>
      </c>
      <c r="AT2145" s="0" t="n">
        <v>0</v>
      </c>
      <c r="AW2145" s="0" t="n">
        <v>53</v>
      </c>
      <c r="AX2145" s="0" t="n">
        <v>45</v>
      </c>
      <c r="AY2145" s="0" t="n">
        <v>0</v>
      </c>
      <c r="AZ2145" s="0" t="n">
        <v>0</v>
      </c>
      <c r="BC2145" s="0" t="n">
        <v>1</v>
      </c>
      <c r="BD2145" s="0" t="n">
        <v>27</v>
      </c>
      <c r="BE2145" s="0" t="n">
        <v>22</v>
      </c>
      <c r="BI2145" s="0" t="n">
        <v>0</v>
      </c>
      <c r="BJ2145" s="0" t="n">
        <v>0</v>
      </c>
      <c r="BK2145" s="0" t="s">
        <v>1123</v>
      </c>
      <c r="BL2145" s="0" t="n">
        <v>53</v>
      </c>
      <c r="BM2145" s="0" t="n">
        <v>45</v>
      </c>
      <c r="BQ2145" s="0" t="n">
        <v>0</v>
      </c>
      <c r="BR2145" s="0" t="n">
        <v>0</v>
      </c>
      <c r="BS2145" s="0" t="s">
        <v>1123</v>
      </c>
      <c r="DP2145" s="6" t="n">
        <v>2</v>
      </c>
      <c r="DQ2145" s="6" t="n">
        <v>2</v>
      </c>
      <c r="DW2145" s="6" t="n">
        <v>2</v>
      </c>
      <c r="DX2145" s="6" t="n">
        <v>2</v>
      </c>
      <c r="ED2145" s="6" t="n">
        <v>27</v>
      </c>
      <c r="EE2145" s="6" t="n">
        <v>22</v>
      </c>
      <c r="EF2145" s="6" t="n">
        <v>0</v>
      </c>
      <c r="EG2145" s="6" t="n">
        <v>0</v>
      </c>
      <c r="EH2145" s="6" t="n">
        <v>49</v>
      </c>
      <c r="EI2145" s="6" t="n">
        <v>53</v>
      </c>
      <c r="EJ2145" s="6" t="n">
        <v>45</v>
      </c>
      <c r="EK2145" s="6" t="n">
        <v>0</v>
      </c>
      <c r="EL2145" s="6" t="n">
        <v>0</v>
      </c>
      <c r="EM2145" s="6" t="n">
        <v>98</v>
      </c>
      <c r="EN2145" s="9" t="n">
        <v>55.1020408163265</v>
      </c>
      <c r="EO2145" s="9" t="n">
        <v>54.0816326530612</v>
      </c>
      <c r="EP2145" s="9" t="n">
        <v>54.5918367346939</v>
      </c>
      <c r="EQ2145" s="14" t="n">
        <v>1</v>
      </c>
      <c r="ER2145" s="10"/>
      <c r="ES2145" s="10"/>
      <c r="ET2145" s="10"/>
      <c r="EU2145" s="6" t="n">
        <v>1</v>
      </c>
      <c r="EV2145" s="8" t="s">
        <v>218</v>
      </c>
      <c r="EW2145" s="6"/>
      <c r="EX2145" s="6"/>
      <c r="EY2145" s="6"/>
      <c r="EZ2145" s="6"/>
      <c r="FA2145" s="11" t="n">
        <v>1</v>
      </c>
      <c r="FB2145" s="6" t="n">
        <v>0</v>
      </c>
      <c r="FC2145" s="6"/>
      <c r="FD2145" s="6"/>
      <c r="FE2145" s="6"/>
      <c r="FF2145" s="6"/>
      <c r="FG2145" s="11" t="n">
        <v>1</v>
      </c>
      <c r="FH2145" s="6" t="n">
        <v>0</v>
      </c>
      <c r="FJ2145" s="10"/>
      <c r="FK2145" s="10"/>
      <c r="FL2145" s="5" t="n">
        <v>1</v>
      </c>
      <c r="FM2145" s="6"/>
      <c r="FN2145" s="6"/>
      <c r="FO2145" s="5" t="n">
        <v>1</v>
      </c>
      <c r="FP2145" s="6"/>
      <c r="FR2145" s="5" t="n">
        <v>1</v>
      </c>
    </row>
    <row r="2146" customFormat="false" ht="12" hidden="false" customHeight="false" outlineLevel="0" collapsed="false">
      <c r="A2146" s="2" t="s">
        <v>1122</v>
      </c>
      <c r="B2146" s="6" t="n">
        <v>47</v>
      </c>
      <c r="C2146" s="6" t="n">
        <v>1987</v>
      </c>
      <c r="D2146" s="6" t="n">
        <v>1</v>
      </c>
      <c r="E2146" s="6" t="n">
        <v>471987</v>
      </c>
      <c r="F2146" s="6" t="n">
        <v>1988</v>
      </c>
      <c r="G2146" s="7" t="s">
        <v>219</v>
      </c>
      <c r="H2146" s="6" t="n">
        <v>25</v>
      </c>
      <c r="I2146" s="6" t="n">
        <v>24</v>
      </c>
      <c r="J2146" s="6" t="n">
        <v>0</v>
      </c>
      <c r="K2146" s="6" t="n">
        <v>0</v>
      </c>
      <c r="L2146" s="6" t="n">
        <v>49</v>
      </c>
      <c r="M2146" s="6" t="n">
        <v>4</v>
      </c>
      <c r="N2146" s="6"/>
      <c r="O2146" s="6" t="n">
        <v>61</v>
      </c>
      <c r="P2146" s="6" t="n">
        <v>37</v>
      </c>
      <c r="Q2146" s="6" t="n">
        <v>0</v>
      </c>
      <c r="R2146" s="6" t="n">
        <v>0</v>
      </c>
      <c r="S2146" s="6" t="n">
        <v>98</v>
      </c>
      <c r="T2146" s="6" t="n">
        <v>2</v>
      </c>
      <c r="U2146" s="6"/>
      <c r="V2146" s="6" t="n">
        <v>3</v>
      </c>
      <c r="W2146" s="0" t="n">
        <v>1</v>
      </c>
      <c r="X2146" s="8" t="s">
        <v>220</v>
      </c>
      <c r="Y2146" s="0" t="n">
        <v>1987</v>
      </c>
      <c r="Z2146" s="0" t="n">
        <v>1</v>
      </c>
      <c r="AC2146" s="0" t="n">
        <v>25</v>
      </c>
      <c r="AD2146" s="0" t="n">
        <v>24</v>
      </c>
      <c r="AE2146" s="0" t="n">
        <v>0</v>
      </c>
      <c r="AF2146" s="0" t="n">
        <v>0</v>
      </c>
      <c r="AG2146" s="0" t="n">
        <v>49</v>
      </c>
      <c r="AI2146" s="0" t="n">
        <v>61</v>
      </c>
      <c r="AJ2146" s="0" t="n">
        <v>37</v>
      </c>
      <c r="AK2146" s="0" t="n">
        <v>0</v>
      </c>
      <c r="AL2146" s="0" t="n">
        <v>0</v>
      </c>
      <c r="AM2146" s="0" t="n">
        <v>98</v>
      </c>
      <c r="AO2146" s="0" t="n">
        <v>1988</v>
      </c>
      <c r="AP2146" s="0" t="n">
        <v>1986</v>
      </c>
      <c r="AQ2146" s="0" t="n">
        <v>25</v>
      </c>
      <c r="AR2146" s="0" t="n">
        <v>24</v>
      </c>
      <c r="AS2146" s="0" t="n">
        <v>0</v>
      </c>
      <c r="AT2146" s="0" t="n">
        <v>0</v>
      </c>
      <c r="AW2146" s="0" t="n">
        <v>61</v>
      </c>
      <c r="AX2146" s="0" t="n">
        <v>37</v>
      </c>
      <c r="AY2146" s="0" t="n">
        <v>0</v>
      </c>
      <c r="AZ2146" s="0" t="n">
        <v>0</v>
      </c>
      <c r="BC2146" s="0" t="n">
        <v>1</v>
      </c>
      <c r="BD2146" s="0" t="n">
        <v>24</v>
      </c>
      <c r="BE2146" s="0" t="n">
        <v>25</v>
      </c>
      <c r="BI2146" s="0" t="n">
        <v>0</v>
      </c>
      <c r="BJ2146" s="0" t="n">
        <v>1</v>
      </c>
      <c r="BK2146" s="0" t="s">
        <v>1123</v>
      </c>
      <c r="BL2146" s="0" t="n">
        <v>61</v>
      </c>
      <c r="BM2146" s="0" t="n">
        <v>37</v>
      </c>
      <c r="BQ2146" s="0" t="n">
        <v>0</v>
      </c>
      <c r="BR2146" s="0" t="n">
        <v>1</v>
      </c>
      <c r="BS2146" s="0" t="s">
        <v>1123</v>
      </c>
      <c r="BT2146" s="0" t="n">
        <v>25</v>
      </c>
      <c r="BU2146" s="0" t="n">
        <v>24</v>
      </c>
      <c r="BY2146" s="0" t="n">
        <v>0</v>
      </c>
      <c r="BZ2146" s="0" t="n">
        <v>1</v>
      </c>
      <c r="CA2146" s="0" t="s">
        <v>1128</v>
      </c>
      <c r="DP2146" s="6" t="n">
        <v>2</v>
      </c>
      <c r="DQ2146" s="6" t="s">
        <v>1138</v>
      </c>
      <c r="DW2146" s="6" t="n">
        <v>2</v>
      </c>
      <c r="DX2146" s="6" t="n">
        <v>2</v>
      </c>
      <c r="ED2146" s="6" t="n">
        <v>25</v>
      </c>
      <c r="EE2146" s="6" t="n">
        <v>24</v>
      </c>
      <c r="EF2146" s="6" t="n">
        <v>0</v>
      </c>
      <c r="EG2146" s="6" t="n">
        <v>0</v>
      </c>
      <c r="EH2146" s="6" t="n">
        <v>49</v>
      </c>
      <c r="EI2146" s="6" t="n">
        <v>61</v>
      </c>
      <c r="EJ2146" s="6" t="n">
        <v>37</v>
      </c>
      <c r="EK2146" s="6" t="n">
        <v>0</v>
      </c>
      <c r="EL2146" s="6" t="n">
        <v>0</v>
      </c>
      <c r="EM2146" s="6" t="n">
        <v>98</v>
      </c>
      <c r="EN2146" s="9" t="n">
        <v>51.0204081632653</v>
      </c>
      <c r="EO2146" s="9" t="n">
        <v>62.2448979591837</v>
      </c>
      <c r="EP2146" s="9" t="n">
        <v>56.6326530612245</v>
      </c>
      <c r="EQ2146" s="14" t="n">
        <v>1</v>
      </c>
      <c r="ER2146" s="10"/>
      <c r="ES2146" s="10"/>
      <c r="ET2146" s="10"/>
      <c r="EU2146" s="6" t="n">
        <v>0</v>
      </c>
      <c r="EV2146" s="8" t="s">
        <v>221</v>
      </c>
      <c r="EW2146" s="6"/>
      <c r="EX2146" s="6"/>
      <c r="EY2146" s="6"/>
      <c r="EZ2146" s="6"/>
      <c r="FA2146" s="11" t="n">
        <v>1</v>
      </c>
      <c r="FB2146" s="6" t="n">
        <v>1</v>
      </c>
      <c r="FC2146" s="6"/>
      <c r="FD2146" s="6"/>
      <c r="FE2146" s="6"/>
      <c r="FF2146" s="6"/>
      <c r="FG2146" s="11" t="n">
        <v>1</v>
      </c>
      <c r="FH2146" s="6" t="n">
        <v>1</v>
      </c>
      <c r="FJ2146" s="10" t="n">
        <v>1</v>
      </c>
      <c r="FK2146" s="10"/>
      <c r="FL2146" s="5" t="n">
        <v>1</v>
      </c>
      <c r="FM2146" s="6"/>
      <c r="FN2146" s="6"/>
      <c r="FO2146" s="5" t="n">
        <v>1</v>
      </c>
      <c r="FP2146" s="6"/>
      <c r="FR2146" s="5" t="n">
        <v>1</v>
      </c>
    </row>
    <row r="2147" customFormat="false" ht="12" hidden="false" customHeight="false" outlineLevel="0" collapsed="false">
      <c r="A2147" s="2" t="s">
        <v>1122</v>
      </c>
      <c r="B2147" s="6" t="n">
        <v>47</v>
      </c>
      <c r="C2147" s="6" t="n">
        <v>1988</v>
      </c>
      <c r="D2147" s="6" t="n">
        <v>1</v>
      </c>
      <c r="E2147" s="6" t="n">
        <v>471988</v>
      </c>
      <c r="F2147" s="6" t="n">
        <v>1988</v>
      </c>
      <c r="G2147" s="7" t="s">
        <v>219</v>
      </c>
      <c r="H2147" s="6" t="n">
        <v>25</v>
      </c>
      <c r="I2147" s="6" t="n">
        <v>24</v>
      </c>
      <c r="J2147" s="6" t="n">
        <v>0</v>
      </c>
      <c r="K2147" s="6" t="n">
        <v>0</v>
      </c>
      <c r="L2147" s="6" t="n">
        <v>49</v>
      </c>
      <c r="M2147" s="6" t="n">
        <v>4</v>
      </c>
      <c r="N2147" s="6"/>
      <c r="O2147" s="6" t="n">
        <v>61</v>
      </c>
      <c r="P2147" s="6" t="n">
        <v>37</v>
      </c>
      <c r="Q2147" s="6" t="n">
        <v>0</v>
      </c>
      <c r="R2147" s="6" t="n">
        <v>0</v>
      </c>
      <c r="S2147" s="6" t="n">
        <v>98</v>
      </c>
      <c r="T2147" s="6" t="n">
        <v>2</v>
      </c>
      <c r="U2147" s="6"/>
      <c r="V2147" s="6" t="n">
        <v>2</v>
      </c>
      <c r="W2147" s="0" t="n">
        <v>1</v>
      </c>
      <c r="X2147" s="8" t="s">
        <v>220</v>
      </c>
      <c r="Y2147" s="0" t="n">
        <v>1987</v>
      </c>
      <c r="Z2147" s="0" t="n">
        <v>0</v>
      </c>
      <c r="AC2147" s="0" t="n">
        <v>25</v>
      </c>
      <c r="AD2147" s="0" t="n">
        <v>24</v>
      </c>
      <c r="AE2147" s="0" t="n">
        <v>0</v>
      </c>
      <c r="AF2147" s="0" t="n">
        <v>0</v>
      </c>
      <c r="AG2147" s="0" t="n">
        <v>49</v>
      </c>
      <c r="AI2147" s="0" t="n">
        <v>61</v>
      </c>
      <c r="AJ2147" s="0" t="n">
        <v>37</v>
      </c>
      <c r="AK2147" s="0" t="n">
        <v>0</v>
      </c>
      <c r="AL2147" s="0" t="n">
        <v>0</v>
      </c>
      <c r="AM2147" s="0" t="n">
        <v>98</v>
      </c>
      <c r="AO2147" s="0" t="n">
        <v>1989</v>
      </c>
      <c r="AP2147" s="0" t="n">
        <v>1986</v>
      </c>
      <c r="AQ2147" s="0" t="n">
        <v>25</v>
      </c>
      <c r="AR2147" s="0" t="n">
        <v>24</v>
      </c>
      <c r="AS2147" s="0" t="n">
        <v>0</v>
      </c>
      <c r="AT2147" s="0" t="n">
        <v>0</v>
      </c>
      <c r="AW2147" s="0" t="n">
        <v>61</v>
      </c>
      <c r="AX2147" s="0" t="n">
        <v>37</v>
      </c>
      <c r="AY2147" s="0" t="n">
        <v>0</v>
      </c>
      <c r="AZ2147" s="0" t="n">
        <v>0</v>
      </c>
      <c r="BC2147" s="0" t="n">
        <v>1</v>
      </c>
      <c r="BD2147" s="0" t="n">
        <v>24</v>
      </c>
      <c r="BE2147" s="0" t="n">
        <v>25</v>
      </c>
      <c r="BI2147" s="0" t="n">
        <v>0</v>
      </c>
      <c r="BJ2147" s="0" t="n">
        <v>0</v>
      </c>
      <c r="BK2147" s="0" t="s">
        <v>1123</v>
      </c>
      <c r="BL2147" s="0" t="n">
        <v>61</v>
      </c>
      <c r="BM2147" s="0" t="n">
        <v>37</v>
      </c>
      <c r="BQ2147" s="0" t="n">
        <v>0</v>
      </c>
      <c r="BR2147" s="0" t="n">
        <v>0</v>
      </c>
      <c r="BS2147" s="0" t="s">
        <v>1123</v>
      </c>
      <c r="BT2147" s="0" t="n">
        <v>25</v>
      </c>
      <c r="BU2147" s="0" t="n">
        <v>24</v>
      </c>
      <c r="BY2147" s="0" t="n">
        <v>0</v>
      </c>
      <c r="BZ2147" s="0" t="n">
        <v>0</v>
      </c>
      <c r="CA2147" s="0" t="s">
        <v>1128</v>
      </c>
      <c r="DP2147" s="6" t="n">
        <v>2</v>
      </c>
      <c r="DQ2147" s="6" t="s">
        <v>1138</v>
      </c>
      <c r="DW2147" s="6" t="n">
        <v>2</v>
      </c>
      <c r="DX2147" s="6" t="n">
        <v>2</v>
      </c>
      <c r="ED2147" s="6" t="n">
        <v>25</v>
      </c>
      <c r="EE2147" s="6" t="n">
        <v>24</v>
      </c>
      <c r="EF2147" s="6" t="n">
        <v>0</v>
      </c>
      <c r="EG2147" s="6" t="n">
        <v>0</v>
      </c>
      <c r="EH2147" s="6" t="n">
        <v>49</v>
      </c>
      <c r="EI2147" s="6" t="n">
        <v>61</v>
      </c>
      <c r="EJ2147" s="6" t="n">
        <v>37</v>
      </c>
      <c r="EK2147" s="6" t="n">
        <v>0</v>
      </c>
      <c r="EL2147" s="6" t="n">
        <v>0</v>
      </c>
      <c r="EM2147" s="6" t="n">
        <v>98</v>
      </c>
      <c r="EN2147" s="9" t="n">
        <v>51.0204081632653</v>
      </c>
      <c r="EO2147" s="9" t="n">
        <v>62.2448979591837</v>
      </c>
      <c r="EP2147" s="9" t="n">
        <v>56.6326530612245</v>
      </c>
      <c r="EQ2147" s="14" t="n">
        <v>1</v>
      </c>
      <c r="ER2147" s="10"/>
      <c r="ES2147" s="10"/>
      <c r="ET2147" s="10"/>
      <c r="EU2147" s="6" t="n">
        <v>1</v>
      </c>
      <c r="EV2147" s="8" t="s">
        <v>221</v>
      </c>
      <c r="EW2147" s="6"/>
      <c r="EX2147" s="6"/>
      <c r="EY2147" s="6"/>
      <c r="EZ2147" s="6"/>
      <c r="FA2147" s="11" t="n">
        <v>1</v>
      </c>
      <c r="FB2147" s="6" t="n">
        <v>0</v>
      </c>
      <c r="FC2147" s="6"/>
      <c r="FD2147" s="6"/>
      <c r="FE2147" s="6"/>
      <c r="FF2147" s="6"/>
      <c r="FG2147" s="11" t="n">
        <v>1</v>
      </c>
      <c r="FH2147" s="6" t="n">
        <v>0</v>
      </c>
      <c r="FJ2147" s="10" t="n">
        <v>1</v>
      </c>
      <c r="FK2147" s="10"/>
      <c r="FL2147" s="5" t="n">
        <v>1</v>
      </c>
      <c r="FM2147" s="6"/>
      <c r="FN2147" s="6"/>
      <c r="FO2147" s="5" t="n">
        <v>1</v>
      </c>
      <c r="FP2147" s="6"/>
      <c r="FR2147" s="5" t="n">
        <v>1</v>
      </c>
    </row>
    <row r="2148" customFormat="false" ht="12" hidden="false" customHeight="false" outlineLevel="0" collapsed="false">
      <c r="A2148" s="2" t="s">
        <v>1122</v>
      </c>
      <c r="B2148" s="6" t="n">
        <v>47</v>
      </c>
      <c r="C2148" s="6" t="n">
        <v>1989</v>
      </c>
      <c r="D2148" s="6" t="n">
        <v>1</v>
      </c>
      <c r="E2148" s="6" t="n">
        <v>471989</v>
      </c>
      <c r="F2148" s="6" t="n">
        <v>1990</v>
      </c>
      <c r="G2148" s="7" t="s">
        <v>222</v>
      </c>
      <c r="H2148" s="6" t="n">
        <v>24</v>
      </c>
      <c r="I2148" s="6" t="n">
        <v>25</v>
      </c>
      <c r="J2148" s="6" t="n">
        <v>0</v>
      </c>
      <c r="K2148" s="6" t="n">
        <v>0</v>
      </c>
      <c r="L2148" s="6" t="n">
        <v>49</v>
      </c>
      <c r="M2148" s="6" t="n">
        <v>4</v>
      </c>
      <c r="N2148" s="6"/>
      <c r="O2148" s="6" t="n">
        <v>63</v>
      </c>
      <c r="P2148" s="6" t="n">
        <v>35</v>
      </c>
      <c r="Q2148" s="6" t="n">
        <v>0</v>
      </c>
      <c r="R2148" s="6" t="n">
        <v>0</v>
      </c>
      <c r="S2148" s="6" t="n">
        <v>98</v>
      </c>
      <c r="T2148" s="6" t="n">
        <v>2</v>
      </c>
      <c r="U2148" s="6"/>
      <c r="V2148" s="6" t="n">
        <v>3</v>
      </c>
      <c r="W2148" s="0" t="n">
        <v>1</v>
      </c>
      <c r="X2148" s="8" t="s">
        <v>223</v>
      </c>
      <c r="Y2148" s="0" t="n">
        <v>1989</v>
      </c>
      <c r="Z2148" s="0" t="n">
        <v>1</v>
      </c>
      <c r="AC2148" s="0" t="n">
        <v>24</v>
      </c>
      <c r="AD2148" s="0" t="n">
        <v>25</v>
      </c>
      <c r="AE2148" s="0" t="n">
        <v>0</v>
      </c>
      <c r="AF2148" s="0" t="n">
        <v>0</v>
      </c>
      <c r="AG2148" s="0" t="n">
        <v>49</v>
      </c>
      <c r="AI2148" s="0" t="n">
        <v>63</v>
      </c>
      <c r="AJ2148" s="0" t="n">
        <v>35</v>
      </c>
      <c r="AK2148" s="0" t="n">
        <v>0</v>
      </c>
      <c r="AL2148" s="0" t="n">
        <v>0</v>
      </c>
      <c r="AM2148" s="0" t="n">
        <v>98</v>
      </c>
      <c r="AO2148" s="0" t="n">
        <v>1990</v>
      </c>
      <c r="AP2148" s="0" t="n">
        <v>1988</v>
      </c>
      <c r="AQ2148" s="0" t="n">
        <v>24</v>
      </c>
      <c r="AR2148" s="0" t="n">
        <v>25</v>
      </c>
      <c r="AS2148" s="0" t="n">
        <v>0</v>
      </c>
      <c r="AT2148" s="0" t="n">
        <v>0</v>
      </c>
      <c r="AW2148" s="0" t="n">
        <v>63</v>
      </c>
      <c r="AX2148" s="0" t="n">
        <v>35</v>
      </c>
      <c r="AY2148" s="0" t="n">
        <v>0</v>
      </c>
      <c r="AZ2148" s="0" t="n">
        <v>0</v>
      </c>
      <c r="BC2148" s="0" t="n">
        <v>1</v>
      </c>
      <c r="BD2148" s="0" t="n">
        <v>24</v>
      </c>
      <c r="BE2148" s="0" t="n">
        <v>25</v>
      </c>
      <c r="BI2148" s="0" t="n">
        <v>0</v>
      </c>
      <c r="BJ2148" s="0" t="n">
        <v>1</v>
      </c>
      <c r="BK2148" s="0" t="s">
        <v>1123</v>
      </c>
      <c r="BL2148" s="0" t="n">
        <v>63</v>
      </c>
      <c r="BM2148" s="0" t="n">
        <v>35</v>
      </c>
      <c r="BQ2148" s="0" t="n">
        <v>0</v>
      </c>
      <c r="BR2148" s="0" t="n">
        <v>1</v>
      </c>
      <c r="BS2148" s="0" t="s">
        <v>1123</v>
      </c>
      <c r="DP2148" s="6" t="n">
        <v>2</v>
      </c>
      <c r="DQ2148" s="6" t="n">
        <v>2</v>
      </c>
      <c r="DW2148" s="6" t="n">
        <v>2</v>
      </c>
      <c r="DX2148" s="6" t="n">
        <v>2</v>
      </c>
      <c r="ED2148" s="6" t="n">
        <v>24</v>
      </c>
      <c r="EE2148" s="6" t="n">
        <v>25</v>
      </c>
      <c r="EF2148" s="6" t="n">
        <v>0</v>
      </c>
      <c r="EG2148" s="6" t="n">
        <v>0</v>
      </c>
      <c r="EH2148" s="6" t="n">
        <v>49</v>
      </c>
      <c r="EI2148" s="6" t="n">
        <v>63</v>
      </c>
      <c r="EJ2148" s="6" t="n">
        <v>35</v>
      </c>
      <c r="EK2148" s="6" t="n">
        <v>0</v>
      </c>
      <c r="EL2148" s="6" t="n">
        <v>0</v>
      </c>
      <c r="EM2148" s="6" t="n">
        <v>98</v>
      </c>
      <c r="EN2148" s="9" t="n">
        <v>48.9795918367347</v>
      </c>
      <c r="EO2148" s="9" t="n">
        <v>64.2857142857143</v>
      </c>
      <c r="EP2148" s="9" t="n">
        <v>56.6326530612245</v>
      </c>
      <c r="EQ2148" s="14" t="n">
        <v>1</v>
      </c>
      <c r="ER2148" s="10"/>
      <c r="ES2148" s="10"/>
      <c r="ET2148" s="10"/>
      <c r="EU2148" s="6" t="n">
        <v>0</v>
      </c>
      <c r="EV2148" s="8" t="s">
        <v>224</v>
      </c>
      <c r="EW2148" s="6"/>
      <c r="EX2148" s="6"/>
      <c r="EY2148" s="6"/>
      <c r="EZ2148" s="6"/>
      <c r="FA2148" s="11" t="n">
        <v>0</v>
      </c>
      <c r="FB2148" s="6" t="n">
        <v>1</v>
      </c>
      <c r="FC2148" s="6"/>
      <c r="FD2148" s="6"/>
      <c r="FE2148" s="6"/>
      <c r="FF2148" s="6"/>
      <c r="FG2148" s="11" t="n">
        <v>1</v>
      </c>
      <c r="FH2148" s="6" t="n">
        <v>1</v>
      </c>
      <c r="FJ2148" s="10" t="n">
        <v>0</v>
      </c>
      <c r="FK2148" s="10"/>
      <c r="FL2148" s="5" t="n">
        <v>0</v>
      </c>
      <c r="FM2148" s="6"/>
      <c r="FN2148" s="6"/>
      <c r="FO2148" s="5" t="n">
        <v>1</v>
      </c>
      <c r="FP2148" s="6"/>
      <c r="FR2148" s="5" t="n">
        <v>0</v>
      </c>
    </row>
    <row r="2149" customFormat="false" ht="12" hidden="false" customHeight="false" outlineLevel="0" collapsed="false">
      <c r="A2149" s="2" t="s">
        <v>1122</v>
      </c>
      <c r="B2149" s="6" t="n">
        <v>47</v>
      </c>
      <c r="C2149" s="6" t="n">
        <v>1990</v>
      </c>
      <c r="D2149" s="6" t="n">
        <v>1</v>
      </c>
      <c r="E2149" s="6" t="n">
        <v>471990</v>
      </c>
      <c r="F2149" s="6" t="n">
        <v>1990</v>
      </c>
      <c r="G2149" s="7" t="s">
        <v>222</v>
      </c>
      <c r="H2149" s="6" t="n">
        <v>24</v>
      </c>
      <c r="I2149" s="6" t="n">
        <v>25</v>
      </c>
      <c r="J2149" s="6" t="n">
        <v>0</v>
      </c>
      <c r="K2149" s="6" t="n">
        <v>0</v>
      </c>
      <c r="L2149" s="6" t="n">
        <v>49</v>
      </c>
      <c r="M2149" s="6" t="n">
        <v>4</v>
      </c>
      <c r="N2149" s="6"/>
      <c r="O2149" s="6" t="n">
        <v>63</v>
      </c>
      <c r="P2149" s="6" t="n">
        <v>35</v>
      </c>
      <c r="Q2149" s="6" t="n">
        <v>0</v>
      </c>
      <c r="R2149" s="6" t="n">
        <v>0</v>
      </c>
      <c r="S2149" s="6" t="n">
        <v>98</v>
      </c>
      <c r="T2149" s="6" t="n">
        <v>2</v>
      </c>
      <c r="U2149" s="6"/>
      <c r="V2149" s="6" t="n">
        <v>2</v>
      </c>
      <c r="W2149" s="0" t="n">
        <v>1</v>
      </c>
      <c r="X2149" s="8" t="s">
        <v>223</v>
      </c>
      <c r="Y2149" s="0" t="n">
        <v>1989</v>
      </c>
      <c r="Z2149" s="0" t="n">
        <v>0</v>
      </c>
      <c r="AC2149" s="0" t="n">
        <v>24</v>
      </c>
      <c r="AD2149" s="0" t="n">
        <v>25</v>
      </c>
      <c r="AE2149" s="0" t="n">
        <v>0</v>
      </c>
      <c r="AF2149" s="0" t="n">
        <v>0</v>
      </c>
      <c r="AG2149" s="0" t="n">
        <v>49</v>
      </c>
      <c r="AI2149" s="0" t="n">
        <v>63</v>
      </c>
      <c r="AJ2149" s="0" t="n">
        <v>35</v>
      </c>
      <c r="AK2149" s="0" t="n">
        <v>0</v>
      </c>
      <c r="AL2149" s="0" t="n">
        <v>0</v>
      </c>
      <c r="AM2149" s="0" t="n">
        <v>98</v>
      </c>
      <c r="AO2149" s="0" t="n">
        <v>1991</v>
      </c>
      <c r="AP2149" s="0" t="n">
        <v>1988</v>
      </c>
      <c r="AQ2149" s="0" t="n">
        <v>24</v>
      </c>
      <c r="AR2149" s="0" t="n">
        <v>25</v>
      </c>
      <c r="AS2149" s="0" t="n">
        <v>0</v>
      </c>
      <c r="AT2149" s="0" t="n">
        <v>0</v>
      </c>
      <c r="AW2149" s="0" t="n">
        <v>63</v>
      </c>
      <c r="AX2149" s="0" t="n">
        <v>35</v>
      </c>
      <c r="AY2149" s="0" t="n">
        <v>0</v>
      </c>
      <c r="AZ2149" s="0" t="n">
        <v>0</v>
      </c>
      <c r="BC2149" s="0" t="n">
        <v>1</v>
      </c>
      <c r="BD2149" s="0" t="n">
        <v>24</v>
      </c>
      <c r="BE2149" s="0" t="n">
        <v>25</v>
      </c>
      <c r="BI2149" s="0" t="n">
        <v>0</v>
      </c>
      <c r="BJ2149" s="0" t="n">
        <v>0</v>
      </c>
      <c r="BK2149" s="0" t="s">
        <v>1123</v>
      </c>
      <c r="BL2149" s="0" t="n">
        <v>63</v>
      </c>
      <c r="BM2149" s="0" t="n">
        <v>35</v>
      </c>
      <c r="BQ2149" s="0" t="n">
        <v>0</v>
      </c>
      <c r="BR2149" s="0" t="n">
        <v>0</v>
      </c>
      <c r="BS2149" s="0" t="s">
        <v>1123</v>
      </c>
      <c r="DP2149" s="6" t="n">
        <v>2</v>
      </c>
      <c r="DQ2149" s="6" t="n">
        <v>2</v>
      </c>
      <c r="DW2149" s="6" t="n">
        <v>2</v>
      </c>
      <c r="DX2149" s="6" t="n">
        <v>2</v>
      </c>
      <c r="ED2149" s="6" t="n">
        <v>24</v>
      </c>
      <c r="EE2149" s="6" t="n">
        <v>25</v>
      </c>
      <c r="EF2149" s="6" t="n">
        <v>0</v>
      </c>
      <c r="EG2149" s="6" t="n">
        <v>0</v>
      </c>
      <c r="EH2149" s="6" t="n">
        <v>49</v>
      </c>
      <c r="EI2149" s="6" t="n">
        <v>63</v>
      </c>
      <c r="EJ2149" s="6" t="n">
        <v>35</v>
      </c>
      <c r="EK2149" s="6" t="n">
        <v>0</v>
      </c>
      <c r="EL2149" s="6" t="n">
        <v>0</v>
      </c>
      <c r="EM2149" s="6" t="n">
        <v>98</v>
      </c>
      <c r="EN2149" s="9" t="n">
        <v>48.9795918367347</v>
      </c>
      <c r="EO2149" s="9" t="n">
        <v>64.2857142857143</v>
      </c>
      <c r="EP2149" s="9" t="n">
        <v>56.6326530612245</v>
      </c>
      <c r="EQ2149" s="14" t="n">
        <v>1</v>
      </c>
      <c r="ER2149" s="10"/>
      <c r="ES2149" s="10"/>
      <c r="ET2149" s="10"/>
      <c r="EU2149" s="6" t="n">
        <v>1</v>
      </c>
      <c r="EV2149" s="8" t="s">
        <v>224</v>
      </c>
      <c r="EW2149" s="6"/>
      <c r="EX2149" s="6"/>
      <c r="EY2149" s="6"/>
      <c r="EZ2149" s="6"/>
      <c r="FA2149" s="11" t="n">
        <v>0</v>
      </c>
      <c r="FB2149" s="6" t="n">
        <v>0</v>
      </c>
      <c r="FC2149" s="6"/>
      <c r="FD2149" s="6"/>
      <c r="FE2149" s="6"/>
      <c r="FF2149" s="6"/>
      <c r="FG2149" s="11" t="n">
        <v>1</v>
      </c>
      <c r="FH2149" s="6" t="n">
        <v>0</v>
      </c>
      <c r="FJ2149" s="10" t="n">
        <v>0</v>
      </c>
      <c r="FK2149" s="10"/>
      <c r="FL2149" s="5" t="n">
        <v>0</v>
      </c>
      <c r="FM2149" s="6"/>
      <c r="FN2149" s="6"/>
      <c r="FO2149" s="5" t="n">
        <v>1</v>
      </c>
      <c r="FP2149" s="6"/>
      <c r="FR2149" s="5" t="n">
        <v>0</v>
      </c>
    </row>
    <row r="2150" customFormat="false" ht="12" hidden="false" customHeight="false" outlineLevel="0" collapsed="false">
      <c r="A2150" s="2" t="s">
        <v>1122</v>
      </c>
      <c r="B2150" s="6" t="n">
        <v>47</v>
      </c>
      <c r="C2150" s="6" t="n">
        <v>1991</v>
      </c>
      <c r="D2150" s="6" t="n">
        <v>1</v>
      </c>
      <c r="E2150" s="6" t="n">
        <v>471991</v>
      </c>
      <c r="F2150" s="6" t="n">
        <v>1992</v>
      </c>
      <c r="G2150" s="7" t="s">
        <v>225</v>
      </c>
      <c r="H2150" s="6" t="n">
        <v>24</v>
      </c>
      <c r="I2150" s="6" t="n">
        <v>25</v>
      </c>
      <c r="J2150" s="6" t="n">
        <v>0</v>
      </c>
      <c r="K2150" s="6" t="n">
        <v>0</v>
      </c>
      <c r="L2150" s="6" t="n">
        <v>49</v>
      </c>
      <c r="M2150" s="6" t="n">
        <v>4</v>
      </c>
      <c r="N2150" s="6"/>
      <c r="O2150" s="6" t="n">
        <v>58</v>
      </c>
      <c r="P2150" s="6" t="n">
        <v>40</v>
      </c>
      <c r="Q2150" s="6" t="n">
        <v>0</v>
      </c>
      <c r="R2150" s="6" t="n">
        <v>0</v>
      </c>
      <c r="S2150" s="6" t="n">
        <v>98</v>
      </c>
      <c r="T2150" s="6" t="n">
        <v>2</v>
      </c>
      <c r="U2150" s="6"/>
      <c r="V2150" s="6" t="n">
        <v>2</v>
      </c>
      <c r="W2150" s="0" t="n">
        <v>1</v>
      </c>
      <c r="X2150" s="8" t="s">
        <v>226</v>
      </c>
      <c r="Y2150" s="0" t="n">
        <v>1991</v>
      </c>
      <c r="Z2150" s="0" t="n">
        <v>1</v>
      </c>
      <c r="AC2150" s="0" t="n">
        <v>24</v>
      </c>
      <c r="AD2150" s="0" t="n">
        <v>25</v>
      </c>
      <c r="AE2150" s="0" t="n">
        <v>0</v>
      </c>
      <c r="AF2150" s="0" t="n">
        <v>0</v>
      </c>
      <c r="AG2150" s="0" t="n">
        <v>49</v>
      </c>
      <c r="AI2150" s="0" t="n">
        <v>58</v>
      </c>
      <c r="AJ2150" s="0" t="n">
        <v>40</v>
      </c>
      <c r="AK2150" s="0" t="n">
        <v>0</v>
      </c>
      <c r="AL2150" s="0" t="n">
        <v>0</v>
      </c>
      <c r="AM2150" s="0" t="n">
        <v>98</v>
      </c>
      <c r="AO2150" s="0" t="n">
        <v>1992</v>
      </c>
      <c r="AP2150" s="0" t="n">
        <v>1990</v>
      </c>
      <c r="AQ2150" s="0" t="n">
        <v>24</v>
      </c>
      <c r="AR2150" s="0" t="n">
        <v>25</v>
      </c>
      <c r="AS2150" s="0" t="n">
        <v>0</v>
      </c>
      <c r="AT2150" s="0" t="n">
        <v>0</v>
      </c>
      <c r="AW2150" s="0" t="n">
        <v>58</v>
      </c>
      <c r="AX2150" s="0" t="n">
        <v>40</v>
      </c>
      <c r="AY2150" s="0" t="n">
        <v>0</v>
      </c>
      <c r="AZ2150" s="0" t="n">
        <v>0</v>
      </c>
      <c r="BC2150" s="0" t="n">
        <v>1</v>
      </c>
      <c r="BD2150" s="0" t="n">
        <v>24</v>
      </c>
      <c r="BE2150" s="0" t="n">
        <v>25</v>
      </c>
      <c r="BI2150" s="0" t="n">
        <v>0</v>
      </c>
      <c r="BJ2150" s="0" t="n">
        <v>1</v>
      </c>
      <c r="BK2150" s="0" t="s">
        <v>1123</v>
      </c>
      <c r="BL2150" s="0" t="n">
        <v>56</v>
      </c>
      <c r="BM2150" s="0" t="n">
        <v>43</v>
      </c>
      <c r="BQ2150" s="0" t="n">
        <v>0</v>
      </c>
      <c r="BR2150" s="0" t="n">
        <v>1</v>
      </c>
      <c r="BS2150" s="0" t="s">
        <v>1123</v>
      </c>
      <c r="BT2150" s="0" t="n">
        <v>24</v>
      </c>
      <c r="BU2150" s="0" t="n">
        <v>25</v>
      </c>
      <c r="BY2150" s="0" t="n">
        <v>0</v>
      </c>
      <c r="BZ2150" s="0" t="n">
        <v>1</v>
      </c>
      <c r="CA2150" s="0" t="s">
        <v>1128</v>
      </c>
      <c r="CB2150" s="0" t="n">
        <v>58</v>
      </c>
      <c r="CC2150" s="0" t="n">
        <v>40</v>
      </c>
      <c r="CG2150" s="0" t="n">
        <v>0</v>
      </c>
      <c r="CH2150" s="0" t="n">
        <v>1</v>
      </c>
      <c r="CI2150" s="0" t="s">
        <v>1128</v>
      </c>
      <c r="DP2150" s="6" t="n">
        <v>2</v>
      </c>
      <c r="DQ2150" s="6" t="n">
        <v>2</v>
      </c>
      <c r="DW2150" s="6" t="n">
        <v>2</v>
      </c>
      <c r="DX2150" s="6" t="s">
        <v>1139</v>
      </c>
      <c r="ED2150" s="6" t="n">
        <v>24</v>
      </c>
      <c r="EE2150" s="6" t="n">
        <v>25</v>
      </c>
      <c r="EF2150" s="6" t="n">
        <v>0</v>
      </c>
      <c r="EG2150" s="6" t="n">
        <v>0</v>
      </c>
      <c r="EH2150" s="6" t="n">
        <v>49</v>
      </c>
      <c r="EI2150" s="6" t="n">
        <v>58</v>
      </c>
      <c r="EJ2150" s="6" t="n">
        <v>40</v>
      </c>
      <c r="EK2150" s="6" t="n">
        <v>0</v>
      </c>
      <c r="EL2150" s="6" t="n">
        <v>0</v>
      </c>
      <c r="EM2150" s="6" t="n">
        <v>98</v>
      </c>
      <c r="EN2150" s="9" t="n">
        <v>48.9795918367347</v>
      </c>
      <c r="EO2150" s="9" t="n">
        <v>59.1836734693878</v>
      </c>
      <c r="EP2150" s="9" t="n">
        <v>54.0816326530612</v>
      </c>
      <c r="EQ2150" s="14" t="n">
        <v>1</v>
      </c>
      <c r="ER2150" s="10"/>
      <c r="ES2150" s="10"/>
      <c r="ET2150" s="10"/>
      <c r="EU2150" s="6" t="n">
        <v>0</v>
      </c>
      <c r="EV2150" s="8" t="n">
        <v>1991</v>
      </c>
      <c r="EW2150" s="6"/>
      <c r="EX2150" s="6"/>
      <c r="EY2150" s="6"/>
      <c r="EZ2150" s="6"/>
      <c r="FA2150" s="11" t="n">
        <v>0</v>
      </c>
      <c r="FB2150" s="6" t="n">
        <v>1</v>
      </c>
      <c r="FC2150" s="6"/>
      <c r="FD2150" s="6"/>
      <c r="FE2150" s="6"/>
      <c r="FF2150" s="6"/>
      <c r="FG2150" s="11" t="n">
        <v>1</v>
      </c>
      <c r="FH2150" s="6" t="n">
        <v>1</v>
      </c>
      <c r="FJ2150" s="10" t="n">
        <v>0</v>
      </c>
      <c r="FK2150" s="10"/>
      <c r="FL2150" s="5" t="n">
        <v>0</v>
      </c>
      <c r="FM2150" s="6"/>
      <c r="FN2150" s="6"/>
      <c r="FO2150" s="5" t="n">
        <v>1</v>
      </c>
      <c r="FP2150" s="6"/>
      <c r="FR2150" s="5" t="n">
        <v>0</v>
      </c>
    </row>
    <row r="2151" customFormat="false" ht="12" hidden="false" customHeight="false" outlineLevel="0" collapsed="false">
      <c r="A2151" s="2" t="s">
        <v>1122</v>
      </c>
      <c r="B2151" s="6" t="n">
        <v>47</v>
      </c>
      <c r="C2151" s="6" t="n">
        <v>1992</v>
      </c>
      <c r="D2151" s="6" t="n">
        <v>1</v>
      </c>
      <c r="E2151" s="6" t="n">
        <v>471992</v>
      </c>
      <c r="F2151" s="6" t="n">
        <v>1992</v>
      </c>
      <c r="G2151" s="7" t="s">
        <v>225</v>
      </c>
      <c r="H2151" s="6" t="n">
        <v>24</v>
      </c>
      <c r="I2151" s="6" t="n">
        <v>25</v>
      </c>
      <c r="J2151" s="6" t="n">
        <v>0</v>
      </c>
      <c r="K2151" s="6" t="n">
        <v>0</v>
      </c>
      <c r="L2151" s="6" t="n">
        <v>49</v>
      </c>
      <c r="M2151" s="6" t="n">
        <v>4</v>
      </c>
      <c r="N2151" s="6"/>
      <c r="O2151" s="6" t="n">
        <v>58</v>
      </c>
      <c r="P2151" s="6" t="n">
        <v>40</v>
      </c>
      <c r="Q2151" s="6" t="n">
        <v>0</v>
      </c>
      <c r="R2151" s="6" t="n">
        <v>0</v>
      </c>
      <c r="S2151" s="6" t="n">
        <v>98</v>
      </c>
      <c r="T2151" s="6" t="n">
        <v>2</v>
      </c>
      <c r="U2151" s="6"/>
      <c r="V2151" s="6" t="n">
        <v>3</v>
      </c>
      <c r="W2151" s="0" t="n">
        <v>1</v>
      </c>
      <c r="X2151" s="8" t="s">
        <v>226</v>
      </c>
      <c r="Y2151" s="0" t="n">
        <v>1991</v>
      </c>
      <c r="Z2151" s="0" t="n">
        <v>0</v>
      </c>
      <c r="AC2151" s="0" t="n">
        <v>24</v>
      </c>
      <c r="AD2151" s="0" t="n">
        <v>25</v>
      </c>
      <c r="AE2151" s="0" t="n">
        <v>0</v>
      </c>
      <c r="AF2151" s="0" t="n">
        <v>0</v>
      </c>
      <c r="AG2151" s="0" t="n">
        <v>49</v>
      </c>
      <c r="AI2151" s="0" t="n">
        <v>58</v>
      </c>
      <c r="AJ2151" s="0" t="n">
        <v>40</v>
      </c>
      <c r="AK2151" s="0" t="n">
        <v>0</v>
      </c>
      <c r="AL2151" s="0" t="n">
        <v>0</v>
      </c>
      <c r="AM2151" s="0" t="n">
        <v>98</v>
      </c>
      <c r="AO2151" s="0" t="n">
        <v>1993</v>
      </c>
      <c r="AP2151" s="0" t="n">
        <v>1990</v>
      </c>
      <c r="AQ2151" s="0" t="n">
        <v>24</v>
      </c>
      <c r="AR2151" s="0" t="n">
        <v>25</v>
      </c>
      <c r="AS2151" s="0" t="n">
        <v>0</v>
      </c>
      <c r="AT2151" s="0" t="n">
        <v>0</v>
      </c>
      <c r="AW2151" s="0" t="n">
        <v>58</v>
      </c>
      <c r="AX2151" s="0" t="n">
        <v>40</v>
      </c>
      <c r="AY2151" s="0" t="n">
        <v>0</v>
      </c>
      <c r="AZ2151" s="0" t="n">
        <v>0</v>
      </c>
      <c r="BC2151" s="0" t="n">
        <v>1</v>
      </c>
      <c r="BD2151" s="0" t="n">
        <v>24</v>
      </c>
      <c r="BE2151" s="0" t="n">
        <v>25</v>
      </c>
      <c r="BI2151" s="0" t="n">
        <v>0</v>
      </c>
      <c r="BJ2151" s="0" t="n">
        <v>0</v>
      </c>
      <c r="BK2151" s="0" t="s">
        <v>1123</v>
      </c>
      <c r="BL2151" s="0" t="n">
        <v>56</v>
      </c>
      <c r="BM2151" s="0" t="n">
        <v>43</v>
      </c>
      <c r="BQ2151" s="0" t="n">
        <v>0</v>
      </c>
      <c r="BR2151" s="0" t="n">
        <v>0</v>
      </c>
      <c r="BS2151" s="0" t="s">
        <v>1123</v>
      </c>
      <c r="BT2151" s="0" t="n">
        <v>24</v>
      </c>
      <c r="BU2151" s="0" t="n">
        <v>25</v>
      </c>
      <c r="BY2151" s="0" t="n">
        <v>0</v>
      </c>
      <c r="BZ2151" s="0" t="n">
        <v>0</v>
      </c>
      <c r="CA2151" s="0" t="s">
        <v>1128</v>
      </c>
      <c r="CB2151" s="0" t="n">
        <v>58</v>
      </c>
      <c r="CC2151" s="0" t="n">
        <v>40</v>
      </c>
      <c r="CG2151" s="0" t="n">
        <v>0</v>
      </c>
      <c r="CH2151" s="0" t="n">
        <v>0</v>
      </c>
      <c r="CI2151" s="0" t="s">
        <v>1128</v>
      </c>
      <c r="DP2151" s="6" t="n">
        <v>2</v>
      </c>
      <c r="DQ2151" s="6" t="n">
        <v>2</v>
      </c>
      <c r="DW2151" s="6" t="n">
        <v>2</v>
      </c>
      <c r="DX2151" s="6" t="s">
        <v>1139</v>
      </c>
      <c r="ED2151" s="6" t="n">
        <v>24</v>
      </c>
      <c r="EE2151" s="6" t="n">
        <v>25</v>
      </c>
      <c r="EF2151" s="6" t="n">
        <v>0</v>
      </c>
      <c r="EG2151" s="6" t="n">
        <v>0</v>
      </c>
      <c r="EH2151" s="6" t="n">
        <v>49</v>
      </c>
      <c r="EI2151" s="6" t="n">
        <v>58</v>
      </c>
      <c r="EJ2151" s="6" t="n">
        <v>40</v>
      </c>
      <c r="EK2151" s="6" t="n">
        <v>0</v>
      </c>
      <c r="EL2151" s="6" t="n">
        <v>0</v>
      </c>
      <c r="EM2151" s="6" t="n">
        <v>98</v>
      </c>
      <c r="EN2151" s="9" t="n">
        <v>48.9795918367347</v>
      </c>
      <c r="EO2151" s="9" t="n">
        <v>59.1836734693878</v>
      </c>
      <c r="EP2151" s="9" t="n">
        <v>54.0816326530612</v>
      </c>
      <c r="EQ2151" s="14" t="n">
        <v>1</v>
      </c>
      <c r="ER2151" s="10"/>
      <c r="ES2151" s="10"/>
      <c r="ET2151" s="10"/>
      <c r="EU2151" s="6" t="n">
        <v>1</v>
      </c>
      <c r="EV2151" s="8" t="n">
        <v>1991</v>
      </c>
      <c r="EW2151" s="6"/>
      <c r="EX2151" s="6"/>
      <c r="EY2151" s="6"/>
      <c r="EZ2151" s="6"/>
      <c r="FA2151" s="11" t="n">
        <v>0</v>
      </c>
      <c r="FB2151" s="6" t="n">
        <v>0</v>
      </c>
      <c r="FC2151" s="6"/>
      <c r="FD2151" s="6"/>
      <c r="FE2151" s="6"/>
      <c r="FF2151" s="6"/>
      <c r="FG2151" s="11" t="n">
        <v>1</v>
      </c>
      <c r="FH2151" s="6" t="n">
        <v>0</v>
      </c>
      <c r="FJ2151" s="10" t="n">
        <v>0</v>
      </c>
      <c r="FK2151" s="10"/>
      <c r="FL2151" s="5" t="n">
        <v>0</v>
      </c>
      <c r="FM2151" s="6"/>
      <c r="FN2151" s="6"/>
      <c r="FO2151" s="5" t="n">
        <v>1</v>
      </c>
      <c r="FP2151" s="6"/>
      <c r="FR2151" s="5" t="n">
        <v>0</v>
      </c>
    </row>
    <row r="2152" customFormat="false" ht="12" hidden="false" customHeight="false" outlineLevel="0" collapsed="false">
      <c r="A2152" s="2" t="s">
        <v>1122</v>
      </c>
      <c r="B2152" s="6" t="n">
        <v>47</v>
      </c>
      <c r="C2152" s="6" t="n">
        <v>1993</v>
      </c>
      <c r="D2152" s="6" t="n">
        <v>1</v>
      </c>
      <c r="E2152" s="6" t="n">
        <v>471993</v>
      </c>
      <c r="F2152" s="6" t="n">
        <v>1994</v>
      </c>
      <c r="G2152" s="7" t="s">
        <v>227</v>
      </c>
      <c r="H2152" s="6" t="n">
        <v>28</v>
      </c>
      <c r="I2152" s="6" t="n">
        <v>21</v>
      </c>
      <c r="J2152" s="6" t="n">
        <v>0</v>
      </c>
      <c r="K2152" s="6" t="n">
        <v>0</v>
      </c>
      <c r="L2152" s="6" t="n">
        <v>49</v>
      </c>
      <c r="M2152" s="6" t="n">
        <v>4</v>
      </c>
      <c r="N2152" s="6"/>
      <c r="O2152" s="6" t="n">
        <v>65</v>
      </c>
      <c r="P2152" s="6" t="n">
        <v>33</v>
      </c>
      <c r="Q2152" s="6" t="n">
        <v>0</v>
      </c>
      <c r="R2152" s="6" t="n">
        <v>0</v>
      </c>
      <c r="S2152" s="6" t="n">
        <v>98</v>
      </c>
      <c r="T2152" s="6" t="n">
        <v>2</v>
      </c>
      <c r="U2152" s="6"/>
      <c r="V2152" s="6" t="n">
        <v>2</v>
      </c>
      <c r="W2152" s="0" t="n">
        <v>1</v>
      </c>
      <c r="X2152" s="8" t="s">
        <v>228</v>
      </c>
      <c r="Y2152" s="0" t="n">
        <v>1993</v>
      </c>
      <c r="Z2152" s="0" t="n">
        <v>1</v>
      </c>
      <c r="AC2152" s="0" t="n">
        <v>28</v>
      </c>
      <c r="AD2152" s="0" t="n">
        <v>21</v>
      </c>
      <c r="AE2152" s="0" t="n">
        <v>0</v>
      </c>
      <c r="AF2152" s="0" t="n">
        <v>0</v>
      </c>
      <c r="AG2152" s="0" t="n">
        <v>49</v>
      </c>
      <c r="AI2152" s="0" t="n">
        <v>65</v>
      </c>
      <c r="AJ2152" s="0" t="n">
        <v>33</v>
      </c>
      <c r="AK2152" s="0" t="n">
        <v>0</v>
      </c>
      <c r="AL2152" s="0" t="n">
        <v>0</v>
      </c>
      <c r="AM2152" s="0" t="n">
        <v>98</v>
      </c>
      <c r="AO2152" s="0" t="n">
        <v>1993</v>
      </c>
      <c r="AP2152" s="0" t="n">
        <v>1992</v>
      </c>
      <c r="AQ2152" s="0" t="n">
        <v>28</v>
      </c>
      <c r="AR2152" s="0" t="n">
        <v>21</v>
      </c>
      <c r="AS2152" s="0" t="n">
        <v>0</v>
      </c>
      <c r="AT2152" s="0" t="n">
        <v>0</v>
      </c>
      <c r="AW2152" s="0" t="n">
        <v>66</v>
      </c>
      <c r="AX2152" s="0" t="n">
        <v>32</v>
      </c>
      <c r="AY2152" s="0" t="n">
        <v>0</v>
      </c>
      <c r="AZ2152" s="0" t="n">
        <v>0</v>
      </c>
      <c r="BC2152" s="0" t="n">
        <v>1</v>
      </c>
      <c r="DP2152" s="6" t="n">
        <v>2</v>
      </c>
      <c r="DQ2152" s="6" t="n">
        <v>2</v>
      </c>
      <c r="DW2152" s="6" t="n">
        <v>3</v>
      </c>
      <c r="DX2152" s="6" t="s">
        <v>1140</v>
      </c>
      <c r="ED2152" s="6" t="n">
        <v>28</v>
      </c>
      <c r="EE2152" s="6" t="n">
        <v>21</v>
      </c>
      <c r="EF2152" s="6" t="n">
        <v>0</v>
      </c>
      <c r="EG2152" s="6" t="n">
        <v>0</v>
      </c>
      <c r="EH2152" s="6" t="n">
        <v>49</v>
      </c>
      <c r="EI2152" s="6" t="n">
        <v>65</v>
      </c>
      <c r="EJ2152" s="6" t="n">
        <v>33</v>
      </c>
      <c r="EK2152" s="6" t="n">
        <v>0</v>
      </c>
      <c r="EL2152" s="6" t="n">
        <v>0</v>
      </c>
      <c r="EM2152" s="6" t="n">
        <v>98</v>
      </c>
      <c r="EN2152" s="9" t="n">
        <v>57.1428571428571</v>
      </c>
      <c r="EO2152" s="9" t="n">
        <v>66.3265306122449</v>
      </c>
      <c r="EP2152" s="9" t="n">
        <v>61.734693877551</v>
      </c>
      <c r="EQ2152" s="14" t="n">
        <v>1</v>
      </c>
      <c r="ER2152" s="10"/>
      <c r="ES2152" s="10"/>
      <c r="ET2152" s="10"/>
      <c r="EU2152" s="6" t="n">
        <v>0</v>
      </c>
      <c r="EV2152" s="8" t="n">
        <v>1993</v>
      </c>
      <c r="EW2152" s="6"/>
      <c r="EX2152" s="6"/>
      <c r="EY2152" s="6"/>
      <c r="EZ2152" s="6"/>
      <c r="FA2152" s="11" t="n">
        <v>1</v>
      </c>
      <c r="FB2152" s="6" t="n">
        <v>1</v>
      </c>
      <c r="FC2152" s="6"/>
      <c r="FD2152" s="6"/>
      <c r="FE2152" s="6"/>
      <c r="FF2152" s="6"/>
      <c r="FG2152" s="11" t="n">
        <v>1</v>
      </c>
      <c r="FH2152" s="6" t="n">
        <v>1</v>
      </c>
      <c r="FJ2152" s="10"/>
      <c r="FK2152" s="10"/>
      <c r="FL2152" s="5" t="n">
        <v>1</v>
      </c>
      <c r="FM2152" s="6"/>
      <c r="FN2152" s="6"/>
      <c r="FO2152" s="5" t="n">
        <v>1</v>
      </c>
      <c r="FP2152" s="6"/>
      <c r="FR2152" s="5" t="n">
        <v>1</v>
      </c>
    </row>
    <row r="2153" customFormat="false" ht="12" hidden="false" customHeight="false" outlineLevel="0" collapsed="false">
      <c r="A2153" s="2" t="s">
        <v>1122</v>
      </c>
      <c r="B2153" s="6" t="n">
        <v>47</v>
      </c>
      <c r="C2153" s="6" t="n">
        <v>1994</v>
      </c>
      <c r="D2153" s="6" t="n">
        <v>1</v>
      </c>
      <c r="E2153" s="6" t="n">
        <v>471994</v>
      </c>
      <c r="F2153" s="6" t="n">
        <v>1994</v>
      </c>
      <c r="G2153" s="7" t="s">
        <v>227</v>
      </c>
      <c r="H2153" s="6" t="n">
        <v>28</v>
      </c>
      <c r="I2153" s="6" t="n">
        <v>21</v>
      </c>
      <c r="J2153" s="6" t="n">
        <v>0</v>
      </c>
      <c r="K2153" s="6" t="n">
        <v>0</v>
      </c>
      <c r="L2153" s="6" t="n">
        <v>49</v>
      </c>
      <c r="M2153" s="6" t="n">
        <v>4</v>
      </c>
      <c r="N2153" s="6"/>
      <c r="O2153" s="6" t="n">
        <v>65</v>
      </c>
      <c r="P2153" s="6" t="n">
        <v>33</v>
      </c>
      <c r="Q2153" s="6" t="n">
        <v>0</v>
      </c>
      <c r="R2153" s="6" t="n">
        <v>0</v>
      </c>
      <c r="S2153" s="6" t="n">
        <v>98</v>
      </c>
      <c r="T2153" s="6" t="n">
        <v>2</v>
      </c>
      <c r="U2153" s="6"/>
      <c r="V2153" s="6" t="n">
        <v>3</v>
      </c>
      <c r="W2153" s="0" t="n">
        <v>1</v>
      </c>
      <c r="X2153" s="8" t="s">
        <v>228</v>
      </c>
      <c r="Y2153" s="0" t="n">
        <v>1993</v>
      </c>
      <c r="Z2153" s="0" t="n">
        <v>0</v>
      </c>
      <c r="AC2153" s="0" t="n">
        <v>28</v>
      </c>
      <c r="AD2153" s="0" t="n">
        <v>21</v>
      </c>
      <c r="AE2153" s="0" t="n">
        <v>0</v>
      </c>
      <c r="AF2153" s="0" t="n">
        <v>0</v>
      </c>
      <c r="AG2153" s="0" t="n">
        <v>49</v>
      </c>
      <c r="AI2153" s="0" t="n">
        <v>65</v>
      </c>
      <c r="AJ2153" s="0" t="n">
        <v>33</v>
      </c>
      <c r="AK2153" s="0" t="n">
        <v>0</v>
      </c>
      <c r="AL2153" s="0" t="n">
        <v>0</v>
      </c>
      <c r="AM2153" s="0" t="n">
        <v>98</v>
      </c>
      <c r="AO2153" s="0" t="n">
        <v>1994</v>
      </c>
      <c r="AP2153" s="0" t="n">
        <v>1992</v>
      </c>
      <c r="AQ2153" s="0" t="n">
        <v>28</v>
      </c>
      <c r="AR2153" s="0" t="n">
        <v>21</v>
      </c>
      <c r="AS2153" s="0" t="n">
        <v>0</v>
      </c>
      <c r="AT2153" s="0" t="n">
        <v>0</v>
      </c>
      <c r="AW2153" s="0" t="n">
        <v>65</v>
      </c>
      <c r="AX2153" s="0" t="n">
        <v>33</v>
      </c>
      <c r="AY2153" s="0" t="n">
        <v>0</v>
      </c>
      <c r="AZ2153" s="0" t="n">
        <v>0</v>
      </c>
      <c r="BC2153" s="0" t="n">
        <v>1</v>
      </c>
      <c r="DP2153" s="6" t="n">
        <v>2</v>
      </c>
      <c r="DQ2153" s="6" t="n">
        <v>2</v>
      </c>
      <c r="DW2153" s="6" t="n">
        <v>2</v>
      </c>
      <c r="DX2153" s="6" t="n">
        <v>2</v>
      </c>
      <c r="ED2153" s="6" t="n">
        <v>28</v>
      </c>
      <c r="EE2153" s="6" t="n">
        <v>21</v>
      </c>
      <c r="EF2153" s="6" t="n">
        <v>0</v>
      </c>
      <c r="EG2153" s="6" t="n">
        <v>0</v>
      </c>
      <c r="EH2153" s="6" t="n">
        <v>49</v>
      </c>
      <c r="EI2153" s="6" t="n">
        <v>65</v>
      </c>
      <c r="EJ2153" s="6" t="n">
        <v>33</v>
      </c>
      <c r="EK2153" s="6" t="n">
        <v>0</v>
      </c>
      <c r="EL2153" s="6" t="n">
        <v>0</v>
      </c>
      <c r="EM2153" s="6" t="n">
        <v>98</v>
      </c>
      <c r="EN2153" s="9" t="n">
        <v>57.1428571428571</v>
      </c>
      <c r="EO2153" s="9" t="n">
        <v>66.3265306122449</v>
      </c>
      <c r="EP2153" s="9" t="n">
        <v>61.734693877551</v>
      </c>
      <c r="EQ2153" s="14" t="n">
        <v>1</v>
      </c>
      <c r="ER2153" s="10"/>
      <c r="ES2153" s="10"/>
      <c r="ET2153" s="10"/>
      <c r="EU2153" s="6" t="n">
        <v>1</v>
      </c>
      <c r="EV2153" s="8" t="n">
        <v>1993</v>
      </c>
      <c r="EW2153" s="6"/>
      <c r="EX2153" s="6"/>
      <c r="EY2153" s="6"/>
      <c r="EZ2153" s="6"/>
      <c r="FA2153" s="11" t="n">
        <v>1</v>
      </c>
      <c r="FB2153" s="6" t="n">
        <v>0</v>
      </c>
      <c r="FC2153" s="6"/>
      <c r="FD2153" s="6"/>
      <c r="FE2153" s="6"/>
      <c r="FF2153" s="6"/>
      <c r="FG2153" s="11" t="n">
        <v>1</v>
      </c>
      <c r="FH2153" s="6" t="n">
        <v>0</v>
      </c>
      <c r="FJ2153" s="10"/>
      <c r="FK2153" s="10"/>
      <c r="FL2153" s="5" t="n">
        <v>1</v>
      </c>
      <c r="FM2153" s="6"/>
      <c r="FN2153" s="6"/>
      <c r="FO2153" s="5" t="n">
        <v>1</v>
      </c>
      <c r="FP2153" s="6"/>
      <c r="FR2153" s="5" t="n">
        <v>1</v>
      </c>
    </row>
    <row r="2154" customFormat="false" ht="12" hidden="false" customHeight="false" outlineLevel="0" collapsed="false">
      <c r="A2154" s="2" t="s">
        <v>1122</v>
      </c>
      <c r="B2154" s="6" t="n">
        <v>47</v>
      </c>
      <c r="C2154" s="6" t="n">
        <v>1995</v>
      </c>
      <c r="D2154" s="6" t="n">
        <v>1</v>
      </c>
      <c r="E2154" s="6" t="n">
        <v>471995</v>
      </c>
      <c r="F2154" s="6" t="n">
        <v>1996</v>
      </c>
      <c r="G2154" s="7" t="s">
        <v>231</v>
      </c>
      <c r="H2154" s="6" t="n">
        <v>25</v>
      </c>
      <c r="I2154" s="6" t="n">
        <v>24</v>
      </c>
      <c r="J2154" s="6" t="n">
        <v>0</v>
      </c>
      <c r="K2154" s="6" t="n">
        <v>0</v>
      </c>
      <c r="L2154" s="6" t="n">
        <v>49</v>
      </c>
      <c r="M2154" s="6" t="n">
        <v>4</v>
      </c>
      <c r="N2154" s="6"/>
      <c r="O2154" s="6" t="n">
        <v>34</v>
      </c>
      <c r="P2154" s="6" t="n">
        <v>62</v>
      </c>
      <c r="Q2154" s="6" t="n">
        <v>0</v>
      </c>
      <c r="R2154" s="6" t="n">
        <v>2</v>
      </c>
      <c r="S2154" s="6" t="n">
        <v>98</v>
      </c>
      <c r="T2154" s="6" t="n">
        <v>2</v>
      </c>
      <c r="U2154" s="6"/>
      <c r="V2154" s="6" t="n">
        <v>2</v>
      </c>
      <c r="W2154" s="0" t="n">
        <v>1</v>
      </c>
      <c r="X2154" s="8" t="s">
        <v>232</v>
      </c>
      <c r="Y2154" s="0" t="n">
        <v>1995</v>
      </c>
      <c r="Z2154" s="0" t="n">
        <v>1</v>
      </c>
      <c r="AC2154" s="0" t="n">
        <v>25</v>
      </c>
      <c r="AD2154" s="0" t="n">
        <v>22</v>
      </c>
      <c r="AE2154" s="0" t="n">
        <v>0</v>
      </c>
      <c r="AF2154" s="0" t="n">
        <v>2</v>
      </c>
      <c r="AG2154" s="0" t="n">
        <v>49</v>
      </c>
      <c r="AI2154" s="0" t="n">
        <v>38</v>
      </c>
      <c r="AJ2154" s="0" t="n">
        <v>60</v>
      </c>
      <c r="AK2154" s="0" t="n">
        <v>0</v>
      </c>
      <c r="AL2154" s="0" t="n">
        <v>0</v>
      </c>
      <c r="AM2154" s="0" t="n">
        <v>98</v>
      </c>
      <c r="AO2154" s="0" t="n">
        <v>1995</v>
      </c>
      <c r="AP2154" s="0" t="n">
        <v>1994</v>
      </c>
      <c r="AQ2154" s="0" t="n">
        <v>25</v>
      </c>
      <c r="AR2154" s="0" t="n">
        <v>24</v>
      </c>
      <c r="AS2154" s="0" t="n">
        <v>0</v>
      </c>
      <c r="AT2154" s="0" t="n">
        <v>0</v>
      </c>
      <c r="AW2154" s="0" t="n">
        <v>38</v>
      </c>
      <c r="AX2154" s="0" t="n">
        <v>60</v>
      </c>
      <c r="AY2154" s="0" t="n">
        <v>0</v>
      </c>
      <c r="AZ2154" s="0" t="n">
        <v>0</v>
      </c>
      <c r="BC2154" s="0" t="n">
        <v>0</v>
      </c>
      <c r="BT2154" s="0" t="n">
        <v>26</v>
      </c>
      <c r="BU2154" s="0" t="n">
        <v>23</v>
      </c>
      <c r="BY2154" s="0" t="n">
        <v>0</v>
      </c>
      <c r="BZ2154" s="0" t="n">
        <v>1</v>
      </c>
      <c r="CA2154" s="0" t="s">
        <v>1128</v>
      </c>
      <c r="CB2154" s="0" t="n">
        <v>36</v>
      </c>
      <c r="CC2154" s="0" t="n">
        <v>62</v>
      </c>
      <c r="CG2154" s="0" t="n">
        <v>0</v>
      </c>
      <c r="CH2154" s="0" t="n">
        <v>1</v>
      </c>
      <c r="CI2154" s="0" t="s">
        <v>1128</v>
      </c>
      <c r="DP2154" s="6" t="n">
        <v>10</v>
      </c>
      <c r="DQ2154" s="6" t="s">
        <v>1141</v>
      </c>
      <c r="DW2154" s="6" t="n">
        <v>10</v>
      </c>
      <c r="DX2154" s="6" t="s">
        <v>1142</v>
      </c>
      <c r="ED2154" s="6" t="n">
        <v>26</v>
      </c>
      <c r="EE2154" s="6" t="n">
        <v>23</v>
      </c>
      <c r="EF2154" s="6" t="n">
        <v>0</v>
      </c>
      <c r="EG2154" s="6" t="n">
        <v>0</v>
      </c>
      <c r="EH2154" s="6" t="n">
        <v>49</v>
      </c>
      <c r="EI2154" s="6" t="n">
        <v>36</v>
      </c>
      <c r="EJ2154" s="6" t="n">
        <v>62</v>
      </c>
      <c r="EK2154" s="6" t="n">
        <v>0</v>
      </c>
      <c r="EL2154" s="6" t="n">
        <v>0</v>
      </c>
      <c r="EM2154" s="6" t="n">
        <v>98</v>
      </c>
      <c r="EN2154" s="9" t="n">
        <v>53.0612244897959</v>
      </c>
      <c r="EO2154" s="9" t="n">
        <v>36.734693877551</v>
      </c>
      <c r="EP2154" s="9" t="n">
        <v>44.8979591836735</v>
      </c>
      <c r="EQ2154" s="14" t="n">
        <v>1</v>
      </c>
      <c r="ER2154" s="10"/>
      <c r="ES2154" s="10"/>
      <c r="ET2154" s="10"/>
      <c r="EU2154" s="6" t="n">
        <v>0</v>
      </c>
      <c r="EV2154" s="8" t="n">
        <v>1995</v>
      </c>
      <c r="EW2154" s="6"/>
      <c r="EX2154" s="6"/>
      <c r="EY2154" s="6"/>
      <c r="EZ2154" s="6"/>
      <c r="FA2154" s="11" t="n">
        <v>1</v>
      </c>
      <c r="FB2154" s="6" t="n">
        <v>1</v>
      </c>
      <c r="FC2154" s="6"/>
      <c r="FD2154" s="6"/>
      <c r="FE2154" s="6"/>
      <c r="FF2154" s="6"/>
      <c r="FG2154" s="11" t="n">
        <v>0</v>
      </c>
      <c r="FH2154" s="6" t="n">
        <v>1</v>
      </c>
      <c r="FJ2154" s="10" t="n">
        <v>1</v>
      </c>
      <c r="FK2154" s="10"/>
      <c r="FL2154" s="5" t="n">
        <v>1</v>
      </c>
      <c r="FM2154" s="6"/>
      <c r="FN2154" s="6"/>
      <c r="FO2154" s="5" t="n">
        <v>0</v>
      </c>
      <c r="FP2154" s="6"/>
      <c r="FR2154" s="5" t="n">
        <v>1</v>
      </c>
    </row>
    <row r="2155" customFormat="false" ht="12" hidden="false" customHeight="false" outlineLevel="0" collapsed="false">
      <c r="A2155" s="2" t="s">
        <v>1122</v>
      </c>
      <c r="B2155" s="6" t="n">
        <v>47</v>
      </c>
      <c r="C2155" s="6" t="n">
        <v>1996</v>
      </c>
      <c r="D2155" s="6" t="n">
        <v>1</v>
      </c>
      <c r="E2155" s="6" t="n">
        <v>471996</v>
      </c>
      <c r="F2155" s="6" t="n">
        <v>1996</v>
      </c>
      <c r="G2155" s="7" t="s">
        <v>231</v>
      </c>
      <c r="H2155" s="6" t="n">
        <v>25</v>
      </c>
      <c r="I2155" s="6" t="n">
        <v>24</v>
      </c>
      <c r="J2155" s="6" t="n">
        <v>0</v>
      </c>
      <c r="K2155" s="6" t="n">
        <v>0</v>
      </c>
      <c r="L2155" s="6" t="n">
        <v>49</v>
      </c>
      <c r="M2155" s="6" t="n">
        <v>4</v>
      </c>
      <c r="N2155" s="6"/>
      <c r="O2155" s="6" t="n">
        <v>34</v>
      </c>
      <c r="P2155" s="6" t="n">
        <v>62</v>
      </c>
      <c r="Q2155" s="6" t="n">
        <v>0</v>
      </c>
      <c r="R2155" s="6" t="n">
        <v>2</v>
      </c>
      <c r="S2155" s="6" t="n">
        <v>98</v>
      </c>
      <c r="T2155" s="6" t="n">
        <v>2</v>
      </c>
      <c r="U2155" s="6"/>
      <c r="V2155" s="6" t="n">
        <v>3</v>
      </c>
      <c r="W2155" s="0" t="n">
        <v>1</v>
      </c>
      <c r="X2155" s="8" t="s">
        <v>234</v>
      </c>
      <c r="Y2155" s="12" t="s">
        <v>234</v>
      </c>
      <c r="Z2155" s="0" t="n">
        <v>1</v>
      </c>
      <c r="AC2155" s="0" t="n">
        <v>25</v>
      </c>
      <c r="AD2155" s="0" t="n">
        <v>24</v>
      </c>
      <c r="AE2155" s="0" t="n">
        <v>0</v>
      </c>
      <c r="AF2155" s="0" t="n">
        <v>0</v>
      </c>
      <c r="AG2155" s="0" t="n">
        <v>49</v>
      </c>
      <c r="AI2155" s="0" t="n">
        <v>34</v>
      </c>
      <c r="AJ2155" s="0" t="n">
        <v>62</v>
      </c>
      <c r="AK2155" s="0" t="n">
        <v>0</v>
      </c>
      <c r="AL2155" s="0" t="n">
        <v>2</v>
      </c>
      <c r="AM2155" s="0" t="n">
        <v>98</v>
      </c>
      <c r="AO2155" s="0" t="n">
        <v>1995</v>
      </c>
      <c r="AP2155" s="0" t="n">
        <v>1994</v>
      </c>
      <c r="AQ2155" s="0" t="n">
        <v>25</v>
      </c>
      <c r="AR2155" s="0" t="n">
        <v>24</v>
      </c>
      <c r="AS2155" s="0" t="n">
        <v>0</v>
      </c>
      <c r="AT2155" s="0" t="n">
        <v>0</v>
      </c>
      <c r="AW2155" s="0" t="n">
        <v>38</v>
      </c>
      <c r="AX2155" s="0" t="n">
        <v>60</v>
      </c>
      <c r="AY2155" s="0" t="n">
        <v>0</v>
      </c>
      <c r="AZ2155" s="0" t="n">
        <v>0</v>
      </c>
      <c r="BC2155" s="0" t="n">
        <v>0</v>
      </c>
      <c r="BT2155" s="0" t="n">
        <v>26</v>
      </c>
      <c r="BU2155" s="0" t="n">
        <v>23</v>
      </c>
      <c r="BY2155" s="0" t="n">
        <v>0</v>
      </c>
      <c r="BZ2155" s="0" t="n">
        <v>0</v>
      </c>
      <c r="CA2155" s="0" t="s">
        <v>1128</v>
      </c>
      <c r="CB2155" s="0" t="n">
        <v>36</v>
      </c>
      <c r="CC2155" s="0" t="n">
        <v>62</v>
      </c>
      <c r="CG2155" s="0" t="n">
        <v>0</v>
      </c>
      <c r="CH2155" s="0" t="n">
        <v>0</v>
      </c>
      <c r="CI2155" s="0" t="s">
        <v>1128</v>
      </c>
      <c r="DP2155" s="6" t="n">
        <v>2</v>
      </c>
      <c r="DQ2155" s="6" t="s">
        <v>1143</v>
      </c>
      <c r="DW2155" s="6" t="n">
        <v>10</v>
      </c>
      <c r="DX2155" s="6" t="s">
        <v>1142</v>
      </c>
      <c r="ED2155" s="6" t="n">
        <v>25</v>
      </c>
      <c r="EE2155" s="6" t="n">
        <v>24</v>
      </c>
      <c r="EF2155" s="6" t="n">
        <v>0</v>
      </c>
      <c r="EG2155" s="6" t="n">
        <v>0</v>
      </c>
      <c r="EH2155" s="6" t="n">
        <v>49</v>
      </c>
      <c r="EI2155" s="6" t="n">
        <v>36</v>
      </c>
      <c r="EJ2155" s="6" t="n">
        <v>62</v>
      </c>
      <c r="EK2155" s="6" t="n">
        <v>0</v>
      </c>
      <c r="EL2155" s="6" t="n">
        <v>0</v>
      </c>
      <c r="EM2155" s="6" t="n">
        <v>98</v>
      </c>
      <c r="EN2155" s="9" t="n">
        <v>51.0204081632653</v>
      </c>
      <c r="EO2155" s="9" t="n">
        <v>36.734693877551</v>
      </c>
      <c r="EP2155" s="9" t="n">
        <v>43.8775510204082</v>
      </c>
      <c r="EQ2155" s="14" t="n">
        <v>1</v>
      </c>
      <c r="ER2155" s="10"/>
      <c r="ES2155" s="10"/>
      <c r="ET2155" s="10"/>
      <c r="EU2155" s="6" t="n">
        <v>1</v>
      </c>
      <c r="EV2155" s="8" t="n">
        <v>1996</v>
      </c>
      <c r="EW2155" s="6"/>
      <c r="EX2155" s="6"/>
      <c r="EY2155" s="6"/>
      <c r="EZ2155" s="6"/>
      <c r="FA2155" s="11" t="n">
        <v>1</v>
      </c>
      <c r="FB2155" s="6" t="n">
        <v>1</v>
      </c>
      <c r="FC2155" s="6"/>
      <c r="FD2155" s="6"/>
      <c r="FE2155" s="6"/>
      <c r="FF2155" s="6"/>
      <c r="FG2155" s="11" t="n">
        <v>0</v>
      </c>
      <c r="FH2155" s="6" t="n">
        <v>1</v>
      </c>
      <c r="FJ2155" s="10" t="n">
        <v>1</v>
      </c>
      <c r="FK2155" s="10"/>
      <c r="FL2155" s="5" t="n">
        <v>1</v>
      </c>
      <c r="FM2155" s="6"/>
      <c r="FN2155" s="6"/>
      <c r="FO2155" s="5" t="n">
        <v>0</v>
      </c>
      <c r="FP2155" s="6"/>
      <c r="FR2155" s="5" t="n">
        <v>1</v>
      </c>
    </row>
    <row r="2156" customFormat="false" ht="12" hidden="false" customHeight="false" outlineLevel="0" collapsed="false">
      <c r="A2156" s="2" t="s">
        <v>1122</v>
      </c>
      <c r="B2156" s="6" t="n">
        <v>47</v>
      </c>
      <c r="C2156" s="6" t="n">
        <v>1997</v>
      </c>
      <c r="D2156" s="6" t="n">
        <v>1</v>
      </c>
      <c r="E2156" s="6" t="n">
        <v>471997</v>
      </c>
      <c r="F2156" s="6" t="n">
        <v>1998</v>
      </c>
      <c r="G2156" s="7" t="s">
        <v>236</v>
      </c>
      <c r="H2156" s="6" t="n">
        <v>23</v>
      </c>
      <c r="I2156" s="6" t="n">
        <v>26</v>
      </c>
      <c r="J2156" s="6" t="n">
        <v>0</v>
      </c>
      <c r="K2156" s="6" t="n">
        <v>0</v>
      </c>
      <c r="L2156" s="6" t="n">
        <f aca="false">H2156+I2156+J2156+K2156</f>
        <v>49</v>
      </c>
      <c r="M2156" s="6" t="n">
        <v>4</v>
      </c>
      <c r="N2156" s="6"/>
      <c r="O2156" s="6" t="n">
        <v>41</v>
      </c>
      <c r="P2156" s="6" t="n">
        <v>57</v>
      </c>
      <c r="Q2156" s="6" t="n">
        <v>0</v>
      </c>
      <c r="R2156" s="6" t="n">
        <v>0</v>
      </c>
      <c r="S2156" s="6" t="n">
        <f aca="false">O2156+P2156+Q2156+R2156</f>
        <v>98</v>
      </c>
      <c r="T2156" s="6" t="n">
        <v>2</v>
      </c>
      <c r="U2156" s="6"/>
      <c r="V2156" s="6" t="n">
        <v>2</v>
      </c>
      <c r="W2156" s="0" t="n">
        <v>1</v>
      </c>
      <c r="X2156" s="8" t="s">
        <v>237</v>
      </c>
      <c r="Y2156" s="0" t="n">
        <v>1997</v>
      </c>
      <c r="Z2156" s="0" t="n">
        <v>1</v>
      </c>
      <c r="AC2156" s="0" t="n">
        <v>20</v>
      </c>
      <c r="AD2156" s="0" t="n">
        <v>26</v>
      </c>
      <c r="AE2156" s="0" t="n">
        <v>0</v>
      </c>
      <c r="AF2156" s="0" t="n">
        <v>3</v>
      </c>
      <c r="AG2156" s="0" t="n">
        <f aca="false">AC2156+AD2156+AE2156+AF2156</f>
        <v>49</v>
      </c>
      <c r="AI2156" s="0" t="n">
        <v>42</v>
      </c>
      <c r="AJ2156" s="0" t="n">
        <v>56</v>
      </c>
      <c r="AK2156" s="0" t="n">
        <v>0</v>
      </c>
      <c r="AL2156" s="0" t="n">
        <v>0</v>
      </c>
      <c r="AM2156" s="0" t="n">
        <f aca="false">AI2156+AJ2156+AK2156+AL2156</f>
        <v>98</v>
      </c>
      <c r="AO2156" s="0" t="n">
        <v>1997</v>
      </c>
      <c r="AP2156" s="0" t="n">
        <v>1996</v>
      </c>
      <c r="AQ2156" s="0" t="n">
        <v>23</v>
      </c>
      <c r="AR2156" s="0" t="n">
        <v>26</v>
      </c>
      <c r="AS2156" s="0" t="n">
        <v>0</v>
      </c>
      <c r="AT2156" s="0" t="n">
        <v>0</v>
      </c>
      <c r="AW2156" s="0" t="n">
        <v>45</v>
      </c>
      <c r="AX2156" s="0" t="n">
        <v>53</v>
      </c>
      <c r="AY2156" s="0" t="n">
        <v>0</v>
      </c>
      <c r="AZ2156" s="0" t="n">
        <v>0</v>
      </c>
      <c r="BC2156" s="0" t="n">
        <v>0</v>
      </c>
      <c r="BT2156" s="0" t="n">
        <v>24</v>
      </c>
      <c r="BU2156" s="0" t="n">
        <v>26</v>
      </c>
      <c r="BY2156" s="0" t="n">
        <v>0</v>
      </c>
      <c r="BZ2156" s="0" t="n">
        <v>1</v>
      </c>
      <c r="CA2156" s="0" t="s">
        <v>1128</v>
      </c>
      <c r="CB2156" s="0" t="n">
        <v>42</v>
      </c>
      <c r="CC2156" s="0" t="n">
        <v>56</v>
      </c>
      <c r="CG2156" s="0" t="n">
        <v>0</v>
      </c>
      <c r="CH2156" s="0" t="n">
        <v>1</v>
      </c>
      <c r="CI2156" s="0" t="s">
        <v>1128</v>
      </c>
      <c r="DP2156" s="6" t="n">
        <v>3</v>
      </c>
      <c r="DQ2156" s="6" t="s">
        <v>1144</v>
      </c>
      <c r="DW2156" s="6" t="n">
        <v>3</v>
      </c>
      <c r="DX2156" s="6" t="s">
        <v>1145</v>
      </c>
      <c r="ED2156" s="6" t="n">
        <v>20</v>
      </c>
      <c r="EE2156" s="6" t="n">
        <v>26</v>
      </c>
      <c r="EF2156" s="6" t="n">
        <v>0</v>
      </c>
      <c r="EG2156" s="6" t="n">
        <v>3</v>
      </c>
      <c r="EH2156" s="6" t="n">
        <v>49</v>
      </c>
      <c r="EI2156" s="6" t="n">
        <v>42</v>
      </c>
      <c r="EJ2156" s="6" t="n">
        <v>56</v>
      </c>
      <c r="EK2156" s="6" t="n">
        <v>0</v>
      </c>
      <c r="EL2156" s="6" t="n">
        <v>0</v>
      </c>
      <c r="EM2156" s="6" t="n">
        <v>98</v>
      </c>
      <c r="EN2156" s="9" t="n">
        <v>43.4782608695652</v>
      </c>
      <c r="EO2156" s="9" t="n">
        <v>42.8571428571429</v>
      </c>
      <c r="EP2156" s="9" t="n">
        <v>43.167701863354</v>
      </c>
      <c r="EQ2156" s="14" t="n">
        <v>1</v>
      </c>
      <c r="ER2156" s="10"/>
      <c r="ES2156" s="10"/>
      <c r="ET2156" s="10"/>
      <c r="EU2156" s="6" t="n">
        <v>0</v>
      </c>
      <c r="EV2156" s="13" t="s">
        <v>240</v>
      </c>
      <c r="EW2156" s="6"/>
      <c r="EX2156" s="6"/>
      <c r="EY2156" s="6"/>
      <c r="EZ2156" s="6"/>
      <c r="FA2156" s="11" t="n">
        <v>0</v>
      </c>
      <c r="FB2156" s="6" t="n">
        <v>1</v>
      </c>
      <c r="FC2156" s="6"/>
      <c r="FD2156" s="6"/>
      <c r="FE2156" s="6"/>
      <c r="FF2156" s="6"/>
      <c r="FG2156" s="11" t="n">
        <v>0</v>
      </c>
      <c r="FH2156" s="6" t="n">
        <v>1</v>
      </c>
      <c r="FJ2156" s="10"/>
      <c r="FK2156" s="10"/>
      <c r="FL2156" s="5" t="n">
        <v>0</v>
      </c>
      <c r="FM2156" s="6"/>
      <c r="FN2156" s="6"/>
      <c r="FO2156" s="5" t="n">
        <v>0</v>
      </c>
      <c r="FP2156" s="6"/>
      <c r="FR2156" s="5" t="n">
        <v>0</v>
      </c>
    </row>
    <row r="2157" customFormat="false" ht="12" hidden="false" customHeight="false" outlineLevel="0" collapsed="false">
      <c r="A2157" s="2" t="s">
        <v>1122</v>
      </c>
      <c r="B2157" s="6" t="n">
        <v>47</v>
      </c>
      <c r="C2157" s="6" t="n">
        <v>1998</v>
      </c>
      <c r="D2157" s="6" t="n">
        <v>1</v>
      </c>
      <c r="E2157" s="6" t="n">
        <v>471998</v>
      </c>
      <c r="F2157" s="6" t="n">
        <v>1998</v>
      </c>
      <c r="G2157" s="7" t="s">
        <v>236</v>
      </c>
      <c r="H2157" s="6" t="n">
        <v>23</v>
      </c>
      <c r="I2157" s="6" t="n">
        <v>26</v>
      </c>
      <c r="J2157" s="6" t="n">
        <v>0</v>
      </c>
      <c r="K2157" s="6" t="n">
        <v>0</v>
      </c>
      <c r="L2157" s="6" t="n">
        <f aca="false">H2157+I2157+J2157+K2157</f>
        <v>49</v>
      </c>
      <c r="M2157" s="6" t="n">
        <v>4</v>
      </c>
      <c r="N2157" s="6"/>
      <c r="O2157" s="6" t="n">
        <v>41</v>
      </c>
      <c r="P2157" s="6" t="n">
        <v>57</v>
      </c>
      <c r="Q2157" s="6" t="n">
        <v>0</v>
      </c>
      <c r="R2157" s="6" t="n">
        <v>0</v>
      </c>
      <c r="S2157" s="6" t="n">
        <f aca="false">O2157+P2157+Q2157+R2157</f>
        <v>98</v>
      </c>
      <c r="T2157" s="6" t="n">
        <v>2</v>
      </c>
      <c r="U2157" s="6"/>
      <c r="V2157" s="6" t="n">
        <v>3</v>
      </c>
      <c r="W2157" s="0" t="n">
        <v>1</v>
      </c>
      <c r="X2157" s="8" t="s">
        <v>241</v>
      </c>
      <c r="Y2157" s="0" t="n">
        <v>1998</v>
      </c>
      <c r="Z2157" s="0" t="n">
        <v>1</v>
      </c>
      <c r="AC2157" s="0" t="n">
        <v>23</v>
      </c>
      <c r="AD2157" s="0" t="n">
        <v>26</v>
      </c>
      <c r="AE2157" s="0" t="n">
        <v>0</v>
      </c>
      <c r="AF2157" s="0" t="n">
        <v>0</v>
      </c>
      <c r="AG2157" s="0" t="n">
        <f aca="false">AC2157+AD2157+AE2157+AF2157</f>
        <v>49</v>
      </c>
      <c r="AI2157" s="0" t="n">
        <v>41</v>
      </c>
      <c r="AJ2157" s="0" t="n">
        <v>57</v>
      </c>
      <c r="AK2157" s="0" t="n">
        <v>0</v>
      </c>
      <c r="AL2157" s="0" t="n">
        <v>0</v>
      </c>
      <c r="AM2157" s="0" t="n">
        <f aca="false">AI2157+AJ2157+AK2157+AL2157</f>
        <v>98</v>
      </c>
      <c r="AO2157" s="0" t="n">
        <v>1997</v>
      </c>
      <c r="AP2157" s="0" t="n">
        <v>1996</v>
      </c>
      <c r="AQ2157" s="0" t="n">
        <v>23</v>
      </c>
      <c r="AR2157" s="0" t="n">
        <v>26</v>
      </c>
      <c r="AS2157" s="0" t="n">
        <v>0</v>
      </c>
      <c r="AT2157" s="0" t="n">
        <v>0</v>
      </c>
      <c r="AW2157" s="0" t="n">
        <v>45</v>
      </c>
      <c r="AX2157" s="0" t="n">
        <v>53</v>
      </c>
      <c r="AY2157" s="0" t="n">
        <v>0</v>
      </c>
      <c r="AZ2157" s="0" t="n">
        <v>0</v>
      </c>
      <c r="BC2157" s="0" t="n">
        <v>0</v>
      </c>
      <c r="BT2157" s="0" t="n">
        <v>24</v>
      </c>
      <c r="BU2157" s="0" t="n">
        <v>26</v>
      </c>
      <c r="BY2157" s="0" t="n">
        <v>0</v>
      </c>
      <c r="BZ2157" s="0" t="n">
        <v>0</v>
      </c>
      <c r="CA2157" s="0" t="s">
        <v>1128</v>
      </c>
      <c r="CB2157" s="0" t="n">
        <v>42</v>
      </c>
      <c r="CC2157" s="0" t="n">
        <v>56</v>
      </c>
      <c r="CG2157" s="0" t="n">
        <v>0</v>
      </c>
      <c r="CH2157" s="0" t="n">
        <v>0</v>
      </c>
      <c r="CI2157" s="0" t="s">
        <v>1128</v>
      </c>
      <c r="DP2157" s="6" t="n">
        <v>2</v>
      </c>
      <c r="DQ2157" s="6" t="s">
        <v>1146</v>
      </c>
      <c r="DW2157" s="6" t="n">
        <v>3</v>
      </c>
      <c r="DX2157" s="6" t="s">
        <v>1147</v>
      </c>
      <c r="ED2157" s="6" t="n">
        <v>23</v>
      </c>
      <c r="EE2157" s="6" t="n">
        <v>26</v>
      </c>
      <c r="EF2157" s="6" t="n">
        <v>0</v>
      </c>
      <c r="EG2157" s="6" t="n">
        <v>0</v>
      </c>
      <c r="EH2157" s="6" t="n">
        <v>49</v>
      </c>
      <c r="EI2157" s="6" t="n">
        <v>41</v>
      </c>
      <c r="EJ2157" s="6" t="n">
        <v>57</v>
      </c>
      <c r="EK2157" s="6" t="n">
        <v>0</v>
      </c>
      <c r="EL2157" s="6" t="n">
        <v>0</v>
      </c>
      <c r="EM2157" s="6" t="n">
        <v>98</v>
      </c>
      <c r="EN2157" s="9" t="n">
        <v>46.9387755102041</v>
      </c>
      <c r="EO2157" s="9" t="n">
        <v>41.8367346938776</v>
      </c>
      <c r="EP2157" s="9" t="n">
        <v>44.3877551020408</v>
      </c>
      <c r="EQ2157" s="14" t="n">
        <v>1</v>
      </c>
      <c r="ER2157" s="10"/>
      <c r="ES2157" s="10"/>
      <c r="ET2157" s="10"/>
      <c r="EU2157" s="6" t="n">
        <v>1</v>
      </c>
      <c r="EV2157" s="13" t="s">
        <v>243</v>
      </c>
      <c r="EW2157" s="6"/>
      <c r="EX2157" s="6"/>
      <c r="EY2157" s="6"/>
      <c r="EZ2157" s="6"/>
      <c r="FA2157" s="11" t="n">
        <v>0</v>
      </c>
      <c r="FB2157" s="6" t="n">
        <v>1</v>
      </c>
      <c r="FC2157" s="6"/>
      <c r="FD2157" s="6"/>
      <c r="FE2157" s="6"/>
      <c r="FF2157" s="6"/>
      <c r="FG2157" s="11" t="n">
        <v>0</v>
      </c>
      <c r="FH2157" s="6" t="n">
        <v>1</v>
      </c>
      <c r="FJ2157" s="10"/>
      <c r="FK2157" s="10"/>
      <c r="FL2157" s="5" t="n">
        <v>0</v>
      </c>
      <c r="FM2157" s="6"/>
      <c r="FN2157" s="6"/>
      <c r="FO2157" s="5" t="n">
        <v>0</v>
      </c>
      <c r="FP2157" s="6"/>
      <c r="FR2157" s="5" t="n">
        <v>0</v>
      </c>
    </row>
    <row r="2158" customFormat="false" ht="12" hidden="false" customHeight="false" outlineLevel="0" collapsed="false">
      <c r="A2158" s="2" t="s">
        <v>1122</v>
      </c>
      <c r="B2158" s="6" t="n">
        <v>47</v>
      </c>
      <c r="C2158" s="0" t="n">
        <v>1999</v>
      </c>
      <c r="D2158" s="6" t="n">
        <v>1</v>
      </c>
      <c r="E2158" s="0" t="n">
        <v>471999</v>
      </c>
      <c r="F2158" s="0" t="n">
        <v>2000</v>
      </c>
      <c r="G2158" s="8" t="s">
        <v>244</v>
      </c>
      <c r="H2158" s="0" t="n">
        <v>27</v>
      </c>
      <c r="I2158" s="0" t="n">
        <v>22</v>
      </c>
      <c r="J2158" s="6" t="n">
        <v>0</v>
      </c>
      <c r="K2158" s="6" t="n">
        <v>0</v>
      </c>
      <c r="L2158" s="6" t="n">
        <f aca="false">H2158+I2158+J2158+K2158</f>
        <v>49</v>
      </c>
      <c r="M2158" s="6" t="n">
        <v>4</v>
      </c>
      <c r="N2158" s="6"/>
      <c r="O2158" s="0" t="n">
        <v>49</v>
      </c>
      <c r="P2158" s="0" t="n">
        <v>49</v>
      </c>
      <c r="Q2158" s="6" t="n">
        <v>0</v>
      </c>
      <c r="R2158" s="6" t="n">
        <v>0</v>
      </c>
      <c r="S2158" s="6" t="n">
        <f aca="false">O2158+P2158+Q2158+R2158</f>
        <v>98</v>
      </c>
      <c r="T2158" s="6" t="n">
        <v>2</v>
      </c>
      <c r="V2158" s="6" t="n">
        <v>2</v>
      </c>
      <c r="W2158" s="0" t="n">
        <v>1</v>
      </c>
      <c r="X2158" s="8" t="s">
        <v>245</v>
      </c>
      <c r="Y2158" s="0" t="n">
        <v>1999</v>
      </c>
      <c r="Z2158" s="0" t="n">
        <v>1</v>
      </c>
      <c r="AC2158" s="0" t="n">
        <v>27</v>
      </c>
      <c r="AD2158" s="0" t="n">
        <v>22</v>
      </c>
      <c r="AE2158" s="0" t="n">
        <v>0</v>
      </c>
      <c r="AF2158" s="0" t="n">
        <v>0</v>
      </c>
      <c r="AG2158" s="0" t="n">
        <f aca="false">AC2158+AD2158+AE2158+AF2158</f>
        <v>49</v>
      </c>
      <c r="AI2158" s="0" t="n">
        <v>49</v>
      </c>
      <c r="AJ2158" s="0" t="n">
        <v>49</v>
      </c>
      <c r="AK2158" s="0" t="n">
        <v>0</v>
      </c>
      <c r="AL2158" s="0" t="n">
        <v>0</v>
      </c>
      <c r="AM2158" s="0" t="n">
        <f aca="false">AI2158+AJ2158+AK2158+AL2158</f>
        <v>98</v>
      </c>
      <c r="AO2158" s="0" t="n">
        <v>2000</v>
      </c>
      <c r="AP2158" s="0" t="n">
        <v>1998</v>
      </c>
      <c r="AQ2158" s="0" t="n">
        <v>23</v>
      </c>
      <c r="AR2158" s="0" t="n">
        <v>26</v>
      </c>
      <c r="AS2158" s="0" t="n">
        <v>0</v>
      </c>
      <c r="AT2158" s="0" t="n">
        <v>0</v>
      </c>
      <c r="AW2158" s="0" t="n">
        <v>41</v>
      </c>
      <c r="AX2158" s="0" t="n">
        <v>57</v>
      </c>
      <c r="AY2158" s="0" t="n">
        <v>0</v>
      </c>
      <c r="AZ2158" s="0" t="n">
        <v>0</v>
      </c>
      <c r="BT2158" s="0" t="n">
        <v>28</v>
      </c>
      <c r="BU2158" s="0" t="n">
        <v>22</v>
      </c>
      <c r="BY2158" s="0" t="n">
        <v>0</v>
      </c>
      <c r="BZ2158" s="0" t="n">
        <v>1</v>
      </c>
      <c r="CA2158" s="0" t="s">
        <v>1128</v>
      </c>
      <c r="CB2158" s="0" t="n">
        <v>49</v>
      </c>
      <c r="CC2158" s="0" t="n">
        <v>49</v>
      </c>
      <c r="CG2158" s="0" t="n">
        <v>0</v>
      </c>
      <c r="CH2158" s="0" t="n">
        <v>1</v>
      </c>
      <c r="CI2158" s="0" t="s">
        <v>1128</v>
      </c>
      <c r="DP2158" s="0" t="n">
        <v>2</v>
      </c>
      <c r="DQ2158" s="0" t="s">
        <v>1148</v>
      </c>
      <c r="DW2158" s="6" t="n">
        <v>2</v>
      </c>
      <c r="DX2158" s="6" t="n">
        <v>2</v>
      </c>
      <c r="ED2158" s="6" t="n">
        <v>27</v>
      </c>
      <c r="EE2158" s="6" t="n">
        <v>22</v>
      </c>
      <c r="EF2158" s="6" t="n">
        <v>0</v>
      </c>
      <c r="EG2158" s="6" t="n">
        <v>0</v>
      </c>
      <c r="EH2158" s="6" t="n">
        <v>49</v>
      </c>
      <c r="EI2158" s="6" t="n">
        <v>49</v>
      </c>
      <c r="EJ2158" s="6" t="n">
        <v>49</v>
      </c>
      <c r="EK2158" s="6" t="n">
        <v>0</v>
      </c>
      <c r="EL2158" s="6" t="n">
        <v>0</v>
      </c>
      <c r="EM2158" s="6" t="n">
        <v>98</v>
      </c>
      <c r="EN2158" s="9" t="n">
        <v>55.1020408163265</v>
      </c>
      <c r="EO2158" s="9" t="n">
        <v>50</v>
      </c>
      <c r="EP2158" s="9" t="n">
        <v>52.5510204081633</v>
      </c>
      <c r="EQ2158" s="14" t="n">
        <v>1</v>
      </c>
      <c r="ER2158" s="8" t="s">
        <v>245</v>
      </c>
      <c r="ES2158" s="0" t="n">
        <v>1999</v>
      </c>
      <c r="ET2158" s="10"/>
      <c r="EU2158" s="6" t="n">
        <v>0</v>
      </c>
      <c r="EV2158" s="7" t="s">
        <v>246</v>
      </c>
      <c r="FA2158" s="11" t="n">
        <v>1</v>
      </c>
      <c r="FB2158" s="0" t="n">
        <v>1</v>
      </c>
      <c r="FG2158" s="11" t="n">
        <v>0.5</v>
      </c>
      <c r="FH2158" s="6" t="n">
        <v>1</v>
      </c>
      <c r="FK2158" s="0" t="n">
        <v>0</v>
      </c>
      <c r="FL2158" s="5" t="n">
        <v>1</v>
      </c>
      <c r="FO2158" s="5" t="n">
        <v>0.5</v>
      </c>
      <c r="FP2158" s="0" t="n">
        <v>40</v>
      </c>
      <c r="FR2158" s="5" t="n">
        <v>1</v>
      </c>
    </row>
    <row r="2159" customFormat="false" ht="12" hidden="false" customHeight="false" outlineLevel="0" collapsed="false">
      <c r="A2159" s="2" t="s">
        <v>1122</v>
      </c>
      <c r="B2159" s="6" t="n">
        <v>47</v>
      </c>
      <c r="C2159" s="0" t="n">
        <v>2000</v>
      </c>
      <c r="D2159" s="6" t="n">
        <v>1</v>
      </c>
      <c r="E2159" s="0" t="n">
        <v>472000</v>
      </c>
      <c r="F2159" s="0" t="n">
        <v>2000</v>
      </c>
      <c r="G2159" s="8" t="s">
        <v>244</v>
      </c>
      <c r="H2159" s="0" t="n">
        <v>27</v>
      </c>
      <c r="I2159" s="0" t="n">
        <v>22</v>
      </c>
      <c r="J2159" s="6" t="n">
        <v>0</v>
      </c>
      <c r="K2159" s="6" t="n">
        <v>0</v>
      </c>
      <c r="L2159" s="6" t="n">
        <f aca="false">H2159+I2159+J2159+K2159</f>
        <v>49</v>
      </c>
      <c r="M2159" s="6" t="n">
        <v>4</v>
      </c>
      <c r="N2159" s="6"/>
      <c r="O2159" s="0" t="n">
        <v>49</v>
      </c>
      <c r="P2159" s="0" t="n">
        <v>49</v>
      </c>
      <c r="Q2159" s="6" t="n">
        <v>0</v>
      </c>
      <c r="R2159" s="6" t="n">
        <v>0</v>
      </c>
      <c r="S2159" s="6" t="n">
        <f aca="false">O2159+P2159+Q2159+R2159</f>
        <v>98</v>
      </c>
      <c r="T2159" s="6" t="n">
        <v>2</v>
      </c>
      <c r="V2159" s="0" t="n">
        <v>1</v>
      </c>
      <c r="W2159" s="0" t="n">
        <v>1</v>
      </c>
      <c r="X2159" s="8" t="s">
        <v>247</v>
      </c>
      <c r="Y2159" s="0" t="n">
        <v>2000</v>
      </c>
      <c r="Z2159" s="0" t="n">
        <v>1</v>
      </c>
      <c r="AC2159" s="0" t="n">
        <v>27</v>
      </c>
      <c r="AD2159" s="0" t="n">
        <v>22</v>
      </c>
      <c r="AE2159" s="0" t="n">
        <v>0</v>
      </c>
      <c r="AF2159" s="0" t="n">
        <v>0</v>
      </c>
      <c r="AG2159" s="0" t="n">
        <f aca="false">AC2159+AD2159+AE2159+AF2159</f>
        <v>49</v>
      </c>
      <c r="AI2159" s="0" t="n">
        <v>49</v>
      </c>
      <c r="AJ2159" s="0" t="n">
        <v>49</v>
      </c>
      <c r="AK2159" s="0" t="n">
        <v>0</v>
      </c>
      <c r="AL2159" s="0" t="n">
        <v>0</v>
      </c>
      <c r="AM2159" s="0" t="n">
        <f aca="false">AI2159+AJ2159+AK2159+AL2159</f>
        <v>98</v>
      </c>
      <c r="BT2159" s="0" t="n">
        <v>28</v>
      </c>
      <c r="BU2159" s="0" t="n">
        <v>22</v>
      </c>
      <c r="BY2159" s="0" t="n">
        <v>0</v>
      </c>
      <c r="BZ2159" s="0" t="n">
        <v>0</v>
      </c>
      <c r="CA2159" s="0" t="s">
        <v>1128</v>
      </c>
      <c r="CB2159" s="0" t="n">
        <v>49</v>
      </c>
      <c r="CC2159" s="0" t="n">
        <v>49</v>
      </c>
      <c r="CG2159" s="0" t="n">
        <v>0</v>
      </c>
      <c r="CH2159" s="0" t="n">
        <v>0</v>
      </c>
      <c r="CI2159" s="0" t="s">
        <v>1128</v>
      </c>
      <c r="DP2159" s="0" t="n">
        <v>2</v>
      </c>
      <c r="DQ2159" s="0" t="s">
        <v>1148</v>
      </c>
      <c r="DW2159" s="6" t="n">
        <v>2</v>
      </c>
      <c r="DX2159" s="6" t="n">
        <v>2</v>
      </c>
      <c r="ED2159" s="6" t="n">
        <v>27</v>
      </c>
      <c r="EE2159" s="6" t="n">
        <v>22</v>
      </c>
      <c r="EF2159" s="6" t="n">
        <v>0</v>
      </c>
      <c r="EG2159" s="6" t="n">
        <v>0</v>
      </c>
      <c r="EH2159" s="6" t="n">
        <v>49</v>
      </c>
      <c r="EI2159" s="6" t="n">
        <v>49</v>
      </c>
      <c r="EJ2159" s="6" t="n">
        <v>49</v>
      </c>
      <c r="EK2159" s="6" t="n">
        <v>0</v>
      </c>
      <c r="EL2159" s="6" t="n">
        <v>0</v>
      </c>
      <c r="EM2159" s="6" t="n">
        <v>98</v>
      </c>
      <c r="EN2159" s="9" t="n">
        <v>55.1020408163265</v>
      </c>
      <c r="EO2159" s="9" t="n">
        <v>50</v>
      </c>
      <c r="EP2159" s="9" t="n">
        <v>52.5510204081633</v>
      </c>
      <c r="EQ2159" s="14" t="n">
        <v>1</v>
      </c>
      <c r="ER2159" s="8" t="s">
        <v>247</v>
      </c>
      <c r="ES2159" s="0" t="n">
        <v>2000</v>
      </c>
      <c r="ET2159" s="10"/>
      <c r="EU2159" s="6" t="n">
        <v>1</v>
      </c>
      <c r="EV2159" s="7" t="s">
        <v>248</v>
      </c>
      <c r="FA2159" s="11" t="n">
        <v>1</v>
      </c>
      <c r="FB2159" s="0" t="n">
        <v>1</v>
      </c>
      <c r="FG2159" s="11" t="n">
        <v>0.5</v>
      </c>
      <c r="FH2159" s="0" t="n">
        <v>1</v>
      </c>
      <c r="FK2159" s="0" t="n">
        <v>0.5</v>
      </c>
      <c r="FL2159" s="5" t="n">
        <v>1</v>
      </c>
      <c r="FO2159" s="5" t="n">
        <v>0.5</v>
      </c>
      <c r="FP2159" s="0" t="n">
        <v>50</v>
      </c>
      <c r="FR2159" s="5" t="n">
        <v>1</v>
      </c>
    </row>
    <row r="2160" customFormat="false" ht="12" hidden="false" customHeight="false" outlineLevel="0" collapsed="false">
      <c r="A2160" s="2" t="s">
        <v>1122</v>
      </c>
      <c r="B2160" s="6" t="n">
        <v>47</v>
      </c>
      <c r="C2160" s="0" t="n">
        <v>2001</v>
      </c>
      <c r="D2160" s="6" t="n">
        <v>1</v>
      </c>
      <c r="E2160" s="0" t="n">
        <v>472001</v>
      </c>
      <c r="F2160" s="0" t="n">
        <v>2002</v>
      </c>
      <c r="G2160" s="8" t="s">
        <v>249</v>
      </c>
      <c r="H2160" s="0" t="n">
        <v>25</v>
      </c>
      <c r="I2160" s="0" t="n">
        <v>24</v>
      </c>
      <c r="J2160" s="6" t="n">
        <v>0</v>
      </c>
      <c r="K2160" s="6" t="n">
        <v>0</v>
      </c>
      <c r="L2160" s="6" t="n">
        <v>49</v>
      </c>
      <c r="M2160" s="0" t="n">
        <v>4</v>
      </c>
      <c r="O2160" s="6" t="n">
        <v>50</v>
      </c>
      <c r="P2160" s="6" t="n">
        <v>48</v>
      </c>
      <c r="Q2160" s="6" t="n">
        <v>0</v>
      </c>
      <c r="R2160" s="6" t="n">
        <v>0</v>
      </c>
      <c r="S2160" s="6" t="n">
        <v>98</v>
      </c>
      <c r="T2160" s="0" t="n">
        <v>2</v>
      </c>
      <c r="X2160" s="8" t="s">
        <v>250</v>
      </c>
      <c r="Y2160" s="0" t="n">
        <v>2001</v>
      </c>
      <c r="AC2160" s="0" t="n">
        <v>25</v>
      </c>
      <c r="AD2160" s="0" t="n">
        <v>24</v>
      </c>
      <c r="AE2160" s="0" t="n">
        <v>0</v>
      </c>
      <c r="AF2160" s="0" t="n">
        <v>0</v>
      </c>
      <c r="AG2160" s="0" t="n">
        <f aca="false">AC2160+AD2160+AE2160+AF2160</f>
        <v>49</v>
      </c>
      <c r="AI2160" s="0" t="n">
        <v>49</v>
      </c>
      <c r="AJ2160" s="0" t="n">
        <v>49</v>
      </c>
      <c r="AK2160" s="0" t="n">
        <v>0</v>
      </c>
      <c r="AL2160" s="0" t="n">
        <v>0</v>
      </c>
      <c r="AM2160" s="0" t="n">
        <f aca="false">AI2160+AJ2160+AK2160+AL2160</f>
        <v>98</v>
      </c>
      <c r="AO2160" s="0" t="n">
        <v>2001</v>
      </c>
      <c r="AP2160" s="0" t="n">
        <v>2000</v>
      </c>
      <c r="AQ2160" s="0" t="n">
        <v>25</v>
      </c>
      <c r="AR2160" s="0" t="n">
        <v>24</v>
      </c>
      <c r="AS2160" s="0" t="n">
        <v>0</v>
      </c>
      <c r="AT2160" s="0" t="n">
        <v>0</v>
      </c>
      <c r="AW2160" s="0" t="n">
        <v>49</v>
      </c>
      <c r="AX2160" s="0" t="n">
        <v>49</v>
      </c>
      <c r="AY2160" s="0" t="n">
        <v>0</v>
      </c>
      <c r="AZ2160" s="0" t="n">
        <v>0</v>
      </c>
      <c r="DP2160" s="0" t="n">
        <v>2</v>
      </c>
      <c r="DQ2160" s="0" t="n">
        <v>2</v>
      </c>
      <c r="DW2160" s="6" t="n">
        <v>3</v>
      </c>
      <c r="DX2160" s="6" t="s">
        <v>1149</v>
      </c>
      <c r="ED2160" s="0" t="n">
        <v>25</v>
      </c>
      <c r="EE2160" s="0" t="n">
        <v>24</v>
      </c>
      <c r="EF2160" s="0" t="n">
        <v>0</v>
      </c>
      <c r="EG2160" s="0" t="n">
        <v>0</v>
      </c>
      <c r="EH2160" s="0" t="n">
        <f aca="false">ED2160+EE2160+EF2160+EG2160</f>
        <v>49</v>
      </c>
      <c r="EI2160" s="0" t="n">
        <v>49</v>
      </c>
      <c r="EJ2160" s="0" t="n">
        <v>49</v>
      </c>
      <c r="EK2160" s="0" t="n">
        <v>0</v>
      </c>
      <c r="EL2160" s="0" t="n">
        <v>0</v>
      </c>
      <c r="EM2160" s="0" t="n">
        <f aca="false">EI2160+EJ2160+EK2160+EL2160</f>
        <v>98</v>
      </c>
      <c r="EQ2160" s="15" t="n">
        <v>1</v>
      </c>
      <c r="ER2160" s="16" t="n">
        <v>37257</v>
      </c>
      <c r="ES2160" s="16" t="s">
        <v>251</v>
      </c>
      <c r="EU2160" s="6" t="n">
        <v>0</v>
      </c>
      <c r="EV2160" s="7" t="s">
        <v>252</v>
      </c>
      <c r="FA2160" s="11" t="n">
        <v>1</v>
      </c>
      <c r="FB2160" s="0" t="n">
        <v>1</v>
      </c>
      <c r="FG2160" s="11" t="n">
        <v>0.5</v>
      </c>
      <c r="FH2160" s="0" t="n">
        <v>1</v>
      </c>
      <c r="FI2160" s="0" t="s">
        <v>1150</v>
      </c>
      <c r="FL2160" s="1" t="n">
        <v>1</v>
      </c>
      <c r="FN2160" s="0" t="s">
        <v>254</v>
      </c>
      <c r="FO2160" s="1" t="n">
        <v>0.5</v>
      </c>
      <c r="FP2160" s="0" t="n">
        <v>350</v>
      </c>
      <c r="FQ2160" s="0" t="s">
        <v>1151</v>
      </c>
      <c r="FR2160" s="1" t="n">
        <v>1</v>
      </c>
    </row>
    <row r="2161" customFormat="false" ht="12" hidden="false" customHeight="false" outlineLevel="0" collapsed="false">
      <c r="A2161" s="2" t="s">
        <v>1122</v>
      </c>
      <c r="B2161" s="6" t="n">
        <v>47</v>
      </c>
      <c r="C2161" s="0" t="n">
        <v>2002</v>
      </c>
      <c r="D2161" s="6" t="n">
        <v>1</v>
      </c>
      <c r="E2161" s="0" t="n">
        <v>472002</v>
      </c>
      <c r="F2161" s="0" t="n">
        <v>2002</v>
      </c>
      <c r="G2161" s="8" t="s">
        <v>249</v>
      </c>
      <c r="H2161" s="0" t="n">
        <v>25</v>
      </c>
      <c r="I2161" s="0" t="n">
        <v>24</v>
      </c>
      <c r="J2161" s="6" t="n">
        <v>0</v>
      </c>
      <c r="K2161" s="6" t="n">
        <v>0</v>
      </c>
      <c r="L2161" s="6" t="n">
        <v>49</v>
      </c>
      <c r="M2161" s="0" t="n">
        <v>4</v>
      </c>
      <c r="O2161" s="6" t="n">
        <v>50</v>
      </c>
      <c r="P2161" s="6" t="n">
        <v>48</v>
      </c>
      <c r="Q2161" s="6" t="n">
        <v>0</v>
      </c>
      <c r="R2161" s="6" t="n">
        <v>0</v>
      </c>
      <c r="S2161" s="6" t="n">
        <v>98</v>
      </c>
      <c r="T2161" s="0" t="n">
        <v>2</v>
      </c>
      <c r="X2161" s="8" t="s">
        <v>249</v>
      </c>
      <c r="Y2161" s="0" t="n">
        <v>2002</v>
      </c>
      <c r="AC2161" s="0" t="n">
        <v>25</v>
      </c>
      <c r="AD2161" s="0" t="n">
        <v>24</v>
      </c>
      <c r="AE2161" s="0" t="n">
        <v>0</v>
      </c>
      <c r="AF2161" s="0" t="n">
        <v>0</v>
      </c>
      <c r="AG2161" s="0" t="n">
        <f aca="false">AC2161+AD2161+AE2161+AF2161</f>
        <v>49</v>
      </c>
      <c r="AI2161" s="0" t="n">
        <v>50</v>
      </c>
      <c r="AJ2161" s="0" t="n">
        <v>48</v>
      </c>
      <c r="AK2161" s="0" t="n">
        <v>0</v>
      </c>
      <c r="AL2161" s="0" t="n">
        <v>0</v>
      </c>
      <c r="AM2161" s="0" t="n">
        <f aca="false">AI2161+AJ2161+AK2161+AL2161</f>
        <v>98</v>
      </c>
      <c r="DP2161" s="0" t="n">
        <v>2</v>
      </c>
      <c r="DQ2161" s="0" t="n">
        <v>2</v>
      </c>
      <c r="DW2161" s="6" t="n">
        <v>3</v>
      </c>
      <c r="DX2161" s="6" t="s">
        <v>1149</v>
      </c>
      <c r="ED2161" s="0" t="n">
        <v>25</v>
      </c>
      <c r="EE2161" s="0" t="n">
        <v>24</v>
      </c>
      <c r="EF2161" s="0" t="n">
        <v>0</v>
      </c>
      <c r="EG2161" s="0" t="n">
        <v>0</v>
      </c>
      <c r="EH2161" s="0" t="n">
        <f aca="false">ED2161+EE2161+EF2161+EG2161</f>
        <v>49</v>
      </c>
      <c r="EI2161" s="0" t="n">
        <v>50</v>
      </c>
      <c r="EJ2161" s="0" t="n">
        <v>48</v>
      </c>
      <c r="EK2161" s="0" t="n">
        <v>0</v>
      </c>
      <c r="EL2161" s="0" t="n">
        <v>0</v>
      </c>
      <c r="EM2161" s="0" t="n">
        <f aca="false">EI2161+EJ2161+EK2161+EL2161</f>
        <v>98</v>
      </c>
      <c r="EQ2161" s="15" t="n">
        <v>1</v>
      </c>
      <c r="ER2161" s="16" t="n">
        <v>37257</v>
      </c>
      <c r="ES2161" s="16" t="s">
        <v>251</v>
      </c>
      <c r="EU2161" s="6" t="n">
        <v>1</v>
      </c>
      <c r="FA2161" s="11"/>
      <c r="FG2161" s="11"/>
      <c r="FL2161" s="1" t="n">
        <v>1</v>
      </c>
      <c r="FN2161" s="0" t="s">
        <v>254</v>
      </c>
      <c r="FO2161" s="1" t="n">
        <v>1</v>
      </c>
      <c r="FP2161" s="0" t="n">
        <v>300</v>
      </c>
      <c r="FQ2161" s="0" t="s">
        <v>1152</v>
      </c>
      <c r="FR2161" s="1" t="n">
        <v>1</v>
      </c>
    </row>
    <row r="2162" customFormat="false" ht="12" hidden="false" customHeight="false" outlineLevel="0" collapsed="false">
      <c r="A2162" s="2" t="s">
        <v>1122</v>
      </c>
      <c r="B2162" s="6" t="n">
        <v>47</v>
      </c>
      <c r="C2162" s="0" t="n">
        <v>2003</v>
      </c>
      <c r="D2162" s="6" t="n">
        <v>1</v>
      </c>
      <c r="F2162" s="0" t="n">
        <v>2003</v>
      </c>
      <c r="G2162" s="16" t="n">
        <v>37653</v>
      </c>
      <c r="H2162" s="0" t="n">
        <v>24</v>
      </c>
      <c r="I2162" s="0" t="n">
        <v>25</v>
      </c>
      <c r="J2162" s="6" t="n">
        <v>0</v>
      </c>
      <c r="K2162" s="6" t="n">
        <v>0</v>
      </c>
      <c r="L2162" s="0" t="n">
        <v>49</v>
      </c>
      <c r="M2162" s="0" t="n">
        <v>4</v>
      </c>
      <c r="O2162" s="0" t="n">
        <v>52</v>
      </c>
      <c r="P2162" s="0" t="n">
        <v>46</v>
      </c>
      <c r="Q2162" s="6" t="n">
        <v>0</v>
      </c>
      <c r="R2162" s="6" t="n">
        <v>0</v>
      </c>
      <c r="S2162" s="0" t="n">
        <v>98</v>
      </c>
      <c r="T2162" s="0" t="n">
        <v>2</v>
      </c>
      <c r="X2162" s="8" t="s">
        <v>257</v>
      </c>
      <c r="Y2162" s="0" t="n">
        <v>2003</v>
      </c>
      <c r="AC2162" s="0" t="n">
        <v>24</v>
      </c>
      <c r="AD2162" s="0" t="n">
        <v>25</v>
      </c>
      <c r="AE2162" s="6" t="n">
        <v>0</v>
      </c>
      <c r="AF2162" s="6" t="n">
        <v>0</v>
      </c>
      <c r="AG2162" s="0" t="n">
        <v>49</v>
      </c>
      <c r="AI2162" s="0" t="n">
        <v>52</v>
      </c>
      <c r="AJ2162" s="0" t="n">
        <v>46</v>
      </c>
      <c r="AK2162" s="6" t="n">
        <v>0</v>
      </c>
      <c r="AL2162" s="6" t="n">
        <v>0</v>
      </c>
      <c r="AM2162" s="0" t="n">
        <v>98</v>
      </c>
      <c r="DP2162" s="0" t="n">
        <v>2</v>
      </c>
      <c r="DQ2162" s="0" t="n">
        <v>2</v>
      </c>
      <c r="DW2162" s="6" t="n">
        <v>2</v>
      </c>
      <c r="DX2162" s="6" t="n">
        <v>2</v>
      </c>
      <c r="ED2162" s="0" t="n">
        <v>24</v>
      </c>
      <c r="EE2162" s="0" t="n">
        <v>25</v>
      </c>
      <c r="EF2162" s="6" t="n">
        <v>0</v>
      </c>
      <c r="EG2162" s="6" t="n">
        <v>0</v>
      </c>
      <c r="EH2162" s="0" t="n">
        <v>49</v>
      </c>
      <c r="EI2162" s="0" t="n">
        <v>52</v>
      </c>
      <c r="EJ2162" s="0" t="n">
        <v>46</v>
      </c>
      <c r="EK2162" s="6" t="n">
        <v>0</v>
      </c>
      <c r="EL2162" s="6" t="n">
        <v>0</v>
      </c>
      <c r="EM2162" s="0" t="n">
        <v>98</v>
      </c>
      <c r="EQ2162" s="15" t="n">
        <v>1</v>
      </c>
      <c r="ER2162" s="8" t="s">
        <v>257</v>
      </c>
      <c r="ES2162" s="0" t="n">
        <v>2003</v>
      </c>
      <c r="EU2162" s="6" t="n">
        <v>0</v>
      </c>
      <c r="FL2162" s="1" t="n">
        <v>0</v>
      </c>
      <c r="FN2162" s="0" t="s">
        <v>258</v>
      </c>
      <c r="FO2162" s="1" t="n">
        <v>1</v>
      </c>
      <c r="FQ2162" s="0" t="s">
        <v>258</v>
      </c>
      <c r="FR2162" s="1" t="n">
        <v>0</v>
      </c>
    </row>
    <row r="2163" customFormat="false" ht="12" hidden="false" customHeight="false" outlineLevel="0" collapsed="false">
      <c r="A2163" s="2" t="s">
        <v>1122</v>
      </c>
      <c r="B2163" s="6" t="n">
        <v>47</v>
      </c>
      <c r="C2163" s="0" t="n">
        <v>2004</v>
      </c>
      <c r="D2163" s="6" t="n">
        <v>1</v>
      </c>
      <c r="F2163" s="0" t="n">
        <v>2003</v>
      </c>
      <c r="G2163" s="16" t="n">
        <v>37653</v>
      </c>
      <c r="H2163" s="0" t="n">
        <v>24</v>
      </c>
      <c r="I2163" s="0" t="n">
        <v>25</v>
      </c>
      <c r="J2163" s="6" t="n">
        <v>0</v>
      </c>
      <c r="K2163" s="6" t="n">
        <v>0</v>
      </c>
      <c r="L2163" s="0" t="n">
        <v>49</v>
      </c>
      <c r="M2163" s="0" t="n">
        <v>4</v>
      </c>
      <c r="O2163" s="0" t="n">
        <v>52</v>
      </c>
      <c r="P2163" s="0" t="n">
        <v>46</v>
      </c>
      <c r="Q2163" s="6" t="n">
        <v>0</v>
      </c>
      <c r="R2163" s="6" t="n">
        <v>0</v>
      </c>
      <c r="S2163" s="0" t="n">
        <v>98</v>
      </c>
      <c r="T2163" s="0" t="n">
        <v>2</v>
      </c>
      <c r="X2163" s="8" t="s">
        <v>259</v>
      </c>
      <c r="Y2163" s="0" t="n">
        <v>2004</v>
      </c>
      <c r="AC2163" s="0" t="n">
        <v>24</v>
      </c>
      <c r="AD2163" s="0" t="n">
        <v>25</v>
      </c>
      <c r="AE2163" s="6" t="n">
        <v>0</v>
      </c>
      <c r="AF2163" s="6" t="n">
        <v>0</v>
      </c>
      <c r="AG2163" s="0" t="n">
        <v>49</v>
      </c>
      <c r="AI2163" s="0" t="n">
        <v>52</v>
      </c>
      <c r="AJ2163" s="0" t="n">
        <v>46</v>
      </c>
      <c r="AK2163" s="6" t="n">
        <v>0</v>
      </c>
      <c r="AL2163" s="6" t="n">
        <v>0</v>
      </c>
      <c r="AM2163" s="0" t="n">
        <v>98</v>
      </c>
      <c r="DP2163" s="0" t="n">
        <v>2</v>
      </c>
      <c r="DQ2163" s="0" t="n">
        <v>2</v>
      </c>
      <c r="DW2163" s="6" t="n">
        <v>2</v>
      </c>
      <c r="DX2163" s="6" t="n">
        <v>2</v>
      </c>
      <c r="ED2163" s="0" t="n">
        <v>24</v>
      </c>
      <c r="EE2163" s="0" t="n">
        <v>25</v>
      </c>
      <c r="EF2163" s="6" t="n">
        <v>0</v>
      </c>
      <c r="EG2163" s="6" t="n">
        <v>0</v>
      </c>
      <c r="EH2163" s="0" t="n">
        <v>49</v>
      </c>
      <c r="EI2163" s="0" t="n">
        <v>52</v>
      </c>
      <c r="EJ2163" s="0" t="n">
        <v>46</v>
      </c>
      <c r="EK2163" s="6" t="n">
        <v>0</v>
      </c>
      <c r="EL2163" s="6" t="n">
        <v>0</v>
      </c>
      <c r="EM2163" s="0" t="n">
        <v>98</v>
      </c>
      <c r="EQ2163" s="15" t="n">
        <v>1</v>
      </c>
      <c r="ER2163" s="8" t="s">
        <v>259</v>
      </c>
      <c r="ES2163" s="0" t="n">
        <v>2004</v>
      </c>
      <c r="EU2163" s="6" t="n">
        <v>1</v>
      </c>
      <c r="FL2163" s="1" t="n">
        <v>0</v>
      </c>
      <c r="FN2163" s="0" t="s">
        <v>260</v>
      </c>
      <c r="FO2163" s="1" t="n">
        <v>1</v>
      </c>
      <c r="FQ2163" s="0" t="s">
        <v>260</v>
      </c>
      <c r="FR2163" s="1" t="n">
        <v>0</v>
      </c>
    </row>
    <row r="2164" customFormat="false" ht="12" hidden="false" customHeight="false" outlineLevel="0" collapsed="false">
      <c r="A2164" s="2" t="s">
        <v>1153</v>
      </c>
      <c r="B2164" s="6" t="n">
        <v>48</v>
      </c>
      <c r="C2164" s="6" t="n">
        <v>1959</v>
      </c>
      <c r="D2164" s="6" t="n">
        <v>1</v>
      </c>
      <c r="E2164" s="6" t="n">
        <v>481959</v>
      </c>
      <c r="F2164" s="6" t="n">
        <v>1960</v>
      </c>
      <c r="G2164" s="7" t="s">
        <v>174</v>
      </c>
      <c r="H2164" s="6" t="n">
        <v>23</v>
      </c>
      <c r="I2164" s="6" t="n">
        <v>9</v>
      </c>
      <c r="J2164" s="6" t="n">
        <v>0</v>
      </c>
      <c r="K2164" s="6" t="n">
        <v>0</v>
      </c>
      <c r="L2164" s="6" t="n">
        <v>32</v>
      </c>
      <c r="M2164" s="6" t="n">
        <v>4</v>
      </c>
      <c r="N2164" s="6"/>
      <c r="O2164" s="6" t="n">
        <v>85</v>
      </c>
      <c r="P2164" s="6" t="n">
        <v>15</v>
      </c>
      <c r="Q2164" s="6" t="n">
        <v>0</v>
      </c>
      <c r="R2164" s="6" t="n">
        <v>0</v>
      </c>
      <c r="S2164" s="6" t="n">
        <v>100</v>
      </c>
      <c r="T2164" s="6" t="n">
        <v>2</v>
      </c>
      <c r="U2164" s="6"/>
      <c r="V2164" s="6" t="n">
        <v>3</v>
      </c>
      <c r="W2164" s="0" t="n">
        <v>0</v>
      </c>
      <c r="X2164" s="8" t="s">
        <v>175</v>
      </c>
      <c r="Y2164" s="0" t="n">
        <v>1959</v>
      </c>
      <c r="Z2164" s="0" t="n">
        <v>1</v>
      </c>
      <c r="AC2164" s="0" t="n">
        <v>23</v>
      </c>
      <c r="AD2164" s="0" t="n">
        <v>9</v>
      </c>
      <c r="AE2164" s="0" t="n">
        <v>0</v>
      </c>
      <c r="AF2164" s="0" t="n">
        <v>0</v>
      </c>
      <c r="AI2164" s="0" t="n">
        <v>85</v>
      </c>
      <c r="AJ2164" s="0" t="n">
        <v>15</v>
      </c>
      <c r="AK2164" s="0" t="n">
        <v>0</v>
      </c>
      <c r="AL2164" s="0" t="n">
        <v>0</v>
      </c>
      <c r="AO2164" s="0" t="n">
        <v>1959</v>
      </c>
      <c r="AP2164" s="0" t="n">
        <v>1958</v>
      </c>
      <c r="AQ2164" s="0" t="n">
        <v>23</v>
      </c>
      <c r="AR2164" s="0" t="n">
        <v>9</v>
      </c>
      <c r="AS2164" s="0" t="n">
        <v>0</v>
      </c>
      <c r="AT2164" s="0" t="n">
        <v>0</v>
      </c>
      <c r="AW2164" s="0" t="n">
        <v>85</v>
      </c>
      <c r="AX2164" s="0" t="n">
        <v>15</v>
      </c>
      <c r="AY2164" s="0" t="n">
        <v>0</v>
      </c>
      <c r="AZ2164" s="0" t="n">
        <v>0</v>
      </c>
      <c r="BC2164" s="0" t="n">
        <v>1</v>
      </c>
      <c r="BD2164" s="0" t="n">
        <v>23</v>
      </c>
      <c r="BE2164" s="0" t="n">
        <v>9</v>
      </c>
      <c r="BH2164" s="0" t="n">
        <v>32</v>
      </c>
      <c r="BI2164" s="0" t="n">
        <v>3</v>
      </c>
      <c r="BJ2164" s="0" t="n">
        <v>1</v>
      </c>
      <c r="BK2164" s="0" t="s">
        <v>1154</v>
      </c>
      <c r="BL2164" s="0" t="n">
        <v>85</v>
      </c>
      <c r="BM2164" s="0" t="n">
        <v>15</v>
      </c>
      <c r="BP2164" s="0" t="n">
        <v>100</v>
      </c>
      <c r="BQ2164" s="0" t="n">
        <v>3</v>
      </c>
      <c r="BR2164" s="0" t="n">
        <v>1</v>
      </c>
      <c r="BS2164" s="0" t="s">
        <v>1154</v>
      </c>
      <c r="DP2164" s="6" t="n">
        <v>2</v>
      </c>
      <c r="DQ2164" s="6" t="n">
        <v>2</v>
      </c>
      <c r="DW2164" s="6" t="n">
        <v>2</v>
      </c>
      <c r="DX2164" s="6" t="n">
        <v>2</v>
      </c>
      <c r="ED2164" s="6" t="n">
        <v>23</v>
      </c>
      <c r="EE2164" s="6" t="n">
        <v>9</v>
      </c>
      <c r="EF2164" s="6" t="n">
        <v>0</v>
      </c>
      <c r="EG2164" s="6" t="n">
        <v>0</v>
      </c>
      <c r="EH2164" s="6" t="n">
        <v>32</v>
      </c>
      <c r="EI2164" s="6" t="n">
        <v>85</v>
      </c>
      <c r="EJ2164" s="6" t="n">
        <v>15</v>
      </c>
      <c r="EK2164" s="6" t="n">
        <v>0</v>
      </c>
      <c r="EL2164" s="6" t="n">
        <v>0</v>
      </c>
      <c r="EM2164" s="6" t="n">
        <v>100</v>
      </c>
      <c r="EN2164" s="9" t="n">
        <v>71.875</v>
      </c>
      <c r="EO2164" s="9" t="n">
        <v>85</v>
      </c>
      <c r="EP2164" s="9" t="n">
        <v>78.4375</v>
      </c>
      <c r="EQ2164" s="14" t="n">
        <v>0</v>
      </c>
      <c r="ER2164" s="10"/>
      <c r="ES2164" s="10"/>
      <c r="ET2164" s="10"/>
      <c r="EU2164" s="6" t="n">
        <v>0</v>
      </c>
      <c r="EV2164" s="8"/>
      <c r="EW2164" s="6"/>
      <c r="EX2164" s="6"/>
      <c r="EY2164" s="6"/>
      <c r="EZ2164" s="6"/>
      <c r="FA2164" s="11"/>
      <c r="FB2164" s="6"/>
      <c r="FC2164" s="6"/>
      <c r="FD2164" s="6"/>
      <c r="FE2164" s="6"/>
      <c r="FF2164" s="6"/>
      <c r="FG2164" s="11"/>
      <c r="FH2164" s="6"/>
      <c r="FJ2164" s="10"/>
      <c r="FK2164" s="10"/>
      <c r="FL2164" s="5" t="n">
        <v>1</v>
      </c>
      <c r="FM2164" s="6"/>
      <c r="FN2164" s="6"/>
      <c r="FO2164" s="5" t="n">
        <v>1</v>
      </c>
      <c r="FP2164" s="6"/>
      <c r="FR2164" s="5" t="n">
        <v>1</v>
      </c>
    </row>
    <row r="2165" customFormat="false" ht="12" hidden="false" customHeight="false" outlineLevel="0" collapsed="false">
      <c r="A2165" s="2" t="s">
        <v>1153</v>
      </c>
      <c r="B2165" s="6" t="n">
        <v>48</v>
      </c>
      <c r="C2165" s="6" t="n">
        <v>1960</v>
      </c>
      <c r="D2165" s="6" t="n">
        <v>1</v>
      </c>
      <c r="E2165" s="6" t="n">
        <v>481960</v>
      </c>
      <c r="F2165" s="6" t="n">
        <v>1960</v>
      </c>
      <c r="G2165" s="7" t="s">
        <v>174</v>
      </c>
      <c r="H2165" s="6" t="n">
        <v>23</v>
      </c>
      <c r="I2165" s="6" t="n">
        <v>9</v>
      </c>
      <c r="J2165" s="6" t="n">
        <v>0</v>
      </c>
      <c r="K2165" s="6" t="n">
        <v>0</v>
      </c>
      <c r="L2165" s="6" t="n">
        <v>32</v>
      </c>
      <c r="M2165" s="6" t="n">
        <v>4</v>
      </c>
      <c r="N2165" s="6"/>
      <c r="O2165" s="6" t="n">
        <v>85</v>
      </c>
      <c r="P2165" s="6" t="n">
        <v>15</v>
      </c>
      <c r="Q2165" s="6" t="n">
        <v>0</v>
      </c>
      <c r="R2165" s="6" t="n">
        <v>0</v>
      </c>
      <c r="S2165" s="6" t="n">
        <v>100</v>
      </c>
      <c r="T2165" s="6" t="n">
        <v>2</v>
      </c>
      <c r="U2165" s="6"/>
      <c r="V2165" s="6" t="n">
        <v>2</v>
      </c>
      <c r="W2165" s="0" t="n">
        <v>0</v>
      </c>
      <c r="X2165" s="8" t="s">
        <v>175</v>
      </c>
      <c r="Y2165" s="0" t="n">
        <v>1959</v>
      </c>
      <c r="Z2165" s="0" t="n">
        <v>0</v>
      </c>
      <c r="AC2165" s="0" t="n">
        <v>23</v>
      </c>
      <c r="AD2165" s="0" t="n">
        <v>9</v>
      </c>
      <c r="AE2165" s="0" t="n">
        <v>0</v>
      </c>
      <c r="AF2165" s="0" t="n">
        <v>0</v>
      </c>
      <c r="AI2165" s="0" t="n">
        <v>85</v>
      </c>
      <c r="AJ2165" s="0" t="n">
        <v>15</v>
      </c>
      <c r="AK2165" s="0" t="n">
        <v>0</v>
      </c>
      <c r="AL2165" s="0" t="n">
        <v>0</v>
      </c>
      <c r="AO2165" s="0" t="n">
        <v>1960</v>
      </c>
      <c r="AP2165" s="0" t="n">
        <v>1958</v>
      </c>
      <c r="AQ2165" s="0" t="n">
        <v>23</v>
      </c>
      <c r="AR2165" s="0" t="n">
        <v>9</v>
      </c>
      <c r="AS2165" s="0" t="n">
        <v>0</v>
      </c>
      <c r="AT2165" s="0" t="n">
        <v>0</v>
      </c>
      <c r="AW2165" s="0" t="n">
        <v>85</v>
      </c>
      <c r="AX2165" s="0" t="n">
        <v>15</v>
      </c>
      <c r="AY2165" s="0" t="n">
        <v>0</v>
      </c>
      <c r="AZ2165" s="0" t="n">
        <v>0</v>
      </c>
      <c r="BC2165" s="0" t="n">
        <v>1</v>
      </c>
      <c r="BD2165" s="0" t="n">
        <v>23</v>
      </c>
      <c r="BE2165" s="0" t="n">
        <v>9</v>
      </c>
      <c r="BH2165" s="0" t="n">
        <v>32</v>
      </c>
      <c r="BI2165" s="0" t="n">
        <v>3</v>
      </c>
      <c r="BJ2165" s="0" t="n">
        <v>0</v>
      </c>
      <c r="BK2165" s="0" t="s">
        <v>1154</v>
      </c>
      <c r="BL2165" s="0" t="n">
        <v>85</v>
      </c>
      <c r="BM2165" s="0" t="n">
        <v>15</v>
      </c>
      <c r="BP2165" s="0" t="n">
        <v>100</v>
      </c>
      <c r="BQ2165" s="0" t="n">
        <v>3</v>
      </c>
      <c r="BR2165" s="0" t="n">
        <v>0</v>
      </c>
      <c r="BS2165" s="0" t="s">
        <v>1154</v>
      </c>
      <c r="DP2165" s="6" t="n">
        <v>2</v>
      </c>
      <c r="DQ2165" s="6" t="n">
        <v>2</v>
      </c>
      <c r="DW2165" s="6" t="n">
        <v>2</v>
      </c>
      <c r="DX2165" s="6" t="n">
        <v>2</v>
      </c>
      <c r="ED2165" s="6" t="n">
        <v>23</v>
      </c>
      <c r="EE2165" s="6" t="n">
        <v>9</v>
      </c>
      <c r="EF2165" s="6" t="n">
        <v>0</v>
      </c>
      <c r="EG2165" s="6" t="n">
        <v>0</v>
      </c>
      <c r="EH2165" s="6" t="n">
        <v>32</v>
      </c>
      <c r="EI2165" s="6" t="n">
        <v>85</v>
      </c>
      <c r="EJ2165" s="6" t="n">
        <v>15</v>
      </c>
      <c r="EK2165" s="6" t="n">
        <v>0</v>
      </c>
      <c r="EL2165" s="6" t="n">
        <v>0</v>
      </c>
      <c r="EM2165" s="6" t="n">
        <v>100</v>
      </c>
      <c r="EN2165" s="9" t="n">
        <v>71.875</v>
      </c>
      <c r="EO2165" s="9" t="n">
        <v>85</v>
      </c>
      <c r="EP2165" s="9" t="n">
        <v>78.4375</v>
      </c>
      <c r="EQ2165" s="14" t="n">
        <v>0</v>
      </c>
      <c r="ER2165" s="10"/>
      <c r="ES2165" s="10"/>
      <c r="ET2165" s="10"/>
      <c r="EU2165" s="6" t="n">
        <v>1</v>
      </c>
      <c r="EV2165" s="8"/>
      <c r="EW2165" s="6"/>
      <c r="EX2165" s="6"/>
      <c r="EY2165" s="6"/>
      <c r="EZ2165" s="6"/>
      <c r="FA2165" s="11"/>
      <c r="FB2165" s="6"/>
      <c r="FC2165" s="6"/>
      <c r="FD2165" s="6"/>
      <c r="FE2165" s="6"/>
      <c r="FF2165" s="6"/>
      <c r="FG2165" s="11"/>
      <c r="FH2165" s="6"/>
      <c r="FJ2165" s="10"/>
      <c r="FK2165" s="10"/>
      <c r="FL2165" s="5" t="n">
        <v>1</v>
      </c>
      <c r="FM2165" s="6"/>
      <c r="FN2165" s="6"/>
      <c r="FO2165" s="5" t="n">
        <v>1</v>
      </c>
      <c r="FP2165" s="6"/>
      <c r="FR2165" s="5" t="n">
        <v>1</v>
      </c>
    </row>
    <row r="2166" customFormat="false" ht="12" hidden="false" customHeight="false" outlineLevel="0" collapsed="false">
      <c r="A2166" s="2" t="s">
        <v>1153</v>
      </c>
      <c r="B2166" s="6" t="n">
        <v>48</v>
      </c>
      <c r="C2166" s="6" t="n">
        <v>1961</v>
      </c>
      <c r="D2166" s="6" t="n">
        <v>1</v>
      </c>
      <c r="E2166" s="6" t="n">
        <v>481961</v>
      </c>
      <c r="F2166" s="6" t="n">
        <v>1962</v>
      </c>
      <c r="G2166" s="7" t="s">
        <v>176</v>
      </c>
      <c r="H2166" s="6" t="n">
        <v>25</v>
      </c>
      <c r="I2166" s="6" t="n">
        <v>7</v>
      </c>
      <c r="J2166" s="6" t="n">
        <v>0</v>
      </c>
      <c r="K2166" s="6" t="n">
        <v>0</v>
      </c>
      <c r="L2166" s="6" t="n">
        <v>32</v>
      </c>
      <c r="M2166" s="6" t="n">
        <v>4</v>
      </c>
      <c r="N2166" s="6"/>
      <c r="O2166" s="6" t="n">
        <v>82</v>
      </c>
      <c r="P2166" s="6" t="n">
        <v>18</v>
      </c>
      <c r="Q2166" s="6" t="n">
        <v>0</v>
      </c>
      <c r="R2166" s="6" t="n">
        <v>0</v>
      </c>
      <c r="S2166" s="6" t="n">
        <v>100</v>
      </c>
      <c r="T2166" s="6" t="n">
        <v>2</v>
      </c>
      <c r="U2166" s="6"/>
      <c r="V2166" s="6" t="n">
        <v>3</v>
      </c>
      <c r="W2166" s="0" t="n">
        <v>0</v>
      </c>
      <c r="X2166" s="8" t="s">
        <v>177</v>
      </c>
      <c r="Y2166" s="0" t="n">
        <v>1961</v>
      </c>
      <c r="Z2166" s="0" t="n">
        <v>1</v>
      </c>
      <c r="AC2166" s="0" t="n">
        <v>25</v>
      </c>
      <c r="AD2166" s="0" t="n">
        <v>7</v>
      </c>
      <c r="AE2166" s="0" t="n">
        <v>0</v>
      </c>
      <c r="AF2166" s="0" t="n">
        <v>0</v>
      </c>
      <c r="AI2166" s="0" t="n">
        <v>82</v>
      </c>
      <c r="AJ2166" s="0" t="n">
        <v>18</v>
      </c>
      <c r="AK2166" s="0" t="n">
        <v>0</v>
      </c>
      <c r="AL2166" s="0" t="n">
        <v>0</v>
      </c>
      <c r="AO2166" s="0" t="n">
        <v>1961</v>
      </c>
      <c r="AP2166" s="0" t="n">
        <v>1960</v>
      </c>
      <c r="AQ2166" s="0" t="n">
        <v>25</v>
      </c>
      <c r="AR2166" s="0" t="n">
        <v>7</v>
      </c>
      <c r="AS2166" s="0" t="n">
        <v>0</v>
      </c>
      <c r="AT2166" s="0" t="n">
        <v>0</v>
      </c>
      <c r="AW2166" s="0" t="n">
        <v>82</v>
      </c>
      <c r="AX2166" s="0" t="n">
        <v>18</v>
      </c>
      <c r="AY2166" s="0" t="n">
        <v>0</v>
      </c>
      <c r="AZ2166" s="0" t="n">
        <v>0</v>
      </c>
      <c r="BC2166" s="0" t="n">
        <v>1</v>
      </c>
      <c r="BD2166" s="0" t="n">
        <v>25</v>
      </c>
      <c r="BE2166" s="0" t="n">
        <v>7</v>
      </c>
      <c r="BH2166" s="0" t="n">
        <v>32</v>
      </c>
      <c r="BI2166" s="0" t="n">
        <v>3</v>
      </c>
      <c r="BJ2166" s="0" t="n">
        <v>1</v>
      </c>
      <c r="BK2166" s="0" t="s">
        <v>1154</v>
      </c>
      <c r="BL2166" s="0" t="n">
        <v>82</v>
      </c>
      <c r="BM2166" s="0" t="n">
        <v>18</v>
      </c>
      <c r="BP2166" s="0" t="n">
        <v>100</v>
      </c>
      <c r="BQ2166" s="0" t="n">
        <v>3</v>
      </c>
      <c r="BR2166" s="0" t="n">
        <v>1</v>
      </c>
      <c r="BS2166" s="0" t="s">
        <v>1154</v>
      </c>
      <c r="DP2166" s="6" t="n">
        <v>2</v>
      </c>
      <c r="DQ2166" s="6" t="n">
        <v>2</v>
      </c>
      <c r="DW2166" s="6" t="n">
        <v>2</v>
      </c>
      <c r="DX2166" s="6" t="n">
        <v>2</v>
      </c>
      <c r="ED2166" s="6" t="n">
        <v>25</v>
      </c>
      <c r="EE2166" s="6" t="n">
        <v>7</v>
      </c>
      <c r="EF2166" s="6" t="n">
        <v>0</v>
      </c>
      <c r="EG2166" s="6" t="n">
        <v>0</v>
      </c>
      <c r="EH2166" s="6" t="n">
        <v>32</v>
      </c>
      <c r="EI2166" s="6" t="n">
        <v>82</v>
      </c>
      <c r="EJ2166" s="6" t="n">
        <v>18</v>
      </c>
      <c r="EK2166" s="6" t="n">
        <v>0</v>
      </c>
      <c r="EL2166" s="6" t="n">
        <v>0</v>
      </c>
      <c r="EM2166" s="6" t="n">
        <v>100</v>
      </c>
      <c r="EN2166" s="9" t="n">
        <v>78.125</v>
      </c>
      <c r="EO2166" s="9" t="n">
        <v>82</v>
      </c>
      <c r="EP2166" s="9" t="n">
        <v>80.0625</v>
      </c>
      <c r="EQ2166" s="14" t="n">
        <v>1</v>
      </c>
      <c r="ER2166" s="10"/>
      <c r="ES2166" s="10"/>
      <c r="ET2166" s="10"/>
      <c r="EU2166" s="6" t="n">
        <v>0</v>
      </c>
      <c r="EV2166" s="8"/>
      <c r="EW2166" s="6"/>
      <c r="EX2166" s="6"/>
      <c r="EY2166" s="6"/>
      <c r="EZ2166" s="6"/>
      <c r="FA2166" s="11"/>
      <c r="FB2166" s="6"/>
      <c r="FC2166" s="6"/>
      <c r="FD2166" s="6"/>
      <c r="FE2166" s="6"/>
      <c r="FF2166" s="6"/>
      <c r="FG2166" s="11"/>
      <c r="FH2166" s="6"/>
      <c r="FJ2166" s="10"/>
      <c r="FK2166" s="10"/>
      <c r="FL2166" s="5" t="n">
        <v>1</v>
      </c>
      <c r="FM2166" s="6"/>
      <c r="FN2166" s="6"/>
      <c r="FO2166" s="5" t="n">
        <v>1</v>
      </c>
      <c r="FP2166" s="6"/>
      <c r="FR2166" s="5" t="n">
        <v>1</v>
      </c>
    </row>
    <row r="2167" customFormat="false" ht="12" hidden="false" customHeight="false" outlineLevel="0" collapsed="false">
      <c r="A2167" s="2" t="s">
        <v>1153</v>
      </c>
      <c r="B2167" s="6" t="n">
        <v>48</v>
      </c>
      <c r="C2167" s="6" t="n">
        <v>1962</v>
      </c>
      <c r="D2167" s="6" t="n">
        <v>1</v>
      </c>
      <c r="E2167" s="6" t="n">
        <v>481962</v>
      </c>
      <c r="F2167" s="6" t="n">
        <v>1962</v>
      </c>
      <c r="G2167" s="7" t="s">
        <v>176</v>
      </c>
      <c r="H2167" s="6" t="n">
        <v>25</v>
      </c>
      <c r="I2167" s="6" t="n">
        <v>7</v>
      </c>
      <c r="J2167" s="6" t="n">
        <v>0</v>
      </c>
      <c r="K2167" s="6" t="n">
        <v>0</v>
      </c>
      <c r="L2167" s="6" t="n">
        <v>32</v>
      </c>
      <c r="M2167" s="6" t="n">
        <v>4</v>
      </c>
      <c r="N2167" s="6"/>
      <c r="O2167" s="6" t="n">
        <v>82</v>
      </c>
      <c r="P2167" s="6" t="n">
        <v>18</v>
      </c>
      <c r="Q2167" s="6" t="n">
        <v>0</v>
      </c>
      <c r="R2167" s="6" t="n">
        <v>0</v>
      </c>
      <c r="S2167" s="6" t="n">
        <v>100</v>
      </c>
      <c r="T2167" s="6" t="n">
        <v>2</v>
      </c>
      <c r="U2167" s="6"/>
      <c r="V2167" s="6" t="n">
        <v>2</v>
      </c>
      <c r="W2167" s="0" t="n">
        <v>0</v>
      </c>
      <c r="X2167" s="8" t="s">
        <v>177</v>
      </c>
      <c r="Y2167" s="0" t="n">
        <v>1961</v>
      </c>
      <c r="Z2167" s="0" t="n">
        <v>0</v>
      </c>
      <c r="AC2167" s="0" t="n">
        <v>25</v>
      </c>
      <c r="AD2167" s="0" t="n">
        <v>7</v>
      </c>
      <c r="AE2167" s="0" t="n">
        <v>0</v>
      </c>
      <c r="AF2167" s="0" t="n">
        <v>0</v>
      </c>
      <c r="AI2167" s="0" t="n">
        <v>82</v>
      </c>
      <c r="AJ2167" s="0" t="n">
        <v>18</v>
      </c>
      <c r="AK2167" s="0" t="n">
        <v>0</v>
      </c>
      <c r="AL2167" s="0" t="n">
        <v>0</v>
      </c>
      <c r="AO2167" s="0" t="n">
        <v>1963</v>
      </c>
      <c r="AP2167" s="0" t="n">
        <v>1960</v>
      </c>
      <c r="AQ2167" s="0" t="n">
        <v>25</v>
      </c>
      <c r="AR2167" s="0" t="n">
        <v>7</v>
      </c>
      <c r="AS2167" s="0" t="n">
        <v>0</v>
      </c>
      <c r="AT2167" s="0" t="n">
        <v>0</v>
      </c>
      <c r="AW2167" s="0" t="n">
        <v>82</v>
      </c>
      <c r="AX2167" s="0" t="n">
        <v>18</v>
      </c>
      <c r="AY2167" s="0" t="n">
        <v>0</v>
      </c>
      <c r="AZ2167" s="0" t="n">
        <v>0</v>
      </c>
      <c r="BC2167" s="0" t="n">
        <v>1</v>
      </c>
      <c r="BD2167" s="0" t="n">
        <v>25</v>
      </c>
      <c r="BE2167" s="0" t="n">
        <v>7</v>
      </c>
      <c r="BH2167" s="0" t="n">
        <v>32</v>
      </c>
      <c r="BI2167" s="0" t="n">
        <v>3</v>
      </c>
      <c r="BJ2167" s="0" t="n">
        <v>0</v>
      </c>
      <c r="BK2167" s="0" t="s">
        <v>1154</v>
      </c>
      <c r="BL2167" s="0" t="n">
        <v>82</v>
      </c>
      <c r="BM2167" s="0" t="n">
        <v>18</v>
      </c>
      <c r="BP2167" s="0" t="n">
        <v>100</v>
      </c>
      <c r="BQ2167" s="0" t="n">
        <v>3</v>
      </c>
      <c r="BR2167" s="0" t="n">
        <v>0</v>
      </c>
      <c r="BS2167" s="0" t="s">
        <v>1154</v>
      </c>
      <c r="DP2167" s="6" t="n">
        <v>2</v>
      </c>
      <c r="DQ2167" s="6" t="n">
        <v>2</v>
      </c>
      <c r="DW2167" s="6" t="n">
        <v>2</v>
      </c>
      <c r="DX2167" s="6" t="n">
        <v>2</v>
      </c>
      <c r="ED2167" s="6" t="n">
        <v>25</v>
      </c>
      <c r="EE2167" s="6" t="n">
        <v>7</v>
      </c>
      <c r="EF2167" s="6" t="n">
        <v>0</v>
      </c>
      <c r="EG2167" s="6" t="n">
        <v>0</v>
      </c>
      <c r="EH2167" s="6" t="n">
        <v>32</v>
      </c>
      <c r="EI2167" s="6" t="n">
        <v>82</v>
      </c>
      <c r="EJ2167" s="6" t="n">
        <v>18</v>
      </c>
      <c r="EK2167" s="6" t="n">
        <v>0</v>
      </c>
      <c r="EL2167" s="6" t="n">
        <v>0</v>
      </c>
      <c r="EM2167" s="6" t="n">
        <v>100</v>
      </c>
      <c r="EN2167" s="9" t="n">
        <v>78.125</v>
      </c>
      <c r="EO2167" s="9" t="n">
        <v>82</v>
      </c>
      <c r="EP2167" s="9" t="n">
        <v>80.0625</v>
      </c>
      <c r="EQ2167" s="14" t="n">
        <v>1</v>
      </c>
      <c r="ER2167" s="10"/>
      <c r="ES2167" s="10"/>
      <c r="ET2167" s="10"/>
      <c r="EU2167" s="6" t="n">
        <v>1</v>
      </c>
      <c r="EV2167" s="8"/>
      <c r="EW2167" s="6"/>
      <c r="EX2167" s="6"/>
      <c r="EY2167" s="6"/>
      <c r="EZ2167" s="6"/>
      <c r="FA2167" s="11"/>
      <c r="FB2167" s="6"/>
      <c r="FC2167" s="6"/>
      <c r="FD2167" s="6"/>
      <c r="FE2167" s="6"/>
      <c r="FF2167" s="6"/>
      <c r="FG2167" s="11"/>
      <c r="FH2167" s="6"/>
      <c r="FJ2167" s="10"/>
      <c r="FK2167" s="10"/>
      <c r="FL2167" s="5" t="n">
        <v>1</v>
      </c>
      <c r="FM2167" s="6"/>
      <c r="FN2167" s="6"/>
      <c r="FO2167" s="5" t="n">
        <v>1</v>
      </c>
      <c r="FP2167" s="6"/>
      <c r="FR2167" s="5" t="n">
        <v>1</v>
      </c>
    </row>
    <row r="2168" customFormat="false" ht="12" hidden="false" customHeight="false" outlineLevel="0" collapsed="false">
      <c r="A2168" s="2" t="s">
        <v>1153</v>
      </c>
      <c r="B2168" s="6" t="n">
        <v>48</v>
      </c>
      <c r="C2168" s="6" t="n">
        <v>1963</v>
      </c>
      <c r="D2168" s="6" t="n">
        <v>1</v>
      </c>
      <c r="E2168" s="6" t="n">
        <v>481963</v>
      </c>
      <c r="F2168" s="6" t="n">
        <v>1964</v>
      </c>
      <c r="G2168" s="7" t="s">
        <v>178</v>
      </c>
      <c r="H2168" s="6" t="n">
        <v>25</v>
      </c>
      <c r="I2168" s="6" t="n">
        <v>7</v>
      </c>
      <c r="J2168" s="6" t="n">
        <v>0</v>
      </c>
      <c r="K2168" s="6" t="n">
        <v>0</v>
      </c>
      <c r="L2168" s="6" t="n">
        <v>32</v>
      </c>
      <c r="M2168" s="6" t="n">
        <v>4</v>
      </c>
      <c r="N2168" s="6"/>
      <c r="O2168" s="6" t="n">
        <v>82</v>
      </c>
      <c r="P2168" s="6" t="n">
        <v>18</v>
      </c>
      <c r="Q2168" s="6" t="n">
        <v>0</v>
      </c>
      <c r="R2168" s="6" t="n">
        <v>0</v>
      </c>
      <c r="S2168" s="6" t="n">
        <v>100</v>
      </c>
      <c r="T2168" s="6" t="n">
        <v>2</v>
      </c>
      <c r="U2168" s="6"/>
      <c r="V2168" s="6" t="n">
        <v>3</v>
      </c>
      <c r="W2168" s="0" t="n">
        <v>0</v>
      </c>
      <c r="X2168" s="8" t="s">
        <v>179</v>
      </c>
      <c r="Y2168" s="0" t="n">
        <v>1963</v>
      </c>
      <c r="Z2168" s="0" t="n">
        <v>1</v>
      </c>
      <c r="AC2168" s="0" t="n">
        <v>23</v>
      </c>
      <c r="AD2168" s="0" t="n">
        <v>9</v>
      </c>
      <c r="AE2168" s="0" t="n">
        <v>0</v>
      </c>
      <c r="AF2168" s="0" t="n">
        <v>0</v>
      </c>
      <c r="AI2168" s="0" t="n">
        <v>76</v>
      </c>
      <c r="AJ2168" s="0" t="n">
        <v>24</v>
      </c>
      <c r="AK2168" s="0" t="n">
        <v>0</v>
      </c>
      <c r="AL2168" s="0" t="n">
        <v>0</v>
      </c>
      <c r="AO2168" s="0" t="n">
        <v>1963</v>
      </c>
      <c r="AP2168" s="0" t="n">
        <v>1962</v>
      </c>
      <c r="AQ2168" s="0" t="n">
        <v>23</v>
      </c>
      <c r="AR2168" s="0" t="n">
        <v>9</v>
      </c>
      <c r="AS2168" s="0" t="n">
        <v>0</v>
      </c>
      <c r="AT2168" s="0" t="n">
        <v>0</v>
      </c>
      <c r="AW2168" s="0" t="n">
        <v>76</v>
      </c>
      <c r="AX2168" s="0" t="n">
        <v>24</v>
      </c>
      <c r="AY2168" s="0" t="n">
        <v>0</v>
      </c>
      <c r="AZ2168" s="0" t="n">
        <v>0</v>
      </c>
      <c r="BC2168" s="0" t="n">
        <v>1</v>
      </c>
      <c r="BD2168" s="0" t="n">
        <v>23</v>
      </c>
      <c r="BE2168" s="0" t="n">
        <v>9</v>
      </c>
      <c r="BH2168" s="0" t="n">
        <v>32</v>
      </c>
      <c r="BI2168" s="0" t="n">
        <v>3</v>
      </c>
      <c r="BJ2168" s="0" t="n">
        <v>1</v>
      </c>
      <c r="BK2168" s="0" t="s">
        <v>1154</v>
      </c>
      <c r="BL2168" s="0" t="n">
        <v>76</v>
      </c>
      <c r="BM2168" s="0" t="n">
        <v>24</v>
      </c>
      <c r="BP2168" s="0" t="n">
        <v>100</v>
      </c>
      <c r="BQ2168" s="0" t="n">
        <v>3</v>
      </c>
      <c r="BR2168" s="0" t="n">
        <v>1</v>
      </c>
      <c r="BS2168" s="0" t="s">
        <v>1154</v>
      </c>
      <c r="DP2168" s="6" t="n">
        <v>9</v>
      </c>
      <c r="DQ2168" s="6" t="s">
        <v>1155</v>
      </c>
      <c r="DW2168" s="6" t="n">
        <v>9</v>
      </c>
      <c r="DX2168" s="6" t="s">
        <v>1156</v>
      </c>
      <c r="ED2168" s="6" t="n">
        <v>23</v>
      </c>
      <c r="EE2168" s="6" t="n">
        <v>9</v>
      </c>
      <c r="EF2168" s="6" t="n">
        <v>0</v>
      </c>
      <c r="EG2168" s="6" t="n">
        <v>0</v>
      </c>
      <c r="EH2168" s="6" t="n">
        <v>32</v>
      </c>
      <c r="EI2168" s="6" t="n">
        <v>76</v>
      </c>
      <c r="EJ2168" s="6" t="n">
        <v>24</v>
      </c>
      <c r="EK2168" s="6" t="n">
        <v>0</v>
      </c>
      <c r="EL2168" s="6" t="n">
        <v>0</v>
      </c>
      <c r="EM2168" s="6" t="n">
        <v>100</v>
      </c>
      <c r="EN2168" s="9" t="n">
        <v>71.875</v>
      </c>
      <c r="EO2168" s="9" t="n">
        <v>76</v>
      </c>
      <c r="EP2168" s="9" t="n">
        <v>73.9375</v>
      </c>
      <c r="EQ2168" s="14" t="n">
        <v>1</v>
      </c>
      <c r="ER2168" s="10"/>
      <c r="ES2168" s="10"/>
      <c r="ET2168" s="10"/>
      <c r="EU2168" s="6" t="n">
        <v>0</v>
      </c>
      <c r="EV2168" s="8"/>
      <c r="EW2168" s="6"/>
      <c r="EX2168" s="6"/>
      <c r="EY2168" s="6"/>
      <c r="EZ2168" s="6"/>
      <c r="FA2168" s="11"/>
      <c r="FB2168" s="6"/>
      <c r="FC2168" s="6"/>
      <c r="FD2168" s="6"/>
      <c r="FE2168" s="6"/>
      <c r="FF2168" s="6"/>
      <c r="FG2168" s="11"/>
      <c r="FH2168" s="6"/>
      <c r="FJ2168" s="10"/>
      <c r="FK2168" s="10"/>
      <c r="FL2168" s="5" t="n">
        <v>1</v>
      </c>
      <c r="FM2168" s="6"/>
      <c r="FN2168" s="6"/>
      <c r="FO2168" s="5" t="n">
        <v>1</v>
      </c>
      <c r="FP2168" s="6"/>
      <c r="FR2168" s="5" t="n">
        <v>1</v>
      </c>
    </row>
    <row r="2169" customFormat="false" ht="12" hidden="false" customHeight="false" outlineLevel="0" collapsed="false">
      <c r="A2169" s="2" t="s">
        <v>1153</v>
      </c>
      <c r="B2169" s="6" t="n">
        <v>48</v>
      </c>
      <c r="C2169" s="6" t="n">
        <v>1964</v>
      </c>
      <c r="D2169" s="6" t="n">
        <v>1</v>
      </c>
      <c r="E2169" s="6" t="n">
        <v>481964</v>
      </c>
      <c r="F2169" s="6" t="n">
        <v>1964</v>
      </c>
      <c r="G2169" s="7" t="s">
        <v>178</v>
      </c>
      <c r="H2169" s="6" t="n">
        <v>25</v>
      </c>
      <c r="I2169" s="6" t="n">
        <v>7</v>
      </c>
      <c r="J2169" s="6" t="n">
        <v>0</v>
      </c>
      <c r="K2169" s="6" t="n">
        <v>0</v>
      </c>
      <c r="L2169" s="6" t="n">
        <v>32</v>
      </c>
      <c r="M2169" s="6" t="n">
        <v>4</v>
      </c>
      <c r="N2169" s="6"/>
      <c r="O2169" s="6" t="n">
        <v>82</v>
      </c>
      <c r="P2169" s="6" t="n">
        <v>18</v>
      </c>
      <c r="Q2169" s="6" t="n">
        <v>0</v>
      </c>
      <c r="R2169" s="6" t="n">
        <v>0</v>
      </c>
      <c r="S2169" s="6" t="n">
        <v>100</v>
      </c>
      <c r="T2169" s="6" t="n">
        <v>2</v>
      </c>
      <c r="U2169" s="6"/>
      <c r="V2169" s="6" t="n">
        <v>2</v>
      </c>
      <c r="W2169" s="0" t="n">
        <v>0</v>
      </c>
      <c r="X2169" s="8" t="s">
        <v>179</v>
      </c>
      <c r="Y2169" s="0" t="n">
        <v>1963</v>
      </c>
      <c r="Z2169" s="0" t="n">
        <v>0</v>
      </c>
      <c r="AC2169" s="0" t="n">
        <v>23</v>
      </c>
      <c r="AD2169" s="0" t="n">
        <v>9</v>
      </c>
      <c r="AE2169" s="0" t="n">
        <v>0</v>
      </c>
      <c r="AF2169" s="0" t="n">
        <v>0</v>
      </c>
      <c r="AI2169" s="0" t="n">
        <v>76</v>
      </c>
      <c r="AJ2169" s="0" t="n">
        <v>24</v>
      </c>
      <c r="AK2169" s="0" t="n">
        <v>0</v>
      </c>
      <c r="AL2169" s="0" t="n">
        <v>0</v>
      </c>
      <c r="AO2169" s="0" t="n">
        <v>1964</v>
      </c>
      <c r="AP2169" s="0" t="n">
        <v>1962</v>
      </c>
      <c r="AQ2169" s="0" t="n">
        <v>23</v>
      </c>
      <c r="AR2169" s="0" t="n">
        <v>9</v>
      </c>
      <c r="AS2169" s="0" t="n">
        <v>0</v>
      </c>
      <c r="AT2169" s="0" t="n">
        <v>0</v>
      </c>
      <c r="AW2169" s="0" t="n">
        <v>76</v>
      </c>
      <c r="AX2169" s="0" t="n">
        <v>24</v>
      </c>
      <c r="AY2169" s="0" t="n">
        <v>0</v>
      </c>
      <c r="AZ2169" s="0" t="n">
        <v>0</v>
      </c>
      <c r="BC2169" s="0" t="n">
        <v>1</v>
      </c>
      <c r="BD2169" s="0" t="n">
        <v>23</v>
      </c>
      <c r="BE2169" s="0" t="n">
        <v>9</v>
      </c>
      <c r="BH2169" s="0" t="n">
        <v>32</v>
      </c>
      <c r="BI2169" s="0" t="n">
        <v>3</v>
      </c>
      <c r="BJ2169" s="0" t="n">
        <v>0</v>
      </c>
      <c r="BK2169" s="0" t="s">
        <v>1154</v>
      </c>
      <c r="BL2169" s="0" t="n">
        <v>76</v>
      </c>
      <c r="BM2169" s="0" t="n">
        <v>24</v>
      </c>
      <c r="BP2169" s="0" t="n">
        <v>100</v>
      </c>
      <c r="BQ2169" s="0" t="n">
        <v>3</v>
      </c>
      <c r="BR2169" s="0" t="n">
        <v>0</v>
      </c>
      <c r="BS2169" s="0" t="s">
        <v>1154</v>
      </c>
      <c r="DP2169" s="6" t="n">
        <v>9</v>
      </c>
      <c r="DQ2169" s="6" t="s">
        <v>1155</v>
      </c>
      <c r="DW2169" s="6" t="n">
        <v>9</v>
      </c>
      <c r="DX2169" s="6" t="s">
        <v>1156</v>
      </c>
      <c r="ED2169" s="6" t="n">
        <v>23</v>
      </c>
      <c r="EE2169" s="6" t="n">
        <v>9</v>
      </c>
      <c r="EF2169" s="6" t="n">
        <v>0</v>
      </c>
      <c r="EG2169" s="6" t="n">
        <v>0</v>
      </c>
      <c r="EH2169" s="6" t="n">
        <v>32</v>
      </c>
      <c r="EI2169" s="6" t="n">
        <v>76</v>
      </c>
      <c r="EJ2169" s="6" t="n">
        <v>24</v>
      </c>
      <c r="EK2169" s="6" t="n">
        <v>0</v>
      </c>
      <c r="EL2169" s="6" t="n">
        <v>0</v>
      </c>
      <c r="EM2169" s="6" t="n">
        <v>100</v>
      </c>
      <c r="EN2169" s="9" t="n">
        <v>71.875</v>
      </c>
      <c r="EO2169" s="9" t="n">
        <v>76</v>
      </c>
      <c r="EP2169" s="9" t="n">
        <v>73.9375</v>
      </c>
      <c r="EQ2169" s="14" t="n">
        <v>1</v>
      </c>
      <c r="ER2169" s="10"/>
      <c r="ES2169" s="10"/>
      <c r="ET2169" s="10"/>
      <c r="EU2169" s="6" t="n">
        <v>1</v>
      </c>
      <c r="EV2169" s="8"/>
      <c r="EW2169" s="6"/>
      <c r="EX2169" s="6"/>
      <c r="EY2169" s="6"/>
      <c r="EZ2169" s="6"/>
      <c r="FA2169" s="11"/>
      <c r="FB2169" s="6"/>
      <c r="FC2169" s="6"/>
      <c r="FD2169" s="6"/>
      <c r="FE2169" s="6"/>
      <c r="FF2169" s="6"/>
      <c r="FG2169" s="11"/>
      <c r="FH2169" s="6"/>
      <c r="FJ2169" s="10"/>
      <c r="FK2169" s="10"/>
      <c r="FL2169" s="5" t="n">
        <v>1</v>
      </c>
      <c r="FM2169" s="6"/>
      <c r="FN2169" s="6"/>
      <c r="FO2169" s="5" t="n">
        <v>1</v>
      </c>
      <c r="FP2169" s="6"/>
      <c r="FR2169" s="5" t="n">
        <v>1</v>
      </c>
    </row>
    <row r="2170" customFormat="false" ht="12" hidden="false" customHeight="false" outlineLevel="0" collapsed="false">
      <c r="A2170" s="2" t="s">
        <v>1153</v>
      </c>
      <c r="B2170" s="6" t="n">
        <v>48</v>
      </c>
      <c r="C2170" s="6" t="n">
        <v>1965</v>
      </c>
      <c r="D2170" s="6" t="n">
        <v>1</v>
      </c>
      <c r="E2170" s="6" t="n">
        <v>481965</v>
      </c>
      <c r="F2170" s="6" t="n">
        <v>1966</v>
      </c>
      <c r="G2170" s="7" t="s">
        <v>180</v>
      </c>
      <c r="H2170" s="6" t="n">
        <v>27</v>
      </c>
      <c r="I2170" s="6" t="n">
        <v>7</v>
      </c>
      <c r="J2170" s="6" t="n">
        <v>0</v>
      </c>
      <c r="K2170" s="6" t="n">
        <v>0</v>
      </c>
      <c r="L2170" s="6" t="n">
        <v>34</v>
      </c>
      <c r="M2170" s="6" t="n">
        <v>4</v>
      </c>
      <c r="N2170" s="6"/>
      <c r="O2170" s="6" t="n">
        <v>91</v>
      </c>
      <c r="P2170" s="6" t="n">
        <v>9</v>
      </c>
      <c r="Q2170" s="6" t="n">
        <v>0</v>
      </c>
      <c r="R2170" s="6" t="n">
        <v>0</v>
      </c>
      <c r="S2170" s="6" t="n">
        <v>100</v>
      </c>
      <c r="T2170" s="6" t="n">
        <v>2</v>
      </c>
      <c r="U2170" s="6"/>
      <c r="V2170" s="6" t="n">
        <v>3</v>
      </c>
      <c r="W2170" s="0" t="n">
        <v>0</v>
      </c>
      <c r="X2170" s="8" t="s">
        <v>181</v>
      </c>
      <c r="Y2170" s="0" t="n">
        <v>1965</v>
      </c>
      <c r="Z2170" s="0" t="n">
        <v>1</v>
      </c>
      <c r="AA2170" s="0" t="n">
        <v>1</v>
      </c>
      <c r="AC2170" s="0" t="n">
        <v>34</v>
      </c>
      <c r="AD2170" s="0" t="n">
        <v>7</v>
      </c>
      <c r="AE2170" s="0" t="n">
        <v>0</v>
      </c>
      <c r="AF2170" s="0" t="n">
        <v>0</v>
      </c>
      <c r="AI2170" s="0" t="n">
        <v>91</v>
      </c>
      <c r="AJ2170" s="0" t="n">
        <v>9</v>
      </c>
      <c r="AK2170" s="0" t="n">
        <v>0</v>
      </c>
      <c r="AL2170" s="0" t="n">
        <v>0</v>
      </c>
      <c r="AO2170" s="0" t="n">
        <v>1967</v>
      </c>
      <c r="AP2170" s="0" t="n">
        <v>1964</v>
      </c>
      <c r="AQ2170" s="0" t="n">
        <v>27</v>
      </c>
      <c r="AR2170" s="0" t="n">
        <v>7</v>
      </c>
      <c r="AS2170" s="0" t="n">
        <v>0</v>
      </c>
      <c r="AT2170" s="0" t="n">
        <v>0</v>
      </c>
      <c r="AW2170" s="0" t="n">
        <v>91</v>
      </c>
      <c r="AX2170" s="0" t="n">
        <v>9</v>
      </c>
      <c r="AY2170" s="0" t="n">
        <v>0</v>
      </c>
      <c r="AZ2170" s="0" t="n">
        <v>0</v>
      </c>
      <c r="BC2170" s="0" t="n">
        <v>0</v>
      </c>
      <c r="BD2170" s="0" t="n">
        <v>27</v>
      </c>
      <c r="BE2170" s="0" t="n">
        <v>7</v>
      </c>
      <c r="BH2170" s="0" t="n">
        <v>34</v>
      </c>
      <c r="BI2170" s="0" t="n">
        <v>3</v>
      </c>
      <c r="BJ2170" s="0" t="n">
        <v>1</v>
      </c>
      <c r="BK2170" s="0" t="s">
        <v>1154</v>
      </c>
      <c r="BL2170" s="0" t="n">
        <v>91</v>
      </c>
      <c r="BM2170" s="0" t="n">
        <v>9</v>
      </c>
      <c r="BP2170" s="0" t="n">
        <v>100</v>
      </c>
      <c r="BQ2170" s="0" t="n">
        <v>3</v>
      </c>
      <c r="BR2170" s="0" t="n">
        <v>1</v>
      </c>
      <c r="BS2170" s="0" t="s">
        <v>1154</v>
      </c>
      <c r="DP2170" s="6" t="n">
        <v>9</v>
      </c>
      <c r="DQ2170" s="6" t="s">
        <v>1157</v>
      </c>
      <c r="DW2170" s="6" t="n">
        <v>2</v>
      </c>
      <c r="DX2170" s="6" t="n">
        <v>2</v>
      </c>
      <c r="ED2170" s="6" t="n">
        <v>27</v>
      </c>
      <c r="EE2170" s="6" t="n">
        <v>7</v>
      </c>
      <c r="EF2170" s="6" t="n">
        <v>0</v>
      </c>
      <c r="EG2170" s="6" t="n">
        <v>0</v>
      </c>
      <c r="EH2170" s="6" t="n">
        <v>34</v>
      </c>
      <c r="EI2170" s="6" t="n">
        <v>91</v>
      </c>
      <c r="EJ2170" s="6" t="n">
        <v>9</v>
      </c>
      <c r="EK2170" s="6" t="n">
        <v>0</v>
      </c>
      <c r="EL2170" s="6" t="n">
        <v>0</v>
      </c>
      <c r="EM2170" s="6" t="n">
        <v>100</v>
      </c>
      <c r="EN2170" s="9" t="n">
        <v>79.4117647058824</v>
      </c>
      <c r="EO2170" s="9" t="n">
        <v>91</v>
      </c>
      <c r="EP2170" s="9" t="n">
        <v>85.2058823529412</v>
      </c>
      <c r="EQ2170" s="14" t="n">
        <v>1</v>
      </c>
      <c r="ER2170" s="10"/>
      <c r="ES2170" s="10"/>
      <c r="ET2170" s="10"/>
      <c r="EU2170" s="6" t="n">
        <v>0</v>
      </c>
      <c r="EV2170" s="8"/>
      <c r="EW2170" s="6"/>
      <c r="EX2170" s="6"/>
      <c r="EY2170" s="6"/>
      <c r="EZ2170" s="6"/>
      <c r="FA2170" s="11"/>
      <c r="FB2170" s="6"/>
      <c r="FC2170" s="6"/>
      <c r="FD2170" s="6"/>
      <c r="FE2170" s="6"/>
      <c r="FF2170" s="6"/>
      <c r="FG2170" s="11"/>
      <c r="FH2170" s="6"/>
      <c r="FJ2170" s="10"/>
      <c r="FK2170" s="10"/>
      <c r="FL2170" s="5" t="n">
        <v>1</v>
      </c>
      <c r="FM2170" s="6"/>
      <c r="FN2170" s="6"/>
      <c r="FO2170" s="5" t="n">
        <v>1</v>
      </c>
      <c r="FP2170" s="6"/>
      <c r="FR2170" s="5" t="n">
        <v>1</v>
      </c>
    </row>
    <row r="2171" customFormat="false" ht="12" hidden="false" customHeight="false" outlineLevel="0" collapsed="false">
      <c r="A2171" s="2" t="s">
        <v>1153</v>
      </c>
      <c r="B2171" s="6" t="n">
        <v>48</v>
      </c>
      <c r="C2171" s="6" t="n">
        <v>1966</v>
      </c>
      <c r="D2171" s="6" t="n">
        <v>1</v>
      </c>
      <c r="E2171" s="6" t="n">
        <v>481966</v>
      </c>
      <c r="F2171" s="6" t="n">
        <v>1966</v>
      </c>
      <c r="G2171" s="7" t="s">
        <v>180</v>
      </c>
      <c r="H2171" s="6" t="n">
        <v>27</v>
      </c>
      <c r="I2171" s="6" t="n">
        <v>7</v>
      </c>
      <c r="J2171" s="6" t="n">
        <v>0</v>
      </c>
      <c r="K2171" s="6" t="n">
        <v>0</v>
      </c>
      <c r="L2171" s="6" t="n">
        <v>34</v>
      </c>
      <c r="M2171" s="6" t="n">
        <v>4</v>
      </c>
      <c r="N2171" s="6"/>
      <c r="O2171" s="6" t="n">
        <v>91</v>
      </c>
      <c r="P2171" s="6" t="n">
        <v>9</v>
      </c>
      <c r="Q2171" s="6" t="n">
        <v>0</v>
      </c>
      <c r="R2171" s="6" t="n">
        <v>0</v>
      </c>
      <c r="S2171" s="6" t="n">
        <v>100</v>
      </c>
      <c r="T2171" s="6" t="n">
        <v>2</v>
      </c>
      <c r="U2171" s="6"/>
      <c r="V2171" s="6" t="n">
        <v>2</v>
      </c>
      <c r="W2171" s="0" t="n">
        <v>0</v>
      </c>
      <c r="X2171" s="8" t="s">
        <v>181</v>
      </c>
      <c r="Y2171" s="0" t="n">
        <v>1965</v>
      </c>
      <c r="Z2171" s="0" t="n">
        <v>0</v>
      </c>
      <c r="AA2171" s="0" t="n">
        <v>1</v>
      </c>
      <c r="AC2171" s="0" t="n">
        <v>34</v>
      </c>
      <c r="AD2171" s="0" t="n">
        <v>7</v>
      </c>
      <c r="AE2171" s="0" t="n">
        <v>0</v>
      </c>
      <c r="AF2171" s="0" t="n">
        <v>0</v>
      </c>
      <c r="AI2171" s="0" t="n">
        <v>91</v>
      </c>
      <c r="AJ2171" s="0" t="n">
        <v>9</v>
      </c>
      <c r="AK2171" s="0" t="n">
        <v>0</v>
      </c>
      <c r="AL2171" s="0" t="n">
        <v>0</v>
      </c>
      <c r="AO2171" s="0" t="n">
        <v>1967</v>
      </c>
      <c r="AP2171" s="0" t="n">
        <v>1964</v>
      </c>
      <c r="AQ2171" s="0" t="n">
        <v>27</v>
      </c>
      <c r="AR2171" s="0" t="n">
        <v>7</v>
      </c>
      <c r="AS2171" s="0" t="n">
        <v>0</v>
      </c>
      <c r="AT2171" s="0" t="n">
        <v>0</v>
      </c>
      <c r="AW2171" s="0" t="n">
        <v>91</v>
      </c>
      <c r="AX2171" s="0" t="n">
        <v>9</v>
      </c>
      <c r="AY2171" s="0" t="n">
        <v>0</v>
      </c>
      <c r="AZ2171" s="0" t="n">
        <v>0</v>
      </c>
      <c r="BC2171" s="0" t="n">
        <v>0</v>
      </c>
      <c r="BD2171" s="0" t="n">
        <v>27</v>
      </c>
      <c r="BE2171" s="0" t="n">
        <v>7</v>
      </c>
      <c r="BH2171" s="0" t="n">
        <v>34</v>
      </c>
      <c r="BI2171" s="0" t="n">
        <v>3</v>
      </c>
      <c r="BJ2171" s="0" t="n">
        <v>0</v>
      </c>
      <c r="BK2171" s="0" t="s">
        <v>1154</v>
      </c>
      <c r="BL2171" s="0" t="n">
        <v>91</v>
      </c>
      <c r="BM2171" s="0" t="n">
        <v>9</v>
      </c>
      <c r="BP2171" s="0" t="n">
        <v>100</v>
      </c>
      <c r="BQ2171" s="0" t="n">
        <v>3</v>
      </c>
      <c r="BR2171" s="0" t="n">
        <v>0</v>
      </c>
      <c r="BS2171" s="0" t="s">
        <v>1154</v>
      </c>
      <c r="DP2171" s="6" t="n">
        <v>9</v>
      </c>
      <c r="DQ2171" s="6" t="s">
        <v>1157</v>
      </c>
      <c r="DW2171" s="6" t="n">
        <v>2</v>
      </c>
      <c r="DX2171" s="6" t="n">
        <v>2</v>
      </c>
      <c r="ED2171" s="6" t="n">
        <v>27</v>
      </c>
      <c r="EE2171" s="6" t="n">
        <v>7</v>
      </c>
      <c r="EF2171" s="6" t="n">
        <v>0</v>
      </c>
      <c r="EG2171" s="6" t="n">
        <v>0</v>
      </c>
      <c r="EH2171" s="6" t="n">
        <v>34</v>
      </c>
      <c r="EI2171" s="6" t="n">
        <v>91</v>
      </c>
      <c r="EJ2171" s="6" t="n">
        <v>9</v>
      </c>
      <c r="EK2171" s="6" t="n">
        <v>0</v>
      </c>
      <c r="EL2171" s="6" t="n">
        <v>0</v>
      </c>
      <c r="EM2171" s="6" t="n">
        <v>100</v>
      </c>
      <c r="EN2171" s="9" t="n">
        <v>79.4117647058824</v>
      </c>
      <c r="EO2171" s="9" t="n">
        <v>91</v>
      </c>
      <c r="EP2171" s="9" t="n">
        <v>85.2058823529412</v>
      </c>
      <c r="EQ2171" s="14" t="n">
        <v>1</v>
      </c>
      <c r="ER2171" s="10"/>
      <c r="ES2171" s="10"/>
      <c r="ET2171" s="10"/>
      <c r="EU2171" s="6" t="n">
        <v>1</v>
      </c>
      <c r="EV2171" s="8"/>
      <c r="EW2171" s="6"/>
      <c r="EX2171" s="6"/>
      <c r="EY2171" s="6"/>
      <c r="EZ2171" s="6"/>
      <c r="FA2171" s="11"/>
      <c r="FB2171" s="6"/>
      <c r="FC2171" s="6"/>
      <c r="FD2171" s="6"/>
      <c r="FE2171" s="6"/>
      <c r="FF2171" s="6"/>
      <c r="FG2171" s="11"/>
      <c r="FH2171" s="6"/>
      <c r="FJ2171" s="10"/>
      <c r="FK2171" s="10"/>
      <c r="FL2171" s="5" t="n">
        <v>1</v>
      </c>
      <c r="FM2171" s="6"/>
      <c r="FN2171" s="6"/>
      <c r="FO2171" s="5" t="n">
        <v>1</v>
      </c>
      <c r="FP2171" s="6"/>
      <c r="FR2171" s="5" t="n">
        <v>1</v>
      </c>
    </row>
    <row r="2172" customFormat="false" ht="12" hidden="false" customHeight="false" outlineLevel="0" collapsed="false">
      <c r="A2172" s="2" t="s">
        <v>1153</v>
      </c>
      <c r="B2172" s="6" t="n">
        <v>48</v>
      </c>
      <c r="C2172" s="6" t="n">
        <v>1967</v>
      </c>
      <c r="D2172" s="6" t="n">
        <v>1</v>
      </c>
      <c r="E2172" s="6" t="n">
        <v>481967</v>
      </c>
      <c r="F2172" s="6" t="n">
        <v>1968</v>
      </c>
      <c r="G2172" s="7" t="s">
        <v>184</v>
      </c>
      <c r="H2172" s="6" t="n">
        <v>25</v>
      </c>
      <c r="I2172" s="6" t="n">
        <v>9</v>
      </c>
      <c r="J2172" s="6" t="n">
        <v>0</v>
      </c>
      <c r="K2172" s="6" t="n">
        <v>0</v>
      </c>
      <c r="L2172" s="6" t="n">
        <v>34</v>
      </c>
      <c r="M2172" s="6" t="n">
        <v>4</v>
      </c>
      <c r="N2172" s="6"/>
      <c r="O2172" s="6" t="n">
        <v>65</v>
      </c>
      <c r="P2172" s="6" t="n">
        <v>35</v>
      </c>
      <c r="Q2172" s="6" t="n">
        <v>0</v>
      </c>
      <c r="R2172" s="6" t="n">
        <v>0</v>
      </c>
      <c r="S2172" s="6" t="n">
        <v>100</v>
      </c>
      <c r="T2172" s="6" t="n">
        <v>2</v>
      </c>
      <c r="U2172" s="6"/>
      <c r="V2172" s="6" t="n">
        <v>3</v>
      </c>
      <c r="W2172" s="0" t="n">
        <v>0</v>
      </c>
      <c r="X2172" s="8" t="s">
        <v>185</v>
      </c>
      <c r="Y2172" s="0" t="n">
        <v>1967</v>
      </c>
      <c r="Z2172" s="0" t="n">
        <v>1</v>
      </c>
      <c r="AC2172" s="0" t="n">
        <v>25</v>
      </c>
      <c r="AD2172" s="0" t="n">
        <v>9</v>
      </c>
      <c r="AE2172" s="0" t="n">
        <v>0</v>
      </c>
      <c r="AF2172" s="0" t="n">
        <v>0</v>
      </c>
      <c r="AI2172" s="0" t="n">
        <v>65</v>
      </c>
      <c r="AJ2172" s="0" t="n">
        <v>35</v>
      </c>
      <c r="AK2172" s="0" t="n">
        <v>0</v>
      </c>
      <c r="AL2172" s="0" t="n">
        <v>0</v>
      </c>
      <c r="AO2172" s="0" t="n">
        <v>1967</v>
      </c>
      <c r="AP2172" s="0" t="n">
        <v>1966</v>
      </c>
      <c r="AQ2172" s="0" t="n">
        <v>25</v>
      </c>
      <c r="AR2172" s="0" t="n">
        <v>9</v>
      </c>
      <c r="AS2172" s="0" t="n">
        <v>0</v>
      </c>
      <c r="AT2172" s="0" t="n">
        <v>0</v>
      </c>
      <c r="AW2172" s="0" t="n">
        <v>65</v>
      </c>
      <c r="AX2172" s="0" t="n">
        <v>35</v>
      </c>
      <c r="AY2172" s="0" t="n">
        <v>0</v>
      </c>
      <c r="AZ2172" s="0" t="n">
        <v>0</v>
      </c>
      <c r="BC2172" s="0" t="n">
        <v>0</v>
      </c>
      <c r="BD2172" s="0" t="n">
        <v>25</v>
      </c>
      <c r="BE2172" s="0" t="n">
        <v>9</v>
      </c>
      <c r="BH2172" s="0" t="n">
        <v>34</v>
      </c>
      <c r="BI2172" s="0" t="n">
        <v>3</v>
      </c>
      <c r="BJ2172" s="0" t="n">
        <v>1</v>
      </c>
      <c r="BK2172" s="0" t="s">
        <v>1154</v>
      </c>
      <c r="BL2172" s="0" t="n">
        <v>65</v>
      </c>
      <c r="BM2172" s="0" t="n">
        <v>35</v>
      </c>
      <c r="BP2172" s="0" t="n">
        <v>100</v>
      </c>
      <c r="BQ2172" s="0" t="n">
        <v>3</v>
      </c>
      <c r="BR2172" s="0" t="n">
        <v>1</v>
      </c>
      <c r="BS2172" s="0" t="s">
        <v>1154</v>
      </c>
      <c r="DP2172" s="6" t="n">
        <v>2</v>
      </c>
      <c r="DQ2172" s="6" t="n">
        <v>2</v>
      </c>
      <c r="DW2172" s="6" t="n">
        <v>2</v>
      </c>
      <c r="DX2172" s="6" t="n">
        <v>2</v>
      </c>
      <c r="ED2172" s="6" t="n">
        <v>25</v>
      </c>
      <c r="EE2172" s="6" t="n">
        <v>9</v>
      </c>
      <c r="EF2172" s="6" t="n">
        <v>0</v>
      </c>
      <c r="EG2172" s="6" t="n">
        <v>0</v>
      </c>
      <c r="EH2172" s="6" t="n">
        <v>34</v>
      </c>
      <c r="EI2172" s="6" t="n">
        <v>65</v>
      </c>
      <c r="EJ2172" s="6" t="n">
        <v>35</v>
      </c>
      <c r="EK2172" s="6" t="n">
        <v>0</v>
      </c>
      <c r="EL2172" s="6" t="n">
        <v>0</v>
      </c>
      <c r="EM2172" s="6" t="n">
        <v>100</v>
      </c>
      <c r="EN2172" s="9" t="n">
        <v>73.5294117647059</v>
      </c>
      <c r="EO2172" s="9" t="n">
        <v>65</v>
      </c>
      <c r="EP2172" s="9" t="n">
        <v>69.2647058823529</v>
      </c>
      <c r="EQ2172" s="14" t="n">
        <v>1</v>
      </c>
      <c r="ER2172" s="10"/>
      <c r="ES2172" s="10"/>
      <c r="ET2172" s="10"/>
      <c r="EU2172" s="6" t="n">
        <v>0</v>
      </c>
      <c r="EV2172" s="8"/>
      <c r="EW2172" s="6"/>
      <c r="EX2172" s="6"/>
      <c r="EY2172" s="6"/>
      <c r="EZ2172" s="6"/>
      <c r="FA2172" s="11"/>
      <c r="FB2172" s="6"/>
      <c r="FC2172" s="6"/>
      <c r="FD2172" s="6"/>
      <c r="FE2172" s="6"/>
      <c r="FF2172" s="6"/>
      <c r="FG2172" s="11"/>
      <c r="FH2172" s="6"/>
      <c r="FJ2172" s="10"/>
      <c r="FK2172" s="10"/>
      <c r="FL2172" s="5" t="n">
        <v>1</v>
      </c>
      <c r="FM2172" s="6"/>
      <c r="FN2172" s="6"/>
      <c r="FO2172" s="5" t="n">
        <v>1</v>
      </c>
      <c r="FP2172" s="6"/>
      <c r="FR2172" s="5" t="n">
        <v>1</v>
      </c>
    </row>
    <row r="2173" customFormat="false" ht="12" hidden="false" customHeight="false" outlineLevel="0" collapsed="false">
      <c r="A2173" s="2" t="s">
        <v>1153</v>
      </c>
      <c r="B2173" s="6" t="n">
        <v>48</v>
      </c>
      <c r="C2173" s="6" t="n">
        <v>1968</v>
      </c>
      <c r="D2173" s="6" t="n">
        <v>1</v>
      </c>
      <c r="E2173" s="6" t="n">
        <v>481968</v>
      </c>
      <c r="F2173" s="6" t="n">
        <v>1968</v>
      </c>
      <c r="G2173" s="7" t="s">
        <v>184</v>
      </c>
      <c r="H2173" s="6" t="n">
        <v>25</v>
      </c>
      <c r="I2173" s="6" t="n">
        <v>9</v>
      </c>
      <c r="J2173" s="6" t="n">
        <v>0</v>
      </c>
      <c r="K2173" s="6" t="n">
        <v>0</v>
      </c>
      <c r="L2173" s="6" t="n">
        <v>34</v>
      </c>
      <c r="M2173" s="6" t="n">
        <v>4</v>
      </c>
      <c r="N2173" s="6"/>
      <c r="O2173" s="6" t="n">
        <v>65</v>
      </c>
      <c r="P2173" s="6" t="n">
        <v>35</v>
      </c>
      <c r="Q2173" s="6" t="n">
        <v>0</v>
      </c>
      <c r="R2173" s="6" t="n">
        <v>0</v>
      </c>
      <c r="S2173" s="6" t="n">
        <v>100</v>
      </c>
      <c r="T2173" s="6" t="n">
        <v>2</v>
      </c>
      <c r="U2173" s="6"/>
      <c r="V2173" s="6" t="n">
        <v>2</v>
      </c>
      <c r="W2173" s="0" t="n">
        <v>0</v>
      </c>
      <c r="X2173" s="8" t="s">
        <v>185</v>
      </c>
      <c r="Y2173" s="0" t="n">
        <v>1967</v>
      </c>
      <c r="Z2173" s="0" t="n">
        <v>0</v>
      </c>
      <c r="AC2173" s="0" t="n">
        <v>25</v>
      </c>
      <c r="AD2173" s="0" t="n">
        <v>9</v>
      </c>
      <c r="AE2173" s="0" t="n">
        <v>0</v>
      </c>
      <c r="AF2173" s="0" t="n">
        <v>0</v>
      </c>
      <c r="AI2173" s="0" t="n">
        <v>65</v>
      </c>
      <c r="AJ2173" s="0" t="n">
        <v>35</v>
      </c>
      <c r="AK2173" s="0" t="n">
        <v>0</v>
      </c>
      <c r="AL2173" s="0" t="n">
        <v>0</v>
      </c>
      <c r="AO2173" s="0" t="n">
        <v>1967</v>
      </c>
      <c r="AP2173" s="0" t="n">
        <v>1966</v>
      </c>
      <c r="AQ2173" s="0" t="n">
        <v>25</v>
      </c>
      <c r="AR2173" s="0" t="n">
        <v>9</v>
      </c>
      <c r="AS2173" s="0" t="n">
        <v>0</v>
      </c>
      <c r="AT2173" s="0" t="n">
        <v>0</v>
      </c>
      <c r="AW2173" s="0" t="n">
        <v>65</v>
      </c>
      <c r="AX2173" s="0" t="n">
        <v>35</v>
      </c>
      <c r="AY2173" s="0" t="n">
        <v>0</v>
      </c>
      <c r="AZ2173" s="0" t="n">
        <v>0</v>
      </c>
      <c r="BC2173" s="0" t="n">
        <v>0</v>
      </c>
      <c r="BD2173" s="0" t="n">
        <v>25</v>
      </c>
      <c r="BE2173" s="0" t="n">
        <v>9</v>
      </c>
      <c r="BH2173" s="0" t="n">
        <v>34</v>
      </c>
      <c r="BI2173" s="0" t="n">
        <v>3</v>
      </c>
      <c r="BJ2173" s="0" t="n">
        <v>0</v>
      </c>
      <c r="BK2173" s="0" t="s">
        <v>1154</v>
      </c>
      <c r="BL2173" s="0" t="n">
        <v>65</v>
      </c>
      <c r="BM2173" s="0" t="n">
        <v>35</v>
      </c>
      <c r="BP2173" s="0" t="n">
        <v>100</v>
      </c>
      <c r="BQ2173" s="0" t="n">
        <v>3</v>
      </c>
      <c r="BR2173" s="0" t="n">
        <v>0</v>
      </c>
      <c r="BS2173" s="0" t="s">
        <v>1154</v>
      </c>
      <c r="DP2173" s="6" t="n">
        <v>2</v>
      </c>
      <c r="DQ2173" s="6" t="n">
        <v>2</v>
      </c>
      <c r="DW2173" s="6" t="n">
        <v>2</v>
      </c>
      <c r="DX2173" s="6" t="n">
        <v>2</v>
      </c>
      <c r="ED2173" s="6" t="n">
        <v>25</v>
      </c>
      <c r="EE2173" s="6" t="n">
        <v>9</v>
      </c>
      <c r="EF2173" s="6" t="n">
        <v>0</v>
      </c>
      <c r="EG2173" s="6" t="n">
        <v>0</v>
      </c>
      <c r="EH2173" s="6" t="n">
        <v>34</v>
      </c>
      <c r="EI2173" s="6" t="n">
        <v>65</v>
      </c>
      <c r="EJ2173" s="6" t="n">
        <v>35</v>
      </c>
      <c r="EK2173" s="6" t="n">
        <v>0</v>
      </c>
      <c r="EL2173" s="6" t="n">
        <v>0</v>
      </c>
      <c r="EM2173" s="6" t="n">
        <v>100</v>
      </c>
      <c r="EN2173" s="9" t="n">
        <v>73.5294117647059</v>
      </c>
      <c r="EO2173" s="9" t="n">
        <v>65</v>
      </c>
      <c r="EP2173" s="9" t="n">
        <v>69.2647058823529</v>
      </c>
      <c r="EQ2173" s="14" t="n">
        <v>1</v>
      </c>
      <c r="ER2173" s="10"/>
      <c r="ES2173" s="10"/>
      <c r="ET2173" s="10"/>
      <c r="EU2173" s="6" t="n">
        <v>1</v>
      </c>
      <c r="EV2173" s="8"/>
      <c r="EW2173" s="6"/>
      <c r="EX2173" s="6"/>
      <c r="EY2173" s="6"/>
      <c r="EZ2173" s="6"/>
      <c r="FA2173" s="11"/>
      <c r="FB2173" s="6"/>
      <c r="FC2173" s="6"/>
      <c r="FD2173" s="6"/>
      <c r="FE2173" s="6"/>
      <c r="FF2173" s="6"/>
      <c r="FG2173" s="11"/>
      <c r="FH2173" s="6"/>
      <c r="FJ2173" s="10"/>
      <c r="FK2173" s="10"/>
      <c r="FL2173" s="5" t="n">
        <v>1</v>
      </c>
      <c r="FM2173" s="6"/>
      <c r="FN2173" s="6"/>
      <c r="FO2173" s="5" t="n">
        <v>1</v>
      </c>
      <c r="FP2173" s="6"/>
      <c r="FR2173" s="5" t="n">
        <v>1</v>
      </c>
    </row>
    <row r="2174" customFormat="false" ht="12" hidden="false" customHeight="false" outlineLevel="0" collapsed="false">
      <c r="A2174" s="2" t="s">
        <v>1153</v>
      </c>
      <c r="B2174" s="6" t="n">
        <v>48</v>
      </c>
      <c r="C2174" s="6" t="n">
        <v>1969</v>
      </c>
      <c r="D2174" s="6" t="n">
        <v>1</v>
      </c>
      <c r="E2174" s="6" t="n">
        <v>481969</v>
      </c>
      <c r="F2174" s="6" t="n">
        <v>1970</v>
      </c>
      <c r="G2174" s="7" t="s">
        <v>187</v>
      </c>
      <c r="H2174" s="6" t="n">
        <v>22</v>
      </c>
      <c r="I2174" s="6" t="n">
        <v>12</v>
      </c>
      <c r="J2174" s="6" t="n">
        <v>0</v>
      </c>
      <c r="K2174" s="6" t="n">
        <v>0</v>
      </c>
      <c r="L2174" s="6" t="n">
        <v>34</v>
      </c>
      <c r="M2174" s="6" t="n">
        <v>4</v>
      </c>
      <c r="N2174" s="6"/>
      <c r="O2174" s="6" t="n">
        <v>63</v>
      </c>
      <c r="P2174" s="6" t="n">
        <v>37</v>
      </c>
      <c r="Q2174" s="6" t="n">
        <v>0</v>
      </c>
      <c r="R2174" s="6" t="n">
        <v>0</v>
      </c>
      <c r="S2174" s="6" t="n">
        <v>100</v>
      </c>
      <c r="T2174" s="6" t="n">
        <v>2</v>
      </c>
      <c r="U2174" s="6"/>
      <c r="V2174" s="6" t="n">
        <v>3</v>
      </c>
      <c r="W2174" s="0" t="n">
        <v>0</v>
      </c>
      <c r="X2174" s="8" t="s">
        <v>188</v>
      </c>
      <c r="Y2174" s="0" t="n">
        <v>1969</v>
      </c>
      <c r="Z2174" s="0" t="n">
        <v>1</v>
      </c>
      <c r="AC2174" s="0" t="n">
        <v>22</v>
      </c>
      <c r="AD2174" s="0" t="n">
        <v>12</v>
      </c>
      <c r="AE2174" s="0" t="n">
        <v>0</v>
      </c>
      <c r="AF2174" s="0" t="n">
        <v>0</v>
      </c>
      <c r="AI2174" s="0" t="n">
        <v>63</v>
      </c>
      <c r="AJ2174" s="0" t="n">
        <v>37</v>
      </c>
      <c r="AK2174" s="0" t="n">
        <v>0</v>
      </c>
      <c r="AL2174" s="0" t="n">
        <v>0</v>
      </c>
      <c r="AO2174" s="0" t="n">
        <v>1969</v>
      </c>
      <c r="AP2174" s="0" t="n">
        <v>1968</v>
      </c>
      <c r="AQ2174" s="0" t="n">
        <v>22</v>
      </c>
      <c r="AR2174" s="0" t="n">
        <v>12</v>
      </c>
      <c r="AS2174" s="0" t="n">
        <v>0</v>
      </c>
      <c r="AT2174" s="0" t="n">
        <v>0</v>
      </c>
      <c r="AW2174" s="0" t="n">
        <v>63</v>
      </c>
      <c r="AX2174" s="0" t="n">
        <v>37</v>
      </c>
      <c r="AY2174" s="0" t="n">
        <v>0</v>
      </c>
      <c r="AZ2174" s="0" t="n">
        <v>0</v>
      </c>
      <c r="BC2174" s="0" t="n">
        <v>0</v>
      </c>
      <c r="BD2174" s="0" t="n">
        <v>22</v>
      </c>
      <c r="BE2174" s="0" t="n">
        <v>12</v>
      </c>
      <c r="BH2174" s="0" t="n">
        <v>34</v>
      </c>
      <c r="BI2174" s="0" t="n">
        <v>3</v>
      </c>
      <c r="BJ2174" s="0" t="n">
        <v>1</v>
      </c>
      <c r="BK2174" s="0" t="s">
        <v>1154</v>
      </c>
      <c r="BL2174" s="0" t="n">
        <v>63</v>
      </c>
      <c r="BM2174" s="0" t="n">
        <v>37</v>
      </c>
      <c r="BP2174" s="0" t="n">
        <v>100</v>
      </c>
      <c r="BQ2174" s="0" t="n">
        <v>3</v>
      </c>
      <c r="BR2174" s="0" t="n">
        <v>1</v>
      </c>
      <c r="BS2174" s="0" t="s">
        <v>1154</v>
      </c>
      <c r="DP2174" s="6" t="n">
        <v>2</v>
      </c>
      <c r="DQ2174" s="6" t="n">
        <v>2</v>
      </c>
      <c r="DW2174" s="6" t="n">
        <v>2</v>
      </c>
      <c r="DX2174" s="6" t="n">
        <v>2</v>
      </c>
      <c r="ED2174" s="6" t="n">
        <v>22</v>
      </c>
      <c r="EE2174" s="6" t="n">
        <v>12</v>
      </c>
      <c r="EF2174" s="6" t="n">
        <v>0</v>
      </c>
      <c r="EG2174" s="6" t="n">
        <v>0</v>
      </c>
      <c r="EH2174" s="6" t="n">
        <v>34</v>
      </c>
      <c r="EI2174" s="6" t="n">
        <v>63</v>
      </c>
      <c r="EJ2174" s="6" t="n">
        <v>37</v>
      </c>
      <c r="EK2174" s="6" t="n">
        <v>0</v>
      </c>
      <c r="EL2174" s="6" t="n">
        <v>0</v>
      </c>
      <c r="EM2174" s="6" t="n">
        <v>100</v>
      </c>
      <c r="EN2174" s="9" t="n">
        <v>64.7058823529412</v>
      </c>
      <c r="EO2174" s="9" t="n">
        <v>63</v>
      </c>
      <c r="EP2174" s="9" t="n">
        <v>63.8529411764706</v>
      </c>
      <c r="EQ2174" s="14" t="n">
        <v>0</v>
      </c>
      <c r="ER2174" s="10"/>
      <c r="ES2174" s="10"/>
      <c r="ET2174" s="10"/>
      <c r="EU2174" s="6" t="n">
        <v>0</v>
      </c>
      <c r="EV2174" s="8"/>
      <c r="EW2174" s="6"/>
      <c r="EX2174" s="6"/>
      <c r="EY2174" s="6"/>
      <c r="EZ2174" s="6"/>
      <c r="FA2174" s="11"/>
      <c r="FB2174" s="6"/>
      <c r="FC2174" s="6"/>
      <c r="FD2174" s="6"/>
      <c r="FE2174" s="6"/>
      <c r="FF2174" s="6"/>
      <c r="FG2174" s="11"/>
      <c r="FH2174" s="6"/>
      <c r="FJ2174" s="10"/>
      <c r="FK2174" s="10"/>
      <c r="FL2174" s="5" t="n">
        <v>1</v>
      </c>
      <c r="FM2174" s="6"/>
      <c r="FN2174" s="6"/>
      <c r="FO2174" s="5" t="n">
        <v>1</v>
      </c>
      <c r="FP2174" s="6"/>
      <c r="FR2174" s="5" t="n">
        <v>1</v>
      </c>
    </row>
    <row r="2175" customFormat="false" ht="12" hidden="false" customHeight="false" outlineLevel="0" collapsed="false">
      <c r="A2175" s="2" t="s">
        <v>1153</v>
      </c>
      <c r="B2175" s="6" t="n">
        <v>48</v>
      </c>
      <c r="C2175" s="6" t="n">
        <v>1970</v>
      </c>
      <c r="D2175" s="6" t="n">
        <v>1</v>
      </c>
      <c r="E2175" s="6" t="n">
        <v>481970</v>
      </c>
      <c r="F2175" s="6" t="n">
        <v>1970</v>
      </c>
      <c r="G2175" s="7" t="s">
        <v>187</v>
      </c>
      <c r="H2175" s="6" t="n">
        <v>22</v>
      </c>
      <c r="I2175" s="6" t="n">
        <v>12</v>
      </c>
      <c r="J2175" s="6" t="n">
        <v>0</v>
      </c>
      <c r="K2175" s="6" t="n">
        <v>0</v>
      </c>
      <c r="L2175" s="6" t="n">
        <v>34</v>
      </c>
      <c r="M2175" s="6" t="n">
        <v>4</v>
      </c>
      <c r="N2175" s="6"/>
      <c r="O2175" s="6" t="n">
        <v>63</v>
      </c>
      <c r="P2175" s="6" t="n">
        <v>37</v>
      </c>
      <c r="Q2175" s="6" t="n">
        <v>0</v>
      </c>
      <c r="R2175" s="6" t="n">
        <v>0</v>
      </c>
      <c r="S2175" s="6" t="n">
        <v>100</v>
      </c>
      <c r="T2175" s="6" t="n">
        <v>2</v>
      </c>
      <c r="U2175" s="6"/>
      <c r="V2175" s="6" t="n">
        <v>2</v>
      </c>
      <c r="W2175" s="0" t="n">
        <v>0</v>
      </c>
      <c r="X2175" s="8" t="s">
        <v>188</v>
      </c>
      <c r="Y2175" s="0" t="n">
        <v>1969</v>
      </c>
      <c r="Z2175" s="0" t="n">
        <v>0</v>
      </c>
      <c r="AC2175" s="0" t="n">
        <v>22</v>
      </c>
      <c r="AD2175" s="0" t="n">
        <v>12</v>
      </c>
      <c r="AE2175" s="0" t="n">
        <v>0</v>
      </c>
      <c r="AF2175" s="0" t="n">
        <v>0</v>
      </c>
      <c r="AI2175" s="0" t="n">
        <v>63</v>
      </c>
      <c r="AJ2175" s="0" t="n">
        <v>37</v>
      </c>
      <c r="AK2175" s="0" t="n">
        <v>0</v>
      </c>
      <c r="AL2175" s="0" t="n">
        <v>0</v>
      </c>
      <c r="AO2175" s="0" t="n">
        <v>1969</v>
      </c>
      <c r="AP2175" s="0" t="n">
        <v>1968</v>
      </c>
      <c r="AQ2175" s="0" t="n">
        <v>22</v>
      </c>
      <c r="AR2175" s="0" t="n">
        <v>12</v>
      </c>
      <c r="AS2175" s="0" t="n">
        <v>0</v>
      </c>
      <c r="AT2175" s="0" t="n">
        <v>0</v>
      </c>
      <c r="AW2175" s="0" t="n">
        <v>63</v>
      </c>
      <c r="AX2175" s="0" t="n">
        <v>37</v>
      </c>
      <c r="AY2175" s="0" t="n">
        <v>0</v>
      </c>
      <c r="AZ2175" s="0" t="n">
        <v>0</v>
      </c>
      <c r="BC2175" s="0" t="n">
        <v>0</v>
      </c>
      <c r="BD2175" s="0" t="n">
        <v>22</v>
      </c>
      <c r="BE2175" s="0" t="n">
        <v>12</v>
      </c>
      <c r="BH2175" s="0" t="n">
        <v>34</v>
      </c>
      <c r="BI2175" s="0" t="n">
        <v>3</v>
      </c>
      <c r="BJ2175" s="0" t="n">
        <v>0</v>
      </c>
      <c r="BK2175" s="0" t="s">
        <v>1154</v>
      </c>
      <c r="BL2175" s="0" t="n">
        <v>63</v>
      </c>
      <c r="BM2175" s="0" t="n">
        <v>37</v>
      </c>
      <c r="BP2175" s="0" t="n">
        <v>100</v>
      </c>
      <c r="BQ2175" s="0" t="n">
        <v>3</v>
      </c>
      <c r="BR2175" s="0" t="n">
        <v>0</v>
      </c>
      <c r="BS2175" s="0" t="s">
        <v>1154</v>
      </c>
      <c r="DP2175" s="6" t="n">
        <v>2</v>
      </c>
      <c r="DQ2175" s="6" t="n">
        <v>2</v>
      </c>
      <c r="DW2175" s="6" t="n">
        <v>2</v>
      </c>
      <c r="DX2175" s="6" t="n">
        <v>2</v>
      </c>
      <c r="ED2175" s="6" t="n">
        <v>22</v>
      </c>
      <c r="EE2175" s="6" t="n">
        <v>12</v>
      </c>
      <c r="EF2175" s="6" t="n">
        <v>0</v>
      </c>
      <c r="EG2175" s="6" t="n">
        <v>0</v>
      </c>
      <c r="EH2175" s="6" t="n">
        <v>34</v>
      </c>
      <c r="EI2175" s="6" t="n">
        <v>63</v>
      </c>
      <c r="EJ2175" s="6" t="n">
        <v>37</v>
      </c>
      <c r="EK2175" s="6" t="n">
        <v>0</v>
      </c>
      <c r="EL2175" s="6" t="n">
        <v>0</v>
      </c>
      <c r="EM2175" s="6" t="n">
        <v>100</v>
      </c>
      <c r="EN2175" s="9" t="n">
        <v>64.7058823529412</v>
      </c>
      <c r="EO2175" s="9" t="n">
        <v>63</v>
      </c>
      <c r="EP2175" s="9" t="n">
        <v>63.8529411764706</v>
      </c>
      <c r="EQ2175" s="14" t="n">
        <v>0</v>
      </c>
      <c r="ER2175" s="10"/>
      <c r="ES2175" s="10"/>
      <c r="ET2175" s="10"/>
      <c r="EU2175" s="6" t="n">
        <v>1</v>
      </c>
      <c r="EV2175" s="8"/>
      <c r="EW2175" s="6"/>
      <c r="EX2175" s="6"/>
      <c r="EY2175" s="6"/>
      <c r="EZ2175" s="6"/>
      <c r="FA2175" s="11"/>
      <c r="FB2175" s="6"/>
      <c r="FC2175" s="6"/>
      <c r="FD2175" s="6"/>
      <c r="FE2175" s="6"/>
      <c r="FF2175" s="6"/>
      <c r="FG2175" s="11"/>
      <c r="FH2175" s="6"/>
      <c r="FJ2175" s="10"/>
      <c r="FK2175" s="10"/>
      <c r="FL2175" s="5" t="n">
        <v>1</v>
      </c>
      <c r="FM2175" s="6"/>
      <c r="FN2175" s="6"/>
      <c r="FO2175" s="5" t="n">
        <v>1</v>
      </c>
      <c r="FP2175" s="6"/>
      <c r="FR2175" s="5" t="n">
        <v>1</v>
      </c>
    </row>
    <row r="2176" customFormat="false" ht="12" hidden="false" customHeight="false" outlineLevel="0" collapsed="false">
      <c r="A2176" s="2" t="s">
        <v>1153</v>
      </c>
      <c r="B2176" s="6" t="n">
        <v>48</v>
      </c>
      <c r="C2176" s="6" t="n">
        <v>1971</v>
      </c>
      <c r="D2176" s="6" t="n">
        <v>1</v>
      </c>
      <c r="E2176" s="6" t="n">
        <v>481971</v>
      </c>
      <c r="F2176" s="6" t="n">
        <v>1972</v>
      </c>
      <c r="G2176" s="7" t="s">
        <v>191</v>
      </c>
      <c r="H2176" s="6" t="n">
        <v>23</v>
      </c>
      <c r="I2176" s="6" t="n">
        <v>11</v>
      </c>
      <c r="J2176" s="6" t="n">
        <v>0</v>
      </c>
      <c r="K2176" s="6" t="n">
        <v>0</v>
      </c>
      <c r="L2176" s="6" t="n">
        <v>34</v>
      </c>
      <c r="M2176" s="6" t="n">
        <v>4</v>
      </c>
      <c r="N2176" s="6"/>
      <c r="O2176" s="6" t="n">
        <v>68</v>
      </c>
      <c r="P2176" s="6" t="n">
        <v>32</v>
      </c>
      <c r="Q2176" s="6" t="n">
        <v>0</v>
      </c>
      <c r="R2176" s="6" t="n">
        <v>0</v>
      </c>
      <c r="S2176" s="6" t="n">
        <v>100</v>
      </c>
      <c r="T2176" s="6" t="n">
        <v>2</v>
      </c>
      <c r="U2176" s="6"/>
      <c r="V2176" s="6" t="n">
        <v>3</v>
      </c>
      <c r="W2176" s="0" t="n">
        <v>0</v>
      </c>
      <c r="X2176" s="8" t="s">
        <v>192</v>
      </c>
      <c r="Y2176" s="0" t="n">
        <v>1971</v>
      </c>
      <c r="Z2176" s="0" t="n">
        <v>1</v>
      </c>
      <c r="AC2176" s="0" t="n">
        <v>23</v>
      </c>
      <c r="AD2176" s="0" t="n">
        <v>11</v>
      </c>
      <c r="AE2176" s="0" t="n">
        <v>0</v>
      </c>
      <c r="AF2176" s="0" t="n">
        <v>0</v>
      </c>
      <c r="AI2176" s="0" t="n">
        <v>68</v>
      </c>
      <c r="AJ2176" s="0" t="n">
        <v>32</v>
      </c>
      <c r="AK2176" s="0" t="n">
        <v>0</v>
      </c>
      <c r="AL2176" s="0" t="n">
        <v>0</v>
      </c>
      <c r="AO2176" s="0" t="n">
        <v>1971</v>
      </c>
      <c r="AP2176" s="0" t="n">
        <v>1970</v>
      </c>
      <c r="AQ2176" s="0" t="n">
        <v>23</v>
      </c>
      <c r="AR2176" s="0" t="n">
        <v>11</v>
      </c>
      <c r="AS2176" s="0" t="n">
        <v>0</v>
      </c>
      <c r="AT2176" s="0" t="n">
        <v>0</v>
      </c>
      <c r="AW2176" s="0" t="n">
        <v>68</v>
      </c>
      <c r="AX2176" s="0" t="n">
        <v>32</v>
      </c>
      <c r="AY2176" s="0" t="n">
        <v>0</v>
      </c>
      <c r="AZ2176" s="0" t="n">
        <v>0</v>
      </c>
      <c r="BC2176" s="0" t="n">
        <v>0</v>
      </c>
      <c r="BD2176" s="0" t="n">
        <v>23</v>
      </c>
      <c r="BE2176" s="0" t="n">
        <v>11</v>
      </c>
      <c r="BH2176" s="0" t="n">
        <v>34</v>
      </c>
      <c r="BI2176" s="0" t="n">
        <v>3</v>
      </c>
      <c r="BJ2176" s="0" t="n">
        <v>1</v>
      </c>
      <c r="BK2176" s="0" t="s">
        <v>1154</v>
      </c>
      <c r="BL2176" s="0" t="n">
        <v>68</v>
      </c>
      <c r="BM2176" s="0" t="n">
        <v>32</v>
      </c>
      <c r="BP2176" s="0" t="n">
        <v>100</v>
      </c>
      <c r="BQ2176" s="0" t="n">
        <v>3</v>
      </c>
      <c r="BR2176" s="0" t="n">
        <v>1</v>
      </c>
      <c r="BS2176" s="0" t="s">
        <v>1154</v>
      </c>
      <c r="DP2176" s="6" t="n">
        <v>2</v>
      </c>
      <c r="DQ2176" s="6" t="n">
        <v>2</v>
      </c>
      <c r="DW2176" s="6" t="n">
        <v>2</v>
      </c>
      <c r="DX2176" s="6" t="n">
        <v>2</v>
      </c>
      <c r="ED2176" s="6" t="n">
        <v>23</v>
      </c>
      <c r="EE2176" s="6" t="n">
        <v>11</v>
      </c>
      <c r="EF2176" s="6" t="n">
        <v>0</v>
      </c>
      <c r="EG2176" s="6" t="n">
        <v>0</v>
      </c>
      <c r="EH2176" s="6" t="n">
        <v>34</v>
      </c>
      <c r="EI2176" s="6" t="n">
        <v>68</v>
      </c>
      <c r="EJ2176" s="6" t="n">
        <v>32</v>
      </c>
      <c r="EK2176" s="6" t="n">
        <v>0</v>
      </c>
      <c r="EL2176" s="6" t="n">
        <v>0</v>
      </c>
      <c r="EM2176" s="6" t="n">
        <v>100</v>
      </c>
      <c r="EN2176" s="9" t="n">
        <v>67.6470588235294</v>
      </c>
      <c r="EO2176" s="9" t="n">
        <v>68</v>
      </c>
      <c r="EP2176" s="9" t="n">
        <v>67.8235294117647</v>
      </c>
      <c r="EQ2176" s="14" t="n">
        <v>0</v>
      </c>
      <c r="ER2176" s="10"/>
      <c r="ES2176" s="10"/>
      <c r="ET2176" s="10"/>
      <c r="EU2176" s="6" t="n">
        <v>0</v>
      </c>
      <c r="EV2176" s="8"/>
      <c r="EW2176" s="6"/>
      <c r="EX2176" s="6"/>
      <c r="EY2176" s="6"/>
      <c r="EZ2176" s="6"/>
      <c r="FA2176" s="11"/>
      <c r="FB2176" s="6"/>
      <c r="FC2176" s="6"/>
      <c r="FD2176" s="6"/>
      <c r="FE2176" s="6"/>
      <c r="FF2176" s="6"/>
      <c r="FG2176" s="11"/>
      <c r="FH2176" s="6"/>
      <c r="FJ2176" s="10"/>
      <c r="FK2176" s="10"/>
      <c r="FL2176" s="5" t="n">
        <v>1</v>
      </c>
      <c r="FM2176" s="6"/>
      <c r="FN2176" s="6"/>
      <c r="FO2176" s="5" t="n">
        <v>1</v>
      </c>
      <c r="FP2176" s="6"/>
      <c r="FR2176" s="5" t="n">
        <v>1</v>
      </c>
    </row>
    <row r="2177" customFormat="false" ht="12" hidden="false" customHeight="false" outlineLevel="0" collapsed="false">
      <c r="A2177" s="2" t="s">
        <v>1153</v>
      </c>
      <c r="B2177" s="6" t="n">
        <v>48</v>
      </c>
      <c r="C2177" s="6" t="n">
        <v>1972</v>
      </c>
      <c r="D2177" s="6" t="n">
        <v>1</v>
      </c>
      <c r="E2177" s="6" t="n">
        <v>481972</v>
      </c>
      <c r="F2177" s="6" t="n">
        <v>1972</v>
      </c>
      <c r="G2177" s="7" t="s">
        <v>191</v>
      </c>
      <c r="H2177" s="6" t="n">
        <v>23</v>
      </c>
      <c r="I2177" s="6" t="n">
        <v>11</v>
      </c>
      <c r="J2177" s="6" t="n">
        <v>0</v>
      </c>
      <c r="K2177" s="6" t="n">
        <v>0</v>
      </c>
      <c r="L2177" s="6" t="n">
        <v>34</v>
      </c>
      <c r="M2177" s="6" t="n">
        <v>4</v>
      </c>
      <c r="N2177" s="6"/>
      <c r="O2177" s="6" t="n">
        <v>68</v>
      </c>
      <c r="P2177" s="6" t="n">
        <v>32</v>
      </c>
      <c r="Q2177" s="6" t="n">
        <v>0</v>
      </c>
      <c r="R2177" s="6" t="n">
        <v>0</v>
      </c>
      <c r="S2177" s="6" t="n">
        <v>100</v>
      </c>
      <c r="T2177" s="6" t="n">
        <v>2</v>
      </c>
      <c r="U2177" s="6"/>
      <c r="V2177" s="6" t="n">
        <v>2</v>
      </c>
      <c r="W2177" s="0" t="n">
        <v>0</v>
      </c>
      <c r="X2177" s="8" t="s">
        <v>192</v>
      </c>
      <c r="Y2177" s="0" t="n">
        <v>1971</v>
      </c>
      <c r="Z2177" s="0" t="n">
        <v>0</v>
      </c>
      <c r="AC2177" s="0" t="n">
        <v>23</v>
      </c>
      <c r="AD2177" s="0" t="n">
        <v>11</v>
      </c>
      <c r="AE2177" s="0" t="n">
        <v>0</v>
      </c>
      <c r="AF2177" s="0" t="n">
        <v>0</v>
      </c>
      <c r="AI2177" s="0" t="n">
        <v>68</v>
      </c>
      <c r="AJ2177" s="0" t="n">
        <v>32</v>
      </c>
      <c r="AK2177" s="0" t="n">
        <v>0</v>
      </c>
      <c r="AL2177" s="0" t="n">
        <v>0</v>
      </c>
      <c r="AO2177" s="0" t="n">
        <v>1971</v>
      </c>
      <c r="AP2177" s="0" t="n">
        <v>1970</v>
      </c>
      <c r="AQ2177" s="0" t="n">
        <v>23</v>
      </c>
      <c r="AR2177" s="0" t="n">
        <v>11</v>
      </c>
      <c r="AS2177" s="0" t="n">
        <v>0</v>
      </c>
      <c r="AT2177" s="0" t="n">
        <v>0</v>
      </c>
      <c r="AW2177" s="0" t="n">
        <v>68</v>
      </c>
      <c r="AX2177" s="0" t="n">
        <v>32</v>
      </c>
      <c r="AY2177" s="0" t="n">
        <v>0</v>
      </c>
      <c r="AZ2177" s="0" t="n">
        <v>0</v>
      </c>
      <c r="BC2177" s="0" t="n">
        <v>0</v>
      </c>
      <c r="BD2177" s="0" t="n">
        <v>23</v>
      </c>
      <c r="BE2177" s="0" t="n">
        <v>11</v>
      </c>
      <c r="BH2177" s="0" t="n">
        <v>34</v>
      </c>
      <c r="BI2177" s="0" t="n">
        <v>3</v>
      </c>
      <c r="BJ2177" s="0" t="n">
        <v>0</v>
      </c>
      <c r="BK2177" s="0" t="s">
        <v>1154</v>
      </c>
      <c r="BL2177" s="0" t="n">
        <v>68</v>
      </c>
      <c r="BM2177" s="0" t="n">
        <v>32</v>
      </c>
      <c r="BP2177" s="0" t="n">
        <v>100</v>
      </c>
      <c r="BQ2177" s="0" t="n">
        <v>3</v>
      </c>
      <c r="BR2177" s="0" t="n">
        <v>0</v>
      </c>
      <c r="BS2177" s="0" t="s">
        <v>1154</v>
      </c>
      <c r="DP2177" s="6" t="n">
        <v>2</v>
      </c>
      <c r="DQ2177" s="6" t="n">
        <v>2</v>
      </c>
      <c r="DW2177" s="6" t="n">
        <v>2</v>
      </c>
      <c r="DX2177" s="6" t="n">
        <v>2</v>
      </c>
      <c r="ED2177" s="6" t="n">
        <v>23</v>
      </c>
      <c r="EE2177" s="6" t="n">
        <v>11</v>
      </c>
      <c r="EF2177" s="6" t="n">
        <v>0</v>
      </c>
      <c r="EG2177" s="6" t="n">
        <v>0</v>
      </c>
      <c r="EH2177" s="6" t="n">
        <v>34</v>
      </c>
      <c r="EI2177" s="6" t="n">
        <v>68</v>
      </c>
      <c r="EJ2177" s="6" t="n">
        <v>32</v>
      </c>
      <c r="EK2177" s="6" t="n">
        <v>0</v>
      </c>
      <c r="EL2177" s="6" t="n">
        <v>0</v>
      </c>
      <c r="EM2177" s="6" t="n">
        <v>100</v>
      </c>
      <c r="EN2177" s="9" t="n">
        <v>67.6470588235294</v>
      </c>
      <c r="EO2177" s="9" t="n">
        <v>68</v>
      </c>
      <c r="EP2177" s="9" t="n">
        <v>67.8235294117647</v>
      </c>
      <c r="EQ2177" s="14" t="n">
        <v>0</v>
      </c>
      <c r="ER2177" s="10"/>
      <c r="ES2177" s="10"/>
      <c r="ET2177" s="10"/>
      <c r="EU2177" s="6" t="n">
        <v>1</v>
      </c>
      <c r="EV2177" s="8"/>
      <c r="EW2177" s="6"/>
      <c r="EX2177" s="6"/>
      <c r="EY2177" s="6"/>
      <c r="EZ2177" s="6"/>
      <c r="FA2177" s="11"/>
      <c r="FB2177" s="6"/>
      <c r="FC2177" s="6"/>
      <c r="FD2177" s="6"/>
      <c r="FE2177" s="6"/>
      <c r="FF2177" s="6"/>
      <c r="FG2177" s="11"/>
      <c r="FH2177" s="6"/>
      <c r="FJ2177" s="10"/>
      <c r="FK2177" s="10"/>
      <c r="FL2177" s="5" t="n">
        <v>1</v>
      </c>
      <c r="FM2177" s="6"/>
      <c r="FN2177" s="6"/>
      <c r="FO2177" s="5" t="n">
        <v>1</v>
      </c>
      <c r="FP2177" s="6"/>
      <c r="FR2177" s="5" t="n">
        <v>1</v>
      </c>
    </row>
    <row r="2178" customFormat="false" ht="12" hidden="false" customHeight="false" outlineLevel="0" collapsed="false">
      <c r="A2178" s="2" t="s">
        <v>1153</v>
      </c>
      <c r="B2178" s="6" t="n">
        <v>48</v>
      </c>
      <c r="C2178" s="6" t="n">
        <v>1973</v>
      </c>
      <c r="D2178" s="6" t="n">
        <v>1</v>
      </c>
      <c r="E2178" s="6" t="n">
        <v>481973</v>
      </c>
      <c r="F2178" s="6" t="n">
        <v>1974</v>
      </c>
      <c r="G2178" s="7" t="s">
        <v>194</v>
      </c>
      <c r="H2178" s="6" t="n">
        <v>24</v>
      </c>
      <c r="I2178" s="6" t="n">
        <v>10</v>
      </c>
      <c r="J2178" s="6" t="n">
        <v>0</v>
      </c>
      <c r="K2178" s="6" t="n">
        <v>0</v>
      </c>
      <c r="L2178" s="6" t="n">
        <v>34</v>
      </c>
      <c r="M2178" s="6" t="n">
        <v>4</v>
      </c>
      <c r="N2178" s="6"/>
      <c r="O2178" s="6" t="n">
        <v>57</v>
      </c>
      <c r="P2178" s="6" t="n">
        <v>43</v>
      </c>
      <c r="Q2178" s="6" t="n">
        <v>0</v>
      </c>
      <c r="R2178" s="6" t="n">
        <v>0</v>
      </c>
      <c r="S2178" s="6" t="n">
        <v>100</v>
      </c>
      <c r="T2178" s="6" t="n">
        <v>2</v>
      </c>
      <c r="U2178" s="6"/>
      <c r="V2178" s="6" t="n">
        <v>3</v>
      </c>
      <c r="W2178" s="0" t="n">
        <v>0</v>
      </c>
      <c r="X2178" s="8" t="s">
        <v>195</v>
      </c>
      <c r="Y2178" s="0" t="n">
        <v>1973</v>
      </c>
      <c r="Z2178" s="0" t="n">
        <v>1</v>
      </c>
      <c r="AC2178" s="0" t="n">
        <v>24</v>
      </c>
      <c r="AD2178" s="0" t="n">
        <v>10</v>
      </c>
      <c r="AE2178" s="0" t="n">
        <v>0</v>
      </c>
      <c r="AF2178" s="0" t="n">
        <v>0</v>
      </c>
      <c r="AI2178" s="0" t="n">
        <v>57</v>
      </c>
      <c r="AJ2178" s="0" t="n">
        <v>43</v>
      </c>
      <c r="AK2178" s="0" t="n">
        <v>0</v>
      </c>
      <c r="AL2178" s="0" t="n">
        <v>0</v>
      </c>
      <c r="AO2178" s="0" t="n">
        <v>1973</v>
      </c>
      <c r="AP2178" s="0" t="n">
        <v>1972</v>
      </c>
      <c r="AQ2178" s="0" t="n">
        <v>24</v>
      </c>
      <c r="AR2178" s="0" t="n">
        <v>10</v>
      </c>
      <c r="AS2178" s="0" t="n">
        <v>0</v>
      </c>
      <c r="AT2178" s="0" t="n">
        <v>0</v>
      </c>
      <c r="AW2178" s="0" t="n">
        <v>57</v>
      </c>
      <c r="AX2178" s="0" t="n">
        <v>43</v>
      </c>
      <c r="AY2178" s="0" t="n">
        <v>0</v>
      </c>
      <c r="AZ2178" s="0" t="n">
        <v>0</v>
      </c>
      <c r="BC2178" s="0" t="n">
        <v>1</v>
      </c>
      <c r="BD2178" s="0" t="n">
        <v>24</v>
      </c>
      <c r="BE2178" s="0" t="n">
        <v>10</v>
      </c>
      <c r="BH2178" s="0" t="n">
        <v>34</v>
      </c>
      <c r="BI2178" s="0" t="n">
        <v>3</v>
      </c>
      <c r="BJ2178" s="0" t="n">
        <v>1</v>
      </c>
      <c r="BK2178" s="0" t="s">
        <v>1154</v>
      </c>
      <c r="BL2178" s="0" t="n">
        <v>57</v>
      </c>
      <c r="BM2178" s="0" t="n">
        <v>43</v>
      </c>
      <c r="BP2178" s="0" t="n">
        <v>100</v>
      </c>
      <c r="BQ2178" s="0" t="n">
        <v>3</v>
      </c>
      <c r="BR2178" s="0" t="n">
        <v>1</v>
      </c>
      <c r="BS2178" s="0" t="s">
        <v>1154</v>
      </c>
      <c r="DP2178" s="6" t="n">
        <v>2</v>
      </c>
      <c r="DQ2178" s="6" t="n">
        <v>2</v>
      </c>
      <c r="DW2178" s="6" t="n">
        <v>2</v>
      </c>
      <c r="DX2178" s="6" t="n">
        <v>2</v>
      </c>
      <c r="ED2178" s="6" t="n">
        <v>24</v>
      </c>
      <c r="EE2178" s="6" t="n">
        <v>10</v>
      </c>
      <c r="EF2178" s="6" t="n">
        <v>0</v>
      </c>
      <c r="EG2178" s="6" t="n">
        <v>0</v>
      </c>
      <c r="EH2178" s="6" t="n">
        <v>34</v>
      </c>
      <c r="EI2178" s="6" t="n">
        <v>57</v>
      </c>
      <c r="EJ2178" s="6" t="n">
        <v>43</v>
      </c>
      <c r="EK2178" s="6" t="n">
        <v>0</v>
      </c>
      <c r="EL2178" s="6" t="n">
        <v>0</v>
      </c>
      <c r="EM2178" s="6" t="n">
        <v>100</v>
      </c>
      <c r="EN2178" s="9" t="n">
        <v>70.5882352941177</v>
      </c>
      <c r="EO2178" s="9" t="n">
        <v>57</v>
      </c>
      <c r="EP2178" s="9" t="n">
        <v>63.7941176470588</v>
      </c>
      <c r="EQ2178" s="14" t="n">
        <v>0</v>
      </c>
      <c r="ER2178" s="10"/>
      <c r="ES2178" s="10"/>
      <c r="ET2178" s="10"/>
      <c r="EU2178" s="6" t="n">
        <v>0</v>
      </c>
      <c r="EV2178" s="8"/>
      <c r="EW2178" s="6"/>
      <c r="EX2178" s="6"/>
      <c r="EY2178" s="6"/>
      <c r="EZ2178" s="6"/>
      <c r="FA2178" s="11"/>
      <c r="FB2178" s="6"/>
      <c r="FC2178" s="6"/>
      <c r="FD2178" s="6"/>
      <c r="FE2178" s="6"/>
      <c r="FF2178" s="6"/>
      <c r="FG2178" s="11"/>
      <c r="FH2178" s="6"/>
      <c r="FJ2178" s="10"/>
      <c r="FK2178" s="10"/>
      <c r="FL2178" s="5" t="n">
        <v>1</v>
      </c>
      <c r="FM2178" s="6"/>
      <c r="FN2178" s="6"/>
      <c r="FO2178" s="5" t="n">
        <v>1</v>
      </c>
      <c r="FP2178" s="6"/>
      <c r="FR2178" s="5" t="n">
        <v>1</v>
      </c>
    </row>
    <row r="2179" customFormat="false" ht="12" hidden="false" customHeight="false" outlineLevel="0" collapsed="false">
      <c r="A2179" s="2" t="s">
        <v>1153</v>
      </c>
      <c r="B2179" s="6" t="n">
        <v>48</v>
      </c>
      <c r="C2179" s="6" t="n">
        <v>1974</v>
      </c>
      <c r="D2179" s="6" t="n">
        <v>1</v>
      </c>
      <c r="E2179" s="6" t="n">
        <v>481974</v>
      </c>
      <c r="F2179" s="6" t="n">
        <v>1974</v>
      </c>
      <c r="G2179" s="7" t="s">
        <v>194</v>
      </c>
      <c r="H2179" s="6" t="n">
        <v>24</v>
      </c>
      <c r="I2179" s="6" t="n">
        <v>10</v>
      </c>
      <c r="J2179" s="6" t="n">
        <v>0</v>
      </c>
      <c r="K2179" s="6" t="n">
        <v>0</v>
      </c>
      <c r="L2179" s="6" t="n">
        <v>34</v>
      </c>
      <c r="M2179" s="6" t="n">
        <v>4</v>
      </c>
      <c r="N2179" s="6"/>
      <c r="O2179" s="6" t="n">
        <v>57</v>
      </c>
      <c r="P2179" s="6" t="n">
        <v>43</v>
      </c>
      <c r="Q2179" s="6" t="n">
        <v>0</v>
      </c>
      <c r="R2179" s="6" t="n">
        <v>0</v>
      </c>
      <c r="S2179" s="6" t="n">
        <v>100</v>
      </c>
      <c r="T2179" s="6" t="n">
        <v>2</v>
      </c>
      <c r="U2179" s="6"/>
      <c r="V2179" s="6" t="n">
        <v>2</v>
      </c>
      <c r="W2179" s="0" t="n">
        <v>0</v>
      </c>
      <c r="X2179" s="8" t="s">
        <v>195</v>
      </c>
      <c r="Y2179" s="0" t="n">
        <v>1973</v>
      </c>
      <c r="Z2179" s="0" t="n">
        <v>0</v>
      </c>
      <c r="AC2179" s="0" t="n">
        <v>24</v>
      </c>
      <c r="AD2179" s="0" t="n">
        <v>10</v>
      </c>
      <c r="AE2179" s="0" t="n">
        <v>0</v>
      </c>
      <c r="AF2179" s="0" t="n">
        <v>0</v>
      </c>
      <c r="AI2179" s="0" t="n">
        <v>57</v>
      </c>
      <c r="AJ2179" s="0" t="n">
        <v>43</v>
      </c>
      <c r="AK2179" s="0" t="n">
        <v>0</v>
      </c>
      <c r="AL2179" s="0" t="n">
        <v>0</v>
      </c>
      <c r="AO2179" s="0" t="n">
        <v>1974</v>
      </c>
      <c r="AP2179" s="0" t="n">
        <v>1972</v>
      </c>
      <c r="AQ2179" s="0" t="n">
        <v>24</v>
      </c>
      <c r="AR2179" s="0" t="n">
        <v>10</v>
      </c>
      <c r="AS2179" s="0" t="n">
        <v>0</v>
      </c>
      <c r="AT2179" s="0" t="n">
        <v>0</v>
      </c>
      <c r="AW2179" s="0" t="n">
        <v>57</v>
      </c>
      <c r="AX2179" s="0" t="n">
        <v>43</v>
      </c>
      <c r="AY2179" s="0" t="n">
        <v>0</v>
      </c>
      <c r="AZ2179" s="0" t="n">
        <v>0</v>
      </c>
      <c r="BC2179" s="0" t="n">
        <v>1</v>
      </c>
      <c r="BD2179" s="0" t="n">
        <v>24</v>
      </c>
      <c r="BE2179" s="0" t="n">
        <v>10</v>
      </c>
      <c r="BH2179" s="0" t="n">
        <v>34</v>
      </c>
      <c r="BI2179" s="0" t="n">
        <v>3</v>
      </c>
      <c r="BJ2179" s="0" t="n">
        <v>0</v>
      </c>
      <c r="BK2179" s="0" t="s">
        <v>1154</v>
      </c>
      <c r="BL2179" s="0" t="n">
        <v>57</v>
      </c>
      <c r="BM2179" s="0" t="n">
        <v>43</v>
      </c>
      <c r="BP2179" s="0" t="n">
        <v>100</v>
      </c>
      <c r="BQ2179" s="0" t="n">
        <v>3</v>
      </c>
      <c r="BR2179" s="0" t="n">
        <v>0</v>
      </c>
      <c r="BS2179" s="0" t="s">
        <v>1154</v>
      </c>
      <c r="DP2179" s="6" t="n">
        <v>2</v>
      </c>
      <c r="DQ2179" s="6" t="n">
        <v>2</v>
      </c>
      <c r="DW2179" s="6" t="n">
        <v>2</v>
      </c>
      <c r="DX2179" s="6" t="n">
        <v>2</v>
      </c>
      <c r="ED2179" s="6" t="n">
        <v>24</v>
      </c>
      <c r="EE2179" s="6" t="n">
        <v>10</v>
      </c>
      <c r="EF2179" s="6" t="n">
        <v>0</v>
      </c>
      <c r="EG2179" s="6" t="n">
        <v>0</v>
      </c>
      <c r="EH2179" s="6" t="n">
        <v>34</v>
      </c>
      <c r="EI2179" s="6" t="n">
        <v>57</v>
      </c>
      <c r="EJ2179" s="6" t="n">
        <v>43</v>
      </c>
      <c r="EK2179" s="6" t="n">
        <v>0</v>
      </c>
      <c r="EL2179" s="6" t="n">
        <v>0</v>
      </c>
      <c r="EM2179" s="6" t="n">
        <v>100</v>
      </c>
      <c r="EN2179" s="9" t="n">
        <v>70.5882352941177</v>
      </c>
      <c r="EO2179" s="9" t="n">
        <v>57</v>
      </c>
      <c r="EP2179" s="9" t="n">
        <v>63.7941176470588</v>
      </c>
      <c r="EQ2179" s="14" t="n">
        <v>0</v>
      </c>
      <c r="ER2179" s="10"/>
      <c r="ES2179" s="10"/>
      <c r="ET2179" s="10"/>
      <c r="EU2179" s="6" t="n">
        <v>1</v>
      </c>
      <c r="EV2179" s="8"/>
      <c r="EW2179" s="6"/>
      <c r="EX2179" s="6"/>
      <c r="EY2179" s="6"/>
      <c r="EZ2179" s="6"/>
      <c r="FA2179" s="11"/>
      <c r="FB2179" s="6"/>
      <c r="FC2179" s="6"/>
      <c r="FD2179" s="6"/>
      <c r="FE2179" s="6"/>
      <c r="FF2179" s="6"/>
      <c r="FG2179" s="11"/>
      <c r="FH2179" s="6"/>
      <c r="FJ2179" s="10"/>
      <c r="FK2179" s="10"/>
      <c r="FL2179" s="5" t="n">
        <v>1</v>
      </c>
      <c r="FM2179" s="6"/>
      <c r="FN2179" s="6"/>
      <c r="FO2179" s="5" t="n">
        <v>1</v>
      </c>
      <c r="FP2179" s="6"/>
      <c r="FR2179" s="5" t="n">
        <v>1</v>
      </c>
    </row>
    <row r="2180" customFormat="false" ht="12" hidden="false" customHeight="false" outlineLevel="0" collapsed="false">
      <c r="A2180" s="2" t="s">
        <v>1153</v>
      </c>
      <c r="B2180" s="6" t="n">
        <v>48</v>
      </c>
      <c r="C2180" s="6" t="n">
        <v>1975</v>
      </c>
      <c r="D2180" s="6" t="n">
        <v>1</v>
      </c>
      <c r="E2180" s="6" t="n">
        <v>481975</v>
      </c>
      <c r="F2180" s="6" t="n">
        <v>1976</v>
      </c>
      <c r="G2180" s="7" t="s">
        <v>198</v>
      </c>
      <c r="H2180" s="6" t="n">
        <v>26</v>
      </c>
      <c r="I2180" s="6" t="n">
        <v>8</v>
      </c>
      <c r="J2180" s="6" t="n">
        <v>0</v>
      </c>
      <c r="K2180" s="6" t="n">
        <v>0</v>
      </c>
      <c r="L2180" s="6" t="n">
        <v>34</v>
      </c>
      <c r="M2180" s="6" t="n">
        <v>4</v>
      </c>
      <c r="N2180" s="6"/>
      <c r="O2180" s="6" t="n">
        <v>86</v>
      </c>
      <c r="P2180" s="6" t="n">
        <v>14</v>
      </c>
      <c r="Q2180" s="6" t="n">
        <v>0</v>
      </c>
      <c r="R2180" s="6" t="n">
        <v>0</v>
      </c>
      <c r="S2180" s="6" t="n">
        <v>100</v>
      </c>
      <c r="T2180" s="6" t="n">
        <v>2</v>
      </c>
      <c r="U2180" s="6"/>
      <c r="V2180" s="6" t="n">
        <v>3</v>
      </c>
      <c r="W2180" s="0" t="n">
        <v>0</v>
      </c>
      <c r="X2180" s="8" t="s">
        <v>199</v>
      </c>
      <c r="Y2180" s="0" t="n">
        <v>1975</v>
      </c>
      <c r="Z2180" s="0" t="n">
        <v>1</v>
      </c>
      <c r="AC2180" s="0" t="n">
        <v>26</v>
      </c>
      <c r="AD2180" s="0" t="n">
        <v>8</v>
      </c>
      <c r="AE2180" s="0" t="n">
        <v>0</v>
      </c>
      <c r="AF2180" s="0" t="n">
        <v>0</v>
      </c>
      <c r="AI2180" s="0" t="n">
        <v>86</v>
      </c>
      <c r="AJ2180" s="0" t="n">
        <v>14</v>
      </c>
      <c r="AK2180" s="0" t="n">
        <v>0</v>
      </c>
      <c r="AL2180" s="0" t="n">
        <v>0</v>
      </c>
      <c r="AO2180" s="0" t="n">
        <v>1975</v>
      </c>
      <c r="AP2180" s="0" t="n">
        <v>1974</v>
      </c>
      <c r="AQ2180" s="0" t="n">
        <v>26</v>
      </c>
      <c r="AR2180" s="0" t="n">
        <v>8</v>
      </c>
      <c r="AS2180" s="0" t="n">
        <v>0</v>
      </c>
      <c r="AT2180" s="0" t="n">
        <v>0</v>
      </c>
      <c r="AW2180" s="0" t="n">
        <v>86</v>
      </c>
      <c r="AX2180" s="0" t="n">
        <v>14</v>
      </c>
      <c r="AY2180" s="0" t="n">
        <v>0</v>
      </c>
      <c r="AZ2180" s="0" t="n">
        <v>0</v>
      </c>
      <c r="BC2180" s="0" t="n">
        <v>1</v>
      </c>
      <c r="BD2180" s="0" t="n">
        <v>26</v>
      </c>
      <c r="BE2180" s="0" t="n">
        <v>8</v>
      </c>
      <c r="BH2180" s="0" t="n">
        <v>34</v>
      </c>
      <c r="BI2180" s="0" t="n">
        <v>3</v>
      </c>
      <c r="BJ2180" s="0" t="n">
        <v>1</v>
      </c>
      <c r="BK2180" s="0" t="s">
        <v>1154</v>
      </c>
      <c r="BL2180" s="0" t="n">
        <v>86</v>
      </c>
      <c r="BM2180" s="0" t="n">
        <v>14</v>
      </c>
      <c r="BP2180" s="0" t="n">
        <v>100</v>
      </c>
      <c r="BQ2180" s="0" t="n">
        <v>3</v>
      </c>
      <c r="BR2180" s="0" t="n">
        <v>1</v>
      </c>
      <c r="BS2180" s="0" t="s">
        <v>1154</v>
      </c>
      <c r="DP2180" s="6" t="n">
        <v>2</v>
      </c>
      <c r="DQ2180" s="6" t="n">
        <v>2</v>
      </c>
      <c r="DW2180" s="6" t="n">
        <v>2</v>
      </c>
      <c r="DX2180" s="6" t="n">
        <v>2</v>
      </c>
      <c r="ED2180" s="6" t="n">
        <v>26</v>
      </c>
      <c r="EE2180" s="6" t="n">
        <v>8</v>
      </c>
      <c r="EF2180" s="6" t="n">
        <v>0</v>
      </c>
      <c r="EG2180" s="6" t="n">
        <v>0</v>
      </c>
      <c r="EH2180" s="6" t="n">
        <v>34</v>
      </c>
      <c r="EI2180" s="6" t="n">
        <v>86</v>
      </c>
      <c r="EJ2180" s="6" t="n">
        <v>14</v>
      </c>
      <c r="EK2180" s="6" t="n">
        <v>0</v>
      </c>
      <c r="EL2180" s="6" t="n">
        <v>0</v>
      </c>
      <c r="EM2180" s="6" t="n">
        <v>100</v>
      </c>
      <c r="EN2180" s="9" t="n">
        <v>76.4705882352941</v>
      </c>
      <c r="EO2180" s="9" t="n">
        <v>86</v>
      </c>
      <c r="EP2180" s="9" t="n">
        <v>81.2352941176471</v>
      </c>
      <c r="EQ2180" s="14" t="n">
        <v>0</v>
      </c>
      <c r="ER2180" s="10"/>
      <c r="ES2180" s="10"/>
      <c r="ET2180" s="10"/>
      <c r="EU2180" s="6" t="n">
        <v>0</v>
      </c>
      <c r="EV2180" s="8"/>
      <c r="EW2180" s="6"/>
      <c r="EX2180" s="6"/>
      <c r="EY2180" s="6"/>
      <c r="EZ2180" s="6"/>
      <c r="FA2180" s="11"/>
      <c r="FB2180" s="6"/>
      <c r="FC2180" s="6"/>
      <c r="FD2180" s="6"/>
      <c r="FE2180" s="6"/>
      <c r="FF2180" s="6"/>
      <c r="FG2180" s="11"/>
      <c r="FH2180" s="6"/>
      <c r="FJ2180" s="10"/>
      <c r="FK2180" s="10"/>
      <c r="FL2180" s="5" t="n">
        <v>1</v>
      </c>
      <c r="FM2180" s="6"/>
      <c r="FN2180" s="6"/>
      <c r="FO2180" s="5" t="n">
        <v>1</v>
      </c>
      <c r="FP2180" s="6"/>
      <c r="FR2180" s="5" t="n">
        <v>1</v>
      </c>
    </row>
    <row r="2181" customFormat="false" ht="12" hidden="false" customHeight="false" outlineLevel="0" collapsed="false">
      <c r="A2181" s="2" t="s">
        <v>1153</v>
      </c>
      <c r="B2181" s="6" t="n">
        <v>48</v>
      </c>
      <c r="C2181" s="6" t="n">
        <v>1976</v>
      </c>
      <c r="D2181" s="6" t="n">
        <v>1</v>
      </c>
      <c r="E2181" s="6" t="n">
        <v>481976</v>
      </c>
      <c r="F2181" s="6" t="n">
        <v>1976</v>
      </c>
      <c r="G2181" s="7" t="s">
        <v>198</v>
      </c>
      <c r="H2181" s="6" t="n">
        <v>26</v>
      </c>
      <c r="I2181" s="6" t="n">
        <v>8</v>
      </c>
      <c r="J2181" s="6" t="n">
        <v>0</v>
      </c>
      <c r="K2181" s="6" t="n">
        <v>0</v>
      </c>
      <c r="L2181" s="6" t="n">
        <v>34</v>
      </c>
      <c r="M2181" s="6" t="n">
        <v>4</v>
      </c>
      <c r="N2181" s="6"/>
      <c r="O2181" s="6" t="n">
        <v>86</v>
      </c>
      <c r="P2181" s="6" t="n">
        <v>14</v>
      </c>
      <c r="Q2181" s="6" t="n">
        <v>0</v>
      </c>
      <c r="R2181" s="6" t="n">
        <v>0</v>
      </c>
      <c r="S2181" s="6" t="n">
        <v>100</v>
      </c>
      <c r="T2181" s="6" t="n">
        <v>2</v>
      </c>
      <c r="U2181" s="6"/>
      <c r="V2181" s="6" t="n">
        <v>2</v>
      </c>
      <c r="W2181" s="0" t="n">
        <v>0</v>
      </c>
      <c r="X2181" s="8" t="s">
        <v>199</v>
      </c>
      <c r="Y2181" s="0" t="n">
        <v>1975</v>
      </c>
      <c r="Z2181" s="0" t="n">
        <v>0</v>
      </c>
      <c r="AC2181" s="0" t="n">
        <v>26</v>
      </c>
      <c r="AD2181" s="0" t="n">
        <v>8</v>
      </c>
      <c r="AE2181" s="0" t="n">
        <v>0</v>
      </c>
      <c r="AF2181" s="0" t="n">
        <v>0</v>
      </c>
      <c r="AI2181" s="0" t="n">
        <v>86</v>
      </c>
      <c r="AJ2181" s="0" t="n">
        <v>14</v>
      </c>
      <c r="AK2181" s="0" t="n">
        <v>0</v>
      </c>
      <c r="AL2181" s="0" t="n">
        <v>0</v>
      </c>
      <c r="AO2181" s="0" t="n">
        <v>1976</v>
      </c>
      <c r="AP2181" s="0" t="n">
        <v>1974</v>
      </c>
      <c r="AQ2181" s="0" t="n">
        <v>26</v>
      </c>
      <c r="AR2181" s="0" t="n">
        <v>8</v>
      </c>
      <c r="AS2181" s="0" t="n">
        <v>0</v>
      </c>
      <c r="AT2181" s="0" t="n">
        <v>0</v>
      </c>
      <c r="AW2181" s="0" t="n">
        <v>86</v>
      </c>
      <c r="AX2181" s="0" t="n">
        <v>14</v>
      </c>
      <c r="AY2181" s="0" t="n">
        <v>0</v>
      </c>
      <c r="AZ2181" s="0" t="n">
        <v>0</v>
      </c>
      <c r="BC2181" s="0" t="n">
        <v>1</v>
      </c>
      <c r="BD2181" s="0" t="n">
        <v>26</v>
      </c>
      <c r="BE2181" s="0" t="n">
        <v>8</v>
      </c>
      <c r="BH2181" s="0" t="n">
        <v>34</v>
      </c>
      <c r="BI2181" s="0" t="n">
        <v>3</v>
      </c>
      <c r="BJ2181" s="0" t="n">
        <v>0</v>
      </c>
      <c r="BK2181" s="0" t="s">
        <v>1154</v>
      </c>
      <c r="BL2181" s="0" t="n">
        <v>86</v>
      </c>
      <c r="BM2181" s="0" t="n">
        <v>14</v>
      </c>
      <c r="BP2181" s="0" t="n">
        <v>100</v>
      </c>
      <c r="BQ2181" s="0" t="n">
        <v>3</v>
      </c>
      <c r="BR2181" s="0" t="n">
        <v>0</v>
      </c>
      <c r="BS2181" s="0" t="s">
        <v>1154</v>
      </c>
      <c r="DP2181" s="6" t="n">
        <v>2</v>
      </c>
      <c r="DQ2181" s="6" t="n">
        <v>2</v>
      </c>
      <c r="DW2181" s="6" t="n">
        <v>2</v>
      </c>
      <c r="DX2181" s="6" t="n">
        <v>2</v>
      </c>
      <c r="ED2181" s="6" t="n">
        <v>26</v>
      </c>
      <c r="EE2181" s="6" t="n">
        <v>8</v>
      </c>
      <c r="EF2181" s="6" t="n">
        <v>0</v>
      </c>
      <c r="EG2181" s="6" t="n">
        <v>0</v>
      </c>
      <c r="EH2181" s="6" t="n">
        <v>34</v>
      </c>
      <c r="EI2181" s="6" t="n">
        <v>86</v>
      </c>
      <c r="EJ2181" s="6" t="n">
        <v>14</v>
      </c>
      <c r="EK2181" s="6" t="n">
        <v>0</v>
      </c>
      <c r="EL2181" s="6" t="n">
        <v>0</v>
      </c>
      <c r="EM2181" s="6" t="n">
        <v>100</v>
      </c>
      <c r="EN2181" s="9" t="n">
        <v>76.4705882352941</v>
      </c>
      <c r="EO2181" s="9" t="n">
        <v>86</v>
      </c>
      <c r="EP2181" s="9" t="n">
        <v>81.2352941176471</v>
      </c>
      <c r="EQ2181" s="14" t="n">
        <v>0</v>
      </c>
      <c r="ER2181" s="10"/>
      <c r="ES2181" s="10"/>
      <c r="ET2181" s="10"/>
      <c r="EU2181" s="6" t="n">
        <v>1</v>
      </c>
      <c r="EV2181" s="8"/>
      <c r="EW2181" s="6"/>
      <c r="EX2181" s="6"/>
      <c r="EY2181" s="6"/>
      <c r="EZ2181" s="6"/>
      <c r="FA2181" s="11"/>
      <c r="FB2181" s="6"/>
      <c r="FC2181" s="6"/>
      <c r="FD2181" s="6"/>
      <c r="FE2181" s="6"/>
      <c r="FF2181" s="6"/>
      <c r="FG2181" s="11"/>
      <c r="FH2181" s="6"/>
      <c r="FJ2181" s="10"/>
      <c r="FK2181" s="10"/>
      <c r="FL2181" s="5" t="n">
        <v>1</v>
      </c>
      <c r="FM2181" s="6"/>
      <c r="FN2181" s="6"/>
      <c r="FO2181" s="5" t="n">
        <v>1</v>
      </c>
      <c r="FP2181" s="6"/>
      <c r="FR2181" s="5" t="n">
        <v>1</v>
      </c>
    </row>
    <row r="2182" customFormat="false" ht="12" hidden="false" customHeight="false" outlineLevel="0" collapsed="false">
      <c r="A2182" s="2" t="s">
        <v>1153</v>
      </c>
      <c r="B2182" s="6" t="n">
        <v>48</v>
      </c>
      <c r="C2182" s="6" t="n">
        <v>1977</v>
      </c>
      <c r="D2182" s="6" t="n">
        <v>1</v>
      </c>
      <c r="E2182" s="6" t="n">
        <v>481977</v>
      </c>
      <c r="F2182" s="6" t="n">
        <v>1978</v>
      </c>
      <c r="G2182" s="7" t="s">
        <v>201</v>
      </c>
      <c r="H2182" s="6" t="n">
        <v>28</v>
      </c>
      <c r="I2182" s="6" t="n">
        <v>6</v>
      </c>
      <c r="J2182" s="6" t="n">
        <v>0</v>
      </c>
      <c r="K2182" s="6" t="n">
        <v>0</v>
      </c>
      <c r="L2182" s="6" t="n">
        <v>34</v>
      </c>
      <c r="M2182" s="6" t="n">
        <v>4</v>
      </c>
      <c r="N2182" s="6"/>
      <c r="O2182" s="6" t="n">
        <v>91</v>
      </c>
      <c r="P2182" s="6" t="n">
        <v>9</v>
      </c>
      <c r="Q2182" s="6" t="n">
        <v>0</v>
      </c>
      <c r="R2182" s="6" t="n">
        <v>0</v>
      </c>
      <c r="S2182" s="6" t="n">
        <v>100</v>
      </c>
      <c r="T2182" s="6" t="n">
        <v>2</v>
      </c>
      <c r="U2182" s="6"/>
      <c r="V2182" s="6" t="n">
        <v>2</v>
      </c>
      <c r="W2182" s="0" t="n">
        <v>0</v>
      </c>
      <c r="X2182" s="8" t="s">
        <v>202</v>
      </c>
      <c r="Y2182" s="0" t="n">
        <v>1977</v>
      </c>
      <c r="Z2182" s="0" t="n">
        <v>1</v>
      </c>
      <c r="AC2182" s="0" t="n">
        <v>28</v>
      </c>
      <c r="AD2182" s="0" t="n">
        <v>6</v>
      </c>
      <c r="AE2182" s="0" t="n">
        <v>0</v>
      </c>
      <c r="AF2182" s="0" t="n">
        <v>0</v>
      </c>
      <c r="AI2182" s="0" t="n">
        <v>90</v>
      </c>
      <c r="AJ2182" s="0" t="n">
        <v>9</v>
      </c>
      <c r="AK2182" s="0" t="n">
        <v>0</v>
      </c>
      <c r="AL2182" s="0" t="n">
        <v>1</v>
      </c>
      <c r="AO2182" s="0" t="n">
        <v>1977</v>
      </c>
      <c r="AP2182" s="0" t="n">
        <v>1976</v>
      </c>
      <c r="AQ2182" s="0" t="n">
        <v>28</v>
      </c>
      <c r="AR2182" s="0" t="n">
        <v>6</v>
      </c>
      <c r="AS2182" s="0" t="n">
        <v>0</v>
      </c>
      <c r="AT2182" s="0" t="n">
        <v>0</v>
      </c>
      <c r="AW2182" s="0" t="n">
        <v>90</v>
      </c>
      <c r="AX2182" s="0" t="n">
        <v>9</v>
      </c>
      <c r="AY2182" s="0" t="n">
        <v>0</v>
      </c>
      <c r="AZ2182" s="0" t="n">
        <v>1</v>
      </c>
      <c r="BC2182" s="0" t="n">
        <v>1</v>
      </c>
      <c r="BD2182" s="0" t="n">
        <v>28</v>
      </c>
      <c r="BE2182" s="0" t="n">
        <v>6</v>
      </c>
      <c r="BH2182" s="0" t="n">
        <v>34</v>
      </c>
      <c r="BI2182" s="0" t="n">
        <v>3</v>
      </c>
      <c r="BJ2182" s="0" t="n">
        <v>1</v>
      </c>
      <c r="BK2182" s="0" t="s">
        <v>1154</v>
      </c>
      <c r="BL2182" s="0" t="n">
        <v>91</v>
      </c>
      <c r="BM2182" s="0" t="n">
        <v>9</v>
      </c>
      <c r="BP2182" s="0" t="n">
        <v>100</v>
      </c>
      <c r="BQ2182" s="0" t="n">
        <v>3</v>
      </c>
      <c r="BR2182" s="0" t="n">
        <v>1</v>
      </c>
      <c r="BS2182" s="0" t="s">
        <v>1154</v>
      </c>
      <c r="DP2182" s="6" t="n">
        <v>2</v>
      </c>
      <c r="DQ2182" s="6" t="n">
        <v>2</v>
      </c>
      <c r="DW2182" s="6" t="n">
        <v>9</v>
      </c>
      <c r="DX2182" s="6" t="s">
        <v>268</v>
      </c>
      <c r="ED2182" s="6" t="n">
        <v>28</v>
      </c>
      <c r="EE2182" s="6" t="n">
        <v>6</v>
      </c>
      <c r="EF2182" s="6" t="n">
        <v>0</v>
      </c>
      <c r="EG2182" s="6" t="n">
        <v>0</v>
      </c>
      <c r="EH2182" s="6" t="n">
        <v>34</v>
      </c>
      <c r="EI2182" s="6" t="n">
        <v>91</v>
      </c>
      <c r="EJ2182" s="6" t="n">
        <v>9</v>
      </c>
      <c r="EK2182" s="6" t="n">
        <v>0</v>
      </c>
      <c r="EL2182" s="6" t="n">
        <v>0</v>
      </c>
      <c r="EM2182" s="6" t="n">
        <v>100</v>
      </c>
      <c r="EN2182" s="9" t="n">
        <v>82.3529411764706</v>
      </c>
      <c r="EO2182" s="9" t="n">
        <v>91</v>
      </c>
      <c r="EP2182" s="9" t="n">
        <v>86.6764705882353</v>
      </c>
      <c r="EQ2182" s="14" t="n">
        <v>1</v>
      </c>
      <c r="ER2182" s="10"/>
      <c r="ES2182" s="10"/>
      <c r="ET2182" s="10"/>
      <c r="EU2182" s="6" t="n">
        <v>0</v>
      </c>
      <c r="EV2182" s="8" t="s">
        <v>203</v>
      </c>
      <c r="EW2182" s="6"/>
      <c r="EX2182" s="6"/>
      <c r="EY2182" s="6"/>
      <c r="EZ2182" s="6"/>
      <c r="FA2182" s="11" t="n">
        <v>1</v>
      </c>
      <c r="FB2182" s="6" t="n">
        <v>1</v>
      </c>
      <c r="FC2182" s="6"/>
      <c r="FD2182" s="6"/>
      <c r="FE2182" s="6"/>
      <c r="FF2182" s="6"/>
      <c r="FG2182" s="11" t="n">
        <v>1</v>
      </c>
      <c r="FH2182" s="6" t="n">
        <v>1</v>
      </c>
      <c r="FI2182" s="0" t="s">
        <v>204</v>
      </c>
      <c r="FJ2182" s="10"/>
      <c r="FK2182" s="10"/>
      <c r="FL2182" s="5" t="n">
        <v>1</v>
      </c>
      <c r="FM2182" s="6"/>
      <c r="FN2182" s="6"/>
      <c r="FO2182" s="5" t="n">
        <v>1</v>
      </c>
      <c r="FP2182" s="6"/>
      <c r="FR2182" s="5" t="n">
        <v>1</v>
      </c>
    </row>
    <row r="2183" customFormat="false" ht="12" hidden="false" customHeight="false" outlineLevel="0" collapsed="false">
      <c r="A2183" s="2" t="s">
        <v>1153</v>
      </c>
      <c r="B2183" s="6" t="n">
        <v>48</v>
      </c>
      <c r="C2183" s="6" t="n">
        <v>1978</v>
      </c>
      <c r="D2183" s="6" t="n">
        <v>1</v>
      </c>
      <c r="E2183" s="6" t="n">
        <v>481978</v>
      </c>
      <c r="F2183" s="6" t="n">
        <v>1978</v>
      </c>
      <c r="G2183" s="7" t="s">
        <v>201</v>
      </c>
      <c r="H2183" s="6" t="n">
        <v>28</v>
      </c>
      <c r="I2183" s="6" t="n">
        <v>6</v>
      </c>
      <c r="J2183" s="6" t="n">
        <v>0</v>
      </c>
      <c r="K2183" s="6" t="n">
        <v>0</v>
      </c>
      <c r="L2183" s="6" t="n">
        <v>34</v>
      </c>
      <c r="M2183" s="6" t="n">
        <v>4</v>
      </c>
      <c r="N2183" s="6"/>
      <c r="O2183" s="6" t="n">
        <v>91</v>
      </c>
      <c r="P2183" s="6" t="n">
        <v>9</v>
      </c>
      <c r="Q2183" s="6" t="n">
        <v>0</v>
      </c>
      <c r="R2183" s="6" t="n">
        <v>0</v>
      </c>
      <c r="S2183" s="6" t="n">
        <v>100</v>
      </c>
      <c r="T2183" s="6" t="n">
        <v>2</v>
      </c>
      <c r="U2183" s="6"/>
      <c r="V2183" s="6" t="n">
        <v>3</v>
      </c>
      <c r="W2183" s="0" t="n">
        <v>0</v>
      </c>
      <c r="X2183" s="8" t="s">
        <v>202</v>
      </c>
      <c r="Y2183" s="0" t="n">
        <v>1977</v>
      </c>
      <c r="Z2183" s="0" t="n">
        <v>0</v>
      </c>
      <c r="AC2183" s="0" t="n">
        <v>28</v>
      </c>
      <c r="AD2183" s="0" t="n">
        <v>6</v>
      </c>
      <c r="AE2183" s="0" t="n">
        <v>0</v>
      </c>
      <c r="AF2183" s="0" t="n">
        <v>0</v>
      </c>
      <c r="AI2183" s="0" t="n">
        <v>90</v>
      </c>
      <c r="AJ2183" s="0" t="n">
        <v>9</v>
      </c>
      <c r="AK2183" s="0" t="n">
        <v>0</v>
      </c>
      <c r="AL2183" s="0" t="n">
        <v>1</v>
      </c>
      <c r="AO2183" s="0" t="n">
        <v>1978</v>
      </c>
      <c r="AP2183" s="0" t="n">
        <v>1976</v>
      </c>
      <c r="AQ2183" s="0" t="n">
        <v>28</v>
      </c>
      <c r="AR2183" s="0" t="n">
        <v>6</v>
      </c>
      <c r="AS2183" s="0" t="n">
        <v>0</v>
      </c>
      <c r="AT2183" s="0" t="n">
        <v>0</v>
      </c>
      <c r="AW2183" s="0" t="n">
        <v>91</v>
      </c>
      <c r="AX2183" s="0" t="n">
        <v>9</v>
      </c>
      <c r="AY2183" s="0" t="n">
        <v>0</v>
      </c>
      <c r="AZ2183" s="0" t="n">
        <v>0</v>
      </c>
      <c r="BC2183" s="0" t="n">
        <v>1</v>
      </c>
      <c r="BD2183" s="0" t="n">
        <v>28</v>
      </c>
      <c r="BE2183" s="0" t="n">
        <v>6</v>
      </c>
      <c r="BH2183" s="0" t="n">
        <v>34</v>
      </c>
      <c r="BI2183" s="0" t="n">
        <v>3</v>
      </c>
      <c r="BJ2183" s="0" t="n">
        <v>0</v>
      </c>
      <c r="BK2183" s="0" t="s">
        <v>1154</v>
      </c>
      <c r="BL2183" s="0" t="n">
        <v>91</v>
      </c>
      <c r="BM2183" s="0" t="n">
        <v>9</v>
      </c>
      <c r="BP2183" s="0" t="n">
        <v>100</v>
      </c>
      <c r="BQ2183" s="0" t="n">
        <v>3</v>
      </c>
      <c r="BR2183" s="0" t="n">
        <v>0</v>
      </c>
      <c r="BS2183" s="0" t="s">
        <v>1154</v>
      </c>
      <c r="DP2183" s="6" t="n">
        <v>2</v>
      </c>
      <c r="DQ2183" s="6" t="n">
        <v>2</v>
      </c>
      <c r="DW2183" s="6" t="n">
        <v>9</v>
      </c>
      <c r="DX2183" s="6" t="s">
        <v>268</v>
      </c>
      <c r="ED2183" s="6" t="n">
        <v>28</v>
      </c>
      <c r="EE2183" s="6" t="n">
        <v>6</v>
      </c>
      <c r="EF2183" s="6" t="n">
        <v>0</v>
      </c>
      <c r="EG2183" s="6" t="n">
        <v>0</v>
      </c>
      <c r="EH2183" s="6" t="n">
        <v>34</v>
      </c>
      <c r="EI2183" s="6" t="n">
        <v>91</v>
      </c>
      <c r="EJ2183" s="6" t="n">
        <v>9</v>
      </c>
      <c r="EK2183" s="6" t="n">
        <v>0</v>
      </c>
      <c r="EL2183" s="6" t="n">
        <v>0</v>
      </c>
      <c r="EM2183" s="6" t="n">
        <v>100</v>
      </c>
      <c r="EN2183" s="9" t="n">
        <v>82.3529411764706</v>
      </c>
      <c r="EO2183" s="9" t="n">
        <v>91</v>
      </c>
      <c r="EP2183" s="9" t="n">
        <v>86.6764705882353</v>
      </c>
      <c r="EQ2183" s="14" t="n">
        <v>1</v>
      </c>
      <c r="ER2183" s="10"/>
      <c r="ES2183" s="10"/>
      <c r="ET2183" s="10"/>
      <c r="EU2183" s="6" t="n">
        <v>1</v>
      </c>
      <c r="EV2183" s="8" t="s">
        <v>203</v>
      </c>
      <c r="EW2183" s="6"/>
      <c r="EX2183" s="6"/>
      <c r="EY2183" s="6"/>
      <c r="EZ2183" s="6"/>
      <c r="FA2183" s="11" t="n">
        <v>1</v>
      </c>
      <c r="FB2183" s="6" t="n">
        <v>0</v>
      </c>
      <c r="FC2183" s="6"/>
      <c r="FD2183" s="6"/>
      <c r="FE2183" s="6"/>
      <c r="FF2183" s="6"/>
      <c r="FG2183" s="11" t="n">
        <v>1</v>
      </c>
      <c r="FH2183" s="6" t="n">
        <v>0</v>
      </c>
      <c r="FI2183" s="0" t="s">
        <v>204</v>
      </c>
      <c r="FJ2183" s="10"/>
      <c r="FK2183" s="10"/>
      <c r="FL2183" s="5" t="n">
        <v>1</v>
      </c>
      <c r="FM2183" s="6"/>
      <c r="FN2183" s="6"/>
      <c r="FO2183" s="5" t="n">
        <v>1</v>
      </c>
      <c r="FP2183" s="6"/>
      <c r="FR2183" s="5" t="n">
        <v>1</v>
      </c>
    </row>
    <row r="2184" customFormat="false" ht="12" hidden="false" customHeight="false" outlineLevel="0" collapsed="false">
      <c r="A2184" s="2" t="s">
        <v>1153</v>
      </c>
      <c r="B2184" s="6" t="n">
        <v>48</v>
      </c>
      <c r="C2184" s="6" t="n">
        <v>1979</v>
      </c>
      <c r="D2184" s="6" t="n">
        <v>1</v>
      </c>
      <c r="E2184" s="6" t="n">
        <v>481979</v>
      </c>
      <c r="F2184" s="6" t="n">
        <v>1980</v>
      </c>
      <c r="G2184" s="7" t="s">
        <v>206</v>
      </c>
      <c r="H2184" s="6" t="n">
        <v>26</v>
      </c>
      <c r="I2184" s="6" t="n">
        <v>8</v>
      </c>
      <c r="J2184" s="6" t="n">
        <v>0</v>
      </c>
      <c r="K2184" s="6" t="n">
        <v>0</v>
      </c>
      <c r="L2184" s="6" t="n">
        <v>34</v>
      </c>
      <c r="M2184" s="6" t="n">
        <v>4</v>
      </c>
      <c r="N2184" s="6"/>
      <c r="O2184" s="6" t="n">
        <v>74</v>
      </c>
      <c r="P2184" s="6" t="n">
        <v>26</v>
      </c>
      <c r="Q2184" s="6" t="n">
        <v>0</v>
      </c>
      <c r="R2184" s="6" t="n">
        <v>0</v>
      </c>
      <c r="S2184" s="6" t="n">
        <v>100</v>
      </c>
      <c r="T2184" s="6" t="n">
        <v>2</v>
      </c>
      <c r="U2184" s="6"/>
      <c r="V2184" s="6" t="n">
        <v>3</v>
      </c>
      <c r="W2184" s="0" t="n">
        <v>0</v>
      </c>
      <c r="X2184" s="8" t="s">
        <v>207</v>
      </c>
      <c r="Y2184" s="0" t="n">
        <v>1979</v>
      </c>
      <c r="Z2184" s="0" t="n">
        <v>1</v>
      </c>
      <c r="AC2184" s="0" t="n">
        <v>26</v>
      </c>
      <c r="AD2184" s="0" t="n">
        <v>8</v>
      </c>
      <c r="AE2184" s="0" t="n">
        <v>0</v>
      </c>
      <c r="AF2184" s="0" t="n">
        <v>0</v>
      </c>
      <c r="AG2184" s="0" t="n">
        <v>34</v>
      </c>
      <c r="AI2184" s="0" t="n">
        <v>74</v>
      </c>
      <c r="AJ2184" s="0" t="n">
        <v>26</v>
      </c>
      <c r="AK2184" s="0" t="n">
        <v>0</v>
      </c>
      <c r="AL2184" s="0" t="n">
        <v>0</v>
      </c>
      <c r="AM2184" s="0" t="n">
        <v>100</v>
      </c>
      <c r="AO2184" s="0" t="n">
        <v>1979</v>
      </c>
      <c r="AP2184" s="0" t="n">
        <v>1978</v>
      </c>
      <c r="AQ2184" s="0" t="n">
        <v>26</v>
      </c>
      <c r="AR2184" s="0" t="n">
        <v>8</v>
      </c>
      <c r="AS2184" s="0" t="n">
        <v>0</v>
      </c>
      <c r="AT2184" s="0" t="n">
        <v>0</v>
      </c>
      <c r="AW2184" s="0" t="n">
        <v>74</v>
      </c>
      <c r="AX2184" s="0" t="n">
        <v>26</v>
      </c>
      <c r="AY2184" s="0" t="n">
        <v>0</v>
      </c>
      <c r="AZ2184" s="0" t="n">
        <v>0</v>
      </c>
      <c r="BC2184" s="0" t="n">
        <v>1</v>
      </c>
      <c r="BD2184" s="0" t="n">
        <v>26</v>
      </c>
      <c r="BE2184" s="0" t="n">
        <v>8</v>
      </c>
      <c r="BH2184" s="0" t="n">
        <v>34</v>
      </c>
      <c r="BI2184" s="0" t="n">
        <v>3</v>
      </c>
      <c r="BJ2184" s="0" t="n">
        <v>1</v>
      </c>
      <c r="BK2184" s="0" t="s">
        <v>1154</v>
      </c>
      <c r="BL2184" s="0" t="n">
        <v>74</v>
      </c>
      <c r="BM2184" s="0" t="n">
        <v>26</v>
      </c>
      <c r="BP2184" s="0" t="n">
        <v>100</v>
      </c>
      <c r="BQ2184" s="0" t="n">
        <v>3</v>
      </c>
      <c r="BR2184" s="0" t="n">
        <v>1</v>
      </c>
      <c r="BS2184" s="0" t="s">
        <v>1154</v>
      </c>
      <c r="DP2184" s="6" t="n">
        <v>2</v>
      </c>
      <c r="DQ2184" s="6" t="n">
        <v>2</v>
      </c>
      <c r="DW2184" s="6" t="n">
        <v>2</v>
      </c>
      <c r="DX2184" s="6" t="n">
        <v>2</v>
      </c>
      <c r="ED2184" s="6" t="n">
        <v>26</v>
      </c>
      <c r="EE2184" s="6" t="n">
        <v>8</v>
      </c>
      <c r="EF2184" s="6" t="n">
        <v>0</v>
      </c>
      <c r="EG2184" s="6" t="n">
        <v>0</v>
      </c>
      <c r="EH2184" s="6" t="n">
        <v>34</v>
      </c>
      <c r="EI2184" s="6" t="n">
        <v>74</v>
      </c>
      <c r="EJ2184" s="6" t="n">
        <v>26</v>
      </c>
      <c r="EK2184" s="6" t="n">
        <v>0</v>
      </c>
      <c r="EL2184" s="6" t="n">
        <v>0</v>
      </c>
      <c r="EM2184" s="6" t="n">
        <v>100</v>
      </c>
      <c r="EN2184" s="9" t="n">
        <v>76.4705882352941</v>
      </c>
      <c r="EO2184" s="9" t="n">
        <v>74</v>
      </c>
      <c r="EP2184" s="9" t="n">
        <v>75.2352941176471</v>
      </c>
      <c r="EQ2184" s="14" t="n">
        <v>1</v>
      </c>
      <c r="ER2184" s="10"/>
      <c r="ES2184" s="10"/>
      <c r="ET2184" s="10"/>
      <c r="EU2184" s="6" t="n">
        <v>0</v>
      </c>
      <c r="EV2184" s="8" t="s">
        <v>208</v>
      </c>
      <c r="EW2184" s="6"/>
      <c r="EX2184" s="6"/>
      <c r="EY2184" s="6"/>
      <c r="EZ2184" s="6"/>
      <c r="FA2184" s="11" t="n">
        <v>1</v>
      </c>
      <c r="FB2184" s="6" t="n">
        <v>1</v>
      </c>
      <c r="FC2184" s="6"/>
      <c r="FD2184" s="6"/>
      <c r="FE2184" s="6"/>
      <c r="FF2184" s="6"/>
      <c r="FG2184" s="11" t="n">
        <v>1</v>
      </c>
      <c r="FH2184" s="6" t="n">
        <v>1</v>
      </c>
      <c r="FI2184" s="0" t="s">
        <v>209</v>
      </c>
      <c r="FJ2184" s="10"/>
      <c r="FK2184" s="10"/>
      <c r="FL2184" s="5" t="n">
        <v>1</v>
      </c>
      <c r="FM2184" s="6"/>
      <c r="FN2184" s="6"/>
      <c r="FO2184" s="5" t="n">
        <v>1</v>
      </c>
      <c r="FP2184" s="6"/>
      <c r="FR2184" s="5" t="n">
        <v>1</v>
      </c>
    </row>
    <row r="2185" customFormat="false" ht="12" hidden="false" customHeight="false" outlineLevel="0" collapsed="false">
      <c r="A2185" s="2" t="s">
        <v>1153</v>
      </c>
      <c r="B2185" s="6" t="n">
        <v>48</v>
      </c>
      <c r="C2185" s="6" t="n">
        <v>1980</v>
      </c>
      <c r="D2185" s="6" t="n">
        <v>1</v>
      </c>
      <c r="E2185" s="6" t="n">
        <v>481980</v>
      </c>
      <c r="F2185" s="6" t="n">
        <v>1980</v>
      </c>
      <c r="G2185" s="7" t="s">
        <v>206</v>
      </c>
      <c r="H2185" s="6" t="n">
        <v>26</v>
      </c>
      <c r="I2185" s="6" t="n">
        <v>8</v>
      </c>
      <c r="J2185" s="6" t="n">
        <v>0</v>
      </c>
      <c r="K2185" s="6" t="n">
        <v>0</v>
      </c>
      <c r="L2185" s="6" t="n">
        <v>34</v>
      </c>
      <c r="M2185" s="6" t="n">
        <v>4</v>
      </c>
      <c r="N2185" s="6"/>
      <c r="O2185" s="6" t="n">
        <v>74</v>
      </c>
      <c r="P2185" s="6" t="n">
        <v>26</v>
      </c>
      <c r="Q2185" s="6" t="n">
        <v>0</v>
      </c>
      <c r="R2185" s="6" t="n">
        <v>0</v>
      </c>
      <c r="S2185" s="6" t="n">
        <v>100</v>
      </c>
      <c r="T2185" s="6" t="n">
        <v>2</v>
      </c>
      <c r="U2185" s="6"/>
      <c r="V2185" s="6" t="n">
        <v>2</v>
      </c>
      <c r="W2185" s="0" t="n">
        <v>0</v>
      </c>
      <c r="X2185" s="8" t="s">
        <v>207</v>
      </c>
      <c r="Y2185" s="0" t="n">
        <v>1979</v>
      </c>
      <c r="Z2185" s="0" t="n">
        <v>0</v>
      </c>
      <c r="AC2185" s="0" t="n">
        <v>26</v>
      </c>
      <c r="AD2185" s="0" t="n">
        <v>8</v>
      </c>
      <c r="AE2185" s="0" t="n">
        <v>0</v>
      </c>
      <c r="AF2185" s="0" t="n">
        <v>0</v>
      </c>
      <c r="AG2185" s="0" t="n">
        <v>34</v>
      </c>
      <c r="AI2185" s="0" t="n">
        <v>74</v>
      </c>
      <c r="AJ2185" s="0" t="n">
        <v>26</v>
      </c>
      <c r="AK2185" s="0" t="n">
        <v>0</v>
      </c>
      <c r="AL2185" s="0" t="n">
        <v>0</v>
      </c>
      <c r="AM2185" s="0" t="n">
        <v>100</v>
      </c>
      <c r="AO2185" s="0" t="n">
        <v>1980</v>
      </c>
      <c r="AP2185" s="0" t="n">
        <v>1978</v>
      </c>
      <c r="AQ2185" s="0" t="n">
        <v>26</v>
      </c>
      <c r="AR2185" s="0" t="n">
        <v>8</v>
      </c>
      <c r="AS2185" s="0" t="n">
        <v>0</v>
      </c>
      <c r="AT2185" s="0" t="n">
        <v>0</v>
      </c>
      <c r="AW2185" s="0" t="n">
        <v>74</v>
      </c>
      <c r="AX2185" s="0" t="n">
        <v>26</v>
      </c>
      <c r="AY2185" s="0" t="n">
        <v>0</v>
      </c>
      <c r="AZ2185" s="0" t="n">
        <v>0</v>
      </c>
      <c r="BC2185" s="0" t="n">
        <v>1</v>
      </c>
      <c r="BD2185" s="0" t="n">
        <v>26</v>
      </c>
      <c r="BE2185" s="0" t="n">
        <v>8</v>
      </c>
      <c r="BH2185" s="0" t="n">
        <v>34</v>
      </c>
      <c r="BI2185" s="0" t="n">
        <v>3</v>
      </c>
      <c r="BJ2185" s="0" t="n">
        <v>0</v>
      </c>
      <c r="BK2185" s="0" t="s">
        <v>1154</v>
      </c>
      <c r="BL2185" s="0" t="n">
        <v>74</v>
      </c>
      <c r="BM2185" s="0" t="n">
        <v>26</v>
      </c>
      <c r="BP2185" s="0" t="n">
        <v>100</v>
      </c>
      <c r="BQ2185" s="0" t="n">
        <v>3</v>
      </c>
      <c r="BR2185" s="0" t="n">
        <v>0</v>
      </c>
      <c r="BS2185" s="0" t="s">
        <v>1154</v>
      </c>
      <c r="DP2185" s="6" t="n">
        <v>2</v>
      </c>
      <c r="DQ2185" s="6" t="n">
        <v>2</v>
      </c>
      <c r="DW2185" s="6" t="n">
        <v>2</v>
      </c>
      <c r="DX2185" s="6" t="n">
        <v>2</v>
      </c>
      <c r="ED2185" s="6" t="n">
        <v>26</v>
      </c>
      <c r="EE2185" s="6" t="n">
        <v>8</v>
      </c>
      <c r="EF2185" s="6" t="n">
        <v>0</v>
      </c>
      <c r="EG2185" s="6" t="n">
        <v>0</v>
      </c>
      <c r="EH2185" s="6" t="n">
        <v>34</v>
      </c>
      <c r="EI2185" s="6" t="n">
        <v>74</v>
      </c>
      <c r="EJ2185" s="6" t="n">
        <v>26</v>
      </c>
      <c r="EK2185" s="6" t="n">
        <v>0</v>
      </c>
      <c r="EL2185" s="6" t="n">
        <v>0</v>
      </c>
      <c r="EM2185" s="6" t="n">
        <v>100</v>
      </c>
      <c r="EN2185" s="9" t="n">
        <v>76.4705882352941</v>
      </c>
      <c r="EO2185" s="9" t="n">
        <v>74</v>
      </c>
      <c r="EP2185" s="9" t="n">
        <v>75.2352941176471</v>
      </c>
      <c r="EQ2185" s="14" t="n">
        <v>1</v>
      </c>
      <c r="ER2185" s="10"/>
      <c r="ES2185" s="10"/>
      <c r="ET2185" s="10"/>
      <c r="EU2185" s="6" t="n">
        <v>1</v>
      </c>
      <c r="EV2185" s="8" t="s">
        <v>208</v>
      </c>
      <c r="EW2185" s="6"/>
      <c r="EX2185" s="6"/>
      <c r="EY2185" s="6"/>
      <c r="EZ2185" s="6"/>
      <c r="FA2185" s="11" t="n">
        <v>1</v>
      </c>
      <c r="FB2185" s="6" t="n">
        <v>0</v>
      </c>
      <c r="FC2185" s="6"/>
      <c r="FD2185" s="6"/>
      <c r="FE2185" s="6"/>
      <c r="FF2185" s="6"/>
      <c r="FG2185" s="11" t="n">
        <v>1</v>
      </c>
      <c r="FH2185" s="6" t="n">
        <v>0</v>
      </c>
      <c r="FI2185" s="0" t="s">
        <v>209</v>
      </c>
      <c r="FJ2185" s="10"/>
      <c r="FK2185" s="10"/>
      <c r="FL2185" s="5" t="n">
        <v>1</v>
      </c>
      <c r="FM2185" s="6"/>
      <c r="FN2185" s="6"/>
      <c r="FO2185" s="5" t="n">
        <v>1</v>
      </c>
      <c r="FP2185" s="6"/>
      <c r="FR2185" s="5" t="n">
        <v>1</v>
      </c>
    </row>
    <row r="2186" customFormat="false" ht="12" hidden="false" customHeight="false" outlineLevel="0" collapsed="false">
      <c r="A2186" s="2" t="s">
        <v>1153</v>
      </c>
      <c r="B2186" s="6" t="n">
        <v>48</v>
      </c>
      <c r="C2186" s="6" t="n">
        <v>1981</v>
      </c>
      <c r="D2186" s="6" t="n">
        <v>1</v>
      </c>
      <c r="E2186" s="6" t="n">
        <v>481981</v>
      </c>
      <c r="F2186" s="6" t="n">
        <v>1982</v>
      </c>
      <c r="G2186" s="7" t="s">
        <v>210</v>
      </c>
      <c r="H2186" s="6" t="n">
        <v>27</v>
      </c>
      <c r="I2186" s="6" t="n">
        <v>7</v>
      </c>
      <c r="J2186" s="6" t="n">
        <v>0</v>
      </c>
      <c r="K2186" s="6" t="n">
        <v>0</v>
      </c>
      <c r="L2186" s="6" t="n">
        <v>34</v>
      </c>
      <c r="M2186" s="6" t="n">
        <v>4</v>
      </c>
      <c r="N2186" s="6"/>
      <c r="O2186" s="6" t="n">
        <v>78</v>
      </c>
      <c r="P2186" s="6" t="n">
        <v>22</v>
      </c>
      <c r="Q2186" s="6" t="n">
        <v>0</v>
      </c>
      <c r="R2186" s="6" t="n">
        <v>0</v>
      </c>
      <c r="S2186" s="6" t="n">
        <v>100</v>
      </c>
      <c r="T2186" s="6" t="n">
        <v>2</v>
      </c>
      <c r="U2186" s="6"/>
      <c r="V2186" s="6" t="n">
        <v>3</v>
      </c>
      <c r="W2186" s="0" t="n">
        <v>0</v>
      </c>
      <c r="X2186" s="8" t="s">
        <v>211</v>
      </c>
      <c r="Y2186" s="0" t="n">
        <v>1981</v>
      </c>
      <c r="Z2186" s="0" t="n">
        <v>1</v>
      </c>
      <c r="AC2186" s="0" t="n">
        <v>27</v>
      </c>
      <c r="AD2186" s="0" t="n">
        <v>7</v>
      </c>
      <c r="AE2186" s="0" t="n">
        <v>0</v>
      </c>
      <c r="AF2186" s="0" t="n">
        <v>0</v>
      </c>
      <c r="AG2186" s="0" t="n">
        <v>34</v>
      </c>
      <c r="AI2186" s="0" t="n">
        <v>78</v>
      </c>
      <c r="AJ2186" s="0" t="n">
        <v>22</v>
      </c>
      <c r="AK2186" s="0" t="n">
        <v>0</v>
      </c>
      <c r="AL2186" s="0" t="n">
        <v>0</v>
      </c>
      <c r="AM2186" s="0" t="n">
        <v>100</v>
      </c>
      <c r="AO2186" s="0" t="n">
        <v>1981</v>
      </c>
      <c r="AP2186" s="0" t="n">
        <v>1980</v>
      </c>
      <c r="AQ2186" s="0" t="n">
        <v>27</v>
      </c>
      <c r="AR2186" s="0" t="n">
        <v>7</v>
      </c>
      <c r="AS2186" s="0" t="n">
        <v>0</v>
      </c>
      <c r="AT2186" s="0" t="n">
        <v>0</v>
      </c>
      <c r="AW2186" s="0" t="n">
        <v>78</v>
      </c>
      <c r="AX2186" s="0" t="n">
        <v>22</v>
      </c>
      <c r="AY2186" s="0" t="n">
        <v>0</v>
      </c>
      <c r="AZ2186" s="0" t="n">
        <v>0</v>
      </c>
      <c r="BC2186" s="0" t="n">
        <v>1</v>
      </c>
      <c r="BD2186" s="0" t="n">
        <v>27</v>
      </c>
      <c r="BE2186" s="0" t="n">
        <v>7</v>
      </c>
      <c r="BH2186" s="0" t="n">
        <v>34</v>
      </c>
      <c r="BI2186" s="0" t="n">
        <v>3</v>
      </c>
      <c r="BJ2186" s="0" t="n">
        <v>1</v>
      </c>
      <c r="BK2186" s="0" t="s">
        <v>1154</v>
      </c>
      <c r="BL2186" s="0" t="n">
        <v>78</v>
      </c>
      <c r="BM2186" s="0" t="n">
        <v>22</v>
      </c>
      <c r="BP2186" s="0" t="n">
        <v>100</v>
      </c>
      <c r="BQ2186" s="0" t="n">
        <v>3</v>
      </c>
      <c r="BR2186" s="0" t="n">
        <v>1</v>
      </c>
      <c r="BS2186" s="0" t="s">
        <v>1154</v>
      </c>
      <c r="DP2186" s="6" t="n">
        <v>2</v>
      </c>
      <c r="DQ2186" s="6" t="n">
        <v>2</v>
      </c>
      <c r="DW2186" s="6" t="n">
        <v>2</v>
      </c>
      <c r="DX2186" s="6" t="n">
        <v>2</v>
      </c>
      <c r="ED2186" s="6" t="n">
        <v>27</v>
      </c>
      <c r="EE2186" s="6" t="n">
        <v>7</v>
      </c>
      <c r="EF2186" s="6" t="n">
        <v>0</v>
      </c>
      <c r="EG2186" s="6" t="n">
        <v>0</v>
      </c>
      <c r="EH2186" s="6" t="n">
        <v>34</v>
      </c>
      <c r="EI2186" s="6" t="n">
        <v>78</v>
      </c>
      <c r="EJ2186" s="6" t="n">
        <v>22</v>
      </c>
      <c r="EK2186" s="6" t="n">
        <v>0</v>
      </c>
      <c r="EL2186" s="6" t="n">
        <v>0</v>
      </c>
      <c r="EM2186" s="6" t="n">
        <v>100</v>
      </c>
      <c r="EN2186" s="9" t="n">
        <v>79.4117647058824</v>
      </c>
      <c r="EO2186" s="9" t="n">
        <v>78</v>
      </c>
      <c r="EP2186" s="9" t="n">
        <v>78.7058823529412</v>
      </c>
      <c r="EQ2186" s="14" t="n">
        <v>1</v>
      </c>
      <c r="ER2186" s="10"/>
      <c r="ES2186" s="10"/>
      <c r="ET2186" s="10"/>
      <c r="EU2186" s="6" t="n">
        <v>0</v>
      </c>
      <c r="EV2186" s="8" t="s">
        <v>212</v>
      </c>
      <c r="EW2186" s="6"/>
      <c r="EX2186" s="6"/>
      <c r="EY2186" s="6"/>
      <c r="EZ2186" s="6"/>
      <c r="FA2186" s="11" t="n">
        <v>1</v>
      </c>
      <c r="FB2186" s="6" t="n">
        <v>1</v>
      </c>
      <c r="FC2186" s="6"/>
      <c r="FD2186" s="6"/>
      <c r="FE2186" s="6"/>
      <c r="FF2186" s="6"/>
      <c r="FG2186" s="11" t="n">
        <v>1</v>
      </c>
      <c r="FH2186" s="6" t="n">
        <v>1</v>
      </c>
      <c r="FJ2186" s="10"/>
      <c r="FK2186" s="10"/>
      <c r="FL2186" s="5" t="n">
        <v>1</v>
      </c>
      <c r="FM2186" s="6"/>
      <c r="FN2186" s="6"/>
      <c r="FO2186" s="5" t="n">
        <v>1</v>
      </c>
      <c r="FP2186" s="6"/>
      <c r="FR2186" s="5" t="n">
        <v>1</v>
      </c>
    </row>
    <row r="2187" customFormat="false" ht="12" hidden="false" customHeight="false" outlineLevel="0" collapsed="false">
      <c r="A2187" s="2" t="s">
        <v>1153</v>
      </c>
      <c r="B2187" s="6" t="n">
        <v>48</v>
      </c>
      <c r="C2187" s="6" t="n">
        <v>1982</v>
      </c>
      <c r="D2187" s="6" t="n">
        <v>1</v>
      </c>
      <c r="E2187" s="6" t="n">
        <v>481982</v>
      </c>
      <c r="F2187" s="6" t="n">
        <v>1982</v>
      </c>
      <c r="G2187" s="7" t="s">
        <v>210</v>
      </c>
      <c r="H2187" s="6" t="n">
        <v>27</v>
      </c>
      <c r="I2187" s="6" t="n">
        <v>7</v>
      </c>
      <c r="J2187" s="6" t="n">
        <v>0</v>
      </c>
      <c r="K2187" s="6" t="n">
        <v>0</v>
      </c>
      <c r="L2187" s="6" t="n">
        <v>34</v>
      </c>
      <c r="M2187" s="6" t="n">
        <v>4</v>
      </c>
      <c r="N2187" s="6"/>
      <c r="O2187" s="6" t="n">
        <v>78</v>
      </c>
      <c r="P2187" s="6" t="n">
        <v>22</v>
      </c>
      <c r="Q2187" s="6" t="n">
        <v>0</v>
      </c>
      <c r="R2187" s="6" t="n">
        <v>0</v>
      </c>
      <c r="S2187" s="6" t="n">
        <v>100</v>
      </c>
      <c r="T2187" s="6" t="n">
        <v>2</v>
      </c>
      <c r="U2187" s="6"/>
      <c r="V2187" s="6" t="n">
        <v>2</v>
      </c>
      <c r="W2187" s="0" t="n">
        <v>0</v>
      </c>
      <c r="X2187" s="8" t="s">
        <v>211</v>
      </c>
      <c r="Y2187" s="0" t="n">
        <v>1981</v>
      </c>
      <c r="Z2187" s="0" t="n">
        <v>0</v>
      </c>
      <c r="AC2187" s="0" t="n">
        <v>27</v>
      </c>
      <c r="AD2187" s="0" t="n">
        <v>7</v>
      </c>
      <c r="AE2187" s="0" t="n">
        <v>0</v>
      </c>
      <c r="AF2187" s="0" t="n">
        <v>0</v>
      </c>
      <c r="AG2187" s="0" t="n">
        <v>34</v>
      </c>
      <c r="AI2187" s="0" t="n">
        <v>78</v>
      </c>
      <c r="AJ2187" s="0" t="n">
        <v>22</v>
      </c>
      <c r="AK2187" s="0" t="n">
        <v>0</v>
      </c>
      <c r="AL2187" s="0" t="n">
        <v>0</v>
      </c>
      <c r="AM2187" s="0" t="n">
        <v>100</v>
      </c>
      <c r="AO2187" s="0" t="n">
        <v>1982</v>
      </c>
      <c r="AP2187" s="0" t="n">
        <v>1980</v>
      </c>
      <c r="AQ2187" s="0" t="n">
        <v>27</v>
      </c>
      <c r="AR2187" s="0" t="n">
        <v>7</v>
      </c>
      <c r="AS2187" s="0" t="n">
        <v>0</v>
      </c>
      <c r="AT2187" s="0" t="n">
        <v>0</v>
      </c>
      <c r="AW2187" s="0" t="n">
        <v>78</v>
      </c>
      <c r="AX2187" s="0" t="n">
        <v>22</v>
      </c>
      <c r="AY2187" s="0" t="n">
        <v>0</v>
      </c>
      <c r="AZ2187" s="0" t="n">
        <v>0</v>
      </c>
      <c r="BC2187" s="0" t="n">
        <v>1</v>
      </c>
      <c r="BD2187" s="0" t="n">
        <v>27</v>
      </c>
      <c r="BE2187" s="0" t="n">
        <v>7</v>
      </c>
      <c r="BH2187" s="0" t="n">
        <v>34</v>
      </c>
      <c r="BI2187" s="0" t="n">
        <v>3</v>
      </c>
      <c r="BJ2187" s="0" t="n">
        <v>0</v>
      </c>
      <c r="BK2187" s="0" t="s">
        <v>1154</v>
      </c>
      <c r="BL2187" s="0" t="n">
        <v>78</v>
      </c>
      <c r="BM2187" s="0" t="n">
        <v>22</v>
      </c>
      <c r="BP2187" s="0" t="n">
        <v>100</v>
      </c>
      <c r="BQ2187" s="0" t="n">
        <v>3</v>
      </c>
      <c r="BR2187" s="0" t="n">
        <v>0</v>
      </c>
      <c r="BS2187" s="0" t="s">
        <v>1154</v>
      </c>
      <c r="DP2187" s="6" t="n">
        <v>2</v>
      </c>
      <c r="DQ2187" s="6" t="n">
        <v>2</v>
      </c>
      <c r="DW2187" s="6" t="n">
        <v>2</v>
      </c>
      <c r="DX2187" s="6" t="n">
        <v>2</v>
      </c>
      <c r="ED2187" s="6" t="n">
        <v>27</v>
      </c>
      <c r="EE2187" s="6" t="n">
        <v>7</v>
      </c>
      <c r="EF2187" s="6" t="n">
        <v>0</v>
      </c>
      <c r="EG2187" s="6" t="n">
        <v>0</v>
      </c>
      <c r="EH2187" s="6" t="n">
        <v>34</v>
      </c>
      <c r="EI2187" s="6" t="n">
        <v>78</v>
      </c>
      <c r="EJ2187" s="6" t="n">
        <v>22</v>
      </c>
      <c r="EK2187" s="6" t="n">
        <v>0</v>
      </c>
      <c r="EL2187" s="6" t="n">
        <v>0</v>
      </c>
      <c r="EM2187" s="6" t="n">
        <v>100</v>
      </c>
      <c r="EN2187" s="9" t="n">
        <v>79.4117647058824</v>
      </c>
      <c r="EO2187" s="9" t="n">
        <v>78</v>
      </c>
      <c r="EP2187" s="9" t="n">
        <v>78.7058823529412</v>
      </c>
      <c r="EQ2187" s="14" t="n">
        <v>1</v>
      </c>
      <c r="ER2187" s="10"/>
      <c r="ES2187" s="10"/>
      <c r="ET2187" s="10"/>
      <c r="EU2187" s="6" t="n">
        <v>1</v>
      </c>
      <c r="EV2187" s="8" t="s">
        <v>212</v>
      </c>
      <c r="EW2187" s="6"/>
      <c r="EX2187" s="6"/>
      <c r="EY2187" s="6"/>
      <c r="EZ2187" s="6"/>
      <c r="FA2187" s="11" t="n">
        <v>1</v>
      </c>
      <c r="FB2187" s="6" t="n">
        <v>0</v>
      </c>
      <c r="FC2187" s="6"/>
      <c r="FD2187" s="6"/>
      <c r="FE2187" s="6"/>
      <c r="FF2187" s="6"/>
      <c r="FG2187" s="11" t="n">
        <v>1</v>
      </c>
      <c r="FH2187" s="6" t="n">
        <v>0</v>
      </c>
      <c r="FJ2187" s="10"/>
      <c r="FK2187" s="10"/>
      <c r="FL2187" s="5" t="n">
        <v>1</v>
      </c>
      <c r="FM2187" s="6"/>
      <c r="FN2187" s="6"/>
      <c r="FO2187" s="5" t="n">
        <v>1</v>
      </c>
      <c r="FP2187" s="6"/>
      <c r="FR2187" s="5" t="n">
        <v>1</v>
      </c>
    </row>
    <row r="2188" customFormat="false" ht="12" hidden="false" customHeight="false" outlineLevel="0" collapsed="false">
      <c r="A2188" s="2" t="s">
        <v>1153</v>
      </c>
      <c r="B2188" s="6" t="n">
        <v>48</v>
      </c>
      <c r="C2188" s="6" t="n">
        <v>1983</v>
      </c>
      <c r="D2188" s="6" t="n">
        <v>1</v>
      </c>
      <c r="E2188" s="6" t="n">
        <v>481983</v>
      </c>
      <c r="F2188" s="6" t="n">
        <v>1984</v>
      </c>
      <c r="G2188" s="7" t="s">
        <v>213</v>
      </c>
      <c r="H2188" s="6" t="n">
        <v>31</v>
      </c>
      <c r="I2188" s="6" t="n">
        <v>3</v>
      </c>
      <c r="J2188" s="6" t="n">
        <v>0</v>
      </c>
      <c r="K2188" s="6" t="n">
        <v>0</v>
      </c>
      <c r="L2188" s="6" t="n">
        <v>34</v>
      </c>
      <c r="M2188" s="6" t="n">
        <v>4</v>
      </c>
      <c r="N2188" s="6"/>
      <c r="O2188" s="6" t="n">
        <v>87</v>
      </c>
      <c r="P2188" s="6" t="n">
        <v>13</v>
      </c>
      <c r="Q2188" s="6" t="n">
        <v>0</v>
      </c>
      <c r="R2188" s="6" t="n">
        <v>0</v>
      </c>
      <c r="S2188" s="6" t="n">
        <v>100</v>
      </c>
      <c r="T2188" s="6" t="n">
        <v>2</v>
      </c>
      <c r="U2188" s="6"/>
      <c r="V2188" s="6" t="n">
        <v>3</v>
      </c>
      <c r="W2188" s="0" t="n">
        <v>0</v>
      </c>
      <c r="X2188" s="8" t="s">
        <v>214</v>
      </c>
      <c r="Y2188" s="0" t="n">
        <v>1983</v>
      </c>
      <c r="Z2188" s="0" t="n">
        <v>1</v>
      </c>
      <c r="AC2188" s="0" t="n">
        <v>31</v>
      </c>
      <c r="AD2188" s="0" t="n">
        <v>3</v>
      </c>
      <c r="AE2188" s="0" t="n">
        <v>0</v>
      </c>
      <c r="AF2188" s="0" t="n">
        <v>0</v>
      </c>
      <c r="AG2188" s="0" t="n">
        <v>34</v>
      </c>
      <c r="AI2188" s="0" t="n">
        <v>87</v>
      </c>
      <c r="AJ2188" s="0" t="n">
        <v>13</v>
      </c>
      <c r="AK2188" s="0" t="n">
        <v>0</v>
      </c>
      <c r="AL2188" s="0" t="n">
        <v>0</v>
      </c>
      <c r="AM2188" s="0" t="n">
        <v>100</v>
      </c>
      <c r="AO2188" s="0" t="n">
        <v>1984</v>
      </c>
      <c r="AP2188" s="0" t="n">
        <v>1982</v>
      </c>
      <c r="AQ2188" s="0" t="n">
        <v>31</v>
      </c>
      <c r="AR2188" s="0" t="n">
        <v>3</v>
      </c>
      <c r="AS2188" s="0" t="n">
        <v>0</v>
      </c>
      <c r="AT2188" s="0" t="n">
        <v>0</v>
      </c>
      <c r="AW2188" s="0" t="n">
        <v>87</v>
      </c>
      <c r="AX2188" s="0" t="n">
        <v>13</v>
      </c>
      <c r="AY2188" s="0" t="n">
        <v>0</v>
      </c>
      <c r="AZ2188" s="0" t="n">
        <v>0</v>
      </c>
      <c r="BC2188" s="0" t="n">
        <v>1</v>
      </c>
      <c r="BD2188" s="0" t="n">
        <v>31</v>
      </c>
      <c r="BE2188" s="0" t="n">
        <v>3</v>
      </c>
      <c r="BH2188" s="0" t="n">
        <v>34</v>
      </c>
      <c r="BI2188" s="0" t="n">
        <v>3</v>
      </c>
      <c r="BJ2188" s="0" t="n">
        <v>1</v>
      </c>
      <c r="BK2188" s="0" t="s">
        <v>1154</v>
      </c>
      <c r="BL2188" s="0" t="n">
        <v>87</v>
      </c>
      <c r="BM2188" s="0" t="n">
        <v>13</v>
      </c>
      <c r="BP2188" s="0" t="n">
        <v>100</v>
      </c>
      <c r="BQ2188" s="0" t="n">
        <v>3</v>
      </c>
      <c r="BR2188" s="0" t="n">
        <v>1</v>
      </c>
      <c r="BS2188" s="0" t="s">
        <v>1154</v>
      </c>
      <c r="DP2188" s="6" t="n">
        <v>2</v>
      </c>
      <c r="DQ2188" s="6" t="n">
        <v>2</v>
      </c>
      <c r="DW2188" s="6" t="n">
        <v>2</v>
      </c>
      <c r="DX2188" s="6" t="n">
        <v>2</v>
      </c>
      <c r="ED2188" s="6" t="n">
        <v>31</v>
      </c>
      <c r="EE2188" s="6" t="n">
        <v>3</v>
      </c>
      <c r="EF2188" s="6" t="n">
        <v>0</v>
      </c>
      <c r="EG2188" s="6" t="n">
        <v>0</v>
      </c>
      <c r="EH2188" s="6" t="n">
        <v>34</v>
      </c>
      <c r="EI2188" s="6" t="n">
        <v>87</v>
      </c>
      <c r="EJ2188" s="6" t="n">
        <v>13</v>
      </c>
      <c r="EK2188" s="6" t="n">
        <v>0</v>
      </c>
      <c r="EL2188" s="6" t="n">
        <v>0</v>
      </c>
      <c r="EM2188" s="6" t="n">
        <v>100</v>
      </c>
      <c r="EN2188" s="9" t="n">
        <v>91.1764705882353</v>
      </c>
      <c r="EO2188" s="9" t="n">
        <v>87</v>
      </c>
      <c r="EP2188" s="9" t="n">
        <v>89.0882352941177</v>
      </c>
      <c r="EQ2188" s="14" t="n">
        <v>1</v>
      </c>
      <c r="ER2188" s="10"/>
      <c r="ES2188" s="10"/>
      <c r="ET2188" s="10"/>
      <c r="EU2188" s="6" t="n">
        <v>0</v>
      </c>
      <c r="EV2188" s="8" t="s">
        <v>215</v>
      </c>
      <c r="EW2188" s="6"/>
      <c r="EX2188" s="6"/>
      <c r="EY2188" s="6"/>
      <c r="EZ2188" s="6"/>
      <c r="FA2188" s="11" t="n">
        <v>1</v>
      </c>
      <c r="FB2188" s="6" t="n">
        <v>1</v>
      </c>
      <c r="FC2188" s="6"/>
      <c r="FD2188" s="6"/>
      <c r="FE2188" s="6"/>
      <c r="FF2188" s="6"/>
      <c r="FG2188" s="11" t="n">
        <v>1</v>
      </c>
      <c r="FH2188" s="6" t="n">
        <v>1</v>
      </c>
      <c r="FJ2188" s="10"/>
      <c r="FK2188" s="10"/>
      <c r="FL2188" s="5" t="n">
        <v>1</v>
      </c>
      <c r="FM2188" s="6"/>
      <c r="FN2188" s="6"/>
      <c r="FO2188" s="5" t="n">
        <v>1</v>
      </c>
      <c r="FP2188" s="6"/>
      <c r="FR2188" s="5" t="n">
        <v>1</v>
      </c>
    </row>
    <row r="2189" customFormat="false" ht="12" hidden="false" customHeight="false" outlineLevel="0" collapsed="false">
      <c r="A2189" s="2" t="s">
        <v>1153</v>
      </c>
      <c r="B2189" s="6" t="n">
        <v>48</v>
      </c>
      <c r="C2189" s="6" t="n">
        <v>1984</v>
      </c>
      <c r="D2189" s="6" t="n">
        <v>1</v>
      </c>
      <c r="E2189" s="6" t="n">
        <v>481984</v>
      </c>
      <c r="F2189" s="6" t="n">
        <v>1984</v>
      </c>
      <c r="G2189" s="7" t="s">
        <v>213</v>
      </c>
      <c r="H2189" s="6" t="n">
        <v>31</v>
      </c>
      <c r="I2189" s="6" t="n">
        <v>3</v>
      </c>
      <c r="J2189" s="6" t="n">
        <v>0</v>
      </c>
      <c r="K2189" s="6" t="n">
        <v>0</v>
      </c>
      <c r="L2189" s="6" t="n">
        <v>34</v>
      </c>
      <c r="M2189" s="6" t="n">
        <v>4</v>
      </c>
      <c r="N2189" s="6"/>
      <c r="O2189" s="6" t="n">
        <v>87</v>
      </c>
      <c r="P2189" s="6" t="n">
        <v>13</v>
      </c>
      <c r="Q2189" s="6" t="n">
        <v>0</v>
      </c>
      <c r="R2189" s="6" t="n">
        <v>0</v>
      </c>
      <c r="S2189" s="6" t="n">
        <v>100</v>
      </c>
      <c r="T2189" s="6" t="n">
        <v>2</v>
      </c>
      <c r="U2189" s="6"/>
      <c r="V2189" s="6" t="n">
        <v>2</v>
      </c>
      <c r="W2189" s="0" t="n">
        <v>0</v>
      </c>
      <c r="X2189" s="8" t="s">
        <v>214</v>
      </c>
      <c r="Y2189" s="0" t="n">
        <v>1983</v>
      </c>
      <c r="Z2189" s="0" t="n">
        <v>0</v>
      </c>
      <c r="AC2189" s="0" t="n">
        <v>31</v>
      </c>
      <c r="AD2189" s="0" t="n">
        <v>3</v>
      </c>
      <c r="AE2189" s="0" t="n">
        <v>0</v>
      </c>
      <c r="AF2189" s="0" t="n">
        <v>0</v>
      </c>
      <c r="AG2189" s="0" t="n">
        <v>34</v>
      </c>
      <c r="AI2189" s="0" t="n">
        <v>87</v>
      </c>
      <c r="AJ2189" s="0" t="n">
        <v>13</v>
      </c>
      <c r="AK2189" s="0" t="n">
        <v>0</v>
      </c>
      <c r="AL2189" s="0" t="n">
        <v>0</v>
      </c>
      <c r="AM2189" s="0" t="n">
        <v>100</v>
      </c>
      <c r="AO2189" s="0" t="n">
        <v>1985</v>
      </c>
      <c r="AP2189" s="0" t="n">
        <v>1982</v>
      </c>
      <c r="AQ2189" s="0" t="n">
        <v>31</v>
      </c>
      <c r="AR2189" s="0" t="n">
        <v>3</v>
      </c>
      <c r="AS2189" s="0" t="n">
        <v>0</v>
      </c>
      <c r="AT2189" s="0" t="n">
        <v>0</v>
      </c>
      <c r="AW2189" s="0" t="n">
        <v>87</v>
      </c>
      <c r="AX2189" s="0" t="n">
        <v>13</v>
      </c>
      <c r="AY2189" s="0" t="n">
        <v>0</v>
      </c>
      <c r="AZ2189" s="0" t="n">
        <v>0</v>
      </c>
      <c r="BC2189" s="0" t="n">
        <v>1</v>
      </c>
      <c r="BD2189" s="0" t="n">
        <v>31</v>
      </c>
      <c r="BE2189" s="0" t="n">
        <v>3</v>
      </c>
      <c r="BH2189" s="0" t="n">
        <v>34</v>
      </c>
      <c r="BI2189" s="0" t="n">
        <v>3</v>
      </c>
      <c r="BJ2189" s="0" t="n">
        <v>0</v>
      </c>
      <c r="BK2189" s="0" t="s">
        <v>1154</v>
      </c>
      <c r="BL2189" s="0" t="n">
        <v>87</v>
      </c>
      <c r="BM2189" s="0" t="n">
        <v>13</v>
      </c>
      <c r="BP2189" s="0" t="n">
        <v>100</v>
      </c>
      <c r="BQ2189" s="0" t="n">
        <v>3</v>
      </c>
      <c r="BR2189" s="0" t="n">
        <v>0</v>
      </c>
      <c r="BS2189" s="0" t="s">
        <v>1154</v>
      </c>
      <c r="DP2189" s="6" t="n">
        <v>2</v>
      </c>
      <c r="DQ2189" s="6" t="n">
        <v>2</v>
      </c>
      <c r="DW2189" s="6" t="n">
        <v>2</v>
      </c>
      <c r="DX2189" s="6" t="n">
        <v>2</v>
      </c>
      <c r="ED2189" s="6" t="n">
        <v>31</v>
      </c>
      <c r="EE2189" s="6" t="n">
        <v>3</v>
      </c>
      <c r="EF2189" s="6" t="n">
        <v>0</v>
      </c>
      <c r="EG2189" s="6" t="n">
        <v>0</v>
      </c>
      <c r="EH2189" s="6" t="n">
        <v>34</v>
      </c>
      <c r="EI2189" s="6" t="n">
        <v>87</v>
      </c>
      <c r="EJ2189" s="6" t="n">
        <v>13</v>
      </c>
      <c r="EK2189" s="6" t="n">
        <v>0</v>
      </c>
      <c r="EL2189" s="6" t="n">
        <v>0</v>
      </c>
      <c r="EM2189" s="6" t="n">
        <v>100</v>
      </c>
      <c r="EN2189" s="9" t="n">
        <v>91.1764705882353</v>
      </c>
      <c r="EO2189" s="9" t="n">
        <v>87</v>
      </c>
      <c r="EP2189" s="9" t="n">
        <v>89.0882352941177</v>
      </c>
      <c r="EQ2189" s="14" t="n">
        <v>1</v>
      </c>
      <c r="ER2189" s="10"/>
      <c r="ES2189" s="10"/>
      <c r="ET2189" s="10"/>
      <c r="EU2189" s="6" t="n">
        <v>1</v>
      </c>
      <c r="EV2189" s="8" t="s">
        <v>215</v>
      </c>
      <c r="EW2189" s="6"/>
      <c r="EX2189" s="6"/>
      <c r="EY2189" s="6"/>
      <c r="EZ2189" s="6"/>
      <c r="FA2189" s="11" t="n">
        <v>1</v>
      </c>
      <c r="FB2189" s="6" t="n">
        <v>0</v>
      </c>
      <c r="FC2189" s="6"/>
      <c r="FD2189" s="6"/>
      <c r="FE2189" s="6"/>
      <c r="FF2189" s="6"/>
      <c r="FG2189" s="11" t="n">
        <v>1</v>
      </c>
      <c r="FH2189" s="6" t="n">
        <v>0</v>
      </c>
      <c r="FJ2189" s="10"/>
      <c r="FK2189" s="10"/>
      <c r="FL2189" s="5" t="n">
        <v>1</v>
      </c>
      <c r="FM2189" s="6"/>
      <c r="FN2189" s="6"/>
      <c r="FO2189" s="5" t="n">
        <v>1</v>
      </c>
      <c r="FP2189" s="6"/>
      <c r="FR2189" s="5" t="n">
        <v>1</v>
      </c>
    </row>
    <row r="2190" customFormat="false" ht="12" hidden="false" customHeight="false" outlineLevel="0" collapsed="false">
      <c r="A2190" s="2" t="s">
        <v>1153</v>
      </c>
      <c r="B2190" s="6" t="n">
        <v>48</v>
      </c>
      <c r="C2190" s="6" t="n">
        <v>1985</v>
      </c>
      <c r="D2190" s="6" t="n">
        <v>1</v>
      </c>
      <c r="E2190" s="6" t="n">
        <v>481985</v>
      </c>
      <c r="F2190" s="6" t="n">
        <v>1986</v>
      </c>
      <c r="G2190" s="7" t="s">
        <v>216</v>
      </c>
      <c r="H2190" s="6" t="n">
        <v>30</v>
      </c>
      <c r="I2190" s="6" t="n">
        <v>4</v>
      </c>
      <c r="J2190" s="6" t="n">
        <v>0</v>
      </c>
      <c r="K2190" s="6" t="n">
        <v>0</v>
      </c>
      <c r="L2190" s="6" t="n">
        <v>34</v>
      </c>
      <c r="M2190" s="6" t="n">
        <v>4</v>
      </c>
      <c r="N2190" s="6"/>
      <c r="O2190" s="6" t="n">
        <v>73</v>
      </c>
      <c r="P2190" s="6" t="n">
        <v>27</v>
      </c>
      <c r="Q2190" s="6" t="n">
        <v>0</v>
      </c>
      <c r="R2190" s="6" t="n">
        <v>0</v>
      </c>
      <c r="S2190" s="6" t="n">
        <v>100</v>
      </c>
      <c r="T2190" s="6" t="n">
        <v>2</v>
      </c>
      <c r="U2190" s="6"/>
      <c r="V2190" s="6" t="n">
        <v>3</v>
      </c>
      <c r="W2190" s="0" t="n">
        <v>0</v>
      </c>
      <c r="X2190" s="8" t="s">
        <v>217</v>
      </c>
      <c r="Y2190" s="0" t="n">
        <v>1985</v>
      </c>
      <c r="Z2190" s="0" t="n">
        <v>1</v>
      </c>
      <c r="AC2190" s="0" t="n">
        <v>30</v>
      </c>
      <c r="AD2190" s="0" t="n">
        <v>4</v>
      </c>
      <c r="AE2190" s="0" t="n">
        <v>0</v>
      </c>
      <c r="AF2190" s="0" t="n">
        <v>0</v>
      </c>
      <c r="AG2190" s="0" t="n">
        <v>34</v>
      </c>
      <c r="AI2190" s="0" t="n">
        <v>73</v>
      </c>
      <c r="AJ2190" s="0" t="n">
        <v>27</v>
      </c>
      <c r="AK2190" s="0" t="n">
        <v>0</v>
      </c>
      <c r="AL2190" s="0" t="n">
        <v>0</v>
      </c>
      <c r="AM2190" s="0" t="n">
        <v>100</v>
      </c>
      <c r="AO2190" s="0" t="n">
        <v>1986</v>
      </c>
      <c r="AP2190" s="0" t="n">
        <v>1984</v>
      </c>
      <c r="AQ2190" s="0" t="n">
        <v>30</v>
      </c>
      <c r="AR2190" s="0" t="n">
        <v>4</v>
      </c>
      <c r="AS2190" s="0" t="n">
        <v>0</v>
      </c>
      <c r="AT2190" s="0" t="n">
        <v>0</v>
      </c>
      <c r="AW2190" s="0" t="n">
        <v>73</v>
      </c>
      <c r="AX2190" s="0" t="n">
        <v>27</v>
      </c>
      <c r="AY2190" s="0" t="n">
        <v>0</v>
      </c>
      <c r="AZ2190" s="0" t="n">
        <v>0</v>
      </c>
      <c r="BC2190" s="0" t="n">
        <v>1</v>
      </c>
      <c r="BD2190" s="0" t="n">
        <v>30</v>
      </c>
      <c r="BE2190" s="0" t="n">
        <v>4</v>
      </c>
      <c r="BH2190" s="0" t="n">
        <v>34</v>
      </c>
      <c r="BI2190" s="0" t="n">
        <v>3</v>
      </c>
      <c r="BJ2190" s="0" t="n">
        <v>1</v>
      </c>
      <c r="BK2190" s="0" t="s">
        <v>1154</v>
      </c>
      <c r="BL2190" s="0" t="n">
        <v>73</v>
      </c>
      <c r="BM2190" s="0" t="n">
        <v>27</v>
      </c>
      <c r="BP2190" s="0" t="n">
        <v>100</v>
      </c>
      <c r="BQ2190" s="0" t="n">
        <v>3</v>
      </c>
      <c r="BR2190" s="0" t="n">
        <v>1</v>
      </c>
      <c r="BS2190" s="0" t="s">
        <v>1154</v>
      </c>
      <c r="DP2190" s="6" t="n">
        <v>2</v>
      </c>
      <c r="DQ2190" s="6" t="n">
        <v>2</v>
      </c>
      <c r="DW2190" s="6" t="n">
        <v>2</v>
      </c>
      <c r="DX2190" s="6" t="n">
        <v>2</v>
      </c>
      <c r="ED2190" s="6" t="n">
        <v>30</v>
      </c>
      <c r="EE2190" s="6" t="n">
        <v>4</v>
      </c>
      <c r="EF2190" s="6" t="n">
        <v>0</v>
      </c>
      <c r="EG2190" s="6" t="n">
        <v>0</v>
      </c>
      <c r="EH2190" s="6" t="n">
        <v>34</v>
      </c>
      <c r="EI2190" s="6" t="n">
        <v>73</v>
      </c>
      <c r="EJ2190" s="6" t="n">
        <v>27</v>
      </c>
      <c r="EK2190" s="6" t="n">
        <v>0</v>
      </c>
      <c r="EL2190" s="6" t="n">
        <v>0</v>
      </c>
      <c r="EM2190" s="6" t="n">
        <v>100</v>
      </c>
      <c r="EN2190" s="9" t="n">
        <v>88.2352941176471</v>
      </c>
      <c r="EO2190" s="9" t="n">
        <v>73</v>
      </c>
      <c r="EP2190" s="9" t="n">
        <v>80.6176470588235</v>
      </c>
      <c r="EQ2190" s="14" t="n">
        <v>0</v>
      </c>
      <c r="ER2190" s="10"/>
      <c r="ES2190" s="10"/>
      <c r="ET2190" s="10"/>
      <c r="EU2190" s="6" t="n">
        <v>0</v>
      </c>
      <c r="EV2190" s="8" t="s">
        <v>218</v>
      </c>
      <c r="EW2190" s="6"/>
      <c r="EX2190" s="6"/>
      <c r="EY2190" s="6"/>
      <c r="EZ2190" s="6"/>
      <c r="FA2190" s="11" t="n">
        <v>1</v>
      </c>
      <c r="FB2190" s="6" t="n">
        <v>1</v>
      </c>
      <c r="FC2190" s="6"/>
      <c r="FD2190" s="6"/>
      <c r="FE2190" s="6"/>
      <c r="FF2190" s="6"/>
      <c r="FG2190" s="11" t="n">
        <v>1</v>
      </c>
      <c r="FH2190" s="6" t="n">
        <v>1</v>
      </c>
      <c r="FJ2190" s="10"/>
      <c r="FK2190" s="10"/>
      <c r="FL2190" s="5" t="n">
        <v>1</v>
      </c>
      <c r="FM2190" s="6"/>
      <c r="FN2190" s="6"/>
      <c r="FO2190" s="5" t="n">
        <v>1</v>
      </c>
      <c r="FP2190" s="6"/>
      <c r="FR2190" s="5" t="n">
        <v>1</v>
      </c>
    </row>
    <row r="2191" customFormat="false" ht="12" hidden="false" customHeight="false" outlineLevel="0" collapsed="false">
      <c r="A2191" s="2" t="s">
        <v>1153</v>
      </c>
      <c r="B2191" s="6" t="n">
        <v>48</v>
      </c>
      <c r="C2191" s="6" t="n">
        <v>1986</v>
      </c>
      <c r="D2191" s="6" t="n">
        <v>1</v>
      </c>
      <c r="E2191" s="6" t="n">
        <v>481986</v>
      </c>
      <c r="F2191" s="6" t="n">
        <v>1986</v>
      </c>
      <c r="G2191" s="7" t="s">
        <v>216</v>
      </c>
      <c r="H2191" s="6" t="n">
        <v>30</v>
      </c>
      <c r="I2191" s="6" t="n">
        <v>4</v>
      </c>
      <c r="J2191" s="6" t="n">
        <v>0</v>
      </c>
      <c r="K2191" s="6" t="n">
        <v>0</v>
      </c>
      <c r="L2191" s="6" t="n">
        <v>34</v>
      </c>
      <c r="M2191" s="6" t="n">
        <v>4</v>
      </c>
      <c r="N2191" s="6"/>
      <c r="O2191" s="6" t="n">
        <v>73</v>
      </c>
      <c r="P2191" s="6" t="n">
        <v>27</v>
      </c>
      <c r="Q2191" s="6" t="n">
        <v>0</v>
      </c>
      <c r="R2191" s="6" t="n">
        <v>0</v>
      </c>
      <c r="S2191" s="6" t="n">
        <v>100</v>
      </c>
      <c r="T2191" s="6" t="n">
        <v>2</v>
      </c>
      <c r="U2191" s="6"/>
      <c r="V2191" s="6" t="n">
        <v>2</v>
      </c>
      <c r="W2191" s="0" t="n">
        <v>0</v>
      </c>
      <c r="X2191" s="8" t="s">
        <v>217</v>
      </c>
      <c r="Y2191" s="0" t="n">
        <v>1985</v>
      </c>
      <c r="Z2191" s="0" t="n">
        <v>0</v>
      </c>
      <c r="AC2191" s="0" t="n">
        <v>30</v>
      </c>
      <c r="AD2191" s="0" t="n">
        <v>4</v>
      </c>
      <c r="AE2191" s="0" t="n">
        <v>0</v>
      </c>
      <c r="AF2191" s="0" t="n">
        <v>0</v>
      </c>
      <c r="AG2191" s="0" t="n">
        <v>34</v>
      </c>
      <c r="AI2191" s="0" t="n">
        <v>73</v>
      </c>
      <c r="AJ2191" s="0" t="n">
        <v>27</v>
      </c>
      <c r="AK2191" s="0" t="n">
        <v>0</v>
      </c>
      <c r="AL2191" s="0" t="n">
        <v>0</v>
      </c>
      <c r="AM2191" s="0" t="n">
        <v>100</v>
      </c>
      <c r="AO2191" s="0" t="n">
        <v>1987</v>
      </c>
      <c r="AP2191" s="0" t="n">
        <v>1984</v>
      </c>
      <c r="AQ2191" s="0" t="n">
        <v>30</v>
      </c>
      <c r="AR2191" s="0" t="n">
        <v>4</v>
      </c>
      <c r="AS2191" s="0" t="n">
        <v>0</v>
      </c>
      <c r="AT2191" s="0" t="n">
        <v>0</v>
      </c>
      <c r="AW2191" s="0" t="n">
        <v>73</v>
      </c>
      <c r="AX2191" s="0" t="n">
        <v>27</v>
      </c>
      <c r="AY2191" s="0" t="n">
        <v>0</v>
      </c>
      <c r="AZ2191" s="0" t="n">
        <v>0</v>
      </c>
      <c r="BC2191" s="0" t="n">
        <v>1</v>
      </c>
      <c r="BD2191" s="0" t="n">
        <v>30</v>
      </c>
      <c r="BE2191" s="0" t="n">
        <v>4</v>
      </c>
      <c r="BH2191" s="0" t="n">
        <v>34</v>
      </c>
      <c r="BI2191" s="0" t="n">
        <v>3</v>
      </c>
      <c r="BJ2191" s="0" t="n">
        <v>0</v>
      </c>
      <c r="BK2191" s="0" t="s">
        <v>1154</v>
      </c>
      <c r="BL2191" s="0" t="n">
        <v>73</v>
      </c>
      <c r="BM2191" s="0" t="n">
        <v>27</v>
      </c>
      <c r="BP2191" s="0" t="n">
        <v>100</v>
      </c>
      <c r="BQ2191" s="0" t="n">
        <v>3</v>
      </c>
      <c r="BR2191" s="0" t="n">
        <v>0</v>
      </c>
      <c r="BS2191" s="0" t="s">
        <v>1154</v>
      </c>
      <c r="DP2191" s="6" t="n">
        <v>2</v>
      </c>
      <c r="DQ2191" s="6" t="n">
        <v>2</v>
      </c>
      <c r="DW2191" s="6" t="n">
        <v>2</v>
      </c>
      <c r="DX2191" s="6" t="n">
        <v>2</v>
      </c>
      <c r="ED2191" s="6" t="n">
        <v>30</v>
      </c>
      <c r="EE2191" s="6" t="n">
        <v>4</v>
      </c>
      <c r="EF2191" s="6" t="n">
        <v>0</v>
      </c>
      <c r="EG2191" s="6" t="n">
        <v>0</v>
      </c>
      <c r="EH2191" s="6" t="n">
        <v>34</v>
      </c>
      <c r="EI2191" s="6" t="n">
        <v>73</v>
      </c>
      <c r="EJ2191" s="6" t="n">
        <v>27</v>
      </c>
      <c r="EK2191" s="6" t="n">
        <v>0</v>
      </c>
      <c r="EL2191" s="6" t="n">
        <v>0</v>
      </c>
      <c r="EM2191" s="6" t="n">
        <v>100</v>
      </c>
      <c r="EN2191" s="9" t="n">
        <v>88.2352941176471</v>
      </c>
      <c r="EO2191" s="9" t="n">
        <v>73</v>
      </c>
      <c r="EP2191" s="9" t="n">
        <v>80.6176470588235</v>
      </c>
      <c r="EQ2191" s="14" t="n">
        <v>0</v>
      </c>
      <c r="ER2191" s="10"/>
      <c r="ES2191" s="10"/>
      <c r="ET2191" s="10"/>
      <c r="EU2191" s="6" t="n">
        <v>1</v>
      </c>
      <c r="EV2191" s="8" t="s">
        <v>218</v>
      </c>
      <c r="EW2191" s="6"/>
      <c r="EX2191" s="6"/>
      <c r="EY2191" s="6"/>
      <c r="EZ2191" s="6"/>
      <c r="FA2191" s="11" t="n">
        <v>1</v>
      </c>
      <c r="FB2191" s="6" t="n">
        <v>0</v>
      </c>
      <c r="FC2191" s="6"/>
      <c r="FD2191" s="6"/>
      <c r="FE2191" s="6"/>
      <c r="FF2191" s="6"/>
      <c r="FG2191" s="11" t="n">
        <v>1</v>
      </c>
      <c r="FH2191" s="6" t="n">
        <v>0</v>
      </c>
      <c r="FJ2191" s="10"/>
      <c r="FK2191" s="10"/>
      <c r="FL2191" s="5" t="n">
        <v>1</v>
      </c>
      <c r="FM2191" s="6"/>
      <c r="FN2191" s="6"/>
      <c r="FO2191" s="5" t="n">
        <v>1</v>
      </c>
      <c r="FP2191" s="6"/>
      <c r="FR2191" s="5" t="n">
        <v>1</v>
      </c>
    </row>
    <row r="2192" customFormat="false" ht="12" hidden="false" customHeight="false" outlineLevel="0" collapsed="false">
      <c r="A2192" s="2" t="s">
        <v>1153</v>
      </c>
      <c r="B2192" s="6" t="n">
        <v>48</v>
      </c>
      <c r="C2192" s="6" t="n">
        <v>1987</v>
      </c>
      <c r="D2192" s="6" t="n">
        <v>1</v>
      </c>
      <c r="E2192" s="6" t="n">
        <v>481987</v>
      </c>
      <c r="F2192" s="6" t="n">
        <v>1988</v>
      </c>
      <c r="G2192" s="7" t="s">
        <v>219</v>
      </c>
      <c r="H2192" s="6" t="n">
        <v>27</v>
      </c>
      <c r="I2192" s="6" t="n">
        <v>7</v>
      </c>
      <c r="J2192" s="6" t="n">
        <v>0</v>
      </c>
      <c r="K2192" s="6" t="n">
        <v>0</v>
      </c>
      <c r="L2192" s="6" t="n">
        <v>34</v>
      </c>
      <c r="M2192" s="6" t="n">
        <v>4</v>
      </c>
      <c r="N2192" s="6"/>
      <c r="O2192" s="6" t="n">
        <v>78</v>
      </c>
      <c r="P2192" s="6" t="n">
        <v>22</v>
      </c>
      <c r="Q2192" s="6" t="n">
        <v>0</v>
      </c>
      <c r="R2192" s="6" t="n">
        <v>0</v>
      </c>
      <c r="S2192" s="6" t="n">
        <v>100</v>
      </c>
      <c r="T2192" s="6" t="n">
        <v>2</v>
      </c>
      <c r="U2192" s="6"/>
      <c r="V2192" s="6" t="n">
        <v>3</v>
      </c>
      <c r="W2192" s="0" t="n">
        <v>0</v>
      </c>
      <c r="X2192" s="8" t="s">
        <v>220</v>
      </c>
      <c r="Y2192" s="0" t="n">
        <v>1987</v>
      </c>
      <c r="Z2192" s="0" t="n">
        <v>1</v>
      </c>
      <c r="AC2192" s="0" t="n">
        <v>27</v>
      </c>
      <c r="AD2192" s="0" t="n">
        <v>7</v>
      </c>
      <c r="AE2192" s="0" t="n">
        <v>0</v>
      </c>
      <c r="AF2192" s="0" t="n">
        <v>0</v>
      </c>
      <c r="AG2192" s="0" t="n">
        <v>34</v>
      </c>
      <c r="AI2192" s="0" t="n">
        <v>78</v>
      </c>
      <c r="AJ2192" s="0" t="n">
        <v>22</v>
      </c>
      <c r="AK2192" s="0" t="n">
        <v>0</v>
      </c>
      <c r="AL2192" s="0" t="n">
        <v>0</v>
      </c>
      <c r="AM2192" s="0" t="n">
        <v>100</v>
      </c>
      <c r="AO2192" s="0" t="n">
        <v>1988</v>
      </c>
      <c r="AP2192" s="0" t="n">
        <v>1986</v>
      </c>
      <c r="AQ2192" s="0" t="n">
        <v>27</v>
      </c>
      <c r="AR2192" s="0" t="n">
        <v>7</v>
      </c>
      <c r="AS2192" s="0" t="n">
        <v>0</v>
      </c>
      <c r="AT2192" s="0" t="n">
        <v>0</v>
      </c>
      <c r="AW2192" s="0" t="n">
        <v>78</v>
      </c>
      <c r="AX2192" s="0" t="n">
        <v>22</v>
      </c>
      <c r="AY2192" s="0" t="n">
        <v>0</v>
      </c>
      <c r="AZ2192" s="0" t="n">
        <v>0</v>
      </c>
      <c r="BC2192" s="0" t="n">
        <v>1</v>
      </c>
      <c r="BD2192" s="0" t="n">
        <v>27</v>
      </c>
      <c r="BE2192" s="0" t="n">
        <v>7</v>
      </c>
      <c r="BH2192" s="0" t="n">
        <v>34</v>
      </c>
      <c r="BI2192" s="0" t="n">
        <v>3</v>
      </c>
      <c r="BJ2192" s="0" t="n">
        <v>1</v>
      </c>
      <c r="BK2192" s="0" t="s">
        <v>1154</v>
      </c>
      <c r="BL2192" s="0" t="n">
        <v>78</v>
      </c>
      <c r="BM2192" s="0" t="n">
        <v>22</v>
      </c>
      <c r="BP2192" s="0" t="n">
        <v>100</v>
      </c>
      <c r="BQ2192" s="0" t="n">
        <v>3</v>
      </c>
      <c r="BR2192" s="0" t="n">
        <v>1</v>
      </c>
      <c r="BS2192" s="0" t="s">
        <v>1154</v>
      </c>
      <c r="DP2192" s="6" t="n">
        <v>2</v>
      </c>
      <c r="DQ2192" s="6" t="n">
        <v>2</v>
      </c>
      <c r="DW2192" s="6" t="n">
        <v>2</v>
      </c>
      <c r="DX2192" s="6" t="n">
        <v>2</v>
      </c>
      <c r="ED2192" s="6" t="n">
        <v>27</v>
      </c>
      <c r="EE2192" s="6" t="n">
        <v>7</v>
      </c>
      <c r="EF2192" s="6" t="n">
        <v>0</v>
      </c>
      <c r="EG2192" s="6" t="n">
        <v>0</v>
      </c>
      <c r="EH2192" s="6" t="n">
        <v>34</v>
      </c>
      <c r="EI2192" s="6" t="n">
        <v>78</v>
      </c>
      <c r="EJ2192" s="6" t="n">
        <v>22</v>
      </c>
      <c r="EK2192" s="6" t="n">
        <v>0</v>
      </c>
      <c r="EL2192" s="6" t="n">
        <v>0</v>
      </c>
      <c r="EM2192" s="6" t="n">
        <v>100</v>
      </c>
      <c r="EN2192" s="9" t="n">
        <v>79.4117647058824</v>
      </c>
      <c r="EO2192" s="9" t="n">
        <v>78</v>
      </c>
      <c r="EP2192" s="9" t="n">
        <v>78.7058823529412</v>
      </c>
      <c r="EQ2192" s="14" t="n">
        <v>0</v>
      </c>
      <c r="ER2192" s="10"/>
      <c r="ES2192" s="10"/>
      <c r="ET2192" s="10"/>
      <c r="EU2192" s="6" t="n">
        <v>0</v>
      </c>
      <c r="EV2192" s="8" t="s">
        <v>221</v>
      </c>
      <c r="EW2192" s="6"/>
      <c r="EX2192" s="6"/>
      <c r="EY2192" s="6"/>
      <c r="EZ2192" s="6"/>
      <c r="FA2192" s="11" t="n">
        <v>1</v>
      </c>
      <c r="FB2192" s="6" t="n">
        <v>1</v>
      </c>
      <c r="FC2192" s="6"/>
      <c r="FD2192" s="6"/>
      <c r="FE2192" s="6"/>
      <c r="FF2192" s="6"/>
      <c r="FG2192" s="11" t="n">
        <v>1</v>
      </c>
      <c r="FH2192" s="6" t="n">
        <v>1</v>
      </c>
      <c r="FJ2192" s="10"/>
      <c r="FK2192" s="10"/>
      <c r="FL2192" s="5" t="n">
        <v>1</v>
      </c>
      <c r="FM2192" s="6"/>
      <c r="FN2192" s="6"/>
      <c r="FO2192" s="5" t="n">
        <v>1</v>
      </c>
      <c r="FP2192" s="6"/>
      <c r="FR2192" s="5" t="n">
        <v>1</v>
      </c>
    </row>
    <row r="2193" customFormat="false" ht="12" hidden="false" customHeight="false" outlineLevel="0" collapsed="false">
      <c r="A2193" s="2" t="s">
        <v>1153</v>
      </c>
      <c r="B2193" s="6" t="n">
        <v>48</v>
      </c>
      <c r="C2193" s="6" t="n">
        <v>1988</v>
      </c>
      <c r="D2193" s="6" t="n">
        <v>1</v>
      </c>
      <c r="E2193" s="6" t="n">
        <v>481988</v>
      </c>
      <c r="F2193" s="6" t="n">
        <v>1988</v>
      </c>
      <c r="G2193" s="7" t="s">
        <v>219</v>
      </c>
      <c r="H2193" s="6" t="n">
        <v>27</v>
      </c>
      <c r="I2193" s="6" t="n">
        <v>7</v>
      </c>
      <c r="J2193" s="6" t="n">
        <v>0</v>
      </c>
      <c r="K2193" s="6" t="n">
        <v>0</v>
      </c>
      <c r="L2193" s="6" t="n">
        <v>34</v>
      </c>
      <c r="M2193" s="6" t="n">
        <v>4</v>
      </c>
      <c r="N2193" s="6"/>
      <c r="O2193" s="6" t="n">
        <v>78</v>
      </c>
      <c r="P2193" s="6" t="n">
        <v>22</v>
      </c>
      <c r="Q2193" s="6" t="n">
        <v>0</v>
      </c>
      <c r="R2193" s="6" t="n">
        <v>0</v>
      </c>
      <c r="S2193" s="6" t="n">
        <v>100</v>
      </c>
      <c r="T2193" s="6" t="n">
        <v>2</v>
      </c>
      <c r="U2193" s="6"/>
      <c r="V2193" s="6" t="n">
        <v>2</v>
      </c>
      <c r="W2193" s="0" t="n">
        <v>0</v>
      </c>
      <c r="X2193" s="8" t="s">
        <v>220</v>
      </c>
      <c r="Y2193" s="0" t="n">
        <v>1987</v>
      </c>
      <c r="Z2193" s="0" t="n">
        <v>0</v>
      </c>
      <c r="AC2193" s="0" t="n">
        <v>27</v>
      </c>
      <c r="AD2193" s="0" t="n">
        <v>7</v>
      </c>
      <c r="AE2193" s="0" t="n">
        <v>0</v>
      </c>
      <c r="AF2193" s="0" t="n">
        <v>0</v>
      </c>
      <c r="AG2193" s="0" t="n">
        <v>34</v>
      </c>
      <c r="AI2193" s="0" t="n">
        <v>78</v>
      </c>
      <c r="AJ2193" s="0" t="n">
        <v>22</v>
      </c>
      <c r="AK2193" s="0" t="n">
        <v>0</v>
      </c>
      <c r="AL2193" s="0" t="n">
        <v>0</v>
      </c>
      <c r="AM2193" s="0" t="n">
        <v>100</v>
      </c>
      <c r="AO2193" s="0" t="n">
        <v>1989</v>
      </c>
      <c r="AP2193" s="0" t="n">
        <v>1986</v>
      </c>
      <c r="AQ2193" s="0" t="n">
        <v>27</v>
      </c>
      <c r="AR2193" s="0" t="n">
        <v>7</v>
      </c>
      <c r="AS2193" s="0" t="n">
        <v>0</v>
      </c>
      <c r="AT2193" s="0" t="n">
        <v>0</v>
      </c>
      <c r="AW2193" s="0" t="n">
        <v>78</v>
      </c>
      <c r="AX2193" s="0" t="n">
        <v>22</v>
      </c>
      <c r="AY2193" s="0" t="n">
        <v>0</v>
      </c>
      <c r="AZ2193" s="0" t="n">
        <v>0</v>
      </c>
      <c r="BC2193" s="0" t="n">
        <v>1</v>
      </c>
      <c r="BD2193" s="0" t="n">
        <v>27</v>
      </c>
      <c r="BE2193" s="0" t="n">
        <v>7</v>
      </c>
      <c r="BH2193" s="0" t="n">
        <v>34</v>
      </c>
      <c r="BI2193" s="0" t="n">
        <v>3</v>
      </c>
      <c r="BJ2193" s="0" t="n">
        <v>0</v>
      </c>
      <c r="BK2193" s="0" t="s">
        <v>1154</v>
      </c>
      <c r="BL2193" s="0" t="n">
        <v>78</v>
      </c>
      <c r="BM2193" s="0" t="n">
        <v>22</v>
      </c>
      <c r="BP2193" s="0" t="n">
        <v>100</v>
      </c>
      <c r="BQ2193" s="0" t="n">
        <v>3</v>
      </c>
      <c r="BR2193" s="0" t="n">
        <v>0</v>
      </c>
      <c r="BS2193" s="0" t="s">
        <v>1154</v>
      </c>
      <c r="DP2193" s="6" t="n">
        <v>2</v>
      </c>
      <c r="DQ2193" s="6" t="n">
        <v>2</v>
      </c>
      <c r="DW2193" s="6" t="n">
        <v>2</v>
      </c>
      <c r="DX2193" s="6" t="n">
        <v>2</v>
      </c>
      <c r="ED2193" s="6" t="n">
        <v>27</v>
      </c>
      <c r="EE2193" s="6" t="n">
        <v>7</v>
      </c>
      <c r="EF2193" s="6" t="n">
        <v>0</v>
      </c>
      <c r="EG2193" s="6" t="n">
        <v>0</v>
      </c>
      <c r="EH2193" s="6" t="n">
        <v>34</v>
      </c>
      <c r="EI2193" s="6" t="n">
        <v>78</v>
      </c>
      <c r="EJ2193" s="6" t="n">
        <v>22</v>
      </c>
      <c r="EK2193" s="6" t="n">
        <v>0</v>
      </c>
      <c r="EL2193" s="6" t="n">
        <v>0</v>
      </c>
      <c r="EM2193" s="6" t="n">
        <v>100</v>
      </c>
      <c r="EN2193" s="9" t="n">
        <v>79.4117647058824</v>
      </c>
      <c r="EO2193" s="9" t="n">
        <v>78</v>
      </c>
      <c r="EP2193" s="9" t="n">
        <v>78.7058823529412</v>
      </c>
      <c r="EQ2193" s="14" t="n">
        <v>0</v>
      </c>
      <c r="ER2193" s="10"/>
      <c r="ES2193" s="10"/>
      <c r="ET2193" s="10"/>
      <c r="EU2193" s="6" t="n">
        <v>1</v>
      </c>
      <c r="EV2193" s="8" t="s">
        <v>221</v>
      </c>
      <c r="EW2193" s="6"/>
      <c r="EX2193" s="6"/>
      <c r="EY2193" s="6"/>
      <c r="EZ2193" s="6"/>
      <c r="FA2193" s="11" t="n">
        <v>1</v>
      </c>
      <c r="FB2193" s="6" t="n">
        <v>0</v>
      </c>
      <c r="FC2193" s="6"/>
      <c r="FD2193" s="6"/>
      <c r="FE2193" s="6"/>
      <c r="FF2193" s="6"/>
      <c r="FG2193" s="11" t="n">
        <v>1</v>
      </c>
      <c r="FH2193" s="6" t="n">
        <v>0</v>
      </c>
      <c r="FJ2193" s="10"/>
      <c r="FK2193" s="10"/>
      <c r="FL2193" s="5" t="n">
        <v>1</v>
      </c>
      <c r="FM2193" s="6"/>
      <c r="FN2193" s="6"/>
      <c r="FO2193" s="5" t="n">
        <v>1</v>
      </c>
      <c r="FP2193" s="6"/>
      <c r="FR2193" s="5" t="n">
        <v>1</v>
      </c>
    </row>
    <row r="2194" customFormat="false" ht="12" hidden="false" customHeight="false" outlineLevel="0" collapsed="false">
      <c r="A2194" s="2" t="s">
        <v>1153</v>
      </c>
      <c r="B2194" s="6" t="n">
        <v>48</v>
      </c>
      <c r="C2194" s="6" t="n">
        <v>1989</v>
      </c>
      <c r="D2194" s="6" t="n">
        <v>1</v>
      </c>
      <c r="E2194" s="6" t="n">
        <v>481989</v>
      </c>
      <c r="F2194" s="6" t="n">
        <v>1990</v>
      </c>
      <c r="G2194" s="7" t="s">
        <v>222</v>
      </c>
      <c r="H2194" s="6" t="n">
        <v>29</v>
      </c>
      <c r="I2194" s="6" t="n">
        <v>5</v>
      </c>
      <c r="J2194" s="6" t="n">
        <v>0</v>
      </c>
      <c r="K2194" s="6" t="n">
        <v>0</v>
      </c>
      <c r="L2194" s="6" t="n">
        <v>34</v>
      </c>
      <c r="M2194" s="6" t="n">
        <v>4</v>
      </c>
      <c r="N2194" s="6"/>
      <c r="O2194" s="6" t="n">
        <v>81</v>
      </c>
      <c r="P2194" s="6" t="n">
        <v>19</v>
      </c>
      <c r="Q2194" s="6" t="n">
        <v>0</v>
      </c>
      <c r="R2194" s="6" t="n">
        <v>0</v>
      </c>
      <c r="S2194" s="6" t="n">
        <v>100</v>
      </c>
      <c r="T2194" s="6" t="n">
        <v>2</v>
      </c>
      <c r="U2194" s="6"/>
      <c r="V2194" s="6" t="n">
        <v>3</v>
      </c>
      <c r="W2194" s="0" t="n">
        <v>0</v>
      </c>
      <c r="X2194" s="8" t="s">
        <v>223</v>
      </c>
      <c r="Y2194" s="0" t="n">
        <v>1989</v>
      </c>
      <c r="Z2194" s="0" t="n">
        <v>1</v>
      </c>
      <c r="AC2194" s="0" t="n">
        <v>29</v>
      </c>
      <c r="AD2194" s="0" t="n">
        <v>5</v>
      </c>
      <c r="AE2194" s="0" t="n">
        <v>0</v>
      </c>
      <c r="AF2194" s="0" t="n">
        <v>0</v>
      </c>
      <c r="AG2194" s="0" t="n">
        <v>34</v>
      </c>
      <c r="AI2194" s="0" t="n">
        <v>79</v>
      </c>
      <c r="AJ2194" s="0" t="n">
        <v>21</v>
      </c>
      <c r="AK2194" s="0" t="n">
        <v>0</v>
      </c>
      <c r="AL2194" s="0" t="n">
        <v>0</v>
      </c>
      <c r="AM2194" s="0" t="n">
        <v>100</v>
      </c>
      <c r="AO2194" s="0" t="n">
        <v>1990</v>
      </c>
      <c r="AP2194" s="0" t="n">
        <v>1988</v>
      </c>
      <c r="AQ2194" s="0" t="n">
        <v>29</v>
      </c>
      <c r="AR2194" s="0" t="n">
        <v>5</v>
      </c>
      <c r="AS2194" s="0" t="n">
        <v>0</v>
      </c>
      <c r="AT2194" s="0" t="n">
        <v>0</v>
      </c>
      <c r="AW2194" s="0" t="n">
        <v>79</v>
      </c>
      <c r="AX2194" s="0" t="n">
        <v>21</v>
      </c>
      <c r="AY2194" s="0" t="n">
        <v>0</v>
      </c>
      <c r="AZ2194" s="0" t="n">
        <v>0</v>
      </c>
      <c r="BC2194" s="0" t="n">
        <v>1</v>
      </c>
      <c r="BD2194" s="0" t="n">
        <v>30</v>
      </c>
      <c r="BE2194" s="0" t="n">
        <v>4</v>
      </c>
      <c r="BH2194" s="0" t="n">
        <v>34</v>
      </c>
      <c r="BI2194" s="0" t="n">
        <v>3</v>
      </c>
      <c r="BJ2194" s="0" t="n">
        <v>1</v>
      </c>
      <c r="BK2194" s="0" t="s">
        <v>1154</v>
      </c>
      <c r="BL2194" s="0" t="n">
        <v>80</v>
      </c>
      <c r="BM2194" s="0" t="n">
        <v>20</v>
      </c>
      <c r="BP2194" s="0" t="n">
        <v>100</v>
      </c>
      <c r="BQ2194" s="0" t="n">
        <v>3</v>
      </c>
      <c r="BR2194" s="0" t="n">
        <v>1</v>
      </c>
      <c r="BS2194" s="0" t="s">
        <v>1154</v>
      </c>
      <c r="DP2194" s="6" t="n">
        <v>9</v>
      </c>
      <c r="DQ2194" s="6" t="n">
        <v>40</v>
      </c>
      <c r="DW2194" s="6" t="n">
        <v>4</v>
      </c>
      <c r="DX2194" s="6" t="s">
        <v>1158</v>
      </c>
      <c r="ED2194" s="6" t="n">
        <v>30</v>
      </c>
      <c r="EE2194" s="6" t="n">
        <v>4</v>
      </c>
      <c r="EF2194" s="6" t="n">
        <v>0</v>
      </c>
      <c r="EG2194" s="6" t="n">
        <v>0</v>
      </c>
      <c r="EH2194" s="6" t="n">
        <v>34</v>
      </c>
      <c r="EI2194" s="6" t="n">
        <v>79</v>
      </c>
      <c r="EJ2194" s="6" t="n">
        <v>21</v>
      </c>
      <c r="EK2194" s="6" t="n">
        <v>0</v>
      </c>
      <c r="EL2194" s="6" t="n">
        <v>0</v>
      </c>
      <c r="EM2194" s="6" t="n">
        <v>100</v>
      </c>
      <c r="EN2194" s="9" t="n">
        <v>88.2352941176471</v>
      </c>
      <c r="EO2194" s="9" t="n">
        <v>79</v>
      </c>
      <c r="EP2194" s="9" t="n">
        <v>83.6176470588235</v>
      </c>
      <c r="EQ2194" s="14" t="n">
        <v>1</v>
      </c>
      <c r="ER2194" s="10"/>
      <c r="ES2194" s="10"/>
      <c r="ET2194" s="10"/>
      <c r="EU2194" s="6" t="n">
        <v>0</v>
      </c>
      <c r="EV2194" s="8" t="s">
        <v>224</v>
      </c>
      <c r="EW2194" s="6"/>
      <c r="EX2194" s="6"/>
      <c r="EY2194" s="6"/>
      <c r="EZ2194" s="6"/>
      <c r="FA2194" s="11" t="n">
        <v>1</v>
      </c>
      <c r="FB2194" s="6" t="n">
        <v>1</v>
      </c>
      <c r="FC2194" s="6"/>
      <c r="FD2194" s="6"/>
      <c r="FE2194" s="6"/>
      <c r="FF2194" s="6"/>
      <c r="FG2194" s="11" t="n">
        <v>1</v>
      </c>
      <c r="FH2194" s="6" t="n">
        <v>1</v>
      </c>
      <c r="FJ2194" s="10"/>
      <c r="FK2194" s="10"/>
      <c r="FL2194" s="5" t="n">
        <v>1</v>
      </c>
      <c r="FM2194" s="6"/>
      <c r="FN2194" s="6"/>
      <c r="FO2194" s="5" t="n">
        <v>1</v>
      </c>
      <c r="FP2194" s="6"/>
      <c r="FR2194" s="5" t="n">
        <v>1</v>
      </c>
    </row>
    <row r="2195" customFormat="false" ht="12" hidden="false" customHeight="false" outlineLevel="0" collapsed="false">
      <c r="A2195" s="2" t="s">
        <v>1153</v>
      </c>
      <c r="B2195" s="6" t="n">
        <v>48</v>
      </c>
      <c r="C2195" s="6" t="n">
        <v>1990</v>
      </c>
      <c r="D2195" s="6" t="n">
        <v>1</v>
      </c>
      <c r="E2195" s="6" t="n">
        <v>481990</v>
      </c>
      <c r="F2195" s="6" t="n">
        <v>1990</v>
      </c>
      <c r="G2195" s="7" t="s">
        <v>222</v>
      </c>
      <c r="H2195" s="6" t="n">
        <v>29</v>
      </c>
      <c r="I2195" s="6" t="n">
        <v>5</v>
      </c>
      <c r="J2195" s="6" t="n">
        <v>0</v>
      </c>
      <c r="K2195" s="6" t="n">
        <v>0</v>
      </c>
      <c r="L2195" s="6" t="n">
        <v>34</v>
      </c>
      <c r="M2195" s="6" t="n">
        <v>4</v>
      </c>
      <c r="N2195" s="6"/>
      <c r="O2195" s="6" t="n">
        <v>81</v>
      </c>
      <c r="P2195" s="6" t="n">
        <v>19</v>
      </c>
      <c r="Q2195" s="6" t="n">
        <v>0</v>
      </c>
      <c r="R2195" s="6" t="n">
        <v>0</v>
      </c>
      <c r="S2195" s="6" t="n">
        <v>100</v>
      </c>
      <c r="T2195" s="6" t="n">
        <v>2</v>
      </c>
      <c r="U2195" s="6"/>
      <c r="V2195" s="6" t="n">
        <v>2</v>
      </c>
      <c r="W2195" s="0" t="n">
        <v>0</v>
      </c>
      <c r="X2195" s="8" t="s">
        <v>223</v>
      </c>
      <c r="Y2195" s="0" t="n">
        <v>1989</v>
      </c>
      <c r="Z2195" s="0" t="n">
        <v>0</v>
      </c>
      <c r="AC2195" s="0" t="n">
        <v>29</v>
      </c>
      <c r="AD2195" s="0" t="n">
        <v>5</v>
      </c>
      <c r="AE2195" s="0" t="n">
        <v>0</v>
      </c>
      <c r="AF2195" s="0" t="n">
        <v>0</v>
      </c>
      <c r="AG2195" s="0" t="n">
        <v>34</v>
      </c>
      <c r="AI2195" s="0" t="n">
        <v>79</v>
      </c>
      <c r="AJ2195" s="0" t="n">
        <v>21</v>
      </c>
      <c r="AK2195" s="0" t="n">
        <v>0</v>
      </c>
      <c r="AL2195" s="0" t="n">
        <v>0</v>
      </c>
      <c r="AM2195" s="0" t="n">
        <v>100</v>
      </c>
      <c r="AO2195" s="0" t="n">
        <v>1991</v>
      </c>
      <c r="AP2195" s="0" t="n">
        <v>1988</v>
      </c>
      <c r="AQ2195" s="0" t="n">
        <v>29</v>
      </c>
      <c r="AR2195" s="0" t="n">
        <v>5</v>
      </c>
      <c r="AS2195" s="0" t="n">
        <v>0</v>
      </c>
      <c r="AT2195" s="0" t="n">
        <v>0</v>
      </c>
      <c r="AW2195" s="0" t="n">
        <v>81</v>
      </c>
      <c r="AX2195" s="0" t="n">
        <v>19</v>
      </c>
      <c r="AY2195" s="0" t="n">
        <v>0</v>
      </c>
      <c r="AZ2195" s="0" t="n">
        <v>0</v>
      </c>
      <c r="BC2195" s="0" t="n">
        <v>1</v>
      </c>
      <c r="BD2195" s="0" t="n">
        <v>30</v>
      </c>
      <c r="BE2195" s="0" t="n">
        <v>4</v>
      </c>
      <c r="BH2195" s="0" t="n">
        <v>34</v>
      </c>
      <c r="BI2195" s="0" t="n">
        <v>3</v>
      </c>
      <c r="BJ2195" s="0" t="n">
        <v>0</v>
      </c>
      <c r="BK2195" s="0" t="s">
        <v>1154</v>
      </c>
      <c r="BL2195" s="0" t="n">
        <v>80</v>
      </c>
      <c r="BM2195" s="0" t="n">
        <v>20</v>
      </c>
      <c r="BP2195" s="0" t="n">
        <v>100</v>
      </c>
      <c r="BQ2195" s="0" t="n">
        <v>3</v>
      </c>
      <c r="BR2195" s="0" t="n">
        <v>0</v>
      </c>
      <c r="BS2195" s="0" t="s">
        <v>1154</v>
      </c>
      <c r="DP2195" s="6" t="n">
        <v>9</v>
      </c>
      <c r="DQ2195" s="6" t="n">
        <v>40</v>
      </c>
      <c r="DW2195" s="6" t="n">
        <v>4</v>
      </c>
      <c r="DX2195" s="6" t="s">
        <v>1158</v>
      </c>
      <c r="ED2195" s="6" t="n">
        <v>30</v>
      </c>
      <c r="EE2195" s="6" t="n">
        <v>4</v>
      </c>
      <c r="EF2195" s="6" t="n">
        <v>0</v>
      </c>
      <c r="EG2195" s="6" t="n">
        <v>0</v>
      </c>
      <c r="EH2195" s="6" t="n">
        <v>34</v>
      </c>
      <c r="EI2195" s="6" t="n">
        <v>81</v>
      </c>
      <c r="EJ2195" s="6" t="n">
        <v>19</v>
      </c>
      <c r="EK2195" s="6" t="n">
        <v>0</v>
      </c>
      <c r="EL2195" s="6" t="n">
        <v>0</v>
      </c>
      <c r="EM2195" s="6" t="n">
        <v>100</v>
      </c>
      <c r="EN2195" s="9" t="n">
        <v>88.2352941176471</v>
      </c>
      <c r="EO2195" s="9" t="n">
        <v>81</v>
      </c>
      <c r="EP2195" s="9" t="n">
        <v>84.6176470588235</v>
      </c>
      <c r="EQ2195" s="14" t="n">
        <v>1</v>
      </c>
      <c r="ER2195" s="10"/>
      <c r="ES2195" s="10"/>
      <c r="ET2195" s="10"/>
      <c r="EU2195" s="6" t="n">
        <v>1</v>
      </c>
      <c r="EV2195" s="8" t="s">
        <v>224</v>
      </c>
      <c r="EW2195" s="6"/>
      <c r="EX2195" s="6"/>
      <c r="EY2195" s="6"/>
      <c r="EZ2195" s="6"/>
      <c r="FA2195" s="11" t="n">
        <v>1</v>
      </c>
      <c r="FB2195" s="6" t="n">
        <v>0</v>
      </c>
      <c r="FC2195" s="6"/>
      <c r="FD2195" s="6"/>
      <c r="FE2195" s="6"/>
      <c r="FF2195" s="6"/>
      <c r="FG2195" s="11" t="n">
        <v>1</v>
      </c>
      <c r="FH2195" s="6" t="n">
        <v>0</v>
      </c>
      <c r="FJ2195" s="10"/>
      <c r="FK2195" s="10"/>
      <c r="FL2195" s="5" t="n">
        <v>1</v>
      </c>
      <c r="FM2195" s="6"/>
      <c r="FN2195" s="6"/>
      <c r="FO2195" s="5" t="n">
        <v>1</v>
      </c>
      <c r="FP2195" s="6"/>
      <c r="FR2195" s="5" t="n">
        <v>1</v>
      </c>
    </row>
    <row r="2196" customFormat="false" ht="12" hidden="false" customHeight="false" outlineLevel="0" collapsed="false">
      <c r="A2196" s="2" t="s">
        <v>1153</v>
      </c>
      <c r="B2196" s="6" t="n">
        <v>48</v>
      </c>
      <c r="C2196" s="6" t="n">
        <v>1991</v>
      </c>
      <c r="D2196" s="6" t="n">
        <v>1</v>
      </c>
      <c r="E2196" s="6" t="n">
        <v>481991</v>
      </c>
      <c r="F2196" s="6" t="n">
        <v>1992</v>
      </c>
      <c r="G2196" s="7" t="s">
        <v>225</v>
      </c>
      <c r="H2196" s="6" t="n">
        <v>33</v>
      </c>
      <c r="I2196" s="6" t="n">
        <v>1</v>
      </c>
      <c r="J2196" s="6" t="n">
        <v>0</v>
      </c>
      <c r="K2196" s="6" t="n">
        <v>0</v>
      </c>
      <c r="L2196" s="6" t="n">
        <v>34</v>
      </c>
      <c r="M2196" s="6" t="n">
        <v>4</v>
      </c>
      <c r="N2196" s="6"/>
      <c r="O2196" s="6" t="n">
        <v>74</v>
      </c>
      <c r="P2196" s="6" t="n">
        <v>26</v>
      </c>
      <c r="Q2196" s="6" t="n">
        <v>0</v>
      </c>
      <c r="R2196" s="6" t="n">
        <v>0</v>
      </c>
      <c r="S2196" s="6" t="n">
        <v>100</v>
      </c>
      <c r="T2196" s="6" t="n">
        <v>2</v>
      </c>
      <c r="U2196" s="6"/>
      <c r="V2196" s="6" t="n">
        <v>2</v>
      </c>
      <c r="W2196" s="0" t="n">
        <v>0</v>
      </c>
      <c r="X2196" s="8" t="s">
        <v>226</v>
      </c>
      <c r="Y2196" s="0" t="n">
        <v>1991</v>
      </c>
      <c r="Z2196" s="0" t="n">
        <v>1</v>
      </c>
      <c r="AC2196" s="0" t="n">
        <v>33</v>
      </c>
      <c r="AD2196" s="0" t="n">
        <v>1</v>
      </c>
      <c r="AE2196" s="0" t="n">
        <v>0</v>
      </c>
      <c r="AF2196" s="0" t="n">
        <v>0</v>
      </c>
      <c r="AG2196" s="0" t="n">
        <v>34</v>
      </c>
      <c r="AI2196" s="0" t="n">
        <v>74</v>
      </c>
      <c r="AJ2196" s="0" t="n">
        <v>26</v>
      </c>
      <c r="AK2196" s="0" t="n">
        <v>0</v>
      </c>
      <c r="AL2196" s="0" t="n">
        <v>0</v>
      </c>
      <c r="AM2196" s="0" t="n">
        <v>100</v>
      </c>
      <c r="AO2196" s="0" t="n">
        <v>1992</v>
      </c>
      <c r="AP2196" s="0" t="n">
        <v>1990</v>
      </c>
      <c r="AQ2196" s="0" t="n">
        <v>33</v>
      </c>
      <c r="AR2196" s="0" t="n">
        <v>1</v>
      </c>
      <c r="AS2196" s="0" t="n">
        <v>0</v>
      </c>
      <c r="AT2196" s="0" t="n">
        <v>0</v>
      </c>
      <c r="AW2196" s="0" t="n">
        <v>74</v>
      </c>
      <c r="AX2196" s="0" t="n">
        <v>26</v>
      </c>
      <c r="AY2196" s="0" t="n">
        <v>0</v>
      </c>
      <c r="AZ2196" s="0" t="n">
        <v>0</v>
      </c>
      <c r="BC2196" s="0" t="n">
        <v>1</v>
      </c>
      <c r="BD2196" s="0" t="n">
        <v>33</v>
      </c>
      <c r="BE2196" s="0" t="n">
        <v>1</v>
      </c>
      <c r="BH2196" s="0" t="n">
        <v>34</v>
      </c>
      <c r="BI2196" s="0" t="n">
        <v>3</v>
      </c>
      <c r="BJ2196" s="0" t="n">
        <v>1</v>
      </c>
      <c r="BK2196" s="0" t="s">
        <v>1154</v>
      </c>
      <c r="BL2196" s="0" t="n">
        <v>74</v>
      </c>
      <c r="BM2196" s="0" t="n">
        <v>26</v>
      </c>
      <c r="BP2196" s="0" t="n">
        <v>100</v>
      </c>
      <c r="BQ2196" s="0" t="n">
        <v>3</v>
      </c>
      <c r="BR2196" s="0" t="n">
        <v>1</v>
      </c>
      <c r="BS2196" s="0" t="s">
        <v>1154</v>
      </c>
      <c r="DP2196" s="6" t="n">
        <v>2</v>
      </c>
      <c r="DQ2196" s="6" t="n">
        <v>2</v>
      </c>
      <c r="DW2196" s="6" t="n">
        <v>2</v>
      </c>
      <c r="DX2196" s="6" t="n">
        <v>2</v>
      </c>
      <c r="ED2196" s="6" t="n">
        <v>33</v>
      </c>
      <c r="EE2196" s="6" t="n">
        <v>1</v>
      </c>
      <c r="EF2196" s="6" t="n">
        <v>0</v>
      </c>
      <c r="EG2196" s="6" t="n">
        <v>0</v>
      </c>
      <c r="EH2196" s="6" t="n">
        <v>34</v>
      </c>
      <c r="EI2196" s="6" t="n">
        <v>74</v>
      </c>
      <c r="EJ2196" s="6" t="n">
        <v>26</v>
      </c>
      <c r="EK2196" s="6" t="n">
        <v>0</v>
      </c>
      <c r="EL2196" s="6" t="n">
        <v>0</v>
      </c>
      <c r="EM2196" s="6" t="n">
        <v>100</v>
      </c>
      <c r="EN2196" s="9" t="n">
        <v>97.0588235294118</v>
      </c>
      <c r="EO2196" s="9" t="n">
        <v>74</v>
      </c>
      <c r="EP2196" s="9" t="n">
        <v>85.5294117647059</v>
      </c>
      <c r="EQ2196" s="14" t="n">
        <v>1</v>
      </c>
      <c r="ER2196" s="10"/>
      <c r="ES2196" s="10"/>
      <c r="ET2196" s="10"/>
      <c r="EU2196" s="6" t="n">
        <v>0</v>
      </c>
      <c r="EV2196" s="8" t="n">
        <v>1991</v>
      </c>
      <c r="EW2196" s="6"/>
      <c r="EX2196" s="6"/>
      <c r="EY2196" s="6"/>
      <c r="EZ2196" s="6"/>
      <c r="FA2196" s="11" t="n">
        <v>1</v>
      </c>
      <c r="FB2196" s="6" t="n">
        <v>1</v>
      </c>
      <c r="FC2196" s="6"/>
      <c r="FD2196" s="6"/>
      <c r="FE2196" s="6"/>
      <c r="FF2196" s="6"/>
      <c r="FG2196" s="11" t="n">
        <v>1</v>
      </c>
      <c r="FH2196" s="6" t="n">
        <v>1</v>
      </c>
      <c r="FJ2196" s="10"/>
      <c r="FK2196" s="10"/>
      <c r="FL2196" s="5" t="n">
        <v>1</v>
      </c>
      <c r="FM2196" s="6"/>
      <c r="FN2196" s="6"/>
      <c r="FO2196" s="5" t="n">
        <v>1</v>
      </c>
      <c r="FP2196" s="6"/>
      <c r="FR2196" s="5" t="n">
        <v>1</v>
      </c>
    </row>
    <row r="2197" customFormat="false" ht="12" hidden="false" customHeight="false" outlineLevel="0" collapsed="false">
      <c r="A2197" s="2" t="s">
        <v>1153</v>
      </c>
      <c r="B2197" s="6" t="n">
        <v>48</v>
      </c>
      <c r="C2197" s="6" t="n">
        <v>1992</v>
      </c>
      <c r="D2197" s="6" t="n">
        <v>1</v>
      </c>
      <c r="E2197" s="6" t="n">
        <v>481992</v>
      </c>
      <c r="F2197" s="6" t="n">
        <v>1992</v>
      </c>
      <c r="G2197" s="7" t="s">
        <v>225</v>
      </c>
      <c r="H2197" s="6" t="n">
        <v>33</v>
      </c>
      <c r="I2197" s="6" t="n">
        <v>1</v>
      </c>
      <c r="J2197" s="6" t="n">
        <v>0</v>
      </c>
      <c r="K2197" s="6" t="n">
        <v>0</v>
      </c>
      <c r="L2197" s="6" t="n">
        <v>34</v>
      </c>
      <c r="M2197" s="6" t="n">
        <v>4</v>
      </c>
      <c r="N2197" s="6"/>
      <c r="O2197" s="6" t="n">
        <v>74</v>
      </c>
      <c r="P2197" s="6" t="n">
        <v>26</v>
      </c>
      <c r="Q2197" s="6" t="n">
        <v>0</v>
      </c>
      <c r="R2197" s="6" t="n">
        <v>0</v>
      </c>
      <c r="S2197" s="6" t="n">
        <v>100</v>
      </c>
      <c r="T2197" s="6" t="n">
        <v>2</v>
      </c>
      <c r="U2197" s="6"/>
      <c r="V2197" s="6" t="n">
        <v>3</v>
      </c>
      <c r="W2197" s="0" t="n">
        <v>0</v>
      </c>
      <c r="X2197" s="8" t="s">
        <v>226</v>
      </c>
      <c r="Y2197" s="0" t="n">
        <v>1991</v>
      </c>
      <c r="Z2197" s="0" t="n">
        <v>0</v>
      </c>
      <c r="AC2197" s="0" t="n">
        <v>33</v>
      </c>
      <c r="AD2197" s="0" t="n">
        <v>1</v>
      </c>
      <c r="AE2197" s="0" t="n">
        <v>0</v>
      </c>
      <c r="AF2197" s="0" t="n">
        <v>0</v>
      </c>
      <c r="AG2197" s="0" t="n">
        <v>34</v>
      </c>
      <c r="AI2197" s="0" t="n">
        <v>74</v>
      </c>
      <c r="AJ2197" s="0" t="n">
        <v>26</v>
      </c>
      <c r="AK2197" s="0" t="n">
        <v>0</v>
      </c>
      <c r="AL2197" s="0" t="n">
        <v>0</v>
      </c>
      <c r="AM2197" s="0" t="n">
        <v>100</v>
      </c>
      <c r="AO2197" s="0" t="n">
        <v>1993</v>
      </c>
      <c r="AP2197" s="0" t="n">
        <v>1990</v>
      </c>
      <c r="AQ2197" s="0" t="n">
        <v>33</v>
      </c>
      <c r="AR2197" s="0" t="n">
        <v>1</v>
      </c>
      <c r="AS2197" s="0" t="n">
        <v>0</v>
      </c>
      <c r="AT2197" s="0" t="n">
        <v>0</v>
      </c>
      <c r="AW2197" s="0" t="n">
        <v>74</v>
      </c>
      <c r="AX2197" s="0" t="n">
        <v>26</v>
      </c>
      <c r="AY2197" s="0" t="n">
        <v>0</v>
      </c>
      <c r="AZ2197" s="0" t="n">
        <v>0</v>
      </c>
      <c r="BC2197" s="0" t="n">
        <v>1</v>
      </c>
      <c r="BD2197" s="0" t="n">
        <v>33</v>
      </c>
      <c r="BE2197" s="0" t="n">
        <v>1</v>
      </c>
      <c r="BH2197" s="0" t="n">
        <v>34</v>
      </c>
      <c r="BI2197" s="0" t="n">
        <v>3</v>
      </c>
      <c r="BJ2197" s="0" t="n">
        <v>0</v>
      </c>
      <c r="BK2197" s="0" t="s">
        <v>1154</v>
      </c>
      <c r="BL2197" s="0" t="n">
        <v>74</v>
      </c>
      <c r="BM2197" s="0" t="n">
        <v>26</v>
      </c>
      <c r="BP2197" s="0" t="n">
        <v>100</v>
      </c>
      <c r="BQ2197" s="0" t="n">
        <v>3</v>
      </c>
      <c r="BR2197" s="0" t="n">
        <v>0</v>
      </c>
      <c r="BS2197" s="0" t="s">
        <v>1154</v>
      </c>
      <c r="DP2197" s="6" t="n">
        <v>2</v>
      </c>
      <c r="DQ2197" s="6" t="n">
        <v>2</v>
      </c>
      <c r="DW2197" s="6" t="n">
        <v>2</v>
      </c>
      <c r="DX2197" s="6" t="n">
        <v>2</v>
      </c>
      <c r="ED2197" s="6" t="n">
        <v>33</v>
      </c>
      <c r="EE2197" s="6" t="n">
        <v>1</v>
      </c>
      <c r="EF2197" s="6" t="n">
        <v>0</v>
      </c>
      <c r="EG2197" s="6" t="n">
        <v>0</v>
      </c>
      <c r="EH2197" s="6" t="n">
        <v>34</v>
      </c>
      <c r="EI2197" s="6" t="n">
        <v>74</v>
      </c>
      <c r="EJ2197" s="6" t="n">
        <v>26</v>
      </c>
      <c r="EK2197" s="6" t="n">
        <v>0</v>
      </c>
      <c r="EL2197" s="6" t="n">
        <v>0</v>
      </c>
      <c r="EM2197" s="6" t="n">
        <v>100</v>
      </c>
      <c r="EN2197" s="9" t="n">
        <v>97.0588235294118</v>
      </c>
      <c r="EO2197" s="9" t="n">
        <v>74</v>
      </c>
      <c r="EP2197" s="9" t="n">
        <v>85.5294117647059</v>
      </c>
      <c r="EQ2197" s="14" t="n">
        <v>1</v>
      </c>
      <c r="ER2197" s="10"/>
      <c r="ES2197" s="10"/>
      <c r="ET2197" s="10"/>
      <c r="EU2197" s="6" t="n">
        <v>1</v>
      </c>
      <c r="EV2197" s="8" t="n">
        <v>1991</v>
      </c>
      <c r="EW2197" s="6"/>
      <c r="EX2197" s="6"/>
      <c r="EY2197" s="6"/>
      <c r="EZ2197" s="6"/>
      <c r="FA2197" s="11" t="n">
        <v>1</v>
      </c>
      <c r="FB2197" s="6" t="n">
        <v>0</v>
      </c>
      <c r="FC2197" s="6"/>
      <c r="FD2197" s="6"/>
      <c r="FE2197" s="6"/>
      <c r="FF2197" s="6"/>
      <c r="FG2197" s="11" t="n">
        <v>1</v>
      </c>
      <c r="FH2197" s="6" t="n">
        <v>0</v>
      </c>
      <c r="FJ2197" s="10"/>
      <c r="FK2197" s="10"/>
      <c r="FL2197" s="5" t="n">
        <v>1</v>
      </c>
      <c r="FM2197" s="6"/>
      <c r="FN2197" s="6"/>
      <c r="FO2197" s="5" t="n">
        <v>1</v>
      </c>
      <c r="FP2197" s="6"/>
      <c r="FR2197" s="5" t="n">
        <v>1</v>
      </c>
    </row>
    <row r="2198" customFormat="false" ht="12" hidden="false" customHeight="false" outlineLevel="0" collapsed="false">
      <c r="A2198" s="2" t="s">
        <v>1153</v>
      </c>
      <c r="B2198" s="6" t="n">
        <v>48</v>
      </c>
      <c r="C2198" s="6" t="n">
        <v>1993</v>
      </c>
      <c r="D2198" s="6" t="n">
        <v>1</v>
      </c>
      <c r="E2198" s="6" t="n">
        <v>481993</v>
      </c>
      <c r="F2198" s="6" t="n">
        <v>1994</v>
      </c>
      <c r="G2198" s="7" t="s">
        <v>227</v>
      </c>
      <c r="H2198" s="6" t="n">
        <v>32</v>
      </c>
      <c r="I2198" s="6" t="n">
        <v>2</v>
      </c>
      <c r="J2198" s="6" t="n">
        <v>0</v>
      </c>
      <c r="K2198" s="6" t="n">
        <v>0</v>
      </c>
      <c r="L2198" s="6" t="n">
        <v>34</v>
      </c>
      <c r="M2198" s="6" t="n">
        <v>4</v>
      </c>
      <c r="N2198" s="6"/>
      <c r="O2198" s="6" t="n">
        <v>79</v>
      </c>
      <c r="P2198" s="6" t="n">
        <v>21</v>
      </c>
      <c r="Q2198" s="6" t="n">
        <v>0</v>
      </c>
      <c r="R2198" s="6" t="n">
        <v>0</v>
      </c>
      <c r="S2198" s="6" t="n">
        <v>100</v>
      </c>
      <c r="T2198" s="6" t="n">
        <v>2</v>
      </c>
      <c r="U2198" s="6"/>
      <c r="V2198" s="6" t="n">
        <v>2</v>
      </c>
      <c r="W2198" s="0" t="n">
        <v>0</v>
      </c>
      <c r="X2198" s="8" t="s">
        <v>228</v>
      </c>
      <c r="Y2198" s="0" t="n">
        <v>1993</v>
      </c>
      <c r="Z2198" s="0" t="n">
        <v>1</v>
      </c>
      <c r="AC2198" s="0" t="n">
        <v>32</v>
      </c>
      <c r="AD2198" s="0" t="n">
        <v>2</v>
      </c>
      <c r="AE2198" s="0" t="n">
        <v>0</v>
      </c>
      <c r="AF2198" s="0" t="n">
        <v>0</v>
      </c>
      <c r="AG2198" s="0" t="n">
        <v>34</v>
      </c>
      <c r="AI2198" s="0" t="n">
        <v>79</v>
      </c>
      <c r="AJ2198" s="0" t="n">
        <v>21</v>
      </c>
      <c r="AK2198" s="0" t="n">
        <v>0</v>
      </c>
      <c r="AL2198" s="0" t="n">
        <v>0</v>
      </c>
      <c r="AM2198" s="0" t="n">
        <v>100</v>
      </c>
      <c r="AO2198" s="0" t="n">
        <v>1993</v>
      </c>
      <c r="AP2198" s="0" t="n">
        <v>1992</v>
      </c>
      <c r="AQ2198" s="0" t="n">
        <v>32</v>
      </c>
      <c r="AR2198" s="0" t="n">
        <v>2</v>
      </c>
      <c r="AS2198" s="0" t="n">
        <v>0</v>
      </c>
      <c r="AT2198" s="0" t="n">
        <v>0</v>
      </c>
      <c r="AW2198" s="0" t="n">
        <v>79</v>
      </c>
      <c r="AX2198" s="0" t="n">
        <v>21</v>
      </c>
      <c r="AY2198" s="0" t="n">
        <v>0</v>
      </c>
      <c r="AZ2198" s="0" t="n">
        <v>0</v>
      </c>
      <c r="BC2198" s="0" t="n">
        <v>1</v>
      </c>
      <c r="BD2198" s="0" t="n">
        <v>32</v>
      </c>
      <c r="BE2198" s="0" t="n">
        <v>2</v>
      </c>
      <c r="BH2198" s="0" t="n">
        <v>34</v>
      </c>
      <c r="BI2198" s="0" t="n">
        <v>3</v>
      </c>
      <c r="BJ2198" s="0" t="n">
        <v>1</v>
      </c>
      <c r="BK2198" s="0" t="s">
        <v>1154</v>
      </c>
      <c r="BL2198" s="0" t="n">
        <v>79</v>
      </c>
      <c r="BM2198" s="0" t="n">
        <v>21</v>
      </c>
      <c r="BP2198" s="0" t="n">
        <v>100</v>
      </c>
      <c r="BQ2198" s="0" t="n">
        <v>3</v>
      </c>
      <c r="BR2198" s="0" t="n">
        <v>1</v>
      </c>
      <c r="BS2198" s="0" t="s">
        <v>1154</v>
      </c>
      <c r="DP2198" s="6" t="n">
        <v>2</v>
      </c>
      <c r="DQ2198" s="6" t="n">
        <v>2</v>
      </c>
      <c r="DW2198" s="6" t="n">
        <v>2</v>
      </c>
      <c r="DX2198" s="6" t="n">
        <v>2</v>
      </c>
      <c r="ED2198" s="6" t="n">
        <v>32</v>
      </c>
      <c r="EE2198" s="6" t="n">
        <v>2</v>
      </c>
      <c r="EF2198" s="6" t="n">
        <v>0</v>
      </c>
      <c r="EG2198" s="6" t="n">
        <v>0</v>
      </c>
      <c r="EH2198" s="6" t="n">
        <v>34</v>
      </c>
      <c r="EI2198" s="6" t="n">
        <v>79</v>
      </c>
      <c r="EJ2198" s="6" t="n">
        <v>21</v>
      </c>
      <c r="EK2198" s="6" t="n">
        <v>0</v>
      </c>
      <c r="EL2198" s="6" t="n">
        <v>0</v>
      </c>
      <c r="EM2198" s="6" t="n">
        <v>100</v>
      </c>
      <c r="EN2198" s="9" t="n">
        <v>94.1176470588235</v>
      </c>
      <c r="EO2198" s="9" t="n">
        <v>79</v>
      </c>
      <c r="EP2198" s="9" t="n">
        <v>86.5588235294118</v>
      </c>
      <c r="EQ2198" s="14" t="n">
        <v>1</v>
      </c>
      <c r="ER2198" s="10"/>
      <c r="ES2198" s="10"/>
      <c r="ET2198" s="10"/>
      <c r="EU2198" s="6" t="n">
        <v>0</v>
      </c>
      <c r="EV2198" s="8" t="n">
        <v>1993</v>
      </c>
      <c r="EW2198" s="6"/>
      <c r="EX2198" s="6"/>
      <c r="EY2198" s="6"/>
      <c r="EZ2198" s="6"/>
      <c r="FA2198" s="11" t="n">
        <v>1</v>
      </c>
      <c r="FB2198" s="6" t="n">
        <v>1</v>
      </c>
      <c r="FC2198" s="6"/>
      <c r="FD2198" s="6"/>
      <c r="FE2198" s="6"/>
      <c r="FF2198" s="6"/>
      <c r="FG2198" s="11" t="n">
        <v>1</v>
      </c>
      <c r="FH2198" s="6" t="n">
        <v>1</v>
      </c>
      <c r="FJ2198" s="10"/>
      <c r="FK2198" s="10"/>
      <c r="FL2198" s="5" t="n">
        <v>1</v>
      </c>
      <c r="FM2198" s="6"/>
      <c r="FN2198" s="6"/>
      <c r="FO2198" s="5" t="n">
        <v>1</v>
      </c>
      <c r="FP2198" s="6"/>
      <c r="FR2198" s="5" t="n">
        <v>1</v>
      </c>
    </row>
    <row r="2199" customFormat="false" ht="12" hidden="false" customHeight="false" outlineLevel="0" collapsed="false">
      <c r="A2199" s="2" t="s">
        <v>1153</v>
      </c>
      <c r="B2199" s="6" t="n">
        <v>48</v>
      </c>
      <c r="C2199" s="6" t="n">
        <v>1994</v>
      </c>
      <c r="D2199" s="6" t="n">
        <v>1</v>
      </c>
      <c r="E2199" s="6" t="n">
        <v>481994</v>
      </c>
      <c r="F2199" s="6" t="n">
        <v>1994</v>
      </c>
      <c r="G2199" s="7" t="s">
        <v>227</v>
      </c>
      <c r="H2199" s="6" t="n">
        <v>32</v>
      </c>
      <c r="I2199" s="6" t="n">
        <v>2</v>
      </c>
      <c r="J2199" s="6" t="n">
        <v>0</v>
      </c>
      <c r="K2199" s="6" t="n">
        <v>0</v>
      </c>
      <c r="L2199" s="6" t="n">
        <v>34</v>
      </c>
      <c r="M2199" s="6" t="n">
        <v>4</v>
      </c>
      <c r="N2199" s="6"/>
      <c r="O2199" s="6" t="n">
        <v>79</v>
      </c>
      <c r="P2199" s="6" t="n">
        <v>21</v>
      </c>
      <c r="Q2199" s="6" t="n">
        <v>0</v>
      </c>
      <c r="R2199" s="6" t="n">
        <v>0</v>
      </c>
      <c r="S2199" s="6" t="n">
        <v>100</v>
      </c>
      <c r="T2199" s="6" t="n">
        <v>2</v>
      </c>
      <c r="U2199" s="6"/>
      <c r="V2199" s="6" t="n">
        <v>3</v>
      </c>
      <c r="W2199" s="0" t="n">
        <v>0</v>
      </c>
      <c r="X2199" s="8" t="s">
        <v>228</v>
      </c>
      <c r="Y2199" s="0" t="n">
        <v>1993</v>
      </c>
      <c r="Z2199" s="0" t="n">
        <v>0</v>
      </c>
      <c r="AC2199" s="0" t="n">
        <v>32</v>
      </c>
      <c r="AD2199" s="0" t="n">
        <v>2</v>
      </c>
      <c r="AE2199" s="0" t="n">
        <v>0</v>
      </c>
      <c r="AF2199" s="0" t="n">
        <v>0</v>
      </c>
      <c r="AG2199" s="0" t="n">
        <v>34</v>
      </c>
      <c r="AI2199" s="0" t="n">
        <v>79</v>
      </c>
      <c r="AJ2199" s="0" t="n">
        <v>21</v>
      </c>
      <c r="AK2199" s="0" t="n">
        <v>0</v>
      </c>
      <c r="AL2199" s="0" t="n">
        <v>0</v>
      </c>
      <c r="AM2199" s="0" t="n">
        <v>100</v>
      </c>
      <c r="AO2199" s="0" t="n">
        <v>1994</v>
      </c>
      <c r="AP2199" s="0" t="n">
        <v>1992</v>
      </c>
      <c r="AQ2199" s="0" t="n">
        <v>32</v>
      </c>
      <c r="AR2199" s="0" t="n">
        <v>2</v>
      </c>
      <c r="AS2199" s="0" t="n">
        <v>0</v>
      </c>
      <c r="AT2199" s="0" t="n">
        <v>0</v>
      </c>
      <c r="AW2199" s="0" t="n">
        <v>79</v>
      </c>
      <c r="AX2199" s="0" t="n">
        <v>21</v>
      </c>
      <c r="AY2199" s="0" t="n">
        <v>0</v>
      </c>
      <c r="AZ2199" s="0" t="n">
        <v>0</v>
      </c>
      <c r="BC2199" s="0" t="n">
        <v>1</v>
      </c>
      <c r="BD2199" s="0" t="n">
        <v>32</v>
      </c>
      <c r="BE2199" s="0" t="n">
        <v>2</v>
      </c>
      <c r="BH2199" s="0" t="n">
        <v>34</v>
      </c>
      <c r="BI2199" s="0" t="n">
        <v>3</v>
      </c>
      <c r="BJ2199" s="0" t="n">
        <v>0</v>
      </c>
      <c r="BK2199" s="0" t="s">
        <v>1154</v>
      </c>
      <c r="BL2199" s="0" t="n">
        <v>79</v>
      </c>
      <c r="BM2199" s="0" t="n">
        <v>21</v>
      </c>
      <c r="BP2199" s="0" t="n">
        <v>100</v>
      </c>
      <c r="BQ2199" s="0" t="n">
        <v>3</v>
      </c>
      <c r="BR2199" s="0" t="n">
        <v>0</v>
      </c>
      <c r="BS2199" s="0" t="s">
        <v>1154</v>
      </c>
      <c r="DP2199" s="6" t="n">
        <v>2</v>
      </c>
      <c r="DQ2199" s="6" t="n">
        <v>2</v>
      </c>
      <c r="DW2199" s="6" t="n">
        <v>2</v>
      </c>
      <c r="DX2199" s="6" t="n">
        <v>2</v>
      </c>
      <c r="ED2199" s="6" t="n">
        <v>32</v>
      </c>
      <c r="EE2199" s="6" t="n">
        <v>2</v>
      </c>
      <c r="EF2199" s="6" t="n">
        <v>0</v>
      </c>
      <c r="EG2199" s="6" t="n">
        <v>0</v>
      </c>
      <c r="EH2199" s="6" t="n">
        <v>34</v>
      </c>
      <c r="EI2199" s="6" t="n">
        <v>79</v>
      </c>
      <c r="EJ2199" s="6" t="n">
        <v>21</v>
      </c>
      <c r="EK2199" s="6" t="n">
        <v>0</v>
      </c>
      <c r="EL2199" s="6" t="n">
        <v>0</v>
      </c>
      <c r="EM2199" s="6" t="n">
        <v>100</v>
      </c>
      <c r="EN2199" s="9" t="n">
        <v>94.1176470588235</v>
      </c>
      <c r="EO2199" s="9" t="n">
        <v>79</v>
      </c>
      <c r="EP2199" s="9" t="n">
        <v>86.5588235294118</v>
      </c>
      <c r="EQ2199" s="14" t="n">
        <v>1</v>
      </c>
      <c r="ER2199" s="10"/>
      <c r="ES2199" s="10"/>
      <c r="ET2199" s="10"/>
      <c r="EU2199" s="6" t="n">
        <v>1</v>
      </c>
      <c r="EV2199" s="8" t="n">
        <v>1993</v>
      </c>
      <c r="EW2199" s="6"/>
      <c r="EX2199" s="6"/>
      <c r="EY2199" s="6"/>
      <c r="EZ2199" s="6"/>
      <c r="FA2199" s="11" t="n">
        <v>1</v>
      </c>
      <c r="FB2199" s="6" t="n">
        <v>0</v>
      </c>
      <c r="FC2199" s="6"/>
      <c r="FD2199" s="6"/>
      <c r="FE2199" s="6"/>
      <c r="FF2199" s="6"/>
      <c r="FG2199" s="11" t="n">
        <v>1</v>
      </c>
      <c r="FH2199" s="6" t="n">
        <v>0</v>
      </c>
      <c r="FJ2199" s="10"/>
      <c r="FK2199" s="10"/>
      <c r="FL2199" s="5" t="n">
        <v>1</v>
      </c>
      <c r="FM2199" s="6"/>
      <c r="FN2199" s="6"/>
      <c r="FO2199" s="5" t="n">
        <v>1</v>
      </c>
      <c r="FP2199" s="6"/>
      <c r="FR2199" s="5" t="n">
        <v>1</v>
      </c>
    </row>
    <row r="2200" customFormat="false" ht="12" hidden="false" customHeight="false" outlineLevel="0" collapsed="false">
      <c r="A2200" s="2" t="s">
        <v>1153</v>
      </c>
      <c r="B2200" s="6" t="n">
        <v>48</v>
      </c>
      <c r="C2200" s="6" t="n">
        <v>1995</v>
      </c>
      <c r="D2200" s="6" t="n">
        <v>1</v>
      </c>
      <c r="E2200" s="6" t="n">
        <v>481995</v>
      </c>
      <c r="F2200" s="6" t="n">
        <v>1996</v>
      </c>
      <c r="G2200" s="7" t="s">
        <v>231</v>
      </c>
      <c r="H2200" s="6" t="n">
        <v>26</v>
      </c>
      <c r="I2200" s="6" t="n">
        <v>8</v>
      </c>
      <c r="J2200" s="6" t="n">
        <v>0</v>
      </c>
      <c r="K2200" s="6" t="n">
        <v>0</v>
      </c>
      <c r="L2200" s="6" t="n">
        <v>34</v>
      </c>
      <c r="M2200" s="6" t="n">
        <v>4</v>
      </c>
      <c r="N2200" s="6"/>
      <c r="O2200" s="6" t="n">
        <v>69</v>
      </c>
      <c r="P2200" s="6" t="n">
        <v>31</v>
      </c>
      <c r="Q2200" s="6" t="n">
        <v>0</v>
      </c>
      <c r="R2200" s="6" t="n">
        <v>0</v>
      </c>
      <c r="S2200" s="6" t="n">
        <v>100</v>
      </c>
      <c r="T2200" s="6" t="n">
        <v>2</v>
      </c>
      <c r="U2200" s="6"/>
      <c r="V2200" s="6" t="n">
        <v>2</v>
      </c>
      <c r="W2200" s="0" t="n">
        <v>0</v>
      </c>
      <c r="X2200" s="8" t="s">
        <v>232</v>
      </c>
      <c r="Y2200" s="0" t="n">
        <v>1995</v>
      </c>
      <c r="Z2200" s="0" t="n">
        <v>1</v>
      </c>
      <c r="AC2200" s="0" t="n">
        <v>26</v>
      </c>
      <c r="AD2200" s="0" t="n">
        <v>8</v>
      </c>
      <c r="AE2200" s="0" t="n">
        <v>0</v>
      </c>
      <c r="AF2200" s="0" t="n">
        <v>0</v>
      </c>
      <c r="AG2200" s="0" t="n">
        <v>34</v>
      </c>
      <c r="AI2200" s="0" t="n">
        <v>69</v>
      </c>
      <c r="AJ2200" s="0" t="n">
        <v>31</v>
      </c>
      <c r="AK2200" s="0" t="n">
        <v>0</v>
      </c>
      <c r="AL2200" s="0" t="n">
        <v>0</v>
      </c>
      <c r="AM2200" s="0" t="n">
        <v>100</v>
      </c>
      <c r="AO2200" s="0" t="n">
        <v>1995</v>
      </c>
      <c r="AP2200" s="0" t="n">
        <v>1994</v>
      </c>
      <c r="AQ2200" s="0" t="n">
        <v>26</v>
      </c>
      <c r="AR2200" s="0" t="n">
        <v>8</v>
      </c>
      <c r="AS2200" s="0" t="n">
        <v>0</v>
      </c>
      <c r="AT2200" s="0" t="n">
        <v>0</v>
      </c>
      <c r="AW2200" s="0" t="n">
        <v>69</v>
      </c>
      <c r="AX2200" s="0" t="n">
        <v>30</v>
      </c>
      <c r="AY2200" s="0" t="n">
        <v>0</v>
      </c>
      <c r="AZ2200" s="0" t="n">
        <v>1</v>
      </c>
      <c r="BC2200" s="0" t="n">
        <v>0</v>
      </c>
      <c r="BD2200" s="0" t="n">
        <v>26</v>
      </c>
      <c r="BE2200" s="0" t="n">
        <v>8</v>
      </c>
      <c r="BH2200" s="0" t="n">
        <v>34</v>
      </c>
      <c r="BI2200" s="0" t="n">
        <v>3</v>
      </c>
      <c r="BJ2200" s="0" t="n">
        <v>1</v>
      </c>
      <c r="BK2200" s="0" t="s">
        <v>1154</v>
      </c>
      <c r="BL2200" s="0" t="n">
        <v>69</v>
      </c>
      <c r="BM2200" s="0" t="n">
        <v>31</v>
      </c>
      <c r="BP2200" s="0" t="n">
        <v>100</v>
      </c>
      <c r="BQ2200" s="0" t="n">
        <v>3</v>
      </c>
      <c r="BR2200" s="0" t="n">
        <v>1</v>
      </c>
      <c r="BS2200" s="0" t="s">
        <v>1154</v>
      </c>
      <c r="DP2200" s="6" t="n">
        <v>2</v>
      </c>
      <c r="DQ2200" s="6" t="n">
        <v>2</v>
      </c>
      <c r="DW2200" s="6" t="n">
        <v>9</v>
      </c>
      <c r="DX2200" s="6" t="s">
        <v>1159</v>
      </c>
      <c r="ED2200" s="6" t="n">
        <v>26</v>
      </c>
      <c r="EE2200" s="6" t="n">
        <v>8</v>
      </c>
      <c r="EF2200" s="6" t="n">
        <v>0</v>
      </c>
      <c r="EG2200" s="6" t="n">
        <v>0</v>
      </c>
      <c r="EH2200" s="6" t="n">
        <v>34</v>
      </c>
      <c r="EI2200" s="6" t="n">
        <v>69</v>
      </c>
      <c r="EJ2200" s="6" t="n">
        <v>31</v>
      </c>
      <c r="EK2200" s="6" t="n">
        <v>0</v>
      </c>
      <c r="EL2200" s="6" t="n">
        <v>0</v>
      </c>
      <c r="EM2200" s="6" t="n">
        <v>100</v>
      </c>
      <c r="EN2200" s="9" t="n">
        <v>76.4705882352941</v>
      </c>
      <c r="EO2200" s="9" t="n">
        <v>69</v>
      </c>
      <c r="EP2200" s="9" t="n">
        <v>72.7352941176471</v>
      </c>
      <c r="EQ2200" s="14" t="n">
        <v>1</v>
      </c>
      <c r="ER2200" s="10"/>
      <c r="ES2200" s="10"/>
      <c r="ET2200" s="10"/>
      <c r="EU2200" s="6" t="n">
        <v>0</v>
      </c>
      <c r="EV2200" s="8" t="n">
        <v>1995</v>
      </c>
      <c r="EW2200" s="6"/>
      <c r="EX2200" s="6"/>
      <c r="EY2200" s="6"/>
      <c r="EZ2200" s="6"/>
      <c r="FA2200" s="11" t="n">
        <v>1</v>
      </c>
      <c r="FB2200" s="6" t="n">
        <v>1</v>
      </c>
      <c r="FC2200" s="6"/>
      <c r="FD2200" s="6"/>
      <c r="FE2200" s="6"/>
      <c r="FF2200" s="6"/>
      <c r="FG2200" s="11" t="n">
        <v>1</v>
      </c>
      <c r="FH2200" s="6" t="n">
        <v>1</v>
      </c>
      <c r="FJ2200" s="10"/>
      <c r="FK2200" s="10"/>
      <c r="FL2200" s="5" t="n">
        <v>1</v>
      </c>
      <c r="FM2200" s="6"/>
      <c r="FN2200" s="6"/>
      <c r="FO2200" s="5" t="n">
        <v>1</v>
      </c>
      <c r="FP2200" s="6"/>
      <c r="FR2200" s="5" t="n">
        <v>1</v>
      </c>
    </row>
    <row r="2201" customFormat="false" ht="12" hidden="false" customHeight="false" outlineLevel="0" collapsed="false">
      <c r="A2201" s="2" t="s">
        <v>1153</v>
      </c>
      <c r="B2201" s="6" t="n">
        <v>48</v>
      </c>
      <c r="C2201" s="6" t="n">
        <v>1996</v>
      </c>
      <c r="D2201" s="6" t="n">
        <v>1</v>
      </c>
      <c r="E2201" s="6" t="n">
        <v>481996</v>
      </c>
      <c r="F2201" s="6" t="n">
        <v>1996</v>
      </c>
      <c r="G2201" s="7" t="s">
        <v>231</v>
      </c>
      <c r="H2201" s="6" t="n">
        <v>26</v>
      </c>
      <c r="I2201" s="6" t="n">
        <v>8</v>
      </c>
      <c r="J2201" s="6" t="n">
        <v>0</v>
      </c>
      <c r="K2201" s="6" t="n">
        <v>0</v>
      </c>
      <c r="L2201" s="6" t="n">
        <v>34</v>
      </c>
      <c r="M2201" s="6" t="n">
        <v>4</v>
      </c>
      <c r="N2201" s="6"/>
      <c r="O2201" s="6" t="n">
        <v>69</v>
      </c>
      <c r="P2201" s="6" t="n">
        <v>31</v>
      </c>
      <c r="Q2201" s="6" t="n">
        <v>0</v>
      </c>
      <c r="R2201" s="6" t="n">
        <v>0</v>
      </c>
      <c r="S2201" s="6" t="n">
        <v>100</v>
      </c>
      <c r="T2201" s="6" t="n">
        <v>2</v>
      </c>
      <c r="U2201" s="6"/>
      <c r="V2201" s="6" t="n">
        <v>3</v>
      </c>
      <c r="W2201" s="0" t="n">
        <v>0</v>
      </c>
      <c r="X2201" s="8" t="s">
        <v>234</v>
      </c>
      <c r="Y2201" s="12" t="s">
        <v>234</v>
      </c>
      <c r="Z2201" s="0" t="n">
        <v>1</v>
      </c>
      <c r="AC2201" s="0" t="n">
        <v>26</v>
      </c>
      <c r="AD2201" s="0" t="n">
        <v>8</v>
      </c>
      <c r="AE2201" s="0" t="n">
        <v>0</v>
      </c>
      <c r="AF2201" s="0" t="n">
        <v>0</v>
      </c>
      <c r="AG2201" s="0" t="n">
        <v>34</v>
      </c>
      <c r="AI2201" s="0" t="n">
        <v>69</v>
      </c>
      <c r="AJ2201" s="0" t="n">
        <v>31</v>
      </c>
      <c r="AK2201" s="0" t="n">
        <v>0</v>
      </c>
      <c r="AL2201" s="0" t="n">
        <v>0</v>
      </c>
      <c r="AM2201" s="0" t="n">
        <v>100</v>
      </c>
      <c r="AO2201" s="0" t="n">
        <v>1995</v>
      </c>
      <c r="AP2201" s="0" t="n">
        <v>1994</v>
      </c>
      <c r="AQ2201" s="0" t="n">
        <v>26</v>
      </c>
      <c r="AR2201" s="0" t="n">
        <v>8</v>
      </c>
      <c r="AS2201" s="0" t="n">
        <v>0</v>
      </c>
      <c r="AT2201" s="0" t="n">
        <v>0</v>
      </c>
      <c r="AW2201" s="0" t="n">
        <v>69</v>
      </c>
      <c r="AX2201" s="0" t="n">
        <v>30</v>
      </c>
      <c r="AY2201" s="0" t="n">
        <v>0</v>
      </c>
      <c r="AZ2201" s="0" t="n">
        <v>1</v>
      </c>
      <c r="BC2201" s="0" t="n">
        <v>0</v>
      </c>
      <c r="BD2201" s="0" t="n">
        <v>26</v>
      </c>
      <c r="BE2201" s="0" t="n">
        <v>8</v>
      </c>
      <c r="BH2201" s="0" t="n">
        <v>34</v>
      </c>
      <c r="BI2201" s="0" t="n">
        <v>3</v>
      </c>
      <c r="BJ2201" s="0" t="n">
        <v>0</v>
      </c>
      <c r="BK2201" s="0" t="s">
        <v>1154</v>
      </c>
      <c r="BL2201" s="0" t="n">
        <v>69</v>
      </c>
      <c r="BM2201" s="0" t="n">
        <v>31</v>
      </c>
      <c r="BP2201" s="0" t="n">
        <v>100</v>
      </c>
      <c r="BQ2201" s="0" t="n">
        <v>3</v>
      </c>
      <c r="BR2201" s="0" t="n">
        <v>0</v>
      </c>
      <c r="BS2201" s="0" t="s">
        <v>1154</v>
      </c>
      <c r="DP2201" s="6" t="n">
        <v>2</v>
      </c>
      <c r="DQ2201" s="6" t="n">
        <v>2</v>
      </c>
      <c r="DW2201" s="6" t="n">
        <v>9</v>
      </c>
      <c r="DX2201" s="6" t="s">
        <v>1159</v>
      </c>
      <c r="ED2201" s="6" t="n">
        <v>26</v>
      </c>
      <c r="EE2201" s="6" t="n">
        <v>8</v>
      </c>
      <c r="EF2201" s="6" t="n">
        <v>0</v>
      </c>
      <c r="EG2201" s="6" t="n">
        <v>0</v>
      </c>
      <c r="EH2201" s="6" t="n">
        <v>34</v>
      </c>
      <c r="EI2201" s="6" t="n">
        <v>69</v>
      </c>
      <c r="EJ2201" s="6" t="n">
        <v>31</v>
      </c>
      <c r="EK2201" s="6" t="n">
        <v>0</v>
      </c>
      <c r="EL2201" s="6" t="n">
        <v>0</v>
      </c>
      <c r="EM2201" s="6" t="n">
        <v>100</v>
      </c>
      <c r="EN2201" s="9" t="n">
        <v>76.4705882352941</v>
      </c>
      <c r="EO2201" s="9" t="n">
        <v>69</v>
      </c>
      <c r="EP2201" s="9" t="n">
        <v>72.7352941176471</v>
      </c>
      <c r="EQ2201" s="14" t="n">
        <v>1</v>
      </c>
      <c r="ER2201" s="10"/>
      <c r="ES2201" s="10"/>
      <c r="ET2201" s="10"/>
      <c r="EU2201" s="6" t="n">
        <v>1</v>
      </c>
      <c r="EV2201" s="8" t="n">
        <v>1996</v>
      </c>
      <c r="EW2201" s="6"/>
      <c r="EX2201" s="6"/>
      <c r="EY2201" s="6"/>
      <c r="EZ2201" s="6"/>
      <c r="FA2201" s="11" t="n">
        <v>1</v>
      </c>
      <c r="FB2201" s="6" t="n">
        <v>1</v>
      </c>
      <c r="FC2201" s="6"/>
      <c r="FD2201" s="6"/>
      <c r="FE2201" s="6"/>
      <c r="FF2201" s="6"/>
      <c r="FG2201" s="11" t="n">
        <v>1</v>
      </c>
      <c r="FH2201" s="6" t="n">
        <v>1</v>
      </c>
      <c r="FJ2201" s="10"/>
      <c r="FK2201" s="10"/>
      <c r="FL2201" s="5" t="n">
        <v>1</v>
      </c>
      <c r="FM2201" s="6"/>
      <c r="FN2201" s="6"/>
      <c r="FO2201" s="5" t="n">
        <v>1</v>
      </c>
      <c r="FP2201" s="6"/>
      <c r="FR2201" s="5" t="n">
        <v>1</v>
      </c>
    </row>
    <row r="2202" customFormat="false" ht="12" hidden="false" customHeight="false" outlineLevel="0" collapsed="false">
      <c r="A2202" s="2" t="s">
        <v>1153</v>
      </c>
      <c r="B2202" s="6" t="n">
        <v>48</v>
      </c>
      <c r="C2202" s="6" t="n">
        <v>1997</v>
      </c>
      <c r="D2202" s="6" t="n">
        <v>1</v>
      </c>
      <c r="E2202" s="6" t="n">
        <v>481997</v>
      </c>
      <c r="F2202" s="6" t="n">
        <v>1998</v>
      </c>
      <c r="G2202" s="7" t="s">
        <v>236</v>
      </c>
      <c r="H2202" s="6" t="n">
        <v>25</v>
      </c>
      <c r="I2202" s="6" t="n">
        <v>9</v>
      </c>
      <c r="J2202" s="6" t="n">
        <v>0</v>
      </c>
      <c r="K2202" s="6" t="n">
        <v>0</v>
      </c>
      <c r="L2202" s="6" t="n">
        <f aca="false">H2202+I2202+J2202+K2202</f>
        <v>34</v>
      </c>
      <c r="M2202" s="6" t="n">
        <v>4</v>
      </c>
      <c r="N2202" s="6"/>
      <c r="O2202" s="6" t="n">
        <v>74</v>
      </c>
      <c r="P2202" s="6" t="n">
        <v>26</v>
      </c>
      <c r="Q2202" s="6" t="n">
        <v>0</v>
      </c>
      <c r="R2202" s="6" t="n">
        <v>0</v>
      </c>
      <c r="S2202" s="6" t="n">
        <f aca="false">O2202+P2202+Q2202+R2202</f>
        <v>100</v>
      </c>
      <c r="T2202" s="6" t="n">
        <v>2</v>
      </c>
      <c r="U2202" s="6"/>
      <c r="V2202" s="6" t="n">
        <v>2</v>
      </c>
      <c r="W2202" s="0" t="n">
        <v>0</v>
      </c>
      <c r="X2202" s="8" t="s">
        <v>237</v>
      </c>
      <c r="Y2202" s="0" t="n">
        <v>1997</v>
      </c>
      <c r="Z2202" s="0" t="n">
        <v>1</v>
      </c>
      <c r="AC2202" s="0" t="n">
        <v>25</v>
      </c>
      <c r="AD2202" s="0" t="n">
        <v>9</v>
      </c>
      <c r="AE2202" s="0" t="n">
        <v>0</v>
      </c>
      <c r="AF2202" s="0" t="n">
        <v>0</v>
      </c>
      <c r="AG2202" s="0" t="n">
        <f aca="false">AC2202+AD2202+AE2202+AF2202</f>
        <v>34</v>
      </c>
      <c r="AI2202" s="0" t="n">
        <v>74</v>
      </c>
      <c r="AJ2202" s="0" t="n">
        <v>26</v>
      </c>
      <c r="AK2202" s="0" t="n">
        <v>0</v>
      </c>
      <c r="AL2202" s="0" t="n">
        <v>0</v>
      </c>
      <c r="AM2202" s="0" t="n">
        <f aca="false">AI2202+AJ2202+AK2202+AL2202</f>
        <v>100</v>
      </c>
      <c r="AO2202" s="0" t="n">
        <v>1997</v>
      </c>
      <c r="AP2202" s="0" t="n">
        <v>1996</v>
      </c>
      <c r="AQ2202" s="0" t="n">
        <v>25</v>
      </c>
      <c r="AR2202" s="0" t="n">
        <v>9</v>
      </c>
      <c r="AS2202" s="0" t="n">
        <v>0</v>
      </c>
      <c r="AT2202" s="0" t="n">
        <v>0</v>
      </c>
      <c r="AW2202" s="0" t="n">
        <v>74</v>
      </c>
      <c r="AX2202" s="0" t="n">
        <v>25</v>
      </c>
      <c r="AY2202" s="0" t="n">
        <v>0</v>
      </c>
      <c r="AZ2202" s="0" t="n">
        <v>0</v>
      </c>
      <c r="BB2202" s="0" t="n">
        <v>1</v>
      </c>
      <c r="BC2202" s="0" t="n">
        <v>0</v>
      </c>
      <c r="BD2202" s="0" t="n">
        <v>25</v>
      </c>
      <c r="BE2202" s="0" t="n">
        <v>9</v>
      </c>
      <c r="BH2202" s="0" t="n">
        <v>34</v>
      </c>
      <c r="BI2202" s="0" t="n">
        <v>3</v>
      </c>
      <c r="BJ2202" s="0" t="n">
        <v>1</v>
      </c>
      <c r="BK2202" s="0" t="s">
        <v>1154</v>
      </c>
      <c r="BL2202" s="0" t="n">
        <v>74</v>
      </c>
      <c r="BM2202" s="0" t="n">
        <v>26</v>
      </c>
      <c r="BP2202" s="0" t="n">
        <v>100</v>
      </c>
      <c r="BQ2202" s="0" t="n">
        <v>3</v>
      </c>
      <c r="BR2202" s="0" t="n">
        <v>1</v>
      </c>
      <c r="BS2202" s="0" t="s">
        <v>1154</v>
      </c>
      <c r="DP2202" s="6" t="n">
        <v>2</v>
      </c>
      <c r="DQ2202" s="6" t="n">
        <v>2</v>
      </c>
      <c r="DW2202" s="6" t="n">
        <v>9</v>
      </c>
      <c r="DX2202" s="6" t="s">
        <v>1160</v>
      </c>
      <c r="ED2202" s="6" t="n">
        <v>25</v>
      </c>
      <c r="EE2202" s="6" t="n">
        <v>9</v>
      </c>
      <c r="EF2202" s="6" t="n">
        <v>0</v>
      </c>
      <c r="EG2202" s="6" t="n">
        <v>0</v>
      </c>
      <c r="EH2202" s="6" t="n">
        <v>34</v>
      </c>
      <c r="EI2202" s="6" t="n">
        <v>74</v>
      </c>
      <c r="EJ2202" s="6" t="n">
        <v>26</v>
      </c>
      <c r="EK2202" s="6" t="n">
        <v>0</v>
      </c>
      <c r="EL2202" s="6" t="n">
        <v>0</v>
      </c>
      <c r="EM2202" s="6" t="n">
        <v>100</v>
      </c>
      <c r="EN2202" s="9" t="n">
        <v>73.5294117647059</v>
      </c>
      <c r="EO2202" s="9" t="n">
        <v>74</v>
      </c>
      <c r="EP2202" s="9" t="n">
        <v>73.7647058823529</v>
      </c>
      <c r="EQ2202" s="14" t="n">
        <v>0</v>
      </c>
      <c r="ER2202" s="10"/>
      <c r="ES2202" s="10"/>
      <c r="ET2202" s="10"/>
      <c r="EU2202" s="6" t="n">
        <v>0</v>
      </c>
      <c r="EV2202" s="13" t="s">
        <v>240</v>
      </c>
      <c r="EW2202" s="6"/>
      <c r="EX2202" s="6"/>
      <c r="EY2202" s="6"/>
      <c r="EZ2202" s="6"/>
      <c r="FA2202" s="11" t="n">
        <v>1</v>
      </c>
      <c r="FB2202" s="6" t="n">
        <v>1</v>
      </c>
      <c r="FC2202" s="6"/>
      <c r="FD2202" s="6"/>
      <c r="FE2202" s="6"/>
      <c r="FF2202" s="6"/>
      <c r="FG2202" s="11" t="n">
        <v>1</v>
      </c>
      <c r="FH2202" s="6" t="n">
        <v>1</v>
      </c>
      <c r="FJ2202" s="10"/>
      <c r="FK2202" s="10"/>
      <c r="FL2202" s="5" t="n">
        <v>1</v>
      </c>
      <c r="FM2202" s="6"/>
      <c r="FN2202" s="6"/>
      <c r="FO2202" s="5" t="n">
        <v>1</v>
      </c>
      <c r="FP2202" s="6"/>
      <c r="FR2202" s="5" t="n">
        <v>1</v>
      </c>
    </row>
    <row r="2203" customFormat="false" ht="12" hidden="false" customHeight="false" outlineLevel="0" collapsed="false">
      <c r="A2203" s="2" t="s">
        <v>1153</v>
      </c>
      <c r="B2203" s="6" t="n">
        <v>48</v>
      </c>
      <c r="C2203" s="6" t="n">
        <v>1998</v>
      </c>
      <c r="D2203" s="6" t="n">
        <v>1</v>
      </c>
      <c r="E2203" s="6" t="n">
        <v>481998</v>
      </c>
      <c r="F2203" s="6" t="n">
        <v>1998</v>
      </c>
      <c r="G2203" s="7" t="s">
        <v>236</v>
      </c>
      <c r="H2203" s="6" t="n">
        <v>25</v>
      </c>
      <c r="I2203" s="6" t="n">
        <v>9</v>
      </c>
      <c r="J2203" s="6" t="n">
        <v>0</v>
      </c>
      <c r="K2203" s="6" t="n">
        <v>0</v>
      </c>
      <c r="L2203" s="6" t="n">
        <f aca="false">H2203+I2203+J2203+K2203</f>
        <v>34</v>
      </c>
      <c r="M2203" s="6" t="n">
        <v>4</v>
      </c>
      <c r="N2203" s="6"/>
      <c r="O2203" s="6" t="n">
        <v>74</v>
      </c>
      <c r="P2203" s="6" t="n">
        <v>26</v>
      </c>
      <c r="Q2203" s="6" t="n">
        <v>0</v>
      </c>
      <c r="R2203" s="6" t="n">
        <v>0</v>
      </c>
      <c r="S2203" s="6" t="n">
        <f aca="false">O2203+P2203+Q2203+R2203</f>
        <v>100</v>
      </c>
      <c r="T2203" s="6" t="n">
        <v>2</v>
      </c>
      <c r="U2203" s="6"/>
      <c r="V2203" s="6" t="n">
        <v>3</v>
      </c>
      <c r="W2203" s="0" t="n">
        <v>0</v>
      </c>
      <c r="X2203" s="8" t="s">
        <v>241</v>
      </c>
      <c r="Y2203" s="0" t="n">
        <v>1998</v>
      </c>
      <c r="Z2203" s="0" t="n">
        <v>1</v>
      </c>
      <c r="AC2203" s="0" t="n">
        <v>25</v>
      </c>
      <c r="AD2203" s="0" t="n">
        <v>9</v>
      </c>
      <c r="AE2203" s="0" t="n">
        <v>0</v>
      </c>
      <c r="AF2203" s="0" t="n">
        <v>0</v>
      </c>
      <c r="AG2203" s="0" t="n">
        <f aca="false">AC2203+AD2203+AE2203+AF2203</f>
        <v>34</v>
      </c>
      <c r="AI2203" s="0" t="n">
        <v>74</v>
      </c>
      <c r="AJ2203" s="0" t="n">
        <v>26</v>
      </c>
      <c r="AK2203" s="0" t="n">
        <v>0</v>
      </c>
      <c r="AL2203" s="0" t="n">
        <v>0</v>
      </c>
      <c r="AM2203" s="0" t="n">
        <f aca="false">AI2203+AJ2203+AK2203+AL2203</f>
        <v>100</v>
      </c>
      <c r="AO2203" s="0" t="n">
        <v>1997</v>
      </c>
      <c r="AP2203" s="0" t="n">
        <v>1996</v>
      </c>
      <c r="AQ2203" s="0" t="n">
        <v>25</v>
      </c>
      <c r="AR2203" s="0" t="n">
        <v>9</v>
      </c>
      <c r="AS2203" s="0" t="n">
        <v>0</v>
      </c>
      <c r="AT2203" s="0" t="n">
        <v>0</v>
      </c>
      <c r="AW2203" s="0" t="n">
        <v>74</v>
      </c>
      <c r="AX2203" s="0" t="n">
        <v>25</v>
      </c>
      <c r="AY2203" s="0" t="n">
        <v>0</v>
      </c>
      <c r="AZ2203" s="0" t="n">
        <v>0</v>
      </c>
      <c r="BB2203" s="0" t="n">
        <v>1</v>
      </c>
      <c r="BC2203" s="0" t="n">
        <v>0</v>
      </c>
      <c r="BD2203" s="0" t="n">
        <v>25</v>
      </c>
      <c r="BE2203" s="0" t="n">
        <v>9</v>
      </c>
      <c r="BH2203" s="0" t="n">
        <v>34</v>
      </c>
      <c r="BI2203" s="0" t="n">
        <v>3</v>
      </c>
      <c r="BJ2203" s="0" t="n">
        <v>0</v>
      </c>
      <c r="BK2203" s="0" t="s">
        <v>1154</v>
      </c>
      <c r="BL2203" s="0" t="n">
        <v>74</v>
      </c>
      <c r="BM2203" s="0" t="n">
        <v>26</v>
      </c>
      <c r="BP2203" s="0" t="n">
        <v>100</v>
      </c>
      <c r="BQ2203" s="0" t="n">
        <v>3</v>
      </c>
      <c r="BR2203" s="0" t="n">
        <v>0</v>
      </c>
      <c r="BS2203" s="0" t="s">
        <v>1154</v>
      </c>
      <c r="DP2203" s="6" t="n">
        <v>2</v>
      </c>
      <c r="DQ2203" s="6" t="n">
        <v>2</v>
      </c>
      <c r="DW2203" s="6" t="n">
        <v>9</v>
      </c>
      <c r="DX2203" s="6" t="s">
        <v>1160</v>
      </c>
      <c r="ED2203" s="6" t="n">
        <v>25</v>
      </c>
      <c r="EE2203" s="6" t="n">
        <v>9</v>
      </c>
      <c r="EF2203" s="6" t="n">
        <v>0</v>
      </c>
      <c r="EG2203" s="6" t="n">
        <v>0</v>
      </c>
      <c r="EH2203" s="6" t="n">
        <v>34</v>
      </c>
      <c r="EI2203" s="6" t="n">
        <v>74</v>
      </c>
      <c r="EJ2203" s="6" t="n">
        <v>26</v>
      </c>
      <c r="EK2203" s="6" t="n">
        <v>0</v>
      </c>
      <c r="EL2203" s="6" t="n">
        <v>0</v>
      </c>
      <c r="EM2203" s="6" t="n">
        <v>100</v>
      </c>
      <c r="EN2203" s="9" t="n">
        <v>73.5294117647059</v>
      </c>
      <c r="EO2203" s="9" t="n">
        <v>74</v>
      </c>
      <c r="EP2203" s="9" t="n">
        <v>73.7647058823529</v>
      </c>
      <c r="EQ2203" s="14" t="n">
        <v>0</v>
      </c>
      <c r="ER2203" s="10"/>
      <c r="ES2203" s="10"/>
      <c r="ET2203" s="10"/>
      <c r="EU2203" s="6" t="n">
        <v>1</v>
      </c>
      <c r="EV2203" s="13" t="s">
        <v>243</v>
      </c>
      <c r="EW2203" s="6"/>
      <c r="EX2203" s="6"/>
      <c r="EY2203" s="6"/>
      <c r="EZ2203" s="6"/>
      <c r="FA2203" s="11" t="n">
        <v>1</v>
      </c>
      <c r="FB2203" s="6" t="n">
        <v>1</v>
      </c>
      <c r="FC2203" s="6"/>
      <c r="FD2203" s="6"/>
      <c r="FE2203" s="6"/>
      <c r="FF2203" s="6"/>
      <c r="FG2203" s="11" t="n">
        <v>1</v>
      </c>
      <c r="FH2203" s="6" t="n">
        <v>1</v>
      </c>
      <c r="FJ2203" s="10"/>
      <c r="FK2203" s="10"/>
      <c r="FL2203" s="5" t="n">
        <v>1</v>
      </c>
      <c r="FM2203" s="6"/>
      <c r="FN2203" s="6"/>
      <c r="FO2203" s="5" t="n">
        <v>1</v>
      </c>
      <c r="FP2203" s="6"/>
      <c r="FR2203" s="5" t="n">
        <v>1</v>
      </c>
    </row>
    <row r="2204" customFormat="false" ht="12" hidden="false" customHeight="false" outlineLevel="0" collapsed="false">
      <c r="A2204" s="2" t="s">
        <v>1153</v>
      </c>
      <c r="B2204" s="6" t="n">
        <v>48</v>
      </c>
      <c r="C2204" s="0" t="n">
        <v>1999</v>
      </c>
      <c r="D2204" s="6" t="n">
        <v>1</v>
      </c>
      <c r="E2204" s="0" t="n">
        <v>481999</v>
      </c>
      <c r="F2204" s="0" t="n">
        <v>2000</v>
      </c>
      <c r="G2204" s="8" t="s">
        <v>244</v>
      </c>
      <c r="H2204" s="0" t="n">
        <v>29</v>
      </c>
      <c r="I2204" s="0" t="n">
        <v>5</v>
      </c>
      <c r="J2204" s="6" t="n">
        <v>0</v>
      </c>
      <c r="K2204" s="6" t="n">
        <v>0</v>
      </c>
      <c r="L2204" s="6" t="n">
        <f aca="false">H2204+I2204+J2204+K2204</f>
        <v>34</v>
      </c>
      <c r="M2204" s="6" t="n">
        <v>4</v>
      </c>
      <c r="N2204" s="6"/>
      <c r="O2204" s="0" t="n">
        <v>75</v>
      </c>
      <c r="P2204" s="0" t="n">
        <v>25</v>
      </c>
      <c r="Q2204" s="6" t="n">
        <v>0</v>
      </c>
      <c r="R2204" s="6" t="n">
        <v>0</v>
      </c>
      <c r="S2204" s="6" t="n">
        <f aca="false">O2204+P2204+Q2204+R2204</f>
        <v>100</v>
      </c>
      <c r="T2204" s="6" t="n">
        <v>2</v>
      </c>
      <c r="V2204" s="6" t="n">
        <v>2</v>
      </c>
      <c r="W2204" s="0" t="n">
        <v>0</v>
      </c>
      <c r="X2204" s="8" t="s">
        <v>245</v>
      </c>
      <c r="Y2204" s="0" t="n">
        <v>1999</v>
      </c>
      <c r="Z2204" s="0" t="n">
        <v>1</v>
      </c>
      <c r="AC2204" s="0" t="n">
        <v>29</v>
      </c>
      <c r="AD2204" s="0" t="n">
        <v>5</v>
      </c>
      <c r="AE2204" s="0" t="n">
        <v>0</v>
      </c>
      <c r="AF2204" s="0" t="n">
        <v>0</v>
      </c>
      <c r="AG2204" s="0" t="n">
        <f aca="false">AC2204+AD2204+AE2204+AF2204</f>
        <v>34</v>
      </c>
      <c r="AI2204" s="0" t="n">
        <v>75</v>
      </c>
      <c r="AJ2204" s="0" t="n">
        <v>25</v>
      </c>
      <c r="AK2204" s="0" t="n">
        <v>0</v>
      </c>
      <c r="AL2204" s="0" t="n">
        <v>0</v>
      </c>
      <c r="AM2204" s="0" t="n">
        <f aca="false">AI2204+AJ2204+AK2204+AL2204</f>
        <v>100</v>
      </c>
      <c r="AO2204" s="0" t="n">
        <v>2000</v>
      </c>
      <c r="AP2204" s="0" t="n">
        <v>1998</v>
      </c>
      <c r="AQ2204" s="0" t="n">
        <v>25</v>
      </c>
      <c r="AR2204" s="0" t="n">
        <v>9</v>
      </c>
      <c r="AS2204" s="0" t="n">
        <v>0</v>
      </c>
      <c r="AT2204" s="0" t="n">
        <v>0</v>
      </c>
      <c r="AW2204" s="0" t="n">
        <v>74</v>
      </c>
      <c r="AX2204" s="0" t="n">
        <v>26</v>
      </c>
      <c r="AY2204" s="0" t="n">
        <v>0</v>
      </c>
      <c r="AZ2204" s="0" t="n">
        <v>0</v>
      </c>
      <c r="DP2204" s="6" t="n">
        <v>2</v>
      </c>
      <c r="DQ2204" s="6" t="n">
        <v>2</v>
      </c>
      <c r="DW2204" s="6" t="n">
        <v>2</v>
      </c>
      <c r="DX2204" s="6" t="n">
        <v>2</v>
      </c>
      <c r="ED2204" s="6" t="n">
        <v>29</v>
      </c>
      <c r="EE2204" s="6" t="n">
        <v>5</v>
      </c>
      <c r="EF2204" s="6" t="n">
        <v>0</v>
      </c>
      <c r="EG2204" s="6" t="n">
        <v>0</v>
      </c>
      <c r="EH2204" s="6" t="n">
        <v>34</v>
      </c>
      <c r="EI2204" s="6" t="n">
        <v>75</v>
      </c>
      <c r="EJ2204" s="6" t="n">
        <v>25</v>
      </c>
      <c r="EK2204" s="6" t="n">
        <v>0</v>
      </c>
      <c r="EL2204" s="6" t="n">
        <v>0</v>
      </c>
      <c r="EM2204" s="6" t="n">
        <v>100</v>
      </c>
      <c r="EN2204" s="9" t="n">
        <v>85.2941176470588</v>
      </c>
      <c r="EO2204" s="9" t="n">
        <v>75</v>
      </c>
      <c r="EP2204" s="9" t="n">
        <v>80.1470588235294</v>
      </c>
      <c r="EQ2204" s="14" t="n">
        <v>0</v>
      </c>
      <c r="ER2204" s="8" t="s">
        <v>245</v>
      </c>
      <c r="ES2204" s="0" t="n">
        <v>1999</v>
      </c>
      <c r="ET2204" s="10"/>
      <c r="EU2204" s="6" t="n">
        <v>0</v>
      </c>
      <c r="EV2204" s="7" t="s">
        <v>246</v>
      </c>
      <c r="FA2204" s="11" t="n">
        <v>1</v>
      </c>
      <c r="FB2204" s="0" t="n">
        <v>1</v>
      </c>
      <c r="FG2204" s="11" t="n">
        <v>1</v>
      </c>
      <c r="FH2204" s="6" t="n">
        <v>1</v>
      </c>
      <c r="FL2204" s="5" t="n">
        <v>1</v>
      </c>
      <c r="FO2204" s="5" t="n">
        <v>1</v>
      </c>
      <c r="FR2204" s="5" t="n">
        <v>1</v>
      </c>
    </row>
    <row r="2205" customFormat="false" ht="12" hidden="false" customHeight="false" outlineLevel="0" collapsed="false">
      <c r="A2205" s="2" t="s">
        <v>1153</v>
      </c>
      <c r="B2205" s="6" t="n">
        <v>48</v>
      </c>
      <c r="C2205" s="0" t="n">
        <v>2000</v>
      </c>
      <c r="D2205" s="6" t="n">
        <v>1</v>
      </c>
      <c r="E2205" s="0" t="n">
        <v>482000</v>
      </c>
      <c r="F2205" s="0" t="n">
        <v>2000</v>
      </c>
      <c r="G2205" s="8" t="s">
        <v>244</v>
      </c>
      <c r="H2205" s="0" t="n">
        <v>29</v>
      </c>
      <c r="I2205" s="0" t="n">
        <v>5</v>
      </c>
      <c r="J2205" s="6" t="n">
        <v>0</v>
      </c>
      <c r="K2205" s="6" t="n">
        <v>0</v>
      </c>
      <c r="L2205" s="6" t="n">
        <f aca="false">H2205+I2205+J2205+K2205</f>
        <v>34</v>
      </c>
      <c r="M2205" s="6" t="n">
        <v>4</v>
      </c>
      <c r="N2205" s="6"/>
      <c r="O2205" s="0" t="n">
        <v>75</v>
      </c>
      <c r="P2205" s="0" t="n">
        <v>25</v>
      </c>
      <c r="Q2205" s="6" t="n">
        <v>0</v>
      </c>
      <c r="R2205" s="6" t="n">
        <v>0</v>
      </c>
      <c r="S2205" s="6" t="n">
        <f aca="false">O2205+P2205+Q2205+R2205</f>
        <v>100</v>
      </c>
      <c r="T2205" s="6" t="n">
        <v>2</v>
      </c>
      <c r="V2205" s="0" t="n">
        <v>1</v>
      </c>
      <c r="W2205" s="0" t="n">
        <v>0</v>
      </c>
      <c r="X2205" s="8" t="s">
        <v>247</v>
      </c>
      <c r="Y2205" s="0" t="n">
        <v>2000</v>
      </c>
      <c r="Z2205" s="0" t="n">
        <v>1</v>
      </c>
      <c r="AC2205" s="0" t="n">
        <v>29</v>
      </c>
      <c r="AD2205" s="0" t="n">
        <v>5</v>
      </c>
      <c r="AE2205" s="0" t="n">
        <v>0</v>
      </c>
      <c r="AF2205" s="0" t="n">
        <v>0</v>
      </c>
      <c r="AG2205" s="0" t="n">
        <f aca="false">AC2205+AD2205+AE2205+AF2205</f>
        <v>34</v>
      </c>
      <c r="AI2205" s="0" t="n">
        <v>75</v>
      </c>
      <c r="AJ2205" s="0" t="n">
        <v>25</v>
      </c>
      <c r="AK2205" s="0" t="n">
        <v>0</v>
      </c>
      <c r="AL2205" s="0" t="n">
        <v>0</v>
      </c>
      <c r="AM2205" s="0" t="n">
        <f aca="false">AI2205+AJ2205+AK2205+AL2205</f>
        <v>100</v>
      </c>
      <c r="DP2205" s="6" t="n">
        <v>2</v>
      </c>
      <c r="DQ2205" s="6" t="n">
        <v>2</v>
      </c>
      <c r="DW2205" s="6" t="n">
        <v>2</v>
      </c>
      <c r="DX2205" s="6" t="n">
        <v>2</v>
      </c>
      <c r="ED2205" s="6" t="n">
        <v>29</v>
      </c>
      <c r="EE2205" s="6" t="n">
        <v>5</v>
      </c>
      <c r="EF2205" s="6" t="n">
        <v>0</v>
      </c>
      <c r="EG2205" s="6" t="n">
        <v>0</v>
      </c>
      <c r="EH2205" s="6" t="n">
        <v>34</v>
      </c>
      <c r="EI2205" s="6" t="n">
        <v>75</v>
      </c>
      <c r="EJ2205" s="6" t="n">
        <v>25</v>
      </c>
      <c r="EK2205" s="6" t="n">
        <v>0</v>
      </c>
      <c r="EL2205" s="6" t="n">
        <v>0</v>
      </c>
      <c r="EM2205" s="6" t="n">
        <v>100</v>
      </c>
      <c r="EN2205" s="9" t="n">
        <v>85.2941176470588</v>
      </c>
      <c r="EO2205" s="9" t="n">
        <v>75</v>
      </c>
      <c r="EP2205" s="9" t="n">
        <v>80.1470588235294</v>
      </c>
      <c r="EQ2205" s="14" t="n">
        <v>0</v>
      </c>
      <c r="ER2205" s="8" t="s">
        <v>247</v>
      </c>
      <c r="ES2205" s="0" t="n">
        <v>2000</v>
      </c>
      <c r="ET2205" s="10"/>
      <c r="EU2205" s="6" t="n">
        <v>1</v>
      </c>
      <c r="EV2205" s="7" t="s">
        <v>248</v>
      </c>
      <c r="FA2205" s="11" t="n">
        <v>1</v>
      </c>
      <c r="FB2205" s="0" t="n">
        <v>1</v>
      </c>
      <c r="FG2205" s="11" t="n">
        <v>1</v>
      </c>
      <c r="FH2205" s="0" t="n">
        <v>1</v>
      </c>
      <c r="FL2205" s="5" t="n">
        <v>1</v>
      </c>
      <c r="FO2205" s="5" t="n">
        <v>1</v>
      </c>
      <c r="FR2205" s="5" t="n">
        <v>1</v>
      </c>
    </row>
    <row r="2206" customFormat="false" ht="12" hidden="false" customHeight="false" outlineLevel="0" collapsed="false">
      <c r="A2206" s="2" t="s">
        <v>1153</v>
      </c>
      <c r="B2206" s="6" t="n">
        <v>48</v>
      </c>
      <c r="C2206" s="0" t="n">
        <v>2001</v>
      </c>
      <c r="D2206" s="6" t="n">
        <v>1</v>
      </c>
      <c r="E2206" s="0" t="n">
        <v>482001</v>
      </c>
      <c r="F2206" s="0" t="n">
        <v>2002</v>
      </c>
      <c r="G2206" s="8" t="s">
        <v>249</v>
      </c>
      <c r="H2206" s="0" t="n">
        <v>28</v>
      </c>
      <c r="I2206" s="0" t="n">
        <v>6</v>
      </c>
      <c r="J2206" s="6" t="n">
        <v>0</v>
      </c>
      <c r="K2206" s="6" t="n">
        <v>0</v>
      </c>
      <c r="L2206" s="6" t="n">
        <v>34</v>
      </c>
      <c r="M2206" s="0" t="n">
        <v>4</v>
      </c>
      <c r="O2206" s="6" t="n">
        <v>75</v>
      </c>
      <c r="P2206" s="6" t="n">
        <v>25</v>
      </c>
      <c r="Q2206" s="6" t="n">
        <v>0</v>
      </c>
      <c r="R2206" s="6" t="n">
        <v>0</v>
      </c>
      <c r="S2206" s="6" t="n">
        <v>100</v>
      </c>
      <c r="T2206" s="0" t="n">
        <v>2</v>
      </c>
      <c r="X2206" s="8" t="s">
        <v>250</v>
      </c>
      <c r="Y2206" s="0" t="n">
        <v>2001</v>
      </c>
      <c r="AC2206" s="0" t="n">
        <v>28</v>
      </c>
      <c r="AD2206" s="0" t="n">
        <v>6</v>
      </c>
      <c r="AE2206" s="0" t="n">
        <v>0</v>
      </c>
      <c r="AF2206" s="0" t="n">
        <v>0</v>
      </c>
      <c r="AG2206" s="0" t="n">
        <f aca="false">AC2206+AD2206+AE2206+AF2206</f>
        <v>34</v>
      </c>
      <c r="AI2206" s="0" t="n">
        <v>75</v>
      </c>
      <c r="AJ2206" s="0" t="n">
        <v>25</v>
      </c>
      <c r="AK2206" s="0" t="n">
        <v>0</v>
      </c>
      <c r="AL2206" s="0" t="n">
        <v>0</v>
      </c>
      <c r="AM2206" s="0" t="n">
        <f aca="false">AI2206+AJ2206+AK2206+AL2206</f>
        <v>100</v>
      </c>
      <c r="AO2206" s="0" t="n">
        <v>2001</v>
      </c>
      <c r="AP2206" s="0" t="n">
        <v>2000</v>
      </c>
      <c r="AQ2206" s="0" t="n">
        <v>28</v>
      </c>
      <c r="AR2206" s="0" t="n">
        <v>6</v>
      </c>
      <c r="AS2206" s="0" t="n">
        <v>0</v>
      </c>
      <c r="AT2206" s="0" t="n">
        <v>0</v>
      </c>
      <c r="AW2206" s="0" t="n">
        <v>75</v>
      </c>
      <c r="AX2206" s="0" t="n">
        <v>25</v>
      </c>
      <c r="AY2206" s="0" t="n">
        <v>0</v>
      </c>
      <c r="AZ2206" s="0" t="n">
        <v>0</v>
      </c>
      <c r="DP2206" s="6" t="n">
        <v>2</v>
      </c>
      <c r="DQ2206" s="6" t="n">
        <v>2</v>
      </c>
      <c r="DW2206" s="6" t="n">
        <v>2</v>
      </c>
      <c r="DX2206" s="6" t="n">
        <v>2</v>
      </c>
      <c r="ED2206" s="0" t="n">
        <v>28</v>
      </c>
      <c r="EE2206" s="0" t="n">
        <v>6</v>
      </c>
      <c r="EF2206" s="0" t="n">
        <v>0</v>
      </c>
      <c r="EG2206" s="0" t="n">
        <v>0</v>
      </c>
      <c r="EH2206" s="0" t="n">
        <f aca="false">ED2206+EE2206+EF2206+EG2206</f>
        <v>34</v>
      </c>
      <c r="EI2206" s="6" t="n">
        <v>75</v>
      </c>
      <c r="EJ2206" s="6" t="n">
        <v>25</v>
      </c>
      <c r="EK2206" s="6" t="n">
        <v>0</v>
      </c>
      <c r="EL2206" s="6" t="n">
        <v>0</v>
      </c>
      <c r="EM2206" s="6" t="n">
        <v>100</v>
      </c>
      <c r="EQ2206" s="15" t="n">
        <v>1</v>
      </c>
      <c r="ER2206" s="16" t="n">
        <v>37257</v>
      </c>
      <c r="ES2206" s="16" t="s">
        <v>251</v>
      </c>
      <c r="EU2206" s="6" t="n">
        <v>0</v>
      </c>
      <c r="EV2206" s="7" t="s">
        <v>252</v>
      </c>
      <c r="FA2206" s="11" t="n">
        <v>1</v>
      </c>
      <c r="FB2206" s="0" t="n">
        <v>1</v>
      </c>
      <c r="FG2206" s="11" t="n">
        <v>1</v>
      </c>
      <c r="FH2206" s="0" t="n">
        <v>1</v>
      </c>
      <c r="FI2206" s="0" t="s">
        <v>253</v>
      </c>
      <c r="FL2206" s="1" t="n">
        <v>1</v>
      </c>
      <c r="FN2206" s="0" t="s">
        <v>254</v>
      </c>
      <c r="FO2206" s="1" t="n">
        <v>1</v>
      </c>
      <c r="FQ2206" s="0" t="s">
        <v>255</v>
      </c>
      <c r="FR2206" s="1" t="n">
        <v>1</v>
      </c>
    </row>
    <row r="2207" customFormat="false" ht="12" hidden="false" customHeight="false" outlineLevel="0" collapsed="false">
      <c r="A2207" s="2" t="s">
        <v>1153</v>
      </c>
      <c r="B2207" s="6" t="n">
        <v>48</v>
      </c>
      <c r="C2207" s="0" t="n">
        <v>2002</v>
      </c>
      <c r="D2207" s="6" t="n">
        <v>1</v>
      </c>
      <c r="E2207" s="0" t="n">
        <v>482002</v>
      </c>
      <c r="F2207" s="0" t="n">
        <v>2002</v>
      </c>
      <c r="G2207" s="8" t="s">
        <v>249</v>
      </c>
      <c r="H2207" s="0" t="n">
        <v>28</v>
      </c>
      <c r="I2207" s="0" t="n">
        <v>6</v>
      </c>
      <c r="J2207" s="6" t="n">
        <v>0</v>
      </c>
      <c r="K2207" s="6" t="n">
        <v>0</v>
      </c>
      <c r="L2207" s="6" t="n">
        <v>34</v>
      </c>
      <c r="M2207" s="0" t="n">
        <v>4</v>
      </c>
      <c r="O2207" s="6" t="n">
        <v>75</v>
      </c>
      <c r="P2207" s="6" t="n">
        <v>25</v>
      </c>
      <c r="Q2207" s="6" t="n">
        <v>0</v>
      </c>
      <c r="R2207" s="6" t="n">
        <v>0</v>
      </c>
      <c r="S2207" s="6" t="n">
        <v>100</v>
      </c>
      <c r="T2207" s="0" t="n">
        <v>2</v>
      </c>
      <c r="X2207" s="8" t="s">
        <v>249</v>
      </c>
      <c r="Y2207" s="0" t="n">
        <v>2002</v>
      </c>
      <c r="AC2207" s="0" t="n">
        <v>28</v>
      </c>
      <c r="AD2207" s="0" t="n">
        <v>6</v>
      </c>
      <c r="AE2207" s="0" t="n">
        <v>0</v>
      </c>
      <c r="AF2207" s="0" t="n">
        <v>0</v>
      </c>
      <c r="AG2207" s="0" t="n">
        <f aca="false">AC2207+AD2207+AE2207+AF2207</f>
        <v>34</v>
      </c>
      <c r="AI2207" s="0" t="n">
        <v>75</v>
      </c>
      <c r="AJ2207" s="0" t="n">
        <v>25</v>
      </c>
      <c r="AK2207" s="0" t="n">
        <v>0</v>
      </c>
      <c r="AL2207" s="0" t="n">
        <v>0</v>
      </c>
      <c r="AM2207" s="0" t="n">
        <f aca="false">AI2207+AJ2207+AK2207+AL2207</f>
        <v>100</v>
      </c>
      <c r="DP2207" s="6" t="n">
        <v>2</v>
      </c>
      <c r="DQ2207" s="6" t="n">
        <v>2</v>
      </c>
      <c r="DW2207" s="6" t="n">
        <v>2</v>
      </c>
      <c r="DX2207" s="6" t="n">
        <v>2</v>
      </c>
      <c r="ED2207" s="0" t="n">
        <v>28</v>
      </c>
      <c r="EE2207" s="0" t="n">
        <v>6</v>
      </c>
      <c r="EF2207" s="0" t="n">
        <v>0</v>
      </c>
      <c r="EG2207" s="0" t="n">
        <v>0</v>
      </c>
      <c r="EH2207" s="0" t="n">
        <f aca="false">ED2207+EE2207+EF2207+EG2207</f>
        <v>34</v>
      </c>
      <c r="EI2207" s="6" t="n">
        <v>75</v>
      </c>
      <c r="EJ2207" s="6" t="n">
        <v>25</v>
      </c>
      <c r="EK2207" s="6" t="n">
        <v>0</v>
      </c>
      <c r="EL2207" s="6" t="n">
        <v>0</v>
      </c>
      <c r="EM2207" s="6" t="n">
        <v>100</v>
      </c>
      <c r="EQ2207" s="15" t="n">
        <v>1</v>
      </c>
      <c r="ER2207" s="16" t="n">
        <v>37257</v>
      </c>
      <c r="ES2207" s="16" t="s">
        <v>251</v>
      </c>
      <c r="EU2207" s="6" t="n">
        <v>1</v>
      </c>
      <c r="FA2207" s="11"/>
      <c r="FG2207" s="11"/>
      <c r="FL2207" s="1" t="n">
        <v>1</v>
      </c>
      <c r="FN2207" s="0" t="s">
        <v>254</v>
      </c>
      <c r="FO2207" s="1" t="n">
        <v>1</v>
      </c>
      <c r="FQ2207" s="0" t="s">
        <v>255</v>
      </c>
      <c r="FR2207" s="1" t="n">
        <v>1</v>
      </c>
    </row>
    <row r="2208" customFormat="false" ht="12" hidden="false" customHeight="false" outlineLevel="0" collapsed="false">
      <c r="A2208" s="2" t="s">
        <v>1153</v>
      </c>
      <c r="B2208" s="6" t="n">
        <v>48</v>
      </c>
      <c r="C2208" s="0" t="n">
        <v>2003</v>
      </c>
      <c r="D2208" s="6" t="n">
        <v>1</v>
      </c>
      <c r="F2208" s="0" t="n">
        <v>2003</v>
      </c>
      <c r="G2208" s="16" t="n">
        <v>37653</v>
      </c>
      <c r="H2208" s="0" t="n">
        <v>24</v>
      </c>
      <c r="I2208" s="0" t="n">
        <v>10</v>
      </c>
      <c r="J2208" s="6" t="n">
        <v>0</v>
      </c>
      <c r="K2208" s="6" t="n">
        <v>0</v>
      </c>
      <c r="L2208" s="0" t="n">
        <v>34</v>
      </c>
      <c r="M2208" s="0" t="n">
        <v>4</v>
      </c>
      <c r="O2208" s="0" t="n">
        <v>68</v>
      </c>
      <c r="P2208" s="0" t="n">
        <v>32</v>
      </c>
      <c r="Q2208" s="6" t="n">
        <v>0</v>
      </c>
      <c r="R2208" s="6" t="n">
        <v>0</v>
      </c>
      <c r="S2208" s="0" t="n">
        <v>100</v>
      </c>
      <c r="T2208" s="0" t="n">
        <v>2</v>
      </c>
      <c r="X2208" s="8" t="s">
        <v>257</v>
      </c>
      <c r="Y2208" s="0" t="n">
        <v>2003</v>
      </c>
      <c r="AC2208" s="0" t="n">
        <v>24</v>
      </c>
      <c r="AD2208" s="0" t="n">
        <v>10</v>
      </c>
      <c r="AE2208" s="6" t="n">
        <v>0</v>
      </c>
      <c r="AF2208" s="6" t="n">
        <v>0</v>
      </c>
      <c r="AG2208" s="0" t="n">
        <v>34</v>
      </c>
      <c r="AI2208" s="0" t="n">
        <v>68</v>
      </c>
      <c r="AJ2208" s="0" t="n">
        <v>32</v>
      </c>
      <c r="AK2208" s="6" t="n">
        <v>0</v>
      </c>
      <c r="AL2208" s="6" t="n">
        <v>0</v>
      </c>
      <c r="AM2208" s="0" t="n">
        <v>100</v>
      </c>
      <c r="DP2208" s="6" t="n">
        <v>2</v>
      </c>
      <c r="DQ2208" s="6" t="n">
        <v>2</v>
      </c>
      <c r="DW2208" s="6" t="n">
        <v>2</v>
      </c>
      <c r="DX2208" s="6" t="n">
        <v>2</v>
      </c>
      <c r="ED2208" s="0" t="n">
        <v>24</v>
      </c>
      <c r="EE2208" s="0" t="n">
        <v>10</v>
      </c>
      <c r="EF2208" s="6" t="n">
        <v>0</v>
      </c>
      <c r="EG2208" s="6" t="n">
        <v>0</v>
      </c>
      <c r="EH2208" s="0" t="n">
        <v>34</v>
      </c>
      <c r="EI2208" s="0" t="n">
        <v>68</v>
      </c>
      <c r="EJ2208" s="0" t="n">
        <v>32</v>
      </c>
      <c r="EK2208" s="6" t="n">
        <v>0</v>
      </c>
      <c r="EL2208" s="6" t="n">
        <v>0</v>
      </c>
      <c r="EM2208" s="0" t="n">
        <v>100</v>
      </c>
      <c r="EQ2208" s="15" t="n">
        <v>1</v>
      </c>
      <c r="ER2208" s="8" t="s">
        <v>257</v>
      </c>
      <c r="ES2208" s="0" t="n">
        <v>2003</v>
      </c>
      <c r="EU2208" s="6" t="n">
        <v>0</v>
      </c>
      <c r="FL2208" s="1" t="n">
        <v>1</v>
      </c>
      <c r="FN2208" s="0" t="s">
        <v>258</v>
      </c>
      <c r="FO2208" s="1" t="n">
        <v>1</v>
      </c>
      <c r="FQ2208" s="0" t="s">
        <v>258</v>
      </c>
      <c r="FR2208" s="1" t="n">
        <v>1</v>
      </c>
    </row>
    <row r="2209" customFormat="false" ht="12" hidden="false" customHeight="false" outlineLevel="0" collapsed="false">
      <c r="A2209" s="2" t="s">
        <v>1153</v>
      </c>
      <c r="B2209" s="6" t="n">
        <v>48</v>
      </c>
      <c r="C2209" s="0" t="n">
        <v>2004</v>
      </c>
      <c r="D2209" s="6" t="n">
        <v>1</v>
      </c>
      <c r="F2209" s="0" t="n">
        <v>2003</v>
      </c>
      <c r="G2209" s="16" t="n">
        <v>37653</v>
      </c>
      <c r="H2209" s="0" t="n">
        <v>24</v>
      </c>
      <c r="I2209" s="0" t="n">
        <v>10</v>
      </c>
      <c r="J2209" s="6" t="n">
        <v>0</v>
      </c>
      <c r="K2209" s="6" t="n">
        <v>0</v>
      </c>
      <c r="L2209" s="0" t="n">
        <v>34</v>
      </c>
      <c r="M2209" s="0" t="n">
        <v>4</v>
      </c>
      <c r="O2209" s="0" t="n">
        <v>68</v>
      </c>
      <c r="P2209" s="0" t="n">
        <v>32</v>
      </c>
      <c r="Q2209" s="6" t="n">
        <v>0</v>
      </c>
      <c r="R2209" s="6" t="n">
        <v>0</v>
      </c>
      <c r="S2209" s="0" t="n">
        <v>100</v>
      </c>
      <c r="T2209" s="0" t="n">
        <v>2</v>
      </c>
      <c r="X2209" s="8" t="s">
        <v>259</v>
      </c>
      <c r="Y2209" s="0" t="n">
        <v>2004</v>
      </c>
      <c r="AC2209" s="0" t="n">
        <v>24</v>
      </c>
      <c r="AD2209" s="0" t="n">
        <v>10</v>
      </c>
      <c r="AE2209" s="6" t="n">
        <v>0</v>
      </c>
      <c r="AF2209" s="6" t="n">
        <v>0</v>
      </c>
      <c r="AG2209" s="0" t="n">
        <v>34</v>
      </c>
      <c r="AI2209" s="0" t="n">
        <v>68</v>
      </c>
      <c r="AJ2209" s="0" t="n">
        <v>32</v>
      </c>
      <c r="AK2209" s="6" t="n">
        <v>0</v>
      </c>
      <c r="AL2209" s="6" t="n">
        <v>0</v>
      </c>
      <c r="AM2209" s="0" t="n">
        <v>100</v>
      </c>
      <c r="DP2209" s="6" t="n">
        <v>2</v>
      </c>
      <c r="DQ2209" s="6" t="n">
        <v>2</v>
      </c>
      <c r="DW2209" s="6" t="n">
        <v>2</v>
      </c>
      <c r="DX2209" s="6" t="n">
        <v>2</v>
      </c>
      <c r="ED2209" s="0" t="n">
        <v>24</v>
      </c>
      <c r="EE2209" s="0" t="n">
        <v>10</v>
      </c>
      <c r="EF2209" s="6" t="n">
        <v>0</v>
      </c>
      <c r="EG2209" s="6" t="n">
        <v>0</v>
      </c>
      <c r="EH2209" s="0" t="n">
        <v>34</v>
      </c>
      <c r="EI2209" s="0" t="n">
        <v>68</v>
      </c>
      <c r="EJ2209" s="0" t="n">
        <v>32</v>
      </c>
      <c r="EK2209" s="6" t="n">
        <v>0</v>
      </c>
      <c r="EL2209" s="6" t="n">
        <v>0</v>
      </c>
      <c r="EM2209" s="0" t="n">
        <v>100</v>
      </c>
      <c r="EQ2209" s="15" t="n">
        <v>1</v>
      </c>
      <c r="ER2209" s="8" t="s">
        <v>259</v>
      </c>
      <c r="ES2209" s="0" t="n">
        <v>2004</v>
      </c>
      <c r="EU2209" s="6" t="n">
        <v>1</v>
      </c>
      <c r="FL2209" s="1" t="n">
        <v>1</v>
      </c>
      <c r="FN2209" s="0" t="s">
        <v>260</v>
      </c>
      <c r="FO2209" s="1" t="n">
        <v>1</v>
      </c>
      <c r="FQ2209" s="0" t="s">
        <v>260</v>
      </c>
      <c r="FR2209" s="1" t="n">
        <v>1</v>
      </c>
    </row>
    <row r="2210" customFormat="false" ht="12" hidden="false" customHeight="false" outlineLevel="0" collapsed="false">
      <c r="A2210" s="2" t="s">
        <v>1161</v>
      </c>
      <c r="B2210" s="6" t="n">
        <v>49</v>
      </c>
      <c r="C2210" s="6" t="n">
        <v>1959</v>
      </c>
      <c r="D2210" s="6" t="n">
        <v>1</v>
      </c>
      <c r="E2210" s="6" t="n">
        <v>491959</v>
      </c>
      <c r="F2210" s="6" t="n">
        <v>1960</v>
      </c>
      <c r="G2210" s="7" t="s">
        <v>174</v>
      </c>
      <c r="H2210" s="6" t="n">
        <v>13</v>
      </c>
      <c r="I2210" s="6" t="n">
        <v>20</v>
      </c>
      <c r="J2210" s="6" t="n">
        <v>0</v>
      </c>
      <c r="K2210" s="6" t="n">
        <v>0</v>
      </c>
      <c r="L2210" s="6" t="n">
        <v>33</v>
      </c>
      <c r="M2210" s="6" t="n">
        <v>4</v>
      </c>
      <c r="N2210" s="6"/>
      <c r="O2210" s="6" t="n">
        <v>55</v>
      </c>
      <c r="P2210" s="6" t="n">
        <v>45</v>
      </c>
      <c r="Q2210" s="6" t="n">
        <v>0</v>
      </c>
      <c r="R2210" s="6" t="n">
        <v>0</v>
      </c>
      <c r="S2210" s="6" t="n">
        <v>100</v>
      </c>
      <c r="T2210" s="6" t="n">
        <v>2</v>
      </c>
      <c r="U2210" s="6"/>
      <c r="V2210" s="6" t="n">
        <v>3</v>
      </c>
      <c r="W2210" s="0" t="n">
        <v>0</v>
      </c>
      <c r="X2210" s="8" t="s">
        <v>175</v>
      </c>
      <c r="Y2210" s="0" t="n">
        <v>1959</v>
      </c>
      <c r="Z2210" s="0" t="n">
        <v>1</v>
      </c>
      <c r="AC2210" s="0" t="n">
        <v>12</v>
      </c>
      <c r="AD2210" s="0" t="n">
        <v>20</v>
      </c>
      <c r="AE2210" s="0" t="n">
        <v>0</v>
      </c>
      <c r="AF2210" s="0" t="n">
        <v>1</v>
      </c>
      <c r="AI2210" s="0" t="n">
        <v>55</v>
      </c>
      <c r="AJ2210" s="0" t="n">
        <v>44</v>
      </c>
      <c r="AK2210" s="0" t="n">
        <v>1</v>
      </c>
      <c r="AL2210" s="0" t="n">
        <v>0</v>
      </c>
      <c r="AO2210" s="0" t="n">
        <v>1959</v>
      </c>
      <c r="AP2210" s="0" t="n">
        <v>1958</v>
      </c>
      <c r="AQ2210" s="0" t="n">
        <v>13</v>
      </c>
      <c r="AR2210" s="0" t="n">
        <v>20</v>
      </c>
      <c r="AS2210" s="0" t="n">
        <v>0</v>
      </c>
      <c r="AT2210" s="0" t="n">
        <v>0</v>
      </c>
      <c r="AW2210" s="0" t="n">
        <v>55</v>
      </c>
      <c r="AX2210" s="0" t="n">
        <v>45</v>
      </c>
      <c r="AY2210" s="0" t="n">
        <v>0</v>
      </c>
      <c r="AZ2210" s="0" t="n">
        <v>0</v>
      </c>
      <c r="BC2210" s="0" t="n">
        <v>1</v>
      </c>
      <c r="BD2210" s="0" t="n">
        <v>12</v>
      </c>
      <c r="BE2210" s="0" t="n">
        <v>20</v>
      </c>
      <c r="BG2210" s="0" t="n">
        <v>1</v>
      </c>
      <c r="BI2210" s="0" t="n">
        <v>5</v>
      </c>
      <c r="BJ2210" s="0" t="n">
        <v>1</v>
      </c>
      <c r="BK2210" s="0" t="s">
        <v>1162</v>
      </c>
      <c r="BL2210" s="0" t="n">
        <v>55</v>
      </c>
      <c r="BM2210" s="0" t="n">
        <v>45</v>
      </c>
      <c r="BQ2210" s="0" t="n">
        <v>0</v>
      </c>
      <c r="BR2210" s="0" t="n">
        <v>1</v>
      </c>
      <c r="BS2210" s="0" t="s">
        <v>1162</v>
      </c>
      <c r="DP2210" s="6" t="n">
        <v>9</v>
      </c>
      <c r="DQ2210" s="6" t="n">
        <v>40</v>
      </c>
      <c r="DW2210" s="6" t="n">
        <v>9</v>
      </c>
      <c r="DX2210" s="6" t="n">
        <v>40</v>
      </c>
      <c r="ED2210" s="6" t="n">
        <v>12</v>
      </c>
      <c r="EE2210" s="6" t="n">
        <v>20</v>
      </c>
      <c r="EF2210" s="6" t="n">
        <v>0</v>
      </c>
      <c r="EG2210" s="6" t="n">
        <v>1</v>
      </c>
      <c r="EH2210" s="6" t="n">
        <v>33</v>
      </c>
      <c r="EI2210" s="6" t="n">
        <v>55</v>
      </c>
      <c r="EJ2210" s="6" t="n">
        <v>45</v>
      </c>
      <c r="EK2210" s="6" t="n">
        <v>0</v>
      </c>
      <c r="EL2210" s="6" t="n">
        <v>0</v>
      </c>
      <c r="EM2210" s="6" t="n">
        <v>100</v>
      </c>
      <c r="EN2210" s="9" t="n">
        <v>37.5</v>
      </c>
      <c r="EO2210" s="9" t="n">
        <v>55</v>
      </c>
      <c r="EP2210" s="9" t="n">
        <v>46.25</v>
      </c>
      <c r="EQ2210" s="14" t="n">
        <v>1</v>
      </c>
      <c r="ER2210" s="10"/>
      <c r="ES2210" s="10"/>
      <c r="ET2210" s="10"/>
      <c r="EU2210" s="6" t="n">
        <v>0</v>
      </c>
      <c r="EV2210" s="8"/>
      <c r="EW2210" s="6"/>
      <c r="EX2210" s="6"/>
      <c r="EY2210" s="6"/>
      <c r="EZ2210" s="6"/>
      <c r="FA2210" s="11"/>
      <c r="FB2210" s="6"/>
      <c r="FC2210" s="6"/>
      <c r="FD2210" s="6"/>
      <c r="FE2210" s="6"/>
      <c r="FF2210" s="6"/>
      <c r="FG2210" s="11"/>
      <c r="FH2210" s="6"/>
      <c r="FJ2210" s="10"/>
      <c r="FK2210" s="10"/>
      <c r="FL2210" s="5" t="n">
        <v>0</v>
      </c>
      <c r="FM2210" s="6"/>
      <c r="FN2210" s="6"/>
      <c r="FO2210" s="5" t="n">
        <v>1</v>
      </c>
      <c r="FP2210" s="6"/>
      <c r="FR2210" s="5" t="n">
        <v>0</v>
      </c>
    </row>
    <row r="2211" customFormat="false" ht="12" hidden="false" customHeight="false" outlineLevel="0" collapsed="false">
      <c r="A2211" s="2" t="s">
        <v>1161</v>
      </c>
      <c r="B2211" s="6" t="n">
        <v>49</v>
      </c>
      <c r="C2211" s="6" t="n">
        <v>1960</v>
      </c>
      <c r="D2211" s="6" t="n">
        <v>1</v>
      </c>
      <c r="E2211" s="6" t="n">
        <v>491960</v>
      </c>
      <c r="F2211" s="6" t="n">
        <v>1960</v>
      </c>
      <c r="G2211" s="7" t="s">
        <v>174</v>
      </c>
      <c r="H2211" s="6" t="n">
        <v>13</v>
      </c>
      <c r="I2211" s="6" t="n">
        <v>20</v>
      </c>
      <c r="J2211" s="6" t="n">
        <v>0</v>
      </c>
      <c r="K2211" s="6" t="n">
        <v>0</v>
      </c>
      <c r="L2211" s="6" t="n">
        <v>33</v>
      </c>
      <c r="M2211" s="6" t="n">
        <v>4</v>
      </c>
      <c r="N2211" s="6"/>
      <c r="O2211" s="6" t="n">
        <v>55</v>
      </c>
      <c r="P2211" s="6" t="n">
        <v>45</v>
      </c>
      <c r="Q2211" s="6" t="n">
        <v>0</v>
      </c>
      <c r="R2211" s="6" t="n">
        <v>0</v>
      </c>
      <c r="S2211" s="6" t="n">
        <v>100</v>
      </c>
      <c r="T2211" s="6" t="n">
        <v>2</v>
      </c>
      <c r="U2211" s="6"/>
      <c r="V2211" s="6" t="n">
        <v>2</v>
      </c>
      <c r="W2211" s="0" t="n">
        <v>0</v>
      </c>
      <c r="X2211" s="8" t="s">
        <v>175</v>
      </c>
      <c r="Y2211" s="0" t="n">
        <v>1959</v>
      </c>
      <c r="Z2211" s="0" t="n">
        <v>0</v>
      </c>
      <c r="AC2211" s="0" t="n">
        <v>12</v>
      </c>
      <c r="AD2211" s="0" t="n">
        <v>20</v>
      </c>
      <c r="AE2211" s="0" t="n">
        <v>0</v>
      </c>
      <c r="AF2211" s="0" t="n">
        <v>1</v>
      </c>
      <c r="AI2211" s="0" t="n">
        <v>55</v>
      </c>
      <c r="AJ2211" s="0" t="n">
        <v>44</v>
      </c>
      <c r="AK2211" s="0" t="n">
        <v>1</v>
      </c>
      <c r="AL2211" s="0" t="n">
        <v>0</v>
      </c>
      <c r="AO2211" s="0" t="n">
        <v>1960</v>
      </c>
      <c r="AP2211" s="0" t="n">
        <v>1958</v>
      </c>
      <c r="AQ2211" s="0" t="n">
        <v>13</v>
      </c>
      <c r="AR2211" s="0" t="n">
        <v>20</v>
      </c>
      <c r="AS2211" s="0" t="n">
        <v>0</v>
      </c>
      <c r="AT2211" s="0" t="n">
        <v>0</v>
      </c>
      <c r="AW2211" s="0" t="n">
        <v>55</v>
      </c>
      <c r="AX2211" s="0" t="n">
        <v>45</v>
      </c>
      <c r="AY2211" s="0" t="n">
        <v>0</v>
      </c>
      <c r="AZ2211" s="0" t="n">
        <v>0</v>
      </c>
      <c r="BC2211" s="0" t="n">
        <v>1</v>
      </c>
      <c r="BD2211" s="0" t="n">
        <v>12</v>
      </c>
      <c r="BE2211" s="0" t="n">
        <v>20</v>
      </c>
      <c r="BG2211" s="0" t="n">
        <v>1</v>
      </c>
      <c r="BI2211" s="0" t="n">
        <v>5</v>
      </c>
      <c r="BJ2211" s="0" t="n">
        <v>0</v>
      </c>
      <c r="BK2211" s="0" t="s">
        <v>1162</v>
      </c>
      <c r="BL2211" s="0" t="n">
        <v>55</v>
      </c>
      <c r="BM2211" s="0" t="n">
        <v>45</v>
      </c>
      <c r="BQ2211" s="0" t="n">
        <v>0</v>
      </c>
      <c r="BR2211" s="0" t="n">
        <v>0</v>
      </c>
      <c r="BS2211" s="0" t="s">
        <v>1162</v>
      </c>
      <c r="DP2211" s="6" t="n">
        <v>2</v>
      </c>
      <c r="DQ2211" s="6" t="s">
        <v>1163</v>
      </c>
      <c r="DW2211" s="6" t="n">
        <v>9</v>
      </c>
      <c r="DX2211" s="6" t="n">
        <v>40</v>
      </c>
      <c r="ED2211" s="6" t="n">
        <v>13</v>
      </c>
      <c r="EE2211" s="6" t="n">
        <v>20</v>
      </c>
      <c r="EF2211" s="6" t="n">
        <v>0</v>
      </c>
      <c r="EG2211" s="6" t="n">
        <v>0</v>
      </c>
      <c r="EH2211" s="6" t="n">
        <v>33</v>
      </c>
      <c r="EI2211" s="6" t="n">
        <v>55</v>
      </c>
      <c r="EJ2211" s="6" t="n">
        <v>45</v>
      </c>
      <c r="EK2211" s="6" t="n">
        <v>0</v>
      </c>
      <c r="EL2211" s="6" t="n">
        <v>0</v>
      </c>
      <c r="EM2211" s="6" t="n">
        <v>100</v>
      </c>
      <c r="EN2211" s="9" t="n">
        <v>39.3939393939394</v>
      </c>
      <c r="EO2211" s="9" t="n">
        <v>55</v>
      </c>
      <c r="EP2211" s="9" t="n">
        <v>47.1969696969697</v>
      </c>
      <c r="EQ2211" s="14" t="n">
        <v>1</v>
      </c>
      <c r="ER2211" s="10"/>
      <c r="ES2211" s="10"/>
      <c r="ET2211" s="10"/>
      <c r="EU2211" s="6" t="n">
        <v>1</v>
      </c>
      <c r="EV2211" s="8"/>
      <c r="EW2211" s="6"/>
      <c r="EX2211" s="6"/>
      <c r="EY2211" s="6"/>
      <c r="EZ2211" s="6"/>
      <c r="FA2211" s="11"/>
      <c r="FB2211" s="6"/>
      <c r="FC2211" s="6"/>
      <c r="FD2211" s="6"/>
      <c r="FE2211" s="6"/>
      <c r="FF2211" s="6"/>
      <c r="FG2211" s="11"/>
      <c r="FH2211" s="6"/>
      <c r="FJ2211" s="10"/>
      <c r="FK2211" s="10"/>
      <c r="FL2211" s="5" t="n">
        <v>0</v>
      </c>
      <c r="FM2211" s="6"/>
      <c r="FN2211" s="6"/>
      <c r="FO2211" s="5" t="n">
        <v>1</v>
      </c>
      <c r="FP2211" s="6"/>
      <c r="FR2211" s="5" t="n">
        <v>0</v>
      </c>
    </row>
    <row r="2212" customFormat="false" ht="12" hidden="false" customHeight="false" outlineLevel="0" collapsed="false">
      <c r="A2212" s="2" t="s">
        <v>1161</v>
      </c>
      <c r="B2212" s="6" t="n">
        <v>49</v>
      </c>
      <c r="C2212" s="6" t="n">
        <v>1961</v>
      </c>
      <c r="D2212" s="6" t="n">
        <v>1</v>
      </c>
      <c r="E2212" s="6" t="n">
        <v>491961</v>
      </c>
      <c r="F2212" s="6" t="n">
        <v>1962</v>
      </c>
      <c r="G2212" s="7" t="s">
        <v>176</v>
      </c>
      <c r="H2212" s="6" t="n">
        <v>12</v>
      </c>
      <c r="I2212" s="6" t="n">
        <v>20</v>
      </c>
      <c r="J2212" s="6" t="n">
        <v>0</v>
      </c>
      <c r="K2212" s="6" t="n">
        <v>1</v>
      </c>
      <c r="L2212" s="6" t="n">
        <v>33</v>
      </c>
      <c r="M2212" s="6" t="n">
        <v>4</v>
      </c>
      <c r="N2212" s="6"/>
      <c r="O2212" s="6" t="n">
        <v>44</v>
      </c>
      <c r="P2212" s="6" t="n">
        <v>55</v>
      </c>
      <c r="Q2212" s="6" t="n">
        <v>0</v>
      </c>
      <c r="R2212" s="6" t="n">
        <v>1</v>
      </c>
      <c r="S2212" s="6" t="n">
        <v>100</v>
      </c>
      <c r="T2212" s="6" t="n">
        <v>2</v>
      </c>
      <c r="U2212" s="6"/>
      <c r="V2212" s="6" t="n">
        <v>3</v>
      </c>
      <c r="W2212" s="0" t="n">
        <v>0</v>
      </c>
      <c r="X2212" s="8" t="s">
        <v>177</v>
      </c>
      <c r="Y2212" s="0" t="n">
        <v>1961</v>
      </c>
      <c r="Z2212" s="0" t="n">
        <v>1</v>
      </c>
      <c r="AC2212" s="0" t="n">
        <v>13</v>
      </c>
      <c r="AD2212" s="0" t="n">
        <v>20</v>
      </c>
      <c r="AE2212" s="0" t="n">
        <v>0</v>
      </c>
      <c r="AF2212" s="0" t="n">
        <v>0</v>
      </c>
      <c r="AI2212" s="0" t="n">
        <v>45</v>
      </c>
      <c r="AJ2212" s="0" t="n">
        <v>55</v>
      </c>
      <c r="AK2212" s="0" t="n">
        <v>0</v>
      </c>
      <c r="AL2212" s="0" t="n">
        <v>0</v>
      </c>
      <c r="AO2212" s="0" t="n">
        <v>1961</v>
      </c>
      <c r="AP2212" s="0" t="n">
        <v>1960</v>
      </c>
      <c r="AQ2212" s="0" t="n">
        <v>13</v>
      </c>
      <c r="AR2212" s="0" t="n">
        <v>20</v>
      </c>
      <c r="AS2212" s="0" t="n">
        <v>0</v>
      </c>
      <c r="AT2212" s="0" t="n">
        <v>0</v>
      </c>
      <c r="AW2212" s="0" t="n">
        <v>45</v>
      </c>
      <c r="AX2212" s="0" t="n">
        <v>55</v>
      </c>
      <c r="AY2212" s="0" t="n">
        <v>0</v>
      </c>
      <c r="AZ2212" s="0" t="n">
        <v>0</v>
      </c>
      <c r="BC2212" s="0" t="n">
        <v>1</v>
      </c>
      <c r="BD2212" s="0" t="n">
        <v>13</v>
      </c>
      <c r="BE2212" s="0" t="n">
        <v>20</v>
      </c>
      <c r="BI2212" s="0" t="n">
        <v>0</v>
      </c>
      <c r="BJ2212" s="0" t="n">
        <v>1</v>
      </c>
      <c r="BK2212" s="0" t="s">
        <v>1162</v>
      </c>
      <c r="BL2212" s="0" t="n">
        <v>45</v>
      </c>
      <c r="BM2212" s="0" t="n">
        <v>55</v>
      </c>
      <c r="BQ2212" s="0" t="n">
        <v>0</v>
      </c>
      <c r="BR2212" s="0" t="n">
        <v>1</v>
      </c>
      <c r="BS2212" s="0" t="s">
        <v>1162</v>
      </c>
      <c r="DP2212" s="6" t="n">
        <v>9</v>
      </c>
      <c r="DQ2212" s="6" t="n">
        <v>40</v>
      </c>
      <c r="DW2212" s="6" t="n">
        <v>9</v>
      </c>
      <c r="DX2212" s="6" t="n">
        <v>40</v>
      </c>
      <c r="ED2212" s="6" t="n">
        <v>13</v>
      </c>
      <c r="EE2212" s="6" t="n">
        <v>20</v>
      </c>
      <c r="EF2212" s="6" t="n">
        <v>0</v>
      </c>
      <c r="EG2212" s="6" t="n">
        <v>0</v>
      </c>
      <c r="EH2212" s="6" t="n">
        <v>33</v>
      </c>
      <c r="EI2212" s="6" t="n">
        <v>45</v>
      </c>
      <c r="EJ2212" s="6" t="n">
        <v>55</v>
      </c>
      <c r="EK2212" s="6" t="n">
        <v>0</v>
      </c>
      <c r="EL2212" s="6" t="n">
        <v>0</v>
      </c>
      <c r="EM2212" s="6" t="n">
        <v>100</v>
      </c>
      <c r="EN2212" s="9" t="n">
        <v>39.3939393939394</v>
      </c>
      <c r="EO2212" s="9" t="n">
        <v>45</v>
      </c>
      <c r="EP2212" s="9" t="n">
        <v>42.1969696969697</v>
      </c>
      <c r="EQ2212" s="14" t="n">
        <v>1</v>
      </c>
      <c r="ER2212" s="10"/>
      <c r="ES2212" s="10"/>
      <c r="ET2212" s="10"/>
      <c r="EU2212" s="6" t="n">
        <v>0</v>
      </c>
      <c r="EV2212" s="8"/>
      <c r="EW2212" s="6"/>
      <c r="EX2212" s="6"/>
      <c r="EY2212" s="6"/>
      <c r="EZ2212" s="6"/>
      <c r="FA2212" s="11"/>
      <c r="FB2212" s="6"/>
      <c r="FC2212" s="6"/>
      <c r="FD2212" s="6"/>
      <c r="FE2212" s="6"/>
      <c r="FF2212" s="6"/>
      <c r="FG2212" s="11"/>
      <c r="FH2212" s="6"/>
      <c r="FJ2212" s="10"/>
      <c r="FK2212" s="10"/>
      <c r="FL2212" s="5" t="n">
        <v>0</v>
      </c>
      <c r="FM2212" s="6"/>
      <c r="FN2212" s="6"/>
      <c r="FO2212" s="5" t="n">
        <v>0</v>
      </c>
      <c r="FP2212" s="6"/>
      <c r="FR2212" s="5" t="n">
        <v>0</v>
      </c>
    </row>
    <row r="2213" customFormat="false" ht="12" hidden="false" customHeight="false" outlineLevel="0" collapsed="false">
      <c r="A2213" s="2" t="s">
        <v>1161</v>
      </c>
      <c r="B2213" s="6" t="n">
        <v>49</v>
      </c>
      <c r="C2213" s="6" t="n">
        <v>1962</v>
      </c>
      <c r="D2213" s="6" t="n">
        <v>1</v>
      </c>
      <c r="E2213" s="6" t="n">
        <v>491962</v>
      </c>
      <c r="F2213" s="6" t="n">
        <v>1962</v>
      </c>
      <c r="G2213" s="7" t="s">
        <v>176</v>
      </c>
      <c r="H2213" s="6" t="n">
        <v>12</v>
      </c>
      <c r="I2213" s="6" t="n">
        <v>20</v>
      </c>
      <c r="J2213" s="6" t="n">
        <v>0</v>
      </c>
      <c r="K2213" s="6" t="n">
        <v>1</v>
      </c>
      <c r="L2213" s="6" t="n">
        <v>33</v>
      </c>
      <c r="M2213" s="6" t="n">
        <v>4</v>
      </c>
      <c r="N2213" s="6"/>
      <c r="O2213" s="6" t="n">
        <v>44</v>
      </c>
      <c r="P2213" s="6" t="n">
        <v>55</v>
      </c>
      <c r="Q2213" s="6" t="n">
        <v>0</v>
      </c>
      <c r="R2213" s="6" t="n">
        <v>1</v>
      </c>
      <c r="S2213" s="6" t="n">
        <v>100</v>
      </c>
      <c r="T2213" s="6" t="n">
        <v>2</v>
      </c>
      <c r="U2213" s="6"/>
      <c r="V2213" s="6" t="n">
        <v>2</v>
      </c>
      <c r="W2213" s="0" t="n">
        <v>0</v>
      </c>
      <c r="X2213" s="8" t="s">
        <v>177</v>
      </c>
      <c r="Y2213" s="0" t="n">
        <v>1961</v>
      </c>
      <c r="Z2213" s="0" t="n">
        <v>0</v>
      </c>
      <c r="AC2213" s="0" t="n">
        <v>13</v>
      </c>
      <c r="AD2213" s="0" t="n">
        <v>20</v>
      </c>
      <c r="AE2213" s="0" t="n">
        <v>0</v>
      </c>
      <c r="AF2213" s="0" t="n">
        <v>0</v>
      </c>
      <c r="AI2213" s="0" t="n">
        <v>45</v>
      </c>
      <c r="AJ2213" s="0" t="n">
        <v>55</v>
      </c>
      <c r="AK2213" s="0" t="n">
        <v>0</v>
      </c>
      <c r="AL2213" s="0" t="n">
        <v>0</v>
      </c>
      <c r="AO2213" s="0" t="n">
        <v>1963</v>
      </c>
      <c r="AP2213" s="0" t="n">
        <v>1960</v>
      </c>
      <c r="AQ2213" s="0" t="n">
        <v>13</v>
      </c>
      <c r="AR2213" s="0" t="n">
        <v>20</v>
      </c>
      <c r="AS2213" s="0" t="n">
        <v>0</v>
      </c>
      <c r="AT2213" s="0" t="n">
        <v>0</v>
      </c>
      <c r="AW2213" s="0" t="n">
        <v>45</v>
      </c>
      <c r="AX2213" s="0" t="n">
        <v>55</v>
      </c>
      <c r="AY2213" s="0" t="n">
        <v>0</v>
      </c>
      <c r="AZ2213" s="0" t="n">
        <v>0</v>
      </c>
      <c r="BC2213" s="0" t="n">
        <v>1</v>
      </c>
      <c r="BD2213" s="0" t="n">
        <v>13</v>
      </c>
      <c r="BE2213" s="0" t="n">
        <v>20</v>
      </c>
      <c r="BI2213" s="0" t="n">
        <v>0</v>
      </c>
      <c r="BJ2213" s="0" t="n">
        <v>0</v>
      </c>
      <c r="BK2213" s="0" t="s">
        <v>1162</v>
      </c>
      <c r="BL2213" s="0" t="n">
        <v>45</v>
      </c>
      <c r="BM2213" s="0" t="n">
        <v>55</v>
      </c>
      <c r="BQ2213" s="0" t="n">
        <v>0</v>
      </c>
      <c r="BR2213" s="0" t="n">
        <v>0</v>
      </c>
      <c r="BS2213" s="0" t="s">
        <v>1162</v>
      </c>
      <c r="DP2213" s="6" t="n">
        <v>2</v>
      </c>
      <c r="DQ2213" s="6" t="s">
        <v>1164</v>
      </c>
      <c r="DW2213" s="6" t="n">
        <v>2</v>
      </c>
      <c r="DX2213" s="6" t="s">
        <v>1165</v>
      </c>
      <c r="ED2213" s="6" t="n">
        <v>12</v>
      </c>
      <c r="EE2213" s="6" t="n">
        <v>20</v>
      </c>
      <c r="EF2213" s="6" t="n">
        <v>0</v>
      </c>
      <c r="EG2213" s="6" t="n">
        <v>1</v>
      </c>
      <c r="EH2213" s="6" t="n">
        <v>33</v>
      </c>
      <c r="EI2213" s="6" t="n">
        <v>44</v>
      </c>
      <c r="EJ2213" s="6" t="n">
        <v>55</v>
      </c>
      <c r="EK2213" s="6" t="n">
        <v>0</v>
      </c>
      <c r="EL2213" s="6" t="n">
        <v>1</v>
      </c>
      <c r="EM2213" s="6" t="n">
        <v>100</v>
      </c>
      <c r="EN2213" s="9" t="n">
        <v>37.5</v>
      </c>
      <c r="EO2213" s="9" t="n">
        <v>44.4444444444444</v>
      </c>
      <c r="EP2213" s="9" t="n">
        <v>40.9722222222222</v>
      </c>
      <c r="EQ2213" s="14" t="n">
        <v>1</v>
      </c>
      <c r="ER2213" s="10"/>
      <c r="ES2213" s="10"/>
      <c r="ET2213" s="10"/>
      <c r="EU2213" s="6" t="n">
        <v>1</v>
      </c>
      <c r="EV2213" s="8"/>
      <c r="EW2213" s="6"/>
      <c r="EX2213" s="6"/>
      <c r="EY2213" s="6"/>
      <c r="EZ2213" s="6"/>
      <c r="FA2213" s="11"/>
      <c r="FB2213" s="6"/>
      <c r="FC2213" s="6"/>
      <c r="FD2213" s="6"/>
      <c r="FE2213" s="6"/>
      <c r="FF2213" s="6"/>
      <c r="FG2213" s="11"/>
      <c r="FH2213" s="6"/>
      <c r="FJ2213" s="10"/>
      <c r="FK2213" s="10"/>
      <c r="FL2213" s="5" t="n">
        <v>0</v>
      </c>
      <c r="FM2213" s="6"/>
      <c r="FN2213" s="6"/>
      <c r="FO2213" s="5" t="n">
        <v>0</v>
      </c>
      <c r="FP2213" s="6"/>
      <c r="FR2213" s="5" t="n">
        <v>0</v>
      </c>
    </row>
    <row r="2214" customFormat="false" ht="12" hidden="false" customHeight="false" outlineLevel="0" collapsed="false">
      <c r="A2214" s="2" t="s">
        <v>1161</v>
      </c>
      <c r="B2214" s="6" t="n">
        <v>49</v>
      </c>
      <c r="C2214" s="6" t="n">
        <v>1963</v>
      </c>
      <c r="D2214" s="6" t="n">
        <v>1</v>
      </c>
      <c r="E2214" s="6" t="n">
        <v>491963</v>
      </c>
      <c r="F2214" s="6" t="n">
        <v>1964</v>
      </c>
      <c r="G2214" s="7" t="s">
        <v>178</v>
      </c>
      <c r="H2214" s="6" t="n">
        <v>11</v>
      </c>
      <c r="I2214" s="6" t="n">
        <v>22</v>
      </c>
      <c r="J2214" s="6" t="n">
        <v>0</v>
      </c>
      <c r="K2214" s="6" t="n">
        <v>0</v>
      </c>
      <c r="L2214" s="6" t="n">
        <v>33</v>
      </c>
      <c r="M2214" s="6" t="n">
        <v>4</v>
      </c>
      <c r="N2214" s="6"/>
      <c r="O2214" s="6" t="n">
        <v>47</v>
      </c>
      <c r="P2214" s="6" t="n">
        <v>52</v>
      </c>
      <c r="Q2214" s="6" t="n">
        <v>0</v>
      </c>
      <c r="R2214" s="6" t="n">
        <v>1</v>
      </c>
      <c r="S2214" s="6" t="n">
        <v>100</v>
      </c>
      <c r="T2214" s="6" t="n">
        <v>2</v>
      </c>
      <c r="U2214" s="6"/>
      <c r="V2214" s="6" t="n">
        <v>3</v>
      </c>
      <c r="W2214" s="0" t="n">
        <v>0</v>
      </c>
      <c r="X2214" s="8" t="s">
        <v>179</v>
      </c>
      <c r="Y2214" s="0" t="n">
        <v>1963</v>
      </c>
      <c r="Z2214" s="0" t="n">
        <v>1</v>
      </c>
      <c r="AC2214" s="0" t="n">
        <v>11</v>
      </c>
      <c r="AD2214" s="0" t="n">
        <v>22</v>
      </c>
      <c r="AE2214" s="0" t="n">
        <v>0</v>
      </c>
      <c r="AF2214" s="0" t="n">
        <v>0</v>
      </c>
      <c r="AI2214" s="0" t="n">
        <v>46</v>
      </c>
      <c r="AJ2214" s="0" t="n">
        <v>53</v>
      </c>
      <c r="AK2214" s="0" t="n">
        <v>0</v>
      </c>
      <c r="AL2214" s="0" t="n">
        <v>1</v>
      </c>
      <c r="AO2214" s="0" t="n">
        <v>1963</v>
      </c>
      <c r="AP2214" s="0" t="n">
        <v>1962</v>
      </c>
      <c r="AQ2214" s="0" t="n">
        <v>11</v>
      </c>
      <c r="AR2214" s="0" t="n">
        <v>22</v>
      </c>
      <c r="AS2214" s="0" t="n">
        <v>0</v>
      </c>
      <c r="AT2214" s="0" t="n">
        <v>0</v>
      </c>
      <c r="AW2214" s="0" t="n">
        <v>47</v>
      </c>
      <c r="AX2214" s="0" t="n">
        <v>53</v>
      </c>
      <c r="AY2214" s="0" t="n">
        <v>0</v>
      </c>
      <c r="AZ2214" s="0" t="n">
        <v>0</v>
      </c>
      <c r="BC2214" s="0" t="n">
        <v>1</v>
      </c>
      <c r="BD2214" s="0" t="n">
        <v>11</v>
      </c>
      <c r="BE2214" s="0" t="n">
        <v>22</v>
      </c>
      <c r="BI2214" s="0" t="n">
        <v>0</v>
      </c>
      <c r="BJ2214" s="0" t="n">
        <v>1</v>
      </c>
      <c r="BK2214" s="0" t="s">
        <v>1162</v>
      </c>
      <c r="BL2214" s="0" t="n">
        <v>46</v>
      </c>
      <c r="BM2214" s="0" t="n">
        <v>53</v>
      </c>
      <c r="BO2214" s="0" t="n">
        <v>1</v>
      </c>
      <c r="BQ2214" s="0" t="n">
        <v>5</v>
      </c>
      <c r="BR2214" s="0" t="n">
        <v>1</v>
      </c>
      <c r="BS2214" s="0" t="s">
        <v>1162</v>
      </c>
      <c r="DP2214" s="6" t="n">
        <v>2</v>
      </c>
      <c r="DQ2214" s="6" t="n">
        <v>2</v>
      </c>
      <c r="DW2214" s="6" t="n">
        <v>9</v>
      </c>
      <c r="DX2214" s="6" t="n">
        <v>40</v>
      </c>
      <c r="ED2214" s="6" t="n">
        <v>11</v>
      </c>
      <c r="EE2214" s="6" t="n">
        <v>22</v>
      </c>
      <c r="EF2214" s="6" t="n">
        <v>0</v>
      </c>
      <c r="EG2214" s="6" t="n">
        <v>0</v>
      </c>
      <c r="EH2214" s="6" t="n">
        <v>33</v>
      </c>
      <c r="EI2214" s="6" t="n">
        <v>46</v>
      </c>
      <c r="EJ2214" s="6" t="n">
        <v>53</v>
      </c>
      <c r="EK2214" s="6" t="n">
        <v>0</v>
      </c>
      <c r="EL2214" s="6" t="n">
        <v>1</v>
      </c>
      <c r="EM2214" s="6" t="n">
        <v>100</v>
      </c>
      <c r="EN2214" s="9" t="n">
        <v>33.3333333333333</v>
      </c>
      <c r="EO2214" s="9" t="n">
        <v>46.4646464646465</v>
      </c>
      <c r="EP2214" s="9" t="n">
        <v>39.8989898989899</v>
      </c>
      <c r="EQ2214" s="14" t="n">
        <v>1</v>
      </c>
      <c r="ER2214" s="10"/>
      <c r="ES2214" s="10"/>
      <c r="ET2214" s="10"/>
      <c r="EU2214" s="6" t="n">
        <v>0</v>
      </c>
      <c r="EV2214" s="8"/>
      <c r="EW2214" s="6"/>
      <c r="EX2214" s="6"/>
      <c r="EY2214" s="6"/>
      <c r="EZ2214" s="6"/>
      <c r="FA2214" s="11"/>
      <c r="FB2214" s="6"/>
      <c r="FC2214" s="6"/>
      <c r="FD2214" s="6"/>
      <c r="FE2214" s="6"/>
      <c r="FF2214" s="6"/>
      <c r="FG2214" s="11"/>
      <c r="FH2214" s="6"/>
      <c r="FJ2214" s="10"/>
      <c r="FK2214" s="10" t="n">
        <v>0</v>
      </c>
      <c r="FL2214" s="5" t="n">
        <v>0</v>
      </c>
      <c r="FM2214" s="6"/>
      <c r="FN2214" s="6"/>
      <c r="FO2214" s="5" t="n">
        <v>0</v>
      </c>
      <c r="FP2214" s="6"/>
      <c r="FR2214" s="5" t="n">
        <v>0</v>
      </c>
    </row>
    <row r="2215" customFormat="false" ht="12" hidden="false" customHeight="false" outlineLevel="0" collapsed="false">
      <c r="A2215" s="2" t="s">
        <v>1161</v>
      </c>
      <c r="B2215" s="6" t="n">
        <v>49</v>
      </c>
      <c r="C2215" s="6" t="n">
        <v>1964</v>
      </c>
      <c r="D2215" s="6" t="n">
        <v>1</v>
      </c>
      <c r="E2215" s="6" t="n">
        <v>491964</v>
      </c>
      <c r="F2215" s="6" t="n">
        <v>1964</v>
      </c>
      <c r="G2215" s="7" t="s">
        <v>178</v>
      </c>
      <c r="H2215" s="6" t="n">
        <v>11</v>
      </c>
      <c r="I2215" s="6" t="n">
        <v>22</v>
      </c>
      <c r="J2215" s="6" t="n">
        <v>0</v>
      </c>
      <c r="K2215" s="6" t="n">
        <v>0</v>
      </c>
      <c r="L2215" s="6" t="n">
        <v>33</v>
      </c>
      <c r="M2215" s="6" t="n">
        <v>4</v>
      </c>
      <c r="N2215" s="6"/>
      <c r="O2215" s="6" t="n">
        <v>47</v>
      </c>
      <c r="P2215" s="6" t="n">
        <v>52</v>
      </c>
      <c r="Q2215" s="6" t="n">
        <v>0</v>
      </c>
      <c r="R2215" s="6" t="n">
        <v>1</v>
      </c>
      <c r="S2215" s="6" t="n">
        <v>100</v>
      </c>
      <c r="T2215" s="6" t="n">
        <v>2</v>
      </c>
      <c r="U2215" s="6"/>
      <c r="V2215" s="6" t="n">
        <v>2</v>
      </c>
      <c r="W2215" s="0" t="n">
        <v>0</v>
      </c>
      <c r="X2215" s="8" t="s">
        <v>179</v>
      </c>
      <c r="Y2215" s="0" t="n">
        <v>1963</v>
      </c>
      <c r="Z2215" s="0" t="n">
        <v>0</v>
      </c>
      <c r="AC2215" s="0" t="n">
        <v>11</v>
      </c>
      <c r="AD2215" s="0" t="n">
        <v>22</v>
      </c>
      <c r="AE2215" s="0" t="n">
        <v>0</v>
      </c>
      <c r="AF2215" s="0" t="n">
        <v>0</v>
      </c>
      <c r="AI2215" s="0" t="n">
        <v>46</v>
      </c>
      <c r="AJ2215" s="0" t="n">
        <v>53</v>
      </c>
      <c r="AK2215" s="0" t="n">
        <v>0</v>
      </c>
      <c r="AL2215" s="0" t="n">
        <v>1</v>
      </c>
      <c r="AO2215" s="0" t="n">
        <v>1964</v>
      </c>
      <c r="AP2215" s="0" t="n">
        <v>1962</v>
      </c>
      <c r="AQ2215" s="0" t="n">
        <v>11</v>
      </c>
      <c r="AR2215" s="0" t="n">
        <v>22</v>
      </c>
      <c r="AS2215" s="0" t="n">
        <v>0</v>
      </c>
      <c r="AT2215" s="0" t="n">
        <v>0</v>
      </c>
      <c r="AW2215" s="0" t="n">
        <v>47</v>
      </c>
      <c r="AX2215" s="0" t="n">
        <v>53</v>
      </c>
      <c r="AY2215" s="0" t="n">
        <v>0</v>
      </c>
      <c r="AZ2215" s="0" t="n">
        <v>0</v>
      </c>
      <c r="BC2215" s="0" t="n">
        <v>1</v>
      </c>
      <c r="BD2215" s="0" t="n">
        <v>11</v>
      </c>
      <c r="BE2215" s="0" t="n">
        <v>22</v>
      </c>
      <c r="BI2215" s="0" t="n">
        <v>0</v>
      </c>
      <c r="BJ2215" s="0" t="n">
        <v>0</v>
      </c>
      <c r="BK2215" s="0" t="s">
        <v>1162</v>
      </c>
      <c r="BL2215" s="0" t="n">
        <v>46</v>
      </c>
      <c r="BM2215" s="0" t="n">
        <v>53</v>
      </c>
      <c r="BO2215" s="0" t="n">
        <v>1</v>
      </c>
      <c r="BQ2215" s="0" t="n">
        <v>5</v>
      </c>
      <c r="BR2215" s="0" t="n">
        <v>0</v>
      </c>
      <c r="BS2215" s="0" t="s">
        <v>1162</v>
      </c>
      <c r="DP2215" s="6" t="n">
        <v>2</v>
      </c>
      <c r="DQ2215" s="6" t="n">
        <v>2</v>
      </c>
      <c r="DW2215" s="6" t="n">
        <v>2</v>
      </c>
      <c r="DX2215" s="6" t="s">
        <v>1165</v>
      </c>
      <c r="ED2215" s="6" t="n">
        <v>11</v>
      </c>
      <c r="EE2215" s="6" t="n">
        <v>22</v>
      </c>
      <c r="EF2215" s="6" t="n">
        <v>0</v>
      </c>
      <c r="EG2215" s="6" t="n">
        <v>0</v>
      </c>
      <c r="EH2215" s="6" t="n">
        <v>33</v>
      </c>
      <c r="EI2215" s="6" t="n">
        <v>47</v>
      </c>
      <c r="EJ2215" s="6" t="n">
        <v>52</v>
      </c>
      <c r="EK2215" s="6" t="n">
        <v>0</v>
      </c>
      <c r="EL2215" s="6" t="n">
        <v>1</v>
      </c>
      <c r="EM2215" s="6" t="n">
        <v>100</v>
      </c>
      <c r="EN2215" s="9" t="n">
        <v>33.3333333333333</v>
      </c>
      <c r="EO2215" s="9" t="n">
        <v>47.4747474747475</v>
      </c>
      <c r="EP2215" s="9" t="n">
        <v>40.4040404040404</v>
      </c>
      <c r="EQ2215" s="14" t="n">
        <v>1</v>
      </c>
      <c r="ER2215" s="10"/>
      <c r="ES2215" s="10"/>
      <c r="ET2215" s="10"/>
      <c r="EU2215" s="6" t="n">
        <v>1</v>
      </c>
      <c r="EV2215" s="8"/>
      <c r="EW2215" s="6"/>
      <c r="EX2215" s="6"/>
      <c r="EY2215" s="6"/>
      <c r="EZ2215" s="6"/>
      <c r="FA2215" s="11"/>
      <c r="FB2215" s="6"/>
      <c r="FC2215" s="6"/>
      <c r="FD2215" s="6"/>
      <c r="FE2215" s="6"/>
      <c r="FF2215" s="6"/>
      <c r="FG2215" s="11"/>
      <c r="FH2215" s="6"/>
      <c r="FJ2215" s="10"/>
      <c r="FK2215" s="10" t="n">
        <v>0</v>
      </c>
      <c r="FL2215" s="5" t="n">
        <v>0</v>
      </c>
      <c r="FM2215" s="6"/>
      <c r="FN2215" s="6"/>
      <c r="FO2215" s="5" t="n">
        <v>0</v>
      </c>
      <c r="FP2215" s="6"/>
      <c r="FR2215" s="5" t="n">
        <v>0</v>
      </c>
    </row>
    <row r="2216" customFormat="false" ht="12" hidden="false" customHeight="false" outlineLevel="0" collapsed="false">
      <c r="A2216" s="2" t="s">
        <v>1161</v>
      </c>
      <c r="B2216" s="6" t="n">
        <v>49</v>
      </c>
      <c r="C2216" s="6" t="n">
        <v>1965</v>
      </c>
      <c r="D2216" s="6" t="n">
        <v>1</v>
      </c>
      <c r="E2216" s="6" t="n">
        <v>491965</v>
      </c>
      <c r="F2216" s="6" t="n">
        <v>1966</v>
      </c>
      <c r="G2216" s="7" t="s">
        <v>180</v>
      </c>
      <c r="H2216" s="6" t="n">
        <v>13</v>
      </c>
      <c r="I2216" s="6" t="n">
        <v>20</v>
      </c>
      <c r="J2216" s="6" t="n">
        <v>0</v>
      </c>
      <c r="K2216" s="6" t="n">
        <v>0</v>
      </c>
      <c r="L2216" s="6" t="n">
        <v>33</v>
      </c>
      <c r="M2216" s="6" t="n">
        <v>4</v>
      </c>
      <c r="N2216" s="6"/>
      <c r="O2216" s="6" t="n">
        <v>52</v>
      </c>
      <c r="P2216" s="6" t="n">
        <v>48</v>
      </c>
      <c r="Q2216" s="6" t="n">
        <v>0</v>
      </c>
      <c r="R2216" s="6" t="n">
        <v>0</v>
      </c>
      <c r="S2216" s="6" t="n">
        <v>100</v>
      </c>
      <c r="T2216" s="6" t="n">
        <v>2</v>
      </c>
      <c r="U2216" s="6"/>
      <c r="V2216" s="6" t="n">
        <v>3</v>
      </c>
      <c r="W2216" s="0" t="n">
        <v>0</v>
      </c>
      <c r="X2216" s="8" t="s">
        <v>181</v>
      </c>
      <c r="Y2216" s="0" t="n">
        <v>1965</v>
      </c>
      <c r="Z2216" s="0" t="n">
        <v>1</v>
      </c>
      <c r="AB2216" s="0" t="n">
        <v>1</v>
      </c>
      <c r="AC2216" s="0" t="n">
        <v>13</v>
      </c>
      <c r="AD2216" s="0" t="n">
        <v>20</v>
      </c>
      <c r="AE2216" s="0" t="n">
        <v>0</v>
      </c>
      <c r="AF2216" s="0" t="n">
        <v>0</v>
      </c>
      <c r="AI2216" s="0" t="n">
        <v>51</v>
      </c>
      <c r="AJ2216" s="0" t="n">
        <v>48</v>
      </c>
      <c r="AK2216" s="0" t="n">
        <v>0</v>
      </c>
      <c r="AL2216" s="0" t="n">
        <v>0</v>
      </c>
      <c r="AO2216" s="0" t="n">
        <v>1967</v>
      </c>
      <c r="AP2216" s="0" t="n">
        <v>1964</v>
      </c>
      <c r="AQ2216" s="0" t="n">
        <v>13</v>
      </c>
      <c r="AR2216" s="0" t="n">
        <v>20</v>
      </c>
      <c r="AS2216" s="0" t="n">
        <v>0</v>
      </c>
      <c r="AT2216" s="0" t="n">
        <v>0</v>
      </c>
      <c r="AW2216" s="0" t="n">
        <v>52</v>
      </c>
      <c r="AX2216" s="0" t="n">
        <v>48</v>
      </c>
      <c r="AY2216" s="0" t="n">
        <v>0</v>
      </c>
      <c r="AZ2216" s="0" t="n">
        <v>0</v>
      </c>
      <c r="BC2216" s="0" t="n">
        <v>0</v>
      </c>
      <c r="BD2216" s="0" t="n">
        <v>12</v>
      </c>
      <c r="BE2216" s="0" t="n">
        <v>20</v>
      </c>
      <c r="BG2216" s="0" t="n">
        <v>1</v>
      </c>
      <c r="BI2216" s="0" t="n">
        <v>5</v>
      </c>
      <c r="BJ2216" s="0" t="n">
        <v>1</v>
      </c>
      <c r="BK2216" s="0" t="s">
        <v>1162</v>
      </c>
      <c r="BL2216" s="0" t="n">
        <v>52</v>
      </c>
      <c r="BM2216" s="0" t="n">
        <v>48</v>
      </c>
      <c r="BQ2216" s="0" t="n">
        <v>0</v>
      </c>
      <c r="BR2216" s="0" t="n">
        <v>1</v>
      </c>
      <c r="BS2216" s="0" t="s">
        <v>1162</v>
      </c>
      <c r="DP2216" s="6" t="n">
        <v>9</v>
      </c>
      <c r="DQ2216" s="6" t="n">
        <v>40</v>
      </c>
      <c r="DW2216" s="6" t="n">
        <v>9</v>
      </c>
      <c r="DX2216" s="6" t="n">
        <v>40</v>
      </c>
      <c r="ED2216" s="6" t="n">
        <v>12</v>
      </c>
      <c r="EE2216" s="6" t="n">
        <v>20</v>
      </c>
      <c r="EF2216" s="6" t="n">
        <v>0</v>
      </c>
      <c r="EG2216" s="6" t="n">
        <v>1</v>
      </c>
      <c r="EH2216" s="6" t="n">
        <v>33</v>
      </c>
      <c r="EI2216" s="6" t="n">
        <v>52</v>
      </c>
      <c r="EJ2216" s="6" t="n">
        <v>48</v>
      </c>
      <c r="EK2216" s="6" t="n">
        <v>0</v>
      </c>
      <c r="EL2216" s="6" t="n">
        <v>0</v>
      </c>
      <c r="EM2216" s="6" t="n">
        <v>100</v>
      </c>
      <c r="EN2216" s="9" t="n">
        <v>37.5</v>
      </c>
      <c r="EO2216" s="9" t="n">
        <v>52</v>
      </c>
      <c r="EP2216" s="9" t="n">
        <v>44.75</v>
      </c>
      <c r="EQ2216" s="14" t="n">
        <v>0</v>
      </c>
      <c r="ER2216" s="10"/>
      <c r="ES2216" s="10"/>
      <c r="ET2216" s="10"/>
      <c r="EU2216" s="6" t="n">
        <v>0</v>
      </c>
      <c r="EV2216" s="8"/>
      <c r="EW2216" s="6"/>
      <c r="EX2216" s="6"/>
      <c r="EY2216" s="6"/>
      <c r="EZ2216" s="6"/>
      <c r="FA2216" s="11"/>
      <c r="FB2216" s="6"/>
      <c r="FC2216" s="6"/>
      <c r="FD2216" s="6"/>
      <c r="FE2216" s="6"/>
      <c r="FF2216" s="6"/>
      <c r="FG2216" s="11"/>
      <c r="FH2216" s="6"/>
      <c r="FJ2216" s="10"/>
      <c r="FK2216" s="10" t="n">
        <v>1</v>
      </c>
      <c r="FL2216" s="5" t="n">
        <v>0</v>
      </c>
      <c r="FM2216" s="6"/>
      <c r="FN2216" s="6"/>
      <c r="FO2216" s="5" t="n">
        <v>1</v>
      </c>
      <c r="FP2216" s="6"/>
      <c r="FR2216" s="5" t="n">
        <v>0</v>
      </c>
    </row>
    <row r="2217" customFormat="false" ht="12" hidden="false" customHeight="false" outlineLevel="0" collapsed="false">
      <c r="A2217" s="2" t="s">
        <v>1161</v>
      </c>
      <c r="B2217" s="6" t="n">
        <v>49</v>
      </c>
      <c r="C2217" s="6" t="n">
        <v>1966</v>
      </c>
      <c r="D2217" s="6" t="n">
        <v>1</v>
      </c>
      <c r="E2217" s="6" t="n">
        <v>491966</v>
      </c>
      <c r="F2217" s="6" t="n">
        <v>1966</v>
      </c>
      <c r="G2217" s="7" t="s">
        <v>180</v>
      </c>
      <c r="H2217" s="6" t="n">
        <v>13</v>
      </c>
      <c r="I2217" s="6" t="n">
        <v>20</v>
      </c>
      <c r="J2217" s="6" t="n">
        <v>0</v>
      </c>
      <c r="K2217" s="6" t="n">
        <v>0</v>
      </c>
      <c r="L2217" s="6" t="n">
        <v>33</v>
      </c>
      <c r="M2217" s="6" t="n">
        <v>4</v>
      </c>
      <c r="N2217" s="6"/>
      <c r="O2217" s="6" t="n">
        <v>52</v>
      </c>
      <c r="P2217" s="6" t="n">
        <v>48</v>
      </c>
      <c r="Q2217" s="6" t="n">
        <v>0</v>
      </c>
      <c r="R2217" s="6" t="n">
        <v>0</v>
      </c>
      <c r="S2217" s="6" t="n">
        <v>100</v>
      </c>
      <c r="T2217" s="6" t="n">
        <v>2</v>
      </c>
      <c r="U2217" s="6"/>
      <c r="V2217" s="6" t="n">
        <v>2</v>
      </c>
      <c r="W2217" s="0" t="n">
        <v>0</v>
      </c>
      <c r="X2217" s="8" t="s">
        <v>181</v>
      </c>
      <c r="Y2217" s="0" t="n">
        <v>1965</v>
      </c>
      <c r="Z2217" s="0" t="n">
        <v>0</v>
      </c>
      <c r="AB2217" s="0" t="n">
        <v>1</v>
      </c>
      <c r="AC2217" s="0" t="n">
        <v>13</v>
      </c>
      <c r="AD2217" s="0" t="n">
        <v>20</v>
      </c>
      <c r="AE2217" s="0" t="n">
        <v>0</v>
      </c>
      <c r="AF2217" s="0" t="n">
        <v>0</v>
      </c>
      <c r="AI2217" s="0" t="n">
        <v>51</v>
      </c>
      <c r="AJ2217" s="0" t="n">
        <v>48</v>
      </c>
      <c r="AK2217" s="0" t="n">
        <v>0</v>
      </c>
      <c r="AL2217" s="0" t="n">
        <v>0</v>
      </c>
      <c r="AO2217" s="0" t="n">
        <v>1967</v>
      </c>
      <c r="AP2217" s="0" t="n">
        <v>1964</v>
      </c>
      <c r="AQ2217" s="0" t="n">
        <v>13</v>
      </c>
      <c r="AR2217" s="0" t="n">
        <v>20</v>
      </c>
      <c r="AS2217" s="0" t="n">
        <v>0</v>
      </c>
      <c r="AT2217" s="0" t="n">
        <v>0</v>
      </c>
      <c r="AW2217" s="0" t="n">
        <v>52</v>
      </c>
      <c r="AX2217" s="0" t="n">
        <v>48</v>
      </c>
      <c r="AY2217" s="0" t="n">
        <v>0</v>
      </c>
      <c r="AZ2217" s="0" t="n">
        <v>0</v>
      </c>
      <c r="BC2217" s="0" t="n">
        <v>0</v>
      </c>
      <c r="BD2217" s="0" t="n">
        <v>12</v>
      </c>
      <c r="BE2217" s="0" t="n">
        <v>20</v>
      </c>
      <c r="BG2217" s="0" t="n">
        <v>1</v>
      </c>
      <c r="BI2217" s="0" t="n">
        <v>5</v>
      </c>
      <c r="BJ2217" s="0" t="n">
        <v>0</v>
      </c>
      <c r="BK2217" s="0" t="s">
        <v>1162</v>
      </c>
      <c r="BL2217" s="0" t="n">
        <v>52</v>
      </c>
      <c r="BM2217" s="0" t="n">
        <v>48</v>
      </c>
      <c r="BQ2217" s="0" t="n">
        <v>0</v>
      </c>
      <c r="BR2217" s="0" t="n">
        <v>0</v>
      </c>
      <c r="BS2217" s="0" t="s">
        <v>1162</v>
      </c>
      <c r="DP2217" s="6" t="n">
        <v>2</v>
      </c>
      <c r="DQ2217" s="6" t="s">
        <v>1166</v>
      </c>
      <c r="DW2217" s="6" t="n">
        <v>9</v>
      </c>
      <c r="DX2217" s="6" t="n">
        <v>40</v>
      </c>
      <c r="ED2217" s="6" t="n">
        <v>13</v>
      </c>
      <c r="EE2217" s="6" t="n">
        <v>20</v>
      </c>
      <c r="EF2217" s="6" t="n">
        <v>0</v>
      </c>
      <c r="EG2217" s="6" t="n">
        <v>0</v>
      </c>
      <c r="EH2217" s="6" t="n">
        <v>33</v>
      </c>
      <c r="EI2217" s="6" t="n">
        <v>52</v>
      </c>
      <c r="EJ2217" s="6" t="n">
        <v>48</v>
      </c>
      <c r="EK2217" s="6" t="n">
        <v>0</v>
      </c>
      <c r="EL2217" s="6" t="n">
        <v>0</v>
      </c>
      <c r="EM2217" s="6" t="n">
        <v>100</v>
      </c>
      <c r="EN2217" s="9" t="n">
        <v>39.3939393939394</v>
      </c>
      <c r="EO2217" s="9" t="n">
        <v>52</v>
      </c>
      <c r="EP2217" s="9" t="n">
        <v>45.6969696969697</v>
      </c>
      <c r="EQ2217" s="14" t="n">
        <v>0</v>
      </c>
      <c r="ER2217" s="10"/>
      <c r="ES2217" s="10"/>
      <c r="ET2217" s="10"/>
      <c r="EU2217" s="6" t="n">
        <v>1</v>
      </c>
      <c r="EV2217" s="8"/>
      <c r="EW2217" s="6"/>
      <c r="EX2217" s="6"/>
      <c r="EY2217" s="6"/>
      <c r="EZ2217" s="6"/>
      <c r="FA2217" s="11"/>
      <c r="FB2217" s="6"/>
      <c r="FC2217" s="6"/>
      <c r="FD2217" s="6"/>
      <c r="FE2217" s="6"/>
      <c r="FF2217" s="6"/>
      <c r="FG2217" s="11"/>
      <c r="FH2217" s="6"/>
      <c r="FJ2217" s="10"/>
      <c r="FK2217" s="10" t="n">
        <v>1</v>
      </c>
      <c r="FL2217" s="5" t="n">
        <v>0</v>
      </c>
      <c r="FM2217" s="6"/>
      <c r="FN2217" s="6"/>
      <c r="FO2217" s="5" t="n">
        <v>1</v>
      </c>
      <c r="FP2217" s="6"/>
      <c r="FR2217" s="5" t="n">
        <v>0</v>
      </c>
    </row>
    <row r="2218" customFormat="false" ht="12" hidden="false" customHeight="false" outlineLevel="0" collapsed="false">
      <c r="A2218" s="2" t="s">
        <v>1161</v>
      </c>
      <c r="B2218" s="6" t="n">
        <v>49</v>
      </c>
      <c r="C2218" s="6" t="n">
        <v>1967</v>
      </c>
      <c r="D2218" s="6" t="n">
        <v>1</v>
      </c>
      <c r="E2218" s="6" t="n">
        <v>491967</v>
      </c>
      <c r="F2218" s="6" t="n">
        <v>1968</v>
      </c>
      <c r="G2218" s="7" t="s">
        <v>184</v>
      </c>
      <c r="H2218" s="6" t="n">
        <v>12</v>
      </c>
      <c r="I2218" s="6" t="n">
        <v>21</v>
      </c>
      <c r="J2218" s="6" t="n">
        <v>0</v>
      </c>
      <c r="K2218" s="6" t="n">
        <v>0</v>
      </c>
      <c r="L2218" s="6" t="n">
        <v>33</v>
      </c>
      <c r="M2218" s="6" t="n">
        <v>4</v>
      </c>
      <c r="N2218" s="6"/>
      <c r="O2218" s="6" t="n">
        <v>46</v>
      </c>
      <c r="P2218" s="6" t="n">
        <v>53</v>
      </c>
      <c r="Q2218" s="6" t="n">
        <v>0</v>
      </c>
      <c r="R2218" s="6" t="n">
        <v>1</v>
      </c>
      <c r="S2218" s="6" t="n">
        <v>100</v>
      </c>
      <c r="T2218" s="6" t="n">
        <v>2</v>
      </c>
      <c r="U2218" s="6"/>
      <c r="V2218" s="6" t="n">
        <v>3</v>
      </c>
      <c r="W2218" s="0" t="n">
        <v>0</v>
      </c>
      <c r="X2218" s="8" t="s">
        <v>185</v>
      </c>
      <c r="Y2218" s="0" t="n">
        <v>1967</v>
      </c>
      <c r="Z2218" s="0" t="n">
        <v>1</v>
      </c>
      <c r="AC2218" s="0" t="n">
        <v>12</v>
      </c>
      <c r="AD2218" s="0" t="n">
        <v>21</v>
      </c>
      <c r="AE2218" s="0" t="n">
        <v>0</v>
      </c>
      <c r="AF2218" s="0" t="n">
        <v>0</v>
      </c>
      <c r="AI2218" s="0" t="n">
        <v>47</v>
      </c>
      <c r="AJ2218" s="0" t="n">
        <v>53</v>
      </c>
      <c r="AK2218" s="0" t="n">
        <v>0</v>
      </c>
      <c r="AL2218" s="0" t="n">
        <v>0</v>
      </c>
      <c r="AO2218" s="0" t="n">
        <v>1967</v>
      </c>
      <c r="AP2218" s="0" t="n">
        <v>1966</v>
      </c>
      <c r="AQ2218" s="0" t="n">
        <v>12</v>
      </c>
      <c r="AR2218" s="0" t="n">
        <v>21</v>
      </c>
      <c r="AS2218" s="0" t="n">
        <v>0</v>
      </c>
      <c r="AT2218" s="0" t="n">
        <v>0</v>
      </c>
      <c r="AW2218" s="0" t="n">
        <v>47</v>
      </c>
      <c r="AX2218" s="0" t="n">
        <v>53</v>
      </c>
      <c r="AY2218" s="0" t="n">
        <v>0</v>
      </c>
      <c r="AZ2218" s="0" t="n">
        <v>0</v>
      </c>
      <c r="BC2218" s="0" t="n">
        <v>0</v>
      </c>
      <c r="BD2218" s="0" t="n">
        <v>12</v>
      </c>
      <c r="BE2218" s="0" t="n">
        <v>21</v>
      </c>
      <c r="BI2218" s="0" t="n">
        <v>0</v>
      </c>
      <c r="BJ2218" s="0" t="n">
        <v>1</v>
      </c>
      <c r="BK2218" s="0" t="s">
        <v>1162</v>
      </c>
      <c r="BL2218" s="0" t="n">
        <v>47</v>
      </c>
      <c r="BM2218" s="0" t="n">
        <v>53</v>
      </c>
      <c r="BQ2218" s="0" t="n">
        <v>0</v>
      </c>
      <c r="BR2218" s="0" t="n">
        <v>1</v>
      </c>
      <c r="BS2218" s="0" t="s">
        <v>1162</v>
      </c>
      <c r="DP2218" s="6" t="n">
        <v>2</v>
      </c>
      <c r="DQ2218" s="6" t="n">
        <v>2</v>
      </c>
      <c r="DW2218" s="6" t="n">
        <v>9</v>
      </c>
      <c r="DX2218" s="6" t="n">
        <v>40</v>
      </c>
      <c r="ED2218" s="6" t="n">
        <v>12</v>
      </c>
      <c r="EE2218" s="6" t="n">
        <v>21</v>
      </c>
      <c r="EF2218" s="6" t="n">
        <v>0</v>
      </c>
      <c r="EG2218" s="6" t="n">
        <v>0</v>
      </c>
      <c r="EH2218" s="6" t="n">
        <v>33</v>
      </c>
      <c r="EI2218" s="6" t="n">
        <v>47</v>
      </c>
      <c r="EJ2218" s="6" t="n">
        <v>53</v>
      </c>
      <c r="EK2218" s="6" t="n">
        <v>0</v>
      </c>
      <c r="EL2218" s="6" t="n">
        <v>0</v>
      </c>
      <c r="EM2218" s="6" t="n">
        <v>100</v>
      </c>
      <c r="EN2218" s="9" t="n">
        <v>36.3636363636364</v>
      </c>
      <c r="EO2218" s="9" t="n">
        <v>47</v>
      </c>
      <c r="EP2218" s="9" t="n">
        <v>41.6818181818182</v>
      </c>
      <c r="EQ2218" s="14" t="n">
        <v>0</v>
      </c>
      <c r="ER2218" s="10"/>
      <c r="ES2218" s="10"/>
      <c r="ET2218" s="10"/>
      <c r="EU2218" s="6" t="n">
        <v>0</v>
      </c>
      <c r="EV2218" s="8"/>
      <c r="EW2218" s="6"/>
      <c r="EX2218" s="6"/>
      <c r="EY2218" s="6"/>
      <c r="EZ2218" s="6"/>
      <c r="FA2218" s="11"/>
      <c r="FB2218" s="6"/>
      <c r="FC2218" s="6"/>
      <c r="FD2218" s="6"/>
      <c r="FE2218" s="6"/>
      <c r="FF2218" s="6"/>
      <c r="FG2218" s="11"/>
      <c r="FH2218" s="6"/>
      <c r="FJ2218" s="10"/>
      <c r="FK2218" s="10" t="n">
        <v>0</v>
      </c>
      <c r="FL2218" s="5" t="n">
        <v>0</v>
      </c>
      <c r="FM2218" s="6"/>
      <c r="FN2218" s="6"/>
      <c r="FO2218" s="5" t="n">
        <v>0</v>
      </c>
      <c r="FP2218" s="6"/>
      <c r="FR2218" s="5" t="n">
        <v>0</v>
      </c>
    </row>
    <row r="2219" customFormat="false" ht="12" hidden="false" customHeight="false" outlineLevel="0" collapsed="false">
      <c r="A2219" s="2" t="s">
        <v>1161</v>
      </c>
      <c r="B2219" s="6" t="n">
        <v>49</v>
      </c>
      <c r="C2219" s="6" t="n">
        <v>1968</v>
      </c>
      <c r="D2219" s="6" t="n">
        <v>1</v>
      </c>
      <c r="E2219" s="6" t="n">
        <v>491968</v>
      </c>
      <c r="F2219" s="6" t="n">
        <v>1968</v>
      </c>
      <c r="G2219" s="7" t="s">
        <v>184</v>
      </c>
      <c r="H2219" s="6" t="n">
        <v>12</v>
      </c>
      <c r="I2219" s="6" t="n">
        <v>21</v>
      </c>
      <c r="J2219" s="6" t="n">
        <v>0</v>
      </c>
      <c r="K2219" s="6" t="n">
        <v>0</v>
      </c>
      <c r="L2219" s="6" t="n">
        <v>33</v>
      </c>
      <c r="M2219" s="6" t="n">
        <v>4</v>
      </c>
      <c r="N2219" s="6"/>
      <c r="O2219" s="6" t="n">
        <v>46</v>
      </c>
      <c r="P2219" s="6" t="n">
        <v>53</v>
      </c>
      <c r="Q2219" s="6" t="n">
        <v>0</v>
      </c>
      <c r="R2219" s="6" t="n">
        <v>1</v>
      </c>
      <c r="S2219" s="6" t="n">
        <v>100</v>
      </c>
      <c r="T2219" s="6" t="n">
        <v>2</v>
      </c>
      <c r="U2219" s="6"/>
      <c r="V2219" s="6" t="n">
        <v>2</v>
      </c>
      <c r="W2219" s="0" t="n">
        <v>0</v>
      </c>
      <c r="X2219" s="8" t="s">
        <v>185</v>
      </c>
      <c r="Y2219" s="0" t="n">
        <v>1967</v>
      </c>
      <c r="Z2219" s="0" t="n">
        <v>0</v>
      </c>
      <c r="AC2219" s="0" t="n">
        <v>12</v>
      </c>
      <c r="AD2219" s="0" t="n">
        <v>21</v>
      </c>
      <c r="AE2219" s="0" t="n">
        <v>0</v>
      </c>
      <c r="AF2219" s="0" t="n">
        <v>0</v>
      </c>
      <c r="AI2219" s="0" t="n">
        <v>47</v>
      </c>
      <c r="AJ2219" s="0" t="n">
        <v>53</v>
      </c>
      <c r="AK2219" s="0" t="n">
        <v>0</v>
      </c>
      <c r="AL2219" s="0" t="n">
        <v>0</v>
      </c>
      <c r="AO2219" s="0" t="n">
        <v>1967</v>
      </c>
      <c r="AP2219" s="0" t="n">
        <v>1966</v>
      </c>
      <c r="AQ2219" s="0" t="n">
        <v>12</v>
      </c>
      <c r="AR2219" s="0" t="n">
        <v>21</v>
      </c>
      <c r="AS2219" s="0" t="n">
        <v>0</v>
      </c>
      <c r="AT2219" s="0" t="n">
        <v>0</v>
      </c>
      <c r="AW2219" s="0" t="n">
        <v>47</v>
      </c>
      <c r="AX2219" s="0" t="n">
        <v>53</v>
      </c>
      <c r="AY2219" s="0" t="n">
        <v>0</v>
      </c>
      <c r="AZ2219" s="0" t="n">
        <v>0</v>
      </c>
      <c r="BC2219" s="0" t="n">
        <v>0</v>
      </c>
      <c r="BD2219" s="0" t="n">
        <v>12</v>
      </c>
      <c r="BE2219" s="0" t="n">
        <v>21</v>
      </c>
      <c r="BI2219" s="0" t="n">
        <v>0</v>
      </c>
      <c r="BJ2219" s="0" t="n">
        <v>0</v>
      </c>
      <c r="BK2219" s="0" t="s">
        <v>1162</v>
      </c>
      <c r="BL2219" s="0" t="n">
        <v>47</v>
      </c>
      <c r="BM2219" s="0" t="n">
        <v>53</v>
      </c>
      <c r="BQ2219" s="0" t="n">
        <v>0</v>
      </c>
      <c r="BR2219" s="0" t="n">
        <v>0</v>
      </c>
      <c r="BS2219" s="0" t="s">
        <v>1162</v>
      </c>
      <c r="DP2219" s="6" t="n">
        <v>2</v>
      </c>
      <c r="DQ2219" s="6" t="n">
        <v>2</v>
      </c>
      <c r="DW2219" s="6" t="n">
        <v>2</v>
      </c>
      <c r="DX2219" s="6" t="s">
        <v>1165</v>
      </c>
      <c r="ED2219" s="6" t="n">
        <v>12</v>
      </c>
      <c r="EE2219" s="6" t="n">
        <v>21</v>
      </c>
      <c r="EF2219" s="6" t="n">
        <v>0</v>
      </c>
      <c r="EG2219" s="6" t="n">
        <v>0</v>
      </c>
      <c r="EH2219" s="6" t="n">
        <v>33</v>
      </c>
      <c r="EI2219" s="6" t="n">
        <v>46</v>
      </c>
      <c r="EJ2219" s="6" t="n">
        <v>53</v>
      </c>
      <c r="EK2219" s="6" t="n">
        <v>0</v>
      </c>
      <c r="EL2219" s="6" t="n">
        <v>1</v>
      </c>
      <c r="EM2219" s="6" t="n">
        <v>100</v>
      </c>
      <c r="EN2219" s="9" t="n">
        <v>36.3636363636364</v>
      </c>
      <c r="EO2219" s="9" t="n">
        <v>46.4646464646465</v>
      </c>
      <c r="EP2219" s="9" t="n">
        <v>41.4141414141414</v>
      </c>
      <c r="EQ2219" s="14" t="n">
        <v>0</v>
      </c>
      <c r="ER2219" s="10"/>
      <c r="ES2219" s="10"/>
      <c r="ET2219" s="10"/>
      <c r="EU2219" s="6" t="n">
        <v>1</v>
      </c>
      <c r="EV2219" s="8"/>
      <c r="EW2219" s="6"/>
      <c r="EX2219" s="6"/>
      <c r="EY2219" s="6"/>
      <c r="EZ2219" s="6"/>
      <c r="FA2219" s="11"/>
      <c r="FB2219" s="6"/>
      <c r="FC2219" s="6"/>
      <c r="FD2219" s="6"/>
      <c r="FE2219" s="6"/>
      <c r="FF2219" s="6"/>
      <c r="FG2219" s="11"/>
      <c r="FH2219" s="6"/>
      <c r="FJ2219" s="10"/>
      <c r="FK2219" s="10" t="n">
        <v>0</v>
      </c>
      <c r="FL2219" s="5" t="n">
        <v>0</v>
      </c>
      <c r="FM2219" s="6"/>
      <c r="FN2219" s="6"/>
      <c r="FO2219" s="5" t="n">
        <v>0</v>
      </c>
      <c r="FP2219" s="6"/>
      <c r="FR2219" s="5" t="n">
        <v>0</v>
      </c>
    </row>
    <row r="2220" customFormat="false" ht="12" hidden="false" customHeight="false" outlineLevel="0" collapsed="false">
      <c r="A2220" s="2" t="s">
        <v>1161</v>
      </c>
      <c r="B2220" s="6" t="n">
        <v>49</v>
      </c>
      <c r="C2220" s="6" t="n">
        <v>1969</v>
      </c>
      <c r="D2220" s="6" t="n">
        <v>1</v>
      </c>
      <c r="E2220" s="6" t="n">
        <v>491969</v>
      </c>
      <c r="F2220" s="6" t="n">
        <v>1970</v>
      </c>
      <c r="G2220" s="7" t="s">
        <v>187</v>
      </c>
      <c r="H2220" s="6" t="n">
        <v>9</v>
      </c>
      <c r="I2220" s="6" t="n">
        <v>23</v>
      </c>
      <c r="J2220" s="6" t="n">
        <v>0</v>
      </c>
      <c r="K2220" s="6" t="n">
        <v>1</v>
      </c>
      <c r="L2220" s="6" t="n">
        <v>33</v>
      </c>
      <c r="M2220" s="6" t="n">
        <v>4</v>
      </c>
      <c r="N2220" s="6"/>
      <c r="O2220" s="6" t="n">
        <v>47</v>
      </c>
      <c r="P2220" s="6" t="n">
        <v>52</v>
      </c>
      <c r="Q2220" s="6" t="n">
        <v>0</v>
      </c>
      <c r="R2220" s="6" t="n">
        <v>1</v>
      </c>
      <c r="S2220" s="6" t="n">
        <v>100</v>
      </c>
      <c r="T2220" s="6" t="n">
        <v>2</v>
      </c>
      <c r="U2220" s="6"/>
      <c r="V2220" s="6" t="n">
        <v>3</v>
      </c>
      <c r="W2220" s="0" t="n">
        <v>0</v>
      </c>
      <c r="X2220" s="8" t="s">
        <v>188</v>
      </c>
      <c r="Y2220" s="0" t="n">
        <v>1969</v>
      </c>
      <c r="Z2220" s="0" t="n">
        <v>1</v>
      </c>
      <c r="AC2220" s="0" t="n">
        <v>10</v>
      </c>
      <c r="AD2220" s="0" t="n">
        <v>23</v>
      </c>
      <c r="AE2220" s="0" t="n">
        <v>0</v>
      </c>
      <c r="AF2220" s="0" t="n">
        <v>0</v>
      </c>
      <c r="AI2220" s="0" t="n">
        <v>48</v>
      </c>
      <c r="AJ2220" s="0" t="n">
        <v>52</v>
      </c>
      <c r="AK2220" s="0" t="n">
        <v>0</v>
      </c>
      <c r="AL2220" s="0" t="n">
        <v>0</v>
      </c>
      <c r="AO2220" s="0" t="n">
        <v>1969</v>
      </c>
      <c r="AP2220" s="0" t="n">
        <v>1968</v>
      </c>
      <c r="AQ2220" s="0" t="n">
        <v>10</v>
      </c>
      <c r="AR2220" s="0" t="n">
        <v>23</v>
      </c>
      <c r="AS2220" s="0" t="n">
        <v>0</v>
      </c>
      <c r="AT2220" s="0" t="n">
        <v>0</v>
      </c>
      <c r="AW2220" s="0" t="n">
        <v>48</v>
      </c>
      <c r="AX2220" s="0" t="n">
        <v>52</v>
      </c>
      <c r="AY2220" s="0" t="n">
        <v>0</v>
      </c>
      <c r="AZ2220" s="0" t="n">
        <v>0</v>
      </c>
      <c r="BC2220" s="0" t="n">
        <v>0</v>
      </c>
      <c r="BD2220" s="0" t="n">
        <v>10</v>
      </c>
      <c r="BE2220" s="0" t="n">
        <v>23</v>
      </c>
      <c r="BI2220" s="0" t="n">
        <v>0</v>
      </c>
      <c r="BJ2220" s="0" t="n">
        <v>1</v>
      </c>
      <c r="BK2220" s="0" t="s">
        <v>1162</v>
      </c>
      <c r="BL2220" s="0" t="n">
        <v>48</v>
      </c>
      <c r="BM2220" s="0" t="n">
        <v>52</v>
      </c>
      <c r="BQ2220" s="0" t="n">
        <v>0</v>
      </c>
      <c r="BR2220" s="0" t="n">
        <v>1</v>
      </c>
      <c r="BS2220" s="0" t="s">
        <v>1162</v>
      </c>
      <c r="DP2220" s="6" t="n">
        <v>9</v>
      </c>
      <c r="DQ2220" s="6" t="n">
        <v>40</v>
      </c>
      <c r="DW2220" s="6" t="n">
        <v>9</v>
      </c>
      <c r="DX2220" s="6" t="n">
        <v>40</v>
      </c>
      <c r="ED2220" s="6" t="n">
        <v>10</v>
      </c>
      <c r="EE2220" s="6" t="n">
        <v>23</v>
      </c>
      <c r="EF2220" s="6" t="n">
        <v>0</v>
      </c>
      <c r="EG2220" s="6" t="n">
        <v>0</v>
      </c>
      <c r="EH2220" s="6" t="n">
        <v>33</v>
      </c>
      <c r="EI2220" s="6" t="n">
        <v>48</v>
      </c>
      <c r="EJ2220" s="6" t="n">
        <v>52</v>
      </c>
      <c r="EK2220" s="6" t="n">
        <v>0</v>
      </c>
      <c r="EL2220" s="6" t="n">
        <v>0</v>
      </c>
      <c r="EM2220" s="6" t="n">
        <v>100</v>
      </c>
      <c r="EN2220" s="9" t="n">
        <v>30.3030303030303</v>
      </c>
      <c r="EO2220" s="9" t="n">
        <v>48</v>
      </c>
      <c r="EP2220" s="9" t="n">
        <v>39.1515151515152</v>
      </c>
      <c r="EQ2220" s="14" t="n">
        <v>0</v>
      </c>
      <c r="ER2220" s="10"/>
      <c r="ES2220" s="10"/>
      <c r="ET2220" s="10"/>
      <c r="EU2220" s="6" t="n">
        <v>0</v>
      </c>
      <c r="EV2220" s="8"/>
      <c r="EW2220" s="6"/>
      <c r="EX2220" s="6"/>
      <c r="EY2220" s="6"/>
      <c r="EZ2220" s="6"/>
      <c r="FA2220" s="11"/>
      <c r="FB2220" s="6"/>
      <c r="FC2220" s="6"/>
      <c r="FD2220" s="6"/>
      <c r="FE2220" s="6"/>
      <c r="FF2220" s="6"/>
      <c r="FG2220" s="11" t="n">
        <v>0</v>
      </c>
      <c r="FH2220" s="6" t="n">
        <v>1</v>
      </c>
      <c r="FJ2220" s="10"/>
      <c r="FK2220" s="10" t="n">
        <v>0</v>
      </c>
      <c r="FL2220" s="5" t="n">
        <v>0</v>
      </c>
      <c r="FM2220" s="6"/>
      <c r="FN2220" s="6"/>
      <c r="FO2220" s="5" t="n">
        <v>0</v>
      </c>
      <c r="FP2220" s="6"/>
      <c r="FR2220" s="5" t="n">
        <v>0</v>
      </c>
    </row>
    <row r="2221" customFormat="false" ht="12" hidden="false" customHeight="false" outlineLevel="0" collapsed="false">
      <c r="A2221" s="2" t="s">
        <v>1161</v>
      </c>
      <c r="B2221" s="6" t="n">
        <v>49</v>
      </c>
      <c r="C2221" s="6" t="n">
        <v>1970</v>
      </c>
      <c r="D2221" s="6" t="n">
        <v>1</v>
      </c>
      <c r="E2221" s="6" t="n">
        <v>491970</v>
      </c>
      <c r="F2221" s="6" t="n">
        <v>1970</v>
      </c>
      <c r="G2221" s="7" t="s">
        <v>187</v>
      </c>
      <c r="H2221" s="6" t="n">
        <v>9</v>
      </c>
      <c r="I2221" s="6" t="n">
        <v>23</v>
      </c>
      <c r="J2221" s="6" t="n">
        <v>0</v>
      </c>
      <c r="K2221" s="6" t="n">
        <v>1</v>
      </c>
      <c r="L2221" s="6" t="n">
        <v>33</v>
      </c>
      <c r="M2221" s="6" t="n">
        <v>4</v>
      </c>
      <c r="N2221" s="6"/>
      <c r="O2221" s="6" t="n">
        <v>47</v>
      </c>
      <c r="P2221" s="6" t="n">
        <v>52</v>
      </c>
      <c r="Q2221" s="6" t="n">
        <v>0</v>
      </c>
      <c r="R2221" s="6" t="n">
        <v>1</v>
      </c>
      <c r="S2221" s="6" t="n">
        <v>100</v>
      </c>
      <c r="T2221" s="6" t="n">
        <v>2</v>
      </c>
      <c r="U2221" s="6"/>
      <c r="V2221" s="6" t="n">
        <v>2</v>
      </c>
      <c r="W2221" s="0" t="n">
        <v>0</v>
      </c>
      <c r="X2221" s="8" t="s">
        <v>188</v>
      </c>
      <c r="Y2221" s="0" t="n">
        <v>1969</v>
      </c>
      <c r="Z2221" s="0" t="n">
        <v>0</v>
      </c>
      <c r="AC2221" s="0" t="n">
        <v>10</v>
      </c>
      <c r="AD2221" s="0" t="n">
        <v>23</v>
      </c>
      <c r="AE2221" s="0" t="n">
        <v>0</v>
      </c>
      <c r="AF2221" s="0" t="n">
        <v>0</v>
      </c>
      <c r="AI2221" s="0" t="n">
        <v>48</v>
      </c>
      <c r="AJ2221" s="0" t="n">
        <v>52</v>
      </c>
      <c r="AK2221" s="0" t="n">
        <v>0</v>
      </c>
      <c r="AL2221" s="0" t="n">
        <v>0</v>
      </c>
      <c r="AO2221" s="0" t="n">
        <v>1969</v>
      </c>
      <c r="AP2221" s="0" t="n">
        <v>1968</v>
      </c>
      <c r="AQ2221" s="0" t="n">
        <v>10</v>
      </c>
      <c r="AR2221" s="0" t="n">
        <v>23</v>
      </c>
      <c r="AS2221" s="0" t="n">
        <v>0</v>
      </c>
      <c r="AT2221" s="0" t="n">
        <v>0</v>
      </c>
      <c r="AW2221" s="0" t="n">
        <v>48</v>
      </c>
      <c r="AX2221" s="0" t="n">
        <v>52</v>
      </c>
      <c r="AY2221" s="0" t="n">
        <v>0</v>
      </c>
      <c r="AZ2221" s="0" t="n">
        <v>0</v>
      </c>
      <c r="BC2221" s="0" t="n">
        <v>0</v>
      </c>
      <c r="BD2221" s="0" t="n">
        <v>10</v>
      </c>
      <c r="BE2221" s="0" t="n">
        <v>23</v>
      </c>
      <c r="BI2221" s="0" t="n">
        <v>0</v>
      </c>
      <c r="BJ2221" s="0" t="n">
        <v>0</v>
      </c>
      <c r="BK2221" s="0" t="s">
        <v>1162</v>
      </c>
      <c r="BL2221" s="0" t="n">
        <v>48</v>
      </c>
      <c r="BM2221" s="0" t="n">
        <v>52</v>
      </c>
      <c r="BQ2221" s="0" t="n">
        <v>0</v>
      </c>
      <c r="BR2221" s="0" t="n">
        <v>0</v>
      </c>
      <c r="BS2221" s="0" t="s">
        <v>1162</v>
      </c>
      <c r="DP2221" s="6" t="n">
        <v>2</v>
      </c>
      <c r="DQ2221" s="6" t="s">
        <v>1164</v>
      </c>
      <c r="DW2221" s="6" t="n">
        <v>2</v>
      </c>
      <c r="DX2221" s="6" t="s">
        <v>1165</v>
      </c>
      <c r="ED2221" s="6" t="n">
        <v>9</v>
      </c>
      <c r="EE2221" s="6" t="n">
        <v>23</v>
      </c>
      <c r="EF2221" s="6" t="n">
        <v>0</v>
      </c>
      <c r="EG2221" s="6" t="n">
        <v>1</v>
      </c>
      <c r="EH2221" s="6" t="n">
        <v>33</v>
      </c>
      <c r="EI2221" s="6" t="n">
        <v>47</v>
      </c>
      <c r="EJ2221" s="6" t="n">
        <v>52</v>
      </c>
      <c r="EK2221" s="6" t="n">
        <v>0</v>
      </c>
      <c r="EL2221" s="6" t="n">
        <v>1</v>
      </c>
      <c r="EM2221" s="6" t="n">
        <v>100</v>
      </c>
      <c r="EN2221" s="9" t="n">
        <v>28.125</v>
      </c>
      <c r="EO2221" s="9" t="n">
        <v>47.4747474747475</v>
      </c>
      <c r="EP2221" s="9" t="n">
        <v>37.7998737373737</v>
      </c>
      <c r="EQ2221" s="14" t="n">
        <v>0</v>
      </c>
      <c r="ER2221" s="10"/>
      <c r="ES2221" s="10"/>
      <c r="ET2221" s="10"/>
      <c r="EU2221" s="6" t="n">
        <v>1</v>
      </c>
      <c r="EV2221" s="8"/>
      <c r="EW2221" s="6"/>
      <c r="EX2221" s="6"/>
      <c r="EY2221" s="6"/>
      <c r="EZ2221" s="6"/>
      <c r="FA2221" s="11"/>
      <c r="FB2221" s="6"/>
      <c r="FC2221" s="6"/>
      <c r="FD2221" s="6"/>
      <c r="FE2221" s="6"/>
      <c r="FF2221" s="6"/>
      <c r="FG2221" s="11" t="n">
        <v>0</v>
      </c>
      <c r="FH2221" s="6" t="n">
        <v>0</v>
      </c>
      <c r="FJ2221" s="10"/>
      <c r="FK2221" s="10" t="n">
        <v>0</v>
      </c>
      <c r="FL2221" s="5" t="n">
        <v>0</v>
      </c>
      <c r="FM2221" s="6"/>
      <c r="FN2221" s="6"/>
      <c r="FO2221" s="5" t="n">
        <v>0</v>
      </c>
      <c r="FP2221" s="6"/>
      <c r="FR2221" s="5" t="n">
        <v>0</v>
      </c>
    </row>
    <row r="2222" customFormat="false" ht="12" hidden="false" customHeight="false" outlineLevel="0" collapsed="false">
      <c r="A2222" s="2" t="s">
        <v>1161</v>
      </c>
      <c r="B2222" s="6" t="n">
        <v>49</v>
      </c>
      <c r="C2222" s="6" t="n">
        <v>1971</v>
      </c>
      <c r="D2222" s="6" t="n">
        <v>1</v>
      </c>
      <c r="E2222" s="6" t="n">
        <v>491971</v>
      </c>
      <c r="F2222" s="6" t="n">
        <v>1972</v>
      </c>
      <c r="G2222" s="7" t="s">
        <v>191</v>
      </c>
      <c r="H2222" s="6" t="n">
        <v>13</v>
      </c>
      <c r="I2222" s="6" t="n">
        <v>20</v>
      </c>
      <c r="J2222" s="6" t="n">
        <v>0</v>
      </c>
      <c r="K2222" s="6" t="n">
        <v>0</v>
      </c>
      <c r="L2222" s="6" t="n">
        <v>33</v>
      </c>
      <c r="M2222" s="6" t="n">
        <v>4</v>
      </c>
      <c r="N2222" s="6"/>
      <c r="O2222" s="6" t="n">
        <v>65</v>
      </c>
      <c r="P2222" s="6" t="n">
        <v>34</v>
      </c>
      <c r="Q2222" s="6" t="n">
        <v>0</v>
      </c>
      <c r="R2222" s="6" t="n">
        <v>1</v>
      </c>
      <c r="S2222" s="6" t="n">
        <v>100</v>
      </c>
      <c r="T2222" s="6" t="n">
        <v>2</v>
      </c>
      <c r="U2222" s="6"/>
      <c r="V2222" s="6" t="n">
        <v>3</v>
      </c>
      <c r="W2222" s="0" t="n">
        <v>0</v>
      </c>
      <c r="X2222" s="8" t="s">
        <v>192</v>
      </c>
      <c r="Y2222" s="0" t="n">
        <v>1971</v>
      </c>
      <c r="Z2222" s="0" t="n">
        <v>1</v>
      </c>
      <c r="AC2222" s="0" t="n">
        <v>12</v>
      </c>
      <c r="AD2222" s="0" t="n">
        <v>20</v>
      </c>
      <c r="AE2222" s="0" t="n">
        <v>0</v>
      </c>
      <c r="AF2222" s="0" t="n">
        <v>1</v>
      </c>
      <c r="AI2222" s="0" t="n">
        <v>66</v>
      </c>
      <c r="AJ2222" s="0" t="n">
        <v>33</v>
      </c>
      <c r="AK2222" s="0" t="n">
        <v>0</v>
      </c>
      <c r="AL2222" s="0" t="n">
        <v>1</v>
      </c>
      <c r="AO2222" s="0" t="n">
        <v>1971</v>
      </c>
      <c r="AP2222" s="0" t="n">
        <v>1970</v>
      </c>
      <c r="AQ2222" s="0" t="n">
        <v>12</v>
      </c>
      <c r="AR2222" s="0" t="n">
        <v>20</v>
      </c>
      <c r="AS2222" s="0" t="n">
        <v>0</v>
      </c>
      <c r="AT2222" s="0" t="n">
        <v>1</v>
      </c>
      <c r="AW2222" s="0" t="n">
        <v>67</v>
      </c>
      <c r="AX2222" s="0" t="n">
        <v>33</v>
      </c>
      <c r="AY2222" s="0" t="n">
        <v>0</v>
      </c>
      <c r="AZ2222" s="0" t="n">
        <v>0</v>
      </c>
      <c r="BC2222" s="0" t="n">
        <v>0</v>
      </c>
      <c r="BD2222" s="0" t="n">
        <v>12</v>
      </c>
      <c r="BE2222" s="0" t="n">
        <v>20</v>
      </c>
      <c r="BG2222" s="0" t="n">
        <v>1</v>
      </c>
      <c r="BI2222" s="0" t="n">
        <v>5</v>
      </c>
      <c r="BJ2222" s="0" t="n">
        <v>1</v>
      </c>
      <c r="BK2222" s="0" t="s">
        <v>1162</v>
      </c>
      <c r="BL2222" s="0" t="n">
        <v>67</v>
      </c>
      <c r="BM2222" s="0" t="n">
        <v>33</v>
      </c>
      <c r="BQ2222" s="0" t="n">
        <v>0</v>
      </c>
      <c r="BR2222" s="0" t="n">
        <v>1</v>
      </c>
      <c r="BS2222" s="0" t="s">
        <v>1162</v>
      </c>
      <c r="DP2222" s="6" t="n">
        <v>9</v>
      </c>
      <c r="DQ2222" s="6" t="n">
        <v>40</v>
      </c>
      <c r="DW2222" s="6" t="n">
        <v>9</v>
      </c>
      <c r="DX2222" s="6" t="n">
        <v>40</v>
      </c>
      <c r="ED2222" s="6" t="n">
        <v>12</v>
      </c>
      <c r="EE2222" s="6" t="n">
        <v>20</v>
      </c>
      <c r="EF2222" s="6" t="n">
        <v>0</v>
      </c>
      <c r="EG2222" s="6" t="n">
        <v>1</v>
      </c>
      <c r="EH2222" s="6" t="n">
        <v>33</v>
      </c>
      <c r="EI2222" s="6" t="n">
        <v>67</v>
      </c>
      <c r="EJ2222" s="6" t="n">
        <v>33</v>
      </c>
      <c r="EK2222" s="6" t="n">
        <v>0</v>
      </c>
      <c r="EL2222" s="6" t="n">
        <v>0</v>
      </c>
      <c r="EM2222" s="6" t="n">
        <v>100</v>
      </c>
      <c r="EN2222" s="9" t="n">
        <v>37.5</v>
      </c>
      <c r="EO2222" s="9" t="n">
        <v>67</v>
      </c>
      <c r="EP2222" s="9" t="n">
        <v>52.25</v>
      </c>
      <c r="EQ2222" s="14" t="n">
        <v>1</v>
      </c>
      <c r="ER2222" s="10"/>
      <c r="ES2222" s="10"/>
      <c r="ET2222" s="10"/>
      <c r="EU2222" s="6" t="n">
        <v>0</v>
      </c>
      <c r="EV2222" s="8"/>
      <c r="EW2222" s="6"/>
      <c r="EX2222" s="6"/>
      <c r="EY2222" s="6"/>
      <c r="EZ2222" s="6"/>
      <c r="FA2222" s="11"/>
      <c r="FB2222" s="6"/>
      <c r="FC2222" s="6"/>
      <c r="FD2222" s="6"/>
      <c r="FE2222" s="6"/>
      <c r="FF2222" s="6"/>
      <c r="FG2222" s="11"/>
      <c r="FH2222" s="6"/>
      <c r="FJ2222" s="10"/>
      <c r="FK2222" s="10"/>
      <c r="FL2222" s="5" t="n">
        <v>0</v>
      </c>
      <c r="FM2222" s="6"/>
      <c r="FN2222" s="6"/>
      <c r="FO2222" s="5" t="n">
        <v>1</v>
      </c>
      <c r="FP2222" s="6"/>
      <c r="FR2222" s="5" t="n">
        <v>0</v>
      </c>
    </row>
    <row r="2223" customFormat="false" ht="12" hidden="false" customHeight="false" outlineLevel="0" collapsed="false">
      <c r="A2223" s="2" t="s">
        <v>1161</v>
      </c>
      <c r="B2223" s="6" t="n">
        <v>49</v>
      </c>
      <c r="C2223" s="6" t="n">
        <v>1972</v>
      </c>
      <c r="D2223" s="6" t="n">
        <v>1</v>
      </c>
      <c r="E2223" s="6" t="n">
        <v>491972</v>
      </c>
      <c r="F2223" s="6" t="n">
        <v>1972</v>
      </c>
      <c r="G2223" s="7" t="s">
        <v>191</v>
      </c>
      <c r="H2223" s="6" t="n">
        <v>13</v>
      </c>
      <c r="I2223" s="6" t="n">
        <v>20</v>
      </c>
      <c r="J2223" s="6" t="n">
        <v>0</v>
      </c>
      <c r="K2223" s="6" t="n">
        <v>0</v>
      </c>
      <c r="L2223" s="6" t="n">
        <v>33</v>
      </c>
      <c r="M2223" s="6" t="n">
        <v>4</v>
      </c>
      <c r="N2223" s="6"/>
      <c r="O2223" s="6" t="n">
        <v>65</v>
      </c>
      <c r="P2223" s="6" t="n">
        <v>34</v>
      </c>
      <c r="Q2223" s="6" t="n">
        <v>0</v>
      </c>
      <c r="R2223" s="6" t="n">
        <v>1</v>
      </c>
      <c r="S2223" s="6" t="n">
        <v>100</v>
      </c>
      <c r="T2223" s="6" t="n">
        <v>2</v>
      </c>
      <c r="U2223" s="6"/>
      <c r="V2223" s="6" t="n">
        <v>2</v>
      </c>
      <c r="W2223" s="0" t="n">
        <v>0</v>
      </c>
      <c r="X2223" s="8" t="s">
        <v>192</v>
      </c>
      <c r="Y2223" s="0" t="n">
        <v>1971</v>
      </c>
      <c r="Z2223" s="0" t="n">
        <v>0</v>
      </c>
      <c r="AC2223" s="0" t="n">
        <v>12</v>
      </c>
      <c r="AD2223" s="0" t="n">
        <v>20</v>
      </c>
      <c r="AE2223" s="0" t="n">
        <v>0</v>
      </c>
      <c r="AF2223" s="0" t="n">
        <v>1</v>
      </c>
      <c r="AI2223" s="0" t="n">
        <v>66</v>
      </c>
      <c r="AJ2223" s="0" t="n">
        <v>33</v>
      </c>
      <c r="AK2223" s="0" t="n">
        <v>0</v>
      </c>
      <c r="AL2223" s="0" t="n">
        <v>1</v>
      </c>
      <c r="AO2223" s="0" t="n">
        <v>1971</v>
      </c>
      <c r="AP2223" s="0" t="n">
        <v>1970</v>
      </c>
      <c r="AQ2223" s="0" t="n">
        <v>12</v>
      </c>
      <c r="AR2223" s="0" t="n">
        <v>20</v>
      </c>
      <c r="AS2223" s="0" t="n">
        <v>0</v>
      </c>
      <c r="AT2223" s="0" t="n">
        <v>1</v>
      </c>
      <c r="AW2223" s="0" t="n">
        <v>67</v>
      </c>
      <c r="AX2223" s="0" t="n">
        <v>33</v>
      </c>
      <c r="AY2223" s="0" t="n">
        <v>0</v>
      </c>
      <c r="AZ2223" s="0" t="n">
        <v>0</v>
      </c>
      <c r="BC2223" s="0" t="n">
        <v>0</v>
      </c>
      <c r="BD2223" s="0" t="n">
        <v>12</v>
      </c>
      <c r="BE2223" s="0" t="n">
        <v>20</v>
      </c>
      <c r="BG2223" s="0" t="n">
        <v>1</v>
      </c>
      <c r="BI2223" s="0" t="n">
        <v>5</v>
      </c>
      <c r="BJ2223" s="0" t="n">
        <v>0</v>
      </c>
      <c r="BK2223" s="0" t="s">
        <v>1162</v>
      </c>
      <c r="BL2223" s="0" t="n">
        <v>67</v>
      </c>
      <c r="BM2223" s="0" t="n">
        <v>33</v>
      </c>
      <c r="BQ2223" s="0" t="n">
        <v>0</v>
      </c>
      <c r="BR2223" s="0" t="n">
        <v>0</v>
      </c>
      <c r="BS2223" s="0" t="s">
        <v>1162</v>
      </c>
      <c r="DP2223" s="6" t="n">
        <v>2</v>
      </c>
      <c r="DQ2223" s="6" t="s">
        <v>1164</v>
      </c>
      <c r="DW2223" s="6" t="n">
        <v>2</v>
      </c>
      <c r="DX2223" s="6" t="s">
        <v>1165</v>
      </c>
      <c r="ED2223" s="6" t="n">
        <v>13</v>
      </c>
      <c r="EE2223" s="6" t="n">
        <v>20</v>
      </c>
      <c r="EF2223" s="6" t="n">
        <v>0</v>
      </c>
      <c r="EG2223" s="6" t="n">
        <v>0</v>
      </c>
      <c r="EH2223" s="6" t="n">
        <v>33</v>
      </c>
      <c r="EI2223" s="6" t="n">
        <v>65</v>
      </c>
      <c r="EJ2223" s="6" t="n">
        <v>34</v>
      </c>
      <c r="EK2223" s="6" t="n">
        <v>0</v>
      </c>
      <c r="EL2223" s="6" t="n">
        <v>1</v>
      </c>
      <c r="EM2223" s="6" t="n">
        <v>100</v>
      </c>
      <c r="EN2223" s="9" t="n">
        <v>39.3939393939394</v>
      </c>
      <c r="EO2223" s="9" t="n">
        <v>65.6565656565657</v>
      </c>
      <c r="EP2223" s="9" t="n">
        <v>52.5252525252525</v>
      </c>
      <c r="EQ2223" s="14" t="n">
        <v>1</v>
      </c>
      <c r="ER2223" s="10"/>
      <c r="ES2223" s="10"/>
      <c r="ET2223" s="10"/>
      <c r="EU2223" s="6" t="n">
        <v>1</v>
      </c>
      <c r="EV2223" s="8"/>
      <c r="EW2223" s="6"/>
      <c r="EX2223" s="6"/>
      <c r="EY2223" s="6"/>
      <c r="EZ2223" s="6"/>
      <c r="FA2223" s="11"/>
      <c r="FB2223" s="6"/>
      <c r="FC2223" s="6"/>
      <c r="FD2223" s="6"/>
      <c r="FE2223" s="6"/>
      <c r="FF2223" s="6"/>
      <c r="FG2223" s="11"/>
      <c r="FH2223" s="6"/>
      <c r="FJ2223" s="10"/>
      <c r="FK2223" s="10"/>
      <c r="FL2223" s="5" t="n">
        <v>0</v>
      </c>
      <c r="FM2223" s="6"/>
      <c r="FN2223" s="6"/>
      <c r="FO2223" s="5" t="n">
        <v>1</v>
      </c>
      <c r="FP2223" s="6"/>
      <c r="FR2223" s="5" t="n">
        <v>0</v>
      </c>
    </row>
    <row r="2224" customFormat="false" ht="12" hidden="false" customHeight="false" outlineLevel="0" collapsed="false">
      <c r="A2224" s="2" t="s">
        <v>1161</v>
      </c>
      <c r="B2224" s="6" t="n">
        <v>49</v>
      </c>
      <c r="C2224" s="6" t="n">
        <v>1973</v>
      </c>
      <c r="D2224" s="6" t="n">
        <v>1</v>
      </c>
      <c r="E2224" s="6" t="n">
        <v>491973</v>
      </c>
      <c r="F2224" s="6" t="n">
        <v>1974</v>
      </c>
      <c r="G2224" s="7" t="s">
        <v>194</v>
      </c>
      <c r="H2224" s="6" t="n">
        <v>15</v>
      </c>
      <c r="I2224" s="6" t="n">
        <v>18</v>
      </c>
      <c r="J2224" s="6" t="n">
        <v>0</v>
      </c>
      <c r="K2224" s="6" t="n">
        <v>0</v>
      </c>
      <c r="L2224" s="6" t="n">
        <v>33</v>
      </c>
      <c r="M2224" s="6" t="n">
        <v>4</v>
      </c>
      <c r="N2224" s="6"/>
      <c r="O2224" s="6" t="n">
        <v>62</v>
      </c>
      <c r="P2224" s="6" t="n">
        <v>37</v>
      </c>
      <c r="Q2224" s="6" t="n">
        <v>0</v>
      </c>
      <c r="R2224" s="6" t="n">
        <v>0</v>
      </c>
      <c r="S2224" s="6" t="n">
        <v>99</v>
      </c>
      <c r="T2224" s="6" t="n">
        <v>2</v>
      </c>
      <c r="U2224" s="6"/>
      <c r="V2224" s="6" t="n">
        <v>3</v>
      </c>
      <c r="W2224" s="0" t="n">
        <v>0</v>
      </c>
      <c r="X2224" s="8" t="s">
        <v>195</v>
      </c>
      <c r="Y2224" s="0" t="n">
        <v>1973</v>
      </c>
      <c r="Z2224" s="0" t="n">
        <v>1</v>
      </c>
      <c r="AC2224" s="0" t="n">
        <v>15</v>
      </c>
      <c r="AD2224" s="0" t="n">
        <v>18</v>
      </c>
      <c r="AE2224" s="0" t="n">
        <v>0</v>
      </c>
      <c r="AF2224" s="0" t="n">
        <v>0</v>
      </c>
      <c r="AI2224" s="0" t="n">
        <v>62</v>
      </c>
      <c r="AJ2224" s="0" t="n">
        <v>37</v>
      </c>
      <c r="AK2224" s="0" t="n">
        <v>0</v>
      </c>
      <c r="AL2224" s="0" t="n">
        <v>0</v>
      </c>
      <c r="AO2224" s="0" t="n">
        <v>1973</v>
      </c>
      <c r="AP2224" s="0" t="n">
        <v>1972</v>
      </c>
      <c r="AQ2224" s="0" t="n">
        <v>15</v>
      </c>
      <c r="AR2224" s="0" t="n">
        <v>18</v>
      </c>
      <c r="AS2224" s="0" t="n">
        <v>0</v>
      </c>
      <c r="AT2224" s="0" t="n">
        <v>0</v>
      </c>
      <c r="AW2224" s="0" t="n">
        <v>62</v>
      </c>
      <c r="AX2224" s="0" t="n">
        <v>37</v>
      </c>
      <c r="AY2224" s="0" t="n">
        <v>0</v>
      </c>
      <c r="AZ2224" s="0" t="n">
        <v>0</v>
      </c>
      <c r="BC2224" s="0" t="n">
        <v>1</v>
      </c>
      <c r="BD2224" s="0" t="n">
        <v>15</v>
      </c>
      <c r="BE2224" s="0" t="n">
        <v>18</v>
      </c>
      <c r="BI2224" s="0" t="n">
        <v>0</v>
      </c>
      <c r="BJ2224" s="0" t="n">
        <v>1</v>
      </c>
      <c r="BK2224" s="0" t="s">
        <v>1162</v>
      </c>
      <c r="BL2224" s="0" t="n">
        <v>62</v>
      </c>
      <c r="BM2224" s="0" t="n">
        <v>37</v>
      </c>
      <c r="BQ2224" s="0" t="n">
        <v>0</v>
      </c>
      <c r="BR2224" s="0" t="n">
        <v>1</v>
      </c>
      <c r="BS2224" s="0" t="s">
        <v>1162</v>
      </c>
      <c r="DP2224" s="6" t="n">
        <v>2</v>
      </c>
      <c r="DQ2224" s="6" t="n">
        <v>2</v>
      </c>
      <c r="DW2224" s="6" t="n">
        <v>9</v>
      </c>
      <c r="DX2224" s="6" t="n">
        <v>40</v>
      </c>
      <c r="ED2224" s="6" t="n">
        <v>15</v>
      </c>
      <c r="EE2224" s="6" t="n">
        <v>18</v>
      </c>
      <c r="EF2224" s="6" t="n">
        <v>0</v>
      </c>
      <c r="EG2224" s="6" t="n">
        <v>0</v>
      </c>
      <c r="EH2224" s="6" t="n">
        <v>33</v>
      </c>
      <c r="EI2224" s="6" t="n">
        <v>62</v>
      </c>
      <c r="EJ2224" s="6" t="n">
        <v>37</v>
      </c>
      <c r="EK2224" s="6" t="n">
        <v>0</v>
      </c>
      <c r="EL2224" s="6" t="n">
        <v>0</v>
      </c>
      <c r="EM2224" s="6" t="n">
        <v>99</v>
      </c>
      <c r="EN2224" s="9" t="n">
        <v>45.4545454545455</v>
      </c>
      <c r="EO2224" s="9" t="n">
        <v>62.6262626262626</v>
      </c>
      <c r="EP2224" s="9" t="n">
        <v>54.040404040404</v>
      </c>
      <c r="EQ2224" s="14" t="n">
        <v>1</v>
      </c>
      <c r="ER2224" s="10"/>
      <c r="ES2224" s="10"/>
      <c r="ET2224" s="10"/>
      <c r="EU2224" s="6" t="n">
        <v>0</v>
      </c>
      <c r="EV2224" s="8"/>
      <c r="EW2224" s="6"/>
      <c r="EX2224" s="6"/>
      <c r="EY2224" s="6"/>
      <c r="EZ2224" s="6"/>
      <c r="FA2224" s="11"/>
      <c r="FB2224" s="6"/>
      <c r="FC2224" s="6"/>
      <c r="FD2224" s="6"/>
      <c r="FE2224" s="6"/>
      <c r="FF2224" s="6"/>
      <c r="FG2224" s="11"/>
      <c r="FH2224" s="6"/>
      <c r="FJ2224" s="10"/>
      <c r="FK2224" s="10"/>
      <c r="FL2224" s="5" t="n">
        <v>0</v>
      </c>
      <c r="FM2224" s="6"/>
      <c r="FN2224" s="6"/>
      <c r="FO2224" s="5" t="n">
        <v>1</v>
      </c>
      <c r="FP2224" s="6"/>
      <c r="FR2224" s="5" t="n">
        <v>0</v>
      </c>
    </row>
    <row r="2225" customFormat="false" ht="12" hidden="false" customHeight="false" outlineLevel="0" collapsed="false">
      <c r="A2225" s="2" t="s">
        <v>1161</v>
      </c>
      <c r="B2225" s="6" t="n">
        <v>49</v>
      </c>
      <c r="C2225" s="6" t="n">
        <v>1974</v>
      </c>
      <c r="D2225" s="6" t="n">
        <v>1</v>
      </c>
      <c r="E2225" s="6" t="n">
        <v>491974</v>
      </c>
      <c r="F2225" s="6" t="n">
        <v>1974</v>
      </c>
      <c r="G2225" s="7" t="s">
        <v>194</v>
      </c>
      <c r="H2225" s="6" t="n">
        <v>15</v>
      </c>
      <c r="I2225" s="6" t="n">
        <v>18</v>
      </c>
      <c r="J2225" s="6" t="n">
        <v>0</v>
      </c>
      <c r="K2225" s="6" t="n">
        <v>0</v>
      </c>
      <c r="L2225" s="6" t="n">
        <v>33</v>
      </c>
      <c r="M2225" s="6" t="n">
        <v>4</v>
      </c>
      <c r="N2225" s="6"/>
      <c r="O2225" s="6" t="n">
        <v>62</v>
      </c>
      <c r="P2225" s="6" t="n">
        <v>37</v>
      </c>
      <c r="Q2225" s="6" t="n">
        <v>0</v>
      </c>
      <c r="R2225" s="6" t="n">
        <v>0</v>
      </c>
      <c r="S2225" s="6" t="n">
        <v>99</v>
      </c>
      <c r="T2225" s="6" t="n">
        <v>2</v>
      </c>
      <c r="U2225" s="6"/>
      <c r="V2225" s="6" t="n">
        <v>2</v>
      </c>
      <c r="W2225" s="0" t="n">
        <v>0</v>
      </c>
      <c r="X2225" s="8" t="s">
        <v>195</v>
      </c>
      <c r="Y2225" s="0" t="n">
        <v>1973</v>
      </c>
      <c r="Z2225" s="0" t="n">
        <v>0</v>
      </c>
      <c r="AC2225" s="0" t="n">
        <v>15</v>
      </c>
      <c r="AD2225" s="0" t="n">
        <v>18</v>
      </c>
      <c r="AE2225" s="0" t="n">
        <v>0</v>
      </c>
      <c r="AF2225" s="0" t="n">
        <v>0</v>
      </c>
      <c r="AI2225" s="0" t="n">
        <v>62</v>
      </c>
      <c r="AJ2225" s="0" t="n">
        <v>37</v>
      </c>
      <c r="AK2225" s="0" t="n">
        <v>0</v>
      </c>
      <c r="AL2225" s="0" t="n">
        <v>0</v>
      </c>
      <c r="AO2225" s="0" t="n">
        <v>1974</v>
      </c>
      <c r="AP2225" s="0" t="n">
        <v>1972</v>
      </c>
      <c r="AQ2225" s="0" t="n">
        <v>15</v>
      </c>
      <c r="AR2225" s="0" t="n">
        <v>18</v>
      </c>
      <c r="AS2225" s="0" t="n">
        <v>0</v>
      </c>
      <c r="AT2225" s="0" t="n">
        <v>0</v>
      </c>
      <c r="AW2225" s="0" t="n">
        <v>62</v>
      </c>
      <c r="AX2225" s="0" t="n">
        <v>37</v>
      </c>
      <c r="AY2225" s="0" t="n">
        <v>0</v>
      </c>
      <c r="AZ2225" s="0" t="n">
        <v>0</v>
      </c>
      <c r="BC2225" s="0" t="n">
        <v>1</v>
      </c>
      <c r="BD2225" s="0" t="n">
        <v>15</v>
      </c>
      <c r="BE2225" s="0" t="n">
        <v>18</v>
      </c>
      <c r="BI2225" s="0" t="n">
        <v>0</v>
      </c>
      <c r="BJ2225" s="0" t="n">
        <v>0</v>
      </c>
      <c r="BK2225" s="0" t="s">
        <v>1162</v>
      </c>
      <c r="BL2225" s="0" t="n">
        <v>62</v>
      </c>
      <c r="BM2225" s="0" t="n">
        <v>37</v>
      </c>
      <c r="BQ2225" s="0" t="n">
        <v>0</v>
      </c>
      <c r="BR2225" s="0" t="n">
        <v>0</v>
      </c>
      <c r="BS2225" s="0" t="s">
        <v>1162</v>
      </c>
      <c r="DP2225" s="6" t="n">
        <v>2</v>
      </c>
      <c r="DQ2225" s="6" t="n">
        <v>2</v>
      </c>
      <c r="DW2225" s="6" t="n">
        <v>9</v>
      </c>
      <c r="DX2225" s="6" t="n">
        <v>40</v>
      </c>
      <c r="ED2225" s="6" t="n">
        <v>15</v>
      </c>
      <c r="EE2225" s="6" t="n">
        <v>18</v>
      </c>
      <c r="EF2225" s="6" t="n">
        <v>0</v>
      </c>
      <c r="EG2225" s="6" t="n">
        <v>0</v>
      </c>
      <c r="EH2225" s="6" t="n">
        <v>33</v>
      </c>
      <c r="EI2225" s="6" t="n">
        <v>62</v>
      </c>
      <c r="EJ2225" s="6" t="n">
        <v>37</v>
      </c>
      <c r="EK2225" s="6" t="n">
        <v>0</v>
      </c>
      <c r="EL2225" s="6" t="n">
        <v>0</v>
      </c>
      <c r="EM2225" s="6" t="n">
        <v>99</v>
      </c>
      <c r="EN2225" s="9" t="n">
        <v>45.4545454545455</v>
      </c>
      <c r="EO2225" s="9" t="n">
        <v>62.6262626262626</v>
      </c>
      <c r="EP2225" s="9" t="n">
        <v>54.040404040404</v>
      </c>
      <c r="EQ2225" s="14" t="n">
        <v>1</v>
      </c>
      <c r="ER2225" s="10"/>
      <c r="ES2225" s="10"/>
      <c r="ET2225" s="10"/>
      <c r="EU2225" s="6" t="n">
        <v>1</v>
      </c>
      <c r="EV2225" s="8"/>
      <c r="EW2225" s="6"/>
      <c r="EX2225" s="6"/>
      <c r="EY2225" s="6"/>
      <c r="EZ2225" s="6"/>
      <c r="FA2225" s="11"/>
      <c r="FB2225" s="6"/>
      <c r="FC2225" s="6"/>
      <c r="FD2225" s="6"/>
      <c r="FE2225" s="6"/>
      <c r="FF2225" s="6"/>
      <c r="FG2225" s="11"/>
      <c r="FH2225" s="6"/>
      <c r="FJ2225" s="10"/>
      <c r="FK2225" s="10"/>
      <c r="FL2225" s="5" t="n">
        <v>0</v>
      </c>
      <c r="FM2225" s="6"/>
      <c r="FN2225" s="6"/>
      <c r="FO2225" s="5" t="n">
        <v>1</v>
      </c>
      <c r="FP2225" s="6"/>
      <c r="FR2225" s="5" t="n">
        <v>0</v>
      </c>
    </row>
    <row r="2226" customFormat="false" ht="12" hidden="false" customHeight="false" outlineLevel="0" collapsed="false">
      <c r="A2226" s="2" t="s">
        <v>1161</v>
      </c>
      <c r="B2226" s="6" t="n">
        <v>49</v>
      </c>
      <c r="C2226" s="6" t="n">
        <v>1975</v>
      </c>
      <c r="D2226" s="6" t="n">
        <v>1</v>
      </c>
      <c r="E2226" s="6" t="n">
        <v>491975</v>
      </c>
      <c r="F2226" s="6" t="n">
        <v>1976</v>
      </c>
      <c r="G2226" s="7" t="s">
        <v>198</v>
      </c>
      <c r="H2226" s="6" t="n">
        <v>19</v>
      </c>
      <c r="I2226" s="6" t="n">
        <v>14</v>
      </c>
      <c r="J2226" s="6" t="n">
        <v>0</v>
      </c>
      <c r="K2226" s="6" t="n">
        <v>0</v>
      </c>
      <c r="L2226" s="6" t="n">
        <v>33</v>
      </c>
      <c r="M2226" s="6" t="n">
        <v>4</v>
      </c>
      <c r="N2226" s="6"/>
      <c r="O2226" s="6" t="n">
        <v>63</v>
      </c>
      <c r="P2226" s="6" t="n">
        <v>36</v>
      </c>
      <c r="Q2226" s="6" t="n">
        <v>0</v>
      </c>
      <c r="R2226" s="6" t="n">
        <v>0</v>
      </c>
      <c r="S2226" s="6" t="n">
        <v>99</v>
      </c>
      <c r="T2226" s="6" t="n">
        <v>2</v>
      </c>
      <c r="U2226" s="6"/>
      <c r="V2226" s="6" t="n">
        <v>3</v>
      </c>
      <c r="W2226" s="0" t="n">
        <v>0</v>
      </c>
      <c r="X2226" s="8" t="s">
        <v>199</v>
      </c>
      <c r="Y2226" s="0" t="n">
        <v>1975</v>
      </c>
      <c r="Z2226" s="0" t="n">
        <v>1</v>
      </c>
      <c r="AC2226" s="0" t="n">
        <v>18</v>
      </c>
      <c r="AD2226" s="0" t="n">
        <v>13</v>
      </c>
      <c r="AE2226" s="0" t="n">
        <v>0</v>
      </c>
      <c r="AF2226" s="0" t="n">
        <v>2</v>
      </c>
      <c r="AI2226" s="0" t="n">
        <v>63</v>
      </c>
      <c r="AJ2226" s="0" t="n">
        <v>36</v>
      </c>
      <c r="AK2226" s="0" t="n">
        <v>0</v>
      </c>
      <c r="AL2226" s="0" t="n">
        <v>0</v>
      </c>
      <c r="AO2226" s="0" t="n">
        <v>1975</v>
      </c>
      <c r="AP2226" s="0" t="n">
        <v>1974</v>
      </c>
      <c r="AQ2226" s="0" t="n">
        <v>18</v>
      </c>
      <c r="AR2226" s="0" t="n">
        <v>13</v>
      </c>
      <c r="AS2226" s="0" t="n">
        <v>0</v>
      </c>
      <c r="AT2226" s="0" t="n">
        <v>2</v>
      </c>
      <c r="AW2226" s="0" t="n">
        <v>64</v>
      </c>
      <c r="AX2226" s="0" t="n">
        <v>35</v>
      </c>
      <c r="AY2226" s="0" t="n">
        <v>0</v>
      </c>
      <c r="AZ2226" s="0" t="n">
        <v>0</v>
      </c>
      <c r="BC2226" s="0" t="n">
        <v>1</v>
      </c>
      <c r="BD2226" s="0" t="n">
        <v>18</v>
      </c>
      <c r="BE2226" s="0" t="n">
        <v>13</v>
      </c>
      <c r="BG2226" s="0" t="n">
        <v>2</v>
      </c>
      <c r="BI2226" s="0" t="n">
        <v>5</v>
      </c>
      <c r="BJ2226" s="0" t="n">
        <v>1</v>
      </c>
      <c r="BK2226" s="0" t="s">
        <v>1162</v>
      </c>
      <c r="BL2226" s="0" t="n">
        <v>63</v>
      </c>
      <c r="BM2226" s="0" t="n">
        <v>36</v>
      </c>
      <c r="BQ2226" s="0" t="n">
        <v>0</v>
      </c>
      <c r="BR2226" s="0" t="n">
        <v>1</v>
      </c>
      <c r="BS2226" s="0" t="s">
        <v>1162</v>
      </c>
      <c r="DP2226" s="6" t="n">
        <v>4</v>
      </c>
      <c r="DQ2226" s="6" t="s">
        <v>1167</v>
      </c>
      <c r="DW2226" s="6" t="n">
        <v>9</v>
      </c>
      <c r="DX2226" s="6" t="n">
        <v>40</v>
      </c>
      <c r="ED2226" s="6" t="n">
        <v>18</v>
      </c>
      <c r="EE2226" s="6" t="n">
        <v>13</v>
      </c>
      <c r="EF2226" s="6" t="n">
        <v>0</v>
      </c>
      <c r="EG2226" s="6" t="n">
        <v>2</v>
      </c>
      <c r="EH2226" s="6" t="n">
        <v>33</v>
      </c>
      <c r="EI2226" s="6" t="n">
        <v>63</v>
      </c>
      <c r="EJ2226" s="6" t="n">
        <v>36</v>
      </c>
      <c r="EK2226" s="6" t="n">
        <v>0</v>
      </c>
      <c r="EL2226" s="6" t="n">
        <v>0</v>
      </c>
      <c r="EM2226" s="6" t="n">
        <v>99</v>
      </c>
      <c r="EN2226" s="9" t="n">
        <v>58.0645161290323</v>
      </c>
      <c r="EO2226" s="9" t="n">
        <v>63.6363636363636</v>
      </c>
      <c r="EP2226" s="9" t="n">
        <v>60.850439882698</v>
      </c>
      <c r="EQ2226" s="14" t="n">
        <v>1</v>
      </c>
      <c r="ER2226" s="10"/>
      <c r="ES2226" s="10"/>
      <c r="ET2226" s="10"/>
      <c r="EU2226" s="6" t="n">
        <v>0</v>
      </c>
      <c r="EV2226" s="8"/>
      <c r="EW2226" s="6"/>
      <c r="EX2226" s="6"/>
      <c r="EY2226" s="6"/>
      <c r="EZ2226" s="6"/>
      <c r="FA2226" s="11"/>
      <c r="FB2226" s="6"/>
      <c r="FC2226" s="6"/>
      <c r="FD2226" s="6"/>
      <c r="FE2226" s="6"/>
      <c r="FF2226" s="6"/>
      <c r="FG2226" s="11"/>
      <c r="FH2226" s="6"/>
      <c r="FJ2226" s="10"/>
      <c r="FK2226" s="10"/>
      <c r="FL2226" s="5" t="n">
        <v>1</v>
      </c>
      <c r="FM2226" s="6"/>
      <c r="FN2226" s="6"/>
      <c r="FO2226" s="5" t="n">
        <v>1</v>
      </c>
      <c r="FP2226" s="6"/>
      <c r="FR2226" s="5" t="n">
        <v>1</v>
      </c>
    </row>
    <row r="2227" customFormat="false" ht="12" hidden="false" customHeight="false" outlineLevel="0" collapsed="false">
      <c r="A2227" s="2" t="s">
        <v>1161</v>
      </c>
      <c r="B2227" s="6" t="n">
        <v>49</v>
      </c>
      <c r="C2227" s="6" t="n">
        <v>1976</v>
      </c>
      <c r="D2227" s="6" t="n">
        <v>1</v>
      </c>
      <c r="E2227" s="6" t="n">
        <v>491976</v>
      </c>
      <c r="F2227" s="6" t="n">
        <v>1976</v>
      </c>
      <c r="G2227" s="7" t="s">
        <v>198</v>
      </c>
      <c r="H2227" s="6" t="n">
        <v>19</v>
      </c>
      <c r="I2227" s="6" t="n">
        <v>14</v>
      </c>
      <c r="J2227" s="6" t="n">
        <v>0</v>
      </c>
      <c r="K2227" s="6" t="n">
        <v>0</v>
      </c>
      <c r="L2227" s="6" t="n">
        <v>33</v>
      </c>
      <c r="M2227" s="6" t="n">
        <v>4</v>
      </c>
      <c r="N2227" s="6"/>
      <c r="O2227" s="6" t="n">
        <v>63</v>
      </c>
      <c r="P2227" s="6" t="n">
        <v>36</v>
      </c>
      <c r="Q2227" s="6" t="n">
        <v>0</v>
      </c>
      <c r="R2227" s="6" t="n">
        <v>0</v>
      </c>
      <c r="S2227" s="6" t="n">
        <v>99</v>
      </c>
      <c r="T2227" s="6" t="n">
        <v>2</v>
      </c>
      <c r="U2227" s="6"/>
      <c r="V2227" s="6" t="n">
        <v>2</v>
      </c>
      <c r="W2227" s="0" t="n">
        <v>0</v>
      </c>
      <c r="X2227" s="8" t="s">
        <v>199</v>
      </c>
      <c r="Y2227" s="0" t="n">
        <v>1975</v>
      </c>
      <c r="Z2227" s="0" t="n">
        <v>0</v>
      </c>
      <c r="AC2227" s="0" t="n">
        <v>18</v>
      </c>
      <c r="AD2227" s="0" t="n">
        <v>13</v>
      </c>
      <c r="AE2227" s="0" t="n">
        <v>0</v>
      </c>
      <c r="AF2227" s="0" t="n">
        <v>2</v>
      </c>
      <c r="AI2227" s="0" t="n">
        <v>63</v>
      </c>
      <c r="AJ2227" s="0" t="n">
        <v>36</v>
      </c>
      <c r="AK2227" s="0" t="n">
        <v>0</v>
      </c>
      <c r="AL2227" s="0" t="n">
        <v>0</v>
      </c>
      <c r="AO2227" s="0" t="n">
        <v>1976</v>
      </c>
      <c r="AP2227" s="0" t="n">
        <v>1974</v>
      </c>
      <c r="AQ2227" s="0" t="n">
        <v>19</v>
      </c>
      <c r="AR2227" s="0" t="n">
        <v>14</v>
      </c>
      <c r="AS2227" s="0" t="n">
        <v>0</v>
      </c>
      <c r="AT2227" s="0" t="n">
        <v>0</v>
      </c>
      <c r="AW2227" s="0" t="n">
        <v>63</v>
      </c>
      <c r="AX2227" s="0" t="n">
        <v>36</v>
      </c>
      <c r="AY2227" s="0" t="n">
        <v>0</v>
      </c>
      <c r="AZ2227" s="0" t="n">
        <v>0</v>
      </c>
      <c r="BC2227" s="0" t="n">
        <v>1</v>
      </c>
      <c r="BD2227" s="0" t="n">
        <v>18</v>
      </c>
      <c r="BE2227" s="0" t="n">
        <v>13</v>
      </c>
      <c r="BG2227" s="0" t="n">
        <v>2</v>
      </c>
      <c r="BI2227" s="0" t="n">
        <v>5</v>
      </c>
      <c r="BJ2227" s="0" t="n">
        <v>0</v>
      </c>
      <c r="BK2227" s="0" t="s">
        <v>1162</v>
      </c>
      <c r="BL2227" s="0" t="n">
        <v>63</v>
      </c>
      <c r="BM2227" s="0" t="n">
        <v>36</v>
      </c>
      <c r="BQ2227" s="0" t="n">
        <v>0</v>
      </c>
      <c r="BR2227" s="0" t="n">
        <v>0</v>
      </c>
      <c r="BS2227" s="0" t="s">
        <v>1162</v>
      </c>
      <c r="DP2227" s="6" t="n">
        <v>4</v>
      </c>
      <c r="DQ2227" s="6" t="s">
        <v>1168</v>
      </c>
      <c r="DW2227" s="6" t="n">
        <v>2</v>
      </c>
      <c r="DX2227" s="6" t="s">
        <v>1165</v>
      </c>
      <c r="ED2227" s="6" t="n">
        <v>19</v>
      </c>
      <c r="EE2227" s="6" t="n">
        <v>14</v>
      </c>
      <c r="EF2227" s="6" t="n">
        <v>0</v>
      </c>
      <c r="EG2227" s="6" t="n">
        <v>0</v>
      </c>
      <c r="EH2227" s="6" t="n">
        <v>33</v>
      </c>
      <c r="EI2227" s="6" t="n">
        <v>63</v>
      </c>
      <c r="EJ2227" s="6" t="n">
        <v>36</v>
      </c>
      <c r="EK2227" s="6" t="n">
        <v>0</v>
      </c>
      <c r="EL2227" s="6" t="n">
        <v>0</v>
      </c>
      <c r="EM2227" s="6" t="n">
        <v>99</v>
      </c>
      <c r="EN2227" s="9" t="n">
        <v>57.5757575757576</v>
      </c>
      <c r="EO2227" s="9" t="n">
        <v>63.6363636363636</v>
      </c>
      <c r="EP2227" s="9" t="n">
        <v>60.6060606060606</v>
      </c>
      <c r="EQ2227" s="14" t="n">
        <v>1</v>
      </c>
      <c r="ER2227" s="10"/>
      <c r="ES2227" s="10"/>
      <c r="ET2227" s="10"/>
      <c r="EU2227" s="6" t="n">
        <v>1</v>
      </c>
      <c r="EV2227" s="8"/>
      <c r="EW2227" s="6"/>
      <c r="EX2227" s="6"/>
      <c r="EY2227" s="6"/>
      <c r="EZ2227" s="6"/>
      <c r="FA2227" s="11"/>
      <c r="FB2227" s="6"/>
      <c r="FC2227" s="6"/>
      <c r="FD2227" s="6"/>
      <c r="FE2227" s="6"/>
      <c r="FF2227" s="6"/>
      <c r="FG2227" s="11"/>
      <c r="FH2227" s="6"/>
      <c r="FJ2227" s="10"/>
      <c r="FK2227" s="10"/>
      <c r="FL2227" s="5" t="n">
        <v>1</v>
      </c>
      <c r="FM2227" s="6"/>
      <c r="FN2227" s="6"/>
      <c r="FO2227" s="5" t="n">
        <v>1</v>
      </c>
      <c r="FP2227" s="6"/>
      <c r="FR2227" s="5" t="n">
        <v>1</v>
      </c>
    </row>
    <row r="2228" customFormat="false" ht="12" hidden="false" customHeight="false" outlineLevel="0" collapsed="false">
      <c r="A2228" s="2" t="s">
        <v>1161</v>
      </c>
      <c r="B2228" s="6" t="n">
        <v>49</v>
      </c>
      <c r="C2228" s="6" t="n">
        <v>1977</v>
      </c>
      <c r="D2228" s="6" t="n">
        <v>1</v>
      </c>
      <c r="E2228" s="6" t="n">
        <v>491977</v>
      </c>
      <c r="F2228" s="6" t="n">
        <v>1978</v>
      </c>
      <c r="G2228" s="7" t="s">
        <v>201</v>
      </c>
      <c r="H2228" s="6" t="n">
        <v>22</v>
      </c>
      <c r="I2228" s="6" t="n">
        <v>11</v>
      </c>
      <c r="J2228" s="6" t="n">
        <v>0</v>
      </c>
      <c r="K2228" s="6" t="n">
        <v>0</v>
      </c>
      <c r="L2228" s="6" t="n">
        <v>33</v>
      </c>
      <c r="M2228" s="6" t="n">
        <v>4</v>
      </c>
      <c r="N2228" s="6"/>
      <c r="O2228" s="6" t="n">
        <v>66</v>
      </c>
      <c r="P2228" s="6" t="n">
        <v>33</v>
      </c>
      <c r="Q2228" s="6" t="n">
        <v>0</v>
      </c>
      <c r="R2228" s="6" t="n">
        <v>0</v>
      </c>
      <c r="S2228" s="6" t="n">
        <v>99</v>
      </c>
      <c r="T2228" s="6" t="n">
        <v>2</v>
      </c>
      <c r="U2228" s="6"/>
      <c r="V2228" s="6" t="n">
        <v>2</v>
      </c>
      <c r="W2228" s="0" t="n">
        <v>0</v>
      </c>
      <c r="X2228" s="8" t="s">
        <v>202</v>
      </c>
      <c r="Y2228" s="0" t="n">
        <v>1977</v>
      </c>
      <c r="Z2228" s="0" t="n">
        <v>1</v>
      </c>
      <c r="AC2228" s="0" t="n">
        <v>23</v>
      </c>
      <c r="AD2228" s="0" t="n">
        <v>10</v>
      </c>
      <c r="AE2228" s="0" t="n">
        <v>0</v>
      </c>
      <c r="AF2228" s="0" t="n">
        <v>0</v>
      </c>
      <c r="AI2228" s="0" t="n">
        <v>66</v>
      </c>
      <c r="AJ2228" s="0" t="n">
        <v>33</v>
      </c>
      <c r="AK2228" s="0" t="n">
        <v>0</v>
      </c>
      <c r="AL2228" s="0" t="n">
        <v>0</v>
      </c>
      <c r="AO2228" s="0" t="n">
        <v>1977</v>
      </c>
      <c r="AP2228" s="0" t="n">
        <v>1976</v>
      </c>
      <c r="AQ2228" s="0" t="n">
        <v>23</v>
      </c>
      <c r="AR2228" s="0" t="n">
        <v>10</v>
      </c>
      <c r="AS2228" s="0" t="n">
        <v>0</v>
      </c>
      <c r="AT2228" s="0" t="n">
        <v>0</v>
      </c>
      <c r="AW2228" s="0" t="n">
        <v>66</v>
      </c>
      <c r="AX2228" s="0" t="n">
        <v>33</v>
      </c>
      <c r="AY2228" s="0" t="n">
        <v>0</v>
      </c>
      <c r="AZ2228" s="0" t="n">
        <v>0</v>
      </c>
      <c r="BC2228" s="0" t="n">
        <v>1</v>
      </c>
      <c r="BD2228" s="0" t="n">
        <v>23</v>
      </c>
      <c r="BE2228" s="0" t="n">
        <v>10</v>
      </c>
      <c r="BI2228" s="0" t="n">
        <v>0</v>
      </c>
      <c r="BJ2228" s="0" t="n">
        <v>1</v>
      </c>
      <c r="BK2228" s="0" t="s">
        <v>1162</v>
      </c>
      <c r="BL2228" s="0" t="n">
        <v>66</v>
      </c>
      <c r="BM2228" s="0" t="n">
        <v>33</v>
      </c>
      <c r="BQ2228" s="0" t="n">
        <v>0</v>
      </c>
      <c r="BR2228" s="0" t="n">
        <v>1</v>
      </c>
      <c r="BS2228" s="0" t="s">
        <v>1162</v>
      </c>
      <c r="DP2228" s="6" t="n">
        <v>4</v>
      </c>
      <c r="DQ2228" s="6" t="s">
        <v>1167</v>
      </c>
      <c r="DW2228" s="6" t="n">
        <v>9</v>
      </c>
      <c r="DX2228" s="6" t="n">
        <v>40</v>
      </c>
      <c r="ED2228" s="6" t="n">
        <v>23</v>
      </c>
      <c r="EE2228" s="6" t="n">
        <v>10</v>
      </c>
      <c r="EF2228" s="6" t="n">
        <v>0</v>
      </c>
      <c r="EG2228" s="6" t="n">
        <v>0</v>
      </c>
      <c r="EH2228" s="6" t="n">
        <v>33</v>
      </c>
      <c r="EI2228" s="6" t="n">
        <v>66</v>
      </c>
      <c r="EJ2228" s="6" t="n">
        <v>33</v>
      </c>
      <c r="EK2228" s="6" t="n">
        <v>0</v>
      </c>
      <c r="EL2228" s="6" t="n">
        <v>0</v>
      </c>
      <c r="EM2228" s="6" t="n">
        <v>99</v>
      </c>
      <c r="EN2228" s="9" t="n">
        <v>69.6969696969697</v>
      </c>
      <c r="EO2228" s="9" t="n">
        <v>66.6666666666667</v>
      </c>
      <c r="EP2228" s="9" t="n">
        <v>68.1818181818182</v>
      </c>
      <c r="EQ2228" s="14" t="n">
        <v>1</v>
      </c>
      <c r="ER2228" s="10"/>
      <c r="ES2228" s="10"/>
      <c r="ET2228" s="10"/>
      <c r="EU2228" s="6" t="n">
        <v>0</v>
      </c>
      <c r="EV2228" s="8" t="s">
        <v>203</v>
      </c>
      <c r="EW2228" s="6"/>
      <c r="EX2228" s="6"/>
      <c r="EY2228" s="6"/>
      <c r="EZ2228" s="6"/>
      <c r="FA2228" s="11" t="n">
        <v>1</v>
      </c>
      <c r="FB2228" s="6" t="n">
        <v>1</v>
      </c>
      <c r="FC2228" s="6"/>
      <c r="FD2228" s="6"/>
      <c r="FE2228" s="6"/>
      <c r="FF2228" s="6"/>
      <c r="FG2228" s="11" t="n">
        <v>1</v>
      </c>
      <c r="FH2228" s="6" t="n">
        <v>1</v>
      </c>
      <c r="FI2228" s="0" t="s">
        <v>204</v>
      </c>
      <c r="FJ2228" s="10"/>
      <c r="FK2228" s="10"/>
      <c r="FL2228" s="5" t="n">
        <v>1</v>
      </c>
      <c r="FM2228" s="6"/>
      <c r="FN2228" s="6"/>
      <c r="FO2228" s="5" t="n">
        <v>1</v>
      </c>
      <c r="FP2228" s="6"/>
      <c r="FR2228" s="5" t="n">
        <v>1</v>
      </c>
    </row>
    <row r="2229" customFormat="false" ht="12" hidden="false" customHeight="false" outlineLevel="0" collapsed="false">
      <c r="A2229" s="2" t="s">
        <v>1161</v>
      </c>
      <c r="B2229" s="6" t="n">
        <v>49</v>
      </c>
      <c r="C2229" s="6" t="n">
        <v>1978</v>
      </c>
      <c r="D2229" s="6" t="n">
        <v>1</v>
      </c>
      <c r="E2229" s="6" t="n">
        <v>491978</v>
      </c>
      <c r="F2229" s="6" t="n">
        <v>1978</v>
      </c>
      <c r="G2229" s="7" t="s">
        <v>201</v>
      </c>
      <c r="H2229" s="6" t="n">
        <v>22</v>
      </c>
      <c r="I2229" s="6" t="n">
        <v>11</v>
      </c>
      <c r="J2229" s="6" t="n">
        <v>0</v>
      </c>
      <c r="K2229" s="6" t="n">
        <v>0</v>
      </c>
      <c r="L2229" s="6" t="n">
        <v>33</v>
      </c>
      <c r="M2229" s="6" t="n">
        <v>4</v>
      </c>
      <c r="N2229" s="6"/>
      <c r="O2229" s="6" t="n">
        <v>66</v>
      </c>
      <c r="P2229" s="6" t="n">
        <v>33</v>
      </c>
      <c r="Q2229" s="6" t="n">
        <v>0</v>
      </c>
      <c r="R2229" s="6" t="n">
        <v>0</v>
      </c>
      <c r="S2229" s="6" t="n">
        <v>99</v>
      </c>
      <c r="T2229" s="6" t="n">
        <v>2</v>
      </c>
      <c r="U2229" s="6"/>
      <c r="V2229" s="6" t="n">
        <v>3</v>
      </c>
      <c r="W2229" s="0" t="n">
        <v>0</v>
      </c>
      <c r="X2229" s="8" t="s">
        <v>202</v>
      </c>
      <c r="Y2229" s="0" t="n">
        <v>1977</v>
      </c>
      <c r="Z2229" s="0" t="n">
        <v>0</v>
      </c>
      <c r="AC2229" s="0" t="n">
        <v>23</v>
      </c>
      <c r="AD2229" s="0" t="n">
        <v>10</v>
      </c>
      <c r="AE2229" s="0" t="n">
        <v>0</v>
      </c>
      <c r="AF2229" s="0" t="n">
        <v>0</v>
      </c>
      <c r="AI2229" s="0" t="n">
        <v>66</v>
      </c>
      <c r="AJ2229" s="0" t="n">
        <v>33</v>
      </c>
      <c r="AK2229" s="0" t="n">
        <v>0</v>
      </c>
      <c r="AL2229" s="0" t="n">
        <v>0</v>
      </c>
      <c r="AO2229" s="0" t="n">
        <v>1978</v>
      </c>
      <c r="AP2229" s="0" t="n">
        <v>1976</v>
      </c>
      <c r="AQ2229" s="0" t="n">
        <v>22</v>
      </c>
      <c r="AR2229" s="0" t="n">
        <v>11</v>
      </c>
      <c r="AS2229" s="0" t="n">
        <v>0</v>
      </c>
      <c r="AT2229" s="0" t="n">
        <v>0</v>
      </c>
      <c r="AW2229" s="0" t="n">
        <v>66</v>
      </c>
      <c r="AX2229" s="0" t="n">
        <v>33</v>
      </c>
      <c r="AY2229" s="0" t="n">
        <v>0</v>
      </c>
      <c r="AZ2229" s="0" t="n">
        <v>0</v>
      </c>
      <c r="BC2229" s="0" t="n">
        <v>1</v>
      </c>
      <c r="BD2229" s="0" t="n">
        <v>23</v>
      </c>
      <c r="BE2229" s="0" t="n">
        <v>10</v>
      </c>
      <c r="BI2229" s="0" t="n">
        <v>0</v>
      </c>
      <c r="BJ2229" s="0" t="n">
        <v>0</v>
      </c>
      <c r="BK2229" s="0" t="s">
        <v>1162</v>
      </c>
      <c r="BL2229" s="0" t="n">
        <v>66</v>
      </c>
      <c r="BM2229" s="0" t="n">
        <v>33</v>
      </c>
      <c r="BQ2229" s="0" t="n">
        <v>0</v>
      </c>
      <c r="BR2229" s="0" t="n">
        <v>0</v>
      </c>
      <c r="BS2229" s="0" t="s">
        <v>1162</v>
      </c>
      <c r="DP2229" s="6" t="n">
        <v>4</v>
      </c>
      <c r="DQ2229" s="6" t="s">
        <v>1168</v>
      </c>
      <c r="DW2229" s="6" t="n">
        <v>9</v>
      </c>
      <c r="DX2229" s="6" t="n">
        <v>40</v>
      </c>
      <c r="ED2229" s="6" t="n">
        <v>22</v>
      </c>
      <c r="EE2229" s="6" t="n">
        <v>11</v>
      </c>
      <c r="EF2229" s="6" t="n">
        <v>0</v>
      </c>
      <c r="EG2229" s="6" t="n">
        <v>0</v>
      </c>
      <c r="EH2229" s="6" t="n">
        <v>33</v>
      </c>
      <c r="EI2229" s="6" t="n">
        <v>66</v>
      </c>
      <c r="EJ2229" s="6" t="n">
        <v>33</v>
      </c>
      <c r="EK2229" s="6" t="n">
        <v>0</v>
      </c>
      <c r="EL2229" s="6" t="n">
        <v>0</v>
      </c>
      <c r="EM2229" s="6" t="n">
        <v>99</v>
      </c>
      <c r="EN2229" s="9" t="n">
        <v>66.6666666666667</v>
      </c>
      <c r="EO2229" s="9" t="n">
        <v>66.6666666666667</v>
      </c>
      <c r="EP2229" s="9" t="n">
        <v>66.6666666666667</v>
      </c>
      <c r="EQ2229" s="14" t="n">
        <v>1</v>
      </c>
      <c r="ER2229" s="10"/>
      <c r="ES2229" s="10"/>
      <c r="ET2229" s="10"/>
      <c r="EU2229" s="6" t="n">
        <v>1</v>
      </c>
      <c r="EV2229" s="8" t="s">
        <v>203</v>
      </c>
      <c r="EW2229" s="6"/>
      <c r="EX2229" s="6"/>
      <c r="EY2229" s="6"/>
      <c r="EZ2229" s="6"/>
      <c r="FA2229" s="11" t="n">
        <v>1</v>
      </c>
      <c r="FB2229" s="6" t="n">
        <v>0</v>
      </c>
      <c r="FC2229" s="6"/>
      <c r="FD2229" s="6"/>
      <c r="FE2229" s="6"/>
      <c r="FF2229" s="6"/>
      <c r="FG2229" s="11" t="n">
        <v>1</v>
      </c>
      <c r="FH2229" s="6" t="n">
        <v>0</v>
      </c>
      <c r="FI2229" s="0" t="s">
        <v>204</v>
      </c>
      <c r="FJ2229" s="10"/>
      <c r="FK2229" s="10"/>
      <c r="FL2229" s="5" t="n">
        <v>1</v>
      </c>
      <c r="FM2229" s="6"/>
      <c r="FN2229" s="6"/>
      <c r="FO2229" s="5" t="n">
        <v>1</v>
      </c>
      <c r="FP2229" s="6"/>
      <c r="FR2229" s="5" t="n">
        <v>1</v>
      </c>
    </row>
    <row r="2230" customFormat="false" ht="12" hidden="false" customHeight="false" outlineLevel="0" collapsed="false">
      <c r="A2230" s="2" t="s">
        <v>1161</v>
      </c>
      <c r="B2230" s="6" t="n">
        <v>49</v>
      </c>
      <c r="C2230" s="6" t="n">
        <v>1979</v>
      </c>
      <c r="D2230" s="6" t="n">
        <v>1</v>
      </c>
      <c r="E2230" s="6" t="n">
        <v>491979</v>
      </c>
      <c r="F2230" s="6" t="n">
        <v>1980</v>
      </c>
      <c r="G2230" s="7" t="s">
        <v>206</v>
      </c>
      <c r="H2230" s="6" t="n">
        <v>21</v>
      </c>
      <c r="I2230" s="6" t="n">
        <v>10</v>
      </c>
      <c r="J2230" s="6" t="n">
        <v>0</v>
      </c>
      <c r="K2230" s="6" t="n">
        <v>2</v>
      </c>
      <c r="L2230" s="6" t="n">
        <v>33</v>
      </c>
      <c r="M2230" s="6" t="n">
        <v>4</v>
      </c>
      <c r="N2230" s="6"/>
      <c r="O2230" s="6" t="n">
        <v>60</v>
      </c>
      <c r="P2230" s="6" t="n">
        <v>39</v>
      </c>
      <c r="Q2230" s="6" t="n">
        <v>0</v>
      </c>
      <c r="R2230" s="6" t="n">
        <v>0</v>
      </c>
      <c r="S2230" s="6" t="n">
        <v>99</v>
      </c>
      <c r="T2230" s="6" t="n">
        <v>2</v>
      </c>
      <c r="U2230" s="6"/>
      <c r="V2230" s="6" t="n">
        <v>3</v>
      </c>
      <c r="W2230" s="0" t="n">
        <v>0</v>
      </c>
      <c r="X2230" s="8" t="s">
        <v>207</v>
      </c>
      <c r="Y2230" s="0" t="n">
        <v>1979</v>
      </c>
      <c r="Z2230" s="0" t="n">
        <v>1</v>
      </c>
      <c r="AC2230" s="0" t="n">
        <v>21</v>
      </c>
      <c r="AD2230" s="0" t="n">
        <v>10</v>
      </c>
      <c r="AE2230" s="0" t="n">
        <v>0</v>
      </c>
      <c r="AF2230" s="0" t="n">
        <v>2</v>
      </c>
      <c r="AG2230" s="0" t="n">
        <v>33</v>
      </c>
      <c r="AI2230" s="0" t="n">
        <v>60</v>
      </c>
      <c r="AJ2230" s="0" t="n">
        <v>39</v>
      </c>
      <c r="AK2230" s="0" t="n">
        <v>0</v>
      </c>
      <c r="AL2230" s="0" t="n">
        <v>0</v>
      </c>
      <c r="AM2230" s="0" t="n">
        <v>99</v>
      </c>
      <c r="AO2230" s="0" t="n">
        <v>1979</v>
      </c>
      <c r="AP2230" s="0" t="n">
        <v>1978</v>
      </c>
      <c r="AQ2230" s="0" t="n">
        <v>21</v>
      </c>
      <c r="AR2230" s="0" t="n">
        <v>10</v>
      </c>
      <c r="AS2230" s="0" t="n">
        <v>0</v>
      </c>
      <c r="AT2230" s="0" t="n">
        <v>2</v>
      </c>
      <c r="AW2230" s="0" t="n">
        <v>60</v>
      </c>
      <c r="AX2230" s="0" t="n">
        <v>39</v>
      </c>
      <c r="AY2230" s="0" t="n">
        <v>0</v>
      </c>
      <c r="AZ2230" s="0" t="n">
        <v>0</v>
      </c>
      <c r="BC2230" s="0" t="n">
        <v>1</v>
      </c>
      <c r="BD2230" s="0" t="n">
        <v>21</v>
      </c>
      <c r="BE2230" s="0" t="n">
        <v>10</v>
      </c>
      <c r="BG2230" s="0" t="n">
        <v>2</v>
      </c>
      <c r="BI2230" s="0" t="n">
        <v>5</v>
      </c>
      <c r="BJ2230" s="0" t="n">
        <v>1</v>
      </c>
      <c r="BK2230" s="0" t="s">
        <v>1162</v>
      </c>
      <c r="BL2230" s="0" t="n">
        <v>60</v>
      </c>
      <c r="BM2230" s="0" t="n">
        <v>39</v>
      </c>
      <c r="BQ2230" s="0" t="n">
        <v>0</v>
      </c>
      <c r="BR2230" s="0" t="n">
        <v>1</v>
      </c>
      <c r="BS2230" s="0" t="s">
        <v>1162</v>
      </c>
      <c r="DP2230" s="6" t="n">
        <v>2</v>
      </c>
      <c r="DQ2230" s="6" t="n">
        <v>2</v>
      </c>
      <c r="DW2230" s="6" t="n">
        <v>9</v>
      </c>
      <c r="DX2230" s="6" t="n">
        <v>40</v>
      </c>
      <c r="ED2230" s="6" t="n">
        <v>21</v>
      </c>
      <c r="EE2230" s="6" t="n">
        <v>10</v>
      </c>
      <c r="EF2230" s="6" t="n">
        <v>0</v>
      </c>
      <c r="EG2230" s="6" t="n">
        <v>2</v>
      </c>
      <c r="EH2230" s="6" t="n">
        <v>33</v>
      </c>
      <c r="EI2230" s="6" t="n">
        <v>60</v>
      </c>
      <c r="EJ2230" s="6" t="n">
        <v>39</v>
      </c>
      <c r="EK2230" s="6" t="n">
        <v>0</v>
      </c>
      <c r="EL2230" s="6" t="n">
        <v>0</v>
      </c>
      <c r="EM2230" s="6" t="n">
        <v>99</v>
      </c>
      <c r="EN2230" s="9" t="n">
        <v>67.741935483871</v>
      </c>
      <c r="EO2230" s="9" t="n">
        <v>60.6060606060606</v>
      </c>
      <c r="EP2230" s="9" t="n">
        <v>64.1739980449658</v>
      </c>
      <c r="EQ2230" s="14" t="n">
        <v>0</v>
      </c>
      <c r="ER2230" s="10"/>
      <c r="ES2230" s="10"/>
      <c r="ET2230" s="10"/>
      <c r="EU2230" s="6" t="n">
        <v>0</v>
      </c>
      <c r="EV2230" s="8" t="s">
        <v>208</v>
      </c>
      <c r="EW2230" s="6"/>
      <c r="EX2230" s="6"/>
      <c r="EY2230" s="6"/>
      <c r="EZ2230" s="6"/>
      <c r="FA2230" s="11" t="n">
        <v>1</v>
      </c>
      <c r="FB2230" s="6" t="n">
        <v>1</v>
      </c>
      <c r="FC2230" s="6"/>
      <c r="FD2230" s="6"/>
      <c r="FE2230" s="6"/>
      <c r="FF2230" s="6"/>
      <c r="FG2230" s="11" t="n">
        <v>1</v>
      </c>
      <c r="FH2230" s="6" t="n">
        <v>1</v>
      </c>
      <c r="FI2230" s="0" t="s">
        <v>209</v>
      </c>
      <c r="FJ2230" s="10"/>
      <c r="FK2230" s="10"/>
      <c r="FL2230" s="5" t="n">
        <v>1</v>
      </c>
      <c r="FM2230" s="6"/>
      <c r="FN2230" s="6"/>
      <c r="FO2230" s="5" t="n">
        <v>1</v>
      </c>
      <c r="FP2230" s="6"/>
      <c r="FR2230" s="5" t="n">
        <v>1</v>
      </c>
    </row>
    <row r="2231" customFormat="false" ht="12" hidden="false" customHeight="false" outlineLevel="0" collapsed="false">
      <c r="A2231" s="2" t="s">
        <v>1161</v>
      </c>
      <c r="B2231" s="6" t="n">
        <v>49</v>
      </c>
      <c r="C2231" s="6" t="n">
        <v>1980</v>
      </c>
      <c r="D2231" s="6" t="n">
        <v>1</v>
      </c>
      <c r="E2231" s="6" t="n">
        <v>491980</v>
      </c>
      <c r="F2231" s="6" t="n">
        <v>1980</v>
      </c>
      <c r="G2231" s="7" t="s">
        <v>206</v>
      </c>
      <c r="H2231" s="6" t="n">
        <v>21</v>
      </c>
      <c r="I2231" s="6" t="n">
        <v>10</v>
      </c>
      <c r="J2231" s="6" t="n">
        <v>0</v>
      </c>
      <c r="K2231" s="6" t="n">
        <v>2</v>
      </c>
      <c r="L2231" s="6" t="n">
        <v>33</v>
      </c>
      <c r="M2231" s="6" t="n">
        <v>4</v>
      </c>
      <c r="N2231" s="6"/>
      <c r="O2231" s="6" t="n">
        <v>60</v>
      </c>
      <c r="P2231" s="6" t="n">
        <v>39</v>
      </c>
      <c r="Q2231" s="6" t="n">
        <v>0</v>
      </c>
      <c r="R2231" s="6" t="n">
        <v>0</v>
      </c>
      <c r="S2231" s="6" t="n">
        <v>99</v>
      </c>
      <c r="T2231" s="6" t="n">
        <v>2</v>
      </c>
      <c r="U2231" s="6"/>
      <c r="V2231" s="6" t="n">
        <v>2</v>
      </c>
      <c r="W2231" s="0" t="n">
        <v>0</v>
      </c>
      <c r="X2231" s="8" t="s">
        <v>207</v>
      </c>
      <c r="Y2231" s="0" t="n">
        <v>1979</v>
      </c>
      <c r="Z2231" s="0" t="n">
        <v>0</v>
      </c>
      <c r="AC2231" s="0" t="n">
        <v>21</v>
      </c>
      <c r="AD2231" s="0" t="n">
        <v>10</v>
      </c>
      <c r="AE2231" s="0" t="n">
        <v>0</v>
      </c>
      <c r="AF2231" s="0" t="n">
        <v>2</v>
      </c>
      <c r="AG2231" s="0" t="n">
        <v>33</v>
      </c>
      <c r="AI2231" s="0" t="n">
        <v>60</v>
      </c>
      <c r="AJ2231" s="0" t="n">
        <v>39</v>
      </c>
      <c r="AK2231" s="0" t="n">
        <v>0</v>
      </c>
      <c r="AL2231" s="0" t="n">
        <v>0</v>
      </c>
      <c r="AM2231" s="0" t="n">
        <v>99</v>
      </c>
      <c r="AO2231" s="0" t="n">
        <v>1980</v>
      </c>
      <c r="AP2231" s="0" t="n">
        <v>1978</v>
      </c>
      <c r="AQ2231" s="0" t="n">
        <v>21</v>
      </c>
      <c r="AR2231" s="0" t="n">
        <v>12</v>
      </c>
      <c r="AS2231" s="0" t="n">
        <v>0</v>
      </c>
      <c r="AT2231" s="0" t="n">
        <v>0</v>
      </c>
      <c r="AW2231" s="0" t="n">
        <v>60</v>
      </c>
      <c r="AX2231" s="0" t="n">
        <v>37</v>
      </c>
      <c r="AY2231" s="0" t="n">
        <v>0</v>
      </c>
      <c r="AZ2231" s="0" t="n">
        <v>2</v>
      </c>
      <c r="BC2231" s="0" t="n">
        <v>1</v>
      </c>
      <c r="BD2231" s="0" t="n">
        <v>21</v>
      </c>
      <c r="BE2231" s="0" t="n">
        <v>10</v>
      </c>
      <c r="BG2231" s="0" t="n">
        <v>2</v>
      </c>
      <c r="BI2231" s="0" t="n">
        <v>5</v>
      </c>
      <c r="BJ2231" s="0" t="n">
        <v>0</v>
      </c>
      <c r="BK2231" s="0" t="s">
        <v>1162</v>
      </c>
      <c r="BL2231" s="0" t="n">
        <v>60</v>
      </c>
      <c r="BM2231" s="0" t="n">
        <v>39</v>
      </c>
      <c r="BQ2231" s="0" t="n">
        <v>0</v>
      </c>
      <c r="BR2231" s="0" t="n">
        <v>0</v>
      </c>
      <c r="BS2231" s="0" t="s">
        <v>1162</v>
      </c>
      <c r="DP2231" s="6" t="n">
        <v>4</v>
      </c>
      <c r="DQ2231" s="6" t="s">
        <v>1169</v>
      </c>
      <c r="DW2231" s="6" t="n">
        <v>9</v>
      </c>
      <c r="DX2231" s="6" t="n">
        <v>40</v>
      </c>
      <c r="ED2231" s="6" t="n">
        <v>21</v>
      </c>
      <c r="EE2231" s="6" t="n">
        <v>12</v>
      </c>
      <c r="EF2231" s="6" t="n">
        <v>0</v>
      </c>
      <c r="EG2231" s="6" t="n">
        <v>0</v>
      </c>
      <c r="EH2231" s="6" t="n">
        <v>33</v>
      </c>
      <c r="EI2231" s="6" t="n">
        <v>60</v>
      </c>
      <c r="EJ2231" s="6" t="n">
        <v>39</v>
      </c>
      <c r="EK2231" s="6" t="n">
        <v>0</v>
      </c>
      <c r="EL2231" s="6" t="n">
        <v>0</v>
      </c>
      <c r="EM2231" s="6" t="n">
        <v>99</v>
      </c>
      <c r="EN2231" s="9" t="n">
        <v>63.6363636363636</v>
      </c>
      <c r="EO2231" s="9" t="n">
        <v>60.6060606060606</v>
      </c>
      <c r="EP2231" s="9" t="n">
        <v>62.1212121212121</v>
      </c>
      <c r="EQ2231" s="14" t="n">
        <v>0</v>
      </c>
      <c r="ER2231" s="10"/>
      <c r="ES2231" s="10"/>
      <c r="ET2231" s="10"/>
      <c r="EU2231" s="6" t="n">
        <v>1</v>
      </c>
      <c r="EV2231" s="8" t="s">
        <v>208</v>
      </c>
      <c r="EW2231" s="6"/>
      <c r="EX2231" s="6"/>
      <c r="EY2231" s="6"/>
      <c r="EZ2231" s="6"/>
      <c r="FA2231" s="11" t="n">
        <v>1</v>
      </c>
      <c r="FB2231" s="6" t="n">
        <v>0</v>
      </c>
      <c r="FC2231" s="6"/>
      <c r="FD2231" s="6"/>
      <c r="FE2231" s="6"/>
      <c r="FF2231" s="6"/>
      <c r="FG2231" s="11" t="n">
        <v>1</v>
      </c>
      <c r="FH2231" s="6" t="n">
        <v>0</v>
      </c>
      <c r="FI2231" s="0" t="s">
        <v>209</v>
      </c>
      <c r="FJ2231" s="10"/>
      <c r="FK2231" s="10"/>
      <c r="FL2231" s="5" t="n">
        <v>1</v>
      </c>
      <c r="FM2231" s="6"/>
      <c r="FN2231" s="6"/>
      <c r="FO2231" s="5" t="n">
        <v>1</v>
      </c>
      <c r="FP2231" s="6"/>
      <c r="FR2231" s="5" t="n">
        <v>1</v>
      </c>
    </row>
    <row r="2232" customFormat="false" ht="12" hidden="false" customHeight="false" outlineLevel="0" collapsed="false">
      <c r="A2232" s="2" t="s">
        <v>1161</v>
      </c>
      <c r="B2232" s="6" t="n">
        <v>49</v>
      </c>
      <c r="C2232" s="6" t="n">
        <v>1981</v>
      </c>
      <c r="D2232" s="6" t="n">
        <v>1</v>
      </c>
      <c r="E2232" s="6" t="n">
        <v>491981</v>
      </c>
      <c r="F2232" s="6" t="n">
        <v>1982</v>
      </c>
      <c r="G2232" s="7" t="s">
        <v>210</v>
      </c>
      <c r="H2232" s="6" t="n">
        <v>19</v>
      </c>
      <c r="I2232" s="6" t="n">
        <v>14</v>
      </c>
      <c r="J2232" s="6" t="n">
        <v>0</v>
      </c>
      <c r="K2232" s="6" t="n">
        <v>0</v>
      </c>
      <c r="L2232" s="6" t="n">
        <v>33</v>
      </c>
      <c r="M2232" s="6" t="n">
        <v>4</v>
      </c>
      <c r="N2232" s="6"/>
      <c r="O2232" s="6" t="n">
        <v>59</v>
      </c>
      <c r="P2232" s="6" t="n">
        <v>39</v>
      </c>
      <c r="Q2232" s="6" t="n">
        <v>0</v>
      </c>
      <c r="R2232" s="6" t="n">
        <v>1</v>
      </c>
      <c r="S2232" s="6" t="n">
        <v>99</v>
      </c>
      <c r="T2232" s="6" t="n">
        <v>2</v>
      </c>
      <c r="U2232" s="6"/>
      <c r="V2232" s="6" t="n">
        <v>3</v>
      </c>
      <c r="W2232" s="0" t="n">
        <v>0</v>
      </c>
      <c r="X2232" s="8" t="s">
        <v>211</v>
      </c>
      <c r="Y2232" s="0" t="n">
        <v>1981</v>
      </c>
      <c r="Z2232" s="0" t="n">
        <v>1</v>
      </c>
      <c r="AC2232" s="0" t="n">
        <v>19</v>
      </c>
      <c r="AD2232" s="0" t="n">
        <v>14</v>
      </c>
      <c r="AE2232" s="0" t="n">
        <v>0</v>
      </c>
      <c r="AF2232" s="0" t="n">
        <v>0</v>
      </c>
      <c r="AG2232" s="0" t="n">
        <v>33</v>
      </c>
      <c r="AI2232" s="0" t="n">
        <v>59</v>
      </c>
      <c r="AJ2232" s="0" t="n">
        <v>39</v>
      </c>
      <c r="AK2232" s="0" t="n">
        <v>0</v>
      </c>
      <c r="AL2232" s="0" t="n">
        <v>1</v>
      </c>
      <c r="AM2232" s="0" t="n">
        <v>99</v>
      </c>
      <c r="AO2232" s="0" t="n">
        <v>1981</v>
      </c>
      <c r="AP2232" s="0" t="n">
        <v>1980</v>
      </c>
      <c r="AQ2232" s="0" t="n">
        <v>19</v>
      </c>
      <c r="AR2232" s="0" t="n">
        <v>14</v>
      </c>
      <c r="AS2232" s="0" t="n">
        <v>0</v>
      </c>
      <c r="AT2232" s="0" t="n">
        <v>0</v>
      </c>
      <c r="AW2232" s="0" t="n">
        <v>59</v>
      </c>
      <c r="AX2232" s="0" t="n">
        <v>39</v>
      </c>
      <c r="AY2232" s="0" t="n">
        <v>0</v>
      </c>
      <c r="AZ2232" s="0" t="n">
        <v>1</v>
      </c>
      <c r="BC2232" s="0" t="n">
        <v>1</v>
      </c>
      <c r="BD2232" s="0" t="n">
        <v>19</v>
      </c>
      <c r="BE2232" s="0" t="n">
        <v>14</v>
      </c>
      <c r="BI2232" s="0" t="n">
        <v>0</v>
      </c>
      <c r="BJ2232" s="0" t="n">
        <v>1</v>
      </c>
      <c r="BK2232" s="0" t="s">
        <v>1162</v>
      </c>
      <c r="BL2232" s="0" t="n">
        <v>59</v>
      </c>
      <c r="BM2232" s="0" t="n">
        <v>39</v>
      </c>
      <c r="BO2232" s="0" t="n">
        <v>1</v>
      </c>
      <c r="BQ2232" s="0" t="n">
        <v>5</v>
      </c>
      <c r="BR2232" s="0" t="n">
        <v>1</v>
      </c>
      <c r="BS2232" s="0" t="s">
        <v>1162</v>
      </c>
      <c r="DP2232" s="6" t="n">
        <v>2</v>
      </c>
      <c r="DQ2232" s="6" t="n">
        <v>2</v>
      </c>
      <c r="DW2232" s="6" t="n">
        <v>9</v>
      </c>
      <c r="DX2232" s="6" t="n">
        <v>40</v>
      </c>
      <c r="ED2232" s="6" t="n">
        <v>19</v>
      </c>
      <c r="EE2232" s="6" t="n">
        <v>14</v>
      </c>
      <c r="EF2232" s="6" t="n">
        <v>0</v>
      </c>
      <c r="EG2232" s="6" t="n">
        <v>0</v>
      </c>
      <c r="EH2232" s="6" t="n">
        <v>33</v>
      </c>
      <c r="EI2232" s="6" t="n">
        <v>59</v>
      </c>
      <c r="EJ2232" s="6" t="n">
        <v>39</v>
      </c>
      <c r="EK2232" s="6" t="n">
        <v>0</v>
      </c>
      <c r="EL2232" s="6" t="n">
        <v>1</v>
      </c>
      <c r="EM2232" s="6" t="n">
        <v>99</v>
      </c>
      <c r="EN2232" s="9" t="n">
        <v>57.5757575757576</v>
      </c>
      <c r="EO2232" s="9" t="n">
        <v>60.2040816326531</v>
      </c>
      <c r="EP2232" s="9" t="n">
        <v>58.8899196042053</v>
      </c>
      <c r="EQ2232" s="14" t="n">
        <v>0</v>
      </c>
      <c r="ER2232" s="10"/>
      <c r="ES2232" s="10"/>
      <c r="ET2232" s="10"/>
      <c r="EU2232" s="6" t="n">
        <v>0</v>
      </c>
      <c r="EV2232" s="8" t="s">
        <v>212</v>
      </c>
      <c r="EW2232" s="6"/>
      <c r="EX2232" s="6"/>
      <c r="EY2232" s="6"/>
      <c r="EZ2232" s="6"/>
      <c r="FA2232" s="11" t="n">
        <v>1</v>
      </c>
      <c r="FB2232" s="6" t="n">
        <v>1</v>
      </c>
      <c r="FC2232" s="6"/>
      <c r="FD2232" s="6"/>
      <c r="FE2232" s="6"/>
      <c r="FF2232" s="6"/>
      <c r="FG2232" s="11" t="n">
        <v>1</v>
      </c>
      <c r="FH2232" s="6" t="n">
        <v>1</v>
      </c>
      <c r="FJ2232" s="10"/>
      <c r="FK2232" s="10"/>
      <c r="FL2232" s="5" t="n">
        <v>1</v>
      </c>
      <c r="FM2232" s="6"/>
      <c r="FN2232" s="6"/>
      <c r="FO2232" s="5" t="n">
        <v>1</v>
      </c>
      <c r="FP2232" s="6"/>
      <c r="FR2232" s="5" t="n">
        <v>1</v>
      </c>
    </row>
    <row r="2233" customFormat="false" ht="12" hidden="false" customHeight="false" outlineLevel="0" collapsed="false">
      <c r="A2233" s="2" t="s">
        <v>1161</v>
      </c>
      <c r="B2233" s="6" t="n">
        <v>49</v>
      </c>
      <c r="C2233" s="6" t="n">
        <v>1982</v>
      </c>
      <c r="D2233" s="6" t="n">
        <v>1</v>
      </c>
      <c r="E2233" s="6" t="n">
        <v>491982</v>
      </c>
      <c r="F2233" s="6" t="n">
        <v>1982</v>
      </c>
      <c r="G2233" s="7" t="s">
        <v>210</v>
      </c>
      <c r="H2233" s="6" t="n">
        <v>19</v>
      </c>
      <c r="I2233" s="6" t="n">
        <v>14</v>
      </c>
      <c r="J2233" s="6" t="n">
        <v>0</v>
      </c>
      <c r="K2233" s="6" t="n">
        <v>0</v>
      </c>
      <c r="L2233" s="6" t="n">
        <v>33</v>
      </c>
      <c r="M2233" s="6" t="n">
        <v>4</v>
      </c>
      <c r="N2233" s="6"/>
      <c r="O2233" s="6" t="n">
        <v>59</v>
      </c>
      <c r="P2233" s="6" t="n">
        <v>39</v>
      </c>
      <c r="Q2233" s="6" t="n">
        <v>0</v>
      </c>
      <c r="R2233" s="6" t="n">
        <v>1</v>
      </c>
      <c r="S2233" s="6" t="n">
        <v>99</v>
      </c>
      <c r="T2233" s="6" t="n">
        <v>2</v>
      </c>
      <c r="U2233" s="6"/>
      <c r="V2233" s="6" t="n">
        <v>2</v>
      </c>
      <c r="W2233" s="0" t="n">
        <v>0</v>
      </c>
      <c r="X2233" s="8" t="s">
        <v>211</v>
      </c>
      <c r="Y2233" s="0" t="n">
        <v>1981</v>
      </c>
      <c r="Z2233" s="0" t="n">
        <v>0</v>
      </c>
      <c r="AC2233" s="0" t="n">
        <v>19</v>
      </c>
      <c r="AD2233" s="0" t="n">
        <v>14</v>
      </c>
      <c r="AE2233" s="0" t="n">
        <v>0</v>
      </c>
      <c r="AF2233" s="0" t="n">
        <v>0</v>
      </c>
      <c r="AG2233" s="0" t="n">
        <v>33</v>
      </c>
      <c r="AI2233" s="0" t="n">
        <v>59</v>
      </c>
      <c r="AJ2233" s="0" t="n">
        <v>39</v>
      </c>
      <c r="AK2233" s="0" t="n">
        <v>0</v>
      </c>
      <c r="AL2233" s="0" t="n">
        <v>1</v>
      </c>
      <c r="AM2233" s="0" t="n">
        <v>99</v>
      </c>
      <c r="AO2233" s="0" t="n">
        <v>1982</v>
      </c>
      <c r="AP2233" s="0" t="n">
        <v>1980</v>
      </c>
      <c r="AQ2233" s="0" t="n">
        <v>19</v>
      </c>
      <c r="AR2233" s="0" t="n">
        <v>14</v>
      </c>
      <c r="AS2233" s="0" t="n">
        <v>0</v>
      </c>
      <c r="AT2233" s="0" t="n">
        <v>0</v>
      </c>
      <c r="AW2233" s="0" t="n">
        <v>59</v>
      </c>
      <c r="AX2233" s="0" t="n">
        <v>39</v>
      </c>
      <c r="AY2233" s="0" t="n">
        <v>0</v>
      </c>
      <c r="AZ2233" s="0" t="n">
        <v>1</v>
      </c>
      <c r="BC2233" s="0" t="n">
        <v>1</v>
      </c>
      <c r="BD2233" s="0" t="n">
        <v>19</v>
      </c>
      <c r="BE2233" s="0" t="n">
        <v>14</v>
      </c>
      <c r="BI2233" s="0" t="n">
        <v>0</v>
      </c>
      <c r="BJ2233" s="0" t="n">
        <v>0</v>
      </c>
      <c r="BK2233" s="0" t="s">
        <v>1162</v>
      </c>
      <c r="BL2233" s="0" t="n">
        <v>59</v>
      </c>
      <c r="BM2233" s="0" t="n">
        <v>39</v>
      </c>
      <c r="BO2233" s="0" t="n">
        <v>1</v>
      </c>
      <c r="BQ2233" s="0" t="n">
        <v>5</v>
      </c>
      <c r="BR2233" s="0" t="n">
        <v>0</v>
      </c>
      <c r="BS2233" s="0" t="s">
        <v>1162</v>
      </c>
      <c r="DP2233" s="6" t="n">
        <v>2</v>
      </c>
      <c r="DQ2233" s="6" t="n">
        <v>2</v>
      </c>
      <c r="DW2233" s="6" t="n">
        <v>9</v>
      </c>
      <c r="DX2233" s="6" t="n">
        <v>40</v>
      </c>
      <c r="ED2233" s="6" t="n">
        <v>19</v>
      </c>
      <c r="EE2233" s="6" t="n">
        <v>14</v>
      </c>
      <c r="EF2233" s="6" t="n">
        <v>0</v>
      </c>
      <c r="EG2233" s="6" t="n">
        <v>0</v>
      </c>
      <c r="EH2233" s="6" t="n">
        <v>33</v>
      </c>
      <c r="EI2233" s="6" t="n">
        <v>59</v>
      </c>
      <c r="EJ2233" s="6" t="n">
        <v>39</v>
      </c>
      <c r="EK2233" s="6" t="n">
        <v>0</v>
      </c>
      <c r="EL2233" s="6" t="n">
        <v>1</v>
      </c>
      <c r="EM2233" s="6" t="n">
        <v>99</v>
      </c>
      <c r="EN2233" s="9" t="n">
        <v>57.5757575757576</v>
      </c>
      <c r="EO2233" s="9" t="n">
        <v>60.2040816326531</v>
      </c>
      <c r="EP2233" s="9" t="n">
        <v>58.8899196042053</v>
      </c>
      <c r="EQ2233" s="14" t="n">
        <v>0</v>
      </c>
      <c r="ER2233" s="10"/>
      <c r="ES2233" s="10"/>
      <c r="ET2233" s="10"/>
      <c r="EU2233" s="6" t="n">
        <v>1</v>
      </c>
      <c r="EV2233" s="8" t="s">
        <v>212</v>
      </c>
      <c r="EW2233" s="6"/>
      <c r="EX2233" s="6"/>
      <c r="EY2233" s="6"/>
      <c r="EZ2233" s="6"/>
      <c r="FA2233" s="11" t="n">
        <v>1</v>
      </c>
      <c r="FB2233" s="6" t="n">
        <v>0</v>
      </c>
      <c r="FC2233" s="6"/>
      <c r="FD2233" s="6"/>
      <c r="FE2233" s="6"/>
      <c r="FF2233" s="6"/>
      <c r="FG2233" s="11" t="n">
        <v>1</v>
      </c>
      <c r="FH2233" s="6" t="n">
        <v>0</v>
      </c>
      <c r="FJ2233" s="10"/>
      <c r="FK2233" s="10"/>
      <c r="FL2233" s="5" t="n">
        <v>1</v>
      </c>
      <c r="FM2233" s="6"/>
      <c r="FN2233" s="6"/>
      <c r="FO2233" s="5" t="n">
        <v>1</v>
      </c>
      <c r="FP2233" s="6"/>
      <c r="FR2233" s="5" t="n">
        <v>1</v>
      </c>
    </row>
    <row r="2234" customFormat="false" ht="12" hidden="false" customHeight="false" outlineLevel="0" collapsed="false">
      <c r="A2234" s="2" t="s">
        <v>1161</v>
      </c>
      <c r="B2234" s="6" t="n">
        <v>49</v>
      </c>
      <c r="C2234" s="6" t="n">
        <v>1983</v>
      </c>
      <c r="D2234" s="6" t="n">
        <v>1</v>
      </c>
      <c r="E2234" s="6" t="n">
        <v>491983</v>
      </c>
      <c r="F2234" s="6" t="n">
        <v>1984</v>
      </c>
      <c r="G2234" s="7" t="s">
        <v>213</v>
      </c>
      <c r="H2234" s="6" t="n">
        <v>19</v>
      </c>
      <c r="I2234" s="6" t="n">
        <v>14</v>
      </c>
      <c r="J2234" s="6" t="n">
        <v>0</v>
      </c>
      <c r="K2234" s="6" t="n">
        <v>0</v>
      </c>
      <c r="L2234" s="6" t="n">
        <v>33</v>
      </c>
      <c r="M2234" s="6" t="n">
        <v>4</v>
      </c>
      <c r="N2234" s="6"/>
      <c r="O2234" s="6" t="n">
        <v>59</v>
      </c>
      <c r="P2234" s="6" t="n">
        <v>40</v>
      </c>
      <c r="Q2234" s="6" t="n">
        <v>0</v>
      </c>
      <c r="R2234" s="6" t="n">
        <v>0</v>
      </c>
      <c r="S2234" s="6" t="n">
        <v>99</v>
      </c>
      <c r="T2234" s="6" t="n">
        <v>2</v>
      </c>
      <c r="U2234" s="6"/>
      <c r="V2234" s="6" t="n">
        <v>3</v>
      </c>
      <c r="W2234" s="0" t="n">
        <v>0</v>
      </c>
      <c r="X2234" s="8" t="s">
        <v>214</v>
      </c>
      <c r="Y2234" s="0" t="n">
        <v>1983</v>
      </c>
      <c r="Z2234" s="0" t="n">
        <v>1</v>
      </c>
      <c r="AC2234" s="0" t="n">
        <v>17</v>
      </c>
      <c r="AD2234" s="0" t="n">
        <v>14</v>
      </c>
      <c r="AE2234" s="0" t="n">
        <v>0</v>
      </c>
      <c r="AF2234" s="0" t="n">
        <v>2</v>
      </c>
      <c r="AG2234" s="0" t="n">
        <v>33</v>
      </c>
      <c r="AI2234" s="0" t="n">
        <v>59</v>
      </c>
      <c r="AJ2234" s="0" t="n">
        <v>40</v>
      </c>
      <c r="AK2234" s="0" t="n">
        <v>0</v>
      </c>
      <c r="AL2234" s="0" t="n">
        <v>0</v>
      </c>
      <c r="AM2234" s="0" t="n">
        <v>99</v>
      </c>
      <c r="AO2234" s="0" t="n">
        <v>1984</v>
      </c>
      <c r="AP2234" s="0" t="n">
        <v>1982</v>
      </c>
      <c r="AQ2234" s="0" t="n">
        <v>17</v>
      </c>
      <c r="AR2234" s="0" t="n">
        <v>14</v>
      </c>
      <c r="AS2234" s="0" t="n">
        <v>0</v>
      </c>
      <c r="AT2234" s="0" t="n">
        <v>2</v>
      </c>
      <c r="AW2234" s="0" t="n">
        <v>59</v>
      </c>
      <c r="AX2234" s="0" t="n">
        <v>40</v>
      </c>
      <c r="AY2234" s="0" t="n">
        <v>0</v>
      </c>
      <c r="AZ2234" s="0" t="n">
        <v>0</v>
      </c>
      <c r="BC2234" s="0" t="n">
        <v>1</v>
      </c>
      <c r="BD2234" s="0" t="n">
        <v>17</v>
      </c>
      <c r="BE2234" s="0" t="n">
        <v>14</v>
      </c>
      <c r="BG2234" s="0" t="n">
        <v>2</v>
      </c>
      <c r="BI2234" s="0" t="n">
        <v>5</v>
      </c>
      <c r="BJ2234" s="0" t="n">
        <v>1</v>
      </c>
      <c r="BK2234" s="0" t="s">
        <v>1162</v>
      </c>
      <c r="BL2234" s="0" t="n">
        <v>59</v>
      </c>
      <c r="BM2234" s="0" t="n">
        <v>40</v>
      </c>
      <c r="BQ2234" s="0" t="n">
        <v>0</v>
      </c>
      <c r="BR2234" s="0" t="n">
        <v>1</v>
      </c>
      <c r="BS2234" s="0" t="s">
        <v>1162</v>
      </c>
      <c r="DP2234" s="6" t="n">
        <v>4</v>
      </c>
      <c r="DQ2234" s="6" t="s">
        <v>1167</v>
      </c>
      <c r="DW2234" s="6" t="n">
        <v>9</v>
      </c>
      <c r="DX2234" s="6" t="n">
        <v>40</v>
      </c>
      <c r="ED2234" s="6" t="n">
        <v>17</v>
      </c>
      <c r="EE2234" s="6" t="n">
        <v>14</v>
      </c>
      <c r="EF2234" s="6" t="n">
        <v>0</v>
      </c>
      <c r="EG2234" s="6" t="n">
        <v>2</v>
      </c>
      <c r="EH2234" s="6" t="n">
        <v>33</v>
      </c>
      <c r="EI2234" s="6" t="n">
        <v>59</v>
      </c>
      <c r="EJ2234" s="6" t="n">
        <v>40</v>
      </c>
      <c r="EK2234" s="6" t="n">
        <v>0</v>
      </c>
      <c r="EL2234" s="6" t="n">
        <v>0</v>
      </c>
      <c r="EM2234" s="6" t="n">
        <v>99</v>
      </c>
      <c r="EN2234" s="9" t="n">
        <v>54.8387096774194</v>
      </c>
      <c r="EO2234" s="9" t="n">
        <v>59.5959595959596</v>
      </c>
      <c r="EP2234" s="9" t="n">
        <v>57.2173346366895</v>
      </c>
      <c r="EQ2234" s="14" t="n">
        <v>1</v>
      </c>
      <c r="ER2234" s="10"/>
      <c r="ES2234" s="10"/>
      <c r="ET2234" s="10"/>
      <c r="EU2234" s="6" t="n">
        <v>0</v>
      </c>
      <c r="EV2234" s="8" t="s">
        <v>215</v>
      </c>
      <c r="EW2234" s="6"/>
      <c r="EX2234" s="6"/>
      <c r="EY2234" s="6"/>
      <c r="EZ2234" s="6"/>
      <c r="FA2234" s="11" t="n">
        <v>1</v>
      </c>
      <c r="FB2234" s="6" t="n">
        <v>1</v>
      </c>
      <c r="FC2234" s="6"/>
      <c r="FD2234" s="6"/>
      <c r="FE2234" s="6"/>
      <c r="FF2234" s="6"/>
      <c r="FG2234" s="11" t="n">
        <v>1</v>
      </c>
      <c r="FH2234" s="6" t="n">
        <v>1</v>
      </c>
      <c r="FJ2234" s="10" t="n">
        <v>1</v>
      </c>
      <c r="FK2234" s="10"/>
      <c r="FL2234" s="5" t="n">
        <v>1</v>
      </c>
      <c r="FM2234" s="6"/>
      <c r="FN2234" s="6"/>
      <c r="FO2234" s="5" t="n">
        <v>1</v>
      </c>
      <c r="FP2234" s="6"/>
      <c r="FR2234" s="5" t="n">
        <v>1</v>
      </c>
    </row>
    <row r="2235" customFormat="false" ht="12" hidden="false" customHeight="false" outlineLevel="0" collapsed="false">
      <c r="A2235" s="2" t="s">
        <v>1161</v>
      </c>
      <c r="B2235" s="6" t="n">
        <v>49</v>
      </c>
      <c r="C2235" s="6" t="n">
        <v>1984</v>
      </c>
      <c r="D2235" s="6" t="n">
        <v>1</v>
      </c>
      <c r="E2235" s="6" t="n">
        <v>491984</v>
      </c>
      <c r="F2235" s="6" t="n">
        <v>1984</v>
      </c>
      <c r="G2235" s="7" t="s">
        <v>213</v>
      </c>
      <c r="H2235" s="6" t="n">
        <v>19</v>
      </c>
      <c r="I2235" s="6" t="n">
        <v>14</v>
      </c>
      <c r="J2235" s="6" t="n">
        <v>0</v>
      </c>
      <c r="K2235" s="6" t="n">
        <v>0</v>
      </c>
      <c r="L2235" s="6" t="n">
        <v>33</v>
      </c>
      <c r="M2235" s="6" t="n">
        <v>4</v>
      </c>
      <c r="N2235" s="6"/>
      <c r="O2235" s="6" t="n">
        <v>59</v>
      </c>
      <c r="P2235" s="6" t="n">
        <v>40</v>
      </c>
      <c r="Q2235" s="6" t="n">
        <v>0</v>
      </c>
      <c r="R2235" s="6" t="n">
        <v>0</v>
      </c>
      <c r="S2235" s="6" t="n">
        <v>99</v>
      </c>
      <c r="T2235" s="6" t="n">
        <v>2</v>
      </c>
      <c r="U2235" s="6"/>
      <c r="V2235" s="6" t="n">
        <v>2</v>
      </c>
      <c r="W2235" s="0" t="n">
        <v>0</v>
      </c>
      <c r="X2235" s="8" t="s">
        <v>214</v>
      </c>
      <c r="Y2235" s="0" t="n">
        <v>1983</v>
      </c>
      <c r="Z2235" s="0" t="n">
        <v>0</v>
      </c>
      <c r="AC2235" s="0" t="n">
        <v>17</v>
      </c>
      <c r="AD2235" s="0" t="n">
        <v>14</v>
      </c>
      <c r="AE2235" s="0" t="n">
        <v>0</v>
      </c>
      <c r="AF2235" s="0" t="n">
        <v>2</v>
      </c>
      <c r="AG2235" s="0" t="n">
        <v>33</v>
      </c>
      <c r="AI2235" s="0" t="n">
        <v>59</v>
      </c>
      <c r="AJ2235" s="0" t="n">
        <v>40</v>
      </c>
      <c r="AK2235" s="0" t="n">
        <v>0</v>
      </c>
      <c r="AL2235" s="0" t="n">
        <v>0</v>
      </c>
      <c r="AM2235" s="0" t="n">
        <v>99</v>
      </c>
      <c r="AO2235" s="0" t="n">
        <v>1985</v>
      </c>
      <c r="AP2235" s="0" t="n">
        <v>1982</v>
      </c>
      <c r="AQ2235" s="0" t="n">
        <v>19</v>
      </c>
      <c r="AR2235" s="0" t="n">
        <v>14</v>
      </c>
      <c r="AS2235" s="0" t="n">
        <v>0</v>
      </c>
      <c r="AT2235" s="0" t="n">
        <v>0</v>
      </c>
      <c r="AW2235" s="0" t="n">
        <v>59</v>
      </c>
      <c r="AX2235" s="0" t="n">
        <v>40</v>
      </c>
      <c r="AY2235" s="0" t="n">
        <v>0</v>
      </c>
      <c r="AZ2235" s="0" t="n">
        <v>0</v>
      </c>
      <c r="BC2235" s="0" t="n">
        <v>1</v>
      </c>
      <c r="BD2235" s="0" t="n">
        <v>17</v>
      </c>
      <c r="BE2235" s="0" t="n">
        <v>14</v>
      </c>
      <c r="BG2235" s="0" t="n">
        <v>2</v>
      </c>
      <c r="BI2235" s="0" t="n">
        <v>5</v>
      </c>
      <c r="BJ2235" s="0" t="n">
        <v>0</v>
      </c>
      <c r="BK2235" s="0" t="s">
        <v>1162</v>
      </c>
      <c r="BL2235" s="0" t="n">
        <v>59</v>
      </c>
      <c r="BM2235" s="0" t="n">
        <v>40</v>
      </c>
      <c r="BQ2235" s="0" t="n">
        <v>0</v>
      </c>
      <c r="BR2235" s="0" t="n">
        <v>0</v>
      </c>
      <c r="BS2235" s="0" t="s">
        <v>1162</v>
      </c>
      <c r="DP2235" s="6" t="n">
        <v>4</v>
      </c>
      <c r="DQ2235" s="6" t="s">
        <v>1168</v>
      </c>
      <c r="DW2235" s="6" t="n">
        <v>9</v>
      </c>
      <c r="DX2235" s="6" t="n">
        <v>40</v>
      </c>
      <c r="ED2235" s="6" t="n">
        <v>19</v>
      </c>
      <c r="EE2235" s="6" t="n">
        <v>14</v>
      </c>
      <c r="EF2235" s="6" t="n">
        <v>0</v>
      </c>
      <c r="EG2235" s="6" t="n">
        <v>0</v>
      </c>
      <c r="EH2235" s="6" t="n">
        <v>33</v>
      </c>
      <c r="EI2235" s="6" t="n">
        <v>59</v>
      </c>
      <c r="EJ2235" s="6" t="n">
        <v>40</v>
      </c>
      <c r="EK2235" s="6" t="n">
        <v>0</v>
      </c>
      <c r="EL2235" s="6" t="n">
        <v>0</v>
      </c>
      <c r="EM2235" s="6" t="n">
        <v>99</v>
      </c>
      <c r="EN2235" s="9" t="n">
        <v>57.5757575757576</v>
      </c>
      <c r="EO2235" s="9" t="n">
        <v>59.5959595959596</v>
      </c>
      <c r="EP2235" s="9" t="n">
        <v>58.5858585858586</v>
      </c>
      <c r="EQ2235" s="14" t="n">
        <v>1</v>
      </c>
      <c r="ER2235" s="10"/>
      <c r="ES2235" s="10"/>
      <c r="ET2235" s="10"/>
      <c r="EU2235" s="6" t="n">
        <v>1</v>
      </c>
      <c r="EV2235" s="8" t="s">
        <v>215</v>
      </c>
      <c r="EW2235" s="6"/>
      <c r="EX2235" s="6"/>
      <c r="EY2235" s="6"/>
      <c r="EZ2235" s="6"/>
      <c r="FA2235" s="11" t="n">
        <v>1</v>
      </c>
      <c r="FB2235" s="6" t="n">
        <v>0</v>
      </c>
      <c r="FC2235" s="6"/>
      <c r="FD2235" s="6"/>
      <c r="FE2235" s="6"/>
      <c r="FF2235" s="6"/>
      <c r="FG2235" s="11" t="n">
        <v>1</v>
      </c>
      <c r="FH2235" s="6" t="n">
        <v>0</v>
      </c>
      <c r="FJ2235" s="10" t="n">
        <v>1</v>
      </c>
      <c r="FK2235" s="10"/>
      <c r="FL2235" s="5" t="n">
        <v>1</v>
      </c>
      <c r="FM2235" s="6"/>
      <c r="FN2235" s="6"/>
      <c r="FO2235" s="5" t="n">
        <v>1</v>
      </c>
      <c r="FP2235" s="6"/>
      <c r="FR2235" s="5" t="n">
        <v>1</v>
      </c>
    </row>
    <row r="2236" customFormat="false" ht="12" hidden="false" customHeight="false" outlineLevel="0" collapsed="false">
      <c r="A2236" s="2" t="s">
        <v>1161</v>
      </c>
      <c r="B2236" s="6" t="n">
        <v>49</v>
      </c>
      <c r="C2236" s="6" t="n">
        <v>1985</v>
      </c>
      <c r="D2236" s="6" t="n">
        <v>1</v>
      </c>
      <c r="E2236" s="6" t="n">
        <v>491985</v>
      </c>
      <c r="F2236" s="6" t="n">
        <v>1986</v>
      </c>
      <c r="G2236" s="7" t="s">
        <v>216</v>
      </c>
      <c r="H2236" s="6" t="n">
        <v>19</v>
      </c>
      <c r="I2236" s="6" t="n">
        <v>14</v>
      </c>
      <c r="J2236" s="6" t="n">
        <v>0</v>
      </c>
      <c r="K2236" s="6" t="n">
        <v>0</v>
      </c>
      <c r="L2236" s="6" t="n">
        <v>33</v>
      </c>
      <c r="M2236" s="6" t="n">
        <v>4</v>
      </c>
      <c r="N2236" s="6"/>
      <c r="O2236" s="6" t="n">
        <v>52</v>
      </c>
      <c r="P2236" s="6" t="n">
        <v>47</v>
      </c>
      <c r="Q2236" s="6" t="n">
        <v>0</v>
      </c>
      <c r="R2236" s="6" t="n">
        <v>0</v>
      </c>
      <c r="S2236" s="6" t="n">
        <v>99</v>
      </c>
      <c r="T2236" s="6" t="n">
        <v>2</v>
      </c>
      <c r="U2236" s="6"/>
      <c r="V2236" s="6" t="n">
        <v>3</v>
      </c>
      <c r="W2236" s="0" t="n">
        <v>0</v>
      </c>
      <c r="X2236" s="8" t="s">
        <v>217</v>
      </c>
      <c r="Y2236" s="0" t="n">
        <v>1985</v>
      </c>
      <c r="Z2236" s="0" t="n">
        <v>1</v>
      </c>
      <c r="AC2236" s="0" t="n">
        <v>19</v>
      </c>
      <c r="AD2236" s="0" t="n">
        <v>14</v>
      </c>
      <c r="AE2236" s="0" t="n">
        <v>0</v>
      </c>
      <c r="AF2236" s="0" t="n">
        <v>0</v>
      </c>
      <c r="AG2236" s="0" t="n">
        <v>33</v>
      </c>
      <c r="AI2236" s="0" t="n">
        <v>52</v>
      </c>
      <c r="AJ2236" s="0" t="n">
        <v>47</v>
      </c>
      <c r="AK2236" s="0" t="n">
        <v>0</v>
      </c>
      <c r="AL2236" s="0" t="n">
        <v>0</v>
      </c>
      <c r="AM2236" s="0" t="n">
        <v>99</v>
      </c>
      <c r="AO2236" s="0" t="n">
        <v>1986</v>
      </c>
      <c r="AP2236" s="0" t="n">
        <v>1984</v>
      </c>
      <c r="AQ2236" s="0" t="n">
        <v>19</v>
      </c>
      <c r="AR2236" s="0" t="n">
        <v>14</v>
      </c>
      <c r="AS2236" s="0" t="n">
        <v>0</v>
      </c>
      <c r="AT2236" s="0" t="n">
        <v>0</v>
      </c>
      <c r="AW2236" s="0" t="n">
        <v>52</v>
      </c>
      <c r="AX2236" s="0" t="n">
        <v>47</v>
      </c>
      <c r="AY2236" s="0" t="n">
        <v>0</v>
      </c>
      <c r="AZ2236" s="0" t="n">
        <v>0</v>
      </c>
      <c r="BC2236" s="0" t="n">
        <v>1</v>
      </c>
      <c r="BD2236" s="0" t="n">
        <v>19</v>
      </c>
      <c r="BE2236" s="0" t="n">
        <v>14</v>
      </c>
      <c r="BI2236" s="0" t="n">
        <v>0</v>
      </c>
      <c r="BJ2236" s="0" t="n">
        <v>1</v>
      </c>
      <c r="BK2236" s="0" t="s">
        <v>1162</v>
      </c>
      <c r="BL2236" s="0" t="n">
        <v>52</v>
      </c>
      <c r="BM2236" s="0" t="n">
        <v>47</v>
      </c>
      <c r="BQ2236" s="0" t="n">
        <v>0</v>
      </c>
      <c r="BR2236" s="0" t="n">
        <v>1</v>
      </c>
      <c r="BS2236" s="0" t="s">
        <v>1162</v>
      </c>
      <c r="DP2236" s="6" t="n">
        <v>2</v>
      </c>
      <c r="DQ2236" s="6" t="n">
        <v>2</v>
      </c>
      <c r="DW2236" s="6" t="n">
        <v>9</v>
      </c>
      <c r="DX2236" s="6" t="n">
        <v>40</v>
      </c>
      <c r="ED2236" s="6" t="n">
        <v>19</v>
      </c>
      <c r="EE2236" s="6" t="n">
        <v>14</v>
      </c>
      <c r="EF2236" s="6" t="n">
        <v>0</v>
      </c>
      <c r="EG2236" s="6" t="n">
        <v>0</v>
      </c>
      <c r="EH2236" s="6" t="n">
        <v>33</v>
      </c>
      <c r="EI2236" s="6" t="n">
        <v>52</v>
      </c>
      <c r="EJ2236" s="6" t="n">
        <v>47</v>
      </c>
      <c r="EK2236" s="6" t="n">
        <v>0</v>
      </c>
      <c r="EL2236" s="6" t="n">
        <v>0</v>
      </c>
      <c r="EM2236" s="6" t="n">
        <v>99</v>
      </c>
      <c r="EN2236" s="9" t="n">
        <v>57.5757575757576</v>
      </c>
      <c r="EO2236" s="9" t="n">
        <v>52.5252525252525</v>
      </c>
      <c r="EP2236" s="9" t="n">
        <v>55.0505050505051</v>
      </c>
      <c r="EQ2236" s="14" t="n">
        <v>1</v>
      </c>
      <c r="ER2236" s="10"/>
      <c r="ES2236" s="10"/>
      <c r="ET2236" s="10"/>
      <c r="EU2236" s="6" t="n">
        <v>0</v>
      </c>
      <c r="EV2236" s="8" t="s">
        <v>218</v>
      </c>
      <c r="EW2236" s="6"/>
      <c r="EX2236" s="6"/>
      <c r="EY2236" s="6"/>
      <c r="EZ2236" s="6"/>
      <c r="FA2236" s="11" t="n">
        <v>1</v>
      </c>
      <c r="FB2236" s="6" t="n">
        <v>1</v>
      </c>
      <c r="FC2236" s="6"/>
      <c r="FD2236" s="6"/>
      <c r="FE2236" s="6"/>
      <c r="FF2236" s="6"/>
      <c r="FG2236" s="11" t="n">
        <v>1</v>
      </c>
      <c r="FH2236" s="6" t="n">
        <v>1</v>
      </c>
      <c r="FJ2236" s="10"/>
      <c r="FK2236" s="10" t="n">
        <v>1</v>
      </c>
      <c r="FL2236" s="5" t="n">
        <v>1</v>
      </c>
      <c r="FM2236" s="6"/>
      <c r="FN2236" s="6"/>
      <c r="FO2236" s="5" t="n">
        <v>1</v>
      </c>
      <c r="FP2236" s="6"/>
      <c r="FR2236" s="5" t="n">
        <v>1</v>
      </c>
    </row>
    <row r="2237" customFormat="false" ht="12" hidden="false" customHeight="false" outlineLevel="0" collapsed="false">
      <c r="A2237" s="2" t="s">
        <v>1161</v>
      </c>
      <c r="B2237" s="6" t="n">
        <v>49</v>
      </c>
      <c r="C2237" s="6" t="n">
        <v>1986</v>
      </c>
      <c r="D2237" s="6" t="n">
        <v>1</v>
      </c>
      <c r="E2237" s="6" t="n">
        <v>491986</v>
      </c>
      <c r="F2237" s="6" t="n">
        <v>1986</v>
      </c>
      <c r="G2237" s="7" t="s">
        <v>216</v>
      </c>
      <c r="H2237" s="6" t="n">
        <v>19</v>
      </c>
      <c r="I2237" s="6" t="n">
        <v>14</v>
      </c>
      <c r="J2237" s="6" t="n">
        <v>0</v>
      </c>
      <c r="K2237" s="6" t="n">
        <v>0</v>
      </c>
      <c r="L2237" s="6" t="n">
        <v>33</v>
      </c>
      <c r="M2237" s="6" t="n">
        <v>4</v>
      </c>
      <c r="N2237" s="6"/>
      <c r="O2237" s="6" t="n">
        <v>52</v>
      </c>
      <c r="P2237" s="6" t="n">
        <v>47</v>
      </c>
      <c r="Q2237" s="6" t="n">
        <v>0</v>
      </c>
      <c r="R2237" s="6" t="n">
        <v>0</v>
      </c>
      <c r="S2237" s="6" t="n">
        <v>99</v>
      </c>
      <c r="T2237" s="6" t="n">
        <v>2</v>
      </c>
      <c r="U2237" s="6"/>
      <c r="V2237" s="6" t="n">
        <v>2</v>
      </c>
      <c r="W2237" s="0" t="n">
        <v>0</v>
      </c>
      <c r="X2237" s="8" t="s">
        <v>217</v>
      </c>
      <c r="Y2237" s="0" t="n">
        <v>1985</v>
      </c>
      <c r="Z2237" s="0" t="n">
        <v>0</v>
      </c>
      <c r="AC2237" s="0" t="n">
        <v>19</v>
      </c>
      <c r="AD2237" s="0" t="n">
        <v>14</v>
      </c>
      <c r="AE2237" s="0" t="n">
        <v>0</v>
      </c>
      <c r="AF2237" s="0" t="n">
        <v>0</v>
      </c>
      <c r="AG2237" s="0" t="n">
        <v>33</v>
      </c>
      <c r="AI2237" s="0" t="n">
        <v>52</v>
      </c>
      <c r="AJ2237" s="0" t="n">
        <v>47</v>
      </c>
      <c r="AK2237" s="0" t="n">
        <v>0</v>
      </c>
      <c r="AL2237" s="0" t="n">
        <v>0</v>
      </c>
      <c r="AM2237" s="0" t="n">
        <v>99</v>
      </c>
      <c r="AO2237" s="0" t="n">
        <v>1987</v>
      </c>
      <c r="AP2237" s="0" t="n">
        <v>1984</v>
      </c>
      <c r="AQ2237" s="0" t="n">
        <v>19</v>
      </c>
      <c r="AR2237" s="0" t="n">
        <v>14</v>
      </c>
      <c r="AS2237" s="0" t="n">
        <v>0</v>
      </c>
      <c r="AT2237" s="0" t="n">
        <v>0</v>
      </c>
      <c r="AW2237" s="0" t="n">
        <v>52</v>
      </c>
      <c r="AX2237" s="0" t="n">
        <v>47</v>
      </c>
      <c r="AY2237" s="0" t="n">
        <v>0</v>
      </c>
      <c r="AZ2237" s="0" t="n">
        <v>0</v>
      </c>
      <c r="BC2237" s="0" t="n">
        <v>1</v>
      </c>
      <c r="BD2237" s="0" t="n">
        <v>19</v>
      </c>
      <c r="BE2237" s="0" t="n">
        <v>14</v>
      </c>
      <c r="BI2237" s="0" t="n">
        <v>0</v>
      </c>
      <c r="BJ2237" s="0" t="n">
        <v>0</v>
      </c>
      <c r="BK2237" s="0" t="s">
        <v>1162</v>
      </c>
      <c r="BL2237" s="0" t="n">
        <v>52</v>
      </c>
      <c r="BM2237" s="0" t="n">
        <v>47</v>
      </c>
      <c r="BQ2237" s="0" t="n">
        <v>0</v>
      </c>
      <c r="BR2237" s="0" t="n">
        <v>0</v>
      </c>
      <c r="BS2237" s="0" t="s">
        <v>1162</v>
      </c>
      <c r="DP2237" s="6" t="n">
        <v>2</v>
      </c>
      <c r="DQ2237" s="6" t="n">
        <v>2</v>
      </c>
      <c r="DW2237" s="6" t="n">
        <v>9</v>
      </c>
      <c r="DX2237" s="6" t="n">
        <v>40</v>
      </c>
      <c r="ED2237" s="6" t="n">
        <v>19</v>
      </c>
      <c r="EE2237" s="6" t="n">
        <v>14</v>
      </c>
      <c r="EF2237" s="6" t="n">
        <v>0</v>
      </c>
      <c r="EG2237" s="6" t="n">
        <v>0</v>
      </c>
      <c r="EH2237" s="6" t="n">
        <v>33</v>
      </c>
      <c r="EI2237" s="6" t="n">
        <v>52</v>
      </c>
      <c r="EJ2237" s="6" t="n">
        <v>47</v>
      </c>
      <c r="EK2237" s="6" t="n">
        <v>0</v>
      </c>
      <c r="EL2237" s="6" t="n">
        <v>0</v>
      </c>
      <c r="EM2237" s="6" t="n">
        <v>99</v>
      </c>
      <c r="EN2237" s="9" t="n">
        <v>57.5757575757576</v>
      </c>
      <c r="EO2237" s="9" t="n">
        <v>52.5252525252525</v>
      </c>
      <c r="EP2237" s="9" t="n">
        <v>55.0505050505051</v>
      </c>
      <c r="EQ2237" s="14" t="n">
        <v>1</v>
      </c>
      <c r="ER2237" s="10"/>
      <c r="ES2237" s="10"/>
      <c r="ET2237" s="10"/>
      <c r="EU2237" s="6" t="n">
        <v>1</v>
      </c>
      <c r="EV2237" s="8" t="s">
        <v>218</v>
      </c>
      <c r="EW2237" s="6"/>
      <c r="EX2237" s="6"/>
      <c r="EY2237" s="6"/>
      <c r="EZ2237" s="6"/>
      <c r="FA2237" s="11" t="n">
        <v>1</v>
      </c>
      <c r="FB2237" s="6" t="n">
        <v>0</v>
      </c>
      <c r="FC2237" s="6"/>
      <c r="FD2237" s="6"/>
      <c r="FE2237" s="6"/>
      <c r="FF2237" s="6"/>
      <c r="FG2237" s="11" t="n">
        <v>1</v>
      </c>
      <c r="FH2237" s="6" t="n">
        <v>0</v>
      </c>
      <c r="FJ2237" s="10"/>
      <c r="FK2237" s="10" t="n">
        <v>1</v>
      </c>
      <c r="FL2237" s="5" t="n">
        <v>1</v>
      </c>
      <c r="FM2237" s="6"/>
      <c r="FN2237" s="6"/>
      <c r="FO2237" s="5" t="n">
        <v>1</v>
      </c>
      <c r="FP2237" s="6"/>
      <c r="FR2237" s="5" t="n">
        <v>1</v>
      </c>
    </row>
    <row r="2238" customFormat="false" ht="12" hidden="false" customHeight="false" outlineLevel="0" collapsed="false">
      <c r="A2238" s="2" t="s">
        <v>1161</v>
      </c>
      <c r="B2238" s="6" t="n">
        <v>49</v>
      </c>
      <c r="C2238" s="6" t="n">
        <v>1987</v>
      </c>
      <c r="D2238" s="6" t="n">
        <v>1</v>
      </c>
      <c r="E2238" s="6" t="n">
        <v>491987</v>
      </c>
      <c r="F2238" s="6" t="n">
        <v>1988</v>
      </c>
      <c r="G2238" s="7" t="s">
        <v>219</v>
      </c>
      <c r="H2238" s="6" t="n">
        <v>20</v>
      </c>
      <c r="I2238" s="6" t="n">
        <v>11</v>
      </c>
      <c r="J2238" s="6" t="n">
        <v>0</v>
      </c>
      <c r="K2238" s="6" t="n">
        <v>2</v>
      </c>
      <c r="L2238" s="6" t="n">
        <v>33</v>
      </c>
      <c r="M2238" s="6" t="n">
        <v>4</v>
      </c>
      <c r="N2238" s="6"/>
      <c r="O2238" s="6" t="n">
        <v>54</v>
      </c>
      <c r="P2238" s="6" t="n">
        <v>45</v>
      </c>
      <c r="Q2238" s="6" t="n">
        <v>0</v>
      </c>
      <c r="R2238" s="6" t="n">
        <v>0</v>
      </c>
      <c r="S2238" s="6" t="n">
        <v>99</v>
      </c>
      <c r="T2238" s="6" t="n">
        <v>2</v>
      </c>
      <c r="U2238" s="6"/>
      <c r="V2238" s="6" t="n">
        <v>3</v>
      </c>
      <c r="W2238" s="0" t="n">
        <v>0</v>
      </c>
      <c r="X2238" s="8" t="s">
        <v>220</v>
      </c>
      <c r="Y2238" s="0" t="n">
        <v>1987</v>
      </c>
      <c r="Z2238" s="0" t="n">
        <v>1</v>
      </c>
      <c r="AC2238" s="0" t="n">
        <v>20</v>
      </c>
      <c r="AD2238" s="0" t="n">
        <v>11</v>
      </c>
      <c r="AE2238" s="0" t="n">
        <v>0</v>
      </c>
      <c r="AF2238" s="0" t="n">
        <v>2</v>
      </c>
      <c r="AG2238" s="0" t="n">
        <v>33</v>
      </c>
      <c r="AI2238" s="0" t="n">
        <v>54</v>
      </c>
      <c r="AJ2238" s="0" t="n">
        <v>45</v>
      </c>
      <c r="AK2238" s="0" t="n">
        <v>0</v>
      </c>
      <c r="AL2238" s="0" t="n">
        <v>0</v>
      </c>
      <c r="AM2238" s="0" t="n">
        <v>99</v>
      </c>
      <c r="AO2238" s="0" t="n">
        <v>1988</v>
      </c>
      <c r="AP2238" s="0" t="n">
        <v>1986</v>
      </c>
      <c r="AQ2238" s="0" t="n">
        <v>20</v>
      </c>
      <c r="AR2238" s="0" t="n">
        <v>11</v>
      </c>
      <c r="AS2238" s="0" t="n">
        <v>0</v>
      </c>
      <c r="AT2238" s="0" t="n">
        <v>2</v>
      </c>
      <c r="AW2238" s="0" t="n">
        <v>54</v>
      </c>
      <c r="AX2238" s="0" t="n">
        <v>45</v>
      </c>
      <c r="AY2238" s="0" t="n">
        <v>0</v>
      </c>
      <c r="AZ2238" s="0" t="n">
        <v>0</v>
      </c>
      <c r="BC2238" s="0" t="n">
        <v>1</v>
      </c>
      <c r="BD2238" s="0" t="n">
        <v>19</v>
      </c>
      <c r="BE2238" s="0" t="n">
        <v>11</v>
      </c>
      <c r="BG2238" s="0" t="n">
        <v>3</v>
      </c>
      <c r="BI2238" s="0" t="n">
        <v>5</v>
      </c>
      <c r="BJ2238" s="0" t="n">
        <v>1</v>
      </c>
      <c r="BK2238" s="0" t="s">
        <v>1162</v>
      </c>
      <c r="BL2238" s="0" t="n">
        <v>54</v>
      </c>
      <c r="BM2238" s="0" t="n">
        <v>45</v>
      </c>
      <c r="BQ2238" s="0" t="n">
        <v>0</v>
      </c>
      <c r="BR2238" s="0" t="n">
        <v>1</v>
      </c>
      <c r="BS2238" s="0" t="s">
        <v>1162</v>
      </c>
      <c r="DP2238" s="6" t="n">
        <v>9</v>
      </c>
      <c r="DQ2238" s="6" t="n">
        <v>40</v>
      </c>
      <c r="DW2238" s="6" t="n">
        <v>9</v>
      </c>
      <c r="DX2238" s="6" t="n">
        <v>40</v>
      </c>
      <c r="ED2238" s="6" t="n">
        <v>19</v>
      </c>
      <c r="EE2238" s="6" t="n">
        <v>11</v>
      </c>
      <c r="EF2238" s="6" t="n">
        <v>0</v>
      </c>
      <c r="EG2238" s="6" t="n">
        <v>3</v>
      </c>
      <c r="EH2238" s="6" t="n">
        <v>33</v>
      </c>
      <c r="EI2238" s="6" t="n">
        <v>54</v>
      </c>
      <c r="EJ2238" s="6" t="n">
        <v>45</v>
      </c>
      <c r="EK2238" s="6" t="n">
        <v>0</v>
      </c>
      <c r="EL2238" s="6" t="n">
        <v>0</v>
      </c>
      <c r="EM2238" s="6" t="n">
        <v>99</v>
      </c>
      <c r="EN2238" s="9" t="n">
        <v>63.3333333333333</v>
      </c>
      <c r="EO2238" s="9" t="n">
        <v>54.5454545454545</v>
      </c>
      <c r="EP2238" s="9" t="n">
        <v>58.9393939393939</v>
      </c>
      <c r="EQ2238" s="14" t="n">
        <v>0</v>
      </c>
      <c r="ER2238" s="10"/>
      <c r="ES2238" s="10"/>
      <c r="ET2238" s="10"/>
      <c r="EU2238" s="6" t="n">
        <v>0</v>
      </c>
      <c r="EV2238" s="8" t="s">
        <v>221</v>
      </c>
      <c r="EW2238" s="6"/>
      <c r="EX2238" s="6"/>
      <c r="EY2238" s="6"/>
      <c r="EZ2238" s="6"/>
      <c r="FA2238" s="11" t="n">
        <v>1</v>
      </c>
      <c r="FB2238" s="6" t="n">
        <v>1</v>
      </c>
      <c r="FC2238" s="6"/>
      <c r="FD2238" s="6"/>
      <c r="FE2238" s="6"/>
      <c r="FF2238" s="6"/>
      <c r="FG2238" s="11" t="n">
        <v>1</v>
      </c>
      <c r="FH2238" s="6" t="n">
        <v>1</v>
      </c>
      <c r="FJ2238" s="10"/>
      <c r="FK2238" s="10"/>
      <c r="FL2238" s="5" t="n">
        <v>1</v>
      </c>
      <c r="FM2238" s="6"/>
      <c r="FN2238" s="6"/>
      <c r="FO2238" s="5" t="n">
        <v>1</v>
      </c>
      <c r="FP2238" s="6"/>
      <c r="FR2238" s="5" t="n">
        <v>1</v>
      </c>
    </row>
    <row r="2239" customFormat="false" ht="12" hidden="false" customHeight="false" outlineLevel="0" collapsed="false">
      <c r="A2239" s="2" t="s">
        <v>1161</v>
      </c>
      <c r="B2239" s="6" t="n">
        <v>49</v>
      </c>
      <c r="C2239" s="6" t="n">
        <v>1988</v>
      </c>
      <c r="D2239" s="6" t="n">
        <v>1</v>
      </c>
      <c r="E2239" s="6" t="n">
        <v>491988</v>
      </c>
      <c r="F2239" s="6" t="n">
        <v>1988</v>
      </c>
      <c r="G2239" s="7" t="s">
        <v>219</v>
      </c>
      <c r="H2239" s="6" t="n">
        <v>20</v>
      </c>
      <c r="I2239" s="6" t="n">
        <v>11</v>
      </c>
      <c r="J2239" s="6" t="n">
        <v>0</v>
      </c>
      <c r="K2239" s="6" t="n">
        <v>2</v>
      </c>
      <c r="L2239" s="6" t="n">
        <v>33</v>
      </c>
      <c r="M2239" s="6" t="n">
        <v>4</v>
      </c>
      <c r="N2239" s="6"/>
      <c r="O2239" s="6" t="n">
        <v>54</v>
      </c>
      <c r="P2239" s="6" t="n">
        <v>45</v>
      </c>
      <c r="Q2239" s="6" t="n">
        <v>0</v>
      </c>
      <c r="R2239" s="6" t="n">
        <v>0</v>
      </c>
      <c r="S2239" s="6" t="n">
        <v>99</v>
      </c>
      <c r="T2239" s="6" t="n">
        <v>2</v>
      </c>
      <c r="U2239" s="6"/>
      <c r="V2239" s="6" t="n">
        <v>2</v>
      </c>
      <c r="W2239" s="0" t="n">
        <v>0</v>
      </c>
      <c r="X2239" s="8" t="s">
        <v>220</v>
      </c>
      <c r="Y2239" s="0" t="n">
        <v>1987</v>
      </c>
      <c r="Z2239" s="0" t="n">
        <v>0</v>
      </c>
      <c r="AC2239" s="0" t="n">
        <v>20</v>
      </c>
      <c r="AD2239" s="0" t="n">
        <v>11</v>
      </c>
      <c r="AE2239" s="0" t="n">
        <v>0</v>
      </c>
      <c r="AF2239" s="0" t="n">
        <v>2</v>
      </c>
      <c r="AG2239" s="0" t="n">
        <v>33</v>
      </c>
      <c r="AI2239" s="0" t="n">
        <v>54</v>
      </c>
      <c r="AJ2239" s="0" t="n">
        <v>45</v>
      </c>
      <c r="AK2239" s="0" t="n">
        <v>0</v>
      </c>
      <c r="AL2239" s="0" t="n">
        <v>0</v>
      </c>
      <c r="AM2239" s="0" t="n">
        <v>99</v>
      </c>
      <c r="AO2239" s="0" t="n">
        <v>1989</v>
      </c>
      <c r="AP2239" s="0" t="n">
        <v>1986</v>
      </c>
      <c r="AQ2239" s="0" t="n">
        <v>20</v>
      </c>
      <c r="AR2239" s="0" t="n">
        <v>11</v>
      </c>
      <c r="AS2239" s="0" t="n">
        <v>0</v>
      </c>
      <c r="AT2239" s="0" t="n">
        <v>0</v>
      </c>
      <c r="AV2239" s="0" t="n">
        <v>1</v>
      </c>
      <c r="AW2239" s="0" t="n">
        <v>54</v>
      </c>
      <c r="AX2239" s="0" t="n">
        <v>45</v>
      </c>
      <c r="AY2239" s="0" t="n">
        <v>0</v>
      </c>
      <c r="AZ2239" s="0" t="n">
        <v>0</v>
      </c>
      <c r="BC2239" s="0" t="n">
        <v>1</v>
      </c>
      <c r="BD2239" s="0" t="n">
        <v>19</v>
      </c>
      <c r="BE2239" s="0" t="n">
        <v>11</v>
      </c>
      <c r="BG2239" s="0" t="n">
        <v>3</v>
      </c>
      <c r="BI2239" s="0" t="n">
        <v>5</v>
      </c>
      <c r="BJ2239" s="0" t="n">
        <v>0</v>
      </c>
      <c r="BK2239" s="0" t="s">
        <v>1162</v>
      </c>
      <c r="BL2239" s="0" t="n">
        <v>54</v>
      </c>
      <c r="BM2239" s="0" t="n">
        <v>45</v>
      </c>
      <c r="BQ2239" s="0" t="n">
        <v>0</v>
      </c>
      <c r="BR2239" s="0" t="n">
        <v>0</v>
      </c>
      <c r="BS2239" s="0" t="s">
        <v>1162</v>
      </c>
      <c r="DP2239" s="6" t="n">
        <v>9</v>
      </c>
      <c r="DQ2239" s="6" t="s">
        <v>1170</v>
      </c>
      <c r="DW2239" s="6" t="n">
        <v>9</v>
      </c>
      <c r="DX2239" s="6" t="n">
        <v>40</v>
      </c>
      <c r="ED2239" s="6" t="n">
        <v>19</v>
      </c>
      <c r="EE2239" s="6" t="n">
        <v>11</v>
      </c>
      <c r="EF2239" s="6" t="n">
        <v>0</v>
      </c>
      <c r="EG2239" s="6" t="n">
        <v>3</v>
      </c>
      <c r="EH2239" s="6" t="n">
        <v>33</v>
      </c>
      <c r="EI2239" s="6" t="n">
        <v>54</v>
      </c>
      <c r="EJ2239" s="6" t="n">
        <v>45</v>
      </c>
      <c r="EK2239" s="6" t="n">
        <v>0</v>
      </c>
      <c r="EL2239" s="6" t="n">
        <v>0</v>
      </c>
      <c r="EM2239" s="6" t="n">
        <v>99</v>
      </c>
      <c r="EN2239" s="9" t="n">
        <v>63.3333333333333</v>
      </c>
      <c r="EO2239" s="9" t="n">
        <v>54.5454545454545</v>
      </c>
      <c r="EP2239" s="9" t="n">
        <v>58.9393939393939</v>
      </c>
      <c r="EQ2239" s="14" t="n">
        <v>0</v>
      </c>
      <c r="ER2239" s="10"/>
      <c r="ES2239" s="10"/>
      <c r="ET2239" s="10"/>
      <c r="EU2239" s="6" t="n">
        <v>1</v>
      </c>
      <c r="EV2239" s="8" t="s">
        <v>221</v>
      </c>
      <c r="EW2239" s="6"/>
      <c r="EX2239" s="6"/>
      <c r="EY2239" s="6"/>
      <c r="EZ2239" s="6"/>
      <c r="FA2239" s="11" t="n">
        <v>1</v>
      </c>
      <c r="FB2239" s="6" t="n">
        <v>0</v>
      </c>
      <c r="FC2239" s="6"/>
      <c r="FD2239" s="6"/>
      <c r="FE2239" s="6"/>
      <c r="FF2239" s="6"/>
      <c r="FG2239" s="11" t="n">
        <v>1</v>
      </c>
      <c r="FH2239" s="6" t="n">
        <v>0</v>
      </c>
      <c r="FJ2239" s="10"/>
      <c r="FK2239" s="10"/>
      <c r="FL2239" s="5" t="n">
        <v>1</v>
      </c>
      <c r="FM2239" s="6"/>
      <c r="FN2239" s="6"/>
      <c r="FO2239" s="5" t="n">
        <v>1</v>
      </c>
      <c r="FP2239" s="6"/>
      <c r="FR2239" s="5" t="n">
        <v>1</v>
      </c>
    </row>
    <row r="2240" customFormat="false" ht="12" hidden="false" customHeight="false" outlineLevel="0" collapsed="false">
      <c r="A2240" s="2" t="s">
        <v>1161</v>
      </c>
      <c r="B2240" s="6" t="n">
        <v>49</v>
      </c>
      <c r="C2240" s="6" t="n">
        <v>1989</v>
      </c>
      <c r="D2240" s="6" t="n">
        <v>1</v>
      </c>
      <c r="E2240" s="6" t="n">
        <v>491989</v>
      </c>
      <c r="F2240" s="6" t="n">
        <v>1990</v>
      </c>
      <c r="G2240" s="7" t="s">
        <v>222</v>
      </c>
      <c r="H2240" s="6" t="n">
        <v>20</v>
      </c>
      <c r="I2240" s="6" t="n">
        <v>13</v>
      </c>
      <c r="J2240" s="6" t="n">
        <v>0</v>
      </c>
      <c r="K2240" s="6" t="n">
        <v>0</v>
      </c>
      <c r="L2240" s="6" t="n">
        <v>33</v>
      </c>
      <c r="M2240" s="6" t="n">
        <v>4</v>
      </c>
      <c r="N2240" s="6"/>
      <c r="O2240" s="6" t="n">
        <v>56</v>
      </c>
      <c r="P2240" s="6" t="n">
        <v>43</v>
      </c>
      <c r="Q2240" s="6" t="n">
        <v>0</v>
      </c>
      <c r="R2240" s="6" t="n">
        <v>0</v>
      </c>
      <c r="S2240" s="6" t="n">
        <v>99</v>
      </c>
      <c r="T2240" s="6" t="n">
        <v>2</v>
      </c>
      <c r="U2240" s="6"/>
      <c r="V2240" s="6" t="n">
        <v>3</v>
      </c>
      <c r="W2240" s="0" t="n">
        <v>0</v>
      </c>
      <c r="X2240" s="8" t="s">
        <v>223</v>
      </c>
      <c r="Y2240" s="0" t="n">
        <v>1989</v>
      </c>
      <c r="Z2240" s="0" t="n">
        <v>1</v>
      </c>
      <c r="AC2240" s="0" t="n">
        <v>20</v>
      </c>
      <c r="AD2240" s="0" t="n">
        <v>13</v>
      </c>
      <c r="AE2240" s="0" t="n">
        <v>0</v>
      </c>
      <c r="AF2240" s="0" t="n">
        <v>0</v>
      </c>
      <c r="AG2240" s="0" t="n">
        <v>33</v>
      </c>
      <c r="AI2240" s="0" t="n">
        <v>56</v>
      </c>
      <c r="AJ2240" s="0" t="n">
        <v>43</v>
      </c>
      <c r="AK2240" s="0" t="n">
        <v>0</v>
      </c>
      <c r="AL2240" s="0" t="n">
        <v>0</v>
      </c>
      <c r="AM2240" s="0" t="n">
        <v>99</v>
      </c>
      <c r="AO2240" s="0" t="n">
        <v>1990</v>
      </c>
      <c r="AP2240" s="0" t="n">
        <v>1988</v>
      </c>
      <c r="AQ2240" s="0" t="n">
        <v>20</v>
      </c>
      <c r="AR2240" s="0" t="n">
        <v>13</v>
      </c>
      <c r="AS2240" s="0" t="n">
        <v>0</v>
      </c>
      <c r="AT2240" s="0" t="n">
        <v>0</v>
      </c>
      <c r="AW2240" s="0" t="n">
        <v>56</v>
      </c>
      <c r="AX2240" s="0" t="n">
        <v>43</v>
      </c>
      <c r="AY2240" s="0" t="n">
        <v>0</v>
      </c>
      <c r="AZ2240" s="0" t="n">
        <v>0</v>
      </c>
      <c r="BC2240" s="0" t="n">
        <v>1</v>
      </c>
      <c r="BD2240" s="0" t="n">
        <v>20</v>
      </c>
      <c r="BE2240" s="0" t="n">
        <v>13</v>
      </c>
      <c r="BI2240" s="0" t="n">
        <v>0</v>
      </c>
      <c r="BJ2240" s="0" t="n">
        <v>1</v>
      </c>
      <c r="BK2240" s="0" t="s">
        <v>1162</v>
      </c>
      <c r="BL2240" s="0" t="n">
        <v>56</v>
      </c>
      <c r="BM2240" s="0" t="n">
        <v>43</v>
      </c>
      <c r="BQ2240" s="0" t="n">
        <v>0</v>
      </c>
      <c r="BR2240" s="0" t="n">
        <v>1</v>
      </c>
      <c r="BS2240" s="0" t="s">
        <v>1162</v>
      </c>
      <c r="DP2240" s="6" t="n">
        <v>2</v>
      </c>
      <c r="DQ2240" s="6" t="n">
        <v>2</v>
      </c>
      <c r="DW2240" s="6" t="n">
        <v>9</v>
      </c>
      <c r="DX2240" s="6" t="n">
        <v>40</v>
      </c>
      <c r="ED2240" s="6" t="n">
        <v>20</v>
      </c>
      <c r="EE2240" s="6" t="n">
        <v>13</v>
      </c>
      <c r="EF2240" s="6" t="n">
        <v>0</v>
      </c>
      <c r="EG2240" s="6" t="n">
        <v>0</v>
      </c>
      <c r="EH2240" s="6" t="n">
        <v>33</v>
      </c>
      <c r="EI2240" s="6" t="n">
        <v>56</v>
      </c>
      <c r="EJ2240" s="6" t="n">
        <v>43</v>
      </c>
      <c r="EK2240" s="6" t="n">
        <v>0</v>
      </c>
      <c r="EL2240" s="6" t="n">
        <v>0</v>
      </c>
      <c r="EM2240" s="6" t="n">
        <v>99</v>
      </c>
      <c r="EN2240" s="9" t="n">
        <v>60.6060606060606</v>
      </c>
      <c r="EO2240" s="9" t="n">
        <v>56.5656565656566</v>
      </c>
      <c r="EP2240" s="9" t="n">
        <v>58.5858585858586</v>
      </c>
      <c r="EQ2240" s="14" t="n">
        <v>0</v>
      </c>
      <c r="ER2240" s="10"/>
      <c r="ES2240" s="10"/>
      <c r="ET2240" s="10"/>
      <c r="EU2240" s="6" t="n">
        <v>0</v>
      </c>
      <c r="EV2240" s="8" t="s">
        <v>224</v>
      </c>
      <c r="EW2240" s="6"/>
      <c r="EX2240" s="6"/>
      <c r="EY2240" s="6"/>
      <c r="EZ2240" s="6"/>
      <c r="FA2240" s="11" t="n">
        <v>1</v>
      </c>
      <c r="FB2240" s="6" t="n">
        <v>1</v>
      </c>
      <c r="FC2240" s="6"/>
      <c r="FD2240" s="6"/>
      <c r="FE2240" s="6"/>
      <c r="FF2240" s="6"/>
      <c r="FG2240" s="11" t="n">
        <v>1</v>
      </c>
      <c r="FH2240" s="6" t="n">
        <v>1</v>
      </c>
      <c r="FJ2240" s="10"/>
      <c r="FK2240" s="10"/>
      <c r="FL2240" s="5" t="n">
        <v>1</v>
      </c>
      <c r="FM2240" s="6"/>
      <c r="FN2240" s="6"/>
      <c r="FO2240" s="5" t="n">
        <v>1</v>
      </c>
      <c r="FP2240" s="6"/>
      <c r="FR2240" s="5" t="n">
        <v>1</v>
      </c>
    </row>
    <row r="2241" customFormat="false" ht="12" hidden="false" customHeight="false" outlineLevel="0" collapsed="false">
      <c r="A2241" s="2" t="s">
        <v>1161</v>
      </c>
      <c r="B2241" s="6" t="n">
        <v>49</v>
      </c>
      <c r="C2241" s="6" t="n">
        <v>1990</v>
      </c>
      <c r="D2241" s="6" t="n">
        <v>1</v>
      </c>
      <c r="E2241" s="6" t="n">
        <v>491990</v>
      </c>
      <c r="F2241" s="6" t="n">
        <v>1990</v>
      </c>
      <c r="G2241" s="7" t="s">
        <v>222</v>
      </c>
      <c r="H2241" s="6" t="n">
        <v>20</v>
      </c>
      <c r="I2241" s="6" t="n">
        <v>13</v>
      </c>
      <c r="J2241" s="6" t="n">
        <v>0</v>
      </c>
      <c r="K2241" s="6" t="n">
        <v>0</v>
      </c>
      <c r="L2241" s="6" t="n">
        <v>33</v>
      </c>
      <c r="M2241" s="6" t="n">
        <v>4</v>
      </c>
      <c r="N2241" s="6"/>
      <c r="O2241" s="6" t="n">
        <v>56</v>
      </c>
      <c r="P2241" s="6" t="n">
        <v>43</v>
      </c>
      <c r="Q2241" s="6" t="n">
        <v>0</v>
      </c>
      <c r="R2241" s="6" t="n">
        <v>0</v>
      </c>
      <c r="S2241" s="6" t="n">
        <v>99</v>
      </c>
      <c r="T2241" s="6" t="n">
        <v>2</v>
      </c>
      <c r="U2241" s="6"/>
      <c r="V2241" s="6" t="n">
        <v>2</v>
      </c>
      <c r="W2241" s="0" t="n">
        <v>0</v>
      </c>
      <c r="X2241" s="8" t="s">
        <v>223</v>
      </c>
      <c r="Y2241" s="0" t="n">
        <v>1989</v>
      </c>
      <c r="Z2241" s="0" t="n">
        <v>0</v>
      </c>
      <c r="AC2241" s="0" t="n">
        <v>20</v>
      </c>
      <c r="AD2241" s="0" t="n">
        <v>13</v>
      </c>
      <c r="AE2241" s="0" t="n">
        <v>0</v>
      </c>
      <c r="AF2241" s="0" t="n">
        <v>0</v>
      </c>
      <c r="AG2241" s="0" t="n">
        <v>33</v>
      </c>
      <c r="AI2241" s="0" t="n">
        <v>56</v>
      </c>
      <c r="AJ2241" s="0" t="n">
        <v>43</v>
      </c>
      <c r="AK2241" s="0" t="n">
        <v>0</v>
      </c>
      <c r="AL2241" s="0" t="n">
        <v>0</v>
      </c>
      <c r="AM2241" s="0" t="n">
        <v>99</v>
      </c>
      <c r="AO2241" s="0" t="n">
        <v>1991</v>
      </c>
      <c r="AP2241" s="0" t="n">
        <v>1988</v>
      </c>
      <c r="AQ2241" s="0" t="n">
        <v>20</v>
      </c>
      <c r="AR2241" s="0" t="n">
        <v>13</v>
      </c>
      <c r="AS2241" s="0" t="n">
        <v>0</v>
      </c>
      <c r="AT2241" s="0" t="n">
        <v>0</v>
      </c>
      <c r="AW2241" s="0" t="n">
        <v>56</v>
      </c>
      <c r="AX2241" s="0" t="n">
        <v>43</v>
      </c>
      <c r="AY2241" s="0" t="n">
        <v>0</v>
      </c>
      <c r="AZ2241" s="0" t="n">
        <v>0</v>
      </c>
      <c r="BC2241" s="0" t="n">
        <v>1</v>
      </c>
      <c r="BD2241" s="0" t="n">
        <v>20</v>
      </c>
      <c r="BE2241" s="0" t="n">
        <v>13</v>
      </c>
      <c r="BI2241" s="0" t="n">
        <v>0</v>
      </c>
      <c r="BJ2241" s="0" t="n">
        <v>0</v>
      </c>
      <c r="BK2241" s="0" t="s">
        <v>1162</v>
      </c>
      <c r="BL2241" s="0" t="n">
        <v>56</v>
      </c>
      <c r="BM2241" s="0" t="n">
        <v>43</v>
      </c>
      <c r="BQ2241" s="0" t="n">
        <v>0</v>
      </c>
      <c r="BR2241" s="0" t="n">
        <v>0</v>
      </c>
      <c r="BS2241" s="0" t="s">
        <v>1162</v>
      </c>
      <c r="DP2241" s="6" t="n">
        <v>2</v>
      </c>
      <c r="DQ2241" s="6" t="n">
        <v>2</v>
      </c>
      <c r="DW2241" s="6" t="n">
        <v>9</v>
      </c>
      <c r="DX2241" s="6" t="n">
        <v>40</v>
      </c>
      <c r="ED2241" s="6" t="n">
        <v>20</v>
      </c>
      <c r="EE2241" s="6" t="n">
        <v>13</v>
      </c>
      <c r="EF2241" s="6" t="n">
        <v>0</v>
      </c>
      <c r="EG2241" s="6" t="n">
        <v>0</v>
      </c>
      <c r="EH2241" s="6" t="n">
        <v>33</v>
      </c>
      <c r="EI2241" s="6" t="n">
        <v>56</v>
      </c>
      <c r="EJ2241" s="6" t="n">
        <v>43</v>
      </c>
      <c r="EK2241" s="6" t="n">
        <v>0</v>
      </c>
      <c r="EL2241" s="6" t="n">
        <v>0</v>
      </c>
      <c r="EM2241" s="6" t="n">
        <v>99</v>
      </c>
      <c r="EN2241" s="9" t="n">
        <v>60.6060606060606</v>
      </c>
      <c r="EO2241" s="9" t="n">
        <v>56.5656565656566</v>
      </c>
      <c r="EP2241" s="9" t="n">
        <v>58.5858585858586</v>
      </c>
      <c r="EQ2241" s="14" t="n">
        <v>0</v>
      </c>
      <c r="ER2241" s="10"/>
      <c r="ES2241" s="10"/>
      <c r="ET2241" s="10"/>
      <c r="EU2241" s="6" t="n">
        <v>1</v>
      </c>
      <c r="EV2241" s="8" t="s">
        <v>224</v>
      </c>
      <c r="EW2241" s="6"/>
      <c r="EX2241" s="6"/>
      <c r="EY2241" s="6"/>
      <c r="EZ2241" s="6"/>
      <c r="FA2241" s="11" t="n">
        <v>1</v>
      </c>
      <c r="FB2241" s="6" t="n">
        <v>0</v>
      </c>
      <c r="FC2241" s="6"/>
      <c r="FD2241" s="6"/>
      <c r="FE2241" s="6"/>
      <c r="FF2241" s="6"/>
      <c r="FG2241" s="11" t="n">
        <v>1</v>
      </c>
      <c r="FH2241" s="6" t="n">
        <v>0</v>
      </c>
      <c r="FJ2241" s="10"/>
      <c r="FK2241" s="10"/>
      <c r="FL2241" s="5" t="n">
        <v>1</v>
      </c>
      <c r="FM2241" s="6"/>
      <c r="FN2241" s="6"/>
      <c r="FO2241" s="5" t="n">
        <v>1</v>
      </c>
      <c r="FP2241" s="6"/>
      <c r="FR2241" s="5" t="n">
        <v>1</v>
      </c>
    </row>
    <row r="2242" customFormat="false" ht="12" hidden="false" customHeight="false" outlineLevel="0" collapsed="false">
      <c r="A2242" s="2" t="s">
        <v>1161</v>
      </c>
      <c r="B2242" s="6" t="n">
        <v>49</v>
      </c>
      <c r="C2242" s="6" t="n">
        <v>1991</v>
      </c>
      <c r="D2242" s="6" t="n">
        <v>1</v>
      </c>
      <c r="E2242" s="6" t="n">
        <v>491991</v>
      </c>
      <c r="F2242" s="6" t="n">
        <v>1992</v>
      </c>
      <c r="G2242" s="7" t="s">
        <v>225</v>
      </c>
      <c r="H2242" s="6" t="n">
        <v>19</v>
      </c>
      <c r="I2242" s="6" t="n">
        <v>14</v>
      </c>
      <c r="J2242" s="6" t="n">
        <v>0</v>
      </c>
      <c r="K2242" s="6" t="n">
        <v>0</v>
      </c>
      <c r="L2242" s="6" t="n">
        <v>33</v>
      </c>
      <c r="M2242" s="6" t="n">
        <v>4</v>
      </c>
      <c r="N2242" s="6"/>
      <c r="O2242" s="6" t="n">
        <v>58</v>
      </c>
      <c r="P2242" s="6" t="n">
        <v>41</v>
      </c>
      <c r="Q2242" s="6" t="n">
        <v>0</v>
      </c>
      <c r="R2242" s="6" t="n">
        <v>0</v>
      </c>
      <c r="S2242" s="6" t="n">
        <v>99</v>
      </c>
      <c r="T2242" s="6" t="n">
        <v>2</v>
      </c>
      <c r="U2242" s="6"/>
      <c r="V2242" s="6" t="n">
        <v>2</v>
      </c>
      <c r="W2242" s="0" t="n">
        <v>0</v>
      </c>
      <c r="X2242" s="8" t="s">
        <v>226</v>
      </c>
      <c r="Y2242" s="0" t="n">
        <v>1991</v>
      </c>
      <c r="Z2242" s="0" t="n">
        <v>1</v>
      </c>
      <c r="AC2242" s="0" t="n">
        <v>19</v>
      </c>
      <c r="AD2242" s="0" t="n">
        <v>14</v>
      </c>
      <c r="AE2242" s="0" t="n">
        <v>0</v>
      </c>
      <c r="AF2242" s="0" t="n">
        <v>0</v>
      </c>
      <c r="AG2242" s="0" t="n">
        <v>33</v>
      </c>
      <c r="AI2242" s="0" t="n">
        <v>58</v>
      </c>
      <c r="AJ2242" s="0" t="n">
        <v>41</v>
      </c>
      <c r="AK2242" s="0" t="n">
        <v>0</v>
      </c>
      <c r="AL2242" s="0" t="n">
        <v>0</v>
      </c>
      <c r="AM2242" s="0" t="n">
        <v>99</v>
      </c>
      <c r="AO2242" s="0" t="n">
        <v>1992</v>
      </c>
      <c r="AP2242" s="0" t="n">
        <v>1990</v>
      </c>
      <c r="AQ2242" s="0" t="n">
        <v>19</v>
      </c>
      <c r="AR2242" s="0" t="n">
        <v>14</v>
      </c>
      <c r="AS2242" s="0" t="n">
        <v>0</v>
      </c>
      <c r="AT2242" s="0" t="n">
        <v>0</v>
      </c>
      <c r="AW2242" s="0" t="n">
        <v>58</v>
      </c>
      <c r="AX2242" s="0" t="n">
        <v>41</v>
      </c>
      <c r="AY2242" s="0" t="n">
        <v>0</v>
      </c>
      <c r="AZ2242" s="0" t="n">
        <v>0</v>
      </c>
      <c r="BC2242" s="0" t="n">
        <v>1</v>
      </c>
      <c r="BD2242" s="0" t="n">
        <v>19</v>
      </c>
      <c r="BE2242" s="0" t="n">
        <v>14</v>
      </c>
      <c r="BI2242" s="0" t="n">
        <v>0</v>
      </c>
      <c r="BJ2242" s="0" t="n">
        <v>1</v>
      </c>
      <c r="BK2242" s="0" t="s">
        <v>1162</v>
      </c>
      <c r="BL2242" s="0" t="n">
        <v>58</v>
      </c>
      <c r="BM2242" s="0" t="n">
        <v>41</v>
      </c>
      <c r="BQ2242" s="0" t="n">
        <v>0</v>
      </c>
      <c r="BR2242" s="0" t="n">
        <v>1</v>
      </c>
      <c r="BS2242" s="0" t="s">
        <v>1162</v>
      </c>
      <c r="DP2242" s="6" t="n">
        <v>2</v>
      </c>
      <c r="DQ2242" s="6" t="n">
        <v>2</v>
      </c>
      <c r="DW2242" s="6" t="n">
        <v>9</v>
      </c>
      <c r="DX2242" s="6" t="n">
        <v>40</v>
      </c>
      <c r="ED2242" s="6" t="n">
        <v>19</v>
      </c>
      <c r="EE2242" s="6" t="n">
        <v>14</v>
      </c>
      <c r="EF2242" s="6" t="n">
        <v>0</v>
      </c>
      <c r="EG2242" s="6" t="n">
        <v>0</v>
      </c>
      <c r="EH2242" s="6" t="n">
        <v>33</v>
      </c>
      <c r="EI2242" s="6" t="n">
        <v>58</v>
      </c>
      <c r="EJ2242" s="6" t="n">
        <v>41</v>
      </c>
      <c r="EK2242" s="6" t="n">
        <v>0</v>
      </c>
      <c r="EL2242" s="6" t="n">
        <v>0</v>
      </c>
      <c r="EM2242" s="6" t="n">
        <v>99</v>
      </c>
      <c r="EN2242" s="9" t="n">
        <v>57.5757575757576</v>
      </c>
      <c r="EO2242" s="9" t="n">
        <v>58.5858585858586</v>
      </c>
      <c r="EP2242" s="9" t="n">
        <v>58.0808080808081</v>
      </c>
      <c r="EQ2242" s="14" t="n">
        <v>0</v>
      </c>
      <c r="ER2242" s="10"/>
      <c r="ES2242" s="10"/>
      <c r="ET2242" s="10"/>
      <c r="EU2242" s="6" t="n">
        <v>0</v>
      </c>
      <c r="EV2242" s="8" t="n">
        <v>1991</v>
      </c>
      <c r="EW2242" s="6"/>
      <c r="EX2242" s="6"/>
      <c r="EY2242" s="6"/>
      <c r="EZ2242" s="6"/>
      <c r="FA2242" s="11" t="n">
        <v>1</v>
      </c>
      <c r="FB2242" s="6" t="n">
        <v>1</v>
      </c>
      <c r="FC2242" s="6"/>
      <c r="FD2242" s="6"/>
      <c r="FE2242" s="6"/>
      <c r="FF2242" s="6"/>
      <c r="FG2242" s="11" t="n">
        <v>1</v>
      </c>
      <c r="FH2242" s="6" t="n">
        <v>1</v>
      </c>
      <c r="FJ2242" s="10"/>
      <c r="FK2242" s="10"/>
      <c r="FL2242" s="5" t="n">
        <v>1</v>
      </c>
      <c r="FM2242" s="6"/>
      <c r="FN2242" s="6"/>
      <c r="FO2242" s="5" t="n">
        <v>1</v>
      </c>
      <c r="FP2242" s="6"/>
      <c r="FR2242" s="5" t="n">
        <v>1</v>
      </c>
    </row>
    <row r="2243" customFormat="false" ht="12" hidden="false" customHeight="false" outlineLevel="0" collapsed="false">
      <c r="A2243" s="2" t="s">
        <v>1161</v>
      </c>
      <c r="B2243" s="6" t="n">
        <v>49</v>
      </c>
      <c r="C2243" s="6" t="n">
        <v>1992</v>
      </c>
      <c r="D2243" s="6" t="n">
        <v>1</v>
      </c>
      <c r="E2243" s="6" t="n">
        <v>491992</v>
      </c>
      <c r="F2243" s="6" t="n">
        <v>1992</v>
      </c>
      <c r="G2243" s="7" t="s">
        <v>225</v>
      </c>
      <c r="H2243" s="6" t="n">
        <v>19</v>
      </c>
      <c r="I2243" s="6" t="n">
        <v>14</v>
      </c>
      <c r="J2243" s="6" t="n">
        <v>0</v>
      </c>
      <c r="K2243" s="6" t="n">
        <v>0</v>
      </c>
      <c r="L2243" s="6" t="n">
        <v>33</v>
      </c>
      <c r="M2243" s="6" t="n">
        <v>4</v>
      </c>
      <c r="N2243" s="6"/>
      <c r="O2243" s="6" t="n">
        <v>58</v>
      </c>
      <c r="P2243" s="6" t="n">
        <v>41</v>
      </c>
      <c r="Q2243" s="6" t="n">
        <v>0</v>
      </c>
      <c r="R2243" s="6" t="n">
        <v>0</v>
      </c>
      <c r="S2243" s="6" t="n">
        <v>99</v>
      </c>
      <c r="T2243" s="6" t="n">
        <v>2</v>
      </c>
      <c r="U2243" s="6"/>
      <c r="V2243" s="6" t="n">
        <v>3</v>
      </c>
      <c r="W2243" s="0" t="n">
        <v>0</v>
      </c>
      <c r="X2243" s="8" t="s">
        <v>226</v>
      </c>
      <c r="Y2243" s="0" t="n">
        <v>1991</v>
      </c>
      <c r="Z2243" s="0" t="n">
        <v>0</v>
      </c>
      <c r="AC2243" s="0" t="n">
        <v>19</v>
      </c>
      <c r="AD2243" s="0" t="n">
        <v>14</v>
      </c>
      <c r="AE2243" s="0" t="n">
        <v>0</v>
      </c>
      <c r="AF2243" s="0" t="n">
        <v>0</v>
      </c>
      <c r="AG2243" s="0" t="n">
        <v>33</v>
      </c>
      <c r="AI2243" s="0" t="n">
        <v>58</v>
      </c>
      <c r="AJ2243" s="0" t="n">
        <v>41</v>
      </c>
      <c r="AK2243" s="0" t="n">
        <v>0</v>
      </c>
      <c r="AL2243" s="0" t="n">
        <v>0</v>
      </c>
      <c r="AM2243" s="0" t="n">
        <v>99</v>
      </c>
      <c r="AO2243" s="0" t="n">
        <v>1993</v>
      </c>
      <c r="AP2243" s="0" t="n">
        <v>1990</v>
      </c>
      <c r="AQ2243" s="0" t="n">
        <v>19</v>
      </c>
      <c r="AR2243" s="0" t="n">
        <v>14</v>
      </c>
      <c r="AS2243" s="0" t="n">
        <v>0</v>
      </c>
      <c r="AT2243" s="0" t="n">
        <v>0</v>
      </c>
      <c r="AW2243" s="0" t="n">
        <v>58</v>
      </c>
      <c r="AX2243" s="0" t="n">
        <v>41</v>
      </c>
      <c r="AY2243" s="0" t="n">
        <v>0</v>
      </c>
      <c r="AZ2243" s="0" t="n">
        <v>0</v>
      </c>
      <c r="BC2243" s="0" t="n">
        <v>1</v>
      </c>
      <c r="BD2243" s="0" t="n">
        <v>19</v>
      </c>
      <c r="BE2243" s="0" t="n">
        <v>14</v>
      </c>
      <c r="BI2243" s="0" t="n">
        <v>0</v>
      </c>
      <c r="BJ2243" s="0" t="n">
        <v>0</v>
      </c>
      <c r="BK2243" s="0" t="s">
        <v>1162</v>
      </c>
      <c r="BL2243" s="0" t="n">
        <v>58</v>
      </c>
      <c r="BM2243" s="0" t="n">
        <v>41</v>
      </c>
      <c r="BQ2243" s="0" t="n">
        <v>0</v>
      </c>
      <c r="BR2243" s="0" t="n">
        <v>0</v>
      </c>
      <c r="BS2243" s="0" t="s">
        <v>1162</v>
      </c>
      <c r="DP2243" s="6" t="n">
        <v>2</v>
      </c>
      <c r="DQ2243" s="6" t="n">
        <v>2</v>
      </c>
      <c r="DW2243" s="6" t="n">
        <v>9</v>
      </c>
      <c r="DX2243" s="6" t="n">
        <v>40</v>
      </c>
      <c r="ED2243" s="6" t="n">
        <v>19</v>
      </c>
      <c r="EE2243" s="6" t="n">
        <v>14</v>
      </c>
      <c r="EF2243" s="6" t="n">
        <v>0</v>
      </c>
      <c r="EG2243" s="6" t="n">
        <v>0</v>
      </c>
      <c r="EH2243" s="6" t="n">
        <v>33</v>
      </c>
      <c r="EI2243" s="6" t="n">
        <v>58</v>
      </c>
      <c r="EJ2243" s="6" t="n">
        <v>41</v>
      </c>
      <c r="EK2243" s="6" t="n">
        <v>0</v>
      </c>
      <c r="EL2243" s="6" t="n">
        <v>0</v>
      </c>
      <c r="EM2243" s="6" t="n">
        <v>99</v>
      </c>
      <c r="EN2243" s="9" t="n">
        <v>57.5757575757576</v>
      </c>
      <c r="EO2243" s="9" t="n">
        <v>58.5858585858586</v>
      </c>
      <c r="EP2243" s="9" t="n">
        <v>58.0808080808081</v>
      </c>
      <c r="EQ2243" s="14" t="n">
        <v>0</v>
      </c>
      <c r="ER2243" s="10"/>
      <c r="ES2243" s="10"/>
      <c r="ET2243" s="10"/>
      <c r="EU2243" s="6" t="n">
        <v>1</v>
      </c>
      <c r="EV2243" s="8" t="n">
        <v>1991</v>
      </c>
      <c r="EW2243" s="6"/>
      <c r="EX2243" s="6"/>
      <c r="EY2243" s="6"/>
      <c r="EZ2243" s="6"/>
      <c r="FA2243" s="11" t="n">
        <v>1</v>
      </c>
      <c r="FB2243" s="6" t="n">
        <v>0</v>
      </c>
      <c r="FC2243" s="6"/>
      <c r="FD2243" s="6"/>
      <c r="FE2243" s="6"/>
      <c r="FF2243" s="6"/>
      <c r="FG2243" s="11" t="n">
        <v>1</v>
      </c>
      <c r="FH2243" s="6" t="n">
        <v>0</v>
      </c>
      <c r="FJ2243" s="10"/>
      <c r="FK2243" s="10"/>
      <c r="FL2243" s="5" t="n">
        <v>1</v>
      </c>
      <c r="FM2243" s="6"/>
      <c r="FN2243" s="6"/>
      <c r="FO2243" s="5" t="n">
        <v>1</v>
      </c>
      <c r="FP2243" s="6"/>
      <c r="FR2243" s="5" t="n">
        <v>1</v>
      </c>
    </row>
    <row r="2244" customFormat="false" ht="12" hidden="false" customHeight="false" outlineLevel="0" collapsed="false">
      <c r="A2244" s="2" t="s">
        <v>1161</v>
      </c>
      <c r="B2244" s="6" t="n">
        <v>49</v>
      </c>
      <c r="C2244" s="6" t="n">
        <v>1993</v>
      </c>
      <c r="D2244" s="6" t="n">
        <v>1</v>
      </c>
      <c r="E2244" s="6" t="n">
        <v>491993</v>
      </c>
      <c r="F2244" s="6" t="n">
        <v>1994</v>
      </c>
      <c r="G2244" s="7" t="s">
        <v>227</v>
      </c>
      <c r="H2244" s="6" t="n">
        <v>16</v>
      </c>
      <c r="I2244" s="6" t="n">
        <v>17</v>
      </c>
      <c r="J2244" s="6" t="n">
        <v>0</v>
      </c>
      <c r="K2244" s="6" t="n">
        <v>0</v>
      </c>
      <c r="L2244" s="6" t="n">
        <v>33</v>
      </c>
      <c r="M2244" s="6" t="n">
        <v>4</v>
      </c>
      <c r="N2244" s="6"/>
      <c r="O2244" s="6" t="n">
        <v>52</v>
      </c>
      <c r="P2244" s="6" t="n">
        <v>47</v>
      </c>
      <c r="Q2244" s="6" t="n">
        <v>0</v>
      </c>
      <c r="R2244" s="6" t="n">
        <v>0</v>
      </c>
      <c r="S2244" s="6" t="n">
        <v>99</v>
      </c>
      <c r="T2244" s="6" t="n">
        <v>2</v>
      </c>
      <c r="U2244" s="6"/>
      <c r="V2244" s="6" t="n">
        <v>2</v>
      </c>
      <c r="W2244" s="0" t="n">
        <v>0</v>
      </c>
      <c r="X2244" s="8" t="s">
        <v>228</v>
      </c>
      <c r="Y2244" s="0" t="n">
        <v>1993</v>
      </c>
      <c r="Z2244" s="0" t="n">
        <v>1</v>
      </c>
      <c r="AC2244" s="0" t="n">
        <v>16</v>
      </c>
      <c r="AD2244" s="0" t="n">
        <v>15</v>
      </c>
      <c r="AE2244" s="0" t="n">
        <v>0</v>
      </c>
      <c r="AF2244" s="0" t="n">
        <v>2</v>
      </c>
      <c r="AG2244" s="0" t="n">
        <v>33</v>
      </c>
      <c r="AI2244" s="0" t="n">
        <v>52</v>
      </c>
      <c r="AJ2244" s="0" t="n">
        <v>47</v>
      </c>
      <c r="AK2244" s="0" t="n">
        <v>0</v>
      </c>
      <c r="AL2244" s="0" t="n">
        <v>0</v>
      </c>
      <c r="AM2244" s="0" t="n">
        <v>99</v>
      </c>
      <c r="AO2244" s="0" t="n">
        <v>1993</v>
      </c>
      <c r="AP2244" s="0" t="n">
        <v>1992</v>
      </c>
      <c r="AQ2244" s="0" t="n">
        <v>18</v>
      </c>
      <c r="AR2244" s="0" t="n">
        <v>15</v>
      </c>
      <c r="AS2244" s="0" t="n">
        <v>0</v>
      </c>
      <c r="AT2244" s="0" t="n">
        <v>0</v>
      </c>
      <c r="AW2244" s="0" t="n">
        <v>52</v>
      </c>
      <c r="AX2244" s="0" t="n">
        <v>47</v>
      </c>
      <c r="AY2244" s="0" t="n">
        <v>0</v>
      </c>
      <c r="AZ2244" s="0" t="n">
        <v>0</v>
      </c>
      <c r="BC2244" s="0" t="n">
        <v>1</v>
      </c>
      <c r="BD2244" s="0" t="n">
        <v>15</v>
      </c>
      <c r="BE2244" s="0" t="n">
        <v>15</v>
      </c>
      <c r="BG2244" s="0" t="n">
        <v>3</v>
      </c>
      <c r="BI2244" s="0" t="n">
        <v>5</v>
      </c>
      <c r="BJ2244" s="0" t="n">
        <v>1</v>
      </c>
      <c r="BK2244" s="0" t="s">
        <v>1171</v>
      </c>
      <c r="BL2244" s="0" t="n">
        <v>52</v>
      </c>
      <c r="BM2244" s="0" t="n">
        <v>47</v>
      </c>
      <c r="BQ2244" s="0" t="n">
        <v>0</v>
      </c>
      <c r="BR2244" s="0" t="n">
        <v>1</v>
      </c>
      <c r="BS2244" s="0" t="s">
        <v>1171</v>
      </c>
      <c r="DP2244" s="6" t="n">
        <v>9</v>
      </c>
      <c r="DQ2244" s="6" t="s">
        <v>1172</v>
      </c>
      <c r="DW2244" s="6" t="n">
        <v>9</v>
      </c>
      <c r="DX2244" s="6" t="n">
        <v>40</v>
      </c>
      <c r="ED2244" s="6" t="n">
        <v>15</v>
      </c>
      <c r="EE2244" s="6" t="n">
        <v>15</v>
      </c>
      <c r="EF2244" s="6" t="n">
        <v>0</v>
      </c>
      <c r="EG2244" s="6" t="n">
        <v>3</v>
      </c>
      <c r="EH2244" s="6" t="n">
        <v>33</v>
      </c>
      <c r="EI2244" s="6" t="n">
        <v>52</v>
      </c>
      <c r="EJ2244" s="6" t="n">
        <v>47</v>
      </c>
      <c r="EK2244" s="6" t="n">
        <v>0</v>
      </c>
      <c r="EL2244" s="6" t="n">
        <v>0</v>
      </c>
      <c r="EM2244" s="6" t="n">
        <v>99</v>
      </c>
      <c r="EN2244" s="9" t="n">
        <v>50</v>
      </c>
      <c r="EO2244" s="9" t="n">
        <v>52.5252525252525</v>
      </c>
      <c r="EP2244" s="9" t="n">
        <v>51.2626262626263</v>
      </c>
      <c r="EQ2244" s="14" t="n">
        <v>0</v>
      </c>
      <c r="ER2244" s="10"/>
      <c r="ES2244" s="10"/>
      <c r="ET2244" s="10"/>
      <c r="EU2244" s="6" t="n">
        <v>0</v>
      </c>
      <c r="EV2244" s="8" t="s">
        <v>663</v>
      </c>
      <c r="EW2244" s="6"/>
      <c r="EX2244" s="6"/>
      <c r="EY2244" s="6"/>
      <c r="EZ2244" s="6"/>
      <c r="FA2244" s="11" t="n">
        <v>1</v>
      </c>
      <c r="FB2244" s="6" t="n">
        <v>1</v>
      </c>
      <c r="FC2244" s="6"/>
      <c r="FD2244" s="6"/>
      <c r="FE2244" s="6"/>
      <c r="FF2244" s="6"/>
      <c r="FG2244" s="11" t="n">
        <v>1</v>
      </c>
      <c r="FH2244" s="6" t="n">
        <v>1</v>
      </c>
      <c r="FJ2244" s="10" t="n">
        <v>0</v>
      </c>
      <c r="FK2244" s="10" t="n">
        <v>1</v>
      </c>
      <c r="FL2244" s="5" t="n">
        <v>0.5448717</v>
      </c>
      <c r="FM2244" s="6" t="n">
        <v>210</v>
      </c>
      <c r="FN2244" s="6"/>
      <c r="FO2244" s="5" t="n">
        <v>1</v>
      </c>
      <c r="FP2244" s="6"/>
      <c r="FR2244" s="5" t="n">
        <v>0</v>
      </c>
    </row>
    <row r="2245" customFormat="false" ht="12" hidden="false" customHeight="false" outlineLevel="0" collapsed="false">
      <c r="A2245" s="2" t="s">
        <v>1161</v>
      </c>
      <c r="B2245" s="6" t="n">
        <v>49</v>
      </c>
      <c r="C2245" s="6" t="n">
        <v>1994</v>
      </c>
      <c r="D2245" s="6" t="n">
        <v>1</v>
      </c>
      <c r="E2245" s="6" t="n">
        <v>491994</v>
      </c>
      <c r="F2245" s="6" t="n">
        <v>1994</v>
      </c>
      <c r="G2245" s="7" t="s">
        <v>227</v>
      </c>
      <c r="H2245" s="6" t="n">
        <v>16</v>
      </c>
      <c r="I2245" s="6" t="n">
        <v>17</v>
      </c>
      <c r="J2245" s="6" t="n">
        <v>0</v>
      </c>
      <c r="K2245" s="6" t="n">
        <v>0</v>
      </c>
      <c r="L2245" s="6" t="n">
        <v>33</v>
      </c>
      <c r="M2245" s="6" t="n">
        <v>4</v>
      </c>
      <c r="N2245" s="6"/>
      <c r="O2245" s="6" t="n">
        <v>52</v>
      </c>
      <c r="P2245" s="6" t="n">
        <v>47</v>
      </c>
      <c r="Q2245" s="6" t="n">
        <v>0</v>
      </c>
      <c r="R2245" s="6" t="n">
        <v>0</v>
      </c>
      <c r="S2245" s="6" t="n">
        <v>99</v>
      </c>
      <c r="T2245" s="6" t="n">
        <v>2</v>
      </c>
      <c r="U2245" s="6"/>
      <c r="V2245" s="6" t="n">
        <v>3</v>
      </c>
      <c r="W2245" s="0" t="n">
        <v>0</v>
      </c>
      <c r="X2245" s="8" t="s">
        <v>228</v>
      </c>
      <c r="Y2245" s="0" t="n">
        <v>1993</v>
      </c>
      <c r="Z2245" s="0" t="n">
        <v>0</v>
      </c>
      <c r="AC2245" s="0" t="n">
        <v>16</v>
      </c>
      <c r="AD2245" s="0" t="n">
        <v>15</v>
      </c>
      <c r="AE2245" s="0" t="n">
        <v>0</v>
      </c>
      <c r="AF2245" s="0" t="n">
        <v>2</v>
      </c>
      <c r="AG2245" s="0" t="n">
        <v>33</v>
      </c>
      <c r="AI2245" s="0" t="n">
        <v>52</v>
      </c>
      <c r="AJ2245" s="0" t="n">
        <v>47</v>
      </c>
      <c r="AK2245" s="0" t="n">
        <v>0</v>
      </c>
      <c r="AL2245" s="0" t="n">
        <v>0</v>
      </c>
      <c r="AM2245" s="0" t="n">
        <v>99</v>
      </c>
      <c r="AO2245" s="0" t="n">
        <v>1994</v>
      </c>
      <c r="AP2245" s="0" t="n">
        <v>1992</v>
      </c>
      <c r="AQ2245" s="0" t="n">
        <v>16</v>
      </c>
      <c r="AR2245" s="0" t="n">
        <v>17</v>
      </c>
      <c r="AS2245" s="0" t="n">
        <v>0</v>
      </c>
      <c r="AT2245" s="0" t="n">
        <v>0</v>
      </c>
      <c r="AW2245" s="0" t="n">
        <v>51</v>
      </c>
      <c r="AX2245" s="0" t="n">
        <v>47</v>
      </c>
      <c r="AY2245" s="0" t="n">
        <v>0</v>
      </c>
      <c r="AZ2245" s="0" t="n">
        <v>1</v>
      </c>
      <c r="BC2245" s="0" t="n">
        <v>1</v>
      </c>
      <c r="BD2245" s="0" t="n">
        <v>16</v>
      </c>
      <c r="BE2245" s="0" t="n">
        <v>17</v>
      </c>
      <c r="BI2245" s="0" t="n">
        <v>0</v>
      </c>
      <c r="BJ2245" s="0" t="n">
        <v>1</v>
      </c>
      <c r="BK2245" s="0" t="s">
        <v>1171</v>
      </c>
      <c r="BL2245" s="0" t="n">
        <v>52</v>
      </c>
      <c r="BM2245" s="0" t="n">
        <v>47</v>
      </c>
      <c r="BQ2245" s="0" t="n">
        <v>0</v>
      </c>
      <c r="BR2245" s="0" t="n">
        <v>0</v>
      </c>
      <c r="BS2245" s="0" t="s">
        <v>1171</v>
      </c>
      <c r="DP2245" s="6" t="n">
        <v>2</v>
      </c>
      <c r="DQ2245" s="6" t="s">
        <v>1173</v>
      </c>
      <c r="DW2245" s="6" t="n">
        <v>9</v>
      </c>
      <c r="DX2245" s="6" t="n">
        <v>40</v>
      </c>
      <c r="ED2245" s="6" t="n">
        <v>16</v>
      </c>
      <c r="EE2245" s="6" t="n">
        <v>17</v>
      </c>
      <c r="EF2245" s="6" t="n">
        <v>0</v>
      </c>
      <c r="EG2245" s="6" t="n">
        <v>0</v>
      </c>
      <c r="EH2245" s="6" t="n">
        <v>33</v>
      </c>
      <c r="EI2245" s="6" t="n">
        <v>52</v>
      </c>
      <c r="EJ2245" s="6" t="n">
        <v>47</v>
      </c>
      <c r="EK2245" s="6" t="n">
        <v>0</v>
      </c>
      <c r="EL2245" s="6" t="n">
        <v>0</v>
      </c>
      <c r="EM2245" s="6" t="n">
        <v>99</v>
      </c>
      <c r="EN2245" s="9" t="n">
        <v>48.4848484848485</v>
      </c>
      <c r="EO2245" s="9" t="n">
        <v>52.5252525252525</v>
      </c>
      <c r="EP2245" s="9" t="n">
        <v>50.5050505050505</v>
      </c>
      <c r="EQ2245" s="14" t="n">
        <v>0</v>
      </c>
      <c r="ER2245" s="10"/>
      <c r="ES2245" s="10"/>
      <c r="ET2245" s="10"/>
      <c r="EU2245" s="6" t="n">
        <v>1</v>
      </c>
      <c r="EV2245" s="8" t="s">
        <v>663</v>
      </c>
      <c r="EW2245" s="6"/>
      <c r="EX2245" s="6"/>
      <c r="EY2245" s="6"/>
      <c r="EZ2245" s="6"/>
      <c r="FA2245" s="11" t="n">
        <v>0</v>
      </c>
      <c r="FB2245" s="6" t="n">
        <v>1</v>
      </c>
      <c r="FC2245" s="6"/>
      <c r="FD2245" s="6"/>
      <c r="FE2245" s="6"/>
      <c r="FF2245" s="6"/>
      <c r="FG2245" s="11" t="n">
        <v>1</v>
      </c>
      <c r="FH2245" s="6" t="n">
        <v>0</v>
      </c>
      <c r="FJ2245" s="10" t="n">
        <v>0</v>
      </c>
      <c r="FK2245" s="10" t="n">
        <v>1</v>
      </c>
      <c r="FL2245" s="5" t="n">
        <v>0</v>
      </c>
      <c r="FM2245" s="6"/>
      <c r="FN2245" s="6"/>
      <c r="FO2245" s="5" t="n">
        <v>1</v>
      </c>
      <c r="FP2245" s="6"/>
      <c r="FR2245" s="5" t="n">
        <v>0</v>
      </c>
    </row>
    <row r="2246" customFormat="false" ht="12" hidden="false" customHeight="false" outlineLevel="0" collapsed="false">
      <c r="A2246" s="2" t="s">
        <v>1161</v>
      </c>
      <c r="B2246" s="6" t="n">
        <v>49</v>
      </c>
      <c r="C2246" s="6" t="n">
        <v>1995</v>
      </c>
      <c r="D2246" s="6" t="n">
        <v>1</v>
      </c>
      <c r="E2246" s="6" t="n">
        <v>491995</v>
      </c>
      <c r="F2246" s="6" t="n">
        <v>1996</v>
      </c>
      <c r="G2246" s="7" t="s">
        <v>231</v>
      </c>
      <c r="H2246" s="6" t="n">
        <v>16</v>
      </c>
      <c r="I2246" s="6" t="n">
        <v>17</v>
      </c>
      <c r="J2246" s="6" t="n">
        <v>0</v>
      </c>
      <c r="K2246" s="6" t="n">
        <v>0</v>
      </c>
      <c r="L2246" s="6" t="n">
        <v>33</v>
      </c>
      <c r="M2246" s="6" t="n">
        <v>4</v>
      </c>
      <c r="N2246" s="6"/>
      <c r="O2246" s="6" t="n">
        <v>48</v>
      </c>
      <c r="P2246" s="6" t="n">
        <v>51</v>
      </c>
      <c r="Q2246" s="6" t="n">
        <v>0</v>
      </c>
      <c r="R2246" s="6" t="n">
        <v>0</v>
      </c>
      <c r="S2246" s="6" t="n">
        <v>99</v>
      </c>
      <c r="T2246" s="6" t="n">
        <v>2</v>
      </c>
      <c r="U2246" s="6"/>
      <c r="V2246" s="6" t="n">
        <v>2</v>
      </c>
      <c r="W2246" s="0" t="n">
        <v>0</v>
      </c>
      <c r="X2246" s="8" t="s">
        <v>232</v>
      </c>
      <c r="Y2246" s="0" t="n">
        <v>1995</v>
      </c>
      <c r="Z2246" s="0" t="n">
        <v>1</v>
      </c>
      <c r="AC2246" s="0" t="n">
        <v>16</v>
      </c>
      <c r="AD2246" s="0" t="n">
        <v>17</v>
      </c>
      <c r="AE2246" s="0" t="n">
        <v>0</v>
      </c>
      <c r="AF2246" s="0" t="n">
        <v>0</v>
      </c>
      <c r="AG2246" s="0" t="n">
        <v>33</v>
      </c>
      <c r="AI2246" s="0" t="n">
        <v>48</v>
      </c>
      <c r="AJ2246" s="0" t="n">
        <v>51</v>
      </c>
      <c r="AK2246" s="0" t="n">
        <v>0</v>
      </c>
      <c r="AL2246" s="0" t="n">
        <v>0</v>
      </c>
      <c r="AM2246" s="0" t="n">
        <v>99</v>
      </c>
      <c r="AO2246" s="0" t="n">
        <v>1995</v>
      </c>
      <c r="AP2246" s="0" t="n">
        <v>1994</v>
      </c>
      <c r="AQ2246" s="0" t="n">
        <v>16</v>
      </c>
      <c r="AR2246" s="0" t="n">
        <v>17</v>
      </c>
      <c r="AS2246" s="0" t="n">
        <v>0</v>
      </c>
      <c r="AT2246" s="0" t="n">
        <v>0</v>
      </c>
      <c r="AW2246" s="0" t="n">
        <v>48</v>
      </c>
      <c r="AX2246" s="0" t="n">
        <v>51</v>
      </c>
      <c r="AY2246" s="0" t="n">
        <v>0</v>
      </c>
      <c r="AZ2246" s="0" t="n">
        <v>0</v>
      </c>
      <c r="BC2246" s="0" t="n">
        <v>0</v>
      </c>
      <c r="BD2246" s="0" t="n">
        <v>16</v>
      </c>
      <c r="BE2246" s="0" t="n">
        <v>17</v>
      </c>
      <c r="BI2246" s="0" t="n">
        <v>0</v>
      </c>
      <c r="BJ2246" s="0" t="n">
        <v>1</v>
      </c>
      <c r="BK2246" s="0" t="s">
        <v>1174</v>
      </c>
      <c r="BL2246" s="0" t="n">
        <v>48</v>
      </c>
      <c r="BM2246" s="0" t="n">
        <v>51</v>
      </c>
      <c r="BQ2246" s="0" t="n">
        <v>0</v>
      </c>
      <c r="BR2246" s="0" t="n">
        <v>1</v>
      </c>
      <c r="BS2246" s="0" t="s">
        <v>1174</v>
      </c>
      <c r="DP2246" s="6" t="n">
        <v>2</v>
      </c>
      <c r="DQ2246" s="6" t="n">
        <v>2</v>
      </c>
      <c r="DW2246" s="6" t="n">
        <v>9</v>
      </c>
      <c r="DX2246" s="6" t="n">
        <v>40</v>
      </c>
      <c r="ED2246" s="6" t="n">
        <v>16</v>
      </c>
      <c r="EE2246" s="6" t="n">
        <v>17</v>
      </c>
      <c r="EF2246" s="6" t="n">
        <v>0</v>
      </c>
      <c r="EG2246" s="6" t="n">
        <v>0</v>
      </c>
      <c r="EH2246" s="6" t="n">
        <v>33</v>
      </c>
      <c r="EI2246" s="6" t="n">
        <v>48</v>
      </c>
      <c r="EJ2246" s="6" t="n">
        <v>51</v>
      </c>
      <c r="EK2246" s="6" t="n">
        <v>0</v>
      </c>
      <c r="EL2246" s="6" t="n">
        <v>0</v>
      </c>
      <c r="EM2246" s="6" t="n">
        <v>99</v>
      </c>
      <c r="EN2246" s="9" t="n">
        <v>48.4848484848485</v>
      </c>
      <c r="EO2246" s="9" t="n">
        <v>48.4848484848485</v>
      </c>
      <c r="EP2246" s="9" t="n">
        <v>48.4848484848485</v>
      </c>
      <c r="EQ2246" s="14" t="n">
        <v>0</v>
      </c>
      <c r="ER2246" s="10"/>
      <c r="ES2246" s="10"/>
      <c r="ET2246" s="10"/>
      <c r="EU2246" s="6" t="n">
        <v>0</v>
      </c>
      <c r="EV2246" s="8" t="n">
        <v>1995</v>
      </c>
      <c r="EW2246" s="6"/>
      <c r="EX2246" s="6"/>
      <c r="EY2246" s="6"/>
      <c r="EZ2246" s="6"/>
      <c r="FA2246" s="11" t="n">
        <v>0</v>
      </c>
      <c r="FB2246" s="6" t="n">
        <v>1</v>
      </c>
      <c r="FC2246" s="6" t="n">
        <v>1</v>
      </c>
      <c r="FD2246" s="6" t="n">
        <v>37</v>
      </c>
      <c r="FE2246" s="6" t="n">
        <v>0</v>
      </c>
      <c r="FF2246" s="6" t="n">
        <v>0</v>
      </c>
      <c r="FG2246" s="11" t="n">
        <v>0.0263157894736842</v>
      </c>
      <c r="FH2246" s="6" t="n">
        <v>1</v>
      </c>
      <c r="FJ2246" s="10" t="n">
        <v>0</v>
      </c>
      <c r="FK2246" s="10" t="n">
        <v>0</v>
      </c>
      <c r="FL2246" s="5" t="n">
        <v>0</v>
      </c>
      <c r="FM2246" s="6"/>
      <c r="FN2246" s="6"/>
      <c r="FO2246" s="5" t="n">
        <v>0</v>
      </c>
      <c r="FP2246" s="6"/>
      <c r="FR2246" s="5" t="n">
        <v>0</v>
      </c>
    </row>
    <row r="2247" customFormat="false" ht="12" hidden="false" customHeight="false" outlineLevel="0" collapsed="false">
      <c r="A2247" s="2" t="s">
        <v>1161</v>
      </c>
      <c r="B2247" s="6" t="n">
        <v>49</v>
      </c>
      <c r="C2247" s="6" t="n">
        <v>1996</v>
      </c>
      <c r="D2247" s="6" t="n">
        <v>1</v>
      </c>
      <c r="E2247" s="6" t="n">
        <v>491996</v>
      </c>
      <c r="F2247" s="6" t="n">
        <v>1996</v>
      </c>
      <c r="G2247" s="7" t="s">
        <v>231</v>
      </c>
      <c r="H2247" s="6" t="n">
        <v>16</v>
      </c>
      <c r="I2247" s="6" t="n">
        <v>17</v>
      </c>
      <c r="J2247" s="6" t="n">
        <v>0</v>
      </c>
      <c r="K2247" s="6" t="n">
        <v>0</v>
      </c>
      <c r="L2247" s="6" t="n">
        <v>33</v>
      </c>
      <c r="M2247" s="6" t="n">
        <v>4</v>
      </c>
      <c r="N2247" s="6"/>
      <c r="O2247" s="6" t="n">
        <v>48</v>
      </c>
      <c r="P2247" s="6" t="n">
        <v>51</v>
      </c>
      <c r="Q2247" s="6" t="n">
        <v>0</v>
      </c>
      <c r="R2247" s="6" t="n">
        <v>0</v>
      </c>
      <c r="S2247" s="6" t="n">
        <v>99</v>
      </c>
      <c r="T2247" s="6" t="n">
        <v>2</v>
      </c>
      <c r="U2247" s="6"/>
      <c r="V2247" s="6" t="n">
        <v>3</v>
      </c>
      <c r="W2247" s="0" t="n">
        <v>0</v>
      </c>
      <c r="X2247" s="8" t="s">
        <v>234</v>
      </c>
      <c r="Y2247" s="12" t="s">
        <v>234</v>
      </c>
      <c r="Z2247" s="0" t="n">
        <v>1</v>
      </c>
      <c r="AC2247" s="0" t="n">
        <v>16</v>
      </c>
      <c r="AD2247" s="0" t="n">
        <v>17</v>
      </c>
      <c r="AE2247" s="0" t="n">
        <v>0</v>
      </c>
      <c r="AF2247" s="0" t="n">
        <v>0</v>
      </c>
      <c r="AG2247" s="0" t="n">
        <v>33</v>
      </c>
      <c r="AI2247" s="0" t="n">
        <v>48</v>
      </c>
      <c r="AJ2247" s="0" t="n">
        <v>51</v>
      </c>
      <c r="AK2247" s="0" t="n">
        <v>0</v>
      </c>
      <c r="AL2247" s="0" t="n">
        <v>0</v>
      </c>
      <c r="AM2247" s="0" t="n">
        <v>99</v>
      </c>
      <c r="AO2247" s="0" t="n">
        <v>1995</v>
      </c>
      <c r="AP2247" s="0" t="n">
        <v>1994</v>
      </c>
      <c r="AQ2247" s="0" t="n">
        <v>16</v>
      </c>
      <c r="AR2247" s="0" t="n">
        <v>17</v>
      </c>
      <c r="AS2247" s="0" t="n">
        <v>0</v>
      </c>
      <c r="AT2247" s="0" t="n">
        <v>0</v>
      </c>
      <c r="AW2247" s="0" t="n">
        <v>48</v>
      </c>
      <c r="AX2247" s="0" t="n">
        <v>51</v>
      </c>
      <c r="AY2247" s="0" t="n">
        <v>0</v>
      </c>
      <c r="AZ2247" s="0" t="n">
        <v>0</v>
      </c>
      <c r="BC2247" s="0" t="n">
        <v>0</v>
      </c>
      <c r="BD2247" s="0" t="n">
        <v>16</v>
      </c>
      <c r="BE2247" s="0" t="n">
        <v>17</v>
      </c>
      <c r="BI2247" s="0" t="n">
        <v>0</v>
      </c>
      <c r="BJ2247" s="0" t="n">
        <v>0</v>
      </c>
      <c r="BK2247" s="0" t="s">
        <v>1174</v>
      </c>
      <c r="BL2247" s="0" t="n">
        <v>48</v>
      </c>
      <c r="BM2247" s="0" t="n">
        <v>51</v>
      </c>
      <c r="BQ2247" s="0" t="n">
        <v>0</v>
      </c>
      <c r="BR2247" s="0" t="n">
        <v>0</v>
      </c>
      <c r="BS2247" s="0" t="s">
        <v>1174</v>
      </c>
      <c r="DP2247" s="6" t="n">
        <v>2</v>
      </c>
      <c r="DQ2247" s="6" t="n">
        <v>2</v>
      </c>
      <c r="DW2247" s="6" t="n">
        <v>9</v>
      </c>
      <c r="DX2247" s="6" t="n">
        <v>40</v>
      </c>
      <c r="ED2247" s="6" t="n">
        <v>16</v>
      </c>
      <c r="EE2247" s="6" t="n">
        <v>17</v>
      </c>
      <c r="EF2247" s="6" t="n">
        <v>0</v>
      </c>
      <c r="EG2247" s="6" t="n">
        <v>0</v>
      </c>
      <c r="EH2247" s="6" t="n">
        <v>33</v>
      </c>
      <c r="EI2247" s="6" t="n">
        <v>48</v>
      </c>
      <c r="EJ2247" s="6" t="n">
        <v>51</v>
      </c>
      <c r="EK2247" s="6" t="n">
        <v>0</v>
      </c>
      <c r="EL2247" s="6" t="n">
        <v>0</v>
      </c>
      <c r="EM2247" s="6" t="n">
        <v>99</v>
      </c>
      <c r="EN2247" s="9" t="n">
        <v>48.4848484848485</v>
      </c>
      <c r="EO2247" s="9" t="n">
        <v>48.4848484848485</v>
      </c>
      <c r="EP2247" s="9" t="n">
        <v>48.4848484848485</v>
      </c>
      <c r="EQ2247" s="14" t="n">
        <v>0</v>
      </c>
      <c r="ER2247" s="10"/>
      <c r="ES2247" s="10"/>
      <c r="ET2247" s="10"/>
      <c r="EU2247" s="6" t="n">
        <v>1</v>
      </c>
      <c r="EV2247" s="8" t="n">
        <v>1996</v>
      </c>
      <c r="EW2247" s="6"/>
      <c r="EX2247" s="6"/>
      <c r="EY2247" s="6"/>
      <c r="EZ2247" s="6"/>
      <c r="FA2247" s="11" t="n">
        <v>0</v>
      </c>
      <c r="FB2247" s="6" t="n">
        <v>1</v>
      </c>
      <c r="FC2247" s="6" t="n">
        <v>1</v>
      </c>
      <c r="FD2247" s="6" t="n">
        <v>38</v>
      </c>
      <c r="FE2247" s="6" t="n">
        <v>0</v>
      </c>
      <c r="FF2247" s="6" t="n">
        <v>0</v>
      </c>
      <c r="FG2247" s="11" t="n">
        <v>0.0256410256410256</v>
      </c>
      <c r="FH2247" s="6" t="n">
        <v>1</v>
      </c>
      <c r="FJ2247" s="10" t="n">
        <v>0</v>
      </c>
      <c r="FK2247" s="10" t="n">
        <v>0</v>
      </c>
      <c r="FL2247" s="5" t="n">
        <v>0</v>
      </c>
      <c r="FM2247" s="6"/>
      <c r="FN2247" s="6"/>
      <c r="FO2247" s="5" t="n">
        <v>0</v>
      </c>
      <c r="FP2247" s="6"/>
      <c r="FR2247" s="5" t="n">
        <v>0</v>
      </c>
    </row>
    <row r="2248" customFormat="false" ht="12" hidden="false" customHeight="false" outlineLevel="0" collapsed="false">
      <c r="A2248" s="2" t="s">
        <v>1161</v>
      </c>
      <c r="B2248" s="6" t="n">
        <v>49</v>
      </c>
      <c r="C2248" s="6" t="n">
        <v>1997</v>
      </c>
      <c r="D2248" s="6" t="n">
        <v>1</v>
      </c>
      <c r="E2248" s="6" t="n">
        <v>491997</v>
      </c>
      <c r="F2248" s="6" t="n">
        <v>1998</v>
      </c>
      <c r="G2248" s="7" t="s">
        <v>236</v>
      </c>
      <c r="H2248" s="6" t="n">
        <v>17</v>
      </c>
      <c r="I2248" s="6" t="n">
        <v>16</v>
      </c>
      <c r="J2248" s="6" t="n">
        <v>0</v>
      </c>
      <c r="K2248" s="6" t="n">
        <v>0</v>
      </c>
      <c r="L2248" s="6" t="n">
        <f aca="false">H2248+I2248+J2248+K2248</f>
        <v>33</v>
      </c>
      <c r="M2248" s="6" t="n">
        <v>4</v>
      </c>
      <c r="N2248" s="6"/>
      <c r="O2248" s="6" t="n">
        <v>46</v>
      </c>
      <c r="P2248" s="6" t="n">
        <v>51</v>
      </c>
      <c r="Q2248" s="6" t="n">
        <v>0</v>
      </c>
      <c r="R2248" s="6" t="n">
        <v>2</v>
      </c>
      <c r="S2248" s="6" t="n">
        <f aca="false">O2248+P2248+Q2248+R2248</f>
        <v>99</v>
      </c>
      <c r="T2248" s="6" t="n">
        <v>2</v>
      </c>
      <c r="U2248" s="6"/>
      <c r="V2248" s="6" t="n">
        <v>2</v>
      </c>
      <c r="W2248" s="0" t="n">
        <v>0</v>
      </c>
      <c r="X2248" s="8" t="s">
        <v>237</v>
      </c>
      <c r="Y2248" s="0" t="n">
        <v>1997</v>
      </c>
      <c r="Z2248" s="0" t="n">
        <v>1</v>
      </c>
      <c r="AC2248" s="0" t="n">
        <v>17</v>
      </c>
      <c r="AD2248" s="0" t="n">
        <v>16</v>
      </c>
      <c r="AE2248" s="0" t="n">
        <v>0</v>
      </c>
      <c r="AF2248" s="0" t="n">
        <v>0</v>
      </c>
      <c r="AG2248" s="0" t="n">
        <f aca="false">AC2248+AD2248+AE2248+AF2248</f>
        <v>33</v>
      </c>
      <c r="AI2248" s="0" t="n">
        <v>47</v>
      </c>
      <c r="AJ2248" s="0" t="n">
        <v>52</v>
      </c>
      <c r="AK2248" s="0" t="n">
        <v>0</v>
      </c>
      <c r="AL2248" s="0" t="n">
        <v>0</v>
      </c>
      <c r="AM2248" s="0" t="n">
        <f aca="false">AI2248+AJ2248+AK2248+AL2248</f>
        <v>99</v>
      </c>
      <c r="AO2248" s="0" t="n">
        <v>1997</v>
      </c>
      <c r="AP2248" s="0" t="n">
        <v>1996</v>
      </c>
      <c r="AQ2248" s="0" t="n">
        <v>17</v>
      </c>
      <c r="AR2248" s="0" t="n">
        <v>16</v>
      </c>
      <c r="AS2248" s="0" t="n">
        <v>0</v>
      </c>
      <c r="AT2248" s="0" t="n">
        <v>0</v>
      </c>
      <c r="AW2248" s="0" t="n">
        <v>47</v>
      </c>
      <c r="AX2248" s="0" t="n">
        <v>52</v>
      </c>
      <c r="AY2248" s="0" t="n">
        <v>0</v>
      </c>
      <c r="AZ2248" s="0" t="n">
        <v>0</v>
      </c>
      <c r="BC2248" s="0" t="n">
        <v>0</v>
      </c>
      <c r="BD2248" s="0" t="n">
        <v>17</v>
      </c>
      <c r="BE2248" s="0" t="n">
        <v>16</v>
      </c>
      <c r="BI2248" s="0" t="n">
        <v>0</v>
      </c>
      <c r="BJ2248" s="0" t="n">
        <v>1</v>
      </c>
      <c r="BK2248" s="0" t="s">
        <v>1174</v>
      </c>
      <c r="BL2248" s="0" t="n">
        <v>47</v>
      </c>
      <c r="BM2248" s="0" t="n">
        <v>52</v>
      </c>
      <c r="BQ2248" s="0" t="n">
        <v>0</v>
      </c>
      <c r="BR2248" s="0" t="n">
        <v>1</v>
      </c>
      <c r="BS2248" s="0" t="s">
        <v>1174</v>
      </c>
      <c r="DP2248" s="6" t="n">
        <v>2</v>
      </c>
      <c r="DQ2248" s="6" t="n">
        <v>2</v>
      </c>
      <c r="DW2248" s="6" t="n">
        <v>9</v>
      </c>
      <c r="DX2248" s="6" t="n">
        <v>40</v>
      </c>
      <c r="ED2248" s="6" t="n">
        <v>17</v>
      </c>
      <c r="EE2248" s="6" t="n">
        <v>16</v>
      </c>
      <c r="EF2248" s="6" t="n">
        <v>0</v>
      </c>
      <c r="EG2248" s="6" t="n">
        <v>0</v>
      </c>
      <c r="EH2248" s="6" t="n">
        <v>33</v>
      </c>
      <c r="EI2248" s="6" t="n">
        <v>47</v>
      </c>
      <c r="EJ2248" s="6" t="n">
        <v>52</v>
      </c>
      <c r="EK2248" s="6" t="n">
        <v>0</v>
      </c>
      <c r="EL2248" s="6" t="n">
        <v>0</v>
      </c>
      <c r="EM2248" s="6" t="n">
        <v>99</v>
      </c>
      <c r="EN2248" s="9" t="n">
        <v>51.5151515151515</v>
      </c>
      <c r="EO2248" s="9" t="n">
        <v>47.4747474747475</v>
      </c>
      <c r="EP2248" s="9" t="n">
        <v>49.4949494949495</v>
      </c>
      <c r="EQ2248" s="14" t="n">
        <v>0</v>
      </c>
      <c r="ER2248" s="10"/>
      <c r="ES2248" s="10"/>
      <c r="ET2248" s="10"/>
      <c r="EU2248" s="6" t="n">
        <v>0</v>
      </c>
      <c r="EV2248" s="13" t="s">
        <v>240</v>
      </c>
      <c r="EW2248" s="6"/>
      <c r="EX2248" s="6"/>
      <c r="EY2248" s="6"/>
      <c r="EZ2248" s="6"/>
      <c r="FA2248" s="11" t="n">
        <v>1</v>
      </c>
      <c r="FB2248" s="6" t="n">
        <v>1</v>
      </c>
      <c r="FC2248" s="6"/>
      <c r="FD2248" s="6"/>
      <c r="FE2248" s="6"/>
      <c r="FF2248" s="6"/>
      <c r="FG2248" s="11" t="n">
        <v>0</v>
      </c>
      <c r="FH2248" s="6" t="n">
        <v>1</v>
      </c>
      <c r="FJ2248" s="10"/>
      <c r="FK2248" s="10"/>
      <c r="FL2248" s="5" t="n">
        <v>1</v>
      </c>
      <c r="FM2248" s="6"/>
      <c r="FN2248" s="6"/>
      <c r="FO2248" s="5" t="n">
        <v>0</v>
      </c>
      <c r="FP2248" s="6"/>
      <c r="FR2248" s="5" t="n">
        <v>1</v>
      </c>
    </row>
    <row r="2249" customFormat="false" ht="12" hidden="false" customHeight="false" outlineLevel="0" collapsed="false">
      <c r="A2249" s="2" t="s">
        <v>1161</v>
      </c>
      <c r="B2249" s="6" t="n">
        <v>49</v>
      </c>
      <c r="C2249" s="6" t="n">
        <v>1998</v>
      </c>
      <c r="D2249" s="6" t="n">
        <v>1</v>
      </c>
      <c r="E2249" s="6" t="n">
        <v>491998</v>
      </c>
      <c r="F2249" s="6" t="n">
        <v>1998</v>
      </c>
      <c r="G2249" s="7" t="s">
        <v>236</v>
      </c>
      <c r="H2249" s="6" t="n">
        <v>17</v>
      </c>
      <c r="I2249" s="6" t="n">
        <v>16</v>
      </c>
      <c r="J2249" s="6" t="n">
        <v>0</v>
      </c>
      <c r="K2249" s="6" t="n">
        <v>0</v>
      </c>
      <c r="L2249" s="6" t="n">
        <f aca="false">H2249+I2249+J2249+K2249</f>
        <v>33</v>
      </c>
      <c r="M2249" s="6" t="n">
        <v>4</v>
      </c>
      <c r="N2249" s="6"/>
      <c r="O2249" s="6" t="n">
        <v>46</v>
      </c>
      <c r="P2249" s="6" t="n">
        <v>51</v>
      </c>
      <c r="Q2249" s="6" t="n">
        <v>0</v>
      </c>
      <c r="R2249" s="6" t="n">
        <v>2</v>
      </c>
      <c r="S2249" s="6" t="n">
        <f aca="false">O2249+P2249+Q2249+R2249</f>
        <v>99</v>
      </c>
      <c r="T2249" s="6" t="n">
        <v>2</v>
      </c>
      <c r="U2249" s="6"/>
      <c r="V2249" s="6" t="n">
        <v>3</v>
      </c>
      <c r="W2249" s="0" t="n">
        <v>0</v>
      </c>
      <c r="X2249" s="8" t="s">
        <v>241</v>
      </c>
      <c r="Y2249" s="0" t="n">
        <v>1998</v>
      </c>
      <c r="Z2249" s="0" t="n">
        <v>1</v>
      </c>
      <c r="AC2249" s="0" t="n">
        <v>17</v>
      </c>
      <c r="AD2249" s="0" t="n">
        <v>16</v>
      </c>
      <c r="AE2249" s="0" t="n">
        <v>0</v>
      </c>
      <c r="AF2249" s="0" t="n">
        <v>0</v>
      </c>
      <c r="AG2249" s="0" t="n">
        <f aca="false">AC2249+AD2249+AE2249+AF2249</f>
        <v>33</v>
      </c>
      <c r="AI2249" s="0" t="n">
        <v>46</v>
      </c>
      <c r="AJ2249" s="0" t="n">
        <v>51</v>
      </c>
      <c r="AK2249" s="0" t="n">
        <v>0</v>
      </c>
      <c r="AL2249" s="0" t="n">
        <v>2</v>
      </c>
      <c r="AM2249" s="0" t="n">
        <f aca="false">AI2249+AJ2249+AK2249+AL2249</f>
        <v>99</v>
      </c>
      <c r="AO2249" s="0" t="n">
        <v>1997</v>
      </c>
      <c r="AP2249" s="0" t="n">
        <v>1996</v>
      </c>
      <c r="AQ2249" s="0" t="n">
        <v>17</v>
      </c>
      <c r="AR2249" s="0" t="n">
        <v>16</v>
      </c>
      <c r="AS2249" s="0" t="n">
        <v>0</v>
      </c>
      <c r="AT2249" s="0" t="n">
        <v>0</v>
      </c>
      <c r="AW2249" s="0" t="n">
        <v>47</v>
      </c>
      <c r="AX2249" s="0" t="n">
        <v>52</v>
      </c>
      <c r="AY2249" s="0" t="n">
        <v>0</v>
      </c>
      <c r="AZ2249" s="0" t="n">
        <v>0</v>
      </c>
      <c r="BC2249" s="0" t="n">
        <v>0</v>
      </c>
      <c r="BD2249" s="0" t="n">
        <v>17</v>
      </c>
      <c r="BE2249" s="0" t="n">
        <v>16</v>
      </c>
      <c r="BI2249" s="0" t="n">
        <v>0</v>
      </c>
      <c r="BJ2249" s="0" t="n">
        <v>0</v>
      </c>
      <c r="BK2249" s="0" t="s">
        <v>1174</v>
      </c>
      <c r="BL2249" s="0" t="n">
        <v>47</v>
      </c>
      <c r="BM2249" s="0" t="n">
        <v>52</v>
      </c>
      <c r="BQ2249" s="0" t="n">
        <v>0</v>
      </c>
      <c r="BR2249" s="0" t="n">
        <v>0</v>
      </c>
      <c r="BS2249" s="0" t="s">
        <v>1174</v>
      </c>
      <c r="DP2249" s="6" t="n">
        <v>2</v>
      </c>
      <c r="DQ2249" s="6" t="n">
        <v>2</v>
      </c>
      <c r="DW2249" s="6" t="n">
        <v>2</v>
      </c>
      <c r="DX2249" s="6" t="s">
        <v>1175</v>
      </c>
      <c r="ED2249" s="6" t="n">
        <v>17</v>
      </c>
      <c r="EE2249" s="6" t="n">
        <v>16</v>
      </c>
      <c r="EF2249" s="6" t="n">
        <v>0</v>
      </c>
      <c r="EG2249" s="6" t="n">
        <v>0</v>
      </c>
      <c r="EH2249" s="6" t="n">
        <v>33</v>
      </c>
      <c r="EI2249" s="6" t="n">
        <v>46</v>
      </c>
      <c r="EJ2249" s="6" t="n">
        <v>51</v>
      </c>
      <c r="EK2249" s="6" t="n">
        <v>0</v>
      </c>
      <c r="EL2249" s="6" t="n">
        <v>2</v>
      </c>
      <c r="EM2249" s="6" t="n">
        <v>99</v>
      </c>
      <c r="EN2249" s="9" t="n">
        <v>51.5151515151515</v>
      </c>
      <c r="EO2249" s="9" t="n">
        <v>47.4226804123711</v>
      </c>
      <c r="EP2249" s="9" t="n">
        <v>49.4689159637613</v>
      </c>
      <c r="EQ2249" s="14" t="n">
        <v>0</v>
      </c>
      <c r="ER2249" s="10"/>
      <c r="ES2249" s="10"/>
      <c r="ET2249" s="10"/>
      <c r="EU2249" s="6" t="n">
        <v>1</v>
      </c>
      <c r="EV2249" s="13" t="s">
        <v>243</v>
      </c>
      <c r="EW2249" s="6"/>
      <c r="EX2249" s="6"/>
      <c r="EY2249" s="6"/>
      <c r="EZ2249" s="6"/>
      <c r="FA2249" s="11" t="n">
        <v>0</v>
      </c>
      <c r="FB2249" s="6" t="n">
        <v>1</v>
      </c>
      <c r="FC2249" s="6"/>
      <c r="FD2249" s="6"/>
      <c r="FE2249" s="6"/>
      <c r="FF2249" s="6"/>
      <c r="FG2249" s="11" t="n">
        <v>0</v>
      </c>
      <c r="FH2249" s="6" t="n">
        <v>1</v>
      </c>
      <c r="FJ2249" s="10"/>
      <c r="FK2249" s="10"/>
      <c r="FL2249" s="5" t="n">
        <v>1</v>
      </c>
      <c r="FM2249" s="6"/>
      <c r="FN2249" s="6"/>
      <c r="FO2249" s="5" t="n">
        <v>0</v>
      </c>
      <c r="FP2249" s="6"/>
      <c r="FR2249" s="5" t="n">
        <v>1</v>
      </c>
    </row>
    <row r="2250" customFormat="false" ht="12" hidden="false" customHeight="false" outlineLevel="0" collapsed="false">
      <c r="A2250" s="2" t="s">
        <v>1161</v>
      </c>
      <c r="B2250" s="6" t="n">
        <v>49</v>
      </c>
      <c r="C2250" s="0" t="n">
        <v>1999</v>
      </c>
      <c r="D2250" s="6" t="n">
        <v>1</v>
      </c>
      <c r="E2250" s="0" t="n">
        <v>491999</v>
      </c>
      <c r="F2250" s="0" t="n">
        <v>2000</v>
      </c>
      <c r="G2250" s="8" t="s">
        <v>244</v>
      </c>
      <c r="H2250" s="0" t="n">
        <v>17</v>
      </c>
      <c r="I2250" s="0" t="n">
        <v>16</v>
      </c>
      <c r="J2250" s="6" t="n">
        <v>0</v>
      </c>
      <c r="K2250" s="6" t="n">
        <v>0</v>
      </c>
      <c r="L2250" s="6" t="n">
        <f aca="false">H2250+I2250+J2250+K2250</f>
        <v>33</v>
      </c>
      <c r="M2250" s="6" t="n">
        <v>4</v>
      </c>
      <c r="N2250" s="6"/>
      <c r="O2250" s="0" t="n">
        <v>44</v>
      </c>
      <c r="P2250" s="0" t="n">
        <v>55</v>
      </c>
      <c r="Q2250" s="6" t="n">
        <v>0</v>
      </c>
      <c r="R2250" s="6" t="n">
        <v>0</v>
      </c>
      <c r="S2250" s="6" t="n">
        <f aca="false">O2250+P2250+Q2250+R2250</f>
        <v>99</v>
      </c>
      <c r="T2250" s="6" t="n">
        <v>2</v>
      </c>
      <c r="V2250" s="6" t="n">
        <v>2</v>
      </c>
      <c r="W2250" s="0" t="n">
        <v>0</v>
      </c>
      <c r="X2250" s="8" t="s">
        <v>245</v>
      </c>
      <c r="Y2250" s="0" t="n">
        <v>1999</v>
      </c>
      <c r="Z2250" s="0" t="n">
        <v>1</v>
      </c>
      <c r="AC2250" s="0" t="n">
        <v>17</v>
      </c>
      <c r="AD2250" s="0" t="n">
        <v>16</v>
      </c>
      <c r="AE2250" s="0" t="n">
        <v>0</v>
      </c>
      <c r="AF2250" s="0" t="n">
        <v>0</v>
      </c>
      <c r="AG2250" s="0" t="n">
        <f aca="false">AC2250+AD2250+AE2250+AF2250</f>
        <v>33</v>
      </c>
      <c r="AI2250" s="0" t="n">
        <v>44</v>
      </c>
      <c r="AJ2250" s="0" t="n">
        <v>55</v>
      </c>
      <c r="AK2250" s="0" t="n">
        <v>0</v>
      </c>
      <c r="AL2250" s="0" t="n">
        <v>0</v>
      </c>
      <c r="AM2250" s="0" t="n">
        <f aca="false">AI2250+AJ2250+AK2250+AL2250</f>
        <v>99</v>
      </c>
      <c r="AO2250" s="0" t="n">
        <v>2000</v>
      </c>
      <c r="AP2250" s="0" t="n">
        <v>1998</v>
      </c>
      <c r="AQ2250" s="0" t="n">
        <v>17</v>
      </c>
      <c r="AR2250" s="0" t="n">
        <v>16</v>
      </c>
      <c r="AS2250" s="0" t="n">
        <v>0</v>
      </c>
      <c r="AT2250" s="0" t="n">
        <v>0</v>
      </c>
      <c r="AW2250" s="0" t="n">
        <v>46</v>
      </c>
      <c r="AX2250" s="0" t="n">
        <v>51</v>
      </c>
      <c r="AY2250" s="0" t="n">
        <v>0</v>
      </c>
      <c r="AZ2250" s="0" t="n">
        <v>0</v>
      </c>
      <c r="BD2250" s="0" t="n">
        <v>17</v>
      </c>
      <c r="BE2250" s="0" t="n">
        <v>16</v>
      </c>
      <c r="BI2250" s="0" t="n">
        <v>0</v>
      </c>
      <c r="BJ2250" s="0" t="n">
        <v>1</v>
      </c>
      <c r="BK2250" s="0" t="s">
        <v>1171</v>
      </c>
      <c r="BL2250" s="0" t="n">
        <v>44</v>
      </c>
      <c r="BM2250" s="0" t="n">
        <v>55</v>
      </c>
      <c r="BQ2250" s="0" t="n">
        <v>0</v>
      </c>
      <c r="BR2250" s="0" t="n">
        <v>1</v>
      </c>
      <c r="BS2250" s="0" t="s">
        <v>1171</v>
      </c>
      <c r="DP2250" s="6" t="n">
        <v>2</v>
      </c>
      <c r="DQ2250" s="6" t="n">
        <v>2</v>
      </c>
      <c r="DW2250" s="6" t="n">
        <v>2</v>
      </c>
      <c r="DX2250" s="6" t="n">
        <v>2</v>
      </c>
      <c r="ED2250" s="6" t="n">
        <v>17</v>
      </c>
      <c r="EE2250" s="6" t="n">
        <v>16</v>
      </c>
      <c r="EF2250" s="6" t="n">
        <v>0</v>
      </c>
      <c r="EG2250" s="6" t="n">
        <v>0</v>
      </c>
      <c r="EH2250" s="6" t="n">
        <v>33</v>
      </c>
      <c r="EI2250" s="6" t="n">
        <v>44</v>
      </c>
      <c r="EJ2250" s="6" t="n">
        <v>55</v>
      </c>
      <c r="EK2250" s="6" t="n">
        <v>0</v>
      </c>
      <c r="EL2250" s="6" t="n">
        <v>0</v>
      </c>
      <c r="EM2250" s="6" t="n">
        <v>99</v>
      </c>
      <c r="EN2250" s="9" t="n">
        <v>51.5151515151515</v>
      </c>
      <c r="EO2250" s="9" t="n">
        <v>44.4444444444444</v>
      </c>
      <c r="EP2250" s="9" t="n">
        <v>47.979797979798</v>
      </c>
      <c r="EQ2250" s="14" t="n">
        <v>0</v>
      </c>
      <c r="ER2250" s="8" t="s">
        <v>245</v>
      </c>
      <c r="ES2250" s="0" t="n">
        <v>1999</v>
      </c>
      <c r="ET2250" s="10"/>
      <c r="EU2250" s="6" t="n">
        <v>0</v>
      </c>
      <c r="EV2250" s="7" t="s">
        <v>246</v>
      </c>
      <c r="FA2250" s="11" t="n">
        <v>1</v>
      </c>
      <c r="FB2250" s="0" t="n">
        <v>1</v>
      </c>
      <c r="FG2250" s="11" t="n">
        <v>0</v>
      </c>
      <c r="FH2250" s="6" t="n">
        <v>1</v>
      </c>
      <c r="FL2250" s="5" t="n">
        <v>1</v>
      </c>
      <c r="FO2250" s="5" t="n">
        <v>0</v>
      </c>
      <c r="FR2250" s="5" t="n">
        <v>1</v>
      </c>
    </row>
    <row r="2251" customFormat="false" ht="12" hidden="false" customHeight="false" outlineLevel="0" collapsed="false">
      <c r="A2251" s="2" t="s">
        <v>1161</v>
      </c>
      <c r="B2251" s="6" t="n">
        <v>49</v>
      </c>
      <c r="C2251" s="0" t="n">
        <v>2000</v>
      </c>
      <c r="D2251" s="6" t="n">
        <v>1</v>
      </c>
      <c r="E2251" s="0" t="n">
        <v>492000</v>
      </c>
      <c r="F2251" s="0" t="n">
        <v>2000</v>
      </c>
      <c r="G2251" s="8" t="s">
        <v>244</v>
      </c>
      <c r="H2251" s="0" t="n">
        <v>17</v>
      </c>
      <c r="I2251" s="0" t="n">
        <v>16</v>
      </c>
      <c r="J2251" s="6" t="n">
        <v>0</v>
      </c>
      <c r="K2251" s="6" t="n">
        <v>0</v>
      </c>
      <c r="L2251" s="6" t="n">
        <f aca="false">H2251+I2251+J2251+K2251</f>
        <v>33</v>
      </c>
      <c r="M2251" s="6" t="n">
        <v>4</v>
      </c>
      <c r="N2251" s="6"/>
      <c r="O2251" s="0" t="n">
        <v>44</v>
      </c>
      <c r="P2251" s="0" t="n">
        <v>55</v>
      </c>
      <c r="Q2251" s="6" t="n">
        <v>0</v>
      </c>
      <c r="R2251" s="6" t="n">
        <v>0</v>
      </c>
      <c r="S2251" s="6" t="n">
        <f aca="false">O2251+P2251+Q2251+R2251</f>
        <v>99</v>
      </c>
      <c r="T2251" s="6" t="n">
        <v>2</v>
      </c>
      <c r="V2251" s="0" t="n">
        <v>1</v>
      </c>
      <c r="W2251" s="0" t="n">
        <v>0</v>
      </c>
      <c r="X2251" s="8" t="s">
        <v>247</v>
      </c>
      <c r="Y2251" s="0" t="n">
        <v>2000</v>
      </c>
      <c r="Z2251" s="0" t="n">
        <v>1</v>
      </c>
      <c r="AC2251" s="0" t="n">
        <v>17</v>
      </c>
      <c r="AD2251" s="0" t="n">
        <v>16</v>
      </c>
      <c r="AE2251" s="0" t="n">
        <v>0</v>
      </c>
      <c r="AF2251" s="0" t="n">
        <v>0</v>
      </c>
      <c r="AG2251" s="0" t="n">
        <f aca="false">AC2251+AD2251+AE2251+AF2251</f>
        <v>33</v>
      </c>
      <c r="AI2251" s="0" t="n">
        <v>44</v>
      </c>
      <c r="AJ2251" s="0" t="n">
        <v>55</v>
      </c>
      <c r="AK2251" s="0" t="n">
        <v>0</v>
      </c>
      <c r="AL2251" s="0" t="n">
        <v>0</v>
      </c>
      <c r="AM2251" s="0" t="n">
        <f aca="false">AI2251+AJ2251+AK2251+AL2251</f>
        <v>99</v>
      </c>
      <c r="BD2251" s="0" t="n">
        <v>17</v>
      </c>
      <c r="BE2251" s="0" t="n">
        <v>16</v>
      </c>
      <c r="BI2251" s="0" t="n">
        <v>0</v>
      </c>
      <c r="BJ2251" s="0" t="n">
        <v>0</v>
      </c>
      <c r="BK2251" s="0" t="s">
        <v>1171</v>
      </c>
      <c r="BL2251" s="0" t="n">
        <v>44</v>
      </c>
      <c r="BM2251" s="0" t="n">
        <v>55</v>
      </c>
      <c r="BQ2251" s="0" t="n">
        <v>0</v>
      </c>
      <c r="BR2251" s="0" t="n">
        <v>0</v>
      </c>
      <c r="BS2251" s="0" t="s">
        <v>1171</v>
      </c>
      <c r="DP2251" s="6" t="n">
        <v>2</v>
      </c>
      <c r="DQ2251" s="6" t="n">
        <v>2</v>
      </c>
      <c r="DW2251" s="6" t="n">
        <v>2</v>
      </c>
      <c r="DX2251" s="6" t="n">
        <v>2</v>
      </c>
      <c r="ED2251" s="6" t="n">
        <v>17</v>
      </c>
      <c r="EE2251" s="6" t="n">
        <v>16</v>
      </c>
      <c r="EF2251" s="6" t="n">
        <v>0</v>
      </c>
      <c r="EG2251" s="6" t="n">
        <v>0</v>
      </c>
      <c r="EH2251" s="6" t="n">
        <v>33</v>
      </c>
      <c r="EI2251" s="6" t="n">
        <v>44</v>
      </c>
      <c r="EJ2251" s="6" t="n">
        <v>55</v>
      </c>
      <c r="EK2251" s="6" t="n">
        <v>0</v>
      </c>
      <c r="EL2251" s="6" t="n">
        <v>0</v>
      </c>
      <c r="EM2251" s="6" t="n">
        <v>99</v>
      </c>
      <c r="EN2251" s="9" t="n">
        <v>51.5151515151515</v>
      </c>
      <c r="EO2251" s="9" t="n">
        <v>44.4444444444444</v>
      </c>
      <c r="EP2251" s="9" t="n">
        <v>47.979797979798</v>
      </c>
      <c r="EQ2251" s="14" t="n">
        <v>0</v>
      </c>
      <c r="ER2251" s="8" t="s">
        <v>247</v>
      </c>
      <c r="ES2251" s="0" t="n">
        <v>2000</v>
      </c>
      <c r="ET2251" s="10"/>
      <c r="EU2251" s="6" t="n">
        <v>1</v>
      </c>
      <c r="EV2251" s="7" t="s">
        <v>248</v>
      </c>
      <c r="FA2251" s="11" t="n">
        <v>1</v>
      </c>
      <c r="FB2251" s="0" t="n">
        <v>1</v>
      </c>
      <c r="FG2251" s="11" t="n">
        <v>0</v>
      </c>
      <c r="FH2251" s="0" t="n">
        <v>1</v>
      </c>
      <c r="FL2251" s="5" t="n">
        <v>1</v>
      </c>
      <c r="FO2251" s="5" t="n">
        <v>0</v>
      </c>
      <c r="FR2251" s="5" t="n">
        <v>1</v>
      </c>
    </row>
    <row r="2252" customFormat="false" ht="12" hidden="false" customHeight="false" outlineLevel="0" collapsed="false">
      <c r="A2252" s="2" t="s">
        <v>1161</v>
      </c>
      <c r="B2252" s="6" t="n">
        <v>49</v>
      </c>
      <c r="C2252" s="0" t="n">
        <v>2001</v>
      </c>
      <c r="D2252" s="6" t="n">
        <v>1</v>
      </c>
      <c r="E2252" s="0" t="n">
        <v>492001</v>
      </c>
      <c r="F2252" s="0" t="n">
        <v>2002</v>
      </c>
      <c r="G2252" s="8" t="s">
        <v>249</v>
      </c>
      <c r="H2252" s="0" t="n">
        <v>18</v>
      </c>
      <c r="I2252" s="0" t="n">
        <v>15</v>
      </c>
      <c r="J2252" s="6" t="n">
        <v>0</v>
      </c>
      <c r="K2252" s="6" t="n">
        <v>0</v>
      </c>
      <c r="L2252" s="6" t="n">
        <v>33</v>
      </c>
      <c r="M2252" s="0" t="n">
        <v>4</v>
      </c>
      <c r="O2252" s="6" t="n">
        <v>43</v>
      </c>
      <c r="P2252" s="6" t="n">
        <v>56</v>
      </c>
      <c r="Q2252" s="6" t="n">
        <v>0</v>
      </c>
      <c r="R2252" s="6" t="n">
        <v>0</v>
      </c>
      <c r="S2252" s="6" t="n">
        <v>99</v>
      </c>
      <c r="T2252" s="0" t="n">
        <v>2</v>
      </c>
      <c r="X2252" s="8" t="s">
        <v>250</v>
      </c>
      <c r="Y2252" s="0" t="n">
        <v>2001</v>
      </c>
      <c r="AC2252" s="0" t="n">
        <v>18</v>
      </c>
      <c r="AD2252" s="0" t="n">
        <v>15</v>
      </c>
      <c r="AE2252" s="0" t="n">
        <v>0</v>
      </c>
      <c r="AF2252" s="0" t="n">
        <v>0</v>
      </c>
      <c r="AG2252" s="0" t="n">
        <f aca="false">AC2252+AD2252+AE2252+AF2252</f>
        <v>33</v>
      </c>
      <c r="AI2252" s="0" t="n">
        <v>43</v>
      </c>
      <c r="AJ2252" s="0" t="n">
        <v>56</v>
      </c>
      <c r="AK2252" s="0" t="n">
        <v>0</v>
      </c>
      <c r="AL2252" s="0" t="n">
        <v>0</v>
      </c>
      <c r="AM2252" s="0" t="n">
        <f aca="false">AI2252+AJ2252+AK2252+AL2252</f>
        <v>99</v>
      </c>
      <c r="AO2252" s="0" t="n">
        <v>2001</v>
      </c>
      <c r="AP2252" s="0" t="n">
        <v>2000</v>
      </c>
      <c r="AQ2252" s="0" t="n">
        <v>18</v>
      </c>
      <c r="AR2252" s="0" t="n">
        <v>15</v>
      </c>
      <c r="AS2252" s="0" t="n">
        <v>0</v>
      </c>
      <c r="AT2252" s="0" t="n">
        <v>0</v>
      </c>
      <c r="AW2252" s="0" t="n">
        <v>43</v>
      </c>
      <c r="AX2252" s="0" t="n">
        <v>56</v>
      </c>
      <c r="AY2252" s="0" t="n">
        <v>0</v>
      </c>
      <c r="AZ2252" s="0" t="n">
        <v>0</v>
      </c>
      <c r="DP2252" s="6" t="n">
        <v>2</v>
      </c>
      <c r="DQ2252" s="6" t="n">
        <v>2</v>
      </c>
      <c r="DW2252" s="6" t="n">
        <v>2</v>
      </c>
      <c r="DX2252" s="6" t="n">
        <v>2</v>
      </c>
      <c r="ED2252" s="0" t="n">
        <v>18</v>
      </c>
      <c r="EE2252" s="0" t="n">
        <v>15</v>
      </c>
      <c r="EF2252" s="0" t="n">
        <v>0</v>
      </c>
      <c r="EG2252" s="0" t="n">
        <v>0</v>
      </c>
      <c r="EH2252" s="0" t="n">
        <f aca="false">ED2252+EE2252+EF2252+EG2252</f>
        <v>33</v>
      </c>
      <c r="EI2252" s="0" t="n">
        <v>43</v>
      </c>
      <c r="EJ2252" s="0" t="n">
        <v>56</v>
      </c>
      <c r="EK2252" s="0" t="n">
        <v>0</v>
      </c>
      <c r="EL2252" s="0" t="n">
        <v>0</v>
      </c>
      <c r="EM2252" s="0" t="n">
        <f aca="false">EI2252+EJ2252+EK2252+EL2252</f>
        <v>99</v>
      </c>
      <c r="EQ2252" s="15" t="n">
        <v>0</v>
      </c>
      <c r="ER2252" s="16" t="n">
        <v>37257</v>
      </c>
      <c r="ES2252" s="16" t="s">
        <v>251</v>
      </c>
      <c r="EU2252" s="6" t="n">
        <v>0</v>
      </c>
      <c r="EV2252" s="7" t="s">
        <v>252</v>
      </c>
      <c r="FA2252" s="11" t="n">
        <v>1</v>
      </c>
      <c r="FB2252" s="0" t="n">
        <v>1</v>
      </c>
      <c r="FG2252" s="11" t="n">
        <v>0</v>
      </c>
      <c r="FH2252" s="0" t="n">
        <v>1</v>
      </c>
      <c r="FI2252" s="0" t="s">
        <v>253</v>
      </c>
      <c r="FL2252" s="1" t="n">
        <v>1</v>
      </c>
      <c r="FN2252" s="0" t="s">
        <v>1176</v>
      </c>
      <c r="FO2252" s="1" t="n">
        <v>0</v>
      </c>
      <c r="FQ2252" s="0" t="s">
        <v>255</v>
      </c>
      <c r="FR2252" s="1" t="n">
        <v>1</v>
      </c>
    </row>
    <row r="2253" customFormat="false" ht="12" hidden="false" customHeight="false" outlineLevel="0" collapsed="false">
      <c r="A2253" s="2" t="s">
        <v>1161</v>
      </c>
      <c r="B2253" s="6" t="n">
        <v>49</v>
      </c>
      <c r="C2253" s="0" t="n">
        <v>2002</v>
      </c>
      <c r="D2253" s="6" t="n">
        <v>1</v>
      </c>
      <c r="E2253" s="0" t="n">
        <v>492002</v>
      </c>
      <c r="F2253" s="0" t="n">
        <v>2002</v>
      </c>
      <c r="G2253" s="8" t="s">
        <v>249</v>
      </c>
      <c r="H2253" s="0" t="n">
        <v>18</v>
      </c>
      <c r="I2253" s="0" t="n">
        <v>15</v>
      </c>
      <c r="J2253" s="6" t="n">
        <v>0</v>
      </c>
      <c r="K2253" s="6" t="n">
        <v>0</v>
      </c>
      <c r="L2253" s="6" t="n">
        <v>33</v>
      </c>
      <c r="M2253" s="0" t="n">
        <v>4</v>
      </c>
      <c r="O2253" s="6" t="n">
        <v>43</v>
      </c>
      <c r="P2253" s="6" t="n">
        <v>56</v>
      </c>
      <c r="Q2253" s="6" t="n">
        <v>0</v>
      </c>
      <c r="R2253" s="6" t="n">
        <v>0</v>
      </c>
      <c r="S2253" s="6" t="n">
        <v>99</v>
      </c>
      <c r="T2253" s="0" t="n">
        <v>2</v>
      </c>
      <c r="X2253" s="8" t="s">
        <v>249</v>
      </c>
      <c r="Y2253" s="0" t="n">
        <v>2002</v>
      </c>
      <c r="AC2253" s="0" t="n">
        <v>18</v>
      </c>
      <c r="AD2253" s="0" t="n">
        <v>15</v>
      </c>
      <c r="AE2253" s="0" t="n">
        <v>0</v>
      </c>
      <c r="AF2253" s="0" t="n">
        <v>0</v>
      </c>
      <c r="AG2253" s="0" t="n">
        <f aca="false">AC2253+AD2253+AE2253+AF2253</f>
        <v>33</v>
      </c>
      <c r="AI2253" s="0" t="n">
        <v>43</v>
      </c>
      <c r="AJ2253" s="0" t="n">
        <v>56</v>
      </c>
      <c r="AK2253" s="0" t="n">
        <v>0</v>
      </c>
      <c r="AL2253" s="0" t="n">
        <v>0</v>
      </c>
      <c r="AM2253" s="0" t="n">
        <f aca="false">AI2253+AJ2253+AK2253+AL2253</f>
        <v>99</v>
      </c>
      <c r="DP2253" s="6" t="n">
        <v>2</v>
      </c>
      <c r="DQ2253" s="6" t="n">
        <v>2</v>
      </c>
      <c r="DW2253" s="6" t="n">
        <v>2</v>
      </c>
      <c r="DX2253" s="6" t="n">
        <v>2</v>
      </c>
      <c r="ED2253" s="0" t="n">
        <v>18</v>
      </c>
      <c r="EE2253" s="0" t="n">
        <v>15</v>
      </c>
      <c r="EF2253" s="0" t="n">
        <v>0</v>
      </c>
      <c r="EG2253" s="0" t="n">
        <v>0</v>
      </c>
      <c r="EH2253" s="0" t="n">
        <f aca="false">ED2253+EE2253+EF2253+EG2253</f>
        <v>33</v>
      </c>
      <c r="EI2253" s="0" t="n">
        <v>43</v>
      </c>
      <c r="EJ2253" s="0" t="n">
        <v>56</v>
      </c>
      <c r="EK2253" s="0" t="n">
        <v>0</v>
      </c>
      <c r="EL2253" s="0" t="n">
        <v>0</v>
      </c>
      <c r="EM2253" s="0" t="n">
        <f aca="false">EI2253+EJ2253+EK2253+EL2253</f>
        <v>99</v>
      </c>
      <c r="EQ2253" s="15" t="n">
        <v>0</v>
      </c>
      <c r="ER2253" s="16" t="n">
        <v>37257</v>
      </c>
      <c r="ES2253" s="16" t="s">
        <v>251</v>
      </c>
      <c r="EU2253" s="6" t="n">
        <v>1</v>
      </c>
      <c r="FA2253" s="11"/>
      <c r="FG2253" s="11"/>
      <c r="FL2253" s="1" t="n">
        <v>1</v>
      </c>
      <c r="FN2253" s="0" t="s">
        <v>1176</v>
      </c>
      <c r="FO2253" s="1" t="n">
        <v>0</v>
      </c>
      <c r="FQ2253" s="0" t="s">
        <v>255</v>
      </c>
      <c r="FR2253" s="1" t="n">
        <v>1</v>
      </c>
    </row>
    <row r="2254" customFormat="false" ht="12" hidden="false" customHeight="false" outlineLevel="0" collapsed="false">
      <c r="A2254" s="2" t="s">
        <v>1161</v>
      </c>
      <c r="B2254" s="6" t="n">
        <v>49</v>
      </c>
      <c r="C2254" s="0" t="n">
        <v>2003</v>
      </c>
      <c r="D2254" s="6" t="n">
        <v>1</v>
      </c>
      <c r="F2254" s="0" t="n">
        <v>2003</v>
      </c>
      <c r="G2254" s="16" t="n">
        <v>37653</v>
      </c>
      <c r="H2254" s="0" t="n">
        <v>13</v>
      </c>
      <c r="I2254" s="0" t="n">
        <v>18</v>
      </c>
      <c r="J2254" s="6" t="n">
        <v>0</v>
      </c>
      <c r="K2254" s="6" t="n">
        <v>2</v>
      </c>
      <c r="L2254" s="0" t="n">
        <v>33</v>
      </c>
      <c r="M2254" s="0" t="n">
        <v>4</v>
      </c>
      <c r="O2254" s="0" t="n">
        <v>40</v>
      </c>
      <c r="P2254" s="0" t="n">
        <v>58</v>
      </c>
      <c r="Q2254" s="6" t="n">
        <v>0</v>
      </c>
      <c r="R2254" s="6" t="n">
        <v>1</v>
      </c>
      <c r="S2254" s="0" t="n">
        <v>99</v>
      </c>
      <c r="T2254" s="0" t="n">
        <v>2</v>
      </c>
      <c r="X2254" s="8" t="s">
        <v>257</v>
      </c>
      <c r="Y2254" s="0" t="n">
        <v>2003</v>
      </c>
      <c r="AC2254" s="0" t="n">
        <v>13</v>
      </c>
      <c r="AD2254" s="0" t="n">
        <v>18</v>
      </c>
      <c r="AE2254" s="6" t="n">
        <v>0</v>
      </c>
      <c r="AF2254" s="6" t="n">
        <v>2</v>
      </c>
      <c r="AG2254" s="0" t="n">
        <v>33</v>
      </c>
      <c r="AI2254" s="0" t="n">
        <v>40</v>
      </c>
      <c r="AJ2254" s="0" t="n">
        <v>58</v>
      </c>
      <c r="AK2254" s="6" t="n">
        <v>0</v>
      </c>
      <c r="AL2254" s="6" t="n">
        <v>1</v>
      </c>
      <c r="AM2254" s="0" t="n">
        <v>99</v>
      </c>
      <c r="DP2254" s="6" t="n">
        <v>2</v>
      </c>
      <c r="DQ2254" s="6" t="n">
        <v>2</v>
      </c>
      <c r="DW2254" s="6" t="n">
        <v>2</v>
      </c>
      <c r="DX2254" s="6" t="n">
        <v>2</v>
      </c>
      <c r="ED2254" s="0" t="n">
        <v>13</v>
      </c>
      <c r="EE2254" s="0" t="n">
        <v>18</v>
      </c>
      <c r="EF2254" s="6" t="n">
        <v>0</v>
      </c>
      <c r="EG2254" s="6" t="n">
        <v>2</v>
      </c>
      <c r="EH2254" s="0" t="n">
        <v>33</v>
      </c>
      <c r="EI2254" s="0" t="n">
        <v>40</v>
      </c>
      <c r="EJ2254" s="0" t="n">
        <v>58</v>
      </c>
      <c r="EK2254" s="6" t="n">
        <v>0</v>
      </c>
      <c r="EL2254" s="6" t="n">
        <v>1</v>
      </c>
      <c r="EM2254" s="0" t="n">
        <v>99</v>
      </c>
      <c r="EQ2254" s="15" t="n">
        <v>1</v>
      </c>
      <c r="ER2254" s="8" t="s">
        <v>257</v>
      </c>
      <c r="ES2254" s="0" t="n">
        <v>2003</v>
      </c>
      <c r="EU2254" s="6" t="n">
        <v>0</v>
      </c>
      <c r="FL2254" s="1" t="n">
        <v>0</v>
      </c>
      <c r="FN2254" s="0" t="s">
        <v>1176</v>
      </c>
      <c r="FO2254" s="1" t="n">
        <v>0</v>
      </c>
      <c r="FQ2254" s="0" t="s">
        <v>258</v>
      </c>
      <c r="FR2254" s="1" t="n">
        <v>0</v>
      </c>
    </row>
    <row r="2255" customFormat="false" ht="12" hidden="false" customHeight="false" outlineLevel="0" collapsed="false">
      <c r="A2255" s="2" t="s">
        <v>1161</v>
      </c>
      <c r="B2255" s="6" t="n">
        <v>49</v>
      </c>
      <c r="C2255" s="0" t="n">
        <v>2004</v>
      </c>
      <c r="D2255" s="6" t="n">
        <v>1</v>
      </c>
      <c r="F2255" s="0" t="n">
        <v>2003</v>
      </c>
      <c r="G2255" s="16" t="n">
        <v>37653</v>
      </c>
      <c r="H2255" s="0" t="n">
        <v>13</v>
      </c>
      <c r="I2255" s="0" t="n">
        <v>18</v>
      </c>
      <c r="J2255" s="6" t="n">
        <v>0</v>
      </c>
      <c r="K2255" s="6" t="n">
        <v>2</v>
      </c>
      <c r="L2255" s="0" t="n">
        <v>33</v>
      </c>
      <c r="M2255" s="0" t="n">
        <v>4</v>
      </c>
      <c r="O2255" s="0" t="n">
        <v>40</v>
      </c>
      <c r="P2255" s="0" t="n">
        <v>58</v>
      </c>
      <c r="Q2255" s="6" t="n">
        <v>0</v>
      </c>
      <c r="R2255" s="6" t="n">
        <v>1</v>
      </c>
      <c r="S2255" s="0" t="n">
        <v>99</v>
      </c>
      <c r="T2255" s="0" t="n">
        <v>2</v>
      </c>
      <c r="X2255" s="8" t="s">
        <v>259</v>
      </c>
      <c r="Y2255" s="0" t="n">
        <v>2004</v>
      </c>
      <c r="AC2255" s="0" t="n">
        <v>15</v>
      </c>
      <c r="AD2255" s="0" t="n">
        <v>18</v>
      </c>
      <c r="AE2255" s="6" t="n">
        <v>0</v>
      </c>
      <c r="AF2255" s="6" t="n">
        <v>0</v>
      </c>
      <c r="AG2255" s="0" t="n">
        <v>33</v>
      </c>
      <c r="AI2255" s="0" t="n">
        <v>40</v>
      </c>
      <c r="AJ2255" s="0" t="n">
        <v>59</v>
      </c>
      <c r="AK2255" s="6" t="n">
        <v>0</v>
      </c>
      <c r="AL2255" s="6" t="n">
        <v>0</v>
      </c>
      <c r="AM2255" s="0" t="n">
        <v>99</v>
      </c>
      <c r="DP2255" s="6" t="n">
        <v>3</v>
      </c>
      <c r="DQ2255" s="6" t="n">
        <v>35</v>
      </c>
      <c r="DW2255" s="6" t="n">
        <v>3</v>
      </c>
      <c r="DX2255" s="6" t="n">
        <v>35</v>
      </c>
      <c r="ED2255" s="0" t="n">
        <v>15</v>
      </c>
      <c r="EE2255" s="0" t="n">
        <v>18</v>
      </c>
      <c r="EF2255" s="6" t="n">
        <v>0</v>
      </c>
      <c r="EG2255" s="6" t="n">
        <v>0</v>
      </c>
      <c r="EH2255" s="0" t="n">
        <v>33</v>
      </c>
      <c r="EI2255" s="0" t="n">
        <v>40</v>
      </c>
      <c r="EJ2255" s="0" t="n">
        <v>59</v>
      </c>
      <c r="EK2255" s="6" t="n">
        <v>0</v>
      </c>
      <c r="EL2255" s="6" t="n">
        <v>0</v>
      </c>
      <c r="EM2255" s="0" t="n">
        <v>99</v>
      </c>
      <c r="EQ2255" s="15" t="n">
        <v>1</v>
      </c>
      <c r="ER2255" s="8" t="s">
        <v>259</v>
      </c>
      <c r="ES2255" s="0" t="n">
        <v>2004</v>
      </c>
      <c r="EU2255" s="6" t="n">
        <v>1</v>
      </c>
      <c r="FL2255" s="1" t="n">
        <v>0</v>
      </c>
      <c r="FO2255" s="1" t="n">
        <v>0</v>
      </c>
      <c r="FQ2255" s="0" t="s">
        <v>260</v>
      </c>
      <c r="FR2255" s="1" t="n">
        <v>0</v>
      </c>
    </row>
    <row r="2256" customFormat="false" ht="12" hidden="false" customHeight="false" outlineLevel="0" collapsed="false">
      <c r="A2256" s="2" t="s">
        <v>1177</v>
      </c>
      <c r="B2256" s="6" t="n">
        <v>50</v>
      </c>
      <c r="C2256" s="6" t="n">
        <v>1959</v>
      </c>
      <c r="D2256" s="6" t="n">
        <v>1</v>
      </c>
      <c r="E2256" s="6" t="n">
        <v>501959</v>
      </c>
      <c r="F2256" s="6" t="n">
        <v>1960</v>
      </c>
      <c r="G2256" s="7" t="s">
        <v>174</v>
      </c>
      <c r="H2256" s="6" t="n">
        <v>11</v>
      </c>
      <c r="I2256" s="6" t="n">
        <v>16</v>
      </c>
      <c r="J2256" s="6" t="n">
        <v>0</v>
      </c>
      <c r="K2256" s="6" t="n">
        <v>0</v>
      </c>
      <c r="L2256" s="6" t="n">
        <v>27</v>
      </c>
      <c r="M2256" s="6" t="n">
        <v>4</v>
      </c>
      <c r="N2256" s="6"/>
      <c r="O2256" s="6" t="n">
        <v>30</v>
      </c>
      <c r="P2256" s="6" t="n">
        <v>26</v>
      </c>
      <c r="Q2256" s="6" t="n">
        <v>0</v>
      </c>
      <c r="R2256" s="6" t="n">
        <v>0</v>
      </c>
      <c r="S2256" s="6" t="n">
        <v>56</v>
      </c>
      <c r="T2256" s="6" t="n">
        <v>2</v>
      </c>
      <c r="U2256" s="6"/>
      <c r="V2256" s="6" t="n">
        <v>3</v>
      </c>
      <c r="W2256" s="0" t="n">
        <v>0</v>
      </c>
      <c r="X2256" s="8" t="s">
        <v>175</v>
      </c>
      <c r="Y2256" s="0" t="n">
        <v>1959</v>
      </c>
      <c r="Z2256" s="0" t="n">
        <v>1</v>
      </c>
      <c r="AC2256" s="0" t="n">
        <v>11</v>
      </c>
      <c r="AD2256" s="0" t="n">
        <v>16</v>
      </c>
      <c r="AE2256" s="0" t="n">
        <v>0</v>
      </c>
      <c r="AF2256" s="0" t="n">
        <v>0</v>
      </c>
      <c r="AI2256" s="0" t="n">
        <v>29</v>
      </c>
      <c r="AJ2256" s="0" t="n">
        <v>26</v>
      </c>
      <c r="AK2256" s="0" t="n">
        <v>0</v>
      </c>
      <c r="AL2256" s="0" t="n">
        <v>1</v>
      </c>
      <c r="AO2256" s="0" t="n">
        <v>1959</v>
      </c>
      <c r="AP2256" s="0" t="n">
        <v>1958</v>
      </c>
      <c r="AQ2256" s="0" t="n">
        <v>11</v>
      </c>
      <c r="AR2256" s="0" t="n">
        <v>16</v>
      </c>
      <c r="AS2256" s="0" t="n">
        <v>0</v>
      </c>
      <c r="AT2256" s="0" t="n">
        <v>0</v>
      </c>
      <c r="AW2256" s="0" t="n">
        <v>29</v>
      </c>
      <c r="AX2256" s="0" t="n">
        <v>27</v>
      </c>
      <c r="AY2256" s="0" t="n">
        <v>0</v>
      </c>
      <c r="AZ2256" s="0" t="n">
        <v>0</v>
      </c>
      <c r="BC2256" s="0" t="n">
        <v>1</v>
      </c>
      <c r="BD2256" s="0" t="n">
        <v>11</v>
      </c>
      <c r="BE2256" s="0" t="n">
        <v>16</v>
      </c>
      <c r="BI2256" s="0" t="n">
        <v>0</v>
      </c>
      <c r="BJ2256" s="0" t="n">
        <v>1</v>
      </c>
      <c r="BK2256" s="0" t="s">
        <v>1178</v>
      </c>
      <c r="BL2256" s="0" t="n">
        <v>30</v>
      </c>
      <c r="BM2256" s="0" t="n">
        <v>26</v>
      </c>
      <c r="BQ2256" s="0" t="n">
        <v>0</v>
      </c>
      <c r="BR2256" s="0" t="n">
        <v>1</v>
      </c>
      <c r="BS2256" s="0" t="s">
        <v>1178</v>
      </c>
      <c r="DP2256" s="6" t="n">
        <v>2</v>
      </c>
      <c r="DQ2256" s="6" t="n">
        <v>2</v>
      </c>
      <c r="DW2256" s="6" t="n">
        <v>9</v>
      </c>
      <c r="DX2256" s="6" t="s">
        <v>1055</v>
      </c>
      <c r="DY2256" s="6"/>
      <c r="DZ2256" s="6"/>
      <c r="ED2256" s="6" t="n">
        <v>11</v>
      </c>
      <c r="EE2256" s="6" t="n">
        <v>16</v>
      </c>
      <c r="EF2256" s="6" t="n">
        <v>0</v>
      </c>
      <c r="EG2256" s="6" t="n">
        <v>0</v>
      </c>
      <c r="EH2256" s="6" t="n">
        <v>27</v>
      </c>
      <c r="EI2256" s="6" t="n">
        <v>30</v>
      </c>
      <c r="EJ2256" s="6" t="n">
        <v>26</v>
      </c>
      <c r="EK2256" s="6" t="n">
        <v>0</v>
      </c>
      <c r="EL2256" s="6" t="n">
        <v>0</v>
      </c>
      <c r="EM2256" s="6" t="n">
        <v>56</v>
      </c>
      <c r="EN2256" s="9" t="n">
        <v>40.7407407407407</v>
      </c>
      <c r="EO2256" s="9" t="n">
        <v>53.5714285714286</v>
      </c>
      <c r="EP2256" s="9" t="n">
        <v>47.1560846560847</v>
      </c>
      <c r="EQ2256" s="14" t="n">
        <v>1</v>
      </c>
      <c r="ER2256" s="10"/>
      <c r="ES2256" s="10"/>
      <c r="ET2256" s="10"/>
      <c r="EU2256" s="6" t="n">
        <v>0</v>
      </c>
      <c r="EV2256" s="8"/>
      <c r="EW2256" s="6"/>
      <c r="EX2256" s="6"/>
      <c r="EY2256" s="6"/>
      <c r="EZ2256" s="6"/>
      <c r="FA2256" s="11"/>
      <c r="FB2256" s="6"/>
      <c r="FC2256" s="6"/>
      <c r="FD2256" s="6"/>
      <c r="FE2256" s="6"/>
      <c r="FF2256" s="6"/>
      <c r="FG2256" s="11"/>
      <c r="FH2256" s="6"/>
      <c r="FJ2256" s="10"/>
      <c r="FK2256" s="10"/>
      <c r="FL2256" s="5" t="n">
        <v>0</v>
      </c>
      <c r="FM2256" s="6"/>
      <c r="FN2256" s="6"/>
      <c r="FO2256" s="5" t="n">
        <v>1</v>
      </c>
      <c r="FP2256" s="6"/>
      <c r="FR2256" s="5" t="n">
        <v>0</v>
      </c>
    </row>
    <row r="2257" customFormat="false" ht="12" hidden="false" customHeight="false" outlineLevel="0" collapsed="false">
      <c r="A2257" s="2" t="s">
        <v>1177</v>
      </c>
      <c r="B2257" s="6" t="n">
        <v>50</v>
      </c>
      <c r="C2257" s="6" t="n">
        <v>1960</v>
      </c>
      <c r="D2257" s="6" t="n">
        <v>1</v>
      </c>
      <c r="E2257" s="6" t="n">
        <v>501960</v>
      </c>
      <c r="F2257" s="6" t="n">
        <v>1960</v>
      </c>
      <c r="G2257" s="7" t="s">
        <v>174</v>
      </c>
      <c r="H2257" s="6" t="n">
        <v>11</v>
      </c>
      <c r="I2257" s="6" t="n">
        <v>16</v>
      </c>
      <c r="J2257" s="6" t="n">
        <v>0</v>
      </c>
      <c r="K2257" s="6" t="n">
        <v>0</v>
      </c>
      <c r="L2257" s="6" t="n">
        <v>27</v>
      </c>
      <c r="M2257" s="6" t="n">
        <v>4</v>
      </c>
      <c r="N2257" s="6"/>
      <c r="O2257" s="6" t="n">
        <v>30</v>
      </c>
      <c r="P2257" s="6" t="n">
        <v>26</v>
      </c>
      <c r="Q2257" s="6" t="n">
        <v>0</v>
      </c>
      <c r="R2257" s="6" t="n">
        <v>0</v>
      </c>
      <c r="S2257" s="6" t="n">
        <v>56</v>
      </c>
      <c r="T2257" s="6" t="n">
        <v>2</v>
      </c>
      <c r="U2257" s="6"/>
      <c r="V2257" s="6" t="n">
        <v>2</v>
      </c>
      <c r="W2257" s="0" t="n">
        <v>0</v>
      </c>
      <c r="X2257" s="8" t="s">
        <v>175</v>
      </c>
      <c r="Y2257" s="0" t="n">
        <v>1959</v>
      </c>
      <c r="Z2257" s="0" t="n">
        <v>0</v>
      </c>
      <c r="AC2257" s="0" t="n">
        <v>11</v>
      </c>
      <c r="AD2257" s="0" t="n">
        <v>16</v>
      </c>
      <c r="AE2257" s="0" t="n">
        <v>0</v>
      </c>
      <c r="AF2257" s="0" t="n">
        <v>0</v>
      </c>
      <c r="AI2257" s="0" t="n">
        <v>29</v>
      </c>
      <c r="AJ2257" s="0" t="n">
        <v>26</v>
      </c>
      <c r="AK2257" s="0" t="n">
        <v>0</v>
      </c>
      <c r="AL2257" s="0" t="n">
        <v>1</v>
      </c>
      <c r="AO2257" s="0" t="n">
        <v>1960</v>
      </c>
      <c r="AP2257" s="0" t="n">
        <v>1958</v>
      </c>
      <c r="AQ2257" s="0" t="n">
        <v>11</v>
      </c>
      <c r="AR2257" s="0" t="n">
        <v>16</v>
      </c>
      <c r="AS2257" s="0" t="n">
        <v>0</v>
      </c>
      <c r="AT2257" s="0" t="n">
        <v>0</v>
      </c>
      <c r="AW2257" s="0" t="n">
        <v>29</v>
      </c>
      <c r="AX2257" s="0" t="n">
        <v>27</v>
      </c>
      <c r="AY2257" s="0" t="n">
        <v>0</v>
      </c>
      <c r="AZ2257" s="0" t="n">
        <v>0</v>
      </c>
      <c r="BC2257" s="0" t="n">
        <v>1</v>
      </c>
      <c r="BD2257" s="0" t="n">
        <v>11</v>
      </c>
      <c r="BE2257" s="0" t="n">
        <v>16</v>
      </c>
      <c r="BI2257" s="0" t="n">
        <v>0</v>
      </c>
      <c r="BJ2257" s="0" t="n">
        <v>0</v>
      </c>
      <c r="BK2257" s="0" t="s">
        <v>1178</v>
      </c>
      <c r="BL2257" s="0" t="n">
        <v>30</v>
      </c>
      <c r="BM2257" s="0" t="n">
        <v>26</v>
      </c>
      <c r="BQ2257" s="0" t="n">
        <v>0</v>
      </c>
      <c r="BR2257" s="0" t="n">
        <v>0</v>
      </c>
      <c r="BS2257" s="0" t="s">
        <v>1178</v>
      </c>
      <c r="DP2257" s="6" t="n">
        <v>2</v>
      </c>
      <c r="DQ2257" s="6" t="n">
        <v>2</v>
      </c>
      <c r="DW2257" s="6" t="n">
        <v>9</v>
      </c>
      <c r="DX2257" s="6" t="s">
        <v>1055</v>
      </c>
      <c r="ED2257" s="6" t="n">
        <v>11</v>
      </c>
      <c r="EE2257" s="6" t="n">
        <v>16</v>
      </c>
      <c r="EF2257" s="6" t="n">
        <v>0</v>
      </c>
      <c r="EG2257" s="6" t="n">
        <v>0</v>
      </c>
      <c r="EH2257" s="6" t="n">
        <v>27</v>
      </c>
      <c r="EI2257" s="6" t="n">
        <v>30</v>
      </c>
      <c r="EJ2257" s="6" t="n">
        <v>26</v>
      </c>
      <c r="EK2257" s="6" t="n">
        <v>0</v>
      </c>
      <c r="EL2257" s="6" t="n">
        <v>0</v>
      </c>
      <c r="EM2257" s="6" t="n">
        <v>56</v>
      </c>
      <c r="EN2257" s="9" t="n">
        <v>40.7407407407407</v>
      </c>
      <c r="EO2257" s="9" t="n">
        <v>53.5714285714286</v>
      </c>
      <c r="EP2257" s="9" t="n">
        <v>47.1560846560847</v>
      </c>
      <c r="EQ2257" s="14" t="n">
        <v>1</v>
      </c>
      <c r="ER2257" s="10"/>
      <c r="ES2257" s="10"/>
      <c r="ET2257" s="10"/>
      <c r="EU2257" s="6" t="n">
        <v>1</v>
      </c>
      <c r="EV2257" s="8"/>
      <c r="EW2257" s="6"/>
      <c r="EX2257" s="6"/>
      <c r="EY2257" s="6"/>
      <c r="EZ2257" s="6"/>
      <c r="FA2257" s="11"/>
      <c r="FB2257" s="6"/>
      <c r="FC2257" s="6"/>
      <c r="FD2257" s="6"/>
      <c r="FE2257" s="6"/>
      <c r="FF2257" s="6"/>
      <c r="FG2257" s="11"/>
      <c r="FH2257" s="6"/>
      <c r="FJ2257" s="10"/>
      <c r="FK2257" s="10" t="n">
        <v>1</v>
      </c>
      <c r="FL2257" s="5" t="n">
        <v>0</v>
      </c>
      <c r="FM2257" s="6"/>
      <c r="FN2257" s="6"/>
      <c r="FO2257" s="5" t="n">
        <v>1</v>
      </c>
      <c r="FP2257" s="6"/>
      <c r="FR2257" s="5" t="n">
        <v>0</v>
      </c>
    </row>
    <row r="2258" customFormat="false" ht="12" hidden="false" customHeight="false" outlineLevel="0" collapsed="false">
      <c r="A2258" s="2" t="s">
        <v>1177</v>
      </c>
      <c r="B2258" s="6" t="n">
        <v>50</v>
      </c>
      <c r="C2258" s="6" t="n">
        <v>1961</v>
      </c>
      <c r="D2258" s="6" t="n">
        <v>1</v>
      </c>
      <c r="E2258" s="6" t="n">
        <v>501961</v>
      </c>
      <c r="F2258" s="6" t="n">
        <v>1962</v>
      </c>
      <c r="G2258" s="7" t="s">
        <v>176</v>
      </c>
      <c r="H2258" s="6" t="n">
        <v>10</v>
      </c>
      <c r="I2258" s="6" t="n">
        <v>17</v>
      </c>
      <c r="J2258" s="6" t="n">
        <v>0</v>
      </c>
      <c r="K2258" s="6" t="n">
        <v>0</v>
      </c>
      <c r="L2258" s="6" t="n">
        <v>27</v>
      </c>
      <c r="M2258" s="6" t="n">
        <v>4</v>
      </c>
      <c r="N2258" s="6"/>
      <c r="O2258" s="6" t="n">
        <v>21</v>
      </c>
      <c r="P2258" s="6" t="n">
        <v>35</v>
      </c>
      <c r="Q2258" s="6" t="n">
        <v>0</v>
      </c>
      <c r="R2258" s="6" t="n">
        <v>0</v>
      </c>
      <c r="S2258" s="6" t="n">
        <v>56</v>
      </c>
      <c r="T2258" s="6" t="n">
        <v>2</v>
      </c>
      <c r="U2258" s="6"/>
      <c r="V2258" s="6" t="n">
        <v>3</v>
      </c>
      <c r="W2258" s="0" t="n">
        <v>0</v>
      </c>
      <c r="X2258" s="8" t="s">
        <v>177</v>
      </c>
      <c r="Y2258" s="0" t="n">
        <v>1961</v>
      </c>
      <c r="Z2258" s="0" t="n">
        <v>1</v>
      </c>
      <c r="AC2258" s="0" t="n">
        <v>10</v>
      </c>
      <c r="AD2258" s="0" t="n">
        <v>17</v>
      </c>
      <c r="AE2258" s="0" t="n">
        <v>0</v>
      </c>
      <c r="AF2258" s="0" t="n">
        <v>0</v>
      </c>
      <c r="AI2258" s="0" t="n">
        <v>21</v>
      </c>
      <c r="AJ2258" s="0" t="n">
        <v>35</v>
      </c>
      <c r="AK2258" s="0" t="n">
        <v>0</v>
      </c>
      <c r="AL2258" s="0" t="n">
        <v>0</v>
      </c>
      <c r="AO2258" s="0" t="n">
        <v>1961</v>
      </c>
      <c r="AP2258" s="0" t="n">
        <v>1960</v>
      </c>
      <c r="AQ2258" s="0" t="n">
        <v>10</v>
      </c>
      <c r="AR2258" s="0" t="n">
        <v>17</v>
      </c>
      <c r="AS2258" s="0" t="n">
        <v>0</v>
      </c>
      <c r="AT2258" s="0" t="n">
        <v>0</v>
      </c>
      <c r="AW2258" s="0" t="n">
        <v>21</v>
      </c>
      <c r="AX2258" s="0" t="n">
        <v>35</v>
      </c>
      <c r="AY2258" s="0" t="n">
        <v>0</v>
      </c>
      <c r="AZ2258" s="0" t="n">
        <v>0</v>
      </c>
      <c r="BC2258" s="0" t="n">
        <v>1</v>
      </c>
      <c r="BD2258" s="0" t="n">
        <v>10</v>
      </c>
      <c r="BE2258" s="0" t="n">
        <v>17</v>
      </c>
      <c r="BI2258" s="0" t="n">
        <v>0</v>
      </c>
      <c r="BJ2258" s="0" t="n">
        <v>1</v>
      </c>
      <c r="BK2258" s="0" t="s">
        <v>1178</v>
      </c>
      <c r="BL2258" s="0" t="n">
        <v>21</v>
      </c>
      <c r="BM2258" s="0" t="n">
        <v>35</v>
      </c>
      <c r="BQ2258" s="0" t="n">
        <v>0</v>
      </c>
      <c r="BR2258" s="0" t="n">
        <v>1</v>
      </c>
      <c r="BS2258" s="0" t="s">
        <v>1178</v>
      </c>
      <c r="DP2258" s="6" t="n">
        <v>2</v>
      </c>
      <c r="DQ2258" s="6" t="n">
        <v>2</v>
      </c>
      <c r="DW2258" s="6" t="n">
        <v>2</v>
      </c>
      <c r="DX2258" s="6" t="n">
        <v>2</v>
      </c>
      <c r="ED2258" s="6" t="n">
        <v>10</v>
      </c>
      <c r="EE2258" s="6" t="n">
        <v>17</v>
      </c>
      <c r="EF2258" s="6" t="n">
        <v>0</v>
      </c>
      <c r="EG2258" s="6" t="n">
        <v>0</v>
      </c>
      <c r="EH2258" s="6" t="n">
        <v>27</v>
      </c>
      <c r="EI2258" s="6" t="n">
        <v>21</v>
      </c>
      <c r="EJ2258" s="6" t="n">
        <v>35</v>
      </c>
      <c r="EK2258" s="6" t="n">
        <v>0</v>
      </c>
      <c r="EL2258" s="6" t="n">
        <v>0</v>
      </c>
      <c r="EM2258" s="6" t="n">
        <v>56</v>
      </c>
      <c r="EN2258" s="9" t="n">
        <v>37.037037037037</v>
      </c>
      <c r="EO2258" s="9" t="n">
        <v>37.5</v>
      </c>
      <c r="EP2258" s="9" t="n">
        <v>37.2685185185185</v>
      </c>
      <c r="EQ2258" s="14" t="n">
        <v>1</v>
      </c>
      <c r="ER2258" s="10"/>
      <c r="ES2258" s="10"/>
      <c r="ET2258" s="10"/>
      <c r="EU2258" s="6" t="n">
        <v>0</v>
      </c>
      <c r="EV2258" s="8"/>
      <c r="EW2258" s="6"/>
      <c r="EX2258" s="6"/>
      <c r="EY2258" s="6"/>
      <c r="EZ2258" s="6"/>
      <c r="FA2258" s="11"/>
      <c r="FB2258" s="6"/>
      <c r="FC2258" s="6"/>
      <c r="FD2258" s="6"/>
      <c r="FE2258" s="6"/>
      <c r="FF2258" s="6"/>
      <c r="FG2258" s="11"/>
      <c r="FH2258" s="6"/>
      <c r="FJ2258" s="10"/>
      <c r="FK2258" s="10"/>
      <c r="FL2258" s="5" t="n">
        <v>0</v>
      </c>
      <c r="FM2258" s="6"/>
      <c r="FN2258" s="6"/>
      <c r="FO2258" s="5" t="n">
        <v>0</v>
      </c>
      <c r="FP2258" s="6"/>
      <c r="FR2258" s="5" t="n">
        <v>0</v>
      </c>
    </row>
    <row r="2259" customFormat="false" ht="12" hidden="false" customHeight="false" outlineLevel="0" collapsed="false">
      <c r="A2259" s="2" t="s">
        <v>1177</v>
      </c>
      <c r="B2259" s="6" t="n">
        <v>50</v>
      </c>
      <c r="C2259" s="6" t="n">
        <v>1962</v>
      </c>
      <c r="D2259" s="6" t="n">
        <v>1</v>
      </c>
      <c r="E2259" s="6" t="n">
        <v>501962</v>
      </c>
      <c r="F2259" s="6" t="n">
        <v>1962</v>
      </c>
      <c r="G2259" s="7" t="s">
        <v>176</v>
      </c>
      <c r="H2259" s="6" t="n">
        <v>10</v>
      </c>
      <c r="I2259" s="6" t="n">
        <v>17</v>
      </c>
      <c r="J2259" s="6" t="n">
        <v>0</v>
      </c>
      <c r="K2259" s="6" t="n">
        <v>0</v>
      </c>
      <c r="L2259" s="6" t="n">
        <v>27</v>
      </c>
      <c r="M2259" s="6" t="n">
        <v>4</v>
      </c>
      <c r="N2259" s="6"/>
      <c r="O2259" s="6" t="n">
        <v>21</v>
      </c>
      <c r="P2259" s="6" t="n">
        <v>35</v>
      </c>
      <c r="Q2259" s="6" t="n">
        <v>0</v>
      </c>
      <c r="R2259" s="6" t="n">
        <v>0</v>
      </c>
      <c r="S2259" s="6" t="n">
        <v>56</v>
      </c>
      <c r="T2259" s="6" t="n">
        <v>2</v>
      </c>
      <c r="U2259" s="6"/>
      <c r="V2259" s="6" t="n">
        <v>2</v>
      </c>
      <c r="W2259" s="0" t="n">
        <v>0</v>
      </c>
      <c r="X2259" s="8" t="s">
        <v>177</v>
      </c>
      <c r="Y2259" s="0" t="n">
        <v>1961</v>
      </c>
      <c r="Z2259" s="0" t="n">
        <v>0</v>
      </c>
      <c r="AC2259" s="0" t="n">
        <v>10</v>
      </c>
      <c r="AD2259" s="0" t="n">
        <v>17</v>
      </c>
      <c r="AE2259" s="0" t="n">
        <v>0</v>
      </c>
      <c r="AF2259" s="0" t="n">
        <v>0</v>
      </c>
      <c r="AI2259" s="0" t="n">
        <v>21</v>
      </c>
      <c r="AJ2259" s="0" t="n">
        <v>35</v>
      </c>
      <c r="AK2259" s="0" t="n">
        <v>0</v>
      </c>
      <c r="AL2259" s="0" t="n">
        <v>0</v>
      </c>
      <c r="AO2259" s="0" t="n">
        <v>1963</v>
      </c>
      <c r="AP2259" s="0" t="n">
        <v>1960</v>
      </c>
      <c r="AQ2259" s="0" t="n">
        <v>10</v>
      </c>
      <c r="AR2259" s="0" t="n">
        <v>17</v>
      </c>
      <c r="AS2259" s="0" t="n">
        <v>0</v>
      </c>
      <c r="AT2259" s="0" t="n">
        <v>0</v>
      </c>
      <c r="AW2259" s="0" t="n">
        <v>21</v>
      </c>
      <c r="AX2259" s="0" t="n">
        <v>35</v>
      </c>
      <c r="AY2259" s="0" t="n">
        <v>0</v>
      </c>
      <c r="AZ2259" s="0" t="n">
        <v>0</v>
      </c>
      <c r="BC2259" s="0" t="n">
        <v>1</v>
      </c>
      <c r="BD2259" s="0" t="n">
        <v>10</v>
      </c>
      <c r="BE2259" s="0" t="n">
        <v>17</v>
      </c>
      <c r="BI2259" s="0" t="n">
        <v>0</v>
      </c>
      <c r="BJ2259" s="0" t="n">
        <v>0</v>
      </c>
      <c r="BK2259" s="0" t="s">
        <v>1178</v>
      </c>
      <c r="BL2259" s="0" t="n">
        <v>21</v>
      </c>
      <c r="BM2259" s="0" t="n">
        <v>35</v>
      </c>
      <c r="BQ2259" s="0" t="n">
        <v>0</v>
      </c>
      <c r="BR2259" s="0" t="n">
        <v>0</v>
      </c>
      <c r="BS2259" s="0" t="s">
        <v>1178</v>
      </c>
      <c r="DP2259" s="6" t="n">
        <v>2</v>
      </c>
      <c r="DQ2259" s="6" t="n">
        <v>2</v>
      </c>
      <c r="DW2259" s="6" t="n">
        <v>2</v>
      </c>
      <c r="DX2259" s="6" t="n">
        <v>2</v>
      </c>
      <c r="ED2259" s="6" t="n">
        <v>10</v>
      </c>
      <c r="EE2259" s="6" t="n">
        <v>17</v>
      </c>
      <c r="EF2259" s="6" t="n">
        <v>0</v>
      </c>
      <c r="EG2259" s="6" t="n">
        <v>0</v>
      </c>
      <c r="EH2259" s="6" t="n">
        <v>27</v>
      </c>
      <c r="EI2259" s="6" t="n">
        <v>21</v>
      </c>
      <c r="EJ2259" s="6" t="n">
        <v>35</v>
      </c>
      <c r="EK2259" s="6" t="n">
        <v>0</v>
      </c>
      <c r="EL2259" s="6" t="n">
        <v>0</v>
      </c>
      <c r="EM2259" s="6" t="n">
        <v>56</v>
      </c>
      <c r="EN2259" s="9" t="n">
        <v>37.037037037037</v>
      </c>
      <c r="EO2259" s="9" t="n">
        <v>37.5</v>
      </c>
      <c r="EP2259" s="9" t="n">
        <v>37.2685185185185</v>
      </c>
      <c r="EQ2259" s="14" t="n">
        <v>1</v>
      </c>
      <c r="ER2259" s="10"/>
      <c r="ES2259" s="10"/>
      <c r="ET2259" s="10"/>
      <c r="EU2259" s="6" t="n">
        <v>1</v>
      </c>
      <c r="EV2259" s="8"/>
      <c r="EW2259" s="6"/>
      <c r="EX2259" s="6"/>
      <c r="EY2259" s="6"/>
      <c r="EZ2259" s="6"/>
      <c r="FA2259" s="11"/>
      <c r="FB2259" s="6"/>
      <c r="FC2259" s="6"/>
      <c r="FD2259" s="6"/>
      <c r="FE2259" s="6"/>
      <c r="FF2259" s="6"/>
      <c r="FG2259" s="11"/>
      <c r="FH2259" s="6"/>
      <c r="FJ2259" s="10"/>
      <c r="FK2259" s="10"/>
      <c r="FL2259" s="5" t="n">
        <v>0</v>
      </c>
      <c r="FM2259" s="6"/>
      <c r="FN2259" s="6"/>
      <c r="FO2259" s="5" t="n">
        <v>0</v>
      </c>
      <c r="FP2259" s="6"/>
      <c r="FR2259" s="5" t="n">
        <v>0</v>
      </c>
    </row>
    <row r="2260" customFormat="false" ht="12" hidden="false" customHeight="false" outlineLevel="0" collapsed="false">
      <c r="A2260" s="2" t="s">
        <v>1177</v>
      </c>
      <c r="B2260" s="6" t="n">
        <v>50</v>
      </c>
      <c r="C2260" s="6" t="n">
        <v>1963</v>
      </c>
      <c r="D2260" s="6" t="n">
        <v>1</v>
      </c>
      <c r="E2260" s="6" t="n">
        <v>501963</v>
      </c>
      <c r="F2260" s="6" t="n">
        <v>1964</v>
      </c>
      <c r="G2260" s="7" t="s">
        <v>178</v>
      </c>
      <c r="H2260" s="6" t="n">
        <v>10</v>
      </c>
      <c r="I2260" s="6" t="n">
        <v>17</v>
      </c>
      <c r="J2260" s="6" t="n">
        <v>0</v>
      </c>
      <c r="K2260" s="6" t="n">
        <v>0</v>
      </c>
      <c r="L2260" s="6" t="n">
        <v>27</v>
      </c>
      <c r="M2260" s="6" t="n">
        <v>4</v>
      </c>
      <c r="N2260" s="6"/>
      <c r="O2260" s="6" t="n">
        <v>21</v>
      </c>
      <c r="P2260" s="6" t="n">
        <v>35</v>
      </c>
      <c r="Q2260" s="6" t="n">
        <v>0</v>
      </c>
      <c r="R2260" s="6" t="n">
        <v>0</v>
      </c>
      <c r="S2260" s="6" t="n">
        <v>56</v>
      </c>
      <c r="T2260" s="6" t="n">
        <v>2</v>
      </c>
      <c r="U2260" s="6"/>
      <c r="V2260" s="6" t="n">
        <v>3</v>
      </c>
      <c r="W2260" s="0" t="n">
        <v>0</v>
      </c>
      <c r="X2260" s="8" t="s">
        <v>179</v>
      </c>
      <c r="Y2260" s="0" t="n">
        <v>1963</v>
      </c>
      <c r="Z2260" s="0" t="n">
        <v>1</v>
      </c>
      <c r="AC2260" s="0" t="n">
        <v>11</v>
      </c>
      <c r="AD2260" s="0" t="n">
        <v>16</v>
      </c>
      <c r="AE2260" s="0" t="n">
        <v>0</v>
      </c>
      <c r="AF2260" s="0" t="n">
        <v>0</v>
      </c>
      <c r="AI2260" s="0" t="n">
        <v>19</v>
      </c>
      <c r="AJ2260" s="0" t="n">
        <v>37</v>
      </c>
      <c r="AK2260" s="0" t="n">
        <v>0</v>
      </c>
      <c r="AL2260" s="0" t="n">
        <v>0</v>
      </c>
      <c r="AO2260" s="0" t="n">
        <v>1963</v>
      </c>
      <c r="AP2260" s="0" t="n">
        <v>1962</v>
      </c>
      <c r="AQ2260" s="0" t="n">
        <v>11</v>
      </c>
      <c r="AR2260" s="0" t="n">
        <v>16</v>
      </c>
      <c r="AS2260" s="0" t="n">
        <v>0</v>
      </c>
      <c r="AT2260" s="0" t="n">
        <v>0</v>
      </c>
      <c r="AW2260" s="0" t="n">
        <v>19</v>
      </c>
      <c r="AX2260" s="0" t="n">
        <v>37</v>
      </c>
      <c r="AY2260" s="0" t="n">
        <v>0</v>
      </c>
      <c r="AZ2260" s="0" t="n">
        <v>0</v>
      </c>
      <c r="BC2260" s="0" t="n">
        <v>1</v>
      </c>
      <c r="BD2260" s="0" t="n">
        <v>11</v>
      </c>
      <c r="BE2260" s="0" t="n">
        <v>16</v>
      </c>
      <c r="BI2260" s="0" t="n">
        <v>0</v>
      </c>
      <c r="BJ2260" s="0" t="n">
        <v>1</v>
      </c>
      <c r="BK2260" s="0" t="s">
        <v>1178</v>
      </c>
      <c r="BL2260" s="0" t="n">
        <v>19</v>
      </c>
      <c r="BM2260" s="0" t="n">
        <v>37</v>
      </c>
      <c r="BQ2260" s="0" t="n">
        <v>0</v>
      </c>
      <c r="BR2260" s="0" t="n">
        <v>1</v>
      </c>
      <c r="BS2260" s="0" t="s">
        <v>1178</v>
      </c>
      <c r="DP2260" s="6" t="n">
        <v>9</v>
      </c>
      <c r="DQ2260" s="6" t="n">
        <v>40</v>
      </c>
      <c r="DW2260" s="6" t="n">
        <v>9</v>
      </c>
      <c r="DX2260" s="6" t="n">
        <v>40</v>
      </c>
      <c r="ED2260" s="6" t="n">
        <v>11</v>
      </c>
      <c r="EE2260" s="6" t="n">
        <v>16</v>
      </c>
      <c r="EF2260" s="6" t="n">
        <v>0</v>
      </c>
      <c r="EG2260" s="6" t="n">
        <v>0</v>
      </c>
      <c r="EH2260" s="6" t="n">
        <v>27</v>
      </c>
      <c r="EI2260" s="6" t="n">
        <v>19</v>
      </c>
      <c r="EJ2260" s="6" t="n">
        <v>37</v>
      </c>
      <c r="EK2260" s="6" t="n">
        <v>0</v>
      </c>
      <c r="EL2260" s="6" t="n">
        <v>0</v>
      </c>
      <c r="EM2260" s="6" t="n">
        <v>56</v>
      </c>
      <c r="EN2260" s="9" t="n">
        <v>40.7407407407407</v>
      </c>
      <c r="EO2260" s="9" t="n">
        <v>33.9285714285714</v>
      </c>
      <c r="EP2260" s="9" t="n">
        <v>37.3346560846561</v>
      </c>
      <c r="EQ2260" s="14" t="n">
        <v>0</v>
      </c>
      <c r="ER2260" s="10"/>
      <c r="ES2260" s="10"/>
      <c r="ET2260" s="10"/>
      <c r="EU2260" s="6" t="n">
        <v>0</v>
      </c>
      <c r="EV2260" s="8"/>
      <c r="EW2260" s="6"/>
      <c r="EX2260" s="6"/>
      <c r="EY2260" s="6"/>
      <c r="EZ2260" s="6"/>
      <c r="FA2260" s="11"/>
      <c r="FB2260" s="6"/>
      <c r="FC2260" s="6"/>
      <c r="FD2260" s="6"/>
      <c r="FE2260" s="6"/>
      <c r="FF2260" s="6"/>
      <c r="FG2260" s="11"/>
      <c r="FH2260" s="6"/>
      <c r="FJ2260" s="10"/>
      <c r="FK2260" s="10"/>
      <c r="FL2260" s="5" t="n">
        <v>0</v>
      </c>
      <c r="FM2260" s="6"/>
      <c r="FN2260" s="6"/>
      <c r="FO2260" s="5" t="n">
        <v>0</v>
      </c>
      <c r="FP2260" s="6"/>
      <c r="FR2260" s="5" t="n">
        <v>0</v>
      </c>
    </row>
    <row r="2261" customFormat="false" ht="12" hidden="false" customHeight="false" outlineLevel="0" collapsed="false">
      <c r="A2261" s="2" t="s">
        <v>1177</v>
      </c>
      <c r="B2261" s="6" t="n">
        <v>50</v>
      </c>
      <c r="C2261" s="6" t="n">
        <v>1964</v>
      </c>
      <c r="D2261" s="6" t="n">
        <v>1</v>
      </c>
      <c r="E2261" s="6" t="n">
        <v>501964</v>
      </c>
      <c r="F2261" s="6" t="n">
        <v>1964</v>
      </c>
      <c r="G2261" s="7" t="s">
        <v>178</v>
      </c>
      <c r="H2261" s="6" t="n">
        <v>10</v>
      </c>
      <c r="I2261" s="6" t="n">
        <v>17</v>
      </c>
      <c r="J2261" s="6" t="n">
        <v>0</v>
      </c>
      <c r="K2261" s="6" t="n">
        <v>0</v>
      </c>
      <c r="L2261" s="6" t="n">
        <v>27</v>
      </c>
      <c r="M2261" s="6" t="n">
        <v>4</v>
      </c>
      <c r="N2261" s="6"/>
      <c r="O2261" s="6" t="n">
        <v>21</v>
      </c>
      <c r="P2261" s="6" t="n">
        <v>35</v>
      </c>
      <c r="Q2261" s="6" t="n">
        <v>0</v>
      </c>
      <c r="R2261" s="6" t="n">
        <v>0</v>
      </c>
      <c r="S2261" s="6" t="n">
        <v>56</v>
      </c>
      <c r="T2261" s="6" t="n">
        <v>2</v>
      </c>
      <c r="U2261" s="6"/>
      <c r="V2261" s="6" t="n">
        <v>2</v>
      </c>
      <c r="W2261" s="0" t="n">
        <v>0</v>
      </c>
      <c r="X2261" s="8" t="s">
        <v>179</v>
      </c>
      <c r="Y2261" s="0" t="n">
        <v>1963</v>
      </c>
      <c r="Z2261" s="0" t="n">
        <v>0</v>
      </c>
      <c r="AC2261" s="0" t="n">
        <v>11</v>
      </c>
      <c r="AD2261" s="0" t="n">
        <v>16</v>
      </c>
      <c r="AE2261" s="0" t="n">
        <v>0</v>
      </c>
      <c r="AF2261" s="0" t="n">
        <v>0</v>
      </c>
      <c r="AI2261" s="0" t="n">
        <v>19</v>
      </c>
      <c r="AJ2261" s="0" t="n">
        <v>37</v>
      </c>
      <c r="AK2261" s="0" t="n">
        <v>0</v>
      </c>
      <c r="AL2261" s="0" t="n">
        <v>0</v>
      </c>
      <c r="AO2261" s="0" t="n">
        <v>1964</v>
      </c>
      <c r="AP2261" s="0" t="n">
        <v>1962</v>
      </c>
      <c r="AQ2261" s="0" t="n">
        <v>11</v>
      </c>
      <c r="AR2261" s="0" t="n">
        <v>16</v>
      </c>
      <c r="AS2261" s="0" t="n">
        <v>0</v>
      </c>
      <c r="AT2261" s="0" t="n">
        <v>0</v>
      </c>
      <c r="AW2261" s="0" t="n">
        <v>19</v>
      </c>
      <c r="AX2261" s="0" t="n">
        <v>37</v>
      </c>
      <c r="AY2261" s="0" t="n">
        <v>0</v>
      </c>
      <c r="AZ2261" s="0" t="n">
        <v>0</v>
      </c>
      <c r="BC2261" s="0" t="n">
        <v>1</v>
      </c>
      <c r="BD2261" s="0" t="n">
        <v>11</v>
      </c>
      <c r="BE2261" s="0" t="n">
        <v>16</v>
      </c>
      <c r="BI2261" s="0" t="n">
        <v>0</v>
      </c>
      <c r="BJ2261" s="0" t="n">
        <v>0</v>
      </c>
      <c r="BK2261" s="0" t="s">
        <v>1178</v>
      </c>
      <c r="BL2261" s="0" t="n">
        <v>19</v>
      </c>
      <c r="BM2261" s="0" t="n">
        <v>37</v>
      </c>
      <c r="BQ2261" s="0" t="n">
        <v>0</v>
      </c>
      <c r="BR2261" s="0" t="n">
        <v>0</v>
      </c>
      <c r="BS2261" s="0" t="s">
        <v>1178</v>
      </c>
      <c r="DP2261" s="6" t="n">
        <v>2</v>
      </c>
      <c r="DQ2261" s="6" t="s">
        <v>1179</v>
      </c>
      <c r="DW2261" s="6" t="n">
        <v>2</v>
      </c>
      <c r="DX2261" s="6" t="s">
        <v>1165</v>
      </c>
      <c r="ED2261" s="6" t="n">
        <v>10</v>
      </c>
      <c r="EE2261" s="6" t="n">
        <v>17</v>
      </c>
      <c r="EF2261" s="6" t="n">
        <v>0</v>
      </c>
      <c r="EG2261" s="6" t="n">
        <v>0</v>
      </c>
      <c r="EH2261" s="6" t="n">
        <v>27</v>
      </c>
      <c r="EI2261" s="6" t="n">
        <v>21</v>
      </c>
      <c r="EJ2261" s="6" t="n">
        <v>35</v>
      </c>
      <c r="EK2261" s="6" t="n">
        <v>0</v>
      </c>
      <c r="EL2261" s="6" t="n">
        <v>0</v>
      </c>
      <c r="EM2261" s="6" t="n">
        <v>56</v>
      </c>
      <c r="EN2261" s="9" t="n">
        <v>37.037037037037</v>
      </c>
      <c r="EO2261" s="9" t="n">
        <v>37.5</v>
      </c>
      <c r="EP2261" s="9" t="n">
        <v>37.2685185185185</v>
      </c>
      <c r="EQ2261" s="14" t="n">
        <v>0</v>
      </c>
      <c r="ER2261" s="10"/>
      <c r="ES2261" s="10"/>
      <c r="ET2261" s="10"/>
      <c r="EU2261" s="6" t="n">
        <v>1</v>
      </c>
      <c r="EV2261" s="8"/>
      <c r="EW2261" s="6"/>
      <c r="EX2261" s="6"/>
      <c r="EY2261" s="6"/>
      <c r="EZ2261" s="6"/>
      <c r="FA2261" s="11"/>
      <c r="FB2261" s="6"/>
      <c r="FC2261" s="6"/>
      <c r="FD2261" s="6"/>
      <c r="FE2261" s="6"/>
      <c r="FF2261" s="6"/>
      <c r="FG2261" s="11"/>
      <c r="FH2261" s="6"/>
      <c r="FJ2261" s="10"/>
      <c r="FK2261" s="10"/>
      <c r="FL2261" s="5" t="n">
        <v>0</v>
      </c>
      <c r="FM2261" s="6"/>
      <c r="FN2261" s="6"/>
      <c r="FO2261" s="5" t="n">
        <v>0</v>
      </c>
      <c r="FP2261" s="6"/>
      <c r="FR2261" s="5" t="n">
        <v>0</v>
      </c>
    </row>
    <row r="2262" customFormat="false" ht="12" hidden="false" customHeight="false" outlineLevel="0" collapsed="false">
      <c r="A2262" s="2" t="s">
        <v>1177</v>
      </c>
      <c r="B2262" s="6" t="n">
        <v>50</v>
      </c>
      <c r="C2262" s="6" t="n">
        <v>1965</v>
      </c>
      <c r="D2262" s="6" t="n">
        <v>1</v>
      </c>
      <c r="E2262" s="6" t="n">
        <v>501965</v>
      </c>
      <c r="F2262" s="6" t="n">
        <v>1966</v>
      </c>
      <c r="G2262" s="7" t="s">
        <v>180</v>
      </c>
      <c r="H2262" s="6" t="n">
        <v>12</v>
      </c>
      <c r="I2262" s="6" t="n">
        <v>13</v>
      </c>
      <c r="J2262" s="6" t="n">
        <v>0</v>
      </c>
      <c r="K2262" s="6" t="n">
        <v>0</v>
      </c>
      <c r="L2262" s="6" t="n">
        <v>25</v>
      </c>
      <c r="M2262" s="6" t="n">
        <v>4</v>
      </c>
      <c r="N2262" s="6"/>
      <c r="O2262" s="6" t="n">
        <v>31</v>
      </c>
      <c r="P2262" s="6" t="n">
        <v>27</v>
      </c>
      <c r="Q2262" s="6" t="n">
        <v>0</v>
      </c>
      <c r="R2262" s="6" t="n">
        <v>3</v>
      </c>
      <c r="S2262" s="6" t="n">
        <v>61</v>
      </c>
      <c r="T2262" s="6" t="n">
        <v>2</v>
      </c>
      <c r="U2262" s="6"/>
      <c r="V2262" s="6" t="n">
        <v>3</v>
      </c>
      <c r="W2262" s="0" t="n">
        <v>0</v>
      </c>
      <c r="X2262" s="8" t="s">
        <v>181</v>
      </c>
      <c r="Y2262" s="0" t="n">
        <v>1965</v>
      </c>
      <c r="Z2262" s="0" t="n">
        <v>1</v>
      </c>
      <c r="AC2262" s="0" t="n">
        <v>12</v>
      </c>
      <c r="AD2262" s="0" t="n">
        <v>13</v>
      </c>
      <c r="AE2262" s="0" t="n">
        <v>0</v>
      </c>
      <c r="AF2262" s="0" t="n">
        <v>0</v>
      </c>
      <c r="AI2262" s="0" t="n">
        <v>34</v>
      </c>
      <c r="AJ2262" s="0" t="n">
        <v>27</v>
      </c>
      <c r="AK2262" s="0" t="n">
        <v>0</v>
      </c>
      <c r="AL2262" s="0" t="n">
        <v>0</v>
      </c>
      <c r="AO2262" s="0" t="n">
        <v>1967</v>
      </c>
      <c r="AP2262" s="0" t="n">
        <v>1964</v>
      </c>
      <c r="AQ2262" s="0" t="n">
        <v>12</v>
      </c>
      <c r="AR2262" s="0" t="n">
        <v>13</v>
      </c>
      <c r="AS2262" s="0" t="n">
        <v>0</v>
      </c>
      <c r="AT2262" s="0" t="n">
        <v>0</v>
      </c>
      <c r="AW2262" s="0" t="n">
        <v>34</v>
      </c>
      <c r="AX2262" s="0" t="n">
        <v>27</v>
      </c>
      <c r="AY2262" s="0" t="n">
        <v>0</v>
      </c>
      <c r="AZ2262" s="0" t="n">
        <v>0</v>
      </c>
      <c r="BC2262" s="0" t="n">
        <v>0</v>
      </c>
      <c r="BD2262" s="0" t="n">
        <v>12</v>
      </c>
      <c r="BE2262" s="0" t="n">
        <v>13</v>
      </c>
      <c r="BI2262" s="0" t="n">
        <v>0</v>
      </c>
      <c r="BJ2262" s="0" t="n">
        <v>1</v>
      </c>
      <c r="BK2262" s="0" t="s">
        <v>1178</v>
      </c>
      <c r="BL2262" s="0" t="n">
        <v>34</v>
      </c>
      <c r="BM2262" s="0" t="n">
        <v>27</v>
      </c>
      <c r="BQ2262" s="0" t="n">
        <v>0</v>
      </c>
      <c r="BR2262" s="0" t="n">
        <v>1</v>
      </c>
      <c r="BS2262" s="0" t="s">
        <v>1178</v>
      </c>
      <c r="DP2262" s="6" t="n">
        <v>2</v>
      </c>
      <c r="DQ2262" s="6" t="n">
        <v>2</v>
      </c>
      <c r="DW2262" s="6" t="n">
        <v>9</v>
      </c>
      <c r="DX2262" s="6" t="n">
        <v>40</v>
      </c>
      <c r="ED2262" s="6" t="n">
        <v>12</v>
      </c>
      <c r="EE2262" s="6" t="n">
        <v>13</v>
      </c>
      <c r="EF2262" s="6" t="n">
        <v>0</v>
      </c>
      <c r="EG2262" s="6" t="n">
        <v>0</v>
      </c>
      <c r="EH2262" s="6" t="n">
        <v>25</v>
      </c>
      <c r="EI2262" s="6" t="n">
        <v>34</v>
      </c>
      <c r="EJ2262" s="6" t="n">
        <v>27</v>
      </c>
      <c r="EK2262" s="6" t="n">
        <v>0</v>
      </c>
      <c r="EL2262" s="6" t="n">
        <v>0</v>
      </c>
      <c r="EM2262" s="6" t="n">
        <v>61</v>
      </c>
      <c r="EN2262" s="9" t="n">
        <v>48</v>
      </c>
      <c r="EO2262" s="9" t="n">
        <v>55.7377049180328</v>
      </c>
      <c r="EP2262" s="9" t="n">
        <v>51.8688524590164</v>
      </c>
      <c r="EQ2262" s="14" t="n">
        <v>0</v>
      </c>
      <c r="ER2262" s="10"/>
      <c r="ES2262" s="10"/>
      <c r="ET2262" s="10"/>
      <c r="EU2262" s="6" t="n">
        <v>0</v>
      </c>
      <c r="EV2262" s="8"/>
      <c r="EW2262" s="6"/>
      <c r="EX2262" s="6"/>
      <c r="EY2262" s="6"/>
      <c r="EZ2262" s="6"/>
      <c r="FA2262" s="11"/>
      <c r="FB2262" s="6"/>
      <c r="FC2262" s="6"/>
      <c r="FD2262" s="6"/>
      <c r="FE2262" s="6"/>
      <c r="FF2262" s="6"/>
      <c r="FG2262" s="11"/>
      <c r="FH2262" s="6"/>
      <c r="FJ2262" s="10" t="n">
        <v>0</v>
      </c>
      <c r="FK2262" s="10" t="n">
        <v>1</v>
      </c>
      <c r="FL2262" s="5" t="n">
        <v>0</v>
      </c>
      <c r="FM2262" s="6"/>
      <c r="FN2262" s="6"/>
      <c r="FO2262" s="5" t="n">
        <v>1</v>
      </c>
      <c r="FP2262" s="6"/>
      <c r="FR2262" s="5" t="n">
        <v>0</v>
      </c>
    </row>
    <row r="2263" customFormat="false" ht="12" hidden="false" customHeight="false" outlineLevel="0" collapsed="false">
      <c r="A2263" s="2" t="s">
        <v>1177</v>
      </c>
      <c r="B2263" s="6" t="n">
        <v>50</v>
      </c>
      <c r="C2263" s="6" t="n">
        <v>1966</v>
      </c>
      <c r="D2263" s="6" t="n">
        <v>1</v>
      </c>
      <c r="E2263" s="6" t="n">
        <v>501966</v>
      </c>
      <c r="F2263" s="6" t="n">
        <v>1966</v>
      </c>
      <c r="G2263" s="7" t="s">
        <v>180</v>
      </c>
      <c r="H2263" s="6" t="n">
        <v>12</v>
      </c>
      <c r="I2263" s="6" t="n">
        <v>13</v>
      </c>
      <c r="J2263" s="6" t="n">
        <v>0</v>
      </c>
      <c r="K2263" s="6" t="n">
        <v>0</v>
      </c>
      <c r="L2263" s="6" t="n">
        <v>25</v>
      </c>
      <c r="M2263" s="6" t="n">
        <v>4</v>
      </c>
      <c r="N2263" s="6"/>
      <c r="O2263" s="6" t="n">
        <v>31</v>
      </c>
      <c r="P2263" s="6" t="n">
        <v>27</v>
      </c>
      <c r="Q2263" s="6" t="n">
        <v>0</v>
      </c>
      <c r="R2263" s="6" t="n">
        <v>3</v>
      </c>
      <c r="S2263" s="6" t="n">
        <v>61</v>
      </c>
      <c r="T2263" s="6" t="n">
        <v>2</v>
      </c>
      <c r="U2263" s="6"/>
      <c r="V2263" s="6" t="n">
        <v>2</v>
      </c>
      <c r="W2263" s="0" t="n">
        <v>0</v>
      </c>
      <c r="X2263" s="8" t="s">
        <v>181</v>
      </c>
      <c r="Y2263" s="0" t="n">
        <v>1965</v>
      </c>
      <c r="Z2263" s="0" t="n">
        <v>0</v>
      </c>
      <c r="AC2263" s="0" t="n">
        <v>12</v>
      </c>
      <c r="AD2263" s="0" t="n">
        <v>13</v>
      </c>
      <c r="AE2263" s="0" t="n">
        <v>0</v>
      </c>
      <c r="AF2263" s="0" t="n">
        <v>0</v>
      </c>
      <c r="AI2263" s="0" t="n">
        <v>34</v>
      </c>
      <c r="AJ2263" s="0" t="n">
        <v>27</v>
      </c>
      <c r="AK2263" s="0" t="n">
        <v>0</v>
      </c>
      <c r="AL2263" s="0" t="n">
        <v>0</v>
      </c>
      <c r="AO2263" s="0" t="n">
        <v>1967</v>
      </c>
      <c r="AP2263" s="0" t="n">
        <v>1964</v>
      </c>
      <c r="AQ2263" s="0" t="n">
        <v>12</v>
      </c>
      <c r="AR2263" s="0" t="n">
        <v>13</v>
      </c>
      <c r="AS2263" s="0" t="n">
        <v>0</v>
      </c>
      <c r="AT2263" s="0" t="n">
        <v>0</v>
      </c>
      <c r="AW2263" s="0" t="n">
        <v>34</v>
      </c>
      <c r="AX2263" s="0" t="n">
        <v>27</v>
      </c>
      <c r="AY2263" s="0" t="n">
        <v>0</v>
      </c>
      <c r="AZ2263" s="0" t="n">
        <v>0</v>
      </c>
      <c r="BC2263" s="0" t="n">
        <v>0</v>
      </c>
      <c r="BD2263" s="0" t="n">
        <v>12</v>
      </c>
      <c r="BE2263" s="0" t="n">
        <v>13</v>
      </c>
      <c r="BI2263" s="0" t="n">
        <v>0</v>
      </c>
      <c r="BJ2263" s="0" t="n">
        <v>0</v>
      </c>
      <c r="BK2263" s="0" t="s">
        <v>1178</v>
      </c>
      <c r="BL2263" s="0" t="n">
        <v>34</v>
      </c>
      <c r="BM2263" s="0" t="n">
        <v>27</v>
      </c>
      <c r="BQ2263" s="0" t="n">
        <v>0</v>
      </c>
      <c r="BR2263" s="0" t="n">
        <v>0</v>
      </c>
      <c r="BS2263" s="0" t="s">
        <v>1178</v>
      </c>
      <c r="DP2263" s="6" t="n">
        <v>2</v>
      </c>
      <c r="DQ2263" s="6" t="n">
        <v>2</v>
      </c>
      <c r="DW2263" s="6" t="n">
        <v>2</v>
      </c>
      <c r="DX2263" s="6" t="s">
        <v>1165</v>
      </c>
      <c r="ED2263" s="6" t="n">
        <v>12</v>
      </c>
      <c r="EE2263" s="6" t="n">
        <v>13</v>
      </c>
      <c r="EF2263" s="6" t="n">
        <v>0</v>
      </c>
      <c r="EG2263" s="6" t="n">
        <v>0</v>
      </c>
      <c r="EH2263" s="6" t="n">
        <v>25</v>
      </c>
      <c r="EI2263" s="6" t="n">
        <v>31</v>
      </c>
      <c r="EJ2263" s="6" t="n">
        <v>27</v>
      </c>
      <c r="EK2263" s="6" t="n">
        <v>0</v>
      </c>
      <c r="EL2263" s="6" t="n">
        <v>3</v>
      </c>
      <c r="EM2263" s="6" t="n">
        <v>61</v>
      </c>
      <c r="EN2263" s="9" t="n">
        <v>48</v>
      </c>
      <c r="EO2263" s="9" t="n">
        <v>53.448275862069</v>
      </c>
      <c r="EP2263" s="9" t="n">
        <v>50.7241379310345</v>
      </c>
      <c r="EQ2263" s="14" t="n">
        <v>0</v>
      </c>
      <c r="ER2263" s="10"/>
      <c r="ES2263" s="10"/>
      <c r="ET2263" s="10"/>
      <c r="EU2263" s="6" t="n">
        <v>1</v>
      </c>
      <c r="EV2263" s="8"/>
      <c r="EW2263" s="6"/>
      <c r="EX2263" s="6"/>
      <c r="EY2263" s="6"/>
      <c r="EZ2263" s="6"/>
      <c r="FA2263" s="11"/>
      <c r="FB2263" s="6"/>
      <c r="FC2263" s="6"/>
      <c r="FD2263" s="6"/>
      <c r="FE2263" s="6"/>
      <c r="FF2263" s="6"/>
      <c r="FG2263" s="11"/>
      <c r="FH2263" s="6"/>
      <c r="FJ2263" s="10" t="n">
        <v>0</v>
      </c>
      <c r="FK2263" s="10" t="n">
        <v>1</v>
      </c>
      <c r="FL2263" s="5" t="n">
        <v>0</v>
      </c>
      <c r="FM2263" s="6"/>
      <c r="FN2263" s="6"/>
      <c r="FO2263" s="5" t="n">
        <v>1</v>
      </c>
      <c r="FP2263" s="6"/>
      <c r="FR2263" s="5" t="n">
        <v>0</v>
      </c>
    </row>
    <row r="2264" customFormat="false" ht="12" hidden="false" customHeight="false" outlineLevel="0" collapsed="false">
      <c r="A2264" s="2" t="s">
        <v>1177</v>
      </c>
      <c r="B2264" s="6" t="n">
        <v>50</v>
      </c>
      <c r="C2264" s="6" t="n">
        <v>1967</v>
      </c>
      <c r="D2264" s="6" t="n">
        <v>1</v>
      </c>
      <c r="E2264" s="6" t="n">
        <v>501967</v>
      </c>
      <c r="F2264" s="6" t="n">
        <v>1968</v>
      </c>
      <c r="G2264" s="7" t="s">
        <v>184</v>
      </c>
      <c r="H2264" s="6" t="n">
        <v>12</v>
      </c>
      <c r="I2264" s="6" t="n">
        <v>18</v>
      </c>
      <c r="J2264" s="6" t="n">
        <v>0</v>
      </c>
      <c r="K2264" s="6" t="n">
        <v>0</v>
      </c>
      <c r="L2264" s="6" t="n">
        <v>30</v>
      </c>
      <c r="M2264" s="6" t="n">
        <v>4</v>
      </c>
      <c r="N2264" s="6"/>
      <c r="O2264" s="6" t="n">
        <v>27</v>
      </c>
      <c r="P2264" s="6" t="n">
        <v>34</v>
      </c>
      <c r="Q2264" s="6" t="n">
        <v>0</v>
      </c>
      <c r="R2264" s="6" t="n">
        <v>0</v>
      </c>
      <c r="S2264" s="6" t="n">
        <v>61</v>
      </c>
      <c r="T2264" s="6" t="n">
        <v>2</v>
      </c>
      <c r="U2264" s="6"/>
      <c r="V2264" s="6" t="n">
        <v>3</v>
      </c>
      <c r="W2264" s="0" t="n">
        <v>0</v>
      </c>
      <c r="X2264" s="8" t="s">
        <v>185</v>
      </c>
      <c r="Y2264" s="0" t="n">
        <v>1967</v>
      </c>
      <c r="Z2264" s="0" t="n">
        <v>1</v>
      </c>
      <c r="AC2264" s="0" t="n">
        <v>12</v>
      </c>
      <c r="AD2264" s="0" t="n">
        <v>18</v>
      </c>
      <c r="AE2264" s="0" t="n">
        <v>0</v>
      </c>
      <c r="AF2264" s="0" t="n">
        <v>0</v>
      </c>
      <c r="AI2264" s="0" t="n">
        <v>28</v>
      </c>
      <c r="AJ2264" s="0" t="n">
        <v>33</v>
      </c>
      <c r="AK2264" s="0" t="n">
        <v>0</v>
      </c>
      <c r="AL2264" s="0" t="n">
        <v>0</v>
      </c>
      <c r="AO2264" s="0" t="n">
        <v>1967</v>
      </c>
      <c r="AP2264" s="0" t="n">
        <v>1966</v>
      </c>
      <c r="AQ2264" s="0" t="n">
        <v>12</v>
      </c>
      <c r="AR2264" s="0" t="n">
        <v>18</v>
      </c>
      <c r="AS2264" s="0" t="n">
        <v>0</v>
      </c>
      <c r="AT2264" s="0" t="n">
        <v>0</v>
      </c>
      <c r="AW2264" s="0" t="n">
        <v>27</v>
      </c>
      <c r="AX2264" s="0" t="n">
        <v>34</v>
      </c>
      <c r="AY2264" s="0" t="n">
        <v>0</v>
      </c>
      <c r="AZ2264" s="0" t="n">
        <v>0</v>
      </c>
      <c r="BC2264" s="0" t="n">
        <v>0</v>
      </c>
      <c r="BD2264" s="0" t="n">
        <v>12</v>
      </c>
      <c r="BE2264" s="0" t="n">
        <v>18</v>
      </c>
      <c r="BI2264" s="0" t="n">
        <v>0</v>
      </c>
      <c r="BJ2264" s="0" t="n">
        <v>1</v>
      </c>
      <c r="BK2264" s="0" t="s">
        <v>1178</v>
      </c>
      <c r="BL2264" s="0" t="n">
        <v>27</v>
      </c>
      <c r="BM2264" s="0" t="n">
        <v>34</v>
      </c>
      <c r="BQ2264" s="0" t="n">
        <v>0</v>
      </c>
      <c r="BR2264" s="0" t="n">
        <v>1</v>
      </c>
      <c r="BS2264" s="0" t="s">
        <v>1178</v>
      </c>
      <c r="DP2264" s="6" t="n">
        <v>2</v>
      </c>
      <c r="DQ2264" s="6" t="n">
        <v>2</v>
      </c>
      <c r="DW2264" s="6" t="n">
        <v>9</v>
      </c>
      <c r="DX2264" s="6" t="n">
        <v>40</v>
      </c>
      <c r="ED2264" s="6" t="n">
        <v>12</v>
      </c>
      <c r="EE2264" s="6" t="n">
        <v>18</v>
      </c>
      <c r="EF2264" s="6" t="n">
        <v>0</v>
      </c>
      <c r="EG2264" s="6" t="n">
        <v>0</v>
      </c>
      <c r="EH2264" s="6" t="n">
        <v>30</v>
      </c>
      <c r="EI2264" s="6" t="n">
        <v>27</v>
      </c>
      <c r="EJ2264" s="6" t="n">
        <v>34</v>
      </c>
      <c r="EK2264" s="6" t="n">
        <v>0</v>
      </c>
      <c r="EL2264" s="6" t="n">
        <v>0</v>
      </c>
      <c r="EM2264" s="6" t="n">
        <v>61</v>
      </c>
      <c r="EN2264" s="9" t="n">
        <v>40</v>
      </c>
      <c r="EO2264" s="9" t="n">
        <v>44.2622950819672</v>
      </c>
      <c r="EP2264" s="9" t="n">
        <v>42.1311475409836</v>
      </c>
      <c r="EQ2264" s="14" t="n">
        <v>0</v>
      </c>
      <c r="ER2264" s="10"/>
      <c r="ES2264" s="10"/>
      <c r="ET2264" s="10"/>
      <c r="EU2264" s="6" t="n">
        <v>0</v>
      </c>
      <c r="EV2264" s="8"/>
      <c r="EW2264" s="6"/>
      <c r="EX2264" s="6"/>
      <c r="EY2264" s="6"/>
      <c r="EZ2264" s="6"/>
      <c r="FA2264" s="11"/>
      <c r="FB2264" s="6"/>
      <c r="FC2264" s="6"/>
      <c r="FD2264" s="6"/>
      <c r="FE2264" s="6"/>
      <c r="FF2264" s="6"/>
      <c r="FG2264" s="11"/>
      <c r="FH2264" s="6"/>
      <c r="FJ2264" s="10"/>
      <c r="FK2264" s="10"/>
      <c r="FL2264" s="5" t="n">
        <v>0</v>
      </c>
      <c r="FM2264" s="6"/>
      <c r="FN2264" s="6"/>
      <c r="FO2264" s="5" t="n">
        <v>0</v>
      </c>
      <c r="FP2264" s="6"/>
      <c r="FR2264" s="5" t="n">
        <v>0</v>
      </c>
    </row>
    <row r="2265" customFormat="false" ht="12" hidden="false" customHeight="false" outlineLevel="0" collapsed="false">
      <c r="A2265" s="2" t="s">
        <v>1177</v>
      </c>
      <c r="B2265" s="6" t="n">
        <v>50</v>
      </c>
      <c r="C2265" s="6" t="n">
        <v>1968</v>
      </c>
      <c r="D2265" s="6" t="n">
        <v>1</v>
      </c>
      <c r="E2265" s="6" t="n">
        <v>501968</v>
      </c>
      <c r="F2265" s="6" t="n">
        <v>1968</v>
      </c>
      <c r="G2265" s="7" t="s">
        <v>184</v>
      </c>
      <c r="H2265" s="6" t="n">
        <v>12</v>
      </c>
      <c r="I2265" s="6" t="n">
        <v>18</v>
      </c>
      <c r="J2265" s="6" t="n">
        <v>0</v>
      </c>
      <c r="K2265" s="6" t="n">
        <v>0</v>
      </c>
      <c r="L2265" s="6" t="n">
        <v>30</v>
      </c>
      <c r="M2265" s="6" t="n">
        <v>4</v>
      </c>
      <c r="N2265" s="6"/>
      <c r="O2265" s="6" t="n">
        <v>27</v>
      </c>
      <c r="P2265" s="6" t="n">
        <v>34</v>
      </c>
      <c r="Q2265" s="6" t="n">
        <v>0</v>
      </c>
      <c r="R2265" s="6" t="n">
        <v>0</v>
      </c>
      <c r="S2265" s="6" t="n">
        <v>61</v>
      </c>
      <c r="T2265" s="6" t="n">
        <v>2</v>
      </c>
      <c r="U2265" s="6"/>
      <c r="V2265" s="6" t="n">
        <v>2</v>
      </c>
      <c r="W2265" s="0" t="n">
        <v>0</v>
      </c>
      <c r="X2265" s="8" t="s">
        <v>185</v>
      </c>
      <c r="Y2265" s="0" t="n">
        <v>1967</v>
      </c>
      <c r="Z2265" s="0" t="n">
        <v>0</v>
      </c>
      <c r="AC2265" s="0" t="n">
        <v>12</v>
      </c>
      <c r="AD2265" s="0" t="n">
        <v>18</v>
      </c>
      <c r="AE2265" s="0" t="n">
        <v>0</v>
      </c>
      <c r="AF2265" s="0" t="n">
        <v>0</v>
      </c>
      <c r="AI2265" s="0" t="n">
        <v>28</v>
      </c>
      <c r="AJ2265" s="0" t="n">
        <v>33</v>
      </c>
      <c r="AK2265" s="0" t="n">
        <v>0</v>
      </c>
      <c r="AL2265" s="0" t="n">
        <v>0</v>
      </c>
      <c r="AO2265" s="0" t="n">
        <v>1967</v>
      </c>
      <c r="AP2265" s="0" t="n">
        <v>1966</v>
      </c>
      <c r="AQ2265" s="0" t="n">
        <v>12</v>
      </c>
      <c r="AR2265" s="0" t="n">
        <v>18</v>
      </c>
      <c r="AS2265" s="0" t="n">
        <v>0</v>
      </c>
      <c r="AT2265" s="0" t="n">
        <v>0</v>
      </c>
      <c r="AW2265" s="0" t="n">
        <v>27</v>
      </c>
      <c r="AX2265" s="0" t="n">
        <v>34</v>
      </c>
      <c r="AY2265" s="0" t="n">
        <v>0</v>
      </c>
      <c r="AZ2265" s="0" t="n">
        <v>0</v>
      </c>
      <c r="BC2265" s="0" t="n">
        <v>0</v>
      </c>
      <c r="BD2265" s="0" t="n">
        <v>12</v>
      </c>
      <c r="BE2265" s="0" t="n">
        <v>18</v>
      </c>
      <c r="BI2265" s="0" t="n">
        <v>0</v>
      </c>
      <c r="BJ2265" s="0" t="n">
        <v>0</v>
      </c>
      <c r="BK2265" s="0" t="s">
        <v>1178</v>
      </c>
      <c r="BL2265" s="0" t="n">
        <v>27</v>
      </c>
      <c r="BM2265" s="0" t="n">
        <v>34</v>
      </c>
      <c r="BQ2265" s="0" t="n">
        <v>0</v>
      </c>
      <c r="BR2265" s="0" t="n">
        <v>0</v>
      </c>
      <c r="BS2265" s="0" t="s">
        <v>1178</v>
      </c>
      <c r="DP2265" s="6" t="n">
        <v>2</v>
      </c>
      <c r="DQ2265" s="6" t="n">
        <v>2</v>
      </c>
      <c r="DW2265" s="6" t="n">
        <v>9</v>
      </c>
      <c r="DX2265" s="6" t="n">
        <v>40</v>
      </c>
      <c r="ED2265" s="6" t="n">
        <v>12</v>
      </c>
      <c r="EE2265" s="6" t="n">
        <v>18</v>
      </c>
      <c r="EF2265" s="6" t="n">
        <v>0</v>
      </c>
      <c r="EG2265" s="6" t="n">
        <v>0</v>
      </c>
      <c r="EH2265" s="6" t="n">
        <v>30</v>
      </c>
      <c r="EI2265" s="6" t="n">
        <v>27</v>
      </c>
      <c r="EJ2265" s="6" t="n">
        <v>34</v>
      </c>
      <c r="EK2265" s="6" t="n">
        <v>0</v>
      </c>
      <c r="EL2265" s="6" t="n">
        <v>0</v>
      </c>
      <c r="EM2265" s="6" t="n">
        <v>61</v>
      </c>
      <c r="EN2265" s="9" t="n">
        <v>40</v>
      </c>
      <c r="EO2265" s="9" t="n">
        <v>44.2622950819672</v>
      </c>
      <c r="EP2265" s="9" t="n">
        <v>42.1311475409836</v>
      </c>
      <c r="EQ2265" s="14" t="n">
        <v>0</v>
      </c>
      <c r="ER2265" s="10"/>
      <c r="ES2265" s="10"/>
      <c r="ET2265" s="10"/>
      <c r="EU2265" s="6" t="n">
        <v>1</v>
      </c>
      <c r="EV2265" s="8"/>
      <c r="EW2265" s="6"/>
      <c r="EX2265" s="6"/>
      <c r="EY2265" s="6"/>
      <c r="EZ2265" s="6"/>
      <c r="FA2265" s="11"/>
      <c r="FB2265" s="6"/>
      <c r="FC2265" s="6"/>
      <c r="FD2265" s="6"/>
      <c r="FE2265" s="6"/>
      <c r="FF2265" s="6"/>
      <c r="FG2265" s="11"/>
      <c r="FH2265" s="6"/>
      <c r="FJ2265" s="10"/>
      <c r="FK2265" s="10"/>
      <c r="FL2265" s="5" t="n">
        <v>0</v>
      </c>
      <c r="FM2265" s="6"/>
      <c r="FN2265" s="6"/>
      <c r="FO2265" s="5" t="n">
        <v>0</v>
      </c>
      <c r="FP2265" s="6"/>
      <c r="FR2265" s="5" t="n">
        <v>0</v>
      </c>
    </row>
    <row r="2266" customFormat="false" ht="12" hidden="false" customHeight="false" outlineLevel="0" collapsed="false">
      <c r="A2266" s="2" t="s">
        <v>1177</v>
      </c>
      <c r="B2266" s="6" t="n">
        <v>50</v>
      </c>
      <c r="C2266" s="6" t="n">
        <v>1969</v>
      </c>
      <c r="D2266" s="6" t="n">
        <v>1</v>
      </c>
      <c r="E2266" s="6" t="n">
        <v>501969</v>
      </c>
      <c r="F2266" s="6" t="n">
        <v>1970</v>
      </c>
      <c r="G2266" s="7" t="s">
        <v>187</v>
      </c>
      <c r="H2266" s="6" t="n">
        <v>12</v>
      </c>
      <c r="I2266" s="6" t="n">
        <v>18</v>
      </c>
      <c r="J2266" s="6" t="n">
        <v>0</v>
      </c>
      <c r="K2266" s="6" t="n">
        <v>0</v>
      </c>
      <c r="L2266" s="6" t="n">
        <v>30</v>
      </c>
      <c r="M2266" s="6" t="n">
        <v>4</v>
      </c>
      <c r="N2266" s="6"/>
      <c r="O2266" s="6" t="n">
        <v>16</v>
      </c>
      <c r="P2266" s="6" t="n">
        <v>45</v>
      </c>
      <c r="Q2266" s="6" t="n">
        <v>0</v>
      </c>
      <c r="R2266" s="6" t="n">
        <v>0</v>
      </c>
      <c r="S2266" s="6" t="n">
        <v>61</v>
      </c>
      <c r="T2266" s="6" t="n">
        <v>2</v>
      </c>
      <c r="U2266" s="6"/>
      <c r="V2266" s="6" t="n">
        <v>3</v>
      </c>
      <c r="W2266" s="0" t="n">
        <v>0</v>
      </c>
      <c r="X2266" s="8" t="s">
        <v>188</v>
      </c>
      <c r="Y2266" s="0" t="n">
        <v>1969</v>
      </c>
      <c r="Z2266" s="0" t="n">
        <v>1</v>
      </c>
      <c r="AC2266" s="0" t="n">
        <v>12</v>
      </c>
      <c r="AD2266" s="0" t="n">
        <v>18</v>
      </c>
      <c r="AE2266" s="0" t="n">
        <v>0</v>
      </c>
      <c r="AF2266" s="0" t="n">
        <v>0</v>
      </c>
      <c r="AI2266" s="0" t="n">
        <v>16</v>
      </c>
      <c r="AJ2266" s="0" t="n">
        <v>45</v>
      </c>
      <c r="AK2266" s="0" t="n">
        <v>0</v>
      </c>
      <c r="AL2266" s="0" t="n">
        <v>0</v>
      </c>
      <c r="AO2266" s="0" t="n">
        <v>1969</v>
      </c>
      <c r="AP2266" s="0" t="n">
        <v>1968</v>
      </c>
      <c r="AQ2266" s="0" t="n">
        <v>11</v>
      </c>
      <c r="AR2266" s="0" t="n">
        <v>19</v>
      </c>
      <c r="AS2266" s="0" t="n">
        <v>0</v>
      </c>
      <c r="AT2266" s="0" t="n">
        <v>0</v>
      </c>
      <c r="AW2266" s="0" t="n">
        <v>16</v>
      </c>
      <c r="AX2266" s="0" t="n">
        <v>45</v>
      </c>
      <c r="AY2266" s="0" t="n">
        <v>0</v>
      </c>
      <c r="AZ2266" s="0" t="n">
        <v>0</v>
      </c>
      <c r="BC2266" s="0" t="n">
        <v>0</v>
      </c>
      <c r="BD2266" s="0" t="n">
        <v>12</v>
      </c>
      <c r="BE2266" s="0" t="n">
        <v>18</v>
      </c>
      <c r="BI2266" s="0" t="n">
        <v>0</v>
      </c>
      <c r="BJ2266" s="0" t="n">
        <v>1</v>
      </c>
      <c r="BK2266" s="0" t="s">
        <v>1178</v>
      </c>
      <c r="BL2266" s="0" t="n">
        <v>16</v>
      </c>
      <c r="BM2266" s="0" t="n">
        <v>45</v>
      </c>
      <c r="BQ2266" s="0" t="n">
        <v>0</v>
      </c>
      <c r="BR2266" s="0" t="n">
        <v>1</v>
      </c>
      <c r="BS2266" s="0" t="s">
        <v>1178</v>
      </c>
      <c r="DP2266" s="6" t="n">
        <v>2</v>
      </c>
      <c r="DQ2266" s="6" t="s">
        <v>1180</v>
      </c>
      <c r="DW2266" s="6" t="n">
        <v>2</v>
      </c>
      <c r="DX2266" s="6" t="n">
        <v>2</v>
      </c>
      <c r="ED2266" s="6" t="n">
        <v>12</v>
      </c>
      <c r="EE2266" s="6" t="n">
        <v>18</v>
      </c>
      <c r="EF2266" s="6" t="n">
        <v>0</v>
      </c>
      <c r="EG2266" s="6" t="n">
        <v>0</v>
      </c>
      <c r="EH2266" s="6" t="n">
        <v>30</v>
      </c>
      <c r="EI2266" s="6" t="n">
        <v>16</v>
      </c>
      <c r="EJ2266" s="6" t="n">
        <v>45</v>
      </c>
      <c r="EK2266" s="6" t="n">
        <v>0</v>
      </c>
      <c r="EL2266" s="6" t="n">
        <v>0</v>
      </c>
      <c r="EM2266" s="6" t="n">
        <v>61</v>
      </c>
      <c r="EN2266" s="9" t="n">
        <v>40</v>
      </c>
      <c r="EO2266" s="9" t="n">
        <v>26.2295081967213</v>
      </c>
      <c r="EP2266" s="9" t="n">
        <v>33.1147540983607</v>
      </c>
      <c r="EQ2266" s="14" t="n">
        <v>0</v>
      </c>
      <c r="ER2266" s="10"/>
      <c r="ES2266" s="10"/>
      <c r="ET2266" s="10"/>
      <c r="EU2266" s="6" t="n">
        <v>0</v>
      </c>
      <c r="EV2266" s="8"/>
      <c r="EW2266" s="6"/>
      <c r="EX2266" s="6"/>
      <c r="EY2266" s="6"/>
      <c r="EZ2266" s="6"/>
      <c r="FA2266" s="11"/>
      <c r="FB2266" s="6"/>
      <c r="FC2266" s="6"/>
      <c r="FD2266" s="6"/>
      <c r="FE2266" s="6"/>
      <c r="FF2266" s="6"/>
      <c r="FG2266" s="11"/>
      <c r="FH2266" s="6"/>
      <c r="FJ2266" s="10"/>
      <c r="FK2266" s="10"/>
      <c r="FL2266" s="5" t="n">
        <v>0</v>
      </c>
      <c r="FM2266" s="6"/>
      <c r="FN2266" s="6"/>
      <c r="FO2266" s="5" t="n">
        <v>0</v>
      </c>
      <c r="FP2266" s="6"/>
      <c r="FR2266" s="5" t="n">
        <v>0</v>
      </c>
    </row>
    <row r="2267" customFormat="false" ht="12" hidden="false" customHeight="false" outlineLevel="0" collapsed="false">
      <c r="A2267" s="2" t="s">
        <v>1177</v>
      </c>
      <c r="B2267" s="6" t="n">
        <v>50</v>
      </c>
      <c r="C2267" s="6" t="n">
        <v>1970</v>
      </c>
      <c r="D2267" s="6" t="n">
        <v>1</v>
      </c>
      <c r="E2267" s="6" t="n">
        <v>501970</v>
      </c>
      <c r="F2267" s="6" t="n">
        <v>1970</v>
      </c>
      <c r="G2267" s="7" t="s">
        <v>187</v>
      </c>
      <c r="H2267" s="6" t="n">
        <v>12</v>
      </c>
      <c r="I2267" s="6" t="n">
        <v>18</v>
      </c>
      <c r="J2267" s="6" t="n">
        <v>0</v>
      </c>
      <c r="K2267" s="6" t="n">
        <v>0</v>
      </c>
      <c r="L2267" s="6" t="n">
        <v>30</v>
      </c>
      <c r="M2267" s="6" t="n">
        <v>4</v>
      </c>
      <c r="N2267" s="6"/>
      <c r="O2267" s="6" t="n">
        <v>16</v>
      </c>
      <c r="P2267" s="6" t="n">
        <v>45</v>
      </c>
      <c r="Q2267" s="6" t="n">
        <v>0</v>
      </c>
      <c r="R2267" s="6" t="n">
        <v>0</v>
      </c>
      <c r="S2267" s="6" t="n">
        <v>61</v>
      </c>
      <c r="T2267" s="6" t="n">
        <v>2</v>
      </c>
      <c r="U2267" s="6"/>
      <c r="V2267" s="6" t="n">
        <v>2</v>
      </c>
      <c r="W2267" s="0" t="n">
        <v>0</v>
      </c>
      <c r="X2267" s="8" t="s">
        <v>188</v>
      </c>
      <c r="Y2267" s="0" t="n">
        <v>1969</v>
      </c>
      <c r="Z2267" s="0" t="n">
        <v>0</v>
      </c>
      <c r="AC2267" s="0" t="n">
        <v>12</v>
      </c>
      <c r="AD2267" s="0" t="n">
        <v>18</v>
      </c>
      <c r="AE2267" s="0" t="n">
        <v>0</v>
      </c>
      <c r="AF2267" s="0" t="n">
        <v>0</v>
      </c>
      <c r="AI2267" s="0" t="n">
        <v>16</v>
      </c>
      <c r="AJ2267" s="0" t="n">
        <v>45</v>
      </c>
      <c r="AK2267" s="0" t="n">
        <v>0</v>
      </c>
      <c r="AL2267" s="0" t="n">
        <v>0</v>
      </c>
      <c r="AO2267" s="0" t="n">
        <v>1969</v>
      </c>
      <c r="AP2267" s="0" t="n">
        <v>1968</v>
      </c>
      <c r="AQ2267" s="0" t="n">
        <v>11</v>
      </c>
      <c r="AR2267" s="0" t="n">
        <v>19</v>
      </c>
      <c r="AS2267" s="0" t="n">
        <v>0</v>
      </c>
      <c r="AT2267" s="0" t="n">
        <v>0</v>
      </c>
      <c r="AW2267" s="0" t="n">
        <v>16</v>
      </c>
      <c r="AX2267" s="0" t="n">
        <v>45</v>
      </c>
      <c r="AY2267" s="0" t="n">
        <v>0</v>
      </c>
      <c r="AZ2267" s="0" t="n">
        <v>0</v>
      </c>
      <c r="BC2267" s="0" t="n">
        <v>0</v>
      </c>
      <c r="BD2267" s="0" t="n">
        <v>12</v>
      </c>
      <c r="BE2267" s="0" t="n">
        <v>18</v>
      </c>
      <c r="BI2267" s="0" t="n">
        <v>0</v>
      </c>
      <c r="BJ2267" s="0" t="n">
        <v>0</v>
      </c>
      <c r="BK2267" s="0" t="s">
        <v>1178</v>
      </c>
      <c r="BL2267" s="0" t="n">
        <v>16</v>
      </c>
      <c r="BM2267" s="0" t="n">
        <v>45</v>
      </c>
      <c r="BQ2267" s="0" t="n">
        <v>0</v>
      </c>
      <c r="BR2267" s="0" t="n">
        <v>0</v>
      </c>
      <c r="BS2267" s="0" t="s">
        <v>1178</v>
      </c>
      <c r="DP2267" s="6" t="n">
        <v>2</v>
      </c>
      <c r="DQ2267" s="6" t="s">
        <v>1180</v>
      </c>
      <c r="DW2267" s="6" t="n">
        <v>2</v>
      </c>
      <c r="DX2267" s="6" t="n">
        <v>2</v>
      </c>
      <c r="ED2267" s="6" t="n">
        <v>12</v>
      </c>
      <c r="EE2267" s="6" t="n">
        <v>18</v>
      </c>
      <c r="EF2267" s="6" t="n">
        <v>0</v>
      </c>
      <c r="EG2267" s="6" t="n">
        <v>0</v>
      </c>
      <c r="EH2267" s="6" t="n">
        <v>30</v>
      </c>
      <c r="EI2267" s="6" t="n">
        <v>16</v>
      </c>
      <c r="EJ2267" s="6" t="n">
        <v>45</v>
      </c>
      <c r="EK2267" s="6" t="n">
        <v>0</v>
      </c>
      <c r="EL2267" s="6" t="n">
        <v>0</v>
      </c>
      <c r="EM2267" s="6" t="n">
        <v>61</v>
      </c>
      <c r="EN2267" s="9" t="n">
        <v>40</v>
      </c>
      <c r="EO2267" s="9" t="n">
        <v>26.2295081967213</v>
      </c>
      <c r="EP2267" s="9" t="n">
        <v>33.1147540983607</v>
      </c>
      <c r="EQ2267" s="14" t="n">
        <v>0</v>
      </c>
      <c r="ER2267" s="10"/>
      <c r="ES2267" s="10"/>
      <c r="ET2267" s="10"/>
      <c r="EU2267" s="6" t="n">
        <v>1</v>
      </c>
      <c r="EV2267" s="8"/>
      <c r="EW2267" s="6"/>
      <c r="EX2267" s="6"/>
      <c r="EY2267" s="6"/>
      <c r="EZ2267" s="6"/>
      <c r="FA2267" s="11"/>
      <c r="FB2267" s="6"/>
      <c r="FC2267" s="6"/>
      <c r="FD2267" s="6"/>
      <c r="FE2267" s="6"/>
      <c r="FF2267" s="6"/>
      <c r="FG2267" s="11"/>
      <c r="FH2267" s="6"/>
      <c r="FJ2267" s="10"/>
      <c r="FK2267" s="10"/>
      <c r="FL2267" s="5" t="n">
        <v>0</v>
      </c>
      <c r="FM2267" s="6"/>
      <c r="FN2267" s="6"/>
      <c r="FO2267" s="5" t="n">
        <v>0</v>
      </c>
      <c r="FP2267" s="6"/>
      <c r="FR2267" s="5" t="n">
        <v>0</v>
      </c>
    </row>
    <row r="2268" customFormat="false" ht="12" hidden="false" customHeight="false" outlineLevel="0" collapsed="false">
      <c r="A2268" s="2" t="s">
        <v>1177</v>
      </c>
      <c r="B2268" s="6" t="n">
        <v>50</v>
      </c>
      <c r="C2268" s="6" t="n">
        <v>1971</v>
      </c>
      <c r="D2268" s="6" t="n">
        <v>1</v>
      </c>
      <c r="E2268" s="6" t="n">
        <v>501971</v>
      </c>
      <c r="F2268" s="6" t="n">
        <v>1972</v>
      </c>
      <c r="G2268" s="7" t="s">
        <v>191</v>
      </c>
      <c r="H2268" s="6" t="n">
        <v>11</v>
      </c>
      <c r="I2268" s="6" t="n">
        <v>19</v>
      </c>
      <c r="J2268" s="6" t="n">
        <v>0</v>
      </c>
      <c r="K2268" s="6" t="n">
        <v>0</v>
      </c>
      <c r="L2268" s="6" t="n">
        <v>30</v>
      </c>
      <c r="M2268" s="6" t="n">
        <v>4</v>
      </c>
      <c r="N2268" s="6"/>
      <c r="O2268" s="6" t="n">
        <v>20</v>
      </c>
      <c r="P2268" s="6" t="n">
        <v>40</v>
      </c>
      <c r="Q2268" s="6" t="n">
        <v>1</v>
      </c>
      <c r="R2268" s="6" t="n">
        <v>0</v>
      </c>
      <c r="S2268" s="6" t="n">
        <v>61</v>
      </c>
      <c r="T2268" s="6" t="n">
        <v>2</v>
      </c>
      <c r="U2268" s="6"/>
      <c r="V2268" s="6" t="n">
        <v>3</v>
      </c>
      <c r="W2268" s="0" t="n">
        <v>0</v>
      </c>
      <c r="X2268" s="8" t="s">
        <v>192</v>
      </c>
      <c r="Y2268" s="0" t="n">
        <v>1971</v>
      </c>
      <c r="Z2268" s="0" t="n">
        <v>1</v>
      </c>
      <c r="AC2268" s="0" t="n">
        <v>11</v>
      </c>
      <c r="AD2268" s="0" t="n">
        <v>19</v>
      </c>
      <c r="AE2268" s="0" t="n">
        <v>0</v>
      </c>
      <c r="AF2268" s="0" t="n">
        <v>0</v>
      </c>
      <c r="AI2268" s="0" t="n">
        <v>20</v>
      </c>
      <c r="AJ2268" s="0" t="n">
        <v>40</v>
      </c>
      <c r="AK2268" s="0" t="n">
        <v>1</v>
      </c>
      <c r="AL2268" s="0" t="n">
        <v>0</v>
      </c>
      <c r="AO2268" s="0" t="n">
        <v>1971</v>
      </c>
      <c r="AP2268" s="0" t="n">
        <v>1970</v>
      </c>
      <c r="AQ2268" s="0" t="n">
        <v>11</v>
      </c>
      <c r="AR2268" s="0" t="n">
        <v>19</v>
      </c>
      <c r="AS2268" s="0" t="n">
        <v>0</v>
      </c>
      <c r="AT2268" s="0" t="n">
        <v>0</v>
      </c>
      <c r="AW2268" s="0" t="n">
        <v>20</v>
      </c>
      <c r="AX2268" s="0" t="n">
        <v>40</v>
      </c>
      <c r="AY2268" s="0" t="n">
        <v>1</v>
      </c>
      <c r="AZ2268" s="0" t="n">
        <v>0</v>
      </c>
      <c r="BC2268" s="0" t="n">
        <v>0</v>
      </c>
      <c r="BD2268" s="0" t="n">
        <v>11</v>
      </c>
      <c r="BE2268" s="0" t="n">
        <v>19</v>
      </c>
      <c r="BI2268" s="0" t="n">
        <v>0</v>
      </c>
      <c r="BJ2268" s="0" t="n">
        <v>1</v>
      </c>
      <c r="BK2268" s="0" t="s">
        <v>1178</v>
      </c>
      <c r="BL2268" s="0" t="n">
        <v>20</v>
      </c>
      <c r="BM2268" s="0" t="n">
        <v>40</v>
      </c>
      <c r="BN2268" s="0" t="n">
        <v>1</v>
      </c>
      <c r="BQ2268" s="0" t="n">
        <v>6</v>
      </c>
      <c r="BR2268" s="0" t="n">
        <v>1</v>
      </c>
      <c r="BS2268" s="0" t="s">
        <v>1178</v>
      </c>
      <c r="DP2268" s="6" t="n">
        <v>2</v>
      </c>
      <c r="DQ2268" s="6" t="n">
        <v>2</v>
      </c>
      <c r="DW2268" s="6" t="n">
        <v>2</v>
      </c>
      <c r="DX2268" s="6" t="n">
        <v>2</v>
      </c>
      <c r="ED2268" s="6" t="n">
        <v>11</v>
      </c>
      <c r="EE2268" s="6" t="n">
        <v>19</v>
      </c>
      <c r="EF2268" s="6" t="n">
        <v>0</v>
      </c>
      <c r="EG2268" s="6" t="n">
        <v>0</v>
      </c>
      <c r="EH2268" s="6" t="n">
        <v>30</v>
      </c>
      <c r="EI2268" s="6" t="n">
        <v>20</v>
      </c>
      <c r="EJ2268" s="6" t="n">
        <v>40</v>
      </c>
      <c r="EK2268" s="6" t="n">
        <v>1</v>
      </c>
      <c r="EL2268" s="6" t="n">
        <v>0</v>
      </c>
      <c r="EM2268" s="6" t="n">
        <v>61</v>
      </c>
      <c r="EN2268" s="9" t="n">
        <v>36.6666666666667</v>
      </c>
      <c r="EO2268" s="9" t="n">
        <v>33.3333333333333</v>
      </c>
      <c r="EP2268" s="9" t="n">
        <v>35</v>
      </c>
      <c r="EQ2268" s="14" t="n">
        <v>0</v>
      </c>
      <c r="ER2268" s="10"/>
      <c r="ES2268" s="10"/>
      <c r="ET2268" s="10"/>
      <c r="EU2268" s="6" t="n">
        <v>0</v>
      </c>
      <c r="EV2268" s="8"/>
      <c r="EW2268" s="6"/>
      <c r="EX2268" s="6"/>
      <c r="EY2268" s="6"/>
      <c r="EZ2268" s="6"/>
      <c r="FA2268" s="11"/>
      <c r="FB2268" s="6"/>
      <c r="FC2268" s="6"/>
      <c r="FD2268" s="6"/>
      <c r="FE2268" s="6"/>
      <c r="FF2268" s="6"/>
      <c r="FG2268" s="11"/>
      <c r="FH2268" s="6"/>
      <c r="FJ2268" s="10"/>
      <c r="FK2268" s="10"/>
      <c r="FL2268" s="5" t="n">
        <v>0</v>
      </c>
      <c r="FM2268" s="6"/>
      <c r="FN2268" s="6"/>
      <c r="FO2268" s="5" t="n">
        <v>0</v>
      </c>
      <c r="FP2268" s="6"/>
      <c r="FR2268" s="5" t="n">
        <v>0</v>
      </c>
    </row>
    <row r="2269" customFormat="false" ht="12" hidden="false" customHeight="false" outlineLevel="0" collapsed="false">
      <c r="A2269" s="2" t="s">
        <v>1177</v>
      </c>
      <c r="B2269" s="6" t="n">
        <v>50</v>
      </c>
      <c r="C2269" s="6" t="n">
        <v>1972</v>
      </c>
      <c r="D2269" s="6" t="n">
        <v>1</v>
      </c>
      <c r="E2269" s="6" t="n">
        <v>501972</v>
      </c>
      <c r="F2269" s="6" t="n">
        <v>1972</v>
      </c>
      <c r="G2269" s="7" t="s">
        <v>191</v>
      </c>
      <c r="H2269" s="6" t="n">
        <v>11</v>
      </c>
      <c r="I2269" s="6" t="n">
        <v>19</v>
      </c>
      <c r="J2269" s="6" t="n">
        <v>0</v>
      </c>
      <c r="K2269" s="6" t="n">
        <v>0</v>
      </c>
      <c r="L2269" s="6" t="n">
        <v>30</v>
      </c>
      <c r="M2269" s="6" t="n">
        <v>4</v>
      </c>
      <c r="N2269" s="6"/>
      <c r="O2269" s="6" t="n">
        <v>20</v>
      </c>
      <c r="P2269" s="6" t="n">
        <v>40</v>
      </c>
      <c r="Q2269" s="6" t="n">
        <v>1</v>
      </c>
      <c r="R2269" s="6" t="n">
        <v>0</v>
      </c>
      <c r="S2269" s="6" t="n">
        <v>61</v>
      </c>
      <c r="T2269" s="6" t="n">
        <v>2</v>
      </c>
      <c r="U2269" s="6"/>
      <c r="V2269" s="6" t="n">
        <v>2</v>
      </c>
      <c r="W2269" s="0" t="n">
        <v>0</v>
      </c>
      <c r="X2269" s="8" t="s">
        <v>192</v>
      </c>
      <c r="Y2269" s="0" t="n">
        <v>1971</v>
      </c>
      <c r="Z2269" s="0" t="n">
        <v>0</v>
      </c>
      <c r="AC2269" s="0" t="n">
        <v>11</v>
      </c>
      <c r="AD2269" s="0" t="n">
        <v>19</v>
      </c>
      <c r="AE2269" s="0" t="n">
        <v>0</v>
      </c>
      <c r="AF2269" s="0" t="n">
        <v>0</v>
      </c>
      <c r="AI2269" s="0" t="n">
        <v>20</v>
      </c>
      <c r="AJ2269" s="0" t="n">
        <v>40</v>
      </c>
      <c r="AK2269" s="0" t="n">
        <v>1</v>
      </c>
      <c r="AL2269" s="0" t="n">
        <v>0</v>
      </c>
      <c r="AO2269" s="0" t="n">
        <v>1971</v>
      </c>
      <c r="AP2269" s="0" t="n">
        <v>1970</v>
      </c>
      <c r="AQ2269" s="0" t="n">
        <v>11</v>
      </c>
      <c r="AR2269" s="0" t="n">
        <v>19</v>
      </c>
      <c r="AS2269" s="0" t="n">
        <v>0</v>
      </c>
      <c r="AT2269" s="0" t="n">
        <v>0</v>
      </c>
      <c r="AW2269" s="0" t="n">
        <v>20</v>
      </c>
      <c r="AX2269" s="0" t="n">
        <v>40</v>
      </c>
      <c r="AY2269" s="0" t="n">
        <v>1</v>
      </c>
      <c r="AZ2269" s="0" t="n">
        <v>0</v>
      </c>
      <c r="BC2269" s="0" t="n">
        <v>0</v>
      </c>
      <c r="BD2269" s="0" t="n">
        <v>11</v>
      </c>
      <c r="BE2269" s="0" t="n">
        <v>19</v>
      </c>
      <c r="BI2269" s="0" t="n">
        <v>0</v>
      </c>
      <c r="BJ2269" s="0" t="n">
        <v>0</v>
      </c>
      <c r="BK2269" s="0" t="s">
        <v>1178</v>
      </c>
      <c r="BL2269" s="0" t="n">
        <v>20</v>
      </c>
      <c r="BM2269" s="0" t="n">
        <v>40</v>
      </c>
      <c r="BN2269" s="0" t="n">
        <v>1</v>
      </c>
      <c r="BQ2269" s="0" t="n">
        <v>6</v>
      </c>
      <c r="BR2269" s="0" t="n">
        <v>0</v>
      </c>
      <c r="BS2269" s="0" t="s">
        <v>1178</v>
      </c>
      <c r="DP2269" s="6" t="n">
        <v>2</v>
      </c>
      <c r="DQ2269" s="6" t="n">
        <v>2</v>
      </c>
      <c r="DW2269" s="6" t="n">
        <v>2</v>
      </c>
      <c r="DX2269" s="6" t="n">
        <v>2</v>
      </c>
      <c r="ED2269" s="6" t="n">
        <v>11</v>
      </c>
      <c r="EE2269" s="6" t="n">
        <v>19</v>
      </c>
      <c r="EF2269" s="6" t="n">
        <v>0</v>
      </c>
      <c r="EG2269" s="6" t="n">
        <v>0</v>
      </c>
      <c r="EH2269" s="6" t="n">
        <v>30</v>
      </c>
      <c r="EI2269" s="6" t="n">
        <v>20</v>
      </c>
      <c r="EJ2269" s="6" t="n">
        <v>40</v>
      </c>
      <c r="EK2269" s="6" t="n">
        <v>1</v>
      </c>
      <c r="EL2269" s="6" t="n">
        <v>0</v>
      </c>
      <c r="EM2269" s="6" t="n">
        <v>61</v>
      </c>
      <c r="EN2269" s="9" t="n">
        <v>36.6666666666667</v>
      </c>
      <c r="EO2269" s="9" t="n">
        <v>33.3333333333333</v>
      </c>
      <c r="EP2269" s="9" t="n">
        <v>35</v>
      </c>
      <c r="EQ2269" s="14" t="n">
        <v>0</v>
      </c>
      <c r="ER2269" s="10"/>
      <c r="ES2269" s="10"/>
      <c r="ET2269" s="10"/>
      <c r="EU2269" s="6" t="n">
        <v>1</v>
      </c>
      <c r="EV2269" s="8"/>
      <c r="EW2269" s="6"/>
      <c r="EX2269" s="6"/>
      <c r="EY2269" s="6"/>
      <c r="EZ2269" s="6"/>
      <c r="FA2269" s="11"/>
      <c r="FB2269" s="6"/>
      <c r="FC2269" s="6"/>
      <c r="FD2269" s="6"/>
      <c r="FE2269" s="6"/>
      <c r="FF2269" s="6"/>
      <c r="FG2269" s="11"/>
      <c r="FH2269" s="6"/>
      <c r="FJ2269" s="10"/>
      <c r="FK2269" s="10"/>
      <c r="FL2269" s="5" t="n">
        <v>0</v>
      </c>
      <c r="FM2269" s="6"/>
      <c r="FN2269" s="6"/>
      <c r="FO2269" s="5" t="n">
        <v>0</v>
      </c>
      <c r="FP2269" s="6"/>
      <c r="FR2269" s="5" t="n">
        <v>0</v>
      </c>
    </row>
    <row r="2270" customFormat="false" ht="12" hidden="false" customHeight="false" outlineLevel="0" collapsed="false">
      <c r="A2270" s="2" t="s">
        <v>1177</v>
      </c>
      <c r="B2270" s="6" t="n">
        <v>50</v>
      </c>
      <c r="C2270" s="6" t="n">
        <v>1973</v>
      </c>
      <c r="D2270" s="6" t="n">
        <v>1</v>
      </c>
      <c r="E2270" s="6" t="n">
        <v>501973</v>
      </c>
      <c r="F2270" s="6" t="n">
        <v>1974</v>
      </c>
      <c r="G2270" s="7" t="s">
        <v>194</v>
      </c>
      <c r="H2270" s="6" t="n">
        <v>13</v>
      </c>
      <c r="I2270" s="6" t="n">
        <v>17</v>
      </c>
      <c r="J2270" s="6" t="n">
        <v>0</v>
      </c>
      <c r="K2270" s="6" t="n">
        <v>0</v>
      </c>
      <c r="L2270" s="6" t="n">
        <v>30</v>
      </c>
      <c r="M2270" s="6" t="n">
        <v>4</v>
      </c>
      <c r="N2270" s="6"/>
      <c r="O2270" s="6" t="n">
        <v>17</v>
      </c>
      <c r="P2270" s="6" t="n">
        <v>44</v>
      </c>
      <c r="Q2270" s="6" t="n">
        <v>1</v>
      </c>
      <c r="R2270" s="6" t="n">
        <v>0</v>
      </c>
      <c r="S2270" s="6" t="n">
        <v>62</v>
      </c>
      <c r="T2270" s="6" t="n">
        <v>2</v>
      </c>
      <c r="U2270" s="6"/>
      <c r="V2270" s="6" t="n">
        <v>3</v>
      </c>
      <c r="W2270" s="0" t="n">
        <v>0</v>
      </c>
      <c r="X2270" s="8" t="s">
        <v>195</v>
      </c>
      <c r="Y2270" s="0" t="n">
        <v>1973</v>
      </c>
      <c r="Z2270" s="0" t="n">
        <v>1</v>
      </c>
      <c r="AC2270" s="0" t="n">
        <v>13</v>
      </c>
      <c r="AD2270" s="0" t="n">
        <v>17</v>
      </c>
      <c r="AE2270" s="0" t="n">
        <v>0</v>
      </c>
      <c r="AF2270" s="0" t="n">
        <v>0</v>
      </c>
      <c r="AI2270" s="0" t="n">
        <v>17</v>
      </c>
      <c r="AJ2270" s="0" t="n">
        <v>44</v>
      </c>
      <c r="AK2270" s="0" t="n">
        <v>1</v>
      </c>
      <c r="AL2270" s="0" t="n">
        <v>0</v>
      </c>
      <c r="AO2270" s="0" t="n">
        <v>1973</v>
      </c>
      <c r="AP2270" s="0" t="n">
        <v>1972</v>
      </c>
      <c r="AQ2270" s="0" t="n">
        <v>13</v>
      </c>
      <c r="AR2270" s="0" t="n">
        <v>17</v>
      </c>
      <c r="AS2270" s="0" t="n">
        <v>0</v>
      </c>
      <c r="AT2270" s="0" t="n">
        <v>0</v>
      </c>
      <c r="AW2270" s="0" t="n">
        <v>17</v>
      </c>
      <c r="AX2270" s="0" t="n">
        <v>44</v>
      </c>
      <c r="AY2270" s="0" t="n">
        <v>1</v>
      </c>
      <c r="AZ2270" s="0" t="n">
        <v>0</v>
      </c>
      <c r="BC2270" s="0" t="n">
        <v>1</v>
      </c>
      <c r="BD2270" s="0" t="n">
        <v>13</v>
      </c>
      <c r="BE2270" s="0" t="n">
        <v>17</v>
      </c>
      <c r="BI2270" s="0" t="n">
        <v>0</v>
      </c>
      <c r="BJ2270" s="0" t="n">
        <v>1</v>
      </c>
      <c r="BK2270" s="0" t="s">
        <v>1178</v>
      </c>
      <c r="BL2270" s="0" t="n">
        <v>17</v>
      </c>
      <c r="BM2270" s="0" t="n">
        <v>44</v>
      </c>
      <c r="BN2270" s="0" t="n">
        <v>1</v>
      </c>
      <c r="BQ2270" s="0" t="n">
        <v>6</v>
      </c>
      <c r="BR2270" s="0" t="n">
        <v>1</v>
      </c>
      <c r="BS2270" s="0" t="s">
        <v>1178</v>
      </c>
      <c r="BT2270" s="0" t="n">
        <v>13</v>
      </c>
      <c r="BU2270" s="0" t="n">
        <v>17</v>
      </c>
      <c r="BY2270" s="0" t="n">
        <v>0</v>
      </c>
      <c r="BZ2270" s="0" t="n">
        <v>2</v>
      </c>
      <c r="CA2270" s="0" t="s">
        <v>1181</v>
      </c>
      <c r="CB2270" s="0" t="n">
        <v>17</v>
      </c>
      <c r="CC2270" s="0" t="n">
        <v>44</v>
      </c>
      <c r="CD2270" s="0" t="n">
        <v>1</v>
      </c>
      <c r="CG2270" s="0" t="n">
        <v>6</v>
      </c>
      <c r="CH2270" s="0" t="n">
        <v>2</v>
      </c>
      <c r="CI2270" s="0" t="s">
        <v>1181</v>
      </c>
      <c r="DP2270" s="6" t="n">
        <v>2</v>
      </c>
      <c r="DQ2270" s="6" t="n">
        <v>2</v>
      </c>
      <c r="DW2270" s="6" t="n">
        <v>2</v>
      </c>
      <c r="DX2270" s="6" t="n">
        <v>2</v>
      </c>
      <c r="ED2270" s="6" t="n">
        <v>13</v>
      </c>
      <c r="EE2270" s="6" t="n">
        <v>17</v>
      </c>
      <c r="EF2270" s="6" t="n">
        <v>0</v>
      </c>
      <c r="EG2270" s="6" t="n">
        <v>0</v>
      </c>
      <c r="EH2270" s="6" t="n">
        <v>30</v>
      </c>
      <c r="EI2270" s="6" t="n">
        <v>17</v>
      </c>
      <c r="EJ2270" s="6" t="n">
        <v>44</v>
      </c>
      <c r="EK2270" s="6" t="n">
        <v>1</v>
      </c>
      <c r="EL2270" s="6" t="n">
        <v>0</v>
      </c>
      <c r="EM2270" s="6" t="n">
        <v>62</v>
      </c>
      <c r="EN2270" s="9" t="n">
        <v>43.3333333333333</v>
      </c>
      <c r="EO2270" s="9" t="n">
        <v>27.8688524590164</v>
      </c>
      <c r="EP2270" s="9" t="n">
        <v>35.6010928961749</v>
      </c>
      <c r="EQ2270" s="14" t="n">
        <v>0</v>
      </c>
      <c r="ER2270" s="10"/>
      <c r="ES2270" s="10"/>
      <c r="ET2270" s="10"/>
      <c r="EU2270" s="6" t="n">
        <v>0</v>
      </c>
      <c r="EV2270" s="8"/>
      <c r="EW2270" s="6"/>
      <c r="EX2270" s="6"/>
      <c r="EY2270" s="6"/>
      <c r="EZ2270" s="6"/>
      <c r="FA2270" s="11"/>
      <c r="FB2270" s="6"/>
      <c r="FC2270" s="6"/>
      <c r="FD2270" s="6"/>
      <c r="FE2270" s="6"/>
      <c r="FF2270" s="6"/>
      <c r="FG2270" s="11"/>
      <c r="FH2270" s="6"/>
      <c r="FJ2270" s="10"/>
      <c r="FK2270" s="10"/>
      <c r="FL2270" s="5" t="n">
        <v>0</v>
      </c>
      <c r="FM2270" s="6"/>
      <c r="FN2270" s="6"/>
      <c r="FO2270" s="5" t="n">
        <v>0</v>
      </c>
      <c r="FP2270" s="6"/>
      <c r="FR2270" s="5" t="n">
        <v>0</v>
      </c>
    </row>
    <row r="2271" customFormat="false" ht="12" hidden="false" customHeight="false" outlineLevel="0" collapsed="false">
      <c r="A2271" s="2" t="s">
        <v>1177</v>
      </c>
      <c r="B2271" s="6" t="n">
        <v>50</v>
      </c>
      <c r="C2271" s="6" t="n">
        <v>1974</v>
      </c>
      <c r="D2271" s="6" t="n">
        <v>1</v>
      </c>
      <c r="E2271" s="6" t="n">
        <v>501974</v>
      </c>
      <c r="F2271" s="6" t="n">
        <v>1974</v>
      </c>
      <c r="G2271" s="7" t="s">
        <v>194</v>
      </c>
      <c r="H2271" s="6" t="n">
        <v>13</v>
      </c>
      <c r="I2271" s="6" t="n">
        <v>17</v>
      </c>
      <c r="J2271" s="6" t="n">
        <v>0</v>
      </c>
      <c r="K2271" s="6" t="n">
        <v>0</v>
      </c>
      <c r="L2271" s="6" t="n">
        <v>30</v>
      </c>
      <c r="M2271" s="6" t="n">
        <v>4</v>
      </c>
      <c r="N2271" s="6"/>
      <c r="O2271" s="6" t="n">
        <v>17</v>
      </c>
      <c r="P2271" s="6" t="n">
        <v>44</v>
      </c>
      <c r="Q2271" s="6" t="n">
        <v>1</v>
      </c>
      <c r="R2271" s="6" t="n">
        <v>0</v>
      </c>
      <c r="S2271" s="6" t="n">
        <v>62</v>
      </c>
      <c r="T2271" s="6" t="n">
        <v>2</v>
      </c>
      <c r="U2271" s="6"/>
      <c r="V2271" s="6" t="n">
        <v>2</v>
      </c>
      <c r="W2271" s="0" t="n">
        <v>0</v>
      </c>
      <c r="X2271" s="8" t="s">
        <v>195</v>
      </c>
      <c r="Y2271" s="0" t="n">
        <v>1973</v>
      </c>
      <c r="Z2271" s="0" t="n">
        <v>0</v>
      </c>
      <c r="AC2271" s="0" t="n">
        <v>13</v>
      </c>
      <c r="AD2271" s="0" t="n">
        <v>17</v>
      </c>
      <c r="AE2271" s="0" t="n">
        <v>0</v>
      </c>
      <c r="AF2271" s="0" t="n">
        <v>0</v>
      </c>
      <c r="AI2271" s="0" t="n">
        <v>17</v>
      </c>
      <c r="AJ2271" s="0" t="n">
        <v>44</v>
      </c>
      <c r="AK2271" s="0" t="n">
        <v>1</v>
      </c>
      <c r="AL2271" s="0" t="n">
        <v>0</v>
      </c>
      <c r="AO2271" s="0" t="n">
        <v>1974</v>
      </c>
      <c r="AP2271" s="0" t="n">
        <v>1972</v>
      </c>
      <c r="AQ2271" s="0" t="n">
        <v>13</v>
      </c>
      <c r="AR2271" s="0" t="n">
        <v>17</v>
      </c>
      <c r="AS2271" s="0" t="n">
        <v>0</v>
      </c>
      <c r="AT2271" s="0" t="n">
        <v>0</v>
      </c>
      <c r="AW2271" s="0" t="n">
        <v>17</v>
      </c>
      <c r="AX2271" s="0" t="n">
        <v>44</v>
      </c>
      <c r="AY2271" s="0" t="n">
        <v>1</v>
      </c>
      <c r="AZ2271" s="0" t="n">
        <v>0</v>
      </c>
      <c r="BC2271" s="0" t="n">
        <v>1</v>
      </c>
      <c r="BD2271" s="0" t="n">
        <v>13</v>
      </c>
      <c r="BE2271" s="0" t="n">
        <v>17</v>
      </c>
      <c r="BI2271" s="0" t="n">
        <v>0</v>
      </c>
      <c r="BJ2271" s="0" t="n">
        <v>0</v>
      </c>
      <c r="BK2271" s="0" t="s">
        <v>1178</v>
      </c>
      <c r="BL2271" s="0" t="n">
        <v>17</v>
      </c>
      <c r="BM2271" s="0" t="n">
        <v>44</v>
      </c>
      <c r="BN2271" s="0" t="n">
        <v>1</v>
      </c>
      <c r="BQ2271" s="0" t="n">
        <v>6</v>
      </c>
      <c r="BR2271" s="0" t="n">
        <v>0</v>
      </c>
      <c r="BS2271" s="0" t="s">
        <v>1178</v>
      </c>
      <c r="BT2271" s="0" t="n">
        <v>13</v>
      </c>
      <c r="BU2271" s="0" t="n">
        <v>17</v>
      </c>
      <c r="BY2271" s="0" t="n">
        <v>0</v>
      </c>
      <c r="BZ2271" s="0" t="n">
        <v>0</v>
      </c>
      <c r="CA2271" s="0" t="s">
        <v>1181</v>
      </c>
      <c r="CB2271" s="0" t="n">
        <v>17</v>
      </c>
      <c r="CC2271" s="0" t="n">
        <v>44</v>
      </c>
      <c r="CD2271" s="0" t="n">
        <v>1</v>
      </c>
      <c r="CG2271" s="0" t="n">
        <v>6</v>
      </c>
      <c r="CH2271" s="0" t="n">
        <v>0</v>
      </c>
      <c r="CI2271" s="0" t="s">
        <v>1181</v>
      </c>
      <c r="DP2271" s="6" t="n">
        <v>2</v>
      </c>
      <c r="DQ2271" s="6" t="n">
        <v>2</v>
      </c>
      <c r="DW2271" s="6" t="n">
        <v>2</v>
      </c>
      <c r="DX2271" s="6" t="n">
        <v>2</v>
      </c>
      <c r="ED2271" s="6" t="n">
        <v>13</v>
      </c>
      <c r="EE2271" s="6" t="n">
        <v>17</v>
      </c>
      <c r="EF2271" s="6" t="n">
        <v>0</v>
      </c>
      <c r="EG2271" s="6" t="n">
        <v>0</v>
      </c>
      <c r="EH2271" s="6" t="n">
        <v>30</v>
      </c>
      <c r="EI2271" s="6" t="n">
        <v>17</v>
      </c>
      <c r="EJ2271" s="6" t="n">
        <v>44</v>
      </c>
      <c r="EK2271" s="6" t="n">
        <v>1</v>
      </c>
      <c r="EL2271" s="6" t="n">
        <v>0</v>
      </c>
      <c r="EM2271" s="6" t="n">
        <v>62</v>
      </c>
      <c r="EN2271" s="9" t="n">
        <v>43.3333333333333</v>
      </c>
      <c r="EO2271" s="9" t="n">
        <v>27.8688524590164</v>
      </c>
      <c r="EP2271" s="9" t="n">
        <v>35.6010928961749</v>
      </c>
      <c r="EQ2271" s="14" t="n">
        <v>0</v>
      </c>
      <c r="ER2271" s="10"/>
      <c r="ES2271" s="10"/>
      <c r="ET2271" s="10"/>
      <c r="EU2271" s="6" t="n">
        <v>1</v>
      </c>
      <c r="EV2271" s="8"/>
      <c r="EW2271" s="6"/>
      <c r="EX2271" s="6"/>
      <c r="EY2271" s="6"/>
      <c r="EZ2271" s="6"/>
      <c r="FA2271" s="11"/>
      <c r="FB2271" s="6"/>
      <c r="FC2271" s="6"/>
      <c r="FD2271" s="6"/>
      <c r="FE2271" s="6"/>
      <c r="FF2271" s="6"/>
      <c r="FG2271" s="11"/>
      <c r="FH2271" s="6"/>
      <c r="FJ2271" s="10"/>
      <c r="FK2271" s="10"/>
      <c r="FL2271" s="5" t="n">
        <v>0</v>
      </c>
      <c r="FM2271" s="6"/>
      <c r="FN2271" s="6"/>
      <c r="FO2271" s="5" t="n">
        <v>0</v>
      </c>
      <c r="FP2271" s="6"/>
      <c r="FR2271" s="5" t="n">
        <v>0</v>
      </c>
    </row>
    <row r="2272" customFormat="false" ht="12" hidden="false" customHeight="false" outlineLevel="0" collapsed="false">
      <c r="A2272" s="2" t="s">
        <v>1177</v>
      </c>
      <c r="B2272" s="6" t="n">
        <v>50</v>
      </c>
      <c r="C2272" s="6" t="n">
        <v>1975</v>
      </c>
      <c r="D2272" s="6" t="n">
        <v>1</v>
      </c>
      <c r="E2272" s="6" t="n">
        <v>501975</v>
      </c>
      <c r="F2272" s="6" t="n">
        <v>1976</v>
      </c>
      <c r="G2272" s="7" t="s">
        <v>198</v>
      </c>
      <c r="H2272" s="6" t="n">
        <v>15</v>
      </c>
      <c r="I2272" s="6" t="n">
        <v>15</v>
      </c>
      <c r="J2272" s="6" t="n">
        <v>0</v>
      </c>
      <c r="K2272" s="6" t="n">
        <v>0</v>
      </c>
      <c r="L2272" s="6" t="n">
        <v>30</v>
      </c>
      <c r="M2272" s="6" t="n">
        <v>4</v>
      </c>
      <c r="N2272" s="6"/>
      <c r="O2272" s="6" t="n">
        <v>29</v>
      </c>
      <c r="P2272" s="6" t="n">
        <v>32</v>
      </c>
      <c r="Q2272" s="6" t="n">
        <v>1</v>
      </c>
      <c r="R2272" s="6" t="n">
        <v>0</v>
      </c>
      <c r="S2272" s="6" t="n">
        <v>62</v>
      </c>
      <c r="T2272" s="6" t="n">
        <v>2</v>
      </c>
      <c r="U2272" s="6"/>
      <c r="V2272" s="6" t="n">
        <v>3</v>
      </c>
      <c r="W2272" s="0" t="n">
        <v>0</v>
      </c>
      <c r="X2272" s="8" t="s">
        <v>199</v>
      </c>
      <c r="Y2272" s="0" t="n">
        <v>1975</v>
      </c>
      <c r="Z2272" s="0" t="n">
        <v>1</v>
      </c>
      <c r="AC2272" s="0" t="n">
        <v>15</v>
      </c>
      <c r="AD2272" s="0" t="n">
        <v>15</v>
      </c>
      <c r="AE2272" s="0" t="n">
        <v>0</v>
      </c>
      <c r="AF2272" s="0" t="n">
        <v>0</v>
      </c>
      <c r="AI2272" s="0" t="n">
        <v>29</v>
      </c>
      <c r="AJ2272" s="0" t="n">
        <v>32</v>
      </c>
      <c r="AK2272" s="0" t="n">
        <v>1</v>
      </c>
      <c r="AL2272" s="0" t="n">
        <v>0</v>
      </c>
      <c r="AO2272" s="0" t="n">
        <v>1975</v>
      </c>
      <c r="AP2272" s="0" t="n">
        <v>1974</v>
      </c>
      <c r="AQ2272" s="0" t="n">
        <v>15</v>
      </c>
      <c r="AR2272" s="0" t="n">
        <v>15</v>
      </c>
      <c r="AS2272" s="0" t="n">
        <v>0</v>
      </c>
      <c r="AT2272" s="0" t="n">
        <v>0</v>
      </c>
      <c r="AW2272" s="0" t="n">
        <v>29</v>
      </c>
      <c r="AX2272" s="0" t="n">
        <v>32</v>
      </c>
      <c r="AY2272" s="0" t="n">
        <v>1</v>
      </c>
      <c r="AZ2272" s="0" t="n">
        <v>0</v>
      </c>
      <c r="BC2272" s="0" t="n">
        <v>1</v>
      </c>
      <c r="BD2272" s="0" t="n">
        <v>15</v>
      </c>
      <c r="BE2272" s="0" t="n">
        <v>15</v>
      </c>
      <c r="BI2272" s="0" t="n">
        <v>0</v>
      </c>
      <c r="BJ2272" s="0" t="n">
        <v>1</v>
      </c>
      <c r="BK2272" s="0" t="s">
        <v>1178</v>
      </c>
      <c r="BL2272" s="0" t="n">
        <v>29</v>
      </c>
      <c r="BM2272" s="0" t="n">
        <v>32</v>
      </c>
      <c r="BN2272" s="0" t="n">
        <v>1</v>
      </c>
      <c r="BQ2272" s="0" t="n">
        <v>6</v>
      </c>
      <c r="BR2272" s="0" t="n">
        <v>1</v>
      </c>
      <c r="BS2272" s="0" t="s">
        <v>1178</v>
      </c>
      <c r="DP2272" s="6" t="n">
        <v>2</v>
      </c>
      <c r="DQ2272" s="6" t="n">
        <v>2</v>
      </c>
      <c r="DW2272" s="6" t="n">
        <v>2</v>
      </c>
      <c r="DX2272" s="6" t="n">
        <v>2</v>
      </c>
      <c r="ED2272" s="6" t="n">
        <v>15</v>
      </c>
      <c r="EE2272" s="6" t="n">
        <v>15</v>
      </c>
      <c r="EF2272" s="6" t="n">
        <v>0</v>
      </c>
      <c r="EG2272" s="6" t="n">
        <v>0</v>
      </c>
      <c r="EH2272" s="6" t="n">
        <v>30</v>
      </c>
      <c r="EI2272" s="6" t="n">
        <v>29</v>
      </c>
      <c r="EJ2272" s="6" t="n">
        <v>32</v>
      </c>
      <c r="EK2272" s="6" t="n">
        <v>1</v>
      </c>
      <c r="EL2272" s="6" t="n">
        <v>0</v>
      </c>
      <c r="EM2272" s="6" t="n">
        <v>62</v>
      </c>
      <c r="EN2272" s="9" t="n">
        <v>50</v>
      </c>
      <c r="EO2272" s="9" t="n">
        <v>47.5409836065574</v>
      </c>
      <c r="EP2272" s="9" t="n">
        <v>48.7704918032787</v>
      </c>
      <c r="EQ2272" s="14" t="n">
        <v>1</v>
      </c>
      <c r="ER2272" s="10"/>
      <c r="ES2272" s="10"/>
      <c r="ET2272" s="10"/>
      <c r="EU2272" s="6" t="n">
        <v>0</v>
      </c>
      <c r="EV2272" s="8"/>
      <c r="EW2272" s="6" t="n">
        <v>6</v>
      </c>
      <c r="EX2272" s="6" t="n">
        <v>5</v>
      </c>
      <c r="EY2272" s="6" t="n">
        <v>0</v>
      </c>
      <c r="EZ2272" s="6" t="n">
        <v>0</v>
      </c>
      <c r="FA2272" s="11" t="n">
        <v>0.545454545454545</v>
      </c>
      <c r="FB2272" s="6" t="n">
        <v>1</v>
      </c>
      <c r="FC2272" s="6"/>
      <c r="FD2272" s="6"/>
      <c r="FE2272" s="6"/>
      <c r="FF2272" s="6"/>
      <c r="FG2272" s="11"/>
      <c r="FH2272" s="6"/>
      <c r="FJ2272" s="10" t="n">
        <v>1</v>
      </c>
      <c r="FK2272" s="10" t="n">
        <v>0</v>
      </c>
      <c r="FL2272" s="5" t="n">
        <v>0.5</v>
      </c>
      <c r="FM2272" s="6" t="n">
        <v>20</v>
      </c>
      <c r="FN2272" s="6"/>
      <c r="FO2272" s="5" t="n">
        <v>0</v>
      </c>
      <c r="FP2272" s="6"/>
      <c r="FR2272" s="5" t="n">
        <v>0.5</v>
      </c>
    </row>
    <row r="2273" customFormat="false" ht="12" hidden="false" customHeight="false" outlineLevel="0" collapsed="false">
      <c r="A2273" s="2" t="s">
        <v>1177</v>
      </c>
      <c r="B2273" s="6" t="n">
        <v>50</v>
      </c>
      <c r="C2273" s="6" t="n">
        <v>1976</v>
      </c>
      <c r="D2273" s="6" t="n">
        <v>1</v>
      </c>
      <c r="E2273" s="6" t="n">
        <v>501976</v>
      </c>
      <c r="F2273" s="6" t="n">
        <v>1976</v>
      </c>
      <c r="G2273" s="7" t="s">
        <v>198</v>
      </c>
      <c r="H2273" s="6" t="n">
        <v>15</v>
      </c>
      <c r="I2273" s="6" t="n">
        <v>15</v>
      </c>
      <c r="J2273" s="6" t="n">
        <v>0</v>
      </c>
      <c r="K2273" s="6" t="n">
        <v>0</v>
      </c>
      <c r="L2273" s="6" t="n">
        <v>30</v>
      </c>
      <c r="M2273" s="6" t="n">
        <v>4</v>
      </c>
      <c r="N2273" s="6"/>
      <c r="O2273" s="6" t="n">
        <v>29</v>
      </c>
      <c r="P2273" s="6" t="n">
        <v>32</v>
      </c>
      <c r="Q2273" s="6" t="n">
        <v>1</v>
      </c>
      <c r="R2273" s="6" t="n">
        <v>0</v>
      </c>
      <c r="S2273" s="6" t="n">
        <v>62</v>
      </c>
      <c r="T2273" s="6" t="n">
        <v>2</v>
      </c>
      <c r="U2273" s="6"/>
      <c r="V2273" s="6" t="n">
        <v>2</v>
      </c>
      <c r="W2273" s="0" t="n">
        <v>0</v>
      </c>
      <c r="X2273" s="8" t="s">
        <v>199</v>
      </c>
      <c r="Y2273" s="0" t="n">
        <v>1975</v>
      </c>
      <c r="Z2273" s="0" t="n">
        <v>0</v>
      </c>
      <c r="AC2273" s="0" t="n">
        <v>15</v>
      </c>
      <c r="AD2273" s="0" t="n">
        <v>15</v>
      </c>
      <c r="AE2273" s="0" t="n">
        <v>0</v>
      </c>
      <c r="AF2273" s="0" t="n">
        <v>0</v>
      </c>
      <c r="AI2273" s="0" t="n">
        <v>29</v>
      </c>
      <c r="AJ2273" s="0" t="n">
        <v>32</v>
      </c>
      <c r="AK2273" s="0" t="n">
        <v>1</v>
      </c>
      <c r="AL2273" s="0" t="n">
        <v>0</v>
      </c>
      <c r="AO2273" s="0" t="n">
        <v>1976</v>
      </c>
      <c r="AP2273" s="0" t="n">
        <v>1974</v>
      </c>
      <c r="AQ2273" s="0" t="n">
        <v>15</v>
      </c>
      <c r="AR2273" s="0" t="n">
        <v>15</v>
      </c>
      <c r="AS2273" s="0" t="n">
        <v>0</v>
      </c>
      <c r="AT2273" s="0" t="n">
        <v>0</v>
      </c>
      <c r="AW2273" s="0" t="n">
        <v>29</v>
      </c>
      <c r="AX2273" s="0" t="n">
        <v>32</v>
      </c>
      <c r="AY2273" s="0" t="n">
        <v>1</v>
      </c>
      <c r="AZ2273" s="0" t="n">
        <v>0</v>
      </c>
      <c r="BC2273" s="0" t="n">
        <v>1</v>
      </c>
      <c r="BD2273" s="0" t="n">
        <v>15</v>
      </c>
      <c r="BE2273" s="0" t="n">
        <v>15</v>
      </c>
      <c r="BI2273" s="0" t="n">
        <v>0</v>
      </c>
      <c r="BJ2273" s="0" t="n">
        <v>0</v>
      </c>
      <c r="BK2273" s="0" t="s">
        <v>1178</v>
      </c>
      <c r="BL2273" s="0" t="n">
        <v>29</v>
      </c>
      <c r="BM2273" s="0" t="n">
        <v>32</v>
      </c>
      <c r="BN2273" s="0" t="n">
        <v>1</v>
      </c>
      <c r="BQ2273" s="0" t="n">
        <v>6</v>
      </c>
      <c r="BR2273" s="0" t="n">
        <v>0</v>
      </c>
      <c r="BS2273" s="0" t="s">
        <v>1178</v>
      </c>
      <c r="DP2273" s="6" t="n">
        <v>2</v>
      </c>
      <c r="DQ2273" s="6" t="n">
        <v>2</v>
      </c>
      <c r="DW2273" s="6" t="n">
        <v>2</v>
      </c>
      <c r="DX2273" s="6" t="n">
        <v>2</v>
      </c>
      <c r="ED2273" s="6" t="n">
        <v>15</v>
      </c>
      <c r="EE2273" s="6" t="n">
        <v>15</v>
      </c>
      <c r="EF2273" s="6" t="n">
        <v>0</v>
      </c>
      <c r="EG2273" s="6" t="n">
        <v>0</v>
      </c>
      <c r="EH2273" s="6" t="n">
        <v>30</v>
      </c>
      <c r="EI2273" s="6" t="n">
        <v>29</v>
      </c>
      <c r="EJ2273" s="6" t="n">
        <v>32</v>
      </c>
      <c r="EK2273" s="6" t="n">
        <v>1</v>
      </c>
      <c r="EL2273" s="6" t="n">
        <v>0</v>
      </c>
      <c r="EM2273" s="6" t="n">
        <v>62</v>
      </c>
      <c r="EN2273" s="9" t="n">
        <v>50</v>
      </c>
      <c r="EO2273" s="9" t="n">
        <v>47.5409836065574</v>
      </c>
      <c r="EP2273" s="9" t="n">
        <v>48.7704918032787</v>
      </c>
      <c r="EQ2273" s="14" t="n">
        <v>1</v>
      </c>
      <c r="ER2273" s="10"/>
      <c r="ES2273" s="10"/>
      <c r="ET2273" s="10"/>
      <c r="EU2273" s="6" t="n">
        <v>1</v>
      </c>
      <c r="EV2273" s="8"/>
      <c r="EW2273" s="6" t="n">
        <v>6</v>
      </c>
      <c r="EX2273" s="6" t="n">
        <v>5</v>
      </c>
      <c r="EY2273" s="6" t="n">
        <v>0</v>
      </c>
      <c r="EZ2273" s="6" t="n">
        <v>0</v>
      </c>
      <c r="FA2273" s="11" t="n">
        <v>0.545454545454545</v>
      </c>
      <c r="FB2273" s="6" t="n">
        <v>0</v>
      </c>
      <c r="FC2273" s="6"/>
      <c r="FD2273" s="6"/>
      <c r="FE2273" s="6"/>
      <c r="FF2273" s="6"/>
      <c r="FG2273" s="11"/>
      <c r="FH2273" s="6"/>
      <c r="FJ2273" s="10" t="n">
        <v>1</v>
      </c>
      <c r="FK2273" s="10" t="n">
        <v>0</v>
      </c>
      <c r="FL2273" s="5" t="n">
        <v>0.5</v>
      </c>
      <c r="FM2273" s="6" t="n">
        <v>20</v>
      </c>
      <c r="FN2273" s="6"/>
      <c r="FO2273" s="5" t="n">
        <v>0</v>
      </c>
      <c r="FP2273" s="6"/>
      <c r="FR2273" s="5" t="n">
        <v>0.5</v>
      </c>
    </row>
    <row r="2274" customFormat="false" ht="12" hidden="false" customHeight="false" outlineLevel="0" collapsed="false">
      <c r="A2274" s="2" t="s">
        <v>1177</v>
      </c>
      <c r="B2274" s="6" t="n">
        <v>50</v>
      </c>
      <c r="C2274" s="6" t="n">
        <v>1977</v>
      </c>
      <c r="D2274" s="6" t="n">
        <v>1</v>
      </c>
      <c r="E2274" s="6" t="n">
        <v>501977</v>
      </c>
      <c r="F2274" s="6" t="n">
        <v>1978</v>
      </c>
      <c r="G2274" s="7" t="s">
        <v>201</v>
      </c>
      <c r="H2274" s="6" t="n">
        <v>12</v>
      </c>
      <c r="I2274" s="6" t="n">
        <v>18</v>
      </c>
      <c r="J2274" s="6" t="n">
        <v>0</v>
      </c>
      <c r="K2274" s="6" t="n">
        <v>0</v>
      </c>
      <c r="L2274" s="6" t="n">
        <v>30</v>
      </c>
      <c r="M2274" s="6" t="n">
        <v>4</v>
      </c>
      <c r="N2274" s="6"/>
      <c r="O2274" s="6" t="n">
        <v>29</v>
      </c>
      <c r="P2274" s="6" t="n">
        <v>32</v>
      </c>
      <c r="Q2274" s="6" t="n">
        <v>1</v>
      </c>
      <c r="R2274" s="6" t="n">
        <v>0</v>
      </c>
      <c r="S2274" s="6" t="n">
        <v>62</v>
      </c>
      <c r="T2274" s="6" t="n">
        <v>2</v>
      </c>
      <c r="U2274" s="6"/>
      <c r="V2274" s="6" t="n">
        <v>2</v>
      </c>
      <c r="W2274" s="0" t="n">
        <v>0</v>
      </c>
      <c r="X2274" s="8" t="s">
        <v>202</v>
      </c>
      <c r="Y2274" s="0" t="n">
        <v>1977</v>
      </c>
      <c r="Z2274" s="0" t="n">
        <v>1</v>
      </c>
      <c r="AC2274" s="0" t="n">
        <v>12</v>
      </c>
      <c r="AD2274" s="0" t="n">
        <v>18</v>
      </c>
      <c r="AE2274" s="0" t="n">
        <v>0</v>
      </c>
      <c r="AF2274" s="0" t="n">
        <v>0</v>
      </c>
      <c r="AI2274" s="0" t="n">
        <v>29</v>
      </c>
      <c r="AJ2274" s="0" t="n">
        <v>32</v>
      </c>
      <c r="AK2274" s="0" t="n">
        <v>1</v>
      </c>
      <c r="AL2274" s="0" t="n">
        <v>0</v>
      </c>
      <c r="AO2274" s="0" t="n">
        <v>1977</v>
      </c>
      <c r="AP2274" s="0" t="n">
        <v>1976</v>
      </c>
      <c r="AQ2274" s="0" t="n">
        <v>12</v>
      </c>
      <c r="AR2274" s="0" t="n">
        <v>18</v>
      </c>
      <c r="AS2274" s="0" t="n">
        <v>0</v>
      </c>
      <c r="AT2274" s="0" t="n">
        <v>0</v>
      </c>
      <c r="AW2274" s="0" t="n">
        <v>29</v>
      </c>
      <c r="AX2274" s="0" t="n">
        <v>32</v>
      </c>
      <c r="AY2274" s="0" t="n">
        <v>1</v>
      </c>
      <c r="AZ2274" s="0" t="n">
        <v>0</v>
      </c>
      <c r="BC2274" s="0" t="n">
        <v>1</v>
      </c>
      <c r="BD2274" s="0" t="n">
        <v>12</v>
      </c>
      <c r="BE2274" s="0" t="n">
        <v>18</v>
      </c>
      <c r="BI2274" s="0" t="n">
        <v>0</v>
      </c>
      <c r="BJ2274" s="0" t="n">
        <v>1</v>
      </c>
      <c r="BK2274" s="0" t="s">
        <v>1178</v>
      </c>
      <c r="BL2274" s="0" t="n">
        <v>29</v>
      </c>
      <c r="BM2274" s="0" t="n">
        <v>32</v>
      </c>
      <c r="BN2274" s="0" t="n">
        <v>1</v>
      </c>
      <c r="BQ2274" s="0" t="n">
        <v>6</v>
      </c>
      <c r="BR2274" s="0" t="n">
        <v>1</v>
      </c>
      <c r="BS2274" s="0" t="s">
        <v>1178</v>
      </c>
      <c r="DP2274" s="6" t="n">
        <v>2</v>
      </c>
      <c r="DQ2274" s="6" t="n">
        <v>2</v>
      </c>
      <c r="DW2274" s="6" t="n">
        <v>2</v>
      </c>
      <c r="DX2274" s="6" t="n">
        <v>2</v>
      </c>
      <c r="ED2274" s="6" t="n">
        <v>12</v>
      </c>
      <c r="EE2274" s="6" t="n">
        <v>18</v>
      </c>
      <c r="EF2274" s="6" t="n">
        <v>0</v>
      </c>
      <c r="EG2274" s="6" t="n">
        <v>0</v>
      </c>
      <c r="EH2274" s="6" t="n">
        <v>30</v>
      </c>
      <c r="EI2274" s="6" t="n">
        <v>29</v>
      </c>
      <c r="EJ2274" s="6" t="n">
        <v>32</v>
      </c>
      <c r="EK2274" s="6" t="n">
        <v>1</v>
      </c>
      <c r="EL2274" s="6" t="n">
        <v>0</v>
      </c>
      <c r="EM2274" s="6" t="n">
        <v>62</v>
      </c>
      <c r="EN2274" s="9" t="n">
        <v>40</v>
      </c>
      <c r="EO2274" s="9" t="n">
        <v>47.5409836065574</v>
      </c>
      <c r="EP2274" s="9" t="n">
        <v>43.7704918032787</v>
      </c>
      <c r="EQ2274" s="14" t="n">
        <v>1</v>
      </c>
      <c r="ER2274" s="10"/>
      <c r="ES2274" s="10"/>
      <c r="ET2274" s="10"/>
      <c r="EU2274" s="6" t="n">
        <v>0</v>
      </c>
      <c r="EV2274" s="8" t="s">
        <v>203</v>
      </c>
      <c r="EW2274" s="6"/>
      <c r="EX2274" s="6"/>
      <c r="EY2274" s="6"/>
      <c r="EZ2274" s="6"/>
      <c r="FA2274" s="11" t="n">
        <v>0</v>
      </c>
      <c r="FB2274" s="6" t="n">
        <v>1</v>
      </c>
      <c r="FC2274" s="6" t="n">
        <v>1</v>
      </c>
      <c r="FD2274" s="6" t="n">
        <v>11</v>
      </c>
      <c r="FE2274" s="6" t="n">
        <v>0</v>
      </c>
      <c r="FF2274" s="6" t="n">
        <v>0</v>
      </c>
      <c r="FG2274" s="11" t="n">
        <v>0.0833333333333333</v>
      </c>
      <c r="FH2274" s="6" t="n">
        <v>1</v>
      </c>
      <c r="FI2274" s="0" t="s">
        <v>204</v>
      </c>
      <c r="FJ2274" s="10"/>
      <c r="FK2274" s="10" t="n">
        <v>0</v>
      </c>
      <c r="FL2274" s="5" t="n">
        <v>0</v>
      </c>
      <c r="FM2274" s="6"/>
      <c r="FN2274" s="6"/>
      <c r="FO2274" s="5" t="n">
        <v>0</v>
      </c>
      <c r="FP2274" s="6"/>
      <c r="FR2274" s="5" t="n">
        <v>0</v>
      </c>
    </row>
    <row r="2275" customFormat="false" ht="12" hidden="false" customHeight="false" outlineLevel="0" collapsed="false">
      <c r="A2275" s="2" t="s">
        <v>1177</v>
      </c>
      <c r="B2275" s="6" t="n">
        <v>50</v>
      </c>
      <c r="C2275" s="6" t="n">
        <v>1978</v>
      </c>
      <c r="D2275" s="6" t="n">
        <v>1</v>
      </c>
      <c r="E2275" s="6" t="n">
        <v>501978</v>
      </c>
      <c r="F2275" s="6" t="n">
        <v>1978</v>
      </c>
      <c r="G2275" s="7" t="s">
        <v>201</v>
      </c>
      <c r="H2275" s="6" t="n">
        <v>12</v>
      </c>
      <c r="I2275" s="6" t="n">
        <v>18</v>
      </c>
      <c r="J2275" s="6" t="n">
        <v>0</v>
      </c>
      <c r="K2275" s="6" t="n">
        <v>0</v>
      </c>
      <c r="L2275" s="6" t="n">
        <v>30</v>
      </c>
      <c r="M2275" s="6" t="n">
        <v>4</v>
      </c>
      <c r="N2275" s="6"/>
      <c r="O2275" s="6" t="n">
        <v>29</v>
      </c>
      <c r="P2275" s="6" t="n">
        <v>32</v>
      </c>
      <c r="Q2275" s="6" t="n">
        <v>1</v>
      </c>
      <c r="R2275" s="6" t="n">
        <v>0</v>
      </c>
      <c r="S2275" s="6" t="n">
        <v>62</v>
      </c>
      <c r="T2275" s="6" t="n">
        <v>2</v>
      </c>
      <c r="U2275" s="6"/>
      <c r="V2275" s="6" t="n">
        <v>3</v>
      </c>
      <c r="W2275" s="0" t="n">
        <v>0</v>
      </c>
      <c r="X2275" s="8" t="s">
        <v>202</v>
      </c>
      <c r="Y2275" s="0" t="n">
        <v>1977</v>
      </c>
      <c r="Z2275" s="0" t="n">
        <v>0</v>
      </c>
      <c r="AC2275" s="0" t="n">
        <v>12</v>
      </c>
      <c r="AD2275" s="0" t="n">
        <v>18</v>
      </c>
      <c r="AE2275" s="0" t="n">
        <v>0</v>
      </c>
      <c r="AF2275" s="0" t="n">
        <v>0</v>
      </c>
      <c r="AI2275" s="0" t="n">
        <v>29</v>
      </c>
      <c r="AJ2275" s="0" t="n">
        <v>32</v>
      </c>
      <c r="AK2275" s="0" t="n">
        <v>1</v>
      </c>
      <c r="AL2275" s="0" t="n">
        <v>0</v>
      </c>
      <c r="AO2275" s="0" t="n">
        <v>1978</v>
      </c>
      <c r="AP2275" s="0" t="n">
        <v>1976</v>
      </c>
      <c r="AQ2275" s="0" t="n">
        <v>12</v>
      </c>
      <c r="AR2275" s="0" t="n">
        <v>18</v>
      </c>
      <c r="AS2275" s="0" t="n">
        <v>0</v>
      </c>
      <c r="AT2275" s="0" t="n">
        <v>0</v>
      </c>
      <c r="AW2275" s="0" t="n">
        <v>29</v>
      </c>
      <c r="AX2275" s="0" t="n">
        <v>32</v>
      </c>
      <c r="AY2275" s="0" t="n">
        <v>1</v>
      </c>
      <c r="AZ2275" s="0" t="n">
        <v>0</v>
      </c>
      <c r="BC2275" s="0" t="n">
        <v>1</v>
      </c>
      <c r="BD2275" s="0" t="n">
        <v>12</v>
      </c>
      <c r="BE2275" s="0" t="n">
        <v>18</v>
      </c>
      <c r="BI2275" s="0" t="n">
        <v>0</v>
      </c>
      <c r="BJ2275" s="0" t="n">
        <v>0</v>
      </c>
      <c r="BK2275" s="0" t="s">
        <v>1178</v>
      </c>
      <c r="BL2275" s="0" t="n">
        <v>29</v>
      </c>
      <c r="BM2275" s="0" t="n">
        <v>32</v>
      </c>
      <c r="BN2275" s="0" t="n">
        <v>1</v>
      </c>
      <c r="BQ2275" s="0" t="n">
        <v>6</v>
      </c>
      <c r="BR2275" s="0" t="n">
        <v>0</v>
      </c>
      <c r="BS2275" s="0" t="s">
        <v>1178</v>
      </c>
      <c r="DP2275" s="6" t="n">
        <v>2</v>
      </c>
      <c r="DQ2275" s="6" t="n">
        <v>2</v>
      </c>
      <c r="DW2275" s="6" t="n">
        <v>2</v>
      </c>
      <c r="DX2275" s="6" t="n">
        <v>2</v>
      </c>
      <c r="ED2275" s="6" t="n">
        <v>12</v>
      </c>
      <c r="EE2275" s="6" t="n">
        <v>18</v>
      </c>
      <c r="EF2275" s="6" t="n">
        <v>0</v>
      </c>
      <c r="EG2275" s="6" t="n">
        <v>0</v>
      </c>
      <c r="EH2275" s="6" t="n">
        <v>30</v>
      </c>
      <c r="EI2275" s="6" t="n">
        <v>29</v>
      </c>
      <c r="EJ2275" s="6" t="n">
        <v>32</v>
      </c>
      <c r="EK2275" s="6" t="n">
        <v>1</v>
      </c>
      <c r="EL2275" s="6" t="n">
        <v>0</v>
      </c>
      <c r="EM2275" s="6" t="n">
        <v>62</v>
      </c>
      <c r="EN2275" s="9" t="n">
        <v>40</v>
      </c>
      <c r="EO2275" s="9" t="n">
        <v>47.5409836065574</v>
      </c>
      <c r="EP2275" s="9" t="n">
        <v>43.7704918032787</v>
      </c>
      <c r="EQ2275" s="14" t="n">
        <v>1</v>
      </c>
      <c r="ER2275" s="10"/>
      <c r="ES2275" s="10"/>
      <c r="ET2275" s="10"/>
      <c r="EU2275" s="6" t="n">
        <v>1</v>
      </c>
      <c r="EV2275" s="8" t="s">
        <v>203</v>
      </c>
      <c r="EW2275" s="6"/>
      <c r="EX2275" s="6"/>
      <c r="EY2275" s="6"/>
      <c r="EZ2275" s="6"/>
      <c r="FA2275" s="11" t="n">
        <v>0</v>
      </c>
      <c r="FB2275" s="6" t="n">
        <v>0</v>
      </c>
      <c r="FC2275" s="6" t="n">
        <v>1</v>
      </c>
      <c r="FD2275" s="6" t="n">
        <v>11</v>
      </c>
      <c r="FE2275" s="6" t="n">
        <v>0</v>
      </c>
      <c r="FF2275" s="6" t="n">
        <v>0</v>
      </c>
      <c r="FG2275" s="11" t="n">
        <v>0.0833333333333333</v>
      </c>
      <c r="FH2275" s="6" t="n">
        <v>0</v>
      </c>
      <c r="FI2275" s="0" t="s">
        <v>204</v>
      </c>
      <c r="FJ2275" s="10"/>
      <c r="FK2275" s="10" t="n">
        <v>0</v>
      </c>
      <c r="FL2275" s="5" t="n">
        <v>0</v>
      </c>
      <c r="FM2275" s="6"/>
      <c r="FN2275" s="6"/>
      <c r="FO2275" s="5" t="n">
        <v>0</v>
      </c>
      <c r="FP2275" s="6"/>
      <c r="FR2275" s="5" t="n">
        <v>0</v>
      </c>
    </row>
    <row r="2276" customFormat="false" ht="12" hidden="false" customHeight="false" outlineLevel="0" collapsed="false">
      <c r="A2276" s="2" t="s">
        <v>1177</v>
      </c>
      <c r="B2276" s="6" t="n">
        <v>50</v>
      </c>
      <c r="C2276" s="6" t="n">
        <v>1979</v>
      </c>
      <c r="D2276" s="6" t="n">
        <v>1</v>
      </c>
      <c r="E2276" s="6" t="n">
        <v>501979</v>
      </c>
      <c r="F2276" s="6" t="n">
        <v>1980</v>
      </c>
      <c r="G2276" s="7" t="s">
        <v>206</v>
      </c>
      <c r="H2276" s="6" t="n">
        <v>11</v>
      </c>
      <c r="I2276" s="6" t="n">
        <v>19</v>
      </c>
      <c r="J2276" s="6" t="n">
        <v>0</v>
      </c>
      <c r="K2276" s="6" t="n">
        <v>0</v>
      </c>
      <c r="L2276" s="6" t="n">
        <v>30</v>
      </c>
      <c r="M2276" s="6" t="n">
        <v>4</v>
      </c>
      <c r="N2276" s="6"/>
      <c r="O2276" s="6" t="n">
        <v>20</v>
      </c>
      <c r="P2276" s="6" t="n">
        <v>42</v>
      </c>
      <c r="Q2276" s="6" t="n">
        <v>0</v>
      </c>
      <c r="R2276" s="6" t="n">
        <v>0</v>
      </c>
      <c r="S2276" s="6" t="n">
        <v>62</v>
      </c>
      <c r="T2276" s="6" t="n">
        <v>2</v>
      </c>
      <c r="U2276" s="6"/>
      <c r="V2276" s="6" t="n">
        <v>3</v>
      </c>
      <c r="W2276" s="0" t="n">
        <v>0</v>
      </c>
      <c r="X2276" s="8" t="s">
        <v>207</v>
      </c>
      <c r="Y2276" s="0" t="n">
        <v>1979</v>
      </c>
      <c r="Z2276" s="0" t="n">
        <v>1</v>
      </c>
      <c r="AC2276" s="0" t="n">
        <v>11</v>
      </c>
      <c r="AD2276" s="0" t="n">
        <v>19</v>
      </c>
      <c r="AE2276" s="0" t="n">
        <v>0</v>
      </c>
      <c r="AF2276" s="0" t="n">
        <v>0</v>
      </c>
      <c r="AG2276" s="0" t="n">
        <v>30</v>
      </c>
      <c r="AI2276" s="0" t="n">
        <v>20</v>
      </c>
      <c r="AJ2276" s="0" t="n">
        <v>42</v>
      </c>
      <c r="AK2276" s="0" t="n">
        <v>0</v>
      </c>
      <c r="AL2276" s="0" t="n">
        <v>0</v>
      </c>
      <c r="AM2276" s="0" t="n">
        <v>62</v>
      </c>
      <c r="AO2276" s="0" t="n">
        <v>1979</v>
      </c>
      <c r="AP2276" s="0" t="n">
        <v>1978</v>
      </c>
      <c r="AQ2276" s="0" t="n">
        <v>11</v>
      </c>
      <c r="AR2276" s="0" t="n">
        <v>19</v>
      </c>
      <c r="AS2276" s="0" t="n">
        <v>0</v>
      </c>
      <c r="AT2276" s="0" t="n">
        <v>0</v>
      </c>
      <c r="AW2276" s="0" t="n">
        <v>20</v>
      </c>
      <c r="AX2276" s="0" t="n">
        <v>42</v>
      </c>
      <c r="AY2276" s="0" t="n">
        <v>0</v>
      </c>
      <c r="AZ2276" s="0" t="n">
        <v>0</v>
      </c>
      <c r="BC2276" s="0" t="n">
        <v>1</v>
      </c>
      <c r="BD2276" s="0" t="n">
        <v>11</v>
      </c>
      <c r="BE2276" s="0" t="n">
        <v>19</v>
      </c>
      <c r="BI2276" s="0" t="n">
        <v>0</v>
      </c>
      <c r="BJ2276" s="0" t="n">
        <v>1</v>
      </c>
      <c r="BK2276" s="0" t="s">
        <v>1178</v>
      </c>
      <c r="BL2276" s="0" t="n">
        <v>20</v>
      </c>
      <c r="BM2276" s="0" t="n">
        <v>42</v>
      </c>
      <c r="BQ2276" s="0" t="n">
        <v>0</v>
      </c>
      <c r="BR2276" s="0" t="n">
        <v>1</v>
      </c>
      <c r="BS2276" s="0" t="s">
        <v>1178</v>
      </c>
      <c r="DP2276" s="6" t="n">
        <v>2</v>
      </c>
      <c r="DQ2276" s="6" t="n">
        <v>2</v>
      </c>
      <c r="DW2276" s="6" t="n">
        <v>2</v>
      </c>
      <c r="DX2276" s="6" t="n">
        <v>2</v>
      </c>
      <c r="ED2276" s="6" t="n">
        <v>11</v>
      </c>
      <c r="EE2276" s="6" t="n">
        <v>19</v>
      </c>
      <c r="EF2276" s="6" t="n">
        <v>0</v>
      </c>
      <c r="EG2276" s="6" t="n">
        <v>0</v>
      </c>
      <c r="EH2276" s="6" t="n">
        <v>30</v>
      </c>
      <c r="EI2276" s="6" t="n">
        <v>20</v>
      </c>
      <c r="EJ2276" s="6" t="n">
        <v>42</v>
      </c>
      <c r="EK2276" s="6" t="n">
        <v>0</v>
      </c>
      <c r="EL2276" s="6" t="n">
        <v>0</v>
      </c>
      <c r="EM2276" s="6" t="n">
        <v>62</v>
      </c>
      <c r="EN2276" s="9" t="n">
        <v>36.6666666666667</v>
      </c>
      <c r="EO2276" s="9" t="n">
        <v>32.258064516129</v>
      </c>
      <c r="EP2276" s="9" t="n">
        <v>34.4623655913979</v>
      </c>
      <c r="EQ2276" s="14" t="n">
        <v>1</v>
      </c>
      <c r="ER2276" s="10"/>
      <c r="ES2276" s="10"/>
      <c r="ET2276" s="10"/>
      <c r="EU2276" s="6" t="n">
        <v>0</v>
      </c>
      <c r="EV2276" s="8" t="s">
        <v>208</v>
      </c>
      <c r="EW2276" s="6"/>
      <c r="EX2276" s="6"/>
      <c r="EY2276" s="6"/>
      <c r="EZ2276" s="6"/>
      <c r="FA2276" s="11" t="n">
        <v>0</v>
      </c>
      <c r="FB2276" s="6" t="n">
        <v>1</v>
      </c>
      <c r="FC2276" s="6"/>
      <c r="FD2276" s="6"/>
      <c r="FE2276" s="6"/>
      <c r="FF2276" s="6"/>
      <c r="FG2276" s="11" t="n">
        <v>0</v>
      </c>
      <c r="FH2276" s="6" t="n">
        <v>1</v>
      </c>
      <c r="FI2276" s="0" t="s">
        <v>209</v>
      </c>
      <c r="FJ2276" s="10"/>
      <c r="FK2276" s="10"/>
      <c r="FL2276" s="5" t="n">
        <v>0</v>
      </c>
      <c r="FM2276" s="6"/>
      <c r="FN2276" s="6"/>
      <c r="FO2276" s="5" t="n">
        <v>0</v>
      </c>
      <c r="FP2276" s="6"/>
      <c r="FR2276" s="5" t="n">
        <v>0</v>
      </c>
    </row>
    <row r="2277" customFormat="false" ht="12" hidden="false" customHeight="false" outlineLevel="0" collapsed="false">
      <c r="A2277" s="2" t="s">
        <v>1177</v>
      </c>
      <c r="B2277" s="6" t="n">
        <v>50</v>
      </c>
      <c r="C2277" s="6" t="n">
        <v>1980</v>
      </c>
      <c r="D2277" s="6" t="n">
        <v>1</v>
      </c>
      <c r="E2277" s="6" t="n">
        <v>501980</v>
      </c>
      <c r="F2277" s="6" t="n">
        <v>1980</v>
      </c>
      <c r="G2277" s="7" t="s">
        <v>206</v>
      </c>
      <c r="H2277" s="6" t="n">
        <v>11</v>
      </c>
      <c r="I2277" s="6" t="n">
        <v>19</v>
      </c>
      <c r="J2277" s="6" t="n">
        <v>0</v>
      </c>
      <c r="K2277" s="6" t="n">
        <v>0</v>
      </c>
      <c r="L2277" s="6" t="n">
        <v>30</v>
      </c>
      <c r="M2277" s="6" t="n">
        <v>4</v>
      </c>
      <c r="N2277" s="6"/>
      <c r="O2277" s="6" t="n">
        <v>20</v>
      </c>
      <c r="P2277" s="6" t="n">
        <v>42</v>
      </c>
      <c r="Q2277" s="6" t="n">
        <v>0</v>
      </c>
      <c r="R2277" s="6" t="n">
        <v>0</v>
      </c>
      <c r="S2277" s="6" t="n">
        <v>62</v>
      </c>
      <c r="T2277" s="6" t="n">
        <v>2</v>
      </c>
      <c r="U2277" s="6"/>
      <c r="V2277" s="6" t="n">
        <v>2</v>
      </c>
      <c r="W2277" s="0" t="n">
        <v>0</v>
      </c>
      <c r="X2277" s="8" t="s">
        <v>207</v>
      </c>
      <c r="Y2277" s="0" t="n">
        <v>1979</v>
      </c>
      <c r="Z2277" s="0" t="n">
        <v>0</v>
      </c>
      <c r="AC2277" s="0" t="n">
        <v>11</v>
      </c>
      <c r="AD2277" s="0" t="n">
        <v>19</v>
      </c>
      <c r="AE2277" s="0" t="n">
        <v>0</v>
      </c>
      <c r="AF2277" s="0" t="n">
        <v>0</v>
      </c>
      <c r="AG2277" s="0" t="n">
        <v>30</v>
      </c>
      <c r="AI2277" s="0" t="n">
        <v>20</v>
      </c>
      <c r="AJ2277" s="0" t="n">
        <v>42</v>
      </c>
      <c r="AK2277" s="0" t="n">
        <v>0</v>
      </c>
      <c r="AL2277" s="0" t="n">
        <v>0</v>
      </c>
      <c r="AM2277" s="0" t="n">
        <v>62</v>
      </c>
      <c r="AO2277" s="0" t="n">
        <v>1980</v>
      </c>
      <c r="AP2277" s="0" t="n">
        <v>1978</v>
      </c>
      <c r="AQ2277" s="0" t="n">
        <v>11</v>
      </c>
      <c r="AR2277" s="0" t="n">
        <v>19</v>
      </c>
      <c r="AS2277" s="0" t="n">
        <v>0</v>
      </c>
      <c r="AT2277" s="0" t="n">
        <v>0</v>
      </c>
      <c r="AW2277" s="0" t="n">
        <v>20</v>
      </c>
      <c r="AX2277" s="0" t="n">
        <v>42</v>
      </c>
      <c r="AY2277" s="0" t="n">
        <v>0</v>
      </c>
      <c r="AZ2277" s="0" t="n">
        <v>0</v>
      </c>
      <c r="BC2277" s="0" t="n">
        <v>1</v>
      </c>
      <c r="BD2277" s="0" t="n">
        <v>11</v>
      </c>
      <c r="BE2277" s="0" t="n">
        <v>19</v>
      </c>
      <c r="BI2277" s="0" t="n">
        <v>0</v>
      </c>
      <c r="BJ2277" s="0" t="n">
        <v>0</v>
      </c>
      <c r="BK2277" s="0" t="s">
        <v>1178</v>
      </c>
      <c r="BL2277" s="0" t="n">
        <v>20</v>
      </c>
      <c r="BM2277" s="0" t="n">
        <v>42</v>
      </c>
      <c r="BQ2277" s="0" t="n">
        <v>0</v>
      </c>
      <c r="BR2277" s="0" t="n">
        <v>0</v>
      </c>
      <c r="BS2277" s="0" t="s">
        <v>1178</v>
      </c>
      <c r="DP2277" s="6" t="n">
        <v>2</v>
      </c>
      <c r="DQ2277" s="6" t="n">
        <v>2</v>
      </c>
      <c r="DW2277" s="6" t="n">
        <v>2</v>
      </c>
      <c r="DX2277" s="6" t="n">
        <v>2</v>
      </c>
      <c r="ED2277" s="6" t="n">
        <v>11</v>
      </c>
      <c r="EE2277" s="6" t="n">
        <v>19</v>
      </c>
      <c r="EF2277" s="6" t="n">
        <v>0</v>
      </c>
      <c r="EG2277" s="6" t="n">
        <v>0</v>
      </c>
      <c r="EH2277" s="6" t="n">
        <v>30</v>
      </c>
      <c r="EI2277" s="6" t="n">
        <v>20</v>
      </c>
      <c r="EJ2277" s="6" t="n">
        <v>42</v>
      </c>
      <c r="EK2277" s="6" t="n">
        <v>0</v>
      </c>
      <c r="EL2277" s="6" t="n">
        <v>0</v>
      </c>
      <c r="EM2277" s="6" t="n">
        <v>62</v>
      </c>
      <c r="EN2277" s="9" t="n">
        <v>36.6666666666667</v>
      </c>
      <c r="EO2277" s="9" t="n">
        <v>32.258064516129</v>
      </c>
      <c r="EP2277" s="9" t="n">
        <v>34.4623655913979</v>
      </c>
      <c r="EQ2277" s="14" t="n">
        <v>1</v>
      </c>
      <c r="ER2277" s="10"/>
      <c r="ES2277" s="10"/>
      <c r="ET2277" s="10"/>
      <c r="EU2277" s="6" t="n">
        <v>1</v>
      </c>
      <c r="EV2277" s="8" t="s">
        <v>208</v>
      </c>
      <c r="EW2277" s="6"/>
      <c r="EX2277" s="6"/>
      <c r="EY2277" s="6"/>
      <c r="EZ2277" s="6"/>
      <c r="FA2277" s="11" t="n">
        <v>0</v>
      </c>
      <c r="FB2277" s="6" t="n">
        <v>0</v>
      </c>
      <c r="FC2277" s="6"/>
      <c r="FD2277" s="6"/>
      <c r="FE2277" s="6"/>
      <c r="FF2277" s="6"/>
      <c r="FG2277" s="11" t="n">
        <v>0</v>
      </c>
      <c r="FH2277" s="6" t="n">
        <v>0</v>
      </c>
      <c r="FI2277" s="0" t="s">
        <v>209</v>
      </c>
      <c r="FJ2277" s="10"/>
      <c r="FK2277" s="10"/>
      <c r="FL2277" s="5" t="n">
        <v>0</v>
      </c>
      <c r="FM2277" s="6"/>
      <c r="FN2277" s="6"/>
      <c r="FO2277" s="5" t="n">
        <v>0</v>
      </c>
      <c r="FP2277" s="6"/>
      <c r="FR2277" s="5" t="n">
        <v>0</v>
      </c>
    </row>
    <row r="2278" customFormat="false" ht="12" hidden="false" customHeight="false" outlineLevel="0" collapsed="false">
      <c r="A2278" s="2" t="s">
        <v>1177</v>
      </c>
      <c r="B2278" s="6" t="n">
        <v>50</v>
      </c>
      <c r="C2278" s="6" t="n">
        <v>1981</v>
      </c>
      <c r="D2278" s="6" t="n">
        <v>1</v>
      </c>
      <c r="E2278" s="6" t="n">
        <v>501981</v>
      </c>
      <c r="F2278" s="6" t="n">
        <v>1982</v>
      </c>
      <c r="G2278" s="7" t="s">
        <v>210</v>
      </c>
      <c r="H2278" s="6" t="n">
        <v>11</v>
      </c>
      <c r="I2278" s="6" t="n">
        <v>19</v>
      </c>
      <c r="J2278" s="6" t="n">
        <v>0</v>
      </c>
      <c r="K2278" s="6" t="n">
        <v>0</v>
      </c>
      <c r="L2278" s="6" t="n">
        <v>30</v>
      </c>
      <c r="M2278" s="6" t="n">
        <v>4</v>
      </c>
      <c r="N2278" s="6"/>
      <c r="O2278" s="6" t="n">
        <v>23</v>
      </c>
      <c r="P2278" s="6" t="n">
        <v>39</v>
      </c>
      <c r="Q2278" s="6" t="n">
        <v>0</v>
      </c>
      <c r="R2278" s="6" t="n">
        <v>0</v>
      </c>
      <c r="S2278" s="6" t="n">
        <v>62</v>
      </c>
      <c r="T2278" s="6" t="n">
        <v>2</v>
      </c>
      <c r="U2278" s="6"/>
      <c r="V2278" s="6" t="n">
        <v>3</v>
      </c>
      <c r="W2278" s="0" t="n">
        <v>0</v>
      </c>
      <c r="X2278" s="8" t="s">
        <v>211</v>
      </c>
      <c r="Y2278" s="0" t="n">
        <v>1981</v>
      </c>
      <c r="Z2278" s="0" t="n">
        <v>1</v>
      </c>
      <c r="AC2278" s="0" t="n">
        <v>11</v>
      </c>
      <c r="AD2278" s="0" t="n">
        <v>19</v>
      </c>
      <c r="AE2278" s="0" t="n">
        <v>0</v>
      </c>
      <c r="AF2278" s="0" t="n">
        <v>0</v>
      </c>
      <c r="AG2278" s="0" t="n">
        <v>30</v>
      </c>
      <c r="AI2278" s="0" t="n">
        <v>23</v>
      </c>
      <c r="AJ2278" s="0" t="n">
        <v>39</v>
      </c>
      <c r="AK2278" s="0" t="n">
        <v>0</v>
      </c>
      <c r="AL2278" s="0" t="n">
        <v>0</v>
      </c>
      <c r="AM2278" s="0" t="n">
        <v>62</v>
      </c>
      <c r="AO2278" s="0" t="n">
        <v>1981</v>
      </c>
      <c r="AP2278" s="0" t="n">
        <v>1980</v>
      </c>
      <c r="AQ2278" s="0" t="n">
        <v>11</v>
      </c>
      <c r="AR2278" s="0" t="n">
        <v>19</v>
      </c>
      <c r="AS2278" s="0" t="n">
        <v>0</v>
      </c>
      <c r="AT2278" s="0" t="n">
        <v>0</v>
      </c>
      <c r="AW2278" s="0" t="n">
        <v>23</v>
      </c>
      <c r="AX2278" s="0" t="n">
        <v>39</v>
      </c>
      <c r="AY2278" s="0" t="n">
        <v>0</v>
      </c>
      <c r="AZ2278" s="0" t="n">
        <v>0</v>
      </c>
      <c r="BC2278" s="0" t="n">
        <v>1</v>
      </c>
      <c r="BD2278" s="0" t="n">
        <v>11</v>
      </c>
      <c r="BE2278" s="0" t="n">
        <v>19</v>
      </c>
      <c r="BI2278" s="0" t="n">
        <v>0</v>
      </c>
      <c r="BJ2278" s="0" t="n">
        <v>1</v>
      </c>
      <c r="BK2278" s="0" t="s">
        <v>1178</v>
      </c>
      <c r="BL2278" s="0" t="n">
        <v>23</v>
      </c>
      <c r="BM2278" s="0" t="n">
        <v>39</v>
      </c>
      <c r="BQ2278" s="0" t="n">
        <v>0</v>
      </c>
      <c r="BR2278" s="0" t="n">
        <v>1</v>
      </c>
      <c r="BS2278" s="0" t="s">
        <v>1178</v>
      </c>
      <c r="DP2278" s="6" t="n">
        <v>2</v>
      </c>
      <c r="DQ2278" s="6" t="n">
        <v>2</v>
      </c>
      <c r="DW2278" s="6" t="n">
        <v>2</v>
      </c>
      <c r="DX2278" s="6" t="n">
        <v>2</v>
      </c>
      <c r="ED2278" s="6" t="n">
        <v>11</v>
      </c>
      <c r="EE2278" s="6" t="n">
        <v>19</v>
      </c>
      <c r="EF2278" s="6" t="n">
        <v>0</v>
      </c>
      <c r="EG2278" s="6" t="n">
        <v>0</v>
      </c>
      <c r="EH2278" s="6" t="n">
        <v>30</v>
      </c>
      <c r="EI2278" s="6" t="n">
        <v>23</v>
      </c>
      <c r="EJ2278" s="6" t="n">
        <v>39</v>
      </c>
      <c r="EK2278" s="6" t="n">
        <v>0</v>
      </c>
      <c r="EL2278" s="6" t="n">
        <v>0</v>
      </c>
      <c r="EM2278" s="6" t="n">
        <v>62</v>
      </c>
      <c r="EN2278" s="9" t="n">
        <v>36.6666666666667</v>
      </c>
      <c r="EO2278" s="9" t="n">
        <v>37.0967741935484</v>
      </c>
      <c r="EP2278" s="9" t="n">
        <v>36.8817204301075</v>
      </c>
      <c r="EQ2278" s="14" t="n">
        <v>1</v>
      </c>
      <c r="ER2278" s="10"/>
      <c r="ES2278" s="10"/>
      <c r="ET2278" s="10"/>
      <c r="EU2278" s="6" t="n">
        <v>0</v>
      </c>
      <c r="EV2278" s="8" t="s">
        <v>212</v>
      </c>
      <c r="EW2278" s="6"/>
      <c r="EX2278" s="6"/>
      <c r="EY2278" s="6"/>
      <c r="EZ2278" s="6"/>
      <c r="FA2278" s="11" t="n">
        <v>0</v>
      </c>
      <c r="FB2278" s="6" t="n">
        <v>1</v>
      </c>
      <c r="FC2278" s="6"/>
      <c r="FD2278" s="6"/>
      <c r="FE2278" s="6"/>
      <c r="FF2278" s="6"/>
      <c r="FG2278" s="11" t="n">
        <v>0</v>
      </c>
      <c r="FH2278" s="6" t="n">
        <v>1</v>
      </c>
      <c r="FJ2278" s="10"/>
      <c r="FK2278" s="10"/>
      <c r="FL2278" s="5" t="n">
        <v>0</v>
      </c>
      <c r="FM2278" s="6"/>
      <c r="FN2278" s="6"/>
      <c r="FO2278" s="5" t="n">
        <v>0</v>
      </c>
      <c r="FP2278" s="6"/>
      <c r="FR2278" s="5" t="n">
        <v>0</v>
      </c>
    </row>
    <row r="2279" customFormat="false" ht="12" hidden="false" customHeight="false" outlineLevel="0" collapsed="false">
      <c r="A2279" s="2" t="s">
        <v>1177</v>
      </c>
      <c r="B2279" s="6" t="n">
        <v>50</v>
      </c>
      <c r="C2279" s="6" t="n">
        <v>1982</v>
      </c>
      <c r="D2279" s="6" t="n">
        <v>1</v>
      </c>
      <c r="E2279" s="6" t="n">
        <v>501982</v>
      </c>
      <c r="F2279" s="6" t="n">
        <v>1982</v>
      </c>
      <c r="G2279" s="7" t="s">
        <v>210</v>
      </c>
      <c r="H2279" s="6" t="n">
        <v>11</v>
      </c>
      <c r="I2279" s="6" t="n">
        <v>19</v>
      </c>
      <c r="J2279" s="6" t="n">
        <v>0</v>
      </c>
      <c r="K2279" s="6" t="n">
        <v>0</v>
      </c>
      <c r="L2279" s="6" t="n">
        <v>30</v>
      </c>
      <c r="M2279" s="6" t="n">
        <v>4</v>
      </c>
      <c r="N2279" s="6"/>
      <c r="O2279" s="6" t="n">
        <v>23</v>
      </c>
      <c r="P2279" s="6" t="n">
        <v>39</v>
      </c>
      <c r="Q2279" s="6" t="n">
        <v>0</v>
      </c>
      <c r="R2279" s="6" t="n">
        <v>0</v>
      </c>
      <c r="S2279" s="6" t="n">
        <v>62</v>
      </c>
      <c r="T2279" s="6" t="n">
        <v>2</v>
      </c>
      <c r="U2279" s="6"/>
      <c r="V2279" s="6" t="n">
        <v>2</v>
      </c>
      <c r="W2279" s="0" t="n">
        <v>0</v>
      </c>
      <c r="X2279" s="8" t="s">
        <v>211</v>
      </c>
      <c r="Y2279" s="0" t="n">
        <v>1981</v>
      </c>
      <c r="Z2279" s="0" t="n">
        <v>0</v>
      </c>
      <c r="AC2279" s="0" t="n">
        <v>11</v>
      </c>
      <c r="AD2279" s="0" t="n">
        <v>19</v>
      </c>
      <c r="AE2279" s="0" t="n">
        <v>0</v>
      </c>
      <c r="AF2279" s="0" t="n">
        <v>0</v>
      </c>
      <c r="AG2279" s="0" t="n">
        <v>30</v>
      </c>
      <c r="AI2279" s="0" t="n">
        <v>23</v>
      </c>
      <c r="AJ2279" s="0" t="n">
        <v>39</v>
      </c>
      <c r="AK2279" s="0" t="n">
        <v>0</v>
      </c>
      <c r="AL2279" s="0" t="n">
        <v>0</v>
      </c>
      <c r="AM2279" s="0" t="n">
        <v>62</v>
      </c>
      <c r="AO2279" s="0" t="n">
        <v>1982</v>
      </c>
      <c r="AP2279" s="0" t="n">
        <v>1980</v>
      </c>
      <c r="AQ2279" s="0" t="n">
        <v>11</v>
      </c>
      <c r="AR2279" s="0" t="n">
        <v>19</v>
      </c>
      <c r="AS2279" s="0" t="n">
        <v>0</v>
      </c>
      <c r="AT2279" s="0" t="n">
        <v>0</v>
      </c>
      <c r="AW2279" s="0" t="n">
        <v>23</v>
      </c>
      <c r="AX2279" s="0" t="n">
        <v>39</v>
      </c>
      <c r="AY2279" s="0" t="n">
        <v>0</v>
      </c>
      <c r="AZ2279" s="0" t="n">
        <v>0</v>
      </c>
      <c r="BC2279" s="0" t="n">
        <v>1</v>
      </c>
      <c r="BD2279" s="0" t="n">
        <v>11</v>
      </c>
      <c r="BE2279" s="0" t="n">
        <v>19</v>
      </c>
      <c r="BI2279" s="0" t="n">
        <v>0</v>
      </c>
      <c r="BJ2279" s="0" t="n">
        <v>0</v>
      </c>
      <c r="BK2279" s="0" t="s">
        <v>1178</v>
      </c>
      <c r="BL2279" s="0" t="n">
        <v>23</v>
      </c>
      <c r="BM2279" s="0" t="n">
        <v>39</v>
      </c>
      <c r="BQ2279" s="0" t="n">
        <v>0</v>
      </c>
      <c r="BR2279" s="0" t="n">
        <v>0</v>
      </c>
      <c r="BS2279" s="0" t="s">
        <v>1178</v>
      </c>
      <c r="DP2279" s="6" t="n">
        <v>2</v>
      </c>
      <c r="DQ2279" s="6" t="n">
        <v>2</v>
      </c>
      <c r="DW2279" s="6" t="n">
        <v>2</v>
      </c>
      <c r="DX2279" s="6" t="n">
        <v>2</v>
      </c>
      <c r="ED2279" s="6" t="n">
        <v>11</v>
      </c>
      <c r="EE2279" s="6" t="n">
        <v>19</v>
      </c>
      <c r="EF2279" s="6" t="n">
        <v>0</v>
      </c>
      <c r="EG2279" s="6" t="n">
        <v>0</v>
      </c>
      <c r="EH2279" s="6" t="n">
        <v>30</v>
      </c>
      <c r="EI2279" s="6" t="n">
        <v>23</v>
      </c>
      <c r="EJ2279" s="6" t="n">
        <v>39</v>
      </c>
      <c r="EK2279" s="6" t="n">
        <v>0</v>
      </c>
      <c r="EL2279" s="6" t="n">
        <v>0</v>
      </c>
      <c r="EM2279" s="6" t="n">
        <v>62</v>
      </c>
      <c r="EN2279" s="9" t="n">
        <v>36.6666666666667</v>
      </c>
      <c r="EO2279" s="9" t="n">
        <v>37.0967741935484</v>
      </c>
      <c r="EP2279" s="9" t="n">
        <v>36.8817204301075</v>
      </c>
      <c r="EQ2279" s="14" t="n">
        <v>1</v>
      </c>
      <c r="ER2279" s="10"/>
      <c r="ES2279" s="10"/>
      <c r="ET2279" s="10"/>
      <c r="EU2279" s="6" t="n">
        <v>1</v>
      </c>
      <c r="EV2279" s="8" t="s">
        <v>212</v>
      </c>
      <c r="EW2279" s="6"/>
      <c r="EX2279" s="6"/>
      <c r="EY2279" s="6"/>
      <c r="EZ2279" s="6"/>
      <c r="FA2279" s="11" t="n">
        <v>0</v>
      </c>
      <c r="FB2279" s="6" t="n">
        <v>0</v>
      </c>
      <c r="FC2279" s="6"/>
      <c r="FD2279" s="6"/>
      <c r="FE2279" s="6"/>
      <c r="FF2279" s="6"/>
      <c r="FG2279" s="11" t="n">
        <v>0</v>
      </c>
      <c r="FH2279" s="6" t="n">
        <v>0</v>
      </c>
      <c r="FJ2279" s="10"/>
      <c r="FK2279" s="10"/>
      <c r="FL2279" s="5" t="n">
        <v>0</v>
      </c>
      <c r="FM2279" s="6"/>
      <c r="FN2279" s="6"/>
      <c r="FO2279" s="5" t="n">
        <v>0</v>
      </c>
      <c r="FP2279" s="6"/>
      <c r="FR2279" s="5" t="n">
        <v>0</v>
      </c>
    </row>
    <row r="2280" customFormat="false" ht="12" hidden="false" customHeight="false" outlineLevel="0" collapsed="false">
      <c r="A2280" s="2" t="s">
        <v>1177</v>
      </c>
      <c r="B2280" s="6" t="n">
        <v>50</v>
      </c>
      <c r="C2280" s="6" t="n">
        <v>1983</v>
      </c>
      <c r="D2280" s="6" t="n">
        <v>1</v>
      </c>
      <c r="E2280" s="6" t="n">
        <v>501983</v>
      </c>
      <c r="F2280" s="6" t="n">
        <v>1984</v>
      </c>
      <c r="G2280" s="7" t="s">
        <v>213</v>
      </c>
      <c r="H2280" s="6" t="n">
        <v>11</v>
      </c>
      <c r="I2280" s="6" t="n">
        <v>19</v>
      </c>
      <c r="J2280" s="6" t="n">
        <v>0</v>
      </c>
      <c r="K2280" s="6" t="n">
        <v>0</v>
      </c>
      <c r="L2280" s="6" t="n">
        <v>30</v>
      </c>
      <c r="M2280" s="6" t="n">
        <v>4</v>
      </c>
      <c r="N2280" s="6"/>
      <c r="O2280" s="6" t="n">
        <v>25</v>
      </c>
      <c r="P2280" s="6" t="n">
        <v>38</v>
      </c>
      <c r="Q2280" s="6" t="n">
        <v>1</v>
      </c>
      <c r="R2280" s="6" t="n">
        <v>0</v>
      </c>
      <c r="S2280" s="6" t="n">
        <v>64</v>
      </c>
      <c r="T2280" s="6" t="n">
        <v>2</v>
      </c>
      <c r="U2280" s="6"/>
      <c r="V2280" s="6" t="n">
        <v>3</v>
      </c>
      <c r="W2280" s="0" t="n">
        <v>0</v>
      </c>
      <c r="X2280" s="8" t="s">
        <v>214</v>
      </c>
      <c r="Y2280" s="0" t="n">
        <v>1983</v>
      </c>
      <c r="Z2280" s="0" t="n">
        <v>1</v>
      </c>
      <c r="AC2280" s="0" t="n">
        <v>11</v>
      </c>
      <c r="AD2280" s="0" t="n">
        <v>19</v>
      </c>
      <c r="AE2280" s="0" t="n">
        <v>0</v>
      </c>
      <c r="AF2280" s="0" t="n">
        <v>0</v>
      </c>
      <c r="AG2280" s="0" t="n">
        <v>30</v>
      </c>
      <c r="AI2280" s="0" t="n">
        <v>25</v>
      </c>
      <c r="AJ2280" s="0" t="n">
        <v>38</v>
      </c>
      <c r="AK2280" s="0" t="n">
        <v>1</v>
      </c>
      <c r="AL2280" s="0" t="n">
        <v>0</v>
      </c>
      <c r="AM2280" s="0" t="n">
        <v>64</v>
      </c>
      <c r="AO2280" s="0" t="n">
        <v>1984</v>
      </c>
      <c r="AP2280" s="0" t="n">
        <v>1982</v>
      </c>
      <c r="AQ2280" s="0" t="n">
        <v>11</v>
      </c>
      <c r="AR2280" s="0" t="n">
        <v>19</v>
      </c>
      <c r="AS2280" s="0" t="n">
        <v>0</v>
      </c>
      <c r="AT2280" s="0" t="n">
        <v>0</v>
      </c>
      <c r="AW2280" s="0" t="n">
        <v>25</v>
      </c>
      <c r="AX2280" s="0" t="n">
        <v>38</v>
      </c>
      <c r="AY2280" s="0" t="n">
        <v>1</v>
      </c>
      <c r="AZ2280" s="0" t="n">
        <v>0</v>
      </c>
      <c r="BC2280" s="0" t="n">
        <v>1</v>
      </c>
      <c r="BD2280" s="0" t="n">
        <v>11</v>
      </c>
      <c r="BE2280" s="0" t="n">
        <v>19</v>
      </c>
      <c r="BI2280" s="0" t="n">
        <v>0</v>
      </c>
      <c r="BJ2280" s="0" t="n">
        <v>1</v>
      </c>
      <c r="BK2280" s="0" t="s">
        <v>1178</v>
      </c>
      <c r="BL2280" s="0" t="n">
        <v>25</v>
      </c>
      <c r="BM2280" s="0" t="n">
        <v>38</v>
      </c>
      <c r="BN2280" s="0" t="n">
        <v>1</v>
      </c>
      <c r="BQ2280" s="0" t="n">
        <v>6</v>
      </c>
      <c r="BR2280" s="0" t="n">
        <v>1</v>
      </c>
      <c r="BS2280" s="0" t="s">
        <v>1178</v>
      </c>
      <c r="DP2280" s="6" t="n">
        <v>2</v>
      </c>
      <c r="DQ2280" s="6" t="n">
        <v>2</v>
      </c>
      <c r="DW2280" s="6" t="n">
        <v>2</v>
      </c>
      <c r="DX2280" s="6" t="n">
        <v>2</v>
      </c>
      <c r="ED2280" s="6" t="n">
        <v>11</v>
      </c>
      <c r="EE2280" s="6" t="n">
        <v>19</v>
      </c>
      <c r="EF2280" s="6" t="n">
        <v>0</v>
      </c>
      <c r="EG2280" s="6" t="n">
        <v>0</v>
      </c>
      <c r="EH2280" s="6" t="n">
        <v>30</v>
      </c>
      <c r="EI2280" s="6" t="n">
        <v>25</v>
      </c>
      <c r="EJ2280" s="6" t="n">
        <v>38</v>
      </c>
      <c r="EK2280" s="6" t="n">
        <v>1</v>
      </c>
      <c r="EL2280" s="6" t="n">
        <v>0</v>
      </c>
      <c r="EM2280" s="6" t="n">
        <v>64</v>
      </c>
      <c r="EN2280" s="9" t="n">
        <v>36.6666666666667</v>
      </c>
      <c r="EO2280" s="9" t="n">
        <v>39.6825396825397</v>
      </c>
      <c r="EP2280" s="9" t="n">
        <v>38.1746031746032</v>
      </c>
      <c r="EQ2280" s="14" t="n">
        <v>1</v>
      </c>
      <c r="ER2280" s="10"/>
      <c r="ES2280" s="10"/>
      <c r="ET2280" s="10"/>
      <c r="EU2280" s="6" t="n">
        <v>0</v>
      </c>
      <c r="EV2280" s="8" t="s">
        <v>215</v>
      </c>
      <c r="EW2280" s="6"/>
      <c r="EX2280" s="6"/>
      <c r="EY2280" s="6"/>
      <c r="EZ2280" s="6"/>
      <c r="FA2280" s="11" t="n">
        <v>0</v>
      </c>
      <c r="FB2280" s="6" t="n">
        <v>1</v>
      </c>
      <c r="FC2280" s="6"/>
      <c r="FD2280" s="6"/>
      <c r="FE2280" s="6"/>
      <c r="FF2280" s="6"/>
      <c r="FG2280" s="11" t="n">
        <v>0</v>
      </c>
      <c r="FH2280" s="6" t="n">
        <v>1</v>
      </c>
      <c r="FJ2280" s="10"/>
      <c r="FK2280" s="10"/>
      <c r="FL2280" s="5" t="n">
        <v>0</v>
      </c>
      <c r="FM2280" s="6"/>
      <c r="FN2280" s="6"/>
      <c r="FO2280" s="5" t="n">
        <v>0</v>
      </c>
      <c r="FP2280" s="6"/>
      <c r="FR2280" s="5" t="n">
        <v>0</v>
      </c>
    </row>
    <row r="2281" customFormat="false" ht="12" hidden="false" customHeight="false" outlineLevel="0" collapsed="false">
      <c r="A2281" s="2" t="s">
        <v>1177</v>
      </c>
      <c r="B2281" s="6" t="n">
        <v>50</v>
      </c>
      <c r="C2281" s="6" t="n">
        <v>1984</v>
      </c>
      <c r="D2281" s="6" t="n">
        <v>1</v>
      </c>
      <c r="E2281" s="6" t="n">
        <v>501984</v>
      </c>
      <c r="F2281" s="6" t="n">
        <v>1984</v>
      </c>
      <c r="G2281" s="7" t="s">
        <v>213</v>
      </c>
      <c r="H2281" s="6" t="n">
        <v>11</v>
      </c>
      <c r="I2281" s="6" t="n">
        <v>19</v>
      </c>
      <c r="J2281" s="6" t="n">
        <v>0</v>
      </c>
      <c r="K2281" s="6" t="n">
        <v>0</v>
      </c>
      <c r="L2281" s="6" t="n">
        <v>30</v>
      </c>
      <c r="M2281" s="6" t="n">
        <v>4</v>
      </c>
      <c r="N2281" s="6"/>
      <c r="O2281" s="6" t="n">
        <v>25</v>
      </c>
      <c r="P2281" s="6" t="n">
        <v>38</v>
      </c>
      <c r="Q2281" s="6" t="n">
        <v>1</v>
      </c>
      <c r="R2281" s="6" t="n">
        <v>0</v>
      </c>
      <c r="S2281" s="6" t="n">
        <v>64</v>
      </c>
      <c r="T2281" s="6" t="n">
        <v>2</v>
      </c>
      <c r="U2281" s="6"/>
      <c r="V2281" s="6" t="n">
        <v>2</v>
      </c>
      <c r="W2281" s="0" t="n">
        <v>0</v>
      </c>
      <c r="X2281" s="8" t="s">
        <v>214</v>
      </c>
      <c r="Y2281" s="0" t="n">
        <v>1983</v>
      </c>
      <c r="Z2281" s="0" t="n">
        <v>0</v>
      </c>
      <c r="AC2281" s="0" t="n">
        <v>11</v>
      </c>
      <c r="AD2281" s="0" t="n">
        <v>19</v>
      </c>
      <c r="AE2281" s="0" t="n">
        <v>0</v>
      </c>
      <c r="AF2281" s="0" t="n">
        <v>0</v>
      </c>
      <c r="AG2281" s="0" t="n">
        <v>30</v>
      </c>
      <c r="AI2281" s="0" t="n">
        <v>25</v>
      </c>
      <c r="AJ2281" s="0" t="n">
        <v>38</v>
      </c>
      <c r="AK2281" s="0" t="n">
        <v>1</v>
      </c>
      <c r="AL2281" s="0" t="n">
        <v>0</v>
      </c>
      <c r="AM2281" s="0" t="n">
        <v>64</v>
      </c>
      <c r="AO2281" s="0" t="n">
        <v>1985</v>
      </c>
      <c r="AP2281" s="0" t="n">
        <v>1982</v>
      </c>
      <c r="AQ2281" s="0" t="n">
        <v>11</v>
      </c>
      <c r="AR2281" s="0" t="n">
        <v>19</v>
      </c>
      <c r="AS2281" s="0" t="n">
        <v>0</v>
      </c>
      <c r="AT2281" s="0" t="n">
        <v>0</v>
      </c>
      <c r="AW2281" s="0" t="n">
        <v>25</v>
      </c>
      <c r="AX2281" s="0" t="n">
        <v>38</v>
      </c>
      <c r="AY2281" s="0" t="n">
        <v>1</v>
      </c>
      <c r="AZ2281" s="0" t="n">
        <v>0</v>
      </c>
      <c r="BC2281" s="0" t="n">
        <v>1</v>
      </c>
      <c r="BD2281" s="0" t="n">
        <v>11</v>
      </c>
      <c r="BE2281" s="0" t="n">
        <v>19</v>
      </c>
      <c r="BI2281" s="0" t="n">
        <v>0</v>
      </c>
      <c r="BJ2281" s="0" t="n">
        <v>0</v>
      </c>
      <c r="BK2281" s="0" t="s">
        <v>1178</v>
      </c>
      <c r="BL2281" s="0" t="n">
        <v>25</v>
      </c>
      <c r="BM2281" s="0" t="n">
        <v>38</v>
      </c>
      <c r="BN2281" s="0" t="n">
        <v>1</v>
      </c>
      <c r="BQ2281" s="0" t="n">
        <v>6</v>
      </c>
      <c r="BR2281" s="0" t="n">
        <v>0</v>
      </c>
      <c r="BS2281" s="0" t="s">
        <v>1178</v>
      </c>
      <c r="DP2281" s="6" t="n">
        <v>2</v>
      </c>
      <c r="DQ2281" s="6" t="n">
        <v>2</v>
      </c>
      <c r="DW2281" s="6" t="n">
        <v>2</v>
      </c>
      <c r="DX2281" s="6" t="n">
        <v>2</v>
      </c>
      <c r="ED2281" s="6" t="n">
        <v>11</v>
      </c>
      <c r="EE2281" s="6" t="n">
        <v>19</v>
      </c>
      <c r="EF2281" s="6" t="n">
        <v>0</v>
      </c>
      <c r="EG2281" s="6" t="n">
        <v>0</v>
      </c>
      <c r="EH2281" s="6" t="n">
        <v>30</v>
      </c>
      <c r="EI2281" s="6" t="n">
        <v>25</v>
      </c>
      <c r="EJ2281" s="6" t="n">
        <v>38</v>
      </c>
      <c r="EK2281" s="6" t="n">
        <v>1</v>
      </c>
      <c r="EL2281" s="6" t="n">
        <v>0</v>
      </c>
      <c r="EM2281" s="6" t="n">
        <v>64</v>
      </c>
      <c r="EN2281" s="9" t="n">
        <v>36.6666666666667</v>
      </c>
      <c r="EO2281" s="9" t="n">
        <v>39.6825396825397</v>
      </c>
      <c r="EP2281" s="9" t="n">
        <v>38.1746031746032</v>
      </c>
      <c r="EQ2281" s="14" t="n">
        <v>1</v>
      </c>
      <c r="ER2281" s="10"/>
      <c r="ES2281" s="10"/>
      <c r="ET2281" s="10"/>
      <c r="EU2281" s="6" t="n">
        <v>1</v>
      </c>
      <c r="EV2281" s="8" t="s">
        <v>215</v>
      </c>
      <c r="EW2281" s="6"/>
      <c r="EX2281" s="6"/>
      <c r="EY2281" s="6"/>
      <c r="EZ2281" s="6"/>
      <c r="FA2281" s="11" t="n">
        <v>0</v>
      </c>
      <c r="FB2281" s="6" t="n">
        <v>0</v>
      </c>
      <c r="FC2281" s="6"/>
      <c r="FD2281" s="6"/>
      <c r="FE2281" s="6"/>
      <c r="FF2281" s="6"/>
      <c r="FG2281" s="11" t="n">
        <v>0</v>
      </c>
      <c r="FH2281" s="6" t="n">
        <v>0</v>
      </c>
      <c r="FJ2281" s="10"/>
      <c r="FK2281" s="10"/>
      <c r="FL2281" s="5" t="n">
        <v>0</v>
      </c>
      <c r="FM2281" s="6"/>
      <c r="FN2281" s="6"/>
      <c r="FO2281" s="5" t="n">
        <v>0</v>
      </c>
      <c r="FP2281" s="6"/>
      <c r="FR2281" s="5" t="n">
        <v>0</v>
      </c>
    </row>
    <row r="2282" customFormat="false" ht="12" hidden="false" customHeight="false" outlineLevel="0" collapsed="false">
      <c r="A2282" s="2" t="s">
        <v>1177</v>
      </c>
      <c r="B2282" s="6" t="n">
        <v>50</v>
      </c>
      <c r="C2282" s="6" t="n">
        <v>1985</v>
      </c>
      <c r="D2282" s="6" t="n">
        <v>1</v>
      </c>
      <c r="E2282" s="6" t="n">
        <v>501985</v>
      </c>
      <c r="F2282" s="6" t="n">
        <v>1986</v>
      </c>
      <c r="G2282" s="7" t="s">
        <v>216</v>
      </c>
      <c r="H2282" s="6" t="n">
        <v>11</v>
      </c>
      <c r="I2282" s="6" t="n">
        <v>19</v>
      </c>
      <c r="J2282" s="6" t="n">
        <v>0</v>
      </c>
      <c r="K2282" s="6" t="n">
        <v>0</v>
      </c>
      <c r="L2282" s="6" t="n">
        <v>30</v>
      </c>
      <c r="M2282" s="6" t="n">
        <v>4</v>
      </c>
      <c r="N2282" s="6"/>
      <c r="O2282" s="6" t="n">
        <v>18</v>
      </c>
      <c r="P2282" s="6" t="n">
        <v>46</v>
      </c>
      <c r="Q2282" s="6" t="n">
        <v>0</v>
      </c>
      <c r="R2282" s="6" t="n">
        <v>0</v>
      </c>
      <c r="S2282" s="6" t="n">
        <v>64</v>
      </c>
      <c r="T2282" s="6" t="n">
        <v>2</v>
      </c>
      <c r="U2282" s="6"/>
      <c r="V2282" s="6" t="n">
        <v>3</v>
      </c>
      <c r="W2282" s="0" t="n">
        <v>0</v>
      </c>
      <c r="X2282" s="8" t="s">
        <v>217</v>
      </c>
      <c r="Y2282" s="0" t="n">
        <v>1985</v>
      </c>
      <c r="Z2282" s="0" t="n">
        <v>1</v>
      </c>
      <c r="AC2282" s="0" t="n">
        <v>11</v>
      </c>
      <c r="AD2282" s="0" t="n">
        <v>19</v>
      </c>
      <c r="AE2282" s="0" t="n">
        <v>0</v>
      </c>
      <c r="AF2282" s="0" t="n">
        <v>0</v>
      </c>
      <c r="AG2282" s="0" t="n">
        <v>30</v>
      </c>
      <c r="AI2282" s="0" t="n">
        <v>18</v>
      </c>
      <c r="AJ2282" s="0" t="n">
        <v>46</v>
      </c>
      <c r="AK2282" s="0" t="n">
        <v>0</v>
      </c>
      <c r="AL2282" s="0" t="n">
        <v>0</v>
      </c>
      <c r="AM2282" s="0" t="n">
        <v>64</v>
      </c>
      <c r="AO2282" s="0" t="n">
        <v>1986</v>
      </c>
      <c r="AP2282" s="0" t="n">
        <v>1984</v>
      </c>
      <c r="AQ2282" s="0" t="n">
        <v>11</v>
      </c>
      <c r="AR2282" s="0" t="n">
        <v>19</v>
      </c>
      <c r="AS2282" s="0" t="n">
        <v>0</v>
      </c>
      <c r="AT2282" s="0" t="n">
        <v>0</v>
      </c>
      <c r="AW2282" s="0" t="n">
        <v>18</v>
      </c>
      <c r="AX2282" s="0" t="n">
        <v>46</v>
      </c>
      <c r="AY2282" s="0" t="n">
        <v>0</v>
      </c>
      <c r="AZ2282" s="0" t="n">
        <v>0</v>
      </c>
      <c r="BC2282" s="0" t="n">
        <v>1</v>
      </c>
      <c r="BD2282" s="0" t="n">
        <v>11</v>
      </c>
      <c r="BE2282" s="0" t="n">
        <v>19</v>
      </c>
      <c r="BI2282" s="0" t="n">
        <v>0</v>
      </c>
      <c r="BJ2282" s="0" t="n">
        <v>1</v>
      </c>
      <c r="BK2282" s="0" t="s">
        <v>1178</v>
      </c>
      <c r="BL2282" s="0" t="n">
        <v>18</v>
      </c>
      <c r="BM2282" s="0" t="n">
        <v>46</v>
      </c>
      <c r="BQ2282" s="0" t="n">
        <v>0</v>
      </c>
      <c r="BR2282" s="0" t="n">
        <v>1</v>
      </c>
      <c r="BS2282" s="0" t="s">
        <v>1178</v>
      </c>
      <c r="DP2282" s="6" t="n">
        <v>2</v>
      </c>
      <c r="DQ2282" s="6" t="n">
        <v>2</v>
      </c>
      <c r="DW2282" s="6" t="n">
        <v>2</v>
      </c>
      <c r="DX2282" s="6" t="n">
        <v>2</v>
      </c>
      <c r="ED2282" s="6" t="n">
        <v>11</v>
      </c>
      <c r="EE2282" s="6" t="n">
        <v>19</v>
      </c>
      <c r="EF2282" s="6" t="n">
        <v>0</v>
      </c>
      <c r="EG2282" s="6" t="n">
        <v>0</v>
      </c>
      <c r="EH2282" s="6" t="n">
        <v>30</v>
      </c>
      <c r="EI2282" s="6" t="n">
        <v>18</v>
      </c>
      <c r="EJ2282" s="6" t="n">
        <v>46</v>
      </c>
      <c r="EK2282" s="6" t="n">
        <v>0</v>
      </c>
      <c r="EL2282" s="6" t="n">
        <v>0</v>
      </c>
      <c r="EM2282" s="6" t="n">
        <v>64</v>
      </c>
      <c r="EN2282" s="9" t="n">
        <v>36.6666666666667</v>
      </c>
      <c r="EO2282" s="9" t="n">
        <v>28.125</v>
      </c>
      <c r="EP2282" s="9" t="n">
        <v>32.3958333333333</v>
      </c>
      <c r="EQ2282" s="14" t="n">
        <v>1</v>
      </c>
      <c r="ER2282" s="10"/>
      <c r="ES2282" s="10"/>
      <c r="ET2282" s="10"/>
      <c r="EU2282" s="6" t="n">
        <v>0</v>
      </c>
      <c r="EV2282" s="8" t="s">
        <v>218</v>
      </c>
      <c r="EW2282" s="6"/>
      <c r="EX2282" s="6"/>
      <c r="EY2282" s="6"/>
      <c r="EZ2282" s="6"/>
      <c r="FA2282" s="11" t="n">
        <v>0</v>
      </c>
      <c r="FB2282" s="6" t="n">
        <v>1</v>
      </c>
      <c r="FC2282" s="6"/>
      <c r="FD2282" s="6"/>
      <c r="FE2282" s="6"/>
      <c r="FF2282" s="6"/>
      <c r="FG2282" s="11" t="n">
        <v>0</v>
      </c>
      <c r="FH2282" s="6" t="n">
        <v>1</v>
      </c>
      <c r="FJ2282" s="10"/>
      <c r="FK2282" s="10"/>
      <c r="FL2282" s="5" t="n">
        <v>0</v>
      </c>
      <c r="FM2282" s="6"/>
      <c r="FN2282" s="6"/>
      <c r="FO2282" s="5" t="n">
        <v>0</v>
      </c>
      <c r="FP2282" s="6"/>
      <c r="FR2282" s="5" t="n">
        <v>0</v>
      </c>
    </row>
    <row r="2283" customFormat="false" ht="12" hidden="false" customHeight="false" outlineLevel="0" collapsed="false">
      <c r="A2283" s="2" t="s">
        <v>1177</v>
      </c>
      <c r="B2283" s="6" t="n">
        <v>50</v>
      </c>
      <c r="C2283" s="6" t="n">
        <v>1986</v>
      </c>
      <c r="D2283" s="6" t="n">
        <v>1</v>
      </c>
      <c r="E2283" s="6" t="n">
        <v>501986</v>
      </c>
      <c r="F2283" s="6" t="n">
        <v>1986</v>
      </c>
      <c r="G2283" s="7" t="s">
        <v>216</v>
      </c>
      <c r="H2283" s="6" t="n">
        <v>11</v>
      </c>
      <c r="I2283" s="6" t="n">
        <v>19</v>
      </c>
      <c r="J2283" s="6" t="n">
        <v>0</v>
      </c>
      <c r="K2283" s="6" t="n">
        <v>0</v>
      </c>
      <c r="L2283" s="6" t="n">
        <v>30</v>
      </c>
      <c r="M2283" s="6" t="n">
        <v>4</v>
      </c>
      <c r="N2283" s="6"/>
      <c r="O2283" s="6" t="n">
        <v>18</v>
      </c>
      <c r="P2283" s="6" t="n">
        <v>46</v>
      </c>
      <c r="Q2283" s="6" t="n">
        <v>0</v>
      </c>
      <c r="R2283" s="6" t="n">
        <v>0</v>
      </c>
      <c r="S2283" s="6" t="n">
        <v>64</v>
      </c>
      <c r="T2283" s="6" t="n">
        <v>2</v>
      </c>
      <c r="U2283" s="6"/>
      <c r="V2283" s="6" t="n">
        <v>2</v>
      </c>
      <c r="W2283" s="0" t="n">
        <v>0</v>
      </c>
      <c r="X2283" s="8" t="s">
        <v>217</v>
      </c>
      <c r="Y2283" s="0" t="n">
        <v>1985</v>
      </c>
      <c r="Z2283" s="0" t="n">
        <v>0</v>
      </c>
      <c r="AC2283" s="0" t="n">
        <v>11</v>
      </c>
      <c r="AD2283" s="0" t="n">
        <v>19</v>
      </c>
      <c r="AE2283" s="0" t="n">
        <v>0</v>
      </c>
      <c r="AF2283" s="0" t="n">
        <v>0</v>
      </c>
      <c r="AG2283" s="0" t="n">
        <v>30</v>
      </c>
      <c r="AI2283" s="0" t="n">
        <v>18</v>
      </c>
      <c r="AJ2283" s="0" t="n">
        <v>46</v>
      </c>
      <c r="AK2283" s="0" t="n">
        <v>0</v>
      </c>
      <c r="AL2283" s="0" t="n">
        <v>0</v>
      </c>
      <c r="AM2283" s="0" t="n">
        <v>64</v>
      </c>
      <c r="AO2283" s="0" t="n">
        <v>1987</v>
      </c>
      <c r="AP2283" s="0" t="n">
        <v>1984</v>
      </c>
      <c r="AQ2283" s="0" t="n">
        <v>11</v>
      </c>
      <c r="AR2283" s="0" t="n">
        <v>19</v>
      </c>
      <c r="AS2283" s="0" t="n">
        <v>0</v>
      </c>
      <c r="AT2283" s="0" t="n">
        <v>0</v>
      </c>
      <c r="AW2283" s="0" t="n">
        <v>18</v>
      </c>
      <c r="AX2283" s="0" t="n">
        <v>46</v>
      </c>
      <c r="AY2283" s="0" t="n">
        <v>0</v>
      </c>
      <c r="AZ2283" s="0" t="n">
        <v>0</v>
      </c>
      <c r="BC2283" s="0" t="n">
        <v>1</v>
      </c>
      <c r="BD2283" s="0" t="n">
        <v>11</v>
      </c>
      <c r="BE2283" s="0" t="n">
        <v>19</v>
      </c>
      <c r="BI2283" s="0" t="n">
        <v>0</v>
      </c>
      <c r="BJ2283" s="0" t="n">
        <v>0</v>
      </c>
      <c r="BK2283" s="0" t="s">
        <v>1178</v>
      </c>
      <c r="BL2283" s="0" t="n">
        <v>18</v>
      </c>
      <c r="BM2283" s="0" t="n">
        <v>46</v>
      </c>
      <c r="BQ2283" s="0" t="n">
        <v>0</v>
      </c>
      <c r="BR2283" s="0" t="n">
        <v>0</v>
      </c>
      <c r="BS2283" s="0" t="s">
        <v>1178</v>
      </c>
      <c r="DP2283" s="6" t="n">
        <v>2</v>
      </c>
      <c r="DQ2283" s="6" t="n">
        <v>2</v>
      </c>
      <c r="DW2283" s="6" t="n">
        <v>2</v>
      </c>
      <c r="DX2283" s="6" t="n">
        <v>2</v>
      </c>
      <c r="ED2283" s="6" t="n">
        <v>11</v>
      </c>
      <c r="EE2283" s="6" t="n">
        <v>19</v>
      </c>
      <c r="EF2283" s="6" t="n">
        <v>0</v>
      </c>
      <c r="EG2283" s="6" t="n">
        <v>0</v>
      </c>
      <c r="EH2283" s="6" t="n">
        <v>30</v>
      </c>
      <c r="EI2283" s="6" t="n">
        <v>18</v>
      </c>
      <c r="EJ2283" s="6" t="n">
        <v>46</v>
      </c>
      <c r="EK2283" s="6" t="n">
        <v>0</v>
      </c>
      <c r="EL2283" s="6" t="n">
        <v>0</v>
      </c>
      <c r="EM2283" s="6" t="n">
        <v>64</v>
      </c>
      <c r="EN2283" s="9" t="n">
        <v>36.6666666666667</v>
      </c>
      <c r="EO2283" s="9" t="n">
        <v>28.125</v>
      </c>
      <c r="EP2283" s="9" t="n">
        <v>32.3958333333333</v>
      </c>
      <c r="EQ2283" s="14" t="n">
        <v>1</v>
      </c>
      <c r="ER2283" s="10"/>
      <c r="ES2283" s="10"/>
      <c r="ET2283" s="10"/>
      <c r="EU2283" s="6" t="n">
        <v>1</v>
      </c>
      <c r="EV2283" s="8" t="s">
        <v>218</v>
      </c>
      <c r="EW2283" s="6"/>
      <c r="EX2283" s="6"/>
      <c r="EY2283" s="6"/>
      <c r="EZ2283" s="6"/>
      <c r="FA2283" s="11" t="n">
        <v>0</v>
      </c>
      <c r="FB2283" s="6" t="n">
        <v>0</v>
      </c>
      <c r="FC2283" s="6"/>
      <c r="FD2283" s="6"/>
      <c r="FE2283" s="6"/>
      <c r="FF2283" s="6"/>
      <c r="FG2283" s="11" t="n">
        <v>0</v>
      </c>
      <c r="FH2283" s="6" t="n">
        <v>0</v>
      </c>
      <c r="FJ2283" s="10"/>
      <c r="FK2283" s="10"/>
      <c r="FL2283" s="5" t="n">
        <v>0</v>
      </c>
      <c r="FM2283" s="6"/>
      <c r="FN2283" s="6"/>
      <c r="FO2283" s="5" t="n">
        <v>0</v>
      </c>
      <c r="FP2283" s="6"/>
      <c r="FR2283" s="5" t="n">
        <v>0</v>
      </c>
    </row>
    <row r="2284" customFormat="false" ht="12" hidden="false" customHeight="false" outlineLevel="0" collapsed="false">
      <c r="A2284" s="2" t="s">
        <v>1177</v>
      </c>
      <c r="B2284" s="6" t="n">
        <v>50</v>
      </c>
      <c r="C2284" s="6" t="n">
        <v>1987</v>
      </c>
      <c r="D2284" s="6" t="n">
        <v>1</v>
      </c>
      <c r="E2284" s="6" t="n">
        <v>501987</v>
      </c>
      <c r="F2284" s="6" t="n">
        <v>1988</v>
      </c>
      <c r="G2284" s="7" t="s">
        <v>219</v>
      </c>
      <c r="H2284" s="6" t="n">
        <v>11</v>
      </c>
      <c r="I2284" s="6" t="n">
        <v>19</v>
      </c>
      <c r="J2284" s="6" t="n">
        <v>0</v>
      </c>
      <c r="K2284" s="6" t="n">
        <v>0</v>
      </c>
      <c r="L2284" s="6" t="n">
        <v>30</v>
      </c>
      <c r="M2284" s="6" t="n">
        <v>4</v>
      </c>
      <c r="N2284" s="6"/>
      <c r="O2284" s="6" t="n">
        <v>20</v>
      </c>
      <c r="P2284" s="6" t="n">
        <v>44</v>
      </c>
      <c r="Q2284" s="6" t="n">
        <v>0</v>
      </c>
      <c r="R2284" s="6" t="n">
        <v>0</v>
      </c>
      <c r="S2284" s="6" t="n">
        <v>64</v>
      </c>
      <c r="T2284" s="6" t="n">
        <v>2</v>
      </c>
      <c r="U2284" s="6"/>
      <c r="V2284" s="6" t="n">
        <v>3</v>
      </c>
      <c r="W2284" s="0" t="n">
        <v>0</v>
      </c>
      <c r="X2284" s="8" t="s">
        <v>220</v>
      </c>
      <c r="Y2284" s="0" t="n">
        <v>1987</v>
      </c>
      <c r="Z2284" s="0" t="n">
        <v>1</v>
      </c>
      <c r="AC2284" s="0" t="n">
        <v>11</v>
      </c>
      <c r="AD2284" s="0" t="n">
        <v>19</v>
      </c>
      <c r="AE2284" s="0" t="n">
        <v>0</v>
      </c>
      <c r="AF2284" s="0" t="n">
        <v>0</v>
      </c>
      <c r="AG2284" s="0" t="n">
        <v>30</v>
      </c>
      <c r="AI2284" s="0" t="n">
        <v>20</v>
      </c>
      <c r="AJ2284" s="0" t="n">
        <v>44</v>
      </c>
      <c r="AK2284" s="0" t="n">
        <v>0</v>
      </c>
      <c r="AL2284" s="0" t="n">
        <v>0</v>
      </c>
      <c r="AM2284" s="0" t="n">
        <v>64</v>
      </c>
      <c r="AO2284" s="0" t="n">
        <v>1988</v>
      </c>
      <c r="AP2284" s="0" t="n">
        <v>1986</v>
      </c>
      <c r="AQ2284" s="0" t="n">
        <v>11</v>
      </c>
      <c r="AR2284" s="0" t="n">
        <v>19</v>
      </c>
      <c r="AS2284" s="0" t="n">
        <v>0</v>
      </c>
      <c r="AT2284" s="0" t="n">
        <v>0</v>
      </c>
      <c r="AW2284" s="0" t="n">
        <v>20</v>
      </c>
      <c r="AX2284" s="0" t="n">
        <v>44</v>
      </c>
      <c r="AY2284" s="0" t="n">
        <v>0</v>
      </c>
      <c r="AZ2284" s="0" t="n">
        <v>0</v>
      </c>
      <c r="BC2284" s="0" t="n">
        <v>1</v>
      </c>
      <c r="BD2284" s="0" t="n">
        <v>11</v>
      </c>
      <c r="BE2284" s="0" t="n">
        <v>19</v>
      </c>
      <c r="BI2284" s="0" t="n">
        <v>0</v>
      </c>
      <c r="BJ2284" s="0" t="n">
        <v>1</v>
      </c>
      <c r="BK2284" s="0" t="s">
        <v>1178</v>
      </c>
      <c r="BL2284" s="0" t="n">
        <v>20</v>
      </c>
      <c r="BM2284" s="0" t="n">
        <v>44</v>
      </c>
      <c r="BQ2284" s="0" t="n">
        <v>0</v>
      </c>
      <c r="BR2284" s="0" t="n">
        <v>1</v>
      </c>
      <c r="BS2284" s="0" t="s">
        <v>1178</v>
      </c>
      <c r="DP2284" s="6" t="n">
        <v>2</v>
      </c>
      <c r="DQ2284" s="6" t="n">
        <v>2</v>
      </c>
      <c r="DW2284" s="6" t="n">
        <v>2</v>
      </c>
      <c r="DX2284" s="6" t="n">
        <v>2</v>
      </c>
      <c r="ED2284" s="6" t="n">
        <v>11</v>
      </c>
      <c r="EE2284" s="6" t="n">
        <v>19</v>
      </c>
      <c r="EF2284" s="6" t="n">
        <v>0</v>
      </c>
      <c r="EG2284" s="6" t="n">
        <v>0</v>
      </c>
      <c r="EH2284" s="6" t="n">
        <v>30</v>
      </c>
      <c r="EI2284" s="6" t="n">
        <v>20</v>
      </c>
      <c r="EJ2284" s="6" t="n">
        <v>44</v>
      </c>
      <c r="EK2284" s="6" t="n">
        <v>0</v>
      </c>
      <c r="EL2284" s="6" t="n">
        <v>0</v>
      </c>
      <c r="EM2284" s="6" t="n">
        <v>64</v>
      </c>
      <c r="EN2284" s="9" t="n">
        <v>36.6666666666667</v>
      </c>
      <c r="EO2284" s="9" t="n">
        <v>31.25</v>
      </c>
      <c r="EP2284" s="9" t="n">
        <v>33.9583333333333</v>
      </c>
      <c r="EQ2284" s="14" t="n">
        <v>1</v>
      </c>
      <c r="ER2284" s="10"/>
      <c r="ES2284" s="10"/>
      <c r="ET2284" s="10"/>
      <c r="EU2284" s="6" t="n">
        <v>0</v>
      </c>
      <c r="EV2284" s="8" t="s">
        <v>221</v>
      </c>
      <c r="EW2284" s="6"/>
      <c r="EX2284" s="6"/>
      <c r="EY2284" s="6"/>
      <c r="EZ2284" s="6"/>
      <c r="FA2284" s="11" t="n">
        <v>0</v>
      </c>
      <c r="FB2284" s="6" t="n">
        <v>1</v>
      </c>
      <c r="FC2284" s="6"/>
      <c r="FD2284" s="6"/>
      <c r="FE2284" s="6"/>
      <c r="FF2284" s="6"/>
      <c r="FG2284" s="11" t="n">
        <v>0</v>
      </c>
      <c r="FH2284" s="6" t="n">
        <v>1</v>
      </c>
      <c r="FJ2284" s="10"/>
      <c r="FK2284" s="10"/>
      <c r="FL2284" s="5" t="n">
        <v>0</v>
      </c>
      <c r="FM2284" s="6"/>
      <c r="FN2284" s="6"/>
      <c r="FO2284" s="5" t="n">
        <v>0</v>
      </c>
      <c r="FP2284" s="6"/>
      <c r="FR2284" s="5" t="n">
        <v>0</v>
      </c>
    </row>
    <row r="2285" customFormat="false" ht="12" hidden="false" customHeight="false" outlineLevel="0" collapsed="false">
      <c r="A2285" s="2" t="s">
        <v>1177</v>
      </c>
      <c r="B2285" s="6" t="n">
        <v>50</v>
      </c>
      <c r="C2285" s="6" t="n">
        <v>1988</v>
      </c>
      <c r="D2285" s="6" t="n">
        <v>1</v>
      </c>
      <c r="E2285" s="6" t="n">
        <v>501988</v>
      </c>
      <c r="F2285" s="6" t="n">
        <v>1988</v>
      </c>
      <c r="G2285" s="7" t="s">
        <v>219</v>
      </c>
      <c r="H2285" s="6" t="n">
        <v>11</v>
      </c>
      <c r="I2285" s="6" t="n">
        <v>19</v>
      </c>
      <c r="J2285" s="6" t="n">
        <v>0</v>
      </c>
      <c r="K2285" s="6" t="n">
        <v>0</v>
      </c>
      <c r="L2285" s="6" t="n">
        <v>30</v>
      </c>
      <c r="M2285" s="6" t="n">
        <v>4</v>
      </c>
      <c r="N2285" s="6"/>
      <c r="O2285" s="6" t="n">
        <v>20</v>
      </c>
      <c r="P2285" s="6" t="n">
        <v>44</v>
      </c>
      <c r="Q2285" s="6" t="n">
        <v>0</v>
      </c>
      <c r="R2285" s="6" t="n">
        <v>0</v>
      </c>
      <c r="S2285" s="6" t="n">
        <v>64</v>
      </c>
      <c r="T2285" s="6" t="n">
        <v>2</v>
      </c>
      <c r="U2285" s="6"/>
      <c r="V2285" s="6" t="n">
        <v>2</v>
      </c>
      <c r="W2285" s="0" t="n">
        <v>0</v>
      </c>
      <c r="X2285" s="8" t="s">
        <v>220</v>
      </c>
      <c r="Y2285" s="0" t="n">
        <v>1987</v>
      </c>
      <c r="Z2285" s="0" t="n">
        <v>0</v>
      </c>
      <c r="AC2285" s="0" t="n">
        <v>11</v>
      </c>
      <c r="AD2285" s="0" t="n">
        <v>19</v>
      </c>
      <c r="AE2285" s="0" t="n">
        <v>0</v>
      </c>
      <c r="AF2285" s="0" t="n">
        <v>0</v>
      </c>
      <c r="AG2285" s="0" t="n">
        <v>30</v>
      </c>
      <c r="AI2285" s="0" t="n">
        <v>20</v>
      </c>
      <c r="AJ2285" s="0" t="n">
        <v>44</v>
      </c>
      <c r="AK2285" s="0" t="n">
        <v>0</v>
      </c>
      <c r="AL2285" s="0" t="n">
        <v>0</v>
      </c>
      <c r="AM2285" s="0" t="n">
        <v>64</v>
      </c>
      <c r="AO2285" s="0" t="n">
        <v>1989</v>
      </c>
      <c r="AP2285" s="0" t="n">
        <v>1986</v>
      </c>
      <c r="AQ2285" s="0" t="n">
        <v>11</v>
      </c>
      <c r="AR2285" s="0" t="n">
        <v>19</v>
      </c>
      <c r="AS2285" s="0" t="n">
        <v>0</v>
      </c>
      <c r="AT2285" s="0" t="n">
        <v>0</v>
      </c>
      <c r="AW2285" s="0" t="n">
        <v>20</v>
      </c>
      <c r="AX2285" s="0" t="n">
        <v>44</v>
      </c>
      <c r="AY2285" s="0" t="n">
        <v>0</v>
      </c>
      <c r="AZ2285" s="0" t="n">
        <v>0</v>
      </c>
      <c r="BC2285" s="0" t="n">
        <v>1</v>
      </c>
      <c r="BD2285" s="0" t="n">
        <v>11</v>
      </c>
      <c r="BE2285" s="0" t="n">
        <v>19</v>
      </c>
      <c r="BI2285" s="0" t="n">
        <v>0</v>
      </c>
      <c r="BJ2285" s="0" t="n">
        <v>0</v>
      </c>
      <c r="BK2285" s="0" t="s">
        <v>1178</v>
      </c>
      <c r="BL2285" s="0" t="n">
        <v>20</v>
      </c>
      <c r="BM2285" s="0" t="n">
        <v>44</v>
      </c>
      <c r="BQ2285" s="0" t="n">
        <v>0</v>
      </c>
      <c r="BR2285" s="0" t="n">
        <v>0</v>
      </c>
      <c r="BS2285" s="0" t="s">
        <v>1178</v>
      </c>
      <c r="DP2285" s="6" t="n">
        <v>2</v>
      </c>
      <c r="DQ2285" s="6" t="n">
        <v>2</v>
      </c>
      <c r="DW2285" s="6" t="n">
        <v>2</v>
      </c>
      <c r="DX2285" s="6" t="n">
        <v>2</v>
      </c>
      <c r="ED2285" s="6" t="n">
        <v>11</v>
      </c>
      <c r="EE2285" s="6" t="n">
        <v>19</v>
      </c>
      <c r="EF2285" s="6" t="n">
        <v>0</v>
      </c>
      <c r="EG2285" s="6" t="n">
        <v>0</v>
      </c>
      <c r="EH2285" s="6" t="n">
        <v>30</v>
      </c>
      <c r="EI2285" s="6" t="n">
        <v>20</v>
      </c>
      <c r="EJ2285" s="6" t="n">
        <v>44</v>
      </c>
      <c r="EK2285" s="6" t="n">
        <v>0</v>
      </c>
      <c r="EL2285" s="6" t="n">
        <v>0</v>
      </c>
      <c r="EM2285" s="6" t="n">
        <v>64</v>
      </c>
      <c r="EN2285" s="9" t="n">
        <v>36.6666666666667</v>
      </c>
      <c r="EO2285" s="9" t="n">
        <v>31.25</v>
      </c>
      <c r="EP2285" s="9" t="n">
        <v>33.9583333333333</v>
      </c>
      <c r="EQ2285" s="14" t="n">
        <v>1</v>
      </c>
      <c r="ER2285" s="10"/>
      <c r="ES2285" s="10"/>
      <c r="ET2285" s="10"/>
      <c r="EU2285" s="6" t="n">
        <v>1</v>
      </c>
      <c r="EV2285" s="8" t="s">
        <v>221</v>
      </c>
      <c r="EW2285" s="6"/>
      <c r="EX2285" s="6"/>
      <c r="EY2285" s="6"/>
      <c r="EZ2285" s="6"/>
      <c r="FA2285" s="11" t="n">
        <v>0</v>
      </c>
      <c r="FB2285" s="6" t="n">
        <v>0</v>
      </c>
      <c r="FC2285" s="6"/>
      <c r="FD2285" s="6"/>
      <c r="FE2285" s="6"/>
      <c r="FF2285" s="6"/>
      <c r="FG2285" s="11" t="n">
        <v>0</v>
      </c>
      <c r="FH2285" s="6" t="n">
        <v>0</v>
      </c>
      <c r="FJ2285" s="10"/>
      <c r="FK2285" s="10"/>
      <c r="FL2285" s="5" t="n">
        <v>0</v>
      </c>
      <c r="FM2285" s="6"/>
      <c r="FN2285" s="6"/>
      <c r="FO2285" s="5" t="n">
        <v>0</v>
      </c>
      <c r="FP2285" s="6"/>
      <c r="FR2285" s="5" t="n">
        <v>0</v>
      </c>
    </row>
    <row r="2286" customFormat="false" ht="12" hidden="false" customHeight="false" outlineLevel="0" collapsed="false">
      <c r="A2286" s="2" t="s">
        <v>1177</v>
      </c>
      <c r="B2286" s="6" t="n">
        <v>50</v>
      </c>
      <c r="C2286" s="6" t="n">
        <v>1989</v>
      </c>
      <c r="D2286" s="6" t="n">
        <v>1</v>
      </c>
      <c r="E2286" s="6" t="n">
        <v>501989</v>
      </c>
      <c r="F2286" s="6" t="n">
        <v>1990</v>
      </c>
      <c r="G2286" s="7" t="s">
        <v>222</v>
      </c>
      <c r="H2286" s="6" t="n">
        <v>11</v>
      </c>
      <c r="I2286" s="6" t="n">
        <v>19</v>
      </c>
      <c r="J2286" s="6" t="n">
        <v>0</v>
      </c>
      <c r="K2286" s="6" t="n">
        <v>0</v>
      </c>
      <c r="L2286" s="6" t="n">
        <v>30</v>
      </c>
      <c r="M2286" s="6" t="n">
        <v>4</v>
      </c>
      <c r="N2286" s="6"/>
      <c r="O2286" s="6" t="n">
        <v>23</v>
      </c>
      <c r="P2286" s="6" t="n">
        <v>41</v>
      </c>
      <c r="Q2286" s="6" t="n">
        <v>0</v>
      </c>
      <c r="R2286" s="6" t="n">
        <v>0</v>
      </c>
      <c r="S2286" s="6" t="n">
        <v>64</v>
      </c>
      <c r="T2286" s="6" t="n">
        <v>2</v>
      </c>
      <c r="U2286" s="6"/>
      <c r="V2286" s="6" t="n">
        <v>3</v>
      </c>
      <c r="W2286" s="0" t="n">
        <v>0</v>
      </c>
      <c r="X2286" s="8" t="s">
        <v>223</v>
      </c>
      <c r="Y2286" s="0" t="n">
        <v>1989</v>
      </c>
      <c r="Z2286" s="0" t="n">
        <v>1</v>
      </c>
      <c r="AC2286" s="0" t="n">
        <v>11</v>
      </c>
      <c r="AD2286" s="0" t="n">
        <v>19</v>
      </c>
      <c r="AE2286" s="0" t="n">
        <v>0</v>
      </c>
      <c r="AF2286" s="0" t="n">
        <v>0</v>
      </c>
      <c r="AG2286" s="0" t="n">
        <v>30</v>
      </c>
      <c r="AI2286" s="0" t="n">
        <v>23</v>
      </c>
      <c r="AJ2286" s="0" t="n">
        <v>41</v>
      </c>
      <c r="AK2286" s="0" t="n">
        <v>0</v>
      </c>
      <c r="AL2286" s="0" t="n">
        <v>0</v>
      </c>
      <c r="AM2286" s="0" t="n">
        <v>64</v>
      </c>
      <c r="AO2286" s="0" t="n">
        <v>1990</v>
      </c>
      <c r="AP2286" s="0" t="n">
        <v>1988</v>
      </c>
      <c r="AQ2286" s="0" t="n">
        <v>11</v>
      </c>
      <c r="AR2286" s="0" t="n">
        <v>19</v>
      </c>
      <c r="AS2286" s="0" t="n">
        <v>0</v>
      </c>
      <c r="AT2286" s="0" t="n">
        <v>0</v>
      </c>
      <c r="AW2286" s="0" t="n">
        <v>23</v>
      </c>
      <c r="AX2286" s="0" t="n">
        <v>41</v>
      </c>
      <c r="AY2286" s="0" t="n">
        <v>0</v>
      </c>
      <c r="AZ2286" s="0" t="n">
        <v>0</v>
      </c>
      <c r="BC2286" s="0" t="n">
        <v>1</v>
      </c>
      <c r="BD2286" s="0" t="n">
        <v>11</v>
      </c>
      <c r="BE2286" s="0" t="n">
        <v>19</v>
      </c>
      <c r="BI2286" s="0" t="n">
        <v>0</v>
      </c>
      <c r="BJ2286" s="0" t="n">
        <v>1</v>
      </c>
      <c r="BK2286" s="0" t="s">
        <v>1178</v>
      </c>
      <c r="BL2286" s="0" t="n">
        <v>20</v>
      </c>
      <c r="BM2286" s="0" t="n">
        <v>44</v>
      </c>
      <c r="BQ2286" s="0" t="n">
        <v>0</v>
      </c>
      <c r="BR2286" s="0" t="n">
        <v>1</v>
      </c>
      <c r="BS2286" s="0" t="s">
        <v>1178</v>
      </c>
      <c r="DP2286" s="6" t="n">
        <v>2</v>
      </c>
      <c r="DQ2286" s="6" t="n">
        <v>2</v>
      </c>
      <c r="DW2286" s="6" t="n">
        <v>2</v>
      </c>
      <c r="DX2286" s="6" t="s">
        <v>1182</v>
      </c>
      <c r="ED2286" s="6" t="n">
        <v>11</v>
      </c>
      <c r="EE2286" s="6" t="n">
        <v>19</v>
      </c>
      <c r="EF2286" s="6" t="n">
        <v>0</v>
      </c>
      <c r="EG2286" s="6" t="n">
        <v>0</v>
      </c>
      <c r="EH2286" s="6" t="n">
        <v>30</v>
      </c>
      <c r="EI2286" s="6" t="n">
        <v>23</v>
      </c>
      <c r="EJ2286" s="6" t="n">
        <v>41</v>
      </c>
      <c r="EK2286" s="6" t="n">
        <v>0</v>
      </c>
      <c r="EL2286" s="6" t="n">
        <v>0</v>
      </c>
      <c r="EM2286" s="6" t="n">
        <v>64</v>
      </c>
      <c r="EN2286" s="9" t="n">
        <v>36.6666666666667</v>
      </c>
      <c r="EO2286" s="9" t="n">
        <v>35.9375</v>
      </c>
      <c r="EP2286" s="9" t="n">
        <v>36.3020833333333</v>
      </c>
      <c r="EQ2286" s="14" t="n">
        <v>1</v>
      </c>
      <c r="ER2286" s="10"/>
      <c r="ES2286" s="10"/>
      <c r="ET2286" s="10"/>
      <c r="EU2286" s="6" t="n">
        <v>0</v>
      </c>
      <c r="EV2286" s="8" t="s">
        <v>224</v>
      </c>
      <c r="EW2286" s="6"/>
      <c r="EX2286" s="6"/>
      <c r="EY2286" s="6"/>
      <c r="EZ2286" s="6"/>
      <c r="FA2286" s="11" t="n">
        <v>0</v>
      </c>
      <c r="FB2286" s="6" t="n">
        <v>1</v>
      </c>
      <c r="FC2286" s="6"/>
      <c r="FD2286" s="6"/>
      <c r="FE2286" s="6"/>
      <c r="FF2286" s="6"/>
      <c r="FG2286" s="11" t="n">
        <v>0</v>
      </c>
      <c r="FH2286" s="6" t="n">
        <v>1</v>
      </c>
      <c r="FJ2286" s="10"/>
      <c r="FK2286" s="10"/>
      <c r="FL2286" s="5" t="n">
        <v>0</v>
      </c>
      <c r="FM2286" s="6"/>
      <c r="FN2286" s="6"/>
      <c r="FO2286" s="5" t="n">
        <v>0</v>
      </c>
      <c r="FP2286" s="6"/>
      <c r="FR2286" s="5" t="n">
        <v>0</v>
      </c>
    </row>
    <row r="2287" customFormat="false" ht="12" hidden="false" customHeight="false" outlineLevel="0" collapsed="false">
      <c r="A2287" s="2" t="s">
        <v>1177</v>
      </c>
      <c r="B2287" s="6" t="n">
        <v>50</v>
      </c>
      <c r="C2287" s="6" t="n">
        <v>1990</v>
      </c>
      <c r="D2287" s="6" t="n">
        <v>1</v>
      </c>
      <c r="E2287" s="6" t="n">
        <v>501990</v>
      </c>
      <c r="F2287" s="6" t="n">
        <v>1990</v>
      </c>
      <c r="G2287" s="7" t="s">
        <v>222</v>
      </c>
      <c r="H2287" s="6" t="n">
        <v>11</v>
      </c>
      <c r="I2287" s="6" t="n">
        <v>19</v>
      </c>
      <c r="J2287" s="6" t="n">
        <v>0</v>
      </c>
      <c r="K2287" s="6" t="n">
        <v>0</v>
      </c>
      <c r="L2287" s="6" t="n">
        <v>30</v>
      </c>
      <c r="M2287" s="6" t="n">
        <v>4</v>
      </c>
      <c r="N2287" s="6"/>
      <c r="O2287" s="6" t="n">
        <v>23</v>
      </c>
      <c r="P2287" s="6" t="n">
        <v>41</v>
      </c>
      <c r="Q2287" s="6" t="n">
        <v>0</v>
      </c>
      <c r="R2287" s="6" t="n">
        <v>0</v>
      </c>
      <c r="S2287" s="6" t="n">
        <v>64</v>
      </c>
      <c r="T2287" s="6" t="n">
        <v>2</v>
      </c>
      <c r="U2287" s="6"/>
      <c r="V2287" s="6" t="n">
        <v>2</v>
      </c>
      <c r="W2287" s="0" t="n">
        <v>0</v>
      </c>
      <c r="X2287" s="8" t="s">
        <v>223</v>
      </c>
      <c r="Y2287" s="0" t="n">
        <v>1989</v>
      </c>
      <c r="Z2287" s="0" t="n">
        <v>0</v>
      </c>
      <c r="AC2287" s="0" t="n">
        <v>11</v>
      </c>
      <c r="AD2287" s="0" t="n">
        <v>19</v>
      </c>
      <c r="AE2287" s="0" t="n">
        <v>0</v>
      </c>
      <c r="AF2287" s="0" t="n">
        <v>0</v>
      </c>
      <c r="AG2287" s="0" t="n">
        <v>30</v>
      </c>
      <c r="AI2287" s="0" t="n">
        <v>23</v>
      </c>
      <c r="AJ2287" s="0" t="n">
        <v>41</v>
      </c>
      <c r="AK2287" s="0" t="n">
        <v>0</v>
      </c>
      <c r="AL2287" s="0" t="n">
        <v>0</v>
      </c>
      <c r="AM2287" s="0" t="n">
        <v>64</v>
      </c>
      <c r="AO2287" s="0" t="n">
        <v>1991</v>
      </c>
      <c r="AP2287" s="0" t="n">
        <v>1988</v>
      </c>
      <c r="AQ2287" s="0" t="n">
        <v>11</v>
      </c>
      <c r="AR2287" s="0" t="n">
        <v>19</v>
      </c>
      <c r="AS2287" s="0" t="n">
        <v>0</v>
      </c>
      <c r="AT2287" s="0" t="n">
        <v>0</v>
      </c>
      <c r="AW2287" s="0" t="n">
        <v>23</v>
      </c>
      <c r="AX2287" s="0" t="n">
        <v>41</v>
      </c>
      <c r="AY2287" s="0" t="n">
        <v>0</v>
      </c>
      <c r="AZ2287" s="0" t="n">
        <v>0</v>
      </c>
      <c r="BC2287" s="0" t="n">
        <v>1</v>
      </c>
      <c r="BD2287" s="0" t="n">
        <v>11</v>
      </c>
      <c r="BE2287" s="0" t="n">
        <v>19</v>
      </c>
      <c r="BI2287" s="0" t="n">
        <v>0</v>
      </c>
      <c r="BJ2287" s="0" t="n">
        <v>0</v>
      </c>
      <c r="BK2287" s="0" t="s">
        <v>1178</v>
      </c>
      <c r="BL2287" s="0" t="n">
        <v>20</v>
      </c>
      <c r="BM2287" s="0" t="n">
        <v>44</v>
      </c>
      <c r="BQ2287" s="0" t="n">
        <v>0</v>
      </c>
      <c r="BR2287" s="0" t="n">
        <v>0</v>
      </c>
      <c r="BS2287" s="0" t="s">
        <v>1178</v>
      </c>
      <c r="DP2287" s="6" t="n">
        <v>2</v>
      </c>
      <c r="DQ2287" s="6" t="n">
        <v>2</v>
      </c>
      <c r="DW2287" s="6" t="n">
        <v>2</v>
      </c>
      <c r="DX2287" s="6" t="s">
        <v>1182</v>
      </c>
      <c r="ED2287" s="6" t="n">
        <v>11</v>
      </c>
      <c r="EE2287" s="6" t="n">
        <v>19</v>
      </c>
      <c r="EF2287" s="6" t="n">
        <v>0</v>
      </c>
      <c r="EG2287" s="6" t="n">
        <v>0</v>
      </c>
      <c r="EH2287" s="6" t="n">
        <v>30</v>
      </c>
      <c r="EI2287" s="6" t="n">
        <v>23</v>
      </c>
      <c r="EJ2287" s="6" t="n">
        <v>41</v>
      </c>
      <c r="EK2287" s="6" t="n">
        <v>0</v>
      </c>
      <c r="EL2287" s="6" t="n">
        <v>0</v>
      </c>
      <c r="EM2287" s="6" t="n">
        <v>64</v>
      </c>
      <c r="EN2287" s="9" t="n">
        <v>36.6666666666667</v>
      </c>
      <c r="EO2287" s="9" t="n">
        <v>35.9375</v>
      </c>
      <c r="EP2287" s="9" t="n">
        <v>36.3020833333333</v>
      </c>
      <c r="EQ2287" s="14" t="n">
        <v>1</v>
      </c>
      <c r="ER2287" s="10"/>
      <c r="ES2287" s="10"/>
      <c r="ET2287" s="10"/>
      <c r="EU2287" s="6" t="n">
        <v>1</v>
      </c>
      <c r="EV2287" s="8" t="s">
        <v>224</v>
      </c>
      <c r="EW2287" s="6"/>
      <c r="EX2287" s="6"/>
      <c r="EY2287" s="6"/>
      <c r="EZ2287" s="6"/>
      <c r="FA2287" s="11" t="n">
        <v>0</v>
      </c>
      <c r="FB2287" s="6" t="n">
        <v>0</v>
      </c>
      <c r="FC2287" s="6"/>
      <c r="FD2287" s="6"/>
      <c r="FE2287" s="6"/>
      <c r="FF2287" s="6"/>
      <c r="FG2287" s="11" t="n">
        <v>0</v>
      </c>
      <c r="FH2287" s="6" t="n">
        <v>0</v>
      </c>
      <c r="FJ2287" s="10"/>
      <c r="FK2287" s="10"/>
      <c r="FL2287" s="5" t="n">
        <v>0</v>
      </c>
      <c r="FM2287" s="6"/>
      <c r="FN2287" s="6"/>
      <c r="FO2287" s="5" t="n">
        <v>0</v>
      </c>
      <c r="FP2287" s="6"/>
      <c r="FR2287" s="5" t="n">
        <v>0</v>
      </c>
    </row>
    <row r="2288" customFormat="false" ht="12" hidden="false" customHeight="false" outlineLevel="0" collapsed="false">
      <c r="A2288" s="2" t="s">
        <v>1177</v>
      </c>
      <c r="B2288" s="6" t="n">
        <v>50</v>
      </c>
      <c r="C2288" s="6" t="n">
        <v>1991</v>
      </c>
      <c r="D2288" s="6" t="n">
        <v>1</v>
      </c>
      <c r="E2288" s="6" t="n">
        <v>501991</v>
      </c>
      <c r="F2288" s="6" t="n">
        <v>1992</v>
      </c>
      <c r="G2288" s="7" t="s">
        <v>225</v>
      </c>
      <c r="H2288" s="6" t="n">
        <v>10</v>
      </c>
      <c r="I2288" s="6" t="n">
        <v>20</v>
      </c>
      <c r="J2288" s="6" t="n">
        <v>0</v>
      </c>
      <c r="K2288" s="6" t="n">
        <v>0</v>
      </c>
      <c r="L2288" s="6" t="n">
        <v>30</v>
      </c>
      <c r="M2288" s="6" t="n">
        <v>4</v>
      </c>
      <c r="N2288" s="6"/>
      <c r="O2288" s="6" t="n">
        <v>22</v>
      </c>
      <c r="P2288" s="6" t="n">
        <v>42</v>
      </c>
      <c r="Q2288" s="6" t="n">
        <v>0</v>
      </c>
      <c r="R2288" s="6" t="n">
        <v>0</v>
      </c>
      <c r="S2288" s="6" t="n">
        <v>64</v>
      </c>
      <c r="T2288" s="6" t="n">
        <v>2</v>
      </c>
      <c r="U2288" s="6"/>
      <c r="V2288" s="6" t="n">
        <v>2</v>
      </c>
      <c r="W2288" s="0" t="n">
        <v>0</v>
      </c>
      <c r="X2288" s="8" t="s">
        <v>226</v>
      </c>
      <c r="Y2288" s="0" t="n">
        <v>1991</v>
      </c>
      <c r="Z2288" s="0" t="n">
        <v>1</v>
      </c>
      <c r="AC2288" s="0" t="n">
        <v>10</v>
      </c>
      <c r="AD2288" s="0" t="n">
        <v>20</v>
      </c>
      <c r="AE2288" s="0" t="n">
        <v>0</v>
      </c>
      <c r="AF2288" s="0" t="n">
        <v>0</v>
      </c>
      <c r="AG2288" s="0" t="n">
        <v>30</v>
      </c>
      <c r="AI2288" s="0" t="n">
        <v>22</v>
      </c>
      <c r="AJ2288" s="0" t="n">
        <v>42</v>
      </c>
      <c r="AK2288" s="0" t="n">
        <v>0</v>
      </c>
      <c r="AL2288" s="0" t="n">
        <v>0</v>
      </c>
      <c r="AM2288" s="0" t="n">
        <v>64</v>
      </c>
      <c r="AO2288" s="0" t="n">
        <v>1992</v>
      </c>
      <c r="AP2288" s="0" t="n">
        <v>1990</v>
      </c>
      <c r="AQ2288" s="0" t="n">
        <v>10</v>
      </c>
      <c r="AR2288" s="0" t="n">
        <v>20</v>
      </c>
      <c r="AS2288" s="0" t="n">
        <v>0</v>
      </c>
      <c r="AT2288" s="0" t="n">
        <v>0</v>
      </c>
      <c r="AW2288" s="0" t="n">
        <v>22</v>
      </c>
      <c r="AX2288" s="0" t="n">
        <v>42</v>
      </c>
      <c r="AY2288" s="0" t="n">
        <v>0</v>
      </c>
      <c r="AZ2288" s="0" t="n">
        <v>0</v>
      </c>
      <c r="BC2288" s="0" t="n">
        <v>1</v>
      </c>
      <c r="BD2288" s="0" t="n">
        <v>10</v>
      </c>
      <c r="BE2288" s="0" t="n">
        <v>20</v>
      </c>
      <c r="BI2288" s="0" t="n">
        <v>0</v>
      </c>
      <c r="BJ2288" s="0" t="n">
        <v>1</v>
      </c>
      <c r="BK2288" s="0" t="s">
        <v>1178</v>
      </c>
      <c r="BL2288" s="0" t="n">
        <v>23</v>
      </c>
      <c r="BM2288" s="0" t="n">
        <v>41</v>
      </c>
      <c r="BQ2288" s="0" t="n">
        <v>0</v>
      </c>
      <c r="BR2288" s="0" t="n">
        <v>1</v>
      </c>
      <c r="BS2288" s="0" t="s">
        <v>1178</v>
      </c>
      <c r="BT2288" s="0" t="n">
        <v>10</v>
      </c>
      <c r="BU2288" s="0" t="n">
        <v>20</v>
      </c>
      <c r="BY2288" s="0" t="n">
        <v>0</v>
      </c>
      <c r="BZ2288" s="0" t="n">
        <v>0</v>
      </c>
      <c r="CA2288" s="0" t="s">
        <v>1183</v>
      </c>
      <c r="CB2288" s="0" t="n">
        <v>22</v>
      </c>
      <c r="CC2288" s="0" t="n">
        <v>42</v>
      </c>
      <c r="CG2288" s="0" t="n">
        <v>0</v>
      </c>
      <c r="CH2288" s="0" t="n">
        <v>0</v>
      </c>
      <c r="CI2288" s="0" t="s">
        <v>1183</v>
      </c>
      <c r="DP2288" s="6" t="n">
        <v>2</v>
      </c>
      <c r="DQ2288" s="6" t="n">
        <v>2</v>
      </c>
      <c r="DW2288" s="6" t="n">
        <v>10</v>
      </c>
      <c r="DX2288" s="6" t="s">
        <v>1184</v>
      </c>
      <c r="ED2288" s="6" t="n">
        <v>10</v>
      </c>
      <c r="EE2288" s="6" t="n">
        <v>20</v>
      </c>
      <c r="EF2288" s="6" t="n">
        <v>0</v>
      </c>
      <c r="EG2288" s="6" t="n">
        <v>0</v>
      </c>
      <c r="EH2288" s="6" t="n">
        <v>30</v>
      </c>
      <c r="EI2288" s="6" t="n">
        <v>22</v>
      </c>
      <c r="EJ2288" s="6" t="n">
        <v>42</v>
      </c>
      <c r="EK2288" s="6" t="n">
        <v>0</v>
      </c>
      <c r="EL2288" s="6" t="n">
        <v>0</v>
      </c>
      <c r="EM2288" s="6" t="n">
        <v>64</v>
      </c>
      <c r="EN2288" s="9" t="n">
        <v>33.3333333333333</v>
      </c>
      <c r="EO2288" s="9" t="n">
        <v>34.375</v>
      </c>
      <c r="EP2288" s="9" t="n">
        <v>33.8541666666667</v>
      </c>
      <c r="EQ2288" s="14" t="n">
        <v>1</v>
      </c>
      <c r="ER2288" s="10"/>
      <c r="ES2288" s="10"/>
      <c r="ET2288" s="10"/>
      <c r="EU2288" s="6" t="n">
        <v>0</v>
      </c>
      <c r="EV2288" s="8" t="n">
        <v>1991</v>
      </c>
      <c r="EW2288" s="6"/>
      <c r="EX2288" s="6"/>
      <c r="EY2288" s="6"/>
      <c r="EZ2288" s="6"/>
      <c r="FA2288" s="11" t="n">
        <v>0</v>
      </c>
      <c r="FB2288" s="6" t="n">
        <v>1</v>
      </c>
      <c r="FC2288" s="6"/>
      <c r="FD2288" s="6"/>
      <c r="FE2288" s="6"/>
      <c r="FF2288" s="6"/>
      <c r="FG2288" s="11" t="n">
        <v>0</v>
      </c>
      <c r="FH2288" s="6" t="n">
        <v>1</v>
      </c>
      <c r="FJ2288" s="10"/>
      <c r="FK2288" s="10"/>
      <c r="FL2288" s="5" t="n">
        <v>0</v>
      </c>
      <c r="FM2288" s="6"/>
      <c r="FN2288" s="6"/>
      <c r="FO2288" s="5" t="n">
        <v>0</v>
      </c>
      <c r="FP2288" s="6"/>
      <c r="FR2288" s="5" t="n">
        <v>0</v>
      </c>
    </row>
    <row r="2289" customFormat="false" ht="12" hidden="false" customHeight="false" outlineLevel="0" collapsed="false">
      <c r="A2289" s="2" t="s">
        <v>1177</v>
      </c>
      <c r="B2289" s="6" t="n">
        <v>50</v>
      </c>
      <c r="C2289" s="6" t="n">
        <v>1992</v>
      </c>
      <c r="D2289" s="6" t="n">
        <v>1</v>
      </c>
      <c r="E2289" s="6" t="n">
        <v>501992</v>
      </c>
      <c r="F2289" s="6" t="n">
        <v>1992</v>
      </c>
      <c r="G2289" s="7" t="s">
        <v>225</v>
      </c>
      <c r="H2289" s="6" t="n">
        <v>10</v>
      </c>
      <c r="I2289" s="6" t="n">
        <v>20</v>
      </c>
      <c r="J2289" s="6" t="n">
        <v>0</v>
      </c>
      <c r="K2289" s="6" t="n">
        <v>0</v>
      </c>
      <c r="L2289" s="6" t="n">
        <v>30</v>
      </c>
      <c r="M2289" s="6" t="n">
        <v>4</v>
      </c>
      <c r="N2289" s="6"/>
      <c r="O2289" s="6" t="n">
        <v>22</v>
      </c>
      <c r="P2289" s="6" t="n">
        <v>42</v>
      </c>
      <c r="Q2289" s="6" t="n">
        <v>0</v>
      </c>
      <c r="R2289" s="6" t="n">
        <v>0</v>
      </c>
      <c r="S2289" s="6" t="n">
        <v>64</v>
      </c>
      <c r="T2289" s="6" t="n">
        <v>2</v>
      </c>
      <c r="U2289" s="6"/>
      <c r="V2289" s="6" t="n">
        <v>3</v>
      </c>
      <c r="W2289" s="0" t="n">
        <v>0</v>
      </c>
      <c r="X2289" s="8" t="s">
        <v>226</v>
      </c>
      <c r="Y2289" s="0" t="n">
        <v>1991</v>
      </c>
      <c r="Z2289" s="0" t="n">
        <v>0</v>
      </c>
      <c r="AC2289" s="0" t="n">
        <v>10</v>
      </c>
      <c r="AD2289" s="0" t="n">
        <v>20</v>
      </c>
      <c r="AE2289" s="0" t="n">
        <v>0</v>
      </c>
      <c r="AF2289" s="0" t="n">
        <v>0</v>
      </c>
      <c r="AG2289" s="0" t="n">
        <v>30</v>
      </c>
      <c r="AI2289" s="0" t="n">
        <v>22</v>
      </c>
      <c r="AJ2289" s="0" t="n">
        <v>42</v>
      </c>
      <c r="AK2289" s="0" t="n">
        <v>0</v>
      </c>
      <c r="AL2289" s="0" t="n">
        <v>0</v>
      </c>
      <c r="AM2289" s="0" t="n">
        <v>64</v>
      </c>
      <c r="AO2289" s="0" t="n">
        <v>1993</v>
      </c>
      <c r="AP2289" s="0" t="n">
        <v>1990</v>
      </c>
      <c r="AQ2289" s="0" t="n">
        <v>10</v>
      </c>
      <c r="AR2289" s="0" t="n">
        <v>20</v>
      </c>
      <c r="AS2289" s="0" t="n">
        <v>0</v>
      </c>
      <c r="AT2289" s="0" t="n">
        <v>0</v>
      </c>
      <c r="AW2289" s="0" t="n">
        <v>22</v>
      </c>
      <c r="AX2289" s="0" t="n">
        <v>42</v>
      </c>
      <c r="AY2289" s="0" t="n">
        <v>0</v>
      </c>
      <c r="AZ2289" s="0" t="n">
        <v>0</v>
      </c>
      <c r="BC2289" s="0" t="n">
        <v>1</v>
      </c>
      <c r="BD2289" s="0" t="n">
        <v>10</v>
      </c>
      <c r="BE2289" s="0" t="n">
        <v>20</v>
      </c>
      <c r="BI2289" s="0" t="n">
        <v>0</v>
      </c>
      <c r="BJ2289" s="0" t="n">
        <v>0</v>
      </c>
      <c r="BK2289" s="0" t="s">
        <v>1178</v>
      </c>
      <c r="BL2289" s="0" t="n">
        <v>23</v>
      </c>
      <c r="BM2289" s="0" t="n">
        <v>41</v>
      </c>
      <c r="BQ2289" s="0" t="n">
        <v>0</v>
      </c>
      <c r="BR2289" s="0" t="n">
        <v>0</v>
      </c>
      <c r="BS2289" s="0" t="s">
        <v>1178</v>
      </c>
      <c r="BT2289" s="0" t="n">
        <v>10</v>
      </c>
      <c r="BU2289" s="0" t="n">
        <v>20</v>
      </c>
      <c r="BY2289" s="0" t="n">
        <v>0</v>
      </c>
      <c r="BZ2289" s="0" t="n">
        <v>2</v>
      </c>
      <c r="CA2289" s="0" t="s">
        <v>1183</v>
      </c>
      <c r="CB2289" s="0" t="n">
        <v>22</v>
      </c>
      <c r="CC2289" s="0" t="n">
        <v>42</v>
      </c>
      <c r="CG2289" s="0" t="n">
        <v>0</v>
      </c>
      <c r="CH2289" s="0" t="n">
        <v>2</v>
      </c>
      <c r="CI2289" s="0" t="s">
        <v>1183</v>
      </c>
      <c r="DP2289" s="6" t="n">
        <v>2</v>
      </c>
      <c r="DQ2289" s="6" t="n">
        <v>2</v>
      </c>
      <c r="DW2289" s="6" t="n">
        <v>10</v>
      </c>
      <c r="DX2289" s="6" t="s">
        <v>1184</v>
      </c>
      <c r="ED2289" s="6" t="n">
        <v>10</v>
      </c>
      <c r="EE2289" s="6" t="n">
        <v>20</v>
      </c>
      <c r="EF2289" s="6" t="n">
        <v>0</v>
      </c>
      <c r="EG2289" s="6" t="n">
        <v>0</v>
      </c>
      <c r="EH2289" s="6" t="n">
        <v>30</v>
      </c>
      <c r="EI2289" s="6" t="n">
        <v>22</v>
      </c>
      <c r="EJ2289" s="6" t="n">
        <v>42</v>
      </c>
      <c r="EK2289" s="6" t="n">
        <v>0</v>
      </c>
      <c r="EL2289" s="6" t="n">
        <v>0</v>
      </c>
      <c r="EM2289" s="6" t="n">
        <v>64</v>
      </c>
      <c r="EN2289" s="9" t="n">
        <v>33.3333333333333</v>
      </c>
      <c r="EO2289" s="9" t="n">
        <v>34.375</v>
      </c>
      <c r="EP2289" s="9" t="n">
        <v>33.8541666666667</v>
      </c>
      <c r="EQ2289" s="14" t="n">
        <v>1</v>
      </c>
      <c r="ER2289" s="10"/>
      <c r="ES2289" s="10"/>
      <c r="ET2289" s="10"/>
      <c r="EU2289" s="6" t="n">
        <v>1</v>
      </c>
      <c r="EV2289" s="8" t="n">
        <v>1991</v>
      </c>
      <c r="EW2289" s="6"/>
      <c r="EX2289" s="6"/>
      <c r="EY2289" s="6"/>
      <c r="EZ2289" s="6"/>
      <c r="FA2289" s="11" t="n">
        <v>0</v>
      </c>
      <c r="FB2289" s="6" t="n">
        <v>0</v>
      </c>
      <c r="FC2289" s="6"/>
      <c r="FD2289" s="6"/>
      <c r="FE2289" s="6"/>
      <c r="FF2289" s="6"/>
      <c r="FG2289" s="11" t="n">
        <v>0</v>
      </c>
      <c r="FH2289" s="6" t="n">
        <v>0</v>
      </c>
      <c r="FJ2289" s="10"/>
      <c r="FK2289" s="10"/>
      <c r="FL2289" s="5" t="n">
        <v>0</v>
      </c>
      <c r="FM2289" s="6"/>
      <c r="FN2289" s="6"/>
      <c r="FO2289" s="5" t="n">
        <v>0</v>
      </c>
      <c r="FP2289" s="6"/>
      <c r="FR2289" s="5" t="n">
        <v>0</v>
      </c>
    </row>
    <row r="2290" customFormat="false" ht="12" hidden="false" customHeight="false" outlineLevel="0" collapsed="false">
      <c r="A2290" s="2" t="s">
        <v>1177</v>
      </c>
      <c r="B2290" s="6" t="n">
        <v>50</v>
      </c>
      <c r="C2290" s="6" t="n">
        <v>1993</v>
      </c>
      <c r="D2290" s="6" t="n">
        <v>1</v>
      </c>
      <c r="E2290" s="6" t="n">
        <v>501993</v>
      </c>
      <c r="F2290" s="6" t="n">
        <v>1994</v>
      </c>
      <c r="G2290" s="7" t="s">
        <v>227</v>
      </c>
      <c r="H2290" s="6" t="n">
        <v>10</v>
      </c>
      <c r="I2290" s="6" t="n">
        <v>20</v>
      </c>
      <c r="J2290" s="6" t="n">
        <v>0</v>
      </c>
      <c r="K2290" s="6" t="n">
        <v>0</v>
      </c>
      <c r="L2290" s="6" t="n">
        <v>30</v>
      </c>
      <c r="M2290" s="6" t="n">
        <v>4</v>
      </c>
      <c r="N2290" s="6"/>
      <c r="O2290" s="6" t="n">
        <v>19</v>
      </c>
      <c r="P2290" s="6" t="n">
        <v>41</v>
      </c>
      <c r="Q2290" s="6" t="n">
        <v>0</v>
      </c>
      <c r="R2290" s="6" t="n">
        <v>0</v>
      </c>
      <c r="S2290" s="6" t="n">
        <v>60</v>
      </c>
      <c r="T2290" s="6" t="n">
        <v>2</v>
      </c>
      <c r="U2290" s="6"/>
      <c r="V2290" s="6" t="n">
        <v>2</v>
      </c>
      <c r="W2290" s="0" t="n">
        <v>0</v>
      </c>
      <c r="X2290" s="8" t="s">
        <v>228</v>
      </c>
      <c r="Y2290" s="0" t="n">
        <v>1993</v>
      </c>
      <c r="Z2290" s="0" t="n">
        <v>1</v>
      </c>
      <c r="AC2290" s="0" t="n">
        <v>10</v>
      </c>
      <c r="AD2290" s="0" t="n">
        <v>20</v>
      </c>
      <c r="AE2290" s="0" t="n">
        <v>0</v>
      </c>
      <c r="AF2290" s="0" t="n">
        <v>0</v>
      </c>
      <c r="AG2290" s="0" t="n">
        <v>30</v>
      </c>
      <c r="AI2290" s="0" t="n">
        <v>19</v>
      </c>
      <c r="AJ2290" s="0" t="n">
        <v>41</v>
      </c>
      <c r="AK2290" s="0" t="n">
        <v>0</v>
      </c>
      <c r="AL2290" s="0" t="n">
        <v>0</v>
      </c>
      <c r="AM2290" s="0" t="n">
        <v>60</v>
      </c>
      <c r="AO2290" s="0" t="n">
        <v>1993</v>
      </c>
      <c r="AP2290" s="0" t="n">
        <v>1992</v>
      </c>
      <c r="AQ2290" s="0" t="n">
        <v>10</v>
      </c>
      <c r="AR2290" s="0" t="n">
        <v>20</v>
      </c>
      <c r="AS2290" s="0" t="n">
        <v>0</v>
      </c>
      <c r="AT2290" s="0" t="n">
        <v>0</v>
      </c>
      <c r="AW2290" s="0" t="n">
        <v>19</v>
      </c>
      <c r="AX2290" s="0" t="n">
        <v>41</v>
      </c>
      <c r="AY2290" s="0" t="n">
        <v>0</v>
      </c>
      <c r="AZ2290" s="0" t="n">
        <v>0</v>
      </c>
      <c r="BC2290" s="0" t="n">
        <v>1</v>
      </c>
      <c r="BT2290" s="0" t="n">
        <v>10</v>
      </c>
      <c r="BU2290" s="0" t="n">
        <v>20</v>
      </c>
      <c r="BY2290" s="0" t="n">
        <v>0</v>
      </c>
      <c r="BZ2290" s="0" t="n">
        <v>2</v>
      </c>
      <c r="CA2290" s="0" t="s">
        <v>1183</v>
      </c>
      <c r="CB2290" s="0" t="n">
        <v>19</v>
      </c>
      <c r="CC2290" s="0" t="n">
        <v>41</v>
      </c>
      <c r="CG2290" s="0" t="n">
        <v>0</v>
      </c>
      <c r="CH2290" s="0" t="n">
        <v>2</v>
      </c>
      <c r="CI2290" s="0" t="s">
        <v>1183</v>
      </c>
      <c r="DP2290" s="6" t="n">
        <v>2</v>
      </c>
      <c r="DQ2290" s="6" t="n">
        <v>2</v>
      </c>
      <c r="DW2290" s="6" t="n">
        <v>2</v>
      </c>
      <c r="DX2290" s="6" t="n">
        <v>2</v>
      </c>
      <c r="ED2290" s="6" t="n">
        <v>10</v>
      </c>
      <c r="EE2290" s="6" t="n">
        <v>20</v>
      </c>
      <c r="EF2290" s="6" t="n">
        <v>0</v>
      </c>
      <c r="EG2290" s="6" t="n">
        <v>0</v>
      </c>
      <c r="EH2290" s="6" t="n">
        <v>30</v>
      </c>
      <c r="EI2290" s="6" t="n">
        <v>19</v>
      </c>
      <c r="EJ2290" s="6" t="n">
        <v>41</v>
      </c>
      <c r="EK2290" s="6" t="n">
        <v>0</v>
      </c>
      <c r="EL2290" s="6" t="n">
        <v>0</v>
      </c>
      <c r="EM2290" s="6" t="n">
        <v>60</v>
      </c>
      <c r="EN2290" s="9" t="n">
        <v>33.3333333333333</v>
      </c>
      <c r="EO2290" s="9" t="n">
        <v>31.6666666666667</v>
      </c>
      <c r="EP2290" s="9" t="n">
        <v>32.5</v>
      </c>
      <c r="EQ2290" s="14" t="n">
        <v>1</v>
      </c>
      <c r="ER2290" s="10"/>
      <c r="ES2290" s="10"/>
      <c r="ET2290" s="10"/>
      <c r="EU2290" s="6" t="n">
        <v>0</v>
      </c>
      <c r="EV2290" s="8" t="n">
        <v>1993</v>
      </c>
      <c r="EW2290" s="6"/>
      <c r="EX2290" s="6"/>
      <c r="EY2290" s="6"/>
      <c r="EZ2290" s="6"/>
      <c r="FA2290" s="11" t="n">
        <v>0</v>
      </c>
      <c r="FB2290" s="6" t="n">
        <v>1</v>
      </c>
      <c r="FC2290" s="6"/>
      <c r="FD2290" s="6"/>
      <c r="FE2290" s="6"/>
      <c r="FF2290" s="6"/>
      <c r="FG2290" s="11" t="n">
        <v>0</v>
      </c>
      <c r="FH2290" s="6" t="n">
        <v>1</v>
      </c>
      <c r="FJ2290" s="10"/>
      <c r="FK2290" s="10"/>
      <c r="FL2290" s="5" t="n">
        <v>0</v>
      </c>
      <c r="FM2290" s="6"/>
      <c r="FN2290" s="6"/>
      <c r="FO2290" s="5" t="n">
        <v>0</v>
      </c>
      <c r="FP2290" s="6"/>
      <c r="FR2290" s="5" t="n">
        <v>0</v>
      </c>
    </row>
    <row r="2291" customFormat="false" ht="12" hidden="false" customHeight="false" outlineLevel="0" collapsed="false">
      <c r="A2291" s="2" t="s">
        <v>1177</v>
      </c>
      <c r="B2291" s="6" t="n">
        <v>50</v>
      </c>
      <c r="C2291" s="6" t="n">
        <v>1994</v>
      </c>
      <c r="D2291" s="6" t="n">
        <v>1</v>
      </c>
      <c r="E2291" s="6" t="n">
        <v>501994</v>
      </c>
      <c r="F2291" s="6" t="n">
        <v>1994</v>
      </c>
      <c r="G2291" s="7" t="s">
        <v>227</v>
      </c>
      <c r="H2291" s="6" t="n">
        <v>10</v>
      </c>
      <c r="I2291" s="6" t="n">
        <v>20</v>
      </c>
      <c r="J2291" s="6" t="n">
        <v>0</v>
      </c>
      <c r="K2291" s="6" t="n">
        <v>0</v>
      </c>
      <c r="L2291" s="6" t="n">
        <v>30</v>
      </c>
      <c r="M2291" s="6" t="n">
        <v>4</v>
      </c>
      <c r="N2291" s="6"/>
      <c r="O2291" s="6" t="n">
        <v>19</v>
      </c>
      <c r="P2291" s="6" t="n">
        <v>41</v>
      </c>
      <c r="Q2291" s="6" t="n">
        <v>0</v>
      </c>
      <c r="R2291" s="6" t="n">
        <v>0</v>
      </c>
      <c r="S2291" s="6" t="n">
        <v>60</v>
      </c>
      <c r="T2291" s="6" t="n">
        <v>2</v>
      </c>
      <c r="U2291" s="6"/>
      <c r="V2291" s="6" t="n">
        <v>3</v>
      </c>
      <c r="W2291" s="0" t="n">
        <v>0</v>
      </c>
      <c r="X2291" s="8" t="s">
        <v>228</v>
      </c>
      <c r="Y2291" s="0" t="n">
        <v>1993</v>
      </c>
      <c r="Z2291" s="0" t="n">
        <v>0</v>
      </c>
      <c r="AC2291" s="0" t="n">
        <v>10</v>
      </c>
      <c r="AD2291" s="0" t="n">
        <v>20</v>
      </c>
      <c r="AE2291" s="0" t="n">
        <v>0</v>
      </c>
      <c r="AF2291" s="0" t="n">
        <v>0</v>
      </c>
      <c r="AG2291" s="0" t="n">
        <v>30</v>
      </c>
      <c r="AI2291" s="0" t="n">
        <v>19</v>
      </c>
      <c r="AJ2291" s="0" t="n">
        <v>41</v>
      </c>
      <c r="AK2291" s="0" t="n">
        <v>0</v>
      </c>
      <c r="AL2291" s="0" t="n">
        <v>0</v>
      </c>
      <c r="AM2291" s="0" t="n">
        <v>60</v>
      </c>
      <c r="AO2291" s="0" t="n">
        <v>1994</v>
      </c>
      <c r="AP2291" s="0" t="n">
        <v>1992</v>
      </c>
      <c r="AQ2291" s="0" t="n">
        <v>10</v>
      </c>
      <c r="AR2291" s="0" t="n">
        <v>20</v>
      </c>
      <c r="AS2291" s="0" t="n">
        <v>0</v>
      </c>
      <c r="AT2291" s="0" t="n">
        <v>0</v>
      </c>
      <c r="AW2291" s="0" t="n">
        <v>19</v>
      </c>
      <c r="AX2291" s="0" t="n">
        <v>41</v>
      </c>
      <c r="AY2291" s="0" t="n">
        <v>0</v>
      </c>
      <c r="AZ2291" s="0" t="n">
        <v>0</v>
      </c>
      <c r="BC2291" s="0" t="n">
        <v>1</v>
      </c>
      <c r="BT2291" s="0" t="n">
        <v>10</v>
      </c>
      <c r="BU2291" s="0" t="n">
        <v>20</v>
      </c>
      <c r="BY2291" s="0" t="n">
        <v>0</v>
      </c>
      <c r="BZ2291" s="0" t="n">
        <v>2</v>
      </c>
      <c r="CA2291" s="0" t="s">
        <v>1183</v>
      </c>
      <c r="CB2291" s="0" t="n">
        <v>19</v>
      </c>
      <c r="CC2291" s="0" t="n">
        <v>41</v>
      </c>
      <c r="CG2291" s="0" t="n">
        <v>0</v>
      </c>
      <c r="CH2291" s="0" t="n">
        <v>2</v>
      </c>
      <c r="CI2291" s="0" t="s">
        <v>1183</v>
      </c>
      <c r="DP2291" s="6" t="n">
        <v>2</v>
      </c>
      <c r="DQ2291" s="6" t="n">
        <v>2</v>
      </c>
      <c r="DW2291" s="6" t="n">
        <v>2</v>
      </c>
      <c r="DX2291" s="6" t="n">
        <v>2</v>
      </c>
      <c r="ED2291" s="6" t="n">
        <v>10</v>
      </c>
      <c r="EE2291" s="6" t="n">
        <v>20</v>
      </c>
      <c r="EF2291" s="6" t="n">
        <v>0</v>
      </c>
      <c r="EG2291" s="6" t="n">
        <v>0</v>
      </c>
      <c r="EH2291" s="6" t="n">
        <v>30</v>
      </c>
      <c r="EI2291" s="6" t="n">
        <v>19</v>
      </c>
      <c r="EJ2291" s="6" t="n">
        <v>41</v>
      </c>
      <c r="EK2291" s="6" t="n">
        <v>0</v>
      </c>
      <c r="EL2291" s="6" t="n">
        <v>0</v>
      </c>
      <c r="EM2291" s="6" t="n">
        <v>60</v>
      </c>
      <c r="EN2291" s="9" t="n">
        <v>33.3333333333333</v>
      </c>
      <c r="EO2291" s="9" t="n">
        <v>31.6666666666667</v>
      </c>
      <c r="EP2291" s="9" t="n">
        <v>32.5</v>
      </c>
      <c r="EQ2291" s="14" t="n">
        <v>1</v>
      </c>
      <c r="ER2291" s="10"/>
      <c r="ES2291" s="10"/>
      <c r="ET2291" s="10"/>
      <c r="EU2291" s="6" t="n">
        <v>1</v>
      </c>
      <c r="EV2291" s="8" t="n">
        <v>1993</v>
      </c>
      <c r="EW2291" s="6"/>
      <c r="EX2291" s="6"/>
      <c r="EY2291" s="6"/>
      <c r="EZ2291" s="6"/>
      <c r="FA2291" s="11" t="n">
        <v>0</v>
      </c>
      <c r="FB2291" s="6" t="n">
        <v>0</v>
      </c>
      <c r="FC2291" s="6"/>
      <c r="FD2291" s="6"/>
      <c r="FE2291" s="6"/>
      <c r="FF2291" s="6"/>
      <c r="FG2291" s="11" t="n">
        <v>0</v>
      </c>
      <c r="FH2291" s="6" t="n">
        <v>0</v>
      </c>
      <c r="FJ2291" s="10"/>
      <c r="FK2291" s="10"/>
      <c r="FL2291" s="5" t="n">
        <v>0</v>
      </c>
      <c r="FM2291" s="6"/>
      <c r="FN2291" s="6"/>
      <c r="FO2291" s="5" t="n">
        <v>0</v>
      </c>
      <c r="FP2291" s="6"/>
      <c r="FR2291" s="5" t="n">
        <v>0</v>
      </c>
    </row>
    <row r="2292" customFormat="false" ht="12" hidden="false" customHeight="false" outlineLevel="0" collapsed="false">
      <c r="A2292" s="2" t="s">
        <v>1177</v>
      </c>
      <c r="B2292" s="6" t="n">
        <v>50</v>
      </c>
      <c r="C2292" s="6" t="n">
        <v>1995</v>
      </c>
      <c r="D2292" s="6" t="n">
        <v>1</v>
      </c>
      <c r="E2292" s="6" t="n">
        <v>501995</v>
      </c>
      <c r="F2292" s="6" t="n">
        <v>1996</v>
      </c>
      <c r="G2292" s="7" t="s">
        <v>231</v>
      </c>
      <c r="H2292" s="6" t="n">
        <v>10</v>
      </c>
      <c r="I2292" s="6" t="n">
        <v>20</v>
      </c>
      <c r="J2292" s="6" t="n">
        <v>0</v>
      </c>
      <c r="K2292" s="6" t="n">
        <v>0</v>
      </c>
      <c r="L2292" s="6" t="n">
        <v>30</v>
      </c>
      <c r="M2292" s="6" t="n">
        <v>4</v>
      </c>
      <c r="N2292" s="6"/>
      <c r="O2292" s="6" t="n">
        <v>13</v>
      </c>
      <c r="P2292" s="6" t="n">
        <v>47</v>
      </c>
      <c r="Q2292" s="6" t="n">
        <v>0</v>
      </c>
      <c r="R2292" s="6" t="n">
        <v>0</v>
      </c>
      <c r="S2292" s="6" t="n">
        <v>60</v>
      </c>
      <c r="T2292" s="6" t="n">
        <v>2</v>
      </c>
      <c r="U2292" s="6"/>
      <c r="V2292" s="6" t="n">
        <v>2</v>
      </c>
      <c r="W2292" s="0" t="n">
        <v>0</v>
      </c>
      <c r="X2292" s="8" t="s">
        <v>232</v>
      </c>
      <c r="Y2292" s="0" t="n">
        <v>1995</v>
      </c>
      <c r="Z2292" s="0" t="n">
        <v>1</v>
      </c>
      <c r="AC2292" s="0" t="n">
        <v>10</v>
      </c>
      <c r="AD2292" s="0" t="n">
        <v>20</v>
      </c>
      <c r="AE2292" s="0" t="n">
        <v>0</v>
      </c>
      <c r="AF2292" s="0" t="n">
        <v>0</v>
      </c>
      <c r="AG2292" s="0" t="n">
        <v>30</v>
      </c>
      <c r="AI2292" s="0" t="n">
        <v>13</v>
      </c>
      <c r="AJ2292" s="0" t="n">
        <v>47</v>
      </c>
      <c r="AK2292" s="0" t="n">
        <v>0</v>
      </c>
      <c r="AL2292" s="0" t="n">
        <v>0</v>
      </c>
      <c r="AM2292" s="0" t="n">
        <v>60</v>
      </c>
      <c r="AO2292" s="0" t="n">
        <v>1995</v>
      </c>
      <c r="AP2292" s="0" t="n">
        <v>1994</v>
      </c>
      <c r="AQ2292" s="0" t="n">
        <v>10</v>
      </c>
      <c r="AR2292" s="0" t="n">
        <v>20</v>
      </c>
      <c r="AS2292" s="0" t="n">
        <v>0</v>
      </c>
      <c r="AT2292" s="0" t="n">
        <v>0</v>
      </c>
      <c r="AW2292" s="0" t="n">
        <v>13</v>
      </c>
      <c r="AX2292" s="0" t="n">
        <v>47</v>
      </c>
      <c r="AY2292" s="0" t="n">
        <v>0</v>
      </c>
      <c r="AZ2292" s="0" t="n">
        <v>0</v>
      </c>
      <c r="BC2292" s="0" t="n">
        <v>0</v>
      </c>
      <c r="BT2292" s="0" t="n">
        <v>10</v>
      </c>
      <c r="BU2292" s="0" t="n">
        <v>20</v>
      </c>
      <c r="BY2292" s="0" t="n">
        <v>0</v>
      </c>
      <c r="BZ2292" s="0" t="n">
        <v>2</v>
      </c>
      <c r="CA2292" s="0" t="s">
        <v>1183</v>
      </c>
      <c r="CB2292" s="0" t="n">
        <v>13</v>
      </c>
      <c r="CC2292" s="0" t="n">
        <v>47</v>
      </c>
      <c r="CG2292" s="0" t="n">
        <v>0</v>
      </c>
      <c r="CH2292" s="0" t="n">
        <v>2</v>
      </c>
      <c r="CI2292" s="0" t="s">
        <v>1183</v>
      </c>
      <c r="DP2292" s="6" t="n">
        <v>2</v>
      </c>
      <c r="DQ2292" s="6" t="n">
        <v>2</v>
      </c>
      <c r="DW2292" s="6" t="n">
        <v>2</v>
      </c>
      <c r="DX2292" s="6" t="n">
        <v>2</v>
      </c>
      <c r="ED2292" s="6" t="n">
        <v>10</v>
      </c>
      <c r="EE2292" s="6" t="n">
        <v>20</v>
      </c>
      <c r="EF2292" s="6" t="n">
        <v>0</v>
      </c>
      <c r="EG2292" s="6" t="n">
        <v>0</v>
      </c>
      <c r="EH2292" s="6" t="n">
        <v>30</v>
      </c>
      <c r="EI2292" s="6" t="n">
        <v>13</v>
      </c>
      <c r="EJ2292" s="6" t="n">
        <v>47</v>
      </c>
      <c r="EK2292" s="6" t="n">
        <v>0</v>
      </c>
      <c r="EL2292" s="6" t="n">
        <v>0</v>
      </c>
      <c r="EM2292" s="6" t="n">
        <v>60</v>
      </c>
      <c r="EN2292" s="9" t="n">
        <v>33.3333333333333</v>
      </c>
      <c r="EO2292" s="9" t="n">
        <v>21.6666666666667</v>
      </c>
      <c r="EP2292" s="9" t="n">
        <v>27.5</v>
      </c>
      <c r="EQ2292" s="14" t="n">
        <v>0</v>
      </c>
      <c r="ER2292" s="10"/>
      <c r="ES2292" s="10"/>
      <c r="ET2292" s="10"/>
      <c r="EU2292" s="6" t="n">
        <v>0</v>
      </c>
      <c r="EV2292" s="8" t="n">
        <v>1995</v>
      </c>
      <c r="EW2292" s="6"/>
      <c r="EX2292" s="6"/>
      <c r="EY2292" s="6"/>
      <c r="EZ2292" s="6"/>
      <c r="FA2292" s="11" t="n">
        <v>0</v>
      </c>
      <c r="FB2292" s="6" t="n">
        <v>1</v>
      </c>
      <c r="FC2292" s="6"/>
      <c r="FD2292" s="6"/>
      <c r="FE2292" s="6"/>
      <c r="FF2292" s="6"/>
      <c r="FG2292" s="11" t="n">
        <v>0</v>
      </c>
      <c r="FH2292" s="6" t="n">
        <v>1</v>
      </c>
      <c r="FJ2292" s="10"/>
      <c r="FK2292" s="10"/>
      <c r="FL2292" s="5" t="n">
        <v>0</v>
      </c>
      <c r="FM2292" s="6"/>
      <c r="FN2292" s="6"/>
      <c r="FO2292" s="5" t="n">
        <v>0</v>
      </c>
      <c r="FP2292" s="6"/>
      <c r="FR2292" s="5" t="n">
        <v>0</v>
      </c>
    </row>
    <row r="2293" customFormat="false" ht="12" hidden="false" customHeight="false" outlineLevel="0" collapsed="false">
      <c r="A2293" s="2" t="s">
        <v>1177</v>
      </c>
      <c r="B2293" s="6" t="n">
        <v>50</v>
      </c>
      <c r="C2293" s="6" t="n">
        <v>1996</v>
      </c>
      <c r="D2293" s="6" t="n">
        <v>1</v>
      </c>
      <c r="E2293" s="6" t="n">
        <v>501996</v>
      </c>
      <c r="F2293" s="6" t="n">
        <v>1996</v>
      </c>
      <c r="G2293" s="7" t="s">
        <v>231</v>
      </c>
      <c r="H2293" s="6" t="n">
        <v>10</v>
      </c>
      <c r="I2293" s="6" t="n">
        <v>20</v>
      </c>
      <c r="J2293" s="6" t="n">
        <v>0</v>
      </c>
      <c r="K2293" s="6" t="n">
        <v>0</v>
      </c>
      <c r="L2293" s="6" t="n">
        <v>30</v>
      </c>
      <c r="M2293" s="6" t="n">
        <v>4</v>
      </c>
      <c r="N2293" s="6"/>
      <c r="O2293" s="6" t="n">
        <v>13</v>
      </c>
      <c r="P2293" s="6" t="n">
        <v>47</v>
      </c>
      <c r="Q2293" s="6" t="n">
        <v>0</v>
      </c>
      <c r="R2293" s="6" t="n">
        <v>0</v>
      </c>
      <c r="S2293" s="6" t="n">
        <v>60</v>
      </c>
      <c r="T2293" s="6" t="n">
        <v>2</v>
      </c>
      <c r="U2293" s="6"/>
      <c r="V2293" s="6" t="n">
        <v>3</v>
      </c>
      <c r="W2293" s="0" t="n">
        <v>0</v>
      </c>
      <c r="X2293" s="8" t="s">
        <v>234</v>
      </c>
      <c r="Y2293" s="12" t="s">
        <v>234</v>
      </c>
      <c r="Z2293" s="0" t="n">
        <v>1</v>
      </c>
      <c r="AC2293" s="0" t="n">
        <v>10</v>
      </c>
      <c r="AD2293" s="0" t="n">
        <v>20</v>
      </c>
      <c r="AE2293" s="0" t="n">
        <v>0</v>
      </c>
      <c r="AF2293" s="0" t="n">
        <v>0</v>
      </c>
      <c r="AG2293" s="0" t="n">
        <v>30</v>
      </c>
      <c r="AI2293" s="0" t="n">
        <v>13</v>
      </c>
      <c r="AJ2293" s="0" t="n">
        <v>47</v>
      </c>
      <c r="AK2293" s="0" t="n">
        <v>0</v>
      </c>
      <c r="AL2293" s="0" t="n">
        <v>0</v>
      </c>
      <c r="AM2293" s="0" t="n">
        <v>60</v>
      </c>
      <c r="AO2293" s="0" t="n">
        <v>1995</v>
      </c>
      <c r="AP2293" s="0" t="n">
        <v>1994</v>
      </c>
      <c r="AQ2293" s="0" t="n">
        <v>10</v>
      </c>
      <c r="AR2293" s="0" t="n">
        <v>20</v>
      </c>
      <c r="AS2293" s="0" t="n">
        <v>0</v>
      </c>
      <c r="AT2293" s="0" t="n">
        <v>0</v>
      </c>
      <c r="AW2293" s="0" t="n">
        <v>13</v>
      </c>
      <c r="AX2293" s="0" t="n">
        <v>47</v>
      </c>
      <c r="AY2293" s="0" t="n">
        <v>0</v>
      </c>
      <c r="AZ2293" s="0" t="n">
        <v>0</v>
      </c>
      <c r="BC2293" s="0" t="n">
        <v>0</v>
      </c>
      <c r="BT2293" s="0" t="n">
        <v>10</v>
      </c>
      <c r="BU2293" s="0" t="n">
        <v>20</v>
      </c>
      <c r="BY2293" s="0" t="n">
        <v>0</v>
      </c>
      <c r="BZ2293" s="0" t="n">
        <v>2</v>
      </c>
      <c r="CA2293" s="0" t="s">
        <v>1183</v>
      </c>
      <c r="CB2293" s="0" t="n">
        <v>13</v>
      </c>
      <c r="CC2293" s="0" t="n">
        <v>47</v>
      </c>
      <c r="CG2293" s="0" t="n">
        <v>0</v>
      </c>
      <c r="CH2293" s="0" t="n">
        <v>2</v>
      </c>
      <c r="CI2293" s="0" t="s">
        <v>1183</v>
      </c>
      <c r="DP2293" s="6" t="n">
        <v>2</v>
      </c>
      <c r="DQ2293" s="6" t="n">
        <v>2</v>
      </c>
      <c r="DW2293" s="6" t="n">
        <v>2</v>
      </c>
      <c r="DX2293" s="6" t="n">
        <v>2</v>
      </c>
      <c r="ED2293" s="6" t="n">
        <v>10</v>
      </c>
      <c r="EE2293" s="6" t="n">
        <v>20</v>
      </c>
      <c r="EF2293" s="6" t="n">
        <v>0</v>
      </c>
      <c r="EG2293" s="6" t="n">
        <v>0</v>
      </c>
      <c r="EH2293" s="6" t="n">
        <v>30</v>
      </c>
      <c r="EI2293" s="6" t="n">
        <v>13</v>
      </c>
      <c r="EJ2293" s="6" t="n">
        <v>47</v>
      </c>
      <c r="EK2293" s="6" t="n">
        <v>0</v>
      </c>
      <c r="EL2293" s="6" t="n">
        <v>0</v>
      </c>
      <c r="EM2293" s="6" t="n">
        <v>60</v>
      </c>
      <c r="EN2293" s="9" t="n">
        <v>33.3333333333333</v>
      </c>
      <c r="EO2293" s="9" t="n">
        <v>21.6666666666667</v>
      </c>
      <c r="EP2293" s="9" t="n">
        <v>27.5</v>
      </c>
      <c r="EQ2293" s="14" t="n">
        <v>0</v>
      </c>
      <c r="ER2293" s="10"/>
      <c r="ES2293" s="10"/>
      <c r="ET2293" s="10"/>
      <c r="EU2293" s="6" t="n">
        <v>1</v>
      </c>
      <c r="EV2293" s="8" t="n">
        <v>1996</v>
      </c>
      <c r="EW2293" s="6"/>
      <c r="EX2293" s="6"/>
      <c r="EY2293" s="6"/>
      <c r="EZ2293" s="6"/>
      <c r="FA2293" s="11" t="n">
        <v>0</v>
      </c>
      <c r="FB2293" s="6" t="n">
        <v>1</v>
      </c>
      <c r="FC2293" s="6"/>
      <c r="FD2293" s="6"/>
      <c r="FE2293" s="6"/>
      <c r="FF2293" s="6"/>
      <c r="FG2293" s="11" t="n">
        <v>0</v>
      </c>
      <c r="FH2293" s="6" t="n">
        <v>1</v>
      </c>
      <c r="FJ2293" s="10"/>
      <c r="FK2293" s="10"/>
      <c r="FL2293" s="5" t="n">
        <v>0</v>
      </c>
      <c r="FM2293" s="6"/>
      <c r="FN2293" s="6"/>
      <c r="FO2293" s="5" t="n">
        <v>0</v>
      </c>
      <c r="FP2293" s="6"/>
      <c r="FR2293" s="5" t="n">
        <v>0</v>
      </c>
    </row>
    <row r="2294" customFormat="false" ht="12" hidden="false" customHeight="false" outlineLevel="0" collapsed="false">
      <c r="A2294" s="2" t="s">
        <v>1177</v>
      </c>
      <c r="B2294" s="6" t="n">
        <v>50</v>
      </c>
      <c r="C2294" s="6" t="n">
        <v>1997</v>
      </c>
      <c r="D2294" s="6" t="n">
        <v>1</v>
      </c>
      <c r="E2294" s="6" t="n">
        <v>501997</v>
      </c>
      <c r="F2294" s="6" t="n">
        <v>1998</v>
      </c>
      <c r="G2294" s="7" t="s">
        <v>236</v>
      </c>
      <c r="H2294" s="6" t="n">
        <v>9</v>
      </c>
      <c r="I2294" s="6" t="n">
        <v>21</v>
      </c>
      <c r="J2294" s="6" t="n">
        <v>0</v>
      </c>
      <c r="K2294" s="6" t="n">
        <v>0</v>
      </c>
      <c r="L2294" s="6" t="n">
        <f aca="false">H2294+I2294+J2294+K2294</f>
        <v>30</v>
      </c>
      <c r="M2294" s="6" t="n">
        <v>4</v>
      </c>
      <c r="N2294" s="6"/>
      <c r="O2294" s="6" t="n">
        <v>17</v>
      </c>
      <c r="P2294" s="6" t="n">
        <v>43</v>
      </c>
      <c r="Q2294" s="6" t="n">
        <v>0</v>
      </c>
      <c r="R2294" s="6" t="n">
        <v>0</v>
      </c>
      <c r="S2294" s="6" t="n">
        <f aca="false">O2294+P2294+Q2294+R2294</f>
        <v>60</v>
      </c>
      <c r="T2294" s="6" t="n">
        <v>2</v>
      </c>
      <c r="U2294" s="6"/>
      <c r="V2294" s="6" t="n">
        <v>2</v>
      </c>
      <c r="W2294" s="0" t="n">
        <v>0</v>
      </c>
      <c r="X2294" s="8" t="s">
        <v>237</v>
      </c>
      <c r="Y2294" s="0" t="n">
        <v>1997</v>
      </c>
      <c r="Z2294" s="0" t="n">
        <v>1</v>
      </c>
      <c r="AC2294" s="0" t="n">
        <v>9</v>
      </c>
      <c r="AD2294" s="0" t="n">
        <v>21</v>
      </c>
      <c r="AE2294" s="0" t="n">
        <v>0</v>
      </c>
      <c r="AF2294" s="0" t="n">
        <v>0</v>
      </c>
      <c r="AG2294" s="0" t="n">
        <f aca="false">AC2294+AD2294+AE2294+AF2294</f>
        <v>30</v>
      </c>
      <c r="AI2294" s="0" t="n">
        <v>17</v>
      </c>
      <c r="AJ2294" s="0" t="n">
        <v>43</v>
      </c>
      <c r="AK2294" s="0" t="n">
        <v>0</v>
      </c>
      <c r="AL2294" s="0" t="n">
        <v>0</v>
      </c>
      <c r="AM2294" s="0" t="n">
        <f aca="false">AI2294+AJ2294+AK2294+AL2294</f>
        <v>60</v>
      </c>
      <c r="AO2294" s="0" t="n">
        <v>1997</v>
      </c>
      <c r="AP2294" s="0" t="n">
        <v>1996</v>
      </c>
      <c r="AQ2294" s="0" t="n">
        <v>9</v>
      </c>
      <c r="AR2294" s="0" t="n">
        <v>21</v>
      </c>
      <c r="AS2294" s="0" t="n">
        <v>0</v>
      </c>
      <c r="AT2294" s="0" t="n">
        <v>0</v>
      </c>
      <c r="AW2294" s="0" t="n">
        <v>17</v>
      </c>
      <c r="AX2294" s="0" t="n">
        <v>43</v>
      </c>
      <c r="AY2294" s="0" t="n">
        <v>0</v>
      </c>
      <c r="AZ2294" s="0" t="n">
        <v>0</v>
      </c>
      <c r="BC2294" s="0" t="n">
        <v>0</v>
      </c>
      <c r="DP2294" s="6" t="n">
        <v>2</v>
      </c>
      <c r="DQ2294" s="6" t="n">
        <v>2</v>
      </c>
      <c r="DW2294" s="6" t="n">
        <v>2</v>
      </c>
      <c r="DX2294" s="6" t="n">
        <v>2</v>
      </c>
      <c r="ED2294" s="6" t="n">
        <v>9</v>
      </c>
      <c r="EE2294" s="6" t="n">
        <v>21</v>
      </c>
      <c r="EF2294" s="6" t="n">
        <v>0</v>
      </c>
      <c r="EG2294" s="6" t="n">
        <v>0</v>
      </c>
      <c r="EH2294" s="6" t="n">
        <v>30</v>
      </c>
      <c r="EI2294" s="6" t="n">
        <v>17</v>
      </c>
      <c r="EJ2294" s="6" t="n">
        <v>43</v>
      </c>
      <c r="EK2294" s="6" t="n">
        <v>0</v>
      </c>
      <c r="EL2294" s="6" t="n">
        <v>0</v>
      </c>
      <c r="EM2294" s="6" t="n">
        <v>60</v>
      </c>
      <c r="EN2294" s="9" t="n">
        <v>30</v>
      </c>
      <c r="EO2294" s="9" t="n">
        <v>28.3333333333333</v>
      </c>
      <c r="EP2294" s="9" t="n">
        <v>29.1666666666667</v>
      </c>
      <c r="EQ2294" s="14" t="n">
        <v>0</v>
      </c>
      <c r="ER2294" s="10"/>
      <c r="ES2294" s="10"/>
      <c r="ET2294" s="10"/>
      <c r="EU2294" s="6" t="n">
        <v>0</v>
      </c>
      <c r="EV2294" s="13" t="s">
        <v>240</v>
      </c>
      <c r="EW2294" s="6"/>
      <c r="EX2294" s="6"/>
      <c r="EY2294" s="6"/>
      <c r="EZ2294" s="6"/>
      <c r="FA2294" s="11" t="n">
        <v>0</v>
      </c>
      <c r="FB2294" s="6" t="n">
        <v>1</v>
      </c>
      <c r="FC2294" s="6"/>
      <c r="FD2294" s="6"/>
      <c r="FE2294" s="6"/>
      <c r="FF2294" s="6"/>
      <c r="FG2294" s="11" t="n">
        <v>0</v>
      </c>
      <c r="FH2294" s="6" t="n">
        <v>1</v>
      </c>
      <c r="FJ2294" s="10"/>
      <c r="FK2294" s="10"/>
      <c r="FL2294" s="5" t="n">
        <v>0</v>
      </c>
      <c r="FM2294" s="6"/>
      <c r="FN2294" s="6"/>
      <c r="FO2294" s="5" t="n">
        <v>0</v>
      </c>
      <c r="FP2294" s="6"/>
      <c r="FR2294" s="5" t="n">
        <v>0</v>
      </c>
    </row>
    <row r="2295" customFormat="false" ht="12" hidden="false" customHeight="false" outlineLevel="0" collapsed="false">
      <c r="A2295" s="2" t="s">
        <v>1177</v>
      </c>
      <c r="B2295" s="6" t="n">
        <v>50</v>
      </c>
      <c r="C2295" s="6" t="n">
        <v>1998</v>
      </c>
      <c r="D2295" s="6" t="n">
        <v>1</v>
      </c>
      <c r="E2295" s="6" t="n">
        <v>501998</v>
      </c>
      <c r="F2295" s="6" t="n">
        <v>1998</v>
      </c>
      <c r="G2295" s="7" t="s">
        <v>236</v>
      </c>
      <c r="H2295" s="6" t="n">
        <v>9</v>
      </c>
      <c r="I2295" s="6" t="n">
        <v>21</v>
      </c>
      <c r="J2295" s="6" t="n">
        <v>0</v>
      </c>
      <c r="K2295" s="6" t="n">
        <v>0</v>
      </c>
      <c r="L2295" s="6" t="n">
        <f aca="false">H2295+I2295+J2295+K2295</f>
        <v>30</v>
      </c>
      <c r="M2295" s="6" t="n">
        <v>4</v>
      </c>
      <c r="N2295" s="6"/>
      <c r="O2295" s="6" t="n">
        <v>17</v>
      </c>
      <c r="P2295" s="6" t="n">
        <v>43</v>
      </c>
      <c r="Q2295" s="6" t="n">
        <v>0</v>
      </c>
      <c r="R2295" s="6" t="n">
        <v>0</v>
      </c>
      <c r="S2295" s="6" t="n">
        <f aca="false">O2295+P2295+Q2295+R2295</f>
        <v>60</v>
      </c>
      <c r="T2295" s="6" t="n">
        <v>2</v>
      </c>
      <c r="U2295" s="6"/>
      <c r="V2295" s="6" t="n">
        <v>3</v>
      </c>
      <c r="W2295" s="0" t="n">
        <v>0</v>
      </c>
      <c r="X2295" s="8" t="s">
        <v>241</v>
      </c>
      <c r="Y2295" s="0" t="n">
        <v>1998</v>
      </c>
      <c r="Z2295" s="0" t="n">
        <v>1</v>
      </c>
      <c r="AC2295" s="0" t="n">
        <v>9</v>
      </c>
      <c r="AD2295" s="0" t="n">
        <v>21</v>
      </c>
      <c r="AE2295" s="0" t="n">
        <v>0</v>
      </c>
      <c r="AF2295" s="0" t="n">
        <v>0</v>
      </c>
      <c r="AG2295" s="0" t="n">
        <f aca="false">AC2295+AD2295+AE2295+AF2295</f>
        <v>30</v>
      </c>
      <c r="AI2295" s="0" t="n">
        <v>17</v>
      </c>
      <c r="AJ2295" s="0" t="n">
        <v>43</v>
      </c>
      <c r="AK2295" s="0" t="n">
        <v>0</v>
      </c>
      <c r="AL2295" s="0" t="n">
        <v>0</v>
      </c>
      <c r="AM2295" s="0" t="n">
        <f aca="false">AI2295+AJ2295+AK2295+AL2295</f>
        <v>60</v>
      </c>
      <c r="AO2295" s="0" t="n">
        <v>1997</v>
      </c>
      <c r="AP2295" s="0" t="n">
        <v>1996</v>
      </c>
      <c r="AQ2295" s="0" t="n">
        <v>9</v>
      </c>
      <c r="AR2295" s="0" t="n">
        <v>21</v>
      </c>
      <c r="AS2295" s="0" t="n">
        <v>0</v>
      </c>
      <c r="AT2295" s="0" t="n">
        <v>0</v>
      </c>
      <c r="AW2295" s="0" t="n">
        <v>17</v>
      </c>
      <c r="AX2295" s="0" t="n">
        <v>43</v>
      </c>
      <c r="AY2295" s="0" t="n">
        <v>0</v>
      </c>
      <c r="AZ2295" s="0" t="n">
        <v>0</v>
      </c>
      <c r="BC2295" s="0" t="n">
        <v>0</v>
      </c>
      <c r="DP2295" s="6" t="n">
        <v>2</v>
      </c>
      <c r="DQ2295" s="6" t="n">
        <v>2</v>
      </c>
      <c r="DW2295" s="6" t="n">
        <v>2</v>
      </c>
      <c r="DX2295" s="6" t="n">
        <v>2</v>
      </c>
      <c r="ED2295" s="6" t="n">
        <v>9</v>
      </c>
      <c r="EE2295" s="6" t="n">
        <v>21</v>
      </c>
      <c r="EF2295" s="6" t="n">
        <v>0</v>
      </c>
      <c r="EG2295" s="6" t="n">
        <v>0</v>
      </c>
      <c r="EH2295" s="6" t="n">
        <v>30</v>
      </c>
      <c r="EI2295" s="6" t="n">
        <v>17</v>
      </c>
      <c r="EJ2295" s="6" t="n">
        <v>43</v>
      </c>
      <c r="EK2295" s="6" t="n">
        <v>0</v>
      </c>
      <c r="EL2295" s="6" t="n">
        <v>0</v>
      </c>
      <c r="EM2295" s="6" t="n">
        <v>60</v>
      </c>
      <c r="EN2295" s="9" t="n">
        <v>30</v>
      </c>
      <c r="EO2295" s="9" t="n">
        <v>28.3333333333333</v>
      </c>
      <c r="EP2295" s="9" t="n">
        <v>29.1666666666667</v>
      </c>
      <c r="EQ2295" s="14" t="n">
        <v>0</v>
      </c>
      <c r="ER2295" s="10"/>
      <c r="ES2295" s="10"/>
      <c r="ET2295" s="10"/>
      <c r="EU2295" s="6" t="n">
        <v>1</v>
      </c>
      <c r="EV2295" s="13" t="s">
        <v>243</v>
      </c>
      <c r="EW2295" s="6" t="n">
        <v>1</v>
      </c>
      <c r="EX2295" s="6" t="n">
        <v>12</v>
      </c>
      <c r="EY2295" s="6" t="n">
        <v>0</v>
      </c>
      <c r="EZ2295" s="6" t="n">
        <v>0</v>
      </c>
      <c r="FA2295" s="11" t="n">
        <v>0.0769230769230769</v>
      </c>
      <c r="FB2295" s="6" t="n">
        <v>1</v>
      </c>
      <c r="FC2295" s="6"/>
      <c r="FD2295" s="6"/>
      <c r="FE2295" s="6"/>
      <c r="FF2295" s="6"/>
      <c r="FG2295" s="11" t="n">
        <v>0</v>
      </c>
      <c r="FH2295" s="6" t="n">
        <v>1</v>
      </c>
      <c r="FJ2295" s="10"/>
      <c r="FK2295" s="10"/>
      <c r="FL2295" s="5" t="n">
        <v>0</v>
      </c>
      <c r="FM2295" s="6"/>
      <c r="FN2295" s="6"/>
      <c r="FO2295" s="5" t="n">
        <v>0</v>
      </c>
      <c r="FP2295" s="6"/>
      <c r="FR2295" s="5" t="n">
        <v>0</v>
      </c>
    </row>
    <row r="2296" customFormat="false" ht="12" hidden="false" customHeight="false" outlineLevel="0" collapsed="false">
      <c r="A2296" s="2" t="s">
        <v>1177</v>
      </c>
      <c r="B2296" s="6" t="n">
        <v>50</v>
      </c>
      <c r="C2296" s="0" t="n">
        <v>1999</v>
      </c>
      <c r="D2296" s="6" t="n">
        <v>1</v>
      </c>
      <c r="E2296" s="0" t="n">
        <v>501999</v>
      </c>
      <c r="F2296" s="0" t="n">
        <v>2000</v>
      </c>
      <c r="G2296" s="8" t="s">
        <v>244</v>
      </c>
      <c r="H2296" s="0" t="n">
        <v>10</v>
      </c>
      <c r="I2296" s="0" t="n">
        <v>20</v>
      </c>
      <c r="J2296" s="6" t="n">
        <v>0</v>
      </c>
      <c r="K2296" s="6" t="n">
        <v>0</v>
      </c>
      <c r="L2296" s="6" t="n">
        <f aca="false">H2296+I2296+J2296+K2296</f>
        <v>30</v>
      </c>
      <c r="M2296" s="6" t="n">
        <v>4</v>
      </c>
      <c r="N2296" s="6"/>
      <c r="O2296" s="0" t="n">
        <v>17</v>
      </c>
      <c r="P2296" s="0" t="n">
        <v>43</v>
      </c>
      <c r="Q2296" s="6" t="n">
        <v>0</v>
      </c>
      <c r="R2296" s="6" t="n">
        <v>0</v>
      </c>
      <c r="S2296" s="6" t="n">
        <f aca="false">O2296+P2296+Q2296+R2296</f>
        <v>60</v>
      </c>
      <c r="T2296" s="6" t="n">
        <v>2</v>
      </c>
      <c r="V2296" s="6" t="n">
        <v>2</v>
      </c>
      <c r="W2296" s="0" t="n">
        <v>0</v>
      </c>
      <c r="X2296" s="8" t="s">
        <v>245</v>
      </c>
      <c r="Y2296" s="0" t="n">
        <v>1999</v>
      </c>
      <c r="Z2296" s="0" t="n">
        <v>1</v>
      </c>
      <c r="AC2296" s="0" t="n">
        <v>10</v>
      </c>
      <c r="AD2296" s="0" t="n">
        <v>20</v>
      </c>
      <c r="AE2296" s="0" t="n">
        <v>0</v>
      </c>
      <c r="AF2296" s="0" t="n">
        <v>0</v>
      </c>
      <c r="AG2296" s="0" t="n">
        <f aca="false">AC2296+AD2296+AE2296+AF2296</f>
        <v>30</v>
      </c>
      <c r="AI2296" s="0" t="n">
        <v>17</v>
      </c>
      <c r="AJ2296" s="0" t="n">
        <v>43</v>
      </c>
      <c r="AK2296" s="0" t="n">
        <v>0</v>
      </c>
      <c r="AL2296" s="0" t="n">
        <v>0</v>
      </c>
      <c r="AM2296" s="0" t="n">
        <f aca="false">AI2296+AJ2296+AK2296+AL2296</f>
        <v>60</v>
      </c>
      <c r="AO2296" s="0" t="n">
        <v>2000</v>
      </c>
      <c r="AP2296" s="0" t="n">
        <v>1998</v>
      </c>
      <c r="AQ2296" s="0" t="n">
        <v>9</v>
      </c>
      <c r="AR2296" s="0" t="n">
        <v>21</v>
      </c>
      <c r="AS2296" s="0" t="n">
        <v>0</v>
      </c>
      <c r="AT2296" s="0" t="n">
        <v>0</v>
      </c>
      <c r="AW2296" s="0" t="n">
        <v>17</v>
      </c>
      <c r="AX2296" s="0" t="n">
        <v>43</v>
      </c>
      <c r="AY2296" s="0" t="n">
        <v>0</v>
      </c>
      <c r="AZ2296" s="0" t="n">
        <v>0</v>
      </c>
      <c r="DP2296" s="6" t="n">
        <v>2</v>
      </c>
      <c r="DQ2296" s="6" t="n">
        <v>2</v>
      </c>
      <c r="DW2296" s="6" t="n">
        <v>2</v>
      </c>
      <c r="DX2296" s="6" t="n">
        <v>2</v>
      </c>
      <c r="ED2296" s="6" t="n">
        <v>10</v>
      </c>
      <c r="EE2296" s="6" t="n">
        <v>20</v>
      </c>
      <c r="EF2296" s="6" t="n">
        <v>0</v>
      </c>
      <c r="EG2296" s="6" t="n">
        <v>0</v>
      </c>
      <c r="EH2296" s="6" t="n">
        <v>30</v>
      </c>
      <c r="EI2296" s="6" t="n">
        <v>17</v>
      </c>
      <c r="EJ2296" s="6" t="n">
        <v>43</v>
      </c>
      <c r="EK2296" s="6" t="n">
        <v>0</v>
      </c>
      <c r="EL2296" s="6" t="n">
        <v>0</v>
      </c>
      <c r="EM2296" s="6" t="n">
        <v>60</v>
      </c>
      <c r="EN2296" s="9" t="n">
        <v>33.3333333333333</v>
      </c>
      <c r="EO2296" s="9" t="n">
        <v>28.3333333333333</v>
      </c>
      <c r="EP2296" s="9" t="n">
        <v>30.8333333333333</v>
      </c>
      <c r="EQ2296" s="14" t="n">
        <v>0</v>
      </c>
      <c r="ER2296" s="8" t="s">
        <v>245</v>
      </c>
      <c r="ES2296" s="0" t="n">
        <v>1999</v>
      </c>
      <c r="ET2296" s="10"/>
      <c r="EU2296" s="6" t="n">
        <v>0</v>
      </c>
      <c r="EV2296" s="7" t="s">
        <v>246</v>
      </c>
      <c r="FA2296" s="11" t="n">
        <v>0</v>
      </c>
      <c r="FB2296" s="0" t="n">
        <v>1</v>
      </c>
      <c r="FG2296" s="11" t="n">
        <v>0</v>
      </c>
      <c r="FH2296" s="6" t="n">
        <v>1</v>
      </c>
      <c r="FL2296" s="5" t="n">
        <v>0</v>
      </c>
      <c r="FO2296" s="5" t="n">
        <v>0</v>
      </c>
      <c r="FR2296" s="5" t="n">
        <v>0</v>
      </c>
    </row>
    <row r="2297" customFormat="false" ht="12" hidden="false" customHeight="false" outlineLevel="0" collapsed="false">
      <c r="A2297" s="2" t="s">
        <v>1177</v>
      </c>
      <c r="B2297" s="6" t="n">
        <v>50</v>
      </c>
      <c r="C2297" s="0" t="n">
        <v>2000</v>
      </c>
      <c r="D2297" s="6" t="n">
        <v>1</v>
      </c>
      <c r="E2297" s="0" t="n">
        <v>502000</v>
      </c>
      <c r="F2297" s="0" t="n">
        <v>2000</v>
      </c>
      <c r="G2297" s="8" t="s">
        <v>244</v>
      </c>
      <c r="H2297" s="0" t="n">
        <v>10</v>
      </c>
      <c r="I2297" s="0" t="n">
        <v>20</v>
      </c>
      <c r="J2297" s="6" t="n">
        <v>0</v>
      </c>
      <c r="K2297" s="6" t="n">
        <v>0</v>
      </c>
      <c r="L2297" s="6" t="n">
        <f aca="false">H2297+I2297+J2297+K2297</f>
        <v>30</v>
      </c>
      <c r="M2297" s="6" t="n">
        <v>4</v>
      </c>
      <c r="N2297" s="6"/>
      <c r="O2297" s="0" t="n">
        <v>17</v>
      </c>
      <c r="P2297" s="0" t="n">
        <v>43</v>
      </c>
      <c r="Q2297" s="6" t="n">
        <v>0</v>
      </c>
      <c r="R2297" s="6" t="n">
        <v>0</v>
      </c>
      <c r="S2297" s="6" t="n">
        <f aca="false">O2297+P2297+Q2297+R2297</f>
        <v>60</v>
      </c>
      <c r="T2297" s="6" t="n">
        <v>2</v>
      </c>
      <c r="V2297" s="0" t="n">
        <v>1</v>
      </c>
      <c r="W2297" s="0" t="n">
        <v>0</v>
      </c>
      <c r="X2297" s="8" t="s">
        <v>247</v>
      </c>
      <c r="Y2297" s="0" t="n">
        <v>2000</v>
      </c>
      <c r="Z2297" s="0" t="n">
        <v>1</v>
      </c>
      <c r="AC2297" s="0" t="n">
        <v>10</v>
      </c>
      <c r="AD2297" s="0" t="n">
        <v>20</v>
      </c>
      <c r="AE2297" s="0" t="n">
        <v>0</v>
      </c>
      <c r="AF2297" s="0" t="n">
        <v>0</v>
      </c>
      <c r="AG2297" s="0" t="n">
        <f aca="false">AC2297+AD2297+AE2297+AF2297</f>
        <v>30</v>
      </c>
      <c r="AI2297" s="0" t="n">
        <v>17</v>
      </c>
      <c r="AJ2297" s="0" t="n">
        <v>43</v>
      </c>
      <c r="AK2297" s="0" t="n">
        <v>0</v>
      </c>
      <c r="AL2297" s="0" t="n">
        <v>0</v>
      </c>
      <c r="AM2297" s="0" t="n">
        <f aca="false">AI2297+AJ2297+AK2297+AL2297</f>
        <v>60</v>
      </c>
      <c r="DP2297" s="6" t="n">
        <v>2</v>
      </c>
      <c r="DQ2297" s="6" t="n">
        <v>2</v>
      </c>
      <c r="DW2297" s="6" t="n">
        <v>2</v>
      </c>
      <c r="DX2297" s="6" t="n">
        <v>2</v>
      </c>
      <c r="ED2297" s="6" t="n">
        <v>10</v>
      </c>
      <c r="EE2297" s="6" t="n">
        <v>20</v>
      </c>
      <c r="EF2297" s="6" t="n">
        <v>0</v>
      </c>
      <c r="EG2297" s="6" t="n">
        <v>0</v>
      </c>
      <c r="EH2297" s="6" t="n">
        <v>30</v>
      </c>
      <c r="EI2297" s="6" t="n">
        <v>17</v>
      </c>
      <c r="EJ2297" s="6" t="n">
        <v>43</v>
      </c>
      <c r="EK2297" s="6" t="n">
        <v>0</v>
      </c>
      <c r="EL2297" s="6" t="n">
        <v>0</v>
      </c>
      <c r="EM2297" s="6" t="n">
        <v>60</v>
      </c>
      <c r="EN2297" s="9" t="n">
        <v>33.3333333333333</v>
      </c>
      <c r="EO2297" s="9" t="n">
        <v>28.3333333333333</v>
      </c>
      <c r="EP2297" s="9" t="n">
        <v>30.8333333333333</v>
      </c>
      <c r="EQ2297" s="14" t="n">
        <v>0</v>
      </c>
      <c r="ER2297" s="8" t="s">
        <v>247</v>
      </c>
      <c r="ES2297" s="0" t="n">
        <v>2000</v>
      </c>
      <c r="ET2297" s="10"/>
      <c r="EU2297" s="6" t="n">
        <v>1</v>
      </c>
      <c r="EV2297" s="7" t="s">
        <v>248</v>
      </c>
      <c r="FA2297" s="11" t="n">
        <v>0</v>
      </c>
      <c r="FB2297" s="0" t="n">
        <v>1</v>
      </c>
      <c r="FG2297" s="11" t="n">
        <v>0</v>
      </c>
      <c r="FH2297" s="0" t="n">
        <v>1</v>
      </c>
      <c r="FL2297" s="5" t="n">
        <v>0</v>
      </c>
      <c r="FO2297" s="5" t="n">
        <v>0</v>
      </c>
      <c r="FR2297" s="5" t="n">
        <v>0</v>
      </c>
    </row>
    <row r="2298" customFormat="false" ht="12" hidden="false" customHeight="false" outlineLevel="0" collapsed="false">
      <c r="A2298" s="2" t="s">
        <v>1177</v>
      </c>
      <c r="B2298" s="6" t="n">
        <v>50</v>
      </c>
      <c r="C2298" s="0" t="n">
        <v>2001</v>
      </c>
      <c r="D2298" s="6" t="n">
        <v>1</v>
      </c>
      <c r="E2298" s="0" t="n">
        <v>502001</v>
      </c>
      <c r="F2298" s="0" t="n">
        <v>2002</v>
      </c>
      <c r="G2298" s="8" t="s">
        <v>249</v>
      </c>
      <c r="H2298" s="0" t="n">
        <v>10</v>
      </c>
      <c r="I2298" s="0" t="n">
        <v>20</v>
      </c>
      <c r="J2298" s="6" t="n">
        <v>0</v>
      </c>
      <c r="K2298" s="6" t="n">
        <v>0</v>
      </c>
      <c r="L2298" s="6" t="n">
        <v>30</v>
      </c>
      <c r="M2298" s="0" t="n">
        <v>4</v>
      </c>
      <c r="O2298" s="6" t="n">
        <v>14</v>
      </c>
      <c r="P2298" s="6" t="n">
        <v>46</v>
      </c>
      <c r="Q2298" s="6" t="n">
        <v>0</v>
      </c>
      <c r="R2298" s="6" t="n">
        <v>0</v>
      </c>
      <c r="S2298" s="6" t="n">
        <v>60</v>
      </c>
      <c r="T2298" s="0" t="n">
        <v>2</v>
      </c>
      <c r="X2298" s="8" t="s">
        <v>250</v>
      </c>
      <c r="Y2298" s="0" t="n">
        <v>2001</v>
      </c>
      <c r="AC2298" s="0" t="n">
        <v>10</v>
      </c>
      <c r="AD2298" s="0" t="n">
        <v>20</v>
      </c>
      <c r="AE2298" s="0" t="n">
        <v>0</v>
      </c>
      <c r="AF2298" s="0" t="n">
        <v>0</v>
      </c>
      <c r="AG2298" s="0" t="n">
        <f aca="false">AC2298+AD2298+AE2298+AF2298</f>
        <v>30</v>
      </c>
      <c r="AI2298" s="0" t="n">
        <v>14</v>
      </c>
      <c r="AJ2298" s="0" t="n">
        <v>46</v>
      </c>
      <c r="AK2298" s="0" t="n">
        <v>0</v>
      </c>
      <c r="AL2298" s="0" t="n">
        <v>0</v>
      </c>
      <c r="AM2298" s="0" t="n">
        <f aca="false">AI2298+AJ2298+AK2298+AL2298</f>
        <v>60</v>
      </c>
      <c r="AO2298" s="0" t="n">
        <v>2001</v>
      </c>
      <c r="AP2298" s="0" t="n">
        <v>2000</v>
      </c>
      <c r="AQ2298" s="0" t="n">
        <v>10</v>
      </c>
      <c r="AR2298" s="0" t="n">
        <v>20</v>
      </c>
      <c r="AS2298" s="0" t="n">
        <v>0</v>
      </c>
      <c r="AT2298" s="0" t="n">
        <v>0</v>
      </c>
      <c r="AW2298" s="0" t="n">
        <v>14</v>
      </c>
      <c r="AX2298" s="0" t="n">
        <v>46</v>
      </c>
      <c r="AY2298" s="0" t="n">
        <v>0</v>
      </c>
      <c r="AZ2298" s="0" t="n">
        <v>0</v>
      </c>
      <c r="DP2298" s="6" t="n">
        <v>2</v>
      </c>
      <c r="DQ2298" s="6" t="n">
        <v>2</v>
      </c>
      <c r="DW2298" s="6" t="n">
        <v>2</v>
      </c>
      <c r="DX2298" s="6" t="n">
        <v>2</v>
      </c>
      <c r="ED2298" s="0" t="n">
        <v>10</v>
      </c>
      <c r="EE2298" s="0" t="n">
        <v>20</v>
      </c>
      <c r="EF2298" s="0" t="n">
        <v>0</v>
      </c>
      <c r="EG2298" s="0" t="n">
        <v>0</v>
      </c>
      <c r="EH2298" s="0" t="n">
        <f aca="false">ED2298+EE2298+EF2298+EG2298</f>
        <v>30</v>
      </c>
      <c r="EI2298" s="0" t="n">
        <v>14</v>
      </c>
      <c r="EJ2298" s="0" t="n">
        <v>46</v>
      </c>
      <c r="EK2298" s="0" t="n">
        <v>0</v>
      </c>
      <c r="EL2298" s="0" t="n">
        <v>0</v>
      </c>
      <c r="EM2298" s="0" t="n">
        <f aca="false">EI2298+EJ2298+EK2298+EL2298</f>
        <v>60</v>
      </c>
      <c r="EQ2298" s="15" t="n">
        <v>0</v>
      </c>
      <c r="ER2298" s="16" t="n">
        <v>37257</v>
      </c>
      <c r="ES2298" s="16" t="s">
        <v>251</v>
      </c>
      <c r="EU2298" s="6" t="n">
        <v>0</v>
      </c>
      <c r="EV2298" s="7" t="s">
        <v>252</v>
      </c>
      <c r="FA2298" s="11" t="n">
        <v>0</v>
      </c>
      <c r="FB2298" s="0" t="n">
        <v>1</v>
      </c>
      <c r="FG2298" s="11" t="n">
        <v>0</v>
      </c>
      <c r="FH2298" s="0" t="n">
        <v>1</v>
      </c>
      <c r="FI2298" s="0" t="s">
        <v>253</v>
      </c>
      <c r="FL2298" s="1" t="n">
        <v>0</v>
      </c>
      <c r="FN2298" s="0" t="s">
        <v>254</v>
      </c>
      <c r="FO2298" s="1" t="n">
        <v>0</v>
      </c>
      <c r="FQ2298" s="0" t="s">
        <v>255</v>
      </c>
      <c r="FR2298" s="1" t="n">
        <v>0</v>
      </c>
    </row>
    <row r="2299" customFormat="false" ht="12" hidden="false" customHeight="false" outlineLevel="0" collapsed="false">
      <c r="A2299" s="2" t="s">
        <v>1177</v>
      </c>
      <c r="B2299" s="6" t="n">
        <v>50</v>
      </c>
      <c r="C2299" s="0" t="n">
        <v>2002</v>
      </c>
      <c r="D2299" s="6" t="n">
        <v>1</v>
      </c>
      <c r="E2299" s="0" t="n">
        <v>502002</v>
      </c>
      <c r="F2299" s="0" t="n">
        <v>2002</v>
      </c>
      <c r="G2299" s="8" t="s">
        <v>249</v>
      </c>
      <c r="H2299" s="0" t="n">
        <v>10</v>
      </c>
      <c r="I2299" s="0" t="n">
        <v>20</v>
      </c>
      <c r="J2299" s="6" t="n">
        <v>0</v>
      </c>
      <c r="K2299" s="6" t="n">
        <v>0</v>
      </c>
      <c r="L2299" s="6" t="n">
        <v>30</v>
      </c>
      <c r="M2299" s="0" t="n">
        <v>4</v>
      </c>
      <c r="O2299" s="6" t="n">
        <v>14</v>
      </c>
      <c r="P2299" s="6" t="n">
        <v>46</v>
      </c>
      <c r="Q2299" s="6" t="n">
        <v>0</v>
      </c>
      <c r="R2299" s="6" t="n">
        <v>0</v>
      </c>
      <c r="S2299" s="6" t="n">
        <v>60</v>
      </c>
      <c r="T2299" s="0" t="n">
        <v>2</v>
      </c>
      <c r="X2299" s="8" t="s">
        <v>249</v>
      </c>
      <c r="Y2299" s="0" t="n">
        <v>2002</v>
      </c>
      <c r="AC2299" s="0" t="n">
        <v>10</v>
      </c>
      <c r="AD2299" s="0" t="n">
        <v>20</v>
      </c>
      <c r="AE2299" s="0" t="n">
        <v>0</v>
      </c>
      <c r="AF2299" s="0" t="n">
        <v>0</v>
      </c>
      <c r="AG2299" s="0" t="n">
        <f aca="false">AC2299+AD2299+AE2299+AF2299</f>
        <v>30</v>
      </c>
      <c r="AI2299" s="0" t="n">
        <v>14</v>
      </c>
      <c r="AJ2299" s="0" t="n">
        <v>46</v>
      </c>
      <c r="AK2299" s="0" t="n">
        <v>0</v>
      </c>
      <c r="AL2299" s="0" t="n">
        <v>0</v>
      </c>
      <c r="AM2299" s="0" t="n">
        <f aca="false">AI2299+AJ2299+AK2299+AL2299</f>
        <v>60</v>
      </c>
      <c r="DP2299" s="6" t="n">
        <v>2</v>
      </c>
      <c r="DQ2299" s="6" t="n">
        <v>2</v>
      </c>
      <c r="DW2299" s="6" t="n">
        <v>2</v>
      </c>
      <c r="DX2299" s="6" t="n">
        <v>2</v>
      </c>
      <c r="ED2299" s="0" t="n">
        <v>10</v>
      </c>
      <c r="EE2299" s="0" t="n">
        <v>20</v>
      </c>
      <c r="EF2299" s="0" t="n">
        <v>0</v>
      </c>
      <c r="EG2299" s="0" t="n">
        <v>0</v>
      </c>
      <c r="EH2299" s="0" t="n">
        <f aca="false">ED2299+EE2299+EF2299+EG2299</f>
        <v>30</v>
      </c>
      <c r="EI2299" s="0" t="n">
        <v>14</v>
      </c>
      <c r="EJ2299" s="0" t="n">
        <v>46</v>
      </c>
      <c r="EK2299" s="0" t="n">
        <v>0</v>
      </c>
      <c r="EL2299" s="0" t="n">
        <v>0</v>
      </c>
      <c r="EM2299" s="0" t="n">
        <f aca="false">EI2299+EJ2299+EK2299+EL2299</f>
        <v>60</v>
      </c>
      <c r="EQ2299" s="15" t="n">
        <v>0</v>
      </c>
      <c r="ER2299" s="16" t="n">
        <v>37257</v>
      </c>
      <c r="ES2299" s="16" t="s">
        <v>251</v>
      </c>
      <c r="EU2299" s="6" t="n">
        <v>1</v>
      </c>
      <c r="FA2299" s="11"/>
      <c r="FG2299" s="11"/>
      <c r="FL2299" s="1" t="n">
        <v>0</v>
      </c>
      <c r="FN2299" s="0" t="s">
        <v>254</v>
      </c>
      <c r="FO2299" s="1" t="n">
        <v>0</v>
      </c>
      <c r="FQ2299" s="0" t="s">
        <v>255</v>
      </c>
      <c r="FR2299" s="1" t="n">
        <v>0</v>
      </c>
    </row>
    <row r="2300" customFormat="false" ht="12" hidden="false" customHeight="false" outlineLevel="0" collapsed="false">
      <c r="A2300" s="2" t="s">
        <v>1177</v>
      </c>
      <c r="B2300" s="6" t="n">
        <v>50</v>
      </c>
      <c r="C2300" s="0" t="n">
        <v>2003</v>
      </c>
      <c r="D2300" s="6" t="n">
        <v>1</v>
      </c>
      <c r="F2300" s="0" t="n">
        <v>2003</v>
      </c>
      <c r="G2300" s="16" t="n">
        <v>37653</v>
      </c>
      <c r="H2300" s="0" t="n">
        <v>10</v>
      </c>
      <c r="I2300" s="0" t="n">
        <v>20</v>
      </c>
      <c r="J2300" s="6" t="n">
        <v>0</v>
      </c>
      <c r="K2300" s="6" t="n">
        <v>0</v>
      </c>
      <c r="L2300" s="0" t="n">
        <v>30</v>
      </c>
      <c r="M2300" s="0" t="n">
        <v>4</v>
      </c>
      <c r="O2300" s="0" t="n">
        <v>15</v>
      </c>
      <c r="P2300" s="0" t="n">
        <v>45</v>
      </c>
      <c r="Q2300" s="6" t="n">
        <v>0</v>
      </c>
      <c r="R2300" s="6" t="n">
        <v>0</v>
      </c>
      <c r="S2300" s="0" t="n">
        <v>60</v>
      </c>
      <c r="T2300" s="0" t="n">
        <v>2</v>
      </c>
      <c r="X2300" s="8" t="s">
        <v>257</v>
      </c>
      <c r="Y2300" s="0" t="n">
        <v>2003</v>
      </c>
      <c r="AC2300" s="0" t="n">
        <v>10</v>
      </c>
      <c r="AD2300" s="0" t="n">
        <v>20</v>
      </c>
      <c r="AE2300" s="6" t="n">
        <v>0</v>
      </c>
      <c r="AF2300" s="6" t="n">
        <v>0</v>
      </c>
      <c r="AG2300" s="0" t="n">
        <v>30</v>
      </c>
      <c r="AI2300" s="0" t="n">
        <v>15</v>
      </c>
      <c r="AJ2300" s="0" t="n">
        <v>45</v>
      </c>
      <c r="AK2300" s="6" t="n">
        <v>0</v>
      </c>
      <c r="AL2300" s="6" t="n">
        <v>0</v>
      </c>
      <c r="AM2300" s="0" t="n">
        <v>60</v>
      </c>
      <c r="DP2300" s="6" t="n">
        <v>2</v>
      </c>
      <c r="DQ2300" s="6" t="n">
        <v>2</v>
      </c>
      <c r="DW2300" s="6" t="n">
        <v>2</v>
      </c>
      <c r="DX2300" s="6" t="n">
        <v>2</v>
      </c>
      <c r="ED2300" s="0" t="n">
        <v>10</v>
      </c>
      <c r="EE2300" s="0" t="n">
        <v>20</v>
      </c>
      <c r="EF2300" s="6" t="n">
        <v>0</v>
      </c>
      <c r="EG2300" s="6" t="n">
        <v>0</v>
      </c>
      <c r="EH2300" s="0" t="n">
        <v>30</v>
      </c>
      <c r="EI2300" s="0" t="n">
        <v>15</v>
      </c>
      <c r="EJ2300" s="0" t="n">
        <v>45</v>
      </c>
      <c r="EK2300" s="6" t="n">
        <v>0</v>
      </c>
      <c r="EL2300" s="6" t="n">
        <v>0</v>
      </c>
      <c r="EM2300" s="0" t="n">
        <v>60</v>
      </c>
      <c r="EQ2300" s="15" t="n">
        <v>1</v>
      </c>
      <c r="ER2300" s="8" t="s">
        <v>257</v>
      </c>
      <c r="ES2300" s="0" t="n">
        <v>2003</v>
      </c>
      <c r="EU2300" s="6" t="n">
        <v>0</v>
      </c>
      <c r="FL2300" s="1" t="n">
        <v>0</v>
      </c>
      <c r="FN2300" s="0" t="s">
        <v>258</v>
      </c>
      <c r="FO2300" s="1" t="n">
        <v>0</v>
      </c>
      <c r="FQ2300" s="0" t="s">
        <v>258</v>
      </c>
      <c r="FR2300" s="1" t="n">
        <v>0</v>
      </c>
    </row>
    <row r="2301" customFormat="false" ht="12" hidden="false" customHeight="false" outlineLevel="0" collapsed="false">
      <c r="A2301" s="2" t="s">
        <v>1177</v>
      </c>
      <c r="B2301" s="6" t="n">
        <v>50</v>
      </c>
      <c r="C2301" s="0" t="n">
        <v>2004</v>
      </c>
      <c r="D2301" s="6" t="n">
        <v>1</v>
      </c>
      <c r="F2301" s="0" t="n">
        <v>2003</v>
      </c>
      <c r="G2301" s="16" t="n">
        <v>37653</v>
      </c>
      <c r="H2301" s="0" t="n">
        <v>10</v>
      </c>
      <c r="I2301" s="0" t="n">
        <v>20</v>
      </c>
      <c r="J2301" s="6" t="n">
        <v>0</v>
      </c>
      <c r="K2301" s="6" t="n">
        <v>0</v>
      </c>
      <c r="L2301" s="0" t="n">
        <v>30</v>
      </c>
      <c r="M2301" s="0" t="n">
        <v>4</v>
      </c>
      <c r="O2301" s="0" t="n">
        <v>15</v>
      </c>
      <c r="P2301" s="0" t="n">
        <v>45</v>
      </c>
      <c r="Q2301" s="6" t="n">
        <v>0</v>
      </c>
      <c r="R2301" s="6" t="n">
        <v>0</v>
      </c>
      <c r="S2301" s="0" t="n">
        <v>60</v>
      </c>
      <c r="T2301" s="0" t="n">
        <v>2</v>
      </c>
      <c r="X2301" s="8" t="s">
        <v>259</v>
      </c>
      <c r="Y2301" s="0" t="n">
        <v>2004</v>
      </c>
      <c r="AC2301" s="0" t="n">
        <v>10</v>
      </c>
      <c r="AD2301" s="0" t="n">
        <v>20</v>
      </c>
      <c r="AE2301" s="6" t="n">
        <v>0</v>
      </c>
      <c r="AF2301" s="6" t="n">
        <v>0</v>
      </c>
      <c r="AG2301" s="0" t="n">
        <v>30</v>
      </c>
      <c r="AI2301" s="0" t="n">
        <v>15</v>
      </c>
      <c r="AJ2301" s="0" t="n">
        <v>45</v>
      </c>
      <c r="AK2301" s="6" t="n">
        <v>0</v>
      </c>
      <c r="AL2301" s="6" t="n">
        <v>0</v>
      </c>
      <c r="AM2301" s="0" t="n">
        <v>60</v>
      </c>
      <c r="DP2301" s="6" t="n">
        <v>2</v>
      </c>
      <c r="DQ2301" s="6" t="n">
        <v>2</v>
      </c>
      <c r="DW2301" s="6" t="n">
        <v>2</v>
      </c>
      <c r="DX2301" s="6" t="n">
        <v>2</v>
      </c>
      <c r="ED2301" s="0" t="n">
        <v>10</v>
      </c>
      <c r="EE2301" s="0" t="n">
        <v>20</v>
      </c>
      <c r="EF2301" s="6" t="n">
        <v>0</v>
      </c>
      <c r="EG2301" s="6" t="n">
        <v>0</v>
      </c>
      <c r="EH2301" s="0" t="n">
        <v>30</v>
      </c>
      <c r="EI2301" s="0" t="n">
        <v>15</v>
      </c>
      <c r="EJ2301" s="0" t="n">
        <v>45</v>
      </c>
      <c r="EK2301" s="6" t="n">
        <v>0</v>
      </c>
      <c r="EL2301" s="6" t="n">
        <v>0</v>
      </c>
      <c r="EM2301" s="0" t="n">
        <v>60</v>
      </c>
      <c r="EQ2301" s="15" t="n">
        <v>1</v>
      </c>
      <c r="ER2301" s="8" t="s">
        <v>259</v>
      </c>
      <c r="ES2301" s="0" t="n">
        <v>2004</v>
      </c>
      <c r="EU2301" s="6" t="n">
        <v>1</v>
      </c>
      <c r="FL2301" s="1" t="n">
        <v>0</v>
      </c>
      <c r="FN2301" s="0" t="s">
        <v>260</v>
      </c>
      <c r="FO2301" s="1" t="n">
        <v>0</v>
      </c>
      <c r="FQ2301" s="0" t="s">
        <v>260</v>
      </c>
      <c r="FR2301" s="1" t="n">
        <v>0</v>
      </c>
    </row>
    <row r="2302" customFormat="false" ht="12" hidden="false" customHeight="false" outlineLevel="0" collapsed="false">
      <c r="A2302" s="2" t="s">
        <v>173</v>
      </c>
      <c r="B2302" s="6" t="n">
        <v>1</v>
      </c>
      <c r="C2302" s="6" t="n">
        <v>1956</v>
      </c>
      <c r="D2302" s="6"/>
      <c r="E2302" s="6" t="n">
        <v>11956</v>
      </c>
      <c r="F2302" s="6"/>
      <c r="G2302" s="7"/>
      <c r="H2302" s="6"/>
      <c r="I2302" s="6"/>
      <c r="J2302" s="6"/>
      <c r="K2302" s="6"/>
      <c r="L2302" s="6"/>
      <c r="M2302" s="6"/>
      <c r="N2302" s="6"/>
      <c r="O2302" s="6"/>
      <c r="P2302" s="6"/>
      <c r="Q2302" s="6"/>
      <c r="R2302" s="6"/>
      <c r="S2302" s="6"/>
      <c r="T2302" s="6"/>
      <c r="U2302" s="6"/>
      <c r="V2302" s="6"/>
      <c r="W2302" s="0" t="n">
        <v>0</v>
      </c>
      <c r="X2302" s="8"/>
      <c r="DP2302" s="6"/>
      <c r="DQ2302" s="6"/>
      <c r="DW2302" s="6"/>
      <c r="DX2302" s="6"/>
      <c r="ED2302" s="6"/>
      <c r="EE2302" s="6"/>
      <c r="EF2302" s="6"/>
      <c r="EG2302" s="6"/>
      <c r="EH2302" s="6"/>
      <c r="EI2302" s="6"/>
      <c r="EJ2302" s="6"/>
      <c r="EK2302" s="6"/>
      <c r="EL2302" s="6"/>
      <c r="EM2302" s="6"/>
      <c r="EN2302" s="9"/>
      <c r="EO2302" s="9"/>
      <c r="EP2302" s="9"/>
      <c r="EQ2302" s="10" t="n">
        <v>1</v>
      </c>
      <c r="ER2302" s="10"/>
      <c r="ES2302" s="10"/>
      <c r="ET2302" s="10"/>
      <c r="EU2302" s="6" t="n">
        <v>1</v>
      </c>
      <c r="EV2302" s="8"/>
      <c r="EW2302" s="6"/>
      <c r="EX2302" s="6"/>
      <c r="EY2302" s="6"/>
      <c r="EZ2302" s="6"/>
      <c r="FA2302" s="11"/>
      <c r="FB2302" s="6"/>
      <c r="FC2302" s="6"/>
      <c r="FD2302" s="6"/>
      <c r="FE2302" s="6"/>
      <c r="FF2302" s="6"/>
      <c r="FG2302" s="11"/>
      <c r="FH2302" s="6"/>
      <c r="FJ2302" s="10"/>
      <c r="FK2302" s="10"/>
      <c r="FL2302" s="5"/>
      <c r="FM2302" s="6"/>
      <c r="FN2302" s="6"/>
      <c r="FO2302" s="5"/>
      <c r="FP2302" s="6"/>
      <c r="FR2302" s="5"/>
    </row>
    <row r="2303" customFormat="false" ht="12" hidden="false" customHeight="false" outlineLevel="0" collapsed="false">
      <c r="A2303" s="2" t="s">
        <v>173</v>
      </c>
      <c r="B2303" s="6" t="n">
        <v>1</v>
      </c>
      <c r="C2303" s="6" t="n">
        <v>1957</v>
      </c>
      <c r="D2303" s="6"/>
      <c r="E2303" s="6" t="n">
        <v>11957</v>
      </c>
      <c r="F2303" s="6"/>
      <c r="G2303" s="7"/>
      <c r="H2303" s="6"/>
      <c r="I2303" s="6"/>
      <c r="J2303" s="6"/>
      <c r="K2303" s="6"/>
      <c r="L2303" s="6"/>
      <c r="M2303" s="6"/>
      <c r="N2303" s="6"/>
      <c r="O2303" s="6"/>
      <c r="P2303" s="6"/>
      <c r="Q2303" s="6"/>
      <c r="R2303" s="6"/>
      <c r="S2303" s="6"/>
      <c r="T2303" s="6"/>
      <c r="U2303" s="6"/>
      <c r="V2303" s="6"/>
      <c r="W2303" s="0" t="n">
        <v>0</v>
      </c>
      <c r="X2303" s="8"/>
      <c r="DP2303" s="6"/>
      <c r="DQ2303" s="6"/>
      <c r="DW2303" s="6"/>
      <c r="DX2303" s="6"/>
      <c r="ED2303" s="6"/>
      <c r="EE2303" s="6"/>
      <c r="EF2303" s="6"/>
      <c r="EG2303" s="6"/>
      <c r="EH2303" s="6"/>
      <c r="EI2303" s="6"/>
      <c r="EJ2303" s="6"/>
      <c r="EK2303" s="6"/>
      <c r="EL2303" s="6"/>
      <c r="EM2303" s="6"/>
      <c r="EN2303" s="9"/>
      <c r="EO2303" s="9"/>
      <c r="EP2303" s="9"/>
      <c r="EQ2303" s="10" t="n">
        <v>1</v>
      </c>
      <c r="ER2303" s="10"/>
      <c r="ES2303" s="10"/>
      <c r="ET2303" s="10"/>
      <c r="EU2303" s="6" t="n">
        <v>0</v>
      </c>
      <c r="EV2303" s="8"/>
      <c r="EW2303" s="6"/>
      <c r="EX2303" s="6"/>
      <c r="EY2303" s="6"/>
      <c r="EZ2303" s="6"/>
      <c r="FA2303" s="11"/>
      <c r="FB2303" s="6"/>
      <c r="FC2303" s="6"/>
      <c r="FD2303" s="6"/>
      <c r="FE2303" s="6"/>
      <c r="FF2303" s="6"/>
      <c r="FG2303" s="11"/>
      <c r="FH2303" s="6"/>
      <c r="FJ2303" s="10"/>
      <c r="FK2303" s="10"/>
      <c r="FL2303" s="5"/>
      <c r="FM2303" s="6"/>
      <c r="FN2303" s="6"/>
      <c r="FO2303" s="5"/>
      <c r="FP2303" s="6"/>
      <c r="FR2303" s="5"/>
    </row>
    <row r="2304" customFormat="false" ht="12" hidden="false" customHeight="false" outlineLevel="0" collapsed="false">
      <c r="A2304" s="2" t="s">
        <v>173</v>
      </c>
      <c r="B2304" s="6" t="n">
        <v>1</v>
      </c>
      <c r="C2304" s="6" t="n">
        <v>1958</v>
      </c>
      <c r="D2304" s="6"/>
      <c r="E2304" s="6" t="n">
        <v>11958</v>
      </c>
      <c r="F2304" s="6"/>
      <c r="G2304" s="7"/>
      <c r="H2304" s="6"/>
      <c r="I2304" s="6"/>
      <c r="J2304" s="6"/>
      <c r="K2304" s="6"/>
      <c r="L2304" s="6"/>
      <c r="M2304" s="6"/>
      <c r="N2304" s="6"/>
      <c r="O2304" s="6"/>
      <c r="P2304" s="6"/>
      <c r="Q2304" s="6"/>
      <c r="R2304" s="6"/>
      <c r="S2304" s="6"/>
      <c r="T2304" s="6"/>
      <c r="U2304" s="6"/>
      <c r="V2304" s="6"/>
      <c r="W2304" s="0" t="n">
        <v>0</v>
      </c>
      <c r="X2304" s="8"/>
      <c r="DP2304" s="6"/>
      <c r="DQ2304" s="6"/>
      <c r="DW2304" s="6"/>
      <c r="DX2304" s="6"/>
      <c r="ED2304" s="6"/>
      <c r="EE2304" s="6"/>
      <c r="EF2304" s="6"/>
      <c r="EG2304" s="6"/>
      <c r="EH2304" s="6"/>
      <c r="EI2304" s="6"/>
      <c r="EJ2304" s="6"/>
      <c r="EK2304" s="6"/>
      <c r="EL2304" s="6"/>
      <c r="EM2304" s="6"/>
      <c r="EN2304" s="9"/>
      <c r="EO2304" s="9"/>
      <c r="EP2304" s="9"/>
      <c r="EQ2304" s="10" t="n">
        <v>1</v>
      </c>
      <c r="ER2304" s="10"/>
      <c r="ES2304" s="10"/>
      <c r="ET2304" s="10"/>
      <c r="EU2304" s="6" t="n">
        <v>1</v>
      </c>
      <c r="EV2304" s="8"/>
      <c r="EW2304" s="6"/>
      <c r="EX2304" s="6"/>
      <c r="EY2304" s="6"/>
      <c r="EZ2304" s="6"/>
      <c r="FA2304" s="11"/>
      <c r="FB2304" s="6"/>
      <c r="FC2304" s="6"/>
      <c r="FD2304" s="6"/>
      <c r="FE2304" s="6"/>
      <c r="FF2304" s="6"/>
      <c r="FG2304" s="11"/>
      <c r="FH2304" s="6"/>
      <c r="FJ2304" s="10"/>
      <c r="FK2304" s="10"/>
      <c r="FL2304" s="5"/>
      <c r="FM2304" s="6"/>
      <c r="FN2304" s="6"/>
      <c r="FO2304" s="5"/>
      <c r="FP2304" s="6"/>
      <c r="FR2304" s="5"/>
    </row>
    <row r="2305" customFormat="false" ht="12" hidden="false" customHeight="false" outlineLevel="0" collapsed="false">
      <c r="A2305" s="2" t="s">
        <v>173</v>
      </c>
      <c r="B2305" s="6" t="n">
        <v>1</v>
      </c>
      <c r="C2305" s="0" t="n">
        <v>2005</v>
      </c>
      <c r="J2305" s="6" t="n">
        <v>0</v>
      </c>
      <c r="K2305" s="6" t="n">
        <v>0</v>
      </c>
      <c r="Q2305" s="6" t="n">
        <v>0</v>
      </c>
      <c r="R2305" s="6" t="n">
        <v>0</v>
      </c>
      <c r="EQ2305" s="15"/>
    </row>
    <row r="2306" customFormat="false" ht="12" hidden="false" customHeight="false" outlineLevel="0" collapsed="false">
      <c r="A2306" s="2" t="s">
        <v>261</v>
      </c>
      <c r="B2306" s="6" t="n">
        <v>2</v>
      </c>
      <c r="C2306" s="6" t="n">
        <v>1956</v>
      </c>
      <c r="D2306" s="6"/>
      <c r="E2306" s="6" t="n">
        <v>21956</v>
      </c>
      <c r="F2306" s="6"/>
      <c r="G2306" s="7"/>
      <c r="H2306" s="6"/>
      <c r="I2306" s="6"/>
      <c r="J2306" s="6"/>
      <c r="K2306" s="6"/>
      <c r="L2306" s="6"/>
      <c r="M2306" s="6"/>
      <c r="N2306" s="6"/>
      <c r="O2306" s="6"/>
      <c r="P2306" s="6"/>
      <c r="Q2306" s="6"/>
      <c r="R2306" s="6"/>
      <c r="S2306" s="6"/>
      <c r="T2306" s="6"/>
      <c r="U2306" s="6"/>
      <c r="V2306" s="6"/>
      <c r="W2306" s="0" t="n">
        <v>0</v>
      </c>
      <c r="X2306" s="8"/>
      <c r="DP2306" s="6"/>
      <c r="DQ2306" s="6"/>
      <c r="DW2306" s="6"/>
      <c r="DX2306" s="6"/>
      <c r="ED2306" s="6"/>
      <c r="EE2306" s="6"/>
      <c r="EF2306" s="6"/>
      <c r="EG2306" s="6"/>
      <c r="EH2306" s="6"/>
      <c r="EI2306" s="6"/>
      <c r="EJ2306" s="6"/>
      <c r="EK2306" s="6"/>
      <c r="EL2306" s="6"/>
      <c r="EM2306" s="6"/>
      <c r="EN2306" s="9"/>
      <c r="EO2306" s="9"/>
      <c r="EP2306" s="9"/>
      <c r="EQ2306" s="14"/>
      <c r="ER2306" s="10"/>
      <c r="ES2306" s="10"/>
      <c r="ET2306" s="10"/>
      <c r="EU2306" s="6" t="n">
        <v>1</v>
      </c>
      <c r="EV2306" s="8"/>
      <c r="EW2306" s="6"/>
      <c r="EX2306" s="6"/>
      <c r="EY2306" s="6"/>
      <c r="EZ2306" s="6"/>
      <c r="FA2306" s="11"/>
      <c r="FB2306" s="6"/>
      <c r="FC2306" s="6"/>
      <c r="FD2306" s="6"/>
      <c r="FE2306" s="6"/>
      <c r="FF2306" s="6"/>
      <c r="FG2306" s="11"/>
      <c r="FH2306" s="6"/>
      <c r="FJ2306" s="10"/>
      <c r="FK2306" s="10"/>
      <c r="FL2306" s="5"/>
      <c r="FM2306" s="6"/>
      <c r="FN2306" s="6"/>
      <c r="FO2306" s="5"/>
      <c r="FP2306" s="6"/>
      <c r="FR2306" s="5"/>
    </row>
    <row r="2307" customFormat="false" ht="12" hidden="false" customHeight="false" outlineLevel="0" collapsed="false">
      <c r="A2307" s="2" t="s">
        <v>261</v>
      </c>
      <c r="B2307" s="6" t="n">
        <v>2</v>
      </c>
      <c r="C2307" s="6" t="n">
        <v>1957</v>
      </c>
      <c r="D2307" s="6"/>
      <c r="E2307" s="6" t="n">
        <v>21957</v>
      </c>
      <c r="F2307" s="6"/>
      <c r="G2307" s="7"/>
      <c r="H2307" s="6"/>
      <c r="I2307" s="6"/>
      <c r="J2307" s="6"/>
      <c r="K2307" s="6"/>
      <c r="L2307" s="6"/>
      <c r="M2307" s="6"/>
      <c r="N2307" s="6"/>
      <c r="O2307" s="6"/>
      <c r="P2307" s="6"/>
      <c r="Q2307" s="6"/>
      <c r="R2307" s="6"/>
      <c r="S2307" s="6"/>
      <c r="T2307" s="6"/>
      <c r="U2307" s="6"/>
      <c r="V2307" s="6"/>
      <c r="W2307" s="0" t="n">
        <v>0</v>
      </c>
      <c r="X2307" s="8"/>
      <c r="DP2307" s="6"/>
      <c r="DQ2307" s="6"/>
      <c r="DW2307" s="6"/>
      <c r="DX2307" s="6"/>
      <c r="ED2307" s="6"/>
      <c r="EE2307" s="6"/>
      <c r="EF2307" s="6"/>
      <c r="EG2307" s="6"/>
      <c r="EH2307" s="6"/>
      <c r="EI2307" s="6"/>
      <c r="EJ2307" s="6"/>
      <c r="EK2307" s="6"/>
      <c r="EL2307" s="6"/>
      <c r="EM2307" s="6"/>
      <c r="EN2307" s="9"/>
      <c r="EO2307" s="9"/>
      <c r="EP2307" s="9"/>
      <c r="EQ2307" s="14"/>
      <c r="ER2307" s="10"/>
      <c r="ES2307" s="10"/>
      <c r="ET2307" s="10"/>
      <c r="EU2307" s="6" t="n">
        <v>0</v>
      </c>
      <c r="EV2307" s="8"/>
      <c r="EW2307" s="6"/>
      <c r="EX2307" s="6"/>
      <c r="EY2307" s="6"/>
      <c r="EZ2307" s="6"/>
      <c r="FA2307" s="11"/>
      <c r="FB2307" s="6"/>
      <c r="FC2307" s="6"/>
      <c r="FD2307" s="6"/>
      <c r="FE2307" s="6"/>
      <c r="FF2307" s="6"/>
      <c r="FG2307" s="11"/>
      <c r="FH2307" s="6"/>
      <c r="FJ2307" s="10"/>
      <c r="FK2307" s="10"/>
      <c r="FL2307" s="5"/>
      <c r="FM2307" s="6"/>
      <c r="FN2307" s="6"/>
      <c r="FO2307" s="5"/>
      <c r="FP2307" s="6"/>
      <c r="FR2307" s="5"/>
    </row>
    <row r="2308" customFormat="false" ht="12" hidden="false" customHeight="false" outlineLevel="0" collapsed="false">
      <c r="A2308" s="2" t="s">
        <v>261</v>
      </c>
      <c r="B2308" s="6" t="n">
        <v>2</v>
      </c>
      <c r="C2308" s="6" t="n">
        <v>1958</v>
      </c>
      <c r="D2308" s="6"/>
      <c r="E2308" s="6" t="n">
        <v>21958</v>
      </c>
      <c r="F2308" s="6"/>
      <c r="G2308" s="7"/>
      <c r="H2308" s="6"/>
      <c r="I2308" s="6"/>
      <c r="J2308" s="6"/>
      <c r="K2308" s="6"/>
      <c r="L2308" s="6"/>
      <c r="M2308" s="6"/>
      <c r="N2308" s="6"/>
      <c r="O2308" s="6"/>
      <c r="P2308" s="6"/>
      <c r="Q2308" s="6"/>
      <c r="R2308" s="6"/>
      <c r="S2308" s="6"/>
      <c r="T2308" s="6"/>
      <c r="U2308" s="6"/>
      <c r="V2308" s="6"/>
      <c r="W2308" s="0" t="n">
        <v>0</v>
      </c>
      <c r="X2308" s="8"/>
      <c r="DP2308" s="6"/>
      <c r="DQ2308" s="6"/>
      <c r="DW2308" s="6"/>
      <c r="DX2308" s="6"/>
      <c r="ED2308" s="6"/>
      <c r="EE2308" s="6"/>
      <c r="EF2308" s="6"/>
      <c r="EG2308" s="6"/>
      <c r="EH2308" s="6"/>
      <c r="EI2308" s="6"/>
      <c r="EJ2308" s="6"/>
      <c r="EK2308" s="6"/>
      <c r="EL2308" s="6"/>
      <c r="EM2308" s="6"/>
      <c r="EN2308" s="9"/>
      <c r="EO2308" s="9"/>
      <c r="EP2308" s="9"/>
      <c r="EQ2308" s="14"/>
      <c r="ER2308" s="10"/>
      <c r="ES2308" s="10"/>
      <c r="ET2308" s="10"/>
      <c r="EU2308" s="6" t="n">
        <v>1</v>
      </c>
      <c r="EV2308" s="8"/>
      <c r="EW2308" s="6"/>
      <c r="EX2308" s="6"/>
      <c r="EY2308" s="6"/>
      <c r="EZ2308" s="6"/>
      <c r="FA2308" s="11"/>
      <c r="FB2308" s="6"/>
      <c r="FC2308" s="6"/>
      <c r="FD2308" s="6"/>
      <c r="FE2308" s="6"/>
      <c r="FF2308" s="6"/>
      <c r="FG2308" s="11"/>
      <c r="FH2308" s="6"/>
      <c r="FJ2308" s="10"/>
      <c r="FK2308" s="10"/>
      <c r="FL2308" s="5"/>
      <c r="FM2308" s="6"/>
      <c r="FN2308" s="6"/>
      <c r="FO2308" s="5"/>
      <c r="FP2308" s="6"/>
      <c r="FR2308" s="5"/>
    </row>
    <row r="2309" customFormat="false" ht="12" hidden="false" customHeight="false" outlineLevel="0" collapsed="false">
      <c r="A2309" s="2" t="s">
        <v>261</v>
      </c>
      <c r="B2309" s="6" t="n">
        <v>2</v>
      </c>
      <c r="C2309" s="0" t="n">
        <v>2005</v>
      </c>
      <c r="J2309" s="6" t="n">
        <v>0</v>
      </c>
      <c r="K2309" s="6" t="n">
        <v>0</v>
      </c>
      <c r="Q2309" s="6" t="n">
        <v>0</v>
      </c>
      <c r="R2309" s="6" t="n">
        <v>0</v>
      </c>
      <c r="EQ2309" s="15"/>
    </row>
    <row r="2310" customFormat="false" ht="12" hidden="false" customHeight="false" outlineLevel="0" collapsed="false">
      <c r="A2310" s="2" t="s">
        <v>278</v>
      </c>
      <c r="B2310" s="6" t="n">
        <v>3</v>
      </c>
      <c r="C2310" s="6" t="n">
        <v>1956</v>
      </c>
      <c r="D2310" s="6"/>
      <c r="E2310" s="6" t="n">
        <v>31956</v>
      </c>
      <c r="F2310" s="6"/>
      <c r="G2310" s="7"/>
      <c r="H2310" s="6"/>
      <c r="I2310" s="6"/>
      <c r="J2310" s="6"/>
      <c r="K2310" s="6"/>
      <c r="L2310" s="6"/>
      <c r="M2310" s="6"/>
      <c r="N2310" s="6"/>
      <c r="O2310" s="6"/>
      <c r="P2310" s="6"/>
      <c r="Q2310" s="6"/>
      <c r="R2310" s="6"/>
      <c r="S2310" s="6"/>
      <c r="T2310" s="6"/>
      <c r="U2310" s="6"/>
      <c r="V2310" s="6"/>
      <c r="W2310" s="0" t="n">
        <v>0</v>
      </c>
      <c r="X2310" s="8"/>
      <c r="DP2310" s="6"/>
      <c r="DQ2310" s="6"/>
      <c r="DW2310" s="6"/>
      <c r="DX2310" s="6"/>
      <c r="ED2310" s="6"/>
      <c r="EE2310" s="6"/>
      <c r="EF2310" s="6"/>
      <c r="EG2310" s="6"/>
      <c r="EH2310" s="6"/>
      <c r="EI2310" s="6"/>
      <c r="EJ2310" s="6"/>
      <c r="EK2310" s="6"/>
      <c r="EL2310" s="6"/>
      <c r="EM2310" s="6"/>
      <c r="EN2310" s="9"/>
      <c r="EO2310" s="9"/>
      <c r="EP2310" s="9"/>
      <c r="EQ2310" s="14" t="n">
        <v>1</v>
      </c>
      <c r="ER2310" s="10"/>
      <c r="ES2310" s="10"/>
      <c r="ET2310" s="10"/>
      <c r="EU2310" s="6" t="n">
        <v>1</v>
      </c>
      <c r="EV2310" s="8"/>
      <c r="EW2310" s="6"/>
      <c r="EX2310" s="6"/>
      <c r="EY2310" s="6"/>
      <c r="EZ2310" s="6"/>
      <c r="FA2310" s="11"/>
      <c r="FB2310" s="6"/>
      <c r="FC2310" s="6"/>
      <c r="FD2310" s="6"/>
      <c r="FE2310" s="6"/>
      <c r="FF2310" s="6"/>
      <c r="FG2310" s="11"/>
      <c r="FH2310" s="6"/>
      <c r="FJ2310" s="10"/>
      <c r="FK2310" s="10"/>
      <c r="FL2310" s="5"/>
      <c r="FM2310" s="6"/>
      <c r="FN2310" s="6"/>
      <c r="FO2310" s="5"/>
      <c r="FP2310" s="6"/>
      <c r="FR2310" s="5"/>
    </row>
    <row r="2311" customFormat="false" ht="12" hidden="false" customHeight="false" outlineLevel="0" collapsed="false">
      <c r="A2311" s="2" t="s">
        <v>278</v>
      </c>
      <c r="B2311" s="6" t="n">
        <v>3</v>
      </c>
      <c r="C2311" s="6" t="n">
        <v>1957</v>
      </c>
      <c r="D2311" s="6"/>
      <c r="E2311" s="6" t="n">
        <v>31957</v>
      </c>
      <c r="F2311" s="6"/>
      <c r="G2311" s="7"/>
      <c r="H2311" s="6"/>
      <c r="I2311" s="6"/>
      <c r="J2311" s="6"/>
      <c r="K2311" s="6"/>
      <c r="L2311" s="6"/>
      <c r="M2311" s="6"/>
      <c r="N2311" s="6"/>
      <c r="O2311" s="6"/>
      <c r="P2311" s="6"/>
      <c r="Q2311" s="6"/>
      <c r="R2311" s="6"/>
      <c r="S2311" s="6"/>
      <c r="T2311" s="6"/>
      <c r="U2311" s="6"/>
      <c r="V2311" s="6"/>
      <c r="W2311" s="0" t="n">
        <v>0</v>
      </c>
      <c r="X2311" s="8"/>
      <c r="DP2311" s="6"/>
      <c r="DQ2311" s="6"/>
      <c r="DW2311" s="6"/>
      <c r="DX2311" s="6"/>
      <c r="ED2311" s="6"/>
      <c r="EE2311" s="6"/>
      <c r="EF2311" s="6"/>
      <c r="EG2311" s="6"/>
      <c r="EH2311" s="6"/>
      <c r="EI2311" s="6"/>
      <c r="EJ2311" s="6"/>
      <c r="EK2311" s="6"/>
      <c r="EL2311" s="6"/>
      <c r="EM2311" s="6"/>
      <c r="EN2311" s="9"/>
      <c r="EO2311" s="9"/>
      <c r="EP2311" s="9"/>
      <c r="EQ2311" s="14" t="n">
        <v>1</v>
      </c>
      <c r="ER2311" s="10"/>
      <c r="ES2311" s="10"/>
      <c r="ET2311" s="10"/>
      <c r="EU2311" s="6" t="n">
        <v>0</v>
      </c>
      <c r="EV2311" s="8"/>
      <c r="EW2311" s="6"/>
      <c r="EX2311" s="6"/>
      <c r="EY2311" s="6"/>
      <c r="EZ2311" s="6"/>
      <c r="FA2311" s="11"/>
      <c r="FB2311" s="6"/>
      <c r="FC2311" s="6"/>
      <c r="FD2311" s="6"/>
      <c r="FE2311" s="6"/>
      <c r="FF2311" s="6"/>
      <c r="FG2311" s="11"/>
      <c r="FH2311" s="6"/>
      <c r="FJ2311" s="10"/>
      <c r="FK2311" s="10"/>
      <c r="FL2311" s="5"/>
      <c r="FM2311" s="6"/>
      <c r="FN2311" s="6"/>
      <c r="FO2311" s="5"/>
      <c r="FP2311" s="6"/>
      <c r="FR2311" s="5"/>
    </row>
    <row r="2312" customFormat="false" ht="12" hidden="false" customHeight="false" outlineLevel="0" collapsed="false">
      <c r="A2312" s="2" t="s">
        <v>278</v>
      </c>
      <c r="B2312" s="6" t="n">
        <v>3</v>
      </c>
      <c r="C2312" s="6" t="n">
        <v>1958</v>
      </c>
      <c r="D2312" s="6"/>
      <c r="E2312" s="6" t="n">
        <v>31958</v>
      </c>
      <c r="F2312" s="6"/>
      <c r="G2312" s="7"/>
      <c r="H2312" s="6"/>
      <c r="I2312" s="6"/>
      <c r="J2312" s="6"/>
      <c r="K2312" s="6"/>
      <c r="L2312" s="6"/>
      <c r="M2312" s="6"/>
      <c r="N2312" s="6"/>
      <c r="O2312" s="6"/>
      <c r="P2312" s="6"/>
      <c r="Q2312" s="6"/>
      <c r="R2312" s="6"/>
      <c r="S2312" s="6"/>
      <c r="T2312" s="6"/>
      <c r="U2312" s="6"/>
      <c r="V2312" s="6"/>
      <c r="W2312" s="0" t="n">
        <v>0</v>
      </c>
      <c r="X2312" s="8"/>
      <c r="DP2312" s="6"/>
      <c r="DQ2312" s="6"/>
      <c r="DW2312" s="6"/>
      <c r="DX2312" s="6"/>
      <c r="ED2312" s="6"/>
      <c r="EE2312" s="6"/>
      <c r="EF2312" s="6"/>
      <c r="EG2312" s="6"/>
      <c r="EH2312" s="6"/>
      <c r="EI2312" s="6"/>
      <c r="EJ2312" s="6"/>
      <c r="EK2312" s="6"/>
      <c r="EL2312" s="6"/>
      <c r="EM2312" s="6"/>
      <c r="EN2312" s="9"/>
      <c r="EO2312" s="9"/>
      <c r="EP2312" s="9"/>
      <c r="EQ2312" s="14" t="n">
        <v>1</v>
      </c>
      <c r="ER2312" s="10"/>
      <c r="ES2312" s="10"/>
      <c r="ET2312" s="10"/>
      <c r="EU2312" s="6" t="n">
        <v>1</v>
      </c>
      <c r="EV2312" s="8"/>
      <c r="EW2312" s="6"/>
      <c r="EX2312" s="6"/>
      <c r="EY2312" s="6"/>
      <c r="EZ2312" s="6"/>
      <c r="FA2312" s="11"/>
      <c r="FB2312" s="6"/>
      <c r="FC2312" s="6"/>
      <c r="FD2312" s="6"/>
      <c r="FE2312" s="6"/>
      <c r="FF2312" s="6"/>
      <c r="FG2312" s="11"/>
      <c r="FH2312" s="6"/>
      <c r="FJ2312" s="10"/>
      <c r="FK2312" s="10"/>
      <c r="FL2312" s="5"/>
      <c r="FM2312" s="6"/>
      <c r="FN2312" s="6"/>
      <c r="FO2312" s="5"/>
      <c r="FP2312" s="6"/>
      <c r="FR2312" s="5"/>
    </row>
    <row r="2313" customFormat="false" ht="12" hidden="false" customHeight="false" outlineLevel="0" collapsed="false">
      <c r="A2313" s="2" t="s">
        <v>278</v>
      </c>
      <c r="B2313" s="6" t="n">
        <v>3</v>
      </c>
      <c r="C2313" s="0" t="n">
        <v>2005</v>
      </c>
      <c r="J2313" s="6" t="n">
        <v>0</v>
      </c>
      <c r="K2313" s="6" t="n">
        <v>0</v>
      </c>
      <c r="Q2313" s="6" t="n">
        <v>0</v>
      </c>
      <c r="R2313" s="6" t="n">
        <v>0</v>
      </c>
      <c r="EQ2313" s="15"/>
    </row>
    <row r="2314" customFormat="false" ht="12" hidden="false" customHeight="false" outlineLevel="0" collapsed="false">
      <c r="A2314" s="2" t="s">
        <v>295</v>
      </c>
      <c r="B2314" s="6" t="n">
        <v>4</v>
      </c>
      <c r="C2314" s="6" t="n">
        <v>1956</v>
      </c>
      <c r="D2314" s="6"/>
      <c r="E2314" s="6" t="n">
        <v>41956</v>
      </c>
      <c r="F2314" s="6"/>
      <c r="G2314" s="7"/>
      <c r="H2314" s="6"/>
      <c r="I2314" s="6"/>
      <c r="J2314" s="6"/>
      <c r="K2314" s="6"/>
      <c r="L2314" s="6"/>
      <c r="M2314" s="6"/>
      <c r="N2314" s="6"/>
      <c r="O2314" s="6"/>
      <c r="P2314" s="6"/>
      <c r="Q2314" s="6"/>
      <c r="R2314" s="6"/>
      <c r="S2314" s="6"/>
      <c r="T2314" s="6"/>
      <c r="U2314" s="6"/>
      <c r="V2314" s="6"/>
      <c r="W2314" s="0" t="n">
        <v>0</v>
      </c>
      <c r="X2314" s="8"/>
      <c r="DP2314" s="6"/>
      <c r="DQ2314" s="6"/>
      <c r="DW2314" s="6"/>
      <c r="DX2314" s="6"/>
      <c r="ED2314" s="6"/>
      <c r="EE2314" s="6"/>
      <c r="EF2314" s="6"/>
      <c r="EG2314" s="6"/>
      <c r="EH2314" s="6"/>
      <c r="EI2314" s="6"/>
      <c r="EJ2314" s="6"/>
      <c r="EK2314" s="6"/>
      <c r="EL2314" s="6"/>
      <c r="EM2314" s="6"/>
      <c r="EN2314" s="9"/>
      <c r="EO2314" s="9"/>
      <c r="EP2314" s="9"/>
      <c r="EQ2314" s="14" t="n">
        <v>1</v>
      </c>
      <c r="ER2314" s="10"/>
      <c r="ES2314" s="10"/>
      <c r="ET2314" s="10"/>
      <c r="EU2314" s="6" t="n">
        <v>1</v>
      </c>
      <c r="EV2314" s="8"/>
      <c r="EW2314" s="6"/>
      <c r="EX2314" s="6"/>
      <c r="EY2314" s="6"/>
      <c r="EZ2314" s="6"/>
      <c r="FA2314" s="11"/>
      <c r="FB2314" s="6"/>
      <c r="FC2314" s="6"/>
      <c r="FD2314" s="6"/>
      <c r="FE2314" s="6"/>
      <c r="FF2314" s="6"/>
      <c r="FG2314" s="11"/>
      <c r="FH2314" s="6"/>
      <c r="FJ2314" s="10"/>
      <c r="FK2314" s="10"/>
      <c r="FL2314" s="5"/>
      <c r="FM2314" s="6"/>
      <c r="FN2314" s="6"/>
      <c r="FO2314" s="5"/>
      <c r="FP2314" s="6"/>
      <c r="FR2314" s="5"/>
    </row>
    <row r="2315" customFormat="false" ht="12" hidden="false" customHeight="false" outlineLevel="0" collapsed="false">
      <c r="A2315" s="2" t="s">
        <v>295</v>
      </c>
      <c r="B2315" s="6" t="n">
        <v>4</v>
      </c>
      <c r="C2315" s="6" t="n">
        <v>1957</v>
      </c>
      <c r="D2315" s="6"/>
      <c r="E2315" s="6" t="n">
        <v>41957</v>
      </c>
      <c r="F2315" s="6"/>
      <c r="G2315" s="7"/>
      <c r="H2315" s="6"/>
      <c r="I2315" s="6"/>
      <c r="J2315" s="6"/>
      <c r="K2315" s="6"/>
      <c r="L2315" s="6"/>
      <c r="M2315" s="6"/>
      <c r="N2315" s="6"/>
      <c r="O2315" s="6"/>
      <c r="P2315" s="6"/>
      <c r="Q2315" s="6"/>
      <c r="R2315" s="6"/>
      <c r="S2315" s="6"/>
      <c r="T2315" s="6"/>
      <c r="U2315" s="6"/>
      <c r="V2315" s="6"/>
      <c r="W2315" s="0" t="n">
        <v>0</v>
      </c>
      <c r="X2315" s="8"/>
      <c r="DP2315" s="6"/>
      <c r="DQ2315" s="6"/>
      <c r="DW2315" s="6"/>
      <c r="DX2315" s="6"/>
      <c r="ED2315" s="6"/>
      <c r="EE2315" s="6"/>
      <c r="EF2315" s="6"/>
      <c r="EG2315" s="6"/>
      <c r="EH2315" s="6"/>
      <c r="EI2315" s="6"/>
      <c r="EJ2315" s="6"/>
      <c r="EK2315" s="6"/>
      <c r="EL2315" s="6"/>
      <c r="EM2315" s="6"/>
      <c r="EN2315" s="9"/>
      <c r="EO2315" s="9"/>
      <c r="EP2315" s="9"/>
      <c r="EQ2315" s="14" t="n">
        <v>1</v>
      </c>
      <c r="ER2315" s="10"/>
      <c r="ES2315" s="10"/>
      <c r="ET2315" s="10"/>
      <c r="EU2315" s="6" t="n">
        <v>0</v>
      </c>
      <c r="EV2315" s="8"/>
      <c r="EW2315" s="6"/>
      <c r="EX2315" s="6"/>
      <c r="EY2315" s="6"/>
      <c r="EZ2315" s="6"/>
      <c r="FA2315" s="11"/>
      <c r="FB2315" s="6"/>
      <c r="FC2315" s="6"/>
      <c r="FD2315" s="6"/>
      <c r="FE2315" s="6"/>
      <c r="FF2315" s="6"/>
      <c r="FG2315" s="11"/>
      <c r="FH2315" s="6"/>
      <c r="FJ2315" s="10"/>
      <c r="FK2315" s="10"/>
      <c r="FL2315" s="5"/>
      <c r="FM2315" s="6"/>
      <c r="FN2315" s="6"/>
      <c r="FO2315" s="5"/>
      <c r="FP2315" s="6"/>
      <c r="FR2315" s="5"/>
    </row>
    <row r="2316" customFormat="false" ht="12" hidden="false" customHeight="false" outlineLevel="0" collapsed="false">
      <c r="A2316" s="2" t="s">
        <v>295</v>
      </c>
      <c r="B2316" s="6" t="n">
        <v>4</v>
      </c>
      <c r="C2316" s="6" t="n">
        <v>1958</v>
      </c>
      <c r="D2316" s="6"/>
      <c r="E2316" s="6" t="n">
        <v>41958</v>
      </c>
      <c r="F2316" s="6"/>
      <c r="G2316" s="7"/>
      <c r="H2316" s="6"/>
      <c r="I2316" s="6"/>
      <c r="J2316" s="6"/>
      <c r="K2316" s="6"/>
      <c r="L2316" s="6"/>
      <c r="M2316" s="6"/>
      <c r="N2316" s="6"/>
      <c r="O2316" s="6"/>
      <c r="P2316" s="6"/>
      <c r="Q2316" s="6"/>
      <c r="R2316" s="6"/>
      <c r="S2316" s="6"/>
      <c r="T2316" s="6"/>
      <c r="U2316" s="6"/>
      <c r="V2316" s="6"/>
      <c r="W2316" s="0" t="n">
        <v>0</v>
      </c>
      <c r="X2316" s="8"/>
      <c r="DP2316" s="6"/>
      <c r="DQ2316" s="6"/>
      <c r="DW2316" s="6"/>
      <c r="DX2316" s="6"/>
      <c r="ED2316" s="6"/>
      <c r="EE2316" s="6"/>
      <c r="EF2316" s="6"/>
      <c r="EG2316" s="6"/>
      <c r="EH2316" s="6"/>
      <c r="EI2316" s="6"/>
      <c r="EJ2316" s="6"/>
      <c r="EK2316" s="6"/>
      <c r="EL2316" s="6"/>
      <c r="EM2316" s="6"/>
      <c r="EN2316" s="9"/>
      <c r="EO2316" s="9"/>
      <c r="EP2316" s="9"/>
      <c r="EQ2316" s="14" t="n">
        <v>1</v>
      </c>
      <c r="ER2316" s="10"/>
      <c r="ES2316" s="10"/>
      <c r="ET2316" s="10"/>
      <c r="EU2316" s="6" t="n">
        <v>1</v>
      </c>
      <c r="EV2316" s="8"/>
      <c r="EW2316" s="6"/>
      <c r="EX2316" s="6"/>
      <c r="EY2316" s="6"/>
      <c r="EZ2316" s="6"/>
      <c r="FA2316" s="11"/>
      <c r="FB2316" s="6"/>
      <c r="FC2316" s="6"/>
      <c r="FD2316" s="6"/>
      <c r="FE2316" s="6"/>
      <c r="FF2316" s="6"/>
      <c r="FG2316" s="11"/>
      <c r="FH2316" s="6"/>
      <c r="FJ2316" s="10"/>
      <c r="FK2316" s="10"/>
      <c r="FL2316" s="5"/>
      <c r="FM2316" s="6"/>
      <c r="FN2316" s="6"/>
      <c r="FO2316" s="5"/>
      <c r="FP2316" s="6"/>
      <c r="FR2316" s="5"/>
    </row>
    <row r="2317" customFormat="false" ht="12" hidden="false" customHeight="false" outlineLevel="0" collapsed="false">
      <c r="A2317" s="2" t="s">
        <v>295</v>
      </c>
      <c r="B2317" s="6" t="n">
        <v>4</v>
      </c>
      <c r="C2317" s="0" t="n">
        <v>2005</v>
      </c>
      <c r="J2317" s="6" t="n">
        <v>0</v>
      </c>
      <c r="K2317" s="6" t="n">
        <v>0</v>
      </c>
      <c r="Q2317" s="6" t="n">
        <v>0</v>
      </c>
      <c r="R2317" s="6" t="n">
        <v>0</v>
      </c>
      <c r="EQ2317" s="15"/>
    </row>
    <row r="2318" customFormat="false" ht="12" hidden="false" customHeight="false" outlineLevel="0" collapsed="false">
      <c r="A2318" s="2" t="s">
        <v>309</v>
      </c>
      <c r="B2318" s="6" t="n">
        <v>5</v>
      </c>
      <c r="C2318" s="6" t="n">
        <v>1956</v>
      </c>
      <c r="D2318" s="6"/>
      <c r="E2318" s="6" t="n">
        <v>51956</v>
      </c>
      <c r="F2318" s="6"/>
      <c r="G2318" s="7"/>
      <c r="H2318" s="6"/>
      <c r="I2318" s="6"/>
      <c r="J2318" s="6"/>
      <c r="K2318" s="6"/>
      <c r="L2318" s="6"/>
      <c r="M2318" s="6"/>
      <c r="N2318" s="6"/>
      <c r="O2318" s="6"/>
      <c r="P2318" s="6"/>
      <c r="Q2318" s="6"/>
      <c r="R2318" s="6"/>
      <c r="S2318" s="6"/>
      <c r="T2318" s="6"/>
      <c r="U2318" s="6"/>
      <c r="V2318" s="6"/>
      <c r="W2318" s="0" t="n">
        <v>0</v>
      </c>
      <c r="X2318" s="8"/>
      <c r="DP2318" s="6"/>
      <c r="DQ2318" s="6"/>
      <c r="DW2318" s="6"/>
      <c r="DX2318" s="6"/>
      <c r="ED2318" s="6"/>
      <c r="EE2318" s="6"/>
      <c r="EF2318" s="6"/>
      <c r="EG2318" s="6"/>
      <c r="EH2318" s="6"/>
      <c r="EI2318" s="6"/>
      <c r="EJ2318" s="6"/>
      <c r="EK2318" s="6"/>
      <c r="EL2318" s="6"/>
      <c r="EM2318" s="6"/>
      <c r="EN2318" s="9"/>
      <c r="EO2318" s="9"/>
      <c r="EP2318" s="9"/>
      <c r="EQ2318" s="14" t="n">
        <v>0</v>
      </c>
      <c r="ER2318" s="10"/>
      <c r="ES2318" s="10"/>
      <c r="ET2318" s="10"/>
      <c r="EU2318" s="6" t="n">
        <v>1</v>
      </c>
      <c r="EV2318" s="8"/>
      <c r="EW2318" s="6"/>
      <c r="EX2318" s="6"/>
      <c r="EY2318" s="6"/>
      <c r="EZ2318" s="6"/>
      <c r="FA2318" s="11"/>
      <c r="FB2318" s="6"/>
      <c r="FC2318" s="6"/>
      <c r="FD2318" s="6"/>
      <c r="FE2318" s="6"/>
      <c r="FF2318" s="6"/>
      <c r="FG2318" s="11"/>
      <c r="FH2318" s="6"/>
      <c r="FJ2318" s="10"/>
      <c r="FK2318" s="10"/>
      <c r="FL2318" s="5"/>
      <c r="FM2318" s="6"/>
      <c r="FN2318" s="6"/>
      <c r="FO2318" s="5"/>
      <c r="FP2318" s="6"/>
      <c r="FR2318" s="5"/>
    </row>
    <row r="2319" customFormat="false" ht="12" hidden="false" customHeight="false" outlineLevel="0" collapsed="false">
      <c r="A2319" s="2" t="s">
        <v>309</v>
      </c>
      <c r="B2319" s="6" t="n">
        <v>5</v>
      </c>
      <c r="C2319" s="6" t="n">
        <v>1957</v>
      </c>
      <c r="D2319" s="6"/>
      <c r="E2319" s="6" t="n">
        <v>51957</v>
      </c>
      <c r="F2319" s="6"/>
      <c r="G2319" s="7"/>
      <c r="H2319" s="6"/>
      <c r="I2319" s="6"/>
      <c r="J2319" s="6"/>
      <c r="K2319" s="6"/>
      <c r="L2319" s="6"/>
      <c r="M2319" s="6"/>
      <c r="N2319" s="6"/>
      <c r="O2319" s="6"/>
      <c r="P2319" s="6"/>
      <c r="Q2319" s="6"/>
      <c r="R2319" s="6"/>
      <c r="S2319" s="6"/>
      <c r="T2319" s="6"/>
      <c r="U2319" s="6"/>
      <c r="V2319" s="6"/>
      <c r="W2319" s="0" t="n">
        <v>0</v>
      </c>
      <c r="X2319" s="8"/>
      <c r="DP2319" s="6"/>
      <c r="DQ2319" s="6"/>
      <c r="DW2319" s="6"/>
      <c r="DX2319" s="6"/>
      <c r="ED2319" s="6"/>
      <c r="EE2319" s="6"/>
      <c r="EF2319" s="6"/>
      <c r="EG2319" s="6"/>
      <c r="EH2319" s="6"/>
      <c r="EI2319" s="6"/>
      <c r="EJ2319" s="6"/>
      <c r="EK2319" s="6"/>
      <c r="EL2319" s="6"/>
      <c r="EM2319" s="6"/>
      <c r="EN2319" s="9"/>
      <c r="EO2319" s="9"/>
      <c r="EP2319" s="9"/>
      <c r="EQ2319" s="14" t="n">
        <v>0</v>
      </c>
      <c r="ER2319" s="10"/>
      <c r="ES2319" s="10"/>
      <c r="ET2319" s="10"/>
      <c r="EU2319" s="6" t="n">
        <v>0</v>
      </c>
      <c r="EV2319" s="8"/>
      <c r="EW2319" s="6"/>
      <c r="EX2319" s="6"/>
      <c r="EY2319" s="6"/>
      <c r="EZ2319" s="6"/>
      <c r="FA2319" s="11"/>
      <c r="FB2319" s="6"/>
      <c r="FC2319" s="6"/>
      <c r="FD2319" s="6"/>
      <c r="FE2319" s="6"/>
      <c r="FF2319" s="6"/>
      <c r="FG2319" s="11"/>
      <c r="FH2319" s="6"/>
      <c r="FJ2319" s="10"/>
      <c r="FK2319" s="10"/>
      <c r="FL2319" s="5"/>
      <c r="FM2319" s="6"/>
      <c r="FN2319" s="6"/>
      <c r="FO2319" s="5"/>
      <c r="FP2319" s="6"/>
      <c r="FR2319" s="5"/>
    </row>
    <row r="2320" customFormat="false" ht="12" hidden="false" customHeight="false" outlineLevel="0" collapsed="false">
      <c r="A2320" s="2" t="s">
        <v>309</v>
      </c>
      <c r="B2320" s="6" t="n">
        <v>5</v>
      </c>
      <c r="C2320" s="6" t="n">
        <v>1958</v>
      </c>
      <c r="D2320" s="6"/>
      <c r="E2320" s="6" t="n">
        <v>51958</v>
      </c>
      <c r="F2320" s="6"/>
      <c r="G2320" s="7"/>
      <c r="H2320" s="6"/>
      <c r="I2320" s="6"/>
      <c r="J2320" s="6"/>
      <c r="K2320" s="6"/>
      <c r="L2320" s="6"/>
      <c r="M2320" s="6"/>
      <c r="N2320" s="6"/>
      <c r="O2320" s="6"/>
      <c r="P2320" s="6"/>
      <c r="Q2320" s="6"/>
      <c r="R2320" s="6"/>
      <c r="S2320" s="6"/>
      <c r="T2320" s="6"/>
      <c r="U2320" s="6"/>
      <c r="V2320" s="6"/>
      <c r="W2320" s="0" t="n">
        <v>0</v>
      </c>
      <c r="X2320" s="8"/>
      <c r="DP2320" s="6"/>
      <c r="DQ2320" s="6"/>
      <c r="DW2320" s="6"/>
      <c r="DX2320" s="6"/>
      <c r="ED2320" s="6"/>
      <c r="EE2320" s="6"/>
      <c r="EF2320" s="6"/>
      <c r="EG2320" s="6"/>
      <c r="EH2320" s="6"/>
      <c r="EI2320" s="6"/>
      <c r="EJ2320" s="6"/>
      <c r="EK2320" s="6"/>
      <c r="EL2320" s="6"/>
      <c r="EM2320" s="6"/>
      <c r="EN2320" s="9"/>
      <c r="EO2320" s="9"/>
      <c r="EP2320" s="9"/>
      <c r="EQ2320" s="14" t="n">
        <v>0</v>
      </c>
      <c r="ER2320" s="10"/>
      <c r="ES2320" s="10"/>
      <c r="ET2320" s="10"/>
      <c r="EU2320" s="6" t="n">
        <v>1</v>
      </c>
      <c r="EV2320" s="8"/>
      <c r="EW2320" s="6"/>
      <c r="EX2320" s="6"/>
      <c r="EY2320" s="6"/>
      <c r="EZ2320" s="6"/>
      <c r="FA2320" s="11"/>
      <c r="FB2320" s="6"/>
      <c r="FC2320" s="6"/>
      <c r="FD2320" s="6"/>
      <c r="FE2320" s="6"/>
      <c r="FF2320" s="6"/>
      <c r="FG2320" s="11"/>
      <c r="FH2320" s="6"/>
      <c r="FJ2320" s="10"/>
      <c r="FK2320" s="10"/>
      <c r="FL2320" s="5"/>
      <c r="FM2320" s="6"/>
      <c r="FN2320" s="6"/>
      <c r="FO2320" s="5"/>
      <c r="FP2320" s="6"/>
      <c r="FR2320" s="5"/>
    </row>
    <row r="2321" customFormat="false" ht="12" hidden="false" customHeight="false" outlineLevel="0" collapsed="false">
      <c r="A2321" s="2" t="s">
        <v>309</v>
      </c>
      <c r="B2321" s="6" t="n">
        <v>5</v>
      </c>
      <c r="C2321" s="0" t="n">
        <v>2005</v>
      </c>
      <c r="J2321" s="6" t="n">
        <v>0</v>
      </c>
      <c r="K2321" s="6" t="n">
        <v>0</v>
      </c>
      <c r="Q2321" s="6" t="n">
        <v>0</v>
      </c>
      <c r="R2321" s="6" t="n">
        <v>0</v>
      </c>
      <c r="EQ2321" s="15"/>
    </row>
    <row r="2322" customFormat="false" ht="12" hidden="false" customHeight="false" outlineLevel="0" collapsed="false">
      <c r="A2322" s="2" t="s">
        <v>371</v>
      </c>
      <c r="B2322" s="6" t="n">
        <v>6</v>
      </c>
      <c r="C2322" s="6" t="n">
        <v>1956</v>
      </c>
      <c r="D2322" s="6"/>
      <c r="E2322" s="6" t="n">
        <v>61956</v>
      </c>
      <c r="F2322" s="6"/>
      <c r="G2322" s="7"/>
      <c r="H2322" s="6"/>
      <c r="I2322" s="6"/>
      <c r="J2322" s="6"/>
      <c r="K2322" s="6"/>
      <c r="L2322" s="6"/>
      <c r="M2322" s="6"/>
      <c r="N2322" s="6"/>
      <c r="O2322" s="6"/>
      <c r="P2322" s="6"/>
      <c r="Q2322" s="6"/>
      <c r="R2322" s="6"/>
      <c r="S2322" s="6"/>
      <c r="T2322" s="6"/>
      <c r="U2322" s="6"/>
      <c r="V2322" s="6"/>
      <c r="W2322" s="0" t="n">
        <v>1</v>
      </c>
      <c r="X2322" s="8"/>
      <c r="DP2322" s="6"/>
      <c r="DQ2322" s="6"/>
      <c r="DW2322" s="6"/>
      <c r="DX2322" s="6"/>
      <c r="ED2322" s="6"/>
      <c r="EE2322" s="6"/>
      <c r="EF2322" s="6"/>
      <c r="EG2322" s="6"/>
      <c r="EH2322" s="6"/>
      <c r="EI2322" s="6"/>
      <c r="EJ2322" s="6"/>
      <c r="EK2322" s="6"/>
      <c r="EL2322" s="6"/>
      <c r="EM2322" s="6"/>
      <c r="EN2322" s="9"/>
      <c r="EO2322" s="9"/>
      <c r="EP2322" s="9"/>
      <c r="EQ2322" s="14" t="n">
        <v>1</v>
      </c>
      <c r="ER2322" s="10"/>
      <c r="ES2322" s="10"/>
      <c r="ET2322" s="10"/>
      <c r="EU2322" s="6" t="n">
        <v>1</v>
      </c>
      <c r="EV2322" s="8"/>
      <c r="EW2322" s="6"/>
      <c r="EX2322" s="6"/>
      <c r="EY2322" s="6"/>
      <c r="EZ2322" s="6"/>
      <c r="FA2322" s="11"/>
      <c r="FB2322" s="6"/>
      <c r="FC2322" s="6"/>
      <c r="FD2322" s="6"/>
      <c r="FE2322" s="6"/>
      <c r="FF2322" s="6"/>
      <c r="FG2322" s="11"/>
      <c r="FH2322" s="6"/>
      <c r="FJ2322" s="10"/>
      <c r="FK2322" s="10"/>
      <c r="FL2322" s="5"/>
      <c r="FM2322" s="6"/>
      <c r="FN2322" s="6"/>
      <c r="FO2322" s="5"/>
      <c r="FP2322" s="6"/>
      <c r="FR2322" s="5"/>
    </row>
    <row r="2323" customFormat="false" ht="12" hidden="false" customHeight="false" outlineLevel="0" collapsed="false">
      <c r="A2323" s="2" t="s">
        <v>371</v>
      </c>
      <c r="B2323" s="6" t="n">
        <v>6</v>
      </c>
      <c r="C2323" s="6" t="n">
        <v>1957</v>
      </c>
      <c r="D2323" s="6"/>
      <c r="E2323" s="6" t="n">
        <v>61957</v>
      </c>
      <c r="F2323" s="6"/>
      <c r="G2323" s="7"/>
      <c r="H2323" s="6"/>
      <c r="I2323" s="6"/>
      <c r="J2323" s="6"/>
      <c r="K2323" s="6"/>
      <c r="L2323" s="6"/>
      <c r="M2323" s="6"/>
      <c r="N2323" s="6"/>
      <c r="O2323" s="6"/>
      <c r="P2323" s="6"/>
      <c r="Q2323" s="6"/>
      <c r="R2323" s="6"/>
      <c r="S2323" s="6"/>
      <c r="T2323" s="6"/>
      <c r="U2323" s="6"/>
      <c r="V2323" s="6"/>
      <c r="W2323" s="0" t="n">
        <v>1</v>
      </c>
      <c r="X2323" s="8"/>
      <c r="DP2323" s="6"/>
      <c r="DQ2323" s="6"/>
      <c r="DW2323" s="6"/>
      <c r="DX2323" s="6"/>
      <c r="ED2323" s="6"/>
      <c r="EE2323" s="6"/>
      <c r="EF2323" s="6"/>
      <c r="EG2323" s="6"/>
      <c r="EH2323" s="6"/>
      <c r="EI2323" s="6"/>
      <c r="EJ2323" s="6"/>
      <c r="EK2323" s="6"/>
      <c r="EL2323" s="6"/>
      <c r="EM2323" s="6"/>
      <c r="EN2323" s="9"/>
      <c r="EO2323" s="9"/>
      <c r="EP2323" s="9"/>
      <c r="EQ2323" s="14" t="n">
        <v>1</v>
      </c>
      <c r="ER2323" s="10"/>
      <c r="ES2323" s="10"/>
      <c r="ET2323" s="10"/>
      <c r="EU2323" s="6" t="n">
        <v>0</v>
      </c>
      <c r="EV2323" s="8"/>
      <c r="EW2323" s="6"/>
      <c r="EX2323" s="6"/>
      <c r="EY2323" s="6"/>
      <c r="EZ2323" s="6"/>
      <c r="FA2323" s="11"/>
      <c r="FB2323" s="6"/>
      <c r="FC2323" s="6"/>
      <c r="FD2323" s="6"/>
      <c r="FE2323" s="6"/>
      <c r="FF2323" s="6"/>
      <c r="FG2323" s="11"/>
      <c r="FH2323" s="6"/>
      <c r="FJ2323" s="10"/>
      <c r="FK2323" s="10"/>
      <c r="FL2323" s="5"/>
      <c r="FM2323" s="6"/>
      <c r="FN2323" s="6"/>
      <c r="FO2323" s="5"/>
      <c r="FP2323" s="6"/>
      <c r="FR2323" s="5"/>
    </row>
    <row r="2324" customFormat="false" ht="12" hidden="false" customHeight="false" outlineLevel="0" collapsed="false">
      <c r="A2324" s="2" t="s">
        <v>371</v>
      </c>
      <c r="B2324" s="6" t="n">
        <v>6</v>
      </c>
      <c r="C2324" s="6" t="n">
        <v>1958</v>
      </c>
      <c r="D2324" s="6"/>
      <c r="E2324" s="6" t="n">
        <v>61958</v>
      </c>
      <c r="F2324" s="6"/>
      <c r="G2324" s="7"/>
      <c r="H2324" s="6"/>
      <c r="I2324" s="6"/>
      <c r="J2324" s="6"/>
      <c r="K2324" s="6"/>
      <c r="L2324" s="6"/>
      <c r="M2324" s="6"/>
      <c r="N2324" s="6"/>
      <c r="O2324" s="6"/>
      <c r="P2324" s="6"/>
      <c r="Q2324" s="6"/>
      <c r="R2324" s="6"/>
      <c r="S2324" s="6"/>
      <c r="T2324" s="6"/>
      <c r="U2324" s="6"/>
      <c r="V2324" s="6"/>
      <c r="W2324" s="0" t="n">
        <v>1</v>
      </c>
      <c r="X2324" s="8"/>
      <c r="DP2324" s="6"/>
      <c r="DQ2324" s="6"/>
      <c r="DW2324" s="6"/>
      <c r="DX2324" s="6"/>
      <c r="ED2324" s="6"/>
      <c r="EE2324" s="6"/>
      <c r="EF2324" s="6"/>
      <c r="EG2324" s="6"/>
      <c r="EH2324" s="6"/>
      <c r="EI2324" s="6"/>
      <c r="EJ2324" s="6"/>
      <c r="EK2324" s="6"/>
      <c r="EL2324" s="6"/>
      <c r="EM2324" s="6"/>
      <c r="EN2324" s="9"/>
      <c r="EO2324" s="9"/>
      <c r="EP2324" s="9"/>
      <c r="EQ2324" s="14" t="n">
        <v>1</v>
      </c>
      <c r="ER2324" s="10"/>
      <c r="ES2324" s="10"/>
      <c r="ET2324" s="10"/>
      <c r="EU2324" s="6" t="n">
        <v>1</v>
      </c>
      <c r="EV2324" s="8"/>
      <c r="EW2324" s="6"/>
      <c r="EX2324" s="6"/>
      <c r="EY2324" s="6"/>
      <c r="EZ2324" s="6"/>
      <c r="FA2324" s="11"/>
      <c r="FB2324" s="6"/>
      <c r="FC2324" s="6"/>
      <c r="FD2324" s="6"/>
      <c r="FE2324" s="6"/>
      <c r="FF2324" s="6"/>
      <c r="FG2324" s="11"/>
      <c r="FH2324" s="6"/>
      <c r="FJ2324" s="10"/>
      <c r="FK2324" s="10"/>
      <c r="FL2324" s="5"/>
      <c r="FM2324" s="6"/>
      <c r="FN2324" s="6"/>
      <c r="FO2324" s="5"/>
      <c r="FP2324" s="6"/>
      <c r="FR2324" s="5"/>
    </row>
    <row r="2325" customFormat="false" ht="12" hidden="false" customHeight="false" outlineLevel="0" collapsed="false">
      <c r="A2325" s="2" t="s">
        <v>371</v>
      </c>
      <c r="B2325" s="6" t="n">
        <v>6</v>
      </c>
      <c r="C2325" s="0" t="n">
        <v>2005</v>
      </c>
      <c r="J2325" s="6" t="n">
        <v>0</v>
      </c>
      <c r="K2325" s="6" t="n">
        <v>0</v>
      </c>
      <c r="Q2325" s="6" t="n">
        <v>0</v>
      </c>
      <c r="R2325" s="6" t="n">
        <v>0</v>
      </c>
      <c r="EQ2325" s="15"/>
    </row>
    <row r="2326" customFormat="false" ht="12" hidden="false" customHeight="false" outlineLevel="0" collapsed="false">
      <c r="A2326" s="2" t="s">
        <v>377</v>
      </c>
      <c r="B2326" s="6" t="n">
        <v>7</v>
      </c>
      <c r="C2326" s="6" t="n">
        <v>1956</v>
      </c>
      <c r="D2326" s="6"/>
      <c r="E2326" s="6" t="n">
        <v>71956</v>
      </c>
      <c r="F2326" s="6"/>
      <c r="G2326" s="7"/>
      <c r="H2326" s="6"/>
      <c r="I2326" s="6"/>
      <c r="J2326" s="6"/>
      <c r="K2326" s="6"/>
      <c r="L2326" s="6"/>
      <c r="M2326" s="6"/>
      <c r="N2326" s="6"/>
      <c r="O2326" s="6"/>
      <c r="P2326" s="6"/>
      <c r="Q2326" s="6"/>
      <c r="R2326" s="6"/>
      <c r="S2326" s="6"/>
      <c r="T2326" s="6"/>
      <c r="U2326" s="6"/>
      <c r="V2326" s="6"/>
      <c r="W2326" s="0" t="n">
        <v>0</v>
      </c>
      <c r="X2326" s="8"/>
      <c r="DP2326" s="6"/>
      <c r="DQ2326" s="6"/>
      <c r="DW2326" s="6"/>
      <c r="DX2326" s="6"/>
      <c r="ED2326" s="6"/>
      <c r="EE2326" s="6"/>
      <c r="EF2326" s="6"/>
      <c r="EG2326" s="6"/>
      <c r="EH2326" s="6"/>
      <c r="EI2326" s="6"/>
      <c r="EJ2326" s="6"/>
      <c r="EK2326" s="6"/>
      <c r="EL2326" s="6"/>
      <c r="EM2326" s="6"/>
      <c r="EN2326" s="9"/>
      <c r="EO2326" s="9"/>
      <c r="EP2326" s="9"/>
      <c r="EQ2326" s="14" t="n">
        <v>1</v>
      </c>
      <c r="ER2326" s="10"/>
      <c r="ES2326" s="10"/>
      <c r="ET2326" s="10"/>
      <c r="EU2326" s="6" t="n">
        <v>1</v>
      </c>
      <c r="EV2326" s="8"/>
      <c r="EW2326" s="6"/>
      <c r="EX2326" s="6"/>
      <c r="EY2326" s="6"/>
      <c r="EZ2326" s="6"/>
      <c r="FA2326" s="11"/>
      <c r="FB2326" s="6"/>
      <c r="FC2326" s="6"/>
      <c r="FD2326" s="6"/>
      <c r="FE2326" s="6"/>
      <c r="FF2326" s="6"/>
      <c r="FG2326" s="11"/>
      <c r="FH2326" s="6"/>
      <c r="FJ2326" s="10"/>
      <c r="FK2326" s="10"/>
      <c r="FL2326" s="5"/>
      <c r="FM2326" s="6"/>
      <c r="FN2326" s="6"/>
      <c r="FO2326" s="5"/>
      <c r="FP2326" s="6"/>
      <c r="FR2326" s="5"/>
    </row>
    <row r="2327" customFormat="false" ht="12" hidden="false" customHeight="false" outlineLevel="0" collapsed="false">
      <c r="A2327" s="2" t="s">
        <v>377</v>
      </c>
      <c r="B2327" s="6" t="n">
        <v>7</v>
      </c>
      <c r="C2327" s="6" t="n">
        <v>1957</v>
      </c>
      <c r="D2327" s="6"/>
      <c r="E2327" s="6" t="n">
        <v>71957</v>
      </c>
      <c r="F2327" s="6"/>
      <c r="G2327" s="7"/>
      <c r="H2327" s="6"/>
      <c r="I2327" s="6"/>
      <c r="J2327" s="6"/>
      <c r="K2327" s="6"/>
      <c r="L2327" s="6"/>
      <c r="M2327" s="6"/>
      <c r="N2327" s="6"/>
      <c r="O2327" s="6"/>
      <c r="P2327" s="6"/>
      <c r="Q2327" s="6"/>
      <c r="R2327" s="6"/>
      <c r="S2327" s="6"/>
      <c r="T2327" s="6"/>
      <c r="U2327" s="6"/>
      <c r="V2327" s="6"/>
      <c r="W2327" s="0" t="n">
        <v>0</v>
      </c>
      <c r="X2327" s="8"/>
      <c r="DP2327" s="6"/>
      <c r="DQ2327" s="6"/>
      <c r="DW2327" s="6"/>
      <c r="DX2327" s="6"/>
      <c r="ED2327" s="6"/>
      <c r="EE2327" s="6"/>
      <c r="EF2327" s="6"/>
      <c r="EG2327" s="6"/>
      <c r="EH2327" s="6"/>
      <c r="EI2327" s="6"/>
      <c r="EJ2327" s="6"/>
      <c r="EK2327" s="6"/>
      <c r="EL2327" s="6"/>
      <c r="EM2327" s="6"/>
      <c r="EN2327" s="9"/>
      <c r="EO2327" s="9"/>
      <c r="EP2327" s="9"/>
      <c r="EQ2327" s="14" t="n">
        <v>1</v>
      </c>
      <c r="ER2327" s="10"/>
      <c r="ES2327" s="10"/>
      <c r="ET2327" s="10"/>
      <c r="EU2327" s="6" t="n">
        <v>0</v>
      </c>
      <c r="EV2327" s="8"/>
      <c r="EW2327" s="6"/>
      <c r="EX2327" s="6"/>
      <c r="EY2327" s="6"/>
      <c r="EZ2327" s="6"/>
      <c r="FA2327" s="11"/>
      <c r="FB2327" s="6"/>
      <c r="FC2327" s="6"/>
      <c r="FD2327" s="6"/>
      <c r="FE2327" s="6"/>
      <c r="FF2327" s="6"/>
      <c r="FG2327" s="11"/>
      <c r="FH2327" s="6"/>
      <c r="FJ2327" s="10"/>
      <c r="FK2327" s="10"/>
      <c r="FL2327" s="5"/>
      <c r="FM2327" s="6"/>
      <c r="FN2327" s="6"/>
      <c r="FO2327" s="5"/>
      <c r="FP2327" s="6"/>
      <c r="FR2327" s="5"/>
    </row>
    <row r="2328" customFormat="false" ht="12" hidden="false" customHeight="false" outlineLevel="0" collapsed="false">
      <c r="A2328" s="2" t="s">
        <v>377</v>
      </c>
      <c r="B2328" s="6" t="n">
        <v>7</v>
      </c>
      <c r="C2328" s="6" t="n">
        <v>1958</v>
      </c>
      <c r="D2328" s="6"/>
      <c r="E2328" s="6" t="n">
        <v>71958</v>
      </c>
      <c r="F2328" s="6"/>
      <c r="G2328" s="7"/>
      <c r="H2328" s="6"/>
      <c r="I2328" s="6"/>
      <c r="J2328" s="6"/>
      <c r="K2328" s="6"/>
      <c r="L2328" s="6"/>
      <c r="M2328" s="6"/>
      <c r="N2328" s="6"/>
      <c r="O2328" s="6"/>
      <c r="P2328" s="6"/>
      <c r="Q2328" s="6"/>
      <c r="R2328" s="6"/>
      <c r="S2328" s="6"/>
      <c r="T2328" s="6"/>
      <c r="U2328" s="6"/>
      <c r="V2328" s="6"/>
      <c r="W2328" s="0" t="n">
        <v>0</v>
      </c>
      <c r="X2328" s="8"/>
      <c r="DP2328" s="6"/>
      <c r="DQ2328" s="6"/>
      <c r="DW2328" s="6"/>
      <c r="DX2328" s="6"/>
      <c r="ED2328" s="6"/>
      <c r="EE2328" s="6"/>
      <c r="EF2328" s="6"/>
      <c r="EG2328" s="6"/>
      <c r="EH2328" s="6"/>
      <c r="EI2328" s="6"/>
      <c r="EJ2328" s="6"/>
      <c r="EK2328" s="6"/>
      <c r="EL2328" s="6"/>
      <c r="EM2328" s="6"/>
      <c r="EN2328" s="9"/>
      <c r="EO2328" s="9"/>
      <c r="EP2328" s="9"/>
      <c r="EQ2328" s="14" t="n">
        <v>1</v>
      </c>
      <c r="ER2328" s="10"/>
      <c r="ES2328" s="10"/>
      <c r="ET2328" s="10"/>
      <c r="EU2328" s="6" t="n">
        <v>1</v>
      </c>
      <c r="EV2328" s="8"/>
      <c r="EW2328" s="6"/>
      <c r="EX2328" s="6"/>
      <c r="EY2328" s="6"/>
      <c r="EZ2328" s="6"/>
      <c r="FA2328" s="11"/>
      <c r="FB2328" s="6"/>
      <c r="FC2328" s="6"/>
      <c r="FD2328" s="6"/>
      <c r="FE2328" s="6"/>
      <c r="FF2328" s="6"/>
      <c r="FG2328" s="11"/>
      <c r="FH2328" s="6"/>
      <c r="FJ2328" s="10"/>
      <c r="FK2328" s="10"/>
      <c r="FL2328" s="5"/>
      <c r="FM2328" s="6"/>
      <c r="FN2328" s="6"/>
      <c r="FO2328" s="5"/>
      <c r="FP2328" s="6"/>
      <c r="FR2328" s="5"/>
    </row>
    <row r="2329" customFormat="false" ht="12" hidden="false" customHeight="false" outlineLevel="0" collapsed="false">
      <c r="A2329" s="2" t="s">
        <v>377</v>
      </c>
      <c r="B2329" s="6" t="n">
        <v>7</v>
      </c>
      <c r="C2329" s="0" t="n">
        <v>2005</v>
      </c>
      <c r="J2329" s="6" t="n">
        <v>0</v>
      </c>
      <c r="K2329" s="6" t="n">
        <v>0</v>
      </c>
      <c r="Q2329" s="6" t="n">
        <v>0</v>
      </c>
      <c r="R2329" s="6" t="n">
        <v>0</v>
      </c>
      <c r="EQ2329" s="15"/>
    </row>
    <row r="2330" customFormat="false" ht="12" hidden="false" customHeight="false" outlineLevel="0" collapsed="false">
      <c r="A2330" s="2" t="s">
        <v>393</v>
      </c>
      <c r="B2330" s="6" t="n">
        <v>8</v>
      </c>
      <c r="C2330" s="6" t="n">
        <v>1956</v>
      </c>
      <c r="D2330" s="6"/>
      <c r="E2330" s="6" t="n">
        <v>81956</v>
      </c>
      <c r="F2330" s="6"/>
      <c r="G2330" s="7"/>
      <c r="H2330" s="6"/>
      <c r="I2330" s="6"/>
      <c r="J2330" s="6"/>
      <c r="K2330" s="6"/>
      <c r="L2330" s="6"/>
      <c r="M2330" s="6"/>
      <c r="N2330" s="6"/>
      <c r="O2330" s="6"/>
      <c r="P2330" s="6"/>
      <c r="Q2330" s="6"/>
      <c r="R2330" s="6"/>
      <c r="S2330" s="6"/>
      <c r="T2330" s="6"/>
      <c r="U2330" s="6"/>
      <c r="V2330" s="6"/>
      <c r="W2330" s="0" t="n">
        <v>0</v>
      </c>
      <c r="X2330" s="8"/>
      <c r="DP2330" s="6"/>
      <c r="DQ2330" s="6"/>
      <c r="DW2330" s="6"/>
      <c r="DX2330" s="6"/>
      <c r="ED2330" s="6"/>
      <c r="EE2330" s="6"/>
      <c r="EF2330" s="6"/>
      <c r="EG2330" s="6"/>
      <c r="EH2330" s="6"/>
      <c r="EI2330" s="6"/>
      <c r="EJ2330" s="6"/>
      <c r="EK2330" s="6"/>
      <c r="EL2330" s="6"/>
      <c r="EM2330" s="6"/>
      <c r="EN2330" s="9"/>
      <c r="EO2330" s="9"/>
      <c r="EP2330" s="9"/>
      <c r="EQ2330" s="14" t="n">
        <v>0</v>
      </c>
      <c r="ER2330" s="10"/>
      <c r="ES2330" s="10"/>
      <c r="ET2330" s="10"/>
      <c r="EU2330" s="6" t="n">
        <v>1</v>
      </c>
      <c r="EV2330" s="8"/>
      <c r="EW2330" s="6"/>
      <c r="EX2330" s="6"/>
      <c r="EY2330" s="6"/>
      <c r="EZ2330" s="6"/>
      <c r="FA2330" s="11"/>
      <c r="FB2330" s="6"/>
      <c r="FC2330" s="6"/>
      <c r="FD2330" s="6"/>
      <c r="FE2330" s="6"/>
      <c r="FF2330" s="6"/>
      <c r="FG2330" s="11"/>
      <c r="FH2330" s="6"/>
      <c r="FJ2330" s="10"/>
      <c r="FK2330" s="10"/>
      <c r="FL2330" s="5"/>
      <c r="FM2330" s="6"/>
      <c r="FN2330" s="6"/>
      <c r="FO2330" s="5"/>
      <c r="FP2330" s="6"/>
      <c r="FR2330" s="5"/>
    </row>
    <row r="2331" customFormat="false" ht="12" hidden="false" customHeight="false" outlineLevel="0" collapsed="false">
      <c r="A2331" s="2" t="s">
        <v>393</v>
      </c>
      <c r="B2331" s="6" t="n">
        <v>8</v>
      </c>
      <c r="C2331" s="6" t="n">
        <v>1957</v>
      </c>
      <c r="D2331" s="6"/>
      <c r="E2331" s="6" t="n">
        <v>81957</v>
      </c>
      <c r="F2331" s="6"/>
      <c r="G2331" s="7"/>
      <c r="H2331" s="6"/>
      <c r="I2331" s="6"/>
      <c r="J2331" s="6"/>
      <c r="K2331" s="6"/>
      <c r="L2331" s="6"/>
      <c r="M2331" s="6"/>
      <c r="N2331" s="6"/>
      <c r="O2331" s="6"/>
      <c r="P2331" s="6"/>
      <c r="Q2331" s="6"/>
      <c r="R2331" s="6"/>
      <c r="S2331" s="6"/>
      <c r="T2331" s="6"/>
      <c r="U2331" s="6"/>
      <c r="V2331" s="6"/>
      <c r="W2331" s="0" t="n">
        <v>0</v>
      </c>
      <c r="X2331" s="8"/>
      <c r="DP2331" s="6"/>
      <c r="DQ2331" s="6"/>
      <c r="DW2331" s="6"/>
      <c r="DX2331" s="6"/>
      <c r="ED2331" s="6"/>
      <c r="EE2331" s="6"/>
      <c r="EF2331" s="6"/>
      <c r="EG2331" s="6"/>
      <c r="EH2331" s="6"/>
      <c r="EI2331" s="6"/>
      <c r="EJ2331" s="6"/>
      <c r="EK2331" s="6"/>
      <c r="EL2331" s="6"/>
      <c r="EM2331" s="6"/>
      <c r="EN2331" s="9"/>
      <c r="EO2331" s="9"/>
      <c r="EP2331" s="9"/>
      <c r="EQ2331" s="14" t="n">
        <v>0</v>
      </c>
      <c r="ER2331" s="10"/>
      <c r="ES2331" s="10"/>
      <c r="ET2331" s="10"/>
      <c r="EU2331" s="6" t="n">
        <v>0</v>
      </c>
      <c r="EV2331" s="8"/>
      <c r="EW2331" s="6"/>
      <c r="EX2331" s="6"/>
      <c r="EY2331" s="6"/>
      <c r="EZ2331" s="6"/>
      <c r="FA2331" s="11"/>
      <c r="FB2331" s="6"/>
      <c r="FC2331" s="6"/>
      <c r="FD2331" s="6"/>
      <c r="FE2331" s="6"/>
      <c r="FF2331" s="6"/>
      <c r="FG2331" s="11"/>
      <c r="FH2331" s="6"/>
      <c r="FJ2331" s="10"/>
      <c r="FK2331" s="10"/>
      <c r="FL2331" s="5"/>
      <c r="FM2331" s="6"/>
      <c r="FN2331" s="6"/>
      <c r="FO2331" s="5"/>
      <c r="FP2331" s="6"/>
      <c r="FR2331" s="5"/>
    </row>
    <row r="2332" customFormat="false" ht="12" hidden="false" customHeight="false" outlineLevel="0" collapsed="false">
      <c r="A2332" s="2" t="s">
        <v>393</v>
      </c>
      <c r="B2332" s="6" t="n">
        <v>8</v>
      </c>
      <c r="C2332" s="6" t="n">
        <v>1958</v>
      </c>
      <c r="D2332" s="6"/>
      <c r="E2332" s="6" t="n">
        <v>81958</v>
      </c>
      <c r="F2332" s="6"/>
      <c r="G2332" s="7"/>
      <c r="H2332" s="6"/>
      <c r="I2332" s="6"/>
      <c r="J2332" s="6"/>
      <c r="K2332" s="6"/>
      <c r="L2332" s="6"/>
      <c r="M2332" s="6"/>
      <c r="N2332" s="6"/>
      <c r="O2332" s="6"/>
      <c r="P2332" s="6"/>
      <c r="Q2332" s="6"/>
      <c r="R2332" s="6"/>
      <c r="S2332" s="6"/>
      <c r="T2332" s="6"/>
      <c r="U2332" s="6"/>
      <c r="V2332" s="6"/>
      <c r="W2332" s="0" t="n">
        <v>0</v>
      </c>
      <c r="X2332" s="8"/>
      <c r="DP2332" s="6"/>
      <c r="DQ2332" s="6"/>
      <c r="DW2332" s="6"/>
      <c r="DX2332" s="6"/>
      <c r="ED2332" s="6"/>
      <c r="EE2332" s="6"/>
      <c r="EF2332" s="6"/>
      <c r="EG2332" s="6"/>
      <c r="EH2332" s="6"/>
      <c r="EI2332" s="6"/>
      <c r="EJ2332" s="6"/>
      <c r="EK2332" s="6"/>
      <c r="EL2332" s="6"/>
      <c r="EM2332" s="6"/>
      <c r="EN2332" s="9"/>
      <c r="EO2332" s="9"/>
      <c r="EP2332" s="9"/>
      <c r="EQ2332" s="14" t="n">
        <v>0</v>
      </c>
      <c r="ER2332" s="10"/>
      <c r="ES2332" s="10"/>
      <c r="ET2332" s="10"/>
      <c r="EU2332" s="6" t="n">
        <v>1</v>
      </c>
      <c r="EV2332" s="8"/>
      <c r="EW2332" s="6"/>
      <c r="EX2332" s="6"/>
      <c r="EY2332" s="6"/>
      <c r="EZ2332" s="6"/>
      <c r="FA2332" s="11"/>
      <c r="FB2332" s="6"/>
      <c r="FC2332" s="6"/>
      <c r="FD2332" s="6"/>
      <c r="FE2332" s="6"/>
      <c r="FF2332" s="6"/>
      <c r="FG2332" s="11"/>
      <c r="FH2332" s="6"/>
      <c r="FJ2332" s="10"/>
      <c r="FK2332" s="10"/>
      <c r="FL2332" s="5"/>
      <c r="FM2332" s="6"/>
      <c r="FN2332" s="6"/>
      <c r="FO2332" s="5"/>
      <c r="FP2332" s="6"/>
      <c r="FR2332" s="5"/>
    </row>
    <row r="2333" customFormat="false" ht="12" hidden="false" customHeight="false" outlineLevel="0" collapsed="false">
      <c r="A2333" s="2" t="s">
        <v>393</v>
      </c>
      <c r="B2333" s="6" t="n">
        <v>8</v>
      </c>
      <c r="C2333" s="0" t="n">
        <v>2005</v>
      </c>
      <c r="J2333" s="6" t="n">
        <v>0</v>
      </c>
      <c r="K2333" s="6" t="n">
        <v>0</v>
      </c>
      <c r="Q2333" s="6" t="n">
        <v>0</v>
      </c>
      <c r="R2333" s="6" t="n">
        <v>0</v>
      </c>
      <c r="EQ2333" s="15"/>
    </row>
    <row r="2334" customFormat="false" ht="12" hidden="false" customHeight="false" outlineLevel="0" collapsed="false">
      <c r="A2334" s="2" t="s">
        <v>402</v>
      </c>
      <c r="B2334" s="6" t="n">
        <v>9</v>
      </c>
      <c r="C2334" s="6" t="n">
        <v>1956</v>
      </c>
      <c r="D2334" s="6"/>
      <c r="E2334" s="6" t="n">
        <v>91956</v>
      </c>
      <c r="F2334" s="6"/>
      <c r="G2334" s="7"/>
      <c r="H2334" s="6"/>
      <c r="I2334" s="6"/>
      <c r="J2334" s="6"/>
      <c r="K2334" s="6"/>
      <c r="L2334" s="6"/>
      <c r="M2334" s="6"/>
      <c r="N2334" s="6"/>
      <c r="O2334" s="6"/>
      <c r="P2334" s="6"/>
      <c r="Q2334" s="6"/>
      <c r="R2334" s="6"/>
      <c r="S2334" s="6"/>
      <c r="T2334" s="6"/>
      <c r="U2334" s="6"/>
      <c r="V2334" s="6"/>
      <c r="W2334" s="0" t="n">
        <v>0</v>
      </c>
      <c r="X2334" s="8"/>
      <c r="DP2334" s="6"/>
      <c r="DQ2334" s="6"/>
      <c r="DW2334" s="6"/>
      <c r="DX2334" s="6"/>
      <c r="ED2334" s="6"/>
      <c r="EE2334" s="6"/>
      <c r="EF2334" s="6"/>
      <c r="EG2334" s="6"/>
      <c r="EH2334" s="6"/>
      <c r="EI2334" s="6"/>
      <c r="EJ2334" s="6"/>
      <c r="EK2334" s="6"/>
      <c r="EL2334" s="6"/>
      <c r="EM2334" s="6"/>
      <c r="EN2334" s="9"/>
      <c r="EO2334" s="9"/>
      <c r="EP2334" s="9"/>
      <c r="EQ2334" s="14" t="n">
        <v>1</v>
      </c>
      <c r="ER2334" s="10"/>
      <c r="ES2334" s="10"/>
      <c r="ET2334" s="10"/>
      <c r="EU2334" s="6" t="n">
        <v>1</v>
      </c>
      <c r="EV2334" s="8"/>
      <c r="EW2334" s="6"/>
      <c r="EX2334" s="6"/>
      <c r="EY2334" s="6"/>
      <c r="EZ2334" s="6"/>
      <c r="FA2334" s="11"/>
      <c r="FB2334" s="6"/>
      <c r="FC2334" s="6"/>
      <c r="FD2334" s="6"/>
      <c r="FE2334" s="6"/>
      <c r="FF2334" s="6"/>
      <c r="FG2334" s="11"/>
      <c r="FH2334" s="6"/>
      <c r="FJ2334" s="10"/>
      <c r="FK2334" s="10"/>
      <c r="FL2334" s="5"/>
      <c r="FM2334" s="6"/>
      <c r="FN2334" s="6"/>
      <c r="FO2334" s="5"/>
      <c r="FP2334" s="6"/>
      <c r="FR2334" s="5"/>
    </row>
    <row r="2335" customFormat="false" ht="12" hidden="false" customHeight="false" outlineLevel="0" collapsed="false">
      <c r="A2335" s="2" t="s">
        <v>402</v>
      </c>
      <c r="B2335" s="6" t="n">
        <v>9</v>
      </c>
      <c r="C2335" s="6" t="n">
        <v>1957</v>
      </c>
      <c r="D2335" s="6"/>
      <c r="E2335" s="6" t="n">
        <v>91957</v>
      </c>
      <c r="F2335" s="6"/>
      <c r="G2335" s="7"/>
      <c r="H2335" s="6"/>
      <c r="I2335" s="6"/>
      <c r="J2335" s="6"/>
      <c r="K2335" s="6"/>
      <c r="L2335" s="6"/>
      <c r="M2335" s="6"/>
      <c r="N2335" s="6"/>
      <c r="O2335" s="6"/>
      <c r="P2335" s="6"/>
      <c r="Q2335" s="6"/>
      <c r="R2335" s="6"/>
      <c r="S2335" s="6"/>
      <c r="T2335" s="6"/>
      <c r="U2335" s="6"/>
      <c r="V2335" s="6"/>
      <c r="W2335" s="0" t="n">
        <v>0</v>
      </c>
      <c r="X2335" s="8"/>
      <c r="DP2335" s="6"/>
      <c r="DQ2335" s="6"/>
      <c r="DW2335" s="6"/>
      <c r="DX2335" s="6"/>
      <c r="ED2335" s="6"/>
      <c r="EE2335" s="6"/>
      <c r="EF2335" s="6"/>
      <c r="EG2335" s="6"/>
      <c r="EH2335" s="6"/>
      <c r="EI2335" s="6"/>
      <c r="EJ2335" s="6"/>
      <c r="EK2335" s="6"/>
      <c r="EL2335" s="6"/>
      <c r="EM2335" s="6"/>
      <c r="EN2335" s="9"/>
      <c r="EO2335" s="9"/>
      <c r="EP2335" s="9"/>
      <c r="EQ2335" s="14" t="n">
        <v>1</v>
      </c>
      <c r="ER2335" s="10"/>
      <c r="ES2335" s="10"/>
      <c r="ET2335" s="10"/>
      <c r="EU2335" s="6" t="n">
        <v>0</v>
      </c>
      <c r="EV2335" s="8"/>
      <c r="EW2335" s="6"/>
      <c r="EX2335" s="6"/>
      <c r="EY2335" s="6"/>
      <c r="EZ2335" s="6"/>
      <c r="FA2335" s="11"/>
      <c r="FB2335" s="6"/>
      <c r="FC2335" s="6"/>
      <c r="FD2335" s="6"/>
      <c r="FE2335" s="6"/>
      <c r="FF2335" s="6"/>
      <c r="FG2335" s="11"/>
      <c r="FH2335" s="6"/>
      <c r="FJ2335" s="10"/>
      <c r="FK2335" s="10"/>
      <c r="FL2335" s="5"/>
      <c r="FM2335" s="6"/>
      <c r="FN2335" s="6"/>
      <c r="FO2335" s="5"/>
      <c r="FP2335" s="6"/>
      <c r="FR2335" s="5"/>
    </row>
    <row r="2336" customFormat="false" ht="12" hidden="false" customHeight="false" outlineLevel="0" collapsed="false">
      <c r="A2336" s="2" t="s">
        <v>402</v>
      </c>
      <c r="B2336" s="6" t="n">
        <v>9</v>
      </c>
      <c r="C2336" s="6" t="n">
        <v>1958</v>
      </c>
      <c r="D2336" s="6"/>
      <c r="E2336" s="6" t="n">
        <v>91958</v>
      </c>
      <c r="F2336" s="6"/>
      <c r="G2336" s="7"/>
      <c r="H2336" s="6"/>
      <c r="I2336" s="6"/>
      <c r="J2336" s="6"/>
      <c r="K2336" s="6"/>
      <c r="L2336" s="6"/>
      <c r="M2336" s="6"/>
      <c r="N2336" s="6"/>
      <c r="O2336" s="6"/>
      <c r="P2336" s="6"/>
      <c r="Q2336" s="6"/>
      <c r="R2336" s="6"/>
      <c r="S2336" s="6"/>
      <c r="T2336" s="6"/>
      <c r="U2336" s="6"/>
      <c r="V2336" s="6"/>
      <c r="W2336" s="0" t="n">
        <v>0</v>
      </c>
      <c r="X2336" s="8"/>
      <c r="DP2336" s="6"/>
      <c r="DQ2336" s="6"/>
      <c r="DW2336" s="6"/>
      <c r="DX2336" s="6"/>
      <c r="ED2336" s="6"/>
      <c r="EE2336" s="6"/>
      <c r="EF2336" s="6"/>
      <c r="EG2336" s="6"/>
      <c r="EH2336" s="6"/>
      <c r="EI2336" s="6"/>
      <c r="EJ2336" s="6"/>
      <c r="EK2336" s="6"/>
      <c r="EL2336" s="6"/>
      <c r="EM2336" s="6"/>
      <c r="EN2336" s="9"/>
      <c r="EO2336" s="9"/>
      <c r="EP2336" s="9"/>
      <c r="EQ2336" s="14" t="n">
        <v>1</v>
      </c>
      <c r="ER2336" s="10"/>
      <c r="ES2336" s="10"/>
      <c r="ET2336" s="10"/>
      <c r="EU2336" s="6" t="n">
        <v>1</v>
      </c>
      <c r="EV2336" s="8"/>
      <c r="EW2336" s="6"/>
      <c r="EX2336" s="6"/>
      <c r="EY2336" s="6"/>
      <c r="EZ2336" s="6"/>
      <c r="FA2336" s="11"/>
      <c r="FB2336" s="6"/>
      <c r="FC2336" s="6"/>
      <c r="FD2336" s="6"/>
      <c r="FE2336" s="6"/>
      <c r="FF2336" s="6"/>
      <c r="FG2336" s="11"/>
      <c r="FH2336" s="6"/>
      <c r="FJ2336" s="10"/>
      <c r="FK2336" s="10"/>
      <c r="FL2336" s="5"/>
      <c r="FM2336" s="6"/>
      <c r="FN2336" s="6"/>
      <c r="FO2336" s="5"/>
      <c r="FP2336" s="6"/>
      <c r="FR2336" s="5"/>
    </row>
    <row r="2337" customFormat="false" ht="12" hidden="false" customHeight="false" outlineLevel="0" collapsed="false">
      <c r="A2337" s="2" t="s">
        <v>402</v>
      </c>
      <c r="B2337" s="6" t="n">
        <v>9</v>
      </c>
      <c r="C2337" s="0" t="n">
        <v>2005</v>
      </c>
      <c r="J2337" s="6" t="n">
        <v>0</v>
      </c>
      <c r="K2337" s="6" t="n">
        <v>0</v>
      </c>
      <c r="Q2337" s="6" t="n">
        <v>0</v>
      </c>
      <c r="R2337" s="6" t="n">
        <v>0</v>
      </c>
      <c r="EQ2337" s="15"/>
    </row>
    <row r="2338" customFormat="false" ht="12" hidden="false" customHeight="false" outlineLevel="0" collapsed="false">
      <c r="A2338" s="2" t="s">
        <v>436</v>
      </c>
      <c r="B2338" s="6" t="n">
        <v>10</v>
      </c>
      <c r="C2338" s="6" t="n">
        <v>1956</v>
      </c>
      <c r="D2338" s="6"/>
      <c r="E2338" s="6" t="n">
        <v>101956</v>
      </c>
      <c r="F2338" s="6"/>
      <c r="G2338" s="7"/>
      <c r="H2338" s="6"/>
      <c r="I2338" s="6"/>
      <c r="J2338" s="6"/>
      <c r="K2338" s="6"/>
      <c r="L2338" s="6"/>
      <c r="M2338" s="6"/>
      <c r="N2338" s="6"/>
      <c r="O2338" s="6"/>
      <c r="P2338" s="6"/>
      <c r="Q2338" s="6"/>
      <c r="R2338" s="6"/>
      <c r="S2338" s="6"/>
      <c r="T2338" s="6"/>
      <c r="U2338" s="6"/>
      <c r="V2338" s="6"/>
      <c r="W2338" s="0" t="n">
        <v>0</v>
      </c>
      <c r="X2338" s="8"/>
      <c r="DP2338" s="6"/>
      <c r="DQ2338" s="6"/>
      <c r="DW2338" s="6"/>
      <c r="DX2338" s="6"/>
      <c r="ED2338" s="6"/>
      <c r="EE2338" s="6"/>
      <c r="EF2338" s="6"/>
      <c r="EG2338" s="6"/>
      <c r="EH2338" s="6"/>
      <c r="EI2338" s="6"/>
      <c r="EJ2338" s="6"/>
      <c r="EK2338" s="6"/>
      <c r="EL2338" s="6"/>
      <c r="EM2338" s="6"/>
      <c r="EN2338" s="9"/>
      <c r="EO2338" s="9"/>
      <c r="EP2338" s="9"/>
      <c r="EQ2338" s="14" t="n">
        <v>1</v>
      </c>
      <c r="ER2338" s="10"/>
      <c r="ES2338" s="10"/>
      <c r="ET2338" s="10"/>
      <c r="EU2338" s="6" t="n">
        <v>1</v>
      </c>
      <c r="EV2338" s="8"/>
      <c r="EW2338" s="6"/>
      <c r="EX2338" s="6"/>
      <c r="EY2338" s="6"/>
      <c r="EZ2338" s="6"/>
      <c r="FA2338" s="11"/>
      <c r="FB2338" s="6"/>
      <c r="FC2338" s="6"/>
      <c r="FD2338" s="6"/>
      <c r="FE2338" s="6"/>
      <c r="FF2338" s="6"/>
      <c r="FG2338" s="11"/>
      <c r="FH2338" s="6"/>
      <c r="FJ2338" s="10"/>
      <c r="FK2338" s="10"/>
      <c r="FL2338" s="5"/>
      <c r="FM2338" s="6"/>
      <c r="FN2338" s="6"/>
      <c r="FO2338" s="5"/>
      <c r="FP2338" s="6"/>
      <c r="FR2338" s="5"/>
    </row>
    <row r="2339" customFormat="false" ht="12" hidden="false" customHeight="false" outlineLevel="0" collapsed="false">
      <c r="A2339" s="2" t="s">
        <v>436</v>
      </c>
      <c r="B2339" s="6" t="n">
        <v>10</v>
      </c>
      <c r="C2339" s="6" t="n">
        <v>1957</v>
      </c>
      <c r="D2339" s="6"/>
      <c r="E2339" s="6" t="n">
        <v>101957</v>
      </c>
      <c r="F2339" s="6"/>
      <c r="G2339" s="7"/>
      <c r="H2339" s="6"/>
      <c r="I2339" s="6"/>
      <c r="J2339" s="6"/>
      <c r="K2339" s="6"/>
      <c r="L2339" s="6"/>
      <c r="M2339" s="6"/>
      <c r="N2339" s="6"/>
      <c r="O2339" s="6"/>
      <c r="P2339" s="6"/>
      <c r="Q2339" s="6"/>
      <c r="R2339" s="6"/>
      <c r="S2339" s="6"/>
      <c r="T2339" s="6"/>
      <c r="U2339" s="6"/>
      <c r="V2339" s="6"/>
      <c r="W2339" s="0" t="n">
        <v>0</v>
      </c>
      <c r="X2339" s="8"/>
      <c r="DP2339" s="6"/>
      <c r="DQ2339" s="6"/>
      <c r="DW2339" s="6"/>
      <c r="DX2339" s="6"/>
      <c r="ED2339" s="6"/>
      <c r="EE2339" s="6"/>
      <c r="EF2339" s="6"/>
      <c r="EG2339" s="6"/>
      <c r="EH2339" s="6"/>
      <c r="EI2339" s="6"/>
      <c r="EJ2339" s="6"/>
      <c r="EK2339" s="6"/>
      <c r="EL2339" s="6"/>
      <c r="EM2339" s="6"/>
      <c r="EN2339" s="9"/>
      <c r="EO2339" s="9"/>
      <c r="EP2339" s="9"/>
      <c r="EQ2339" s="14" t="n">
        <v>1</v>
      </c>
      <c r="ER2339" s="10"/>
      <c r="ES2339" s="10"/>
      <c r="ET2339" s="10"/>
      <c r="EU2339" s="6" t="n">
        <v>0</v>
      </c>
      <c r="EV2339" s="8"/>
      <c r="EW2339" s="6"/>
      <c r="EX2339" s="6"/>
      <c r="EY2339" s="6"/>
      <c r="EZ2339" s="6"/>
      <c r="FA2339" s="11"/>
      <c r="FB2339" s="6"/>
      <c r="FC2339" s="6"/>
      <c r="FD2339" s="6"/>
      <c r="FE2339" s="6"/>
      <c r="FF2339" s="6"/>
      <c r="FG2339" s="11"/>
      <c r="FH2339" s="6"/>
      <c r="FJ2339" s="10"/>
      <c r="FK2339" s="10"/>
      <c r="FL2339" s="5"/>
      <c r="FM2339" s="6"/>
      <c r="FN2339" s="6"/>
      <c r="FO2339" s="5"/>
      <c r="FP2339" s="6"/>
      <c r="FR2339" s="5"/>
    </row>
    <row r="2340" customFormat="false" ht="12" hidden="false" customHeight="false" outlineLevel="0" collapsed="false">
      <c r="A2340" s="2" t="s">
        <v>436</v>
      </c>
      <c r="B2340" s="6" t="n">
        <v>10</v>
      </c>
      <c r="C2340" s="6" t="n">
        <v>1958</v>
      </c>
      <c r="D2340" s="6"/>
      <c r="E2340" s="6" t="n">
        <v>101958</v>
      </c>
      <c r="F2340" s="6"/>
      <c r="G2340" s="7"/>
      <c r="H2340" s="6"/>
      <c r="I2340" s="6"/>
      <c r="J2340" s="6"/>
      <c r="K2340" s="6"/>
      <c r="L2340" s="6"/>
      <c r="M2340" s="6"/>
      <c r="N2340" s="6"/>
      <c r="O2340" s="6"/>
      <c r="P2340" s="6"/>
      <c r="Q2340" s="6"/>
      <c r="R2340" s="6"/>
      <c r="S2340" s="6"/>
      <c r="T2340" s="6"/>
      <c r="U2340" s="6"/>
      <c r="V2340" s="6"/>
      <c r="W2340" s="0" t="n">
        <v>0</v>
      </c>
      <c r="X2340" s="8"/>
      <c r="DP2340" s="6"/>
      <c r="DQ2340" s="6"/>
      <c r="DW2340" s="6"/>
      <c r="DX2340" s="6"/>
      <c r="ED2340" s="6"/>
      <c r="EE2340" s="6"/>
      <c r="EF2340" s="6"/>
      <c r="EG2340" s="6"/>
      <c r="EH2340" s="6"/>
      <c r="EI2340" s="6"/>
      <c r="EJ2340" s="6"/>
      <c r="EK2340" s="6"/>
      <c r="EL2340" s="6"/>
      <c r="EM2340" s="6"/>
      <c r="EN2340" s="9"/>
      <c r="EO2340" s="9"/>
      <c r="EP2340" s="9"/>
      <c r="EQ2340" s="14" t="n">
        <v>1</v>
      </c>
      <c r="ER2340" s="10"/>
      <c r="ES2340" s="10"/>
      <c r="ET2340" s="10"/>
      <c r="EU2340" s="6" t="n">
        <v>1</v>
      </c>
      <c r="EV2340" s="8"/>
      <c r="EW2340" s="6"/>
      <c r="EX2340" s="6"/>
      <c r="EY2340" s="6"/>
      <c r="EZ2340" s="6"/>
      <c r="FA2340" s="11"/>
      <c r="FB2340" s="6"/>
      <c r="FC2340" s="6"/>
      <c r="FD2340" s="6"/>
      <c r="FE2340" s="6"/>
      <c r="FF2340" s="6"/>
      <c r="FG2340" s="11"/>
      <c r="FH2340" s="6"/>
      <c r="FJ2340" s="10"/>
      <c r="FK2340" s="10"/>
      <c r="FL2340" s="5"/>
      <c r="FM2340" s="6"/>
      <c r="FN2340" s="6"/>
      <c r="FO2340" s="5"/>
      <c r="FP2340" s="6"/>
      <c r="FR2340" s="5"/>
    </row>
    <row r="2341" customFormat="false" ht="12" hidden="false" customHeight="false" outlineLevel="0" collapsed="false">
      <c r="A2341" s="2" t="s">
        <v>436</v>
      </c>
      <c r="B2341" s="6" t="n">
        <v>10</v>
      </c>
      <c r="C2341" s="0" t="n">
        <v>2005</v>
      </c>
      <c r="J2341" s="6" t="n">
        <v>0</v>
      </c>
      <c r="K2341" s="6" t="n">
        <v>0</v>
      </c>
      <c r="Q2341" s="6" t="n">
        <v>0</v>
      </c>
      <c r="R2341" s="6" t="n">
        <v>0</v>
      </c>
      <c r="EQ2341" s="15"/>
    </row>
    <row r="2342" customFormat="false" ht="12" hidden="false" customHeight="false" outlineLevel="0" collapsed="false">
      <c r="A2342" s="2" t="s">
        <v>470</v>
      </c>
      <c r="B2342" s="6" t="n">
        <v>11</v>
      </c>
      <c r="C2342" s="6" t="n">
        <v>1956</v>
      </c>
      <c r="D2342" s="6"/>
      <c r="E2342" s="6" t="n">
        <v>111956</v>
      </c>
      <c r="F2342" s="6"/>
      <c r="G2342" s="7"/>
      <c r="H2342" s="6"/>
      <c r="I2342" s="6"/>
      <c r="J2342" s="6"/>
      <c r="K2342" s="6"/>
      <c r="L2342" s="6"/>
      <c r="M2342" s="6"/>
      <c r="N2342" s="6"/>
      <c r="O2342" s="6"/>
      <c r="P2342" s="6"/>
      <c r="Q2342" s="6"/>
      <c r="R2342" s="6"/>
      <c r="S2342" s="6"/>
      <c r="T2342" s="6"/>
      <c r="U2342" s="6"/>
      <c r="V2342" s="6"/>
      <c r="W2342" s="0" t="n">
        <v>0</v>
      </c>
      <c r="X2342" s="8"/>
      <c r="DP2342" s="6"/>
      <c r="DQ2342" s="6"/>
      <c r="DW2342" s="6"/>
      <c r="DX2342" s="6"/>
      <c r="ED2342" s="6"/>
      <c r="EE2342" s="6"/>
      <c r="EF2342" s="6"/>
      <c r="EG2342" s="6"/>
      <c r="EH2342" s="6"/>
      <c r="EI2342" s="6"/>
      <c r="EJ2342" s="6"/>
      <c r="EK2342" s="6"/>
      <c r="EL2342" s="6"/>
      <c r="EM2342" s="6"/>
      <c r="EN2342" s="9"/>
      <c r="EO2342" s="9"/>
      <c r="EP2342" s="9"/>
      <c r="EQ2342" s="14"/>
      <c r="ER2342" s="10"/>
      <c r="ES2342" s="10"/>
      <c r="ET2342" s="10"/>
      <c r="EU2342" s="6" t="n">
        <v>1</v>
      </c>
      <c r="EV2342" s="8"/>
      <c r="EW2342" s="6"/>
      <c r="EX2342" s="6"/>
      <c r="EY2342" s="6"/>
      <c r="EZ2342" s="6"/>
      <c r="FA2342" s="11"/>
      <c r="FB2342" s="6"/>
      <c r="FC2342" s="6"/>
      <c r="FD2342" s="6"/>
      <c r="FE2342" s="6"/>
      <c r="FF2342" s="6"/>
      <c r="FG2342" s="11"/>
      <c r="FH2342" s="6"/>
      <c r="FJ2342" s="10"/>
      <c r="FK2342" s="10"/>
      <c r="FL2342" s="5"/>
      <c r="FM2342" s="6"/>
      <c r="FN2342" s="6"/>
      <c r="FO2342" s="5"/>
      <c r="FP2342" s="6"/>
      <c r="FR2342" s="5"/>
    </row>
    <row r="2343" customFormat="false" ht="12" hidden="false" customHeight="false" outlineLevel="0" collapsed="false">
      <c r="A2343" s="2" t="s">
        <v>470</v>
      </c>
      <c r="B2343" s="6" t="n">
        <v>11</v>
      </c>
      <c r="C2343" s="6" t="n">
        <v>1957</v>
      </c>
      <c r="D2343" s="6"/>
      <c r="E2343" s="6" t="n">
        <v>111957</v>
      </c>
      <c r="F2343" s="6"/>
      <c r="G2343" s="7"/>
      <c r="H2343" s="6"/>
      <c r="I2343" s="6"/>
      <c r="J2343" s="6"/>
      <c r="K2343" s="6"/>
      <c r="L2343" s="6"/>
      <c r="M2343" s="6"/>
      <c r="N2343" s="6"/>
      <c r="O2343" s="6"/>
      <c r="P2343" s="6"/>
      <c r="Q2343" s="6"/>
      <c r="R2343" s="6"/>
      <c r="S2343" s="6"/>
      <c r="T2343" s="6"/>
      <c r="U2343" s="6"/>
      <c r="V2343" s="6"/>
      <c r="W2343" s="0" t="n">
        <v>0</v>
      </c>
      <c r="X2343" s="8"/>
      <c r="DP2343" s="6"/>
      <c r="DQ2343" s="6"/>
      <c r="DW2343" s="6"/>
      <c r="DX2343" s="6"/>
      <c r="ED2343" s="6"/>
      <c r="EE2343" s="6"/>
      <c r="EF2343" s="6"/>
      <c r="EG2343" s="6"/>
      <c r="EH2343" s="6"/>
      <c r="EI2343" s="6"/>
      <c r="EJ2343" s="6"/>
      <c r="EK2343" s="6"/>
      <c r="EL2343" s="6"/>
      <c r="EM2343" s="6"/>
      <c r="EN2343" s="9"/>
      <c r="EO2343" s="9"/>
      <c r="EP2343" s="9"/>
      <c r="EQ2343" s="14"/>
      <c r="ER2343" s="10"/>
      <c r="ES2343" s="10"/>
      <c r="ET2343" s="10"/>
      <c r="EU2343" s="6" t="n">
        <v>0</v>
      </c>
      <c r="EV2343" s="8"/>
      <c r="EW2343" s="6"/>
      <c r="EX2343" s="6"/>
      <c r="EY2343" s="6"/>
      <c r="EZ2343" s="6"/>
      <c r="FA2343" s="11"/>
      <c r="FB2343" s="6"/>
      <c r="FC2343" s="6"/>
      <c r="FD2343" s="6"/>
      <c r="FE2343" s="6"/>
      <c r="FF2343" s="6"/>
      <c r="FG2343" s="11"/>
      <c r="FH2343" s="6"/>
      <c r="FJ2343" s="10"/>
      <c r="FK2343" s="10"/>
      <c r="FL2343" s="5"/>
      <c r="FM2343" s="6"/>
      <c r="FN2343" s="6"/>
      <c r="FO2343" s="5"/>
      <c r="FP2343" s="6"/>
      <c r="FR2343" s="5"/>
    </row>
    <row r="2344" customFormat="false" ht="12" hidden="false" customHeight="false" outlineLevel="0" collapsed="false">
      <c r="A2344" s="2" t="s">
        <v>470</v>
      </c>
      <c r="B2344" s="6" t="n">
        <v>11</v>
      </c>
      <c r="C2344" s="6" t="n">
        <v>1958</v>
      </c>
      <c r="D2344" s="6"/>
      <c r="E2344" s="6" t="n">
        <v>111958</v>
      </c>
      <c r="F2344" s="6"/>
      <c r="G2344" s="7"/>
      <c r="H2344" s="6"/>
      <c r="I2344" s="6"/>
      <c r="J2344" s="6"/>
      <c r="K2344" s="6"/>
      <c r="L2344" s="6"/>
      <c r="M2344" s="6"/>
      <c r="N2344" s="6"/>
      <c r="O2344" s="6"/>
      <c r="P2344" s="6"/>
      <c r="Q2344" s="6"/>
      <c r="R2344" s="6"/>
      <c r="S2344" s="6"/>
      <c r="T2344" s="6"/>
      <c r="U2344" s="6"/>
      <c r="V2344" s="6"/>
      <c r="W2344" s="0" t="n">
        <v>0</v>
      </c>
      <c r="X2344" s="8"/>
      <c r="DP2344" s="6"/>
      <c r="DQ2344" s="6"/>
      <c r="DW2344" s="6"/>
      <c r="DX2344" s="6"/>
      <c r="ED2344" s="6"/>
      <c r="EE2344" s="6"/>
      <c r="EF2344" s="6"/>
      <c r="EG2344" s="6"/>
      <c r="EH2344" s="6"/>
      <c r="EI2344" s="6"/>
      <c r="EJ2344" s="6"/>
      <c r="EK2344" s="6"/>
      <c r="EL2344" s="6"/>
      <c r="EM2344" s="6"/>
      <c r="EN2344" s="9"/>
      <c r="EO2344" s="9"/>
      <c r="EP2344" s="9"/>
      <c r="EQ2344" s="14"/>
      <c r="ER2344" s="10"/>
      <c r="ES2344" s="10"/>
      <c r="ET2344" s="10"/>
      <c r="EU2344" s="6" t="n">
        <v>1</v>
      </c>
      <c r="EV2344" s="8"/>
      <c r="EW2344" s="6"/>
      <c r="EX2344" s="6"/>
      <c r="EY2344" s="6"/>
      <c r="EZ2344" s="6"/>
      <c r="FA2344" s="11"/>
      <c r="FB2344" s="6"/>
      <c r="FC2344" s="6"/>
      <c r="FD2344" s="6"/>
      <c r="FE2344" s="6"/>
      <c r="FF2344" s="6"/>
      <c r="FG2344" s="11"/>
      <c r="FH2344" s="6"/>
      <c r="FJ2344" s="10"/>
      <c r="FK2344" s="10"/>
      <c r="FL2344" s="5"/>
      <c r="FM2344" s="6"/>
      <c r="FN2344" s="6"/>
      <c r="FO2344" s="5"/>
      <c r="FP2344" s="6"/>
      <c r="FR2344" s="5"/>
    </row>
    <row r="2345" customFormat="false" ht="12" hidden="false" customHeight="false" outlineLevel="0" collapsed="false">
      <c r="A2345" s="2" t="s">
        <v>470</v>
      </c>
      <c r="B2345" s="6" t="n">
        <v>11</v>
      </c>
      <c r="C2345" s="0" t="n">
        <v>2005</v>
      </c>
      <c r="J2345" s="6" t="n">
        <v>0</v>
      </c>
      <c r="K2345" s="6" t="n">
        <v>0</v>
      </c>
      <c r="Q2345" s="6" t="n">
        <v>0</v>
      </c>
      <c r="R2345" s="6" t="n">
        <v>0</v>
      </c>
      <c r="EQ2345" s="15"/>
    </row>
    <row r="2346" customFormat="false" ht="12" hidden="false" customHeight="false" outlineLevel="0" collapsed="false">
      <c r="A2346" s="2" t="s">
        <v>483</v>
      </c>
      <c r="B2346" s="6" t="n">
        <v>12</v>
      </c>
      <c r="C2346" s="6" t="n">
        <v>1956</v>
      </c>
      <c r="D2346" s="6"/>
      <c r="E2346" s="6" t="n">
        <v>121956</v>
      </c>
      <c r="F2346" s="6"/>
      <c r="G2346" s="7"/>
      <c r="H2346" s="6"/>
      <c r="I2346" s="6"/>
      <c r="J2346" s="6"/>
      <c r="K2346" s="6"/>
      <c r="L2346" s="6"/>
      <c r="M2346" s="6"/>
      <c r="N2346" s="6"/>
      <c r="O2346" s="6"/>
      <c r="P2346" s="6"/>
      <c r="Q2346" s="6"/>
      <c r="R2346" s="6"/>
      <c r="S2346" s="6"/>
      <c r="T2346" s="6"/>
      <c r="U2346" s="6"/>
      <c r="V2346" s="6"/>
      <c r="W2346" s="0" t="n">
        <v>0</v>
      </c>
      <c r="X2346" s="8"/>
      <c r="DP2346" s="6"/>
      <c r="DQ2346" s="6"/>
      <c r="DW2346" s="6"/>
      <c r="DX2346" s="6"/>
      <c r="ED2346" s="6"/>
      <c r="EE2346" s="6"/>
      <c r="EF2346" s="6"/>
      <c r="EG2346" s="6"/>
      <c r="EH2346" s="6"/>
      <c r="EI2346" s="6"/>
      <c r="EJ2346" s="6"/>
      <c r="EK2346" s="6"/>
      <c r="EL2346" s="6"/>
      <c r="EM2346" s="6"/>
      <c r="EN2346" s="9"/>
      <c r="EO2346" s="9"/>
      <c r="EP2346" s="9"/>
      <c r="EQ2346" s="14" t="n">
        <v>0</v>
      </c>
      <c r="ER2346" s="10"/>
      <c r="ES2346" s="10"/>
      <c r="ET2346" s="10"/>
      <c r="EU2346" s="6" t="n">
        <v>1</v>
      </c>
      <c r="EV2346" s="8"/>
      <c r="EW2346" s="6"/>
      <c r="EX2346" s="6"/>
      <c r="EY2346" s="6"/>
      <c r="EZ2346" s="6"/>
      <c r="FA2346" s="11"/>
      <c r="FB2346" s="6"/>
      <c r="FC2346" s="6"/>
      <c r="FD2346" s="6"/>
      <c r="FE2346" s="6"/>
      <c r="FF2346" s="6"/>
      <c r="FG2346" s="11"/>
      <c r="FH2346" s="6"/>
      <c r="FJ2346" s="10"/>
      <c r="FK2346" s="10"/>
      <c r="FL2346" s="5"/>
      <c r="FM2346" s="6"/>
      <c r="FN2346" s="6"/>
      <c r="FO2346" s="5"/>
      <c r="FP2346" s="6"/>
      <c r="FR2346" s="5"/>
    </row>
    <row r="2347" customFormat="false" ht="12" hidden="false" customHeight="false" outlineLevel="0" collapsed="false">
      <c r="A2347" s="2" t="s">
        <v>483</v>
      </c>
      <c r="B2347" s="6" t="n">
        <v>12</v>
      </c>
      <c r="C2347" s="6" t="n">
        <v>1957</v>
      </c>
      <c r="D2347" s="6"/>
      <c r="E2347" s="6" t="n">
        <v>121957</v>
      </c>
      <c r="F2347" s="6"/>
      <c r="G2347" s="7"/>
      <c r="H2347" s="6"/>
      <c r="I2347" s="6"/>
      <c r="J2347" s="6"/>
      <c r="K2347" s="6"/>
      <c r="L2347" s="6"/>
      <c r="M2347" s="6"/>
      <c r="N2347" s="6"/>
      <c r="O2347" s="6"/>
      <c r="P2347" s="6"/>
      <c r="Q2347" s="6"/>
      <c r="R2347" s="6"/>
      <c r="S2347" s="6"/>
      <c r="T2347" s="6"/>
      <c r="U2347" s="6"/>
      <c r="V2347" s="6"/>
      <c r="W2347" s="0" t="n">
        <v>0</v>
      </c>
      <c r="X2347" s="8"/>
      <c r="DP2347" s="6"/>
      <c r="DQ2347" s="6"/>
      <c r="DW2347" s="6"/>
      <c r="DX2347" s="6"/>
      <c r="ED2347" s="6"/>
      <c r="EE2347" s="6"/>
      <c r="EF2347" s="6"/>
      <c r="EG2347" s="6"/>
      <c r="EH2347" s="6"/>
      <c r="EI2347" s="6"/>
      <c r="EJ2347" s="6"/>
      <c r="EK2347" s="6"/>
      <c r="EL2347" s="6"/>
      <c r="EM2347" s="6"/>
      <c r="EN2347" s="9"/>
      <c r="EO2347" s="9"/>
      <c r="EP2347" s="9"/>
      <c r="EQ2347" s="14" t="n">
        <v>0</v>
      </c>
      <c r="ER2347" s="10"/>
      <c r="ES2347" s="10"/>
      <c r="ET2347" s="10"/>
      <c r="EU2347" s="6" t="n">
        <v>0</v>
      </c>
      <c r="EV2347" s="8"/>
      <c r="EW2347" s="6"/>
      <c r="EX2347" s="6"/>
      <c r="EY2347" s="6"/>
      <c r="EZ2347" s="6"/>
      <c r="FA2347" s="11"/>
      <c r="FB2347" s="6"/>
      <c r="FC2347" s="6"/>
      <c r="FD2347" s="6"/>
      <c r="FE2347" s="6"/>
      <c r="FF2347" s="6"/>
      <c r="FG2347" s="11"/>
      <c r="FH2347" s="6"/>
      <c r="FJ2347" s="10"/>
      <c r="FK2347" s="10"/>
      <c r="FL2347" s="5"/>
      <c r="FM2347" s="6"/>
      <c r="FN2347" s="6"/>
      <c r="FO2347" s="5"/>
      <c r="FP2347" s="6"/>
      <c r="FR2347" s="5"/>
    </row>
    <row r="2348" customFormat="false" ht="12" hidden="false" customHeight="false" outlineLevel="0" collapsed="false">
      <c r="A2348" s="2" t="s">
        <v>483</v>
      </c>
      <c r="B2348" s="6" t="n">
        <v>12</v>
      </c>
      <c r="C2348" s="6" t="n">
        <v>1958</v>
      </c>
      <c r="D2348" s="6"/>
      <c r="E2348" s="6" t="n">
        <v>121958</v>
      </c>
      <c r="F2348" s="6"/>
      <c r="G2348" s="7"/>
      <c r="H2348" s="6"/>
      <c r="I2348" s="6"/>
      <c r="J2348" s="6"/>
      <c r="K2348" s="6"/>
      <c r="L2348" s="6"/>
      <c r="M2348" s="6"/>
      <c r="N2348" s="6"/>
      <c r="O2348" s="6"/>
      <c r="P2348" s="6"/>
      <c r="Q2348" s="6"/>
      <c r="R2348" s="6"/>
      <c r="S2348" s="6"/>
      <c r="T2348" s="6"/>
      <c r="U2348" s="6"/>
      <c r="V2348" s="6"/>
      <c r="W2348" s="0" t="n">
        <v>0</v>
      </c>
      <c r="X2348" s="8"/>
      <c r="DP2348" s="6"/>
      <c r="DQ2348" s="6"/>
      <c r="DW2348" s="6"/>
      <c r="DX2348" s="6"/>
      <c r="ED2348" s="6"/>
      <c r="EE2348" s="6"/>
      <c r="EF2348" s="6"/>
      <c r="EG2348" s="6"/>
      <c r="EH2348" s="6"/>
      <c r="EI2348" s="6"/>
      <c r="EJ2348" s="6"/>
      <c r="EK2348" s="6"/>
      <c r="EL2348" s="6"/>
      <c r="EM2348" s="6"/>
      <c r="EN2348" s="9"/>
      <c r="EO2348" s="9"/>
      <c r="EP2348" s="9"/>
      <c r="EQ2348" s="14" t="n">
        <v>0</v>
      </c>
      <c r="ER2348" s="10"/>
      <c r="ES2348" s="10"/>
      <c r="ET2348" s="10"/>
      <c r="EU2348" s="6" t="n">
        <v>1</v>
      </c>
      <c r="EV2348" s="8"/>
      <c r="EW2348" s="6"/>
      <c r="EX2348" s="6"/>
      <c r="EY2348" s="6"/>
      <c r="EZ2348" s="6"/>
      <c r="FA2348" s="11"/>
      <c r="FB2348" s="6"/>
      <c r="FC2348" s="6"/>
      <c r="FD2348" s="6"/>
      <c r="FE2348" s="6"/>
      <c r="FF2348" s="6"/>
      <c r="FG2348" s="11"/>
      <c r="FH2348" s="6"/>
      <c r="FJ2348" s="10"/>
      <c r="FK2348" s="10"/>
      <c r="FL2348" s="5"/>
      <c r="FM2348" s="6"/>
      <c r="FN2348" s="6"/>
      <c r="FO2348" s="5"/>
      <c r="FP2348" s="6"/>
      <c r="FR2348" s="5"/>
    </row>
    <row r="2349" customFormat="false" ht="12" hidden="false" customHeight="false" outlineLevel="0" collapsed="false">
      <c r="A2349" s="2" t="s">
        <v>483</v>
      </c>
      <c r="B2349" s="6" t="n">
        <v>12</v>
      </c>
      <c r="C2349" s="0" t="n">
        <v>2005</v>
      </c>
      <c r="J2349" s="6" t="n">
        <v>0</v>
      </c>
      <c r="K2349" s="6" t="n">
        <v>0</v>
      </c>
      <c r="Q2349" s="6" t="n">
        <v>0</v>
      </c>
      <c r="R2349" s="6" t="n">
        <v>0</v>
      </c>
      <c r="EQ2349" s="15"/>
    </row>
    <row r="2350" customFormat="false" ht="12" hidden="false" customHeight="false" outlineLevel="0" collapsed="false">
      <c r="A2350" s="2" t="s">
        <v>490</v>
      </c>
      <c r="B2350" s="6" t="n">
        <v>13</v>
      </c>
      <c r="C2350" s="6" t="n">
        <v>1956</v>
      </c>
      <c r="D2350" s="6"/>
      <c r="E2350" s="6" t="n">
        <v>131956</v>
      </c>
      <c r="F2350" s="6"/>
      <c r="G2350" s="7"/>
      <c r="H2350" s="6"/>
      <c r="I2350" s="6"/>
      <c r="J2350" s="6"/>
      <c r="K2350" s="6"/>
      <c r="L2350" s="6"/>
      <c r="M2350" s="6"/>
      <c r="N2350" s="6"/>
      <c r="O2350" s="6"/>
      <c r="P2350" s="6"/>
      <c r="Q2350" s="6"/>
      <c r="R2350" s="6"/>
      <c r="S2350" s="6"/>
      <c r="T2350" s="6"/>
      <c r="U2350" s="6"/>
      <c r="V2350" s="6"/>
      <c r="W2350" s="0" t="n">
        <v>1</v>
      </c>
      <c r="X2350" s="8"/>
      <c r="DP2350" s="6"/>
      <c r="DQ2350" s="6"/>
      <c r="DW2350" s="6"/>
      <c r="DX2350" s="6"/>
      <c r="ED2350" s="6"/>
      <c r="EE2350" s="6"/>
      <c r="EF2350" s="6"/>
      <c r="EG2350" s="6"/>
      <c r="EH2350" s="6"/>
      <c r="EI2350" s="6"/>
      <c r="EJ2350" s="6"/>
      <c r="EK2350" s="6"/>
      <c r="EL2350" s="6"/>
      <c r="EM2350" s="6"/>
      <c r="EN2350" s="9"/>
      <c r="EO2350" s="9"/>
      <c r="EP2350" s="9"/>
      <c r="EQ2350" s="14" t="n">
        <v>0</v>
      </c>
      <c r="ER2350" s="10"/>
      <c r="ES2350" s="10"/>
      <c r="ET2350" s="10"/>
      <c r="EU2350" s="6" t="n">
        <v>1</v>
      </c>
      <c r="EV2350" s="8"/>
      <c r="EW2350" s="6"/>
      <c r="EX2350" s="6"/>
      <c r="EY2350" s="6"/>
      <c r="EZ2350" s="6"/>
      <c r="FA2350" s="11"/>
      <c r="FB2350" s="6"/>
      <c r="FC2350" s="6"/>
      <c r="FD2350" s="6"/>
      <c r="FE2350" s="6"/>
      <c r="FF2350" s="6"/>
      <c r="FG2350" s="11"/>
      <c r="FH2350" s="6"/>
      <c r="FJ2350" s="10"/>
      <c r="FK2350" s="10"/>
      <c r="FL2350" s="5"/>
      <c r="FM2350" s="6"/>
      <c r="FN2350" s="6"/>
      <c r="FO2350" s="5"/>
      <c r="FP2350" s="6"/>
      <c r="FR2350" s="5"/>
    </row>
    <row r="2351" customFormat="false" ht="12" hidden="false" customHeight="false" outlineLevel="0" collapsed="false">
      <c r="A2351" s="2" t="s">
        <v>490</v>
      </c>
      <c r="B2351" s="6" t="n">
        <v>13</v>
      </c>
      <c r="C2351" s="6" t="n">
        <v>1957</v>
      </c>
      <c r="D2351" s="6"/>
      <c r="E2351" s="6" t="n">
        <v>131957</v>
      </c>
      <c r="F2351" s="6"/>
      <c r="G2351" s="7"/>
      <c r="H2351" s="6"/>
      <c r="I2351" s="6"/>
      <c r="J2351" s="6"/>
      <c r="K2351" s="6"/>
      <c r="L2351" s="6"/>
      <c r="M2351" s="6"/>
      <c r="N2351" s="6"/>
      <c r="O2351" s="6"/>
      <c r="P2351" s="6"/>
      <c r="Q2351" s="6"/>
      <c r="R2351" s="6"/>
      <c r="S2351" s="6"/>
      <c r="T2351" s="6"/>
      <c r="U2351" s="6"/>
      <c r="V2351" s="6"/>
      <c r="W2351" s="0" t="n">
        <v>1</v>
      </c>
      <c r="X2351" s="8"/>
      <c r="DP2351" s="6"/>
      <c r="DQ2351" s="6"/>
      <c r="DW2351" s="6"/>
      <c r="DX2351" s="6"/>
      <c r="ED2351" s="6"/>
      <c r="EE2351" s="6"/>
      <c r="EF2351" s="6"/>
      <c r="EG2351" s="6"/>
      <c r="EH2351" s="6"/>
      <c r="EI2351" s="6"/>
      <c r="EJ2351" s="6"/>
      <c r="EK2351" s="6"/>
      <c r="EL2351" s="6"/>
      <c r="EM2351" s="6"/>
      <c r="EN2351" s="9"/>
      <c r="EO2351" s="9"/>
      <c r="EP2351" s="9"/>
      <c r="EQ2351" s="14" t="n">
        <v>0</v>
      </c>
      <c r="ER2351" s="10"/>
      <c r="ES2351" s="10"/>
      <c r="ET2351" s="10"/>
      <c r="EU2351" s="6" t="n">
        <v>0</v>
      </c>
      <c r="EV2351" s="8"/>
      <c r="EW2351" s="6"/>
      <c r="EX2351" s="6"/>
      <c r="EY2351" s="6"/>
      <c r="EZ2351" s="6"/>
      <c r="FA2351" s="11"/>
      <c r="FB2351" s="6"/>
      <c r="FC2351" s="6"/>
      <c r="FD2351" s="6"/>
      <c r="FE2351" s="6"/>
      <c r="FF2351" s="6"/>
      <c r="FG2351" s="11"/>
      <c r="FH2351" s="6"/>
      <c r="FJ2351" s="10"/>
      <c r="FK2351" s="10"/>
      <c r="FL2351" s="5"/>
      <c r="FM2351" s="6"/>
      <c r="FN2351" s="6"/>
      <c r="FO2351" s="5"/>
      <c r="FP2351" s="6"/>
      <c r="FR2351" s="5"/>
    </row>
    <row r="2352" customFormat="false" ht="12" hidden="false" customHeight="false" outlineLevel="0" collapsed="false">
      <c r="A2352" s="2" t="s">
        <v>490</v>
      </c>
      <c r="B2352" s="6" t="n">
        <v>13</v>
      </c>
      <c r="C2352" s="6" t="n">
        <v>1958</v>
      </c>
      <c r="D2352" s="6"/>
      <c r="E2352" s="6" t="n">
        <v>131958</v>
      </c>
      <c r="F2352" s="6"/>
      <c r="G2352" s="7"/>
      <c r="H2352" s="6"/>
      <c r="I2352" s="6"/>
      <c r="J2352" s="6"/>
      <c r="K2352" s="6"/>
      <c r="L2352" s="6"/>
      <c r="M2352" s="6"/>
      <c r="N2352" s="6"/>
      <c r="O2352" s="6"/>
      <c r="P2352" s="6"/>
      <c r="Q2352" s="6"/>
      <c r="R2352" s="6"/>
      <c r="S2352" s="6"/>
      <c r="T2352" s="6"/>
      <c r="U2352" s="6"/>
      <c r="V2352" s="6"/>
      <c r="W2352" s="0" t="n">
        <v>1</v>
      </c>
      <c r="X2352" s="8"/>
      <c r="DP2352" s="6"/>
      <c r="DQ2352" s="6"/>
      <c r="DW2352" s="6"/>
      <c r="DX2352" s="6"/>
      <c r="ED2352" s="6"/>
      <c r="EE2352" s="6"/>
      <c r="EF2352" s="6"/>
      <c r="EG2352" s="6"/>
      <c r="EH2352" s="6"/>
      <c r="EI2352" s="6"/>
      <c r="EJ2352" s="6"/>
      <c r="EK2352" s="6"/>
      <c r="EL2352" s="6"/>
      <c r="EM2352" s="6"/>
      <c r="EN2352" s="9"/>
      <c r="EO2352" s="9"/>
      <c r="EP2352" s="9"/>
      <c r="EQ2352" s="14" t="n">
        <v>0</v>
      </c>
      <c r="ER2352" s="10"/>
      <c r="ES2352" s="10"/>
      <c r="ET2352" s="10"/>
      <c r="EU2352" s="6" t="n">
        <v>1</v>
      </c>
      <c r="EV2352" s="8"/>
      <c r="EW2352" s="6"/>
      <c r="EX2352" s="6"/>
      <c r="EY2352" s="6"/>
      <c r="EZ2352" s="6"/>
      <c r="FA2352" s="11"/>
      <c r="FB2352" s="6"/>
      <c r="FC2352" s="6"/>
      <c r="FD2352" s="6"/>
      <c r="FE2352" s="6"/>
      <c r="FF2352" s="6"/>
      <c r="FG2352" s="11"/>
      <c r="FH2352" s="6"/>
      <c r="FJ2352" s="10"/>
      <c r="FK2352" s="10"/>
      <c r="FL2352" s="5"/>
      <c r="FM2352" s="6"/>
      <c r="FN2352" s="6"/>
      <c r="FO2352" s="5"/>
      <c r="FP2352" s="6"/>
      <c r="FR2352" s="5"/>
    </row>
    <row r="2353" customFormat="false" ht="12" hidden="false" customHeight="false" outlineLevel="0" collapsed="false">
      <c r="A2353" s="2" t="s">
        <v>490</v>
      </c>
      <c r="B2353" s="6" t="n">
        <v>13</v>
      </c>
      <c r="C2353" s="0" t="n">
        <v>2005</v>
      </c>
      <c r="J2353" s="6" t="n">
        <v>0</v>
      </c>
      <c r="K2353" s="6" t="n">
        <v>0</v>
      </c>
      <c r="Q2353" s="6" t="n">
        <v>0</v>
      </c>
      <c r="R2353" s="6" t="n">
        <v>0</v>
      </c>
      <c r="EQ2353" s="15"/>
    </row>
    <row r="2354" customFormat="false" ht="12" hidden="false" customHeight="false" outlineLevel="0" collapsed="false">
      <c r="A2354" s="2" t="s">
        <v>505</v>
      </c>
      <c r="B2354" s="6" t="n">
        <v>14</v>
      </c>
      <c r="C2354" s="6" t="n">
        <v>1956</v>
      </c>
      <c r="D2354" s="6"/>
      <c r="E2354" s="6" t="n">
        <v>141956</v>
      </c>
      <c r="F2354" s="6"/>
      <c r="G2354" s="7"/>
      <c r="H2354" s="6"/>
      <c r="I2354" s="6"/>
      <c r="J2354" s="6"/>
      <c r="K2354" s="6"/>
      <c r="L2354" s="6"/>
      <c r="M2354" s="6"/>
      <c r="N2354" s="6"/>
      <c r="O2354" s="6"/>
      <c r="P2354" s="6"/>
      <c r="Q2354" s="6"/>
      <c r="R2354" s="6"/>
      <c r="S2354" s="6"/>
      <c r="T2354" s="6"/>
      <c r="U2354" s="6"/>
      <c r="V2354" s="6"/>
      <c r="W2354" s="0" t="n">
        <v>0</v>
      </c>
      <c r="X2354" s="8"/>
      <c r="DP2354" s="6"/>
      <c r="DQ2354" s="6"/>
      <c r="DW2354" s="6"/>
      <c r="DX2354" s="6"/>
      <c r="ED2354" s="6"/>
      <c r="EE2354" s="6"/>
      <c r="EF2354" s="6"/>
      <c r="EG2354" s="6"/>
      <c r="EH2354" s="6"/>
      <c r="EI2354" s="6"/>
      <c r="EJ2354" s="6"/>
      <c r="EK2354" s="6"/>
      <c r="EL2354" s="6"/>
      <c r="EM2354" s="6"/>
      <c r="EN2354" s="9"/>
      <c r="EO2354" s="9"/>
      <c r="EP2354" s="9"/>
      <c r="EQ2354" s="14" t="n">
        <v>0</v>
      </c>
      <c r="ER2354" s="10"/>
      <c r="ES2354" s="10"/>
      <c r="ET2354" s="10"/>
      <c r="EU2354" s="6" t="n">
        <v>1</v>
      </c>
      <c r="EV2354" s="8"/>
      <c r="EW2354" s="6"/>
      <c r="EX2354" s="6"/>
      <c r="EY2354" s="6"/>
      <c r="EZ2354" s="6"/>
      <c r="FA2354" s="11"/>
      <c r="FB2354" s="6"/>
      <c r="FC2354" s="6"/>
      <c r="FD2354" s="6"/>
      <c r="FE2354" s="6"/>
      <c r="FF2354" s="6"/>
      <c r="FG2354" s="11"/>
      <c r="FH2354" s="6"/>
      <c r="FJ2354" s="10"/>
      <c r="FK2354" s="10"/>
      <c r="FL2354" s="5"/>
      <c r="FM2354" s="6"/>
      <c r="FN2354" s="6"/>
      <c r="FO2354" s="5"/>
      <c r="FP2354" s="6"/>
      <c r="FR2354" s="5"/>
    </row>
    <row r="2355" customFormat="false" ht="12" hidden="false" customHeight="false" outlineLevel="0" collapsed="false">
      <c r="A2355" s="2" t="s">
        <v>505</v>
      </c>
      <c r="B2355" s="6" t="n">
        <v>14</v>
      </c>
      <c r="C2355" s="6" t="n">
        <v>1957</v>
      </c>
      <c r="D2355" s="6"/>
      <c r="E2355" s="6" t="n">
        <v>141957</v>
      </c>
      <c r="F2355" s="6"/>
      <c r="G2355" s="7"/>
      <c r="H2355" s="6"/>
      <c r="I2355" s="6"/>
      <c r="J2355" s="6"/>
      <c r="K2355" s="6"/>
      <c r="L2355" s="6"/>
      <c r="M2355" s="6"/>
      <c r="N2355" s="6"/>
      <c r="O2355" s="6"/>
      <c r="P2355" s="6"/>
      <c r="Q2355" s="6"/>
      <c r="R2355" s="6"/>
      <c r="S2355" s="6"/>
      <c r="T2355" s="6"/>
      <c r="U2355" s="6"/>
      <c r="V2355" s="6"/>
      <c r="W2355" s="0" t="n">
        <v>0</v>
      </c>
      <c r="X2355" s="8"/>
      <c r="DP2355" s="6"/>
      <c r="DQ2355" s="6"/>
      <c r="DW2355" s="6"/>
      <c r="DX2355" s="6"/>
      <c r="ED2355" s="6"/>
      <c r="EE2355" s="6"/>
      <c r="EF2355" s="6"/>
      <c r="EG2355" s="6"/>
      <c r="EH2355" s="6"/>
      <c r="EI2355" s="6"/>
      <c r="EJ2355" s="6"/>
      <c r="EK2355" s="6"/>
      <c r="EL2355" s="6"/>
      <c r="EM2355" s="6"/>
      <c r="EN2355" s="9"/>
      <c r="EO2355" s="9"/>
      <c r="EP2355" s="9"/>
      <c r="EQ2355" s="14" t="n">
        <v>0</v>
      </c>
      <c r="ER2355" s="10"/>
      <c r="ES2355" s="10"/>
      <c r="ET2355" s="10"/>
      <c r="EU2355" s="6" t="n">
        <v>0</v>
      </c>
      <c r="EV2355" s="8"/>
      <c r="EW2355" s="6"/>
      <c r="EX2355" s="6"/>
      <c r="EY2355" s="6"/>
      <c r="EZ2355" s="6"/>
      <c r="FA2355" s="11"/>
      <c r="FB2355" s="6"/>
      <c r="FC2355" s="6"/>
      <c r="FD2355" s="6"/>
      <c r="FE2355" s="6"/>
      <c r="FF2355" s="6"/>
      <c r="FG2355" s="11"/>
      <c r="FH2355" s="6"/>
      <c r="FJ2355" s="10"/>
      <c r="FK2355" s="10"/>
      <c r="FL2355" s="5"/>
      <c r="FM2355" s="6"/>
      <c r="FN2355" s="6"/>
      <c r="FO2355" s="5"/>
      <c r="FP2355" s="6"/>
      <c r="FR2355" s="5"/>
    </row>
    <row r="2356" customFormat="false" ht="12" hidden="false" customHeight="false" outlineLevel="0" collapsed="false">
      <c r="A2356" s="2" t="s">
        <v>505</v>
      </c>
      <c r="B2356" s="6" t="n">
        <v>14</v>
      </c>
      <c r="C2356" s="6" t="n">
        <v>1958</v>
      </c>
      <c r="D2356" s="6"/>
      <c r="E2356" s="6" t="n">
        <v>141958</v>
      </c>
      <c r="F2356" s="6"/>
      <c r="G2356" s="7"/>
      <c r="H2356" s="6"/>
      <c r="I2356" s="6"/>
      <c r="J2356" s="6"/>
      <c r="K2356" s="6"/>
      <c r="L2356" s="6"/>
      <c r="M2356" s="6"/>
      <c r="N2356" s="6"/>
      <c r="O2356" s="6"/>
      <c r="P2356" s="6"/>
      <c r="Q2356" s="6"/>
      <c r="R2356" s="6"/>
      <c r="S2356" s="6"/>
      <c r="T2356" s="6"/>
      <c r="U2356" s="6"/>
      <c r="V2356" s="6"/>
      <c r="W2356" s="0" t="n">
        <v>0</v>
      </c>
      <c r="X2356" s="8"/>
      <c r="DP2356" s="6"/>
      <c r="DQ2356" s="6"/>
      <c r="DW2356" s="6"/>
      <c r="DX2356" s="6"/>
      <c r="ED2356" s="6"/>
      <c r="EE2356" s="6"/>
      <c r="EF2356" s="6"/>
      <c r="EG2356" s="6"/>
      <c r="EH2356" s="6"/>
      <c r="EI2356" s="6"/>
      <c r="EJ2356" s="6"/>
      <c r="EK2356" s="6"/>
      <c r="EL2356" s="6"/>
      <c r="EM2356" s="6"/>
      <c r="EN2356" s="9"/>
      <c r="EO2356" s="9"/>
      <c r="EP2356" s="9"/>
      <c r="EQ2356" s="14" t="n">
        <v>0</v>
      </c>
      <c r="ER2356" s="10"/>
      <c r="ES2356" s="10"/>
      <c r="ET2356" s="10"/>
      <c r="EU2356" s="6" t="n">
        <v>1</v>
      </c>
      <c r="EV2356" s="8"/>
      <c r="EW2356" s="6"/>
      <c r="EX2356" s="6"/>
      <c r="EY2356" s="6"/>
      <c r="EZ2356" s="6"/>
      <c r="FA2356" s="11"/>
      <c r="FB2356" s="6"/>
      <c r="FC2356" s="6"/>
      <c r="FD2356" s="6"/>
      <c r="FE2356" s="6"/>
      <c r="FF2356" s="6"/>
      <c r="FG2356" s="11"/>
      <c r="FH2356" s="6"/>
      <c r="FJ2356" s="10"/>
      <c r="FK2356" s="10"/>
      <c r="FL2356" s="5"/>
      <c r="FM2356" s="6"/>
      <c r="FN2356" s="6"/>
      <c r="FO2356" s="5"/>
      <c r="FP2356" s="6"/>
      <c r="FR2356" s="5"/>
    </row>
    <row r="2357" customFormat="false" ht="12" hidden="false" customHeight="false" outlineLevel="0" collapsed="false">
      <c r="A2357" s="2" t="s">
        <v>505</v>
      </c>
      <c r="B2357" s="6" t="n">
        <v>14</v>
      </c>
      <c r="C2357" s="0" t="n">
        <v>2005</v>
      </c>
      <c r="J2357" s="6" t="n">
        <v>0</v>
      </c>
      <c r="K2357" s="6" t="n">
        <v>0</v>
      </c>
      <c r="Q2357" s="6" t="n">
        <v>0</v>
      </c>
      <c r="R2357" s="6" t="n">
        <v>0</v>
      </c>
      <c r="EQ2357" s="15"/>
    </row>
    <row r="2358" customFormat="false" ht="12" hidden="false" customHeight="false" outlineLevel="0" collapsed="false">
      <c r="A2358" s="2" t="s">
        <v>515</v>
      </c>
      <c r="B2358" s="6" t="n">
        <v>15</v>
      </c>
      <c r="C2358" s="6" t="n">
        <v>1956</v>
      </c>
      <c r="D2358" s="6"/>
      <c r="E2358" s="6" t="n">
        <v>151956</v>
      </c>
      <c r="F2358" s="6"/>
      <c r="G2358" s="7"/>
      <c r="H2358" s="6"/>
      <c r="I2358" s="6"/>
      <c r="J2358" s="6"/>
      <c r="K2358" s="6"/>
      <c r="L2358" s="6"/>
      <c r="M2358" s="6"/>
      <c r="N2358" s="6"/>
      <c r="O2358" s="6"/>
      <c r="P2358" s="6"/>
      <c r="Q2358" s="6"/>
      <c r="R2358" s="6"/>
      <c r="S2358" s="6"/>
      <c r="T2358" s="6"/>
      <c r="U2358" s="6"/>
      <c r="V2358" s="6"/>
      <c r="W2358" s="0" t="n">
        <v>0</v>
      </c>
      <c r="X2358" s="8"/>
      <c r="DP2358" s="6"/>
      <c r="DQ2358" s="6"/>
      <c r="DW2358" s="6"/>
      <c r="DX2358" s="6"/>
      <c r="ED2358" s="6"/>
      <c r="EE2358" s="6"/>
      <c r="EF2358" s="6"/>
      <c r="EG2358" s="6"/>
      <c r="EH2358" s="6"/>
      <c r="EI2358" s="6"/>
      <c r="EJ2358" s="6"/>
      <c r="EK2358" s="6"/>
      <c r="EL2358" s="6"/>
      <c r="EM2358" s="6"/>
      <c r="EN2358" s="9"/>
      <c r="EO2358" s="9"/>
      <c r="EP2358" s="9"/>
      <c r="EQ2358" s="14" t="n">
        <v>0</v>
      </c>
      <c r="ER2358" s="10"/>
      <c r="ES2358" s="10"/>
      <c r="ET2358" s="10"/>
      <c r="EU2358" s="6" t="n">
        <v>1</v>
      </c>
      <c r="EV2358" s="8"/>
      <c r="EW2358" s="6"/>
      <c r="EX2358" s="6"/>
      <c r="EY2358" s="6"/>
      <c r="EZ2358" s="6"/>
      <c r="FA2358" s="11"/>
      <c r="FB2358" s="6"/>
      <c r="FC2358" s="6"/>
      <c r="FD2358" s="6"/>
      <c r="FE2358" s="6"/>
      <c r="FF2358" s="6"/>
      <c r="FG2358" s="11"/>
      <c r="FH2358" s="6"/>
      <c r="FJ2358" s="10"/>
      <c r="FK2358" s="10"/>
      <c r="FL2358" s="5"/>
      <c r="FM2358" s="6"/>
      <c r="FN2358" s="6"/>
      <c r="FO2358" s="5"/>
      <c r="FP2358" s="6"/>
      <c r="FR2358" s="5"/>
    </row>
    <row r="2359" customFormat="false" ht="12" hidden="false" customHeight="false" outlineLevel="0" collapsed="false">
      <c r="A2359" s="2" t="s">
        <v>515</v>
      </c>
      <c r="B2359" s="6" t="n">
        <v>15</v>
      </c>
      <c r="C2359" s="6" t="n">
        <v>1957</v>
      </c>
      <c r="D2359" s="6"/>
      <c r="E2359" s="6" t="n">
        <v>151957</v>
      </c>
      <c r="F2359" s="6"/>
      <c r="G2359" s="7"/>
      <c r="H2359" s="6"/>
      <c r="I2359" s="6"/>
      <c r="J2359" s="6"/>
      <c r="K2359" s="6"/>
      <c r="L2359" s="6"/>
      <c r="M2359" s="6"/>
      <c r="N2359" s="6"/>
      <c r="O2359" s="6"/>
      <c r="P2359" s="6"/>
      <c r="Q2359" s="6"/>
      <c r="R2359" s="6"/>
      <c r="S2359" s="6"/>
      <c r="T2359" s="6"/>
      <c r="U2359" s="6"/>
      <c r="V2359" s="6"/>
      <c r="W2359" s="0" t="n">
        <v>0</v>
      </c>
      <c r="X2359" s="8"/>
      <c r="DP2359" s="6"/>
      <c r="DQ2359" s="6"/>
      <c r="DW2359" s="6"/>
      <c r="DX2359" s="6"/>
      <c r="ED2359" s="6"/>
      <c r="EE2359" s="6"/>
      <c r="EF2359" s="6"/>
      <c r="EG2359" s="6"/>
      <c r="EH2359" s="6"/>
      <c r="EI2359" s="6"/>
      <c r="EJ2359" s="6"/>
      <c r="EK2359" s="6"/>
      <c r="EL2359" s="6"/>
      <c r="EM2359" s="6"/>
      <c r="EN2359" s="9"/>
      <c r="EO2359" s="9"/>
      <c r="EP2359" s="9"/>
      <c r="EQ2359" s="14" t="n">
        <v>1</v>
      </c>
      <c r="ER2359" s="10"/>
      <c r="ES2359" s="10"/>
      <c r="ET2359" s="10"/>
      <c r="EU2359" s="6" t="n">
        <v>0</v>
      </c>
      <c r="EV2359" s="8"/>
      <c r="EW2359" s="6"/>
      <c r="EX2359" s="6"/>
      <c r="EY2359" s="6"/>
      <c r="EZ2359" s="6"/>
      <c r="FA2359" s="11"/>
      <c r="FB2359" s="6"/>
      <c r="FC2359" s="6"/>
      <c r="FD2359" s="6"/>
      <c r="FE2359" s="6"/>
      <c r="FF2359" s="6"/>
      <c r="FG2359" s="11"/>
      <c r="FH2359" s="6"/>
      <c r="FJ2359" s="10"/>
      <c r="FK2359" s="10"/>
      <c r="FL2359" s="5"/>
      <c r="FM2359" s="6"/>
      <c r="FN2359" s="6"/>
      <c r="FO2359" s="5"/>
      <c r="FP2359" s="6"/>
      <c r="FR2359" s="5"/>
    </row>
    <row r="2360" customFormat="false" ht="12" hidden="false" customHeight="false" outlineLevel="0" collapsed="false">
      <c r="A2360" s="2" t="s">
        <v>515</v>
      </c>
      <c r="B2360" s="6" t="n">
        <v>15</v>
      </c>
      <c r="C2360" s="6" t="n">
        <v>1958</v>
      </c>
      <c r="D2360" s="6"/>
      <c r="E2360" s="6" t="n">
        <v>151958</v>
      </c>
      <c r="F2360" s="6"/>
      <c r="G2360" s="7"/>
      <c r="H2360" s="6"/>
      <c r="I2360" s="6"/>
      <c r="J2360" s="6"/>
      <c r="K2360" s="6"/>
      <c r="L2360" s="6"/>
      <c r="M2360" s="6"/>
      <c r="N2360" s="6"/>
      <c r="O2360" s="6"/>
      <c r="P2360" s="6"/>
      <c r="Q2360" s="6"/>
      <c r="R2360" s="6"/>
      <c r="S2360" s="6"/>
      <c r="T2360" s="6"/>
      <c r="U2360" s="6"/>
      <c r="V2360" s="6"/>
      <c r="W2360" s="0" t="n">
        <v>0</v>
      </c>
      <c r="X2360" s="8"/>
      <c r="DP2360" s="6"/>
      <c r="DQ2360" s="6"/>
      <c r="DW2360" s="6"/>
      <c r="DX2360" s="6"/>
      <c r="ED2360" s="6"/>
      <c r="EE2360" s="6"/>
      <c r="EF2360" s="6"/>
      <c r="EG2360" s="6"/>
      <c r="EH2360" s="6"/>
      <c r="EI2360" s="6"/>
      <c r="EJ2360" s="6"/>
      <c r="EK2360" s="6"/>
      <c r="EL2360" s="6"/>
      <c r="EM2360" s="6"/>
      <c r="EN2360" s="9"/>
      <c r="EO2360" s="9"/>
      <c r="EP2360" s="9"/>
      <c r="EQ2360" s="14" t="n">
        <v>1</v>
      </c>
      <c r="ER2360" s="10"/>
      <c r="ES2360" s="10"/>
      <c r="ET2360" s="10"/>
      <c r="EU2360" s="6" t="n">
        <v>1</v>
      </c>
      <c r="EV2360" s="8"/>
      <c r="EW2360" s="6"/>
      <c r="EX2360" s="6"/>
      <c r="EY2360" s="6"/>
      <c r="EZ2360" s="6"/>
      <c r="FA2360" s="11"/>
      <c r="FB2360" s="6"/>
      <c r="FC2360" s="6"/>
      <c r="FD2360" s="6"/>
      <c r="FE2360" s="6"/>
      <c r="FF2360" s="6"/>
      <c r="FG2360" s="11"/>
      <c r="FH2360" s="6"/>
      <c r="FJ2360" s="10"/>
      <c r="FK2360" s="10"/>
      <c r="FL2360" s="5"/>
      <c r="FM2360" s="6"/>
      <c r="FN2360" s="6"/>
      <c r="FO2360" s="5"/>
      <c r="FP2360" s="6"/>
      <c r="FR2360" s="5"/>
    </row>
    <row r="2361" customFormat="false" ht="12" hidden="false" customHeight="false" outlineLevel="0" collapsed="false">
      <c r="A2361" s="2" t="s">
        <v>515</v>
      </c>
      <c r="B2361" s="6" t="n">
        <v>15</v>
      </c>
      <c r="C2361" s="0" t="n">
        <v>2005</v>
      </c>
      <c r="J2361" s="6" t="n">
        <v>0</v>
      </c>
      <c r="K2361" s="6" t="n">
        <v>0</v>
      </c>
      <c r="Q2361" s="6" t="n">
        <v>0</v>
      </c>
      <c r="R2361" s="6" t="n">
        <v>0</v>
      </c>
      <c r="EQ2361" s="15"/>
    </row>
    <row r="2362" customFormat="false" ht="12" hidden="false" customHeight="false" outlineLevel="0" collapsed="false">
      <c r="A2362" s="2" t="s">
        <v>531</v>
      </c>
      <c r="B2362" s="6" t="n">
        <v>16</v>
      </c>
      <c r="C2362" s="6" t="n">
        <v>1956</v>
      </c>
      <c r="D2362" s="6"/>
      <c r="E2362" s="6" t="n">
        <v>161956</v>
      </c>
      <c r="F2362" s="6"/>
      <c r="G2362" s="7"/>
      <c r="H2362" s="6"/>
      <c r="I2362" s="6"/>
      <c r="J2362" s="6"/>
      <c r="K2362" s="6"/>
      <c r="L2362" s="6"/>
      <c r="M2362" s="6"/>
      <c r="N2362" s="6"/>
      <c r="O2362" s="6"/>
      <c r="P2362" s="6"/>
      <c r="Q2362" s="6"/>
      <c r="R2362" s="6"/>
      <c r="S2362" s="6"/>
      <c r="T2362" s="6"/>
      <c r="U2362" s="6"/>
      <c r="V2362" s="6"/>
      <c r="W2362" s="0" t="n">
        <v>0</v>
      </c>
      <c r="X2362" s="8"/>
      <c r="DP2362" s="6"/>
      <c r="DQ2362" s="6"/>
      <c r="DW2362" s="6"/>
      <c r="DX2362" s="6"/>
      <c r="ED2362" s="6"/>
      <c r="EE2362" s="6"/>
      <c r="EF2362" s="6"/>
      <c r="EG2362" s="6"/>
      <c r="EH2362" s="6"/>
      <c r="EI2362" s="6"/>
      <c r="EJ2362" s="6"/>
      <c r="EK2362" s="6"/>
      <c r="EL2362" s="6"/>
      <c r="EM2362" s="6"/>
      <c r="EN2362" s="9"/>
      <c r="EO2362" s="9"/>
      <c r="EP2362" s="9"/>
      <c r="EQ2362" s="14" t="n">
        <v>0</v>
      </c>
      <c r="ER2362" s="10"/>
      <c r="ES2362" s="10"/>
      <c r="ET2362" s="10"/>
      <c r="EU2362" s="6" t="n">
        <v>1</v>
      </c>
      <c r="EV2362" s="8"/>
      <c r="EW2362" s="6"/>
      <c r="EX2362" s="6"/>
      <c r="EY2362" s="6"/>
      <c r="EZ2362" s="6"/>
      <c r="FA2362" s="11"/>
      <c r="FB2362" s="6"/>
      <c r="FC2362" s="6"/>
      <c r="FD2362" s="6"/>
      <c r="FE2362" s="6"/>
      <c r="FF2362" s="6"/>
      <c r="FG2362" s="11"/>
      <c r="FH2362" s="6"/>
      <c r="FJ2362" s="10"/>
      <c r="FK2362" s="10"/>
      <c r="FL2362" s="5"/>
      <c r="FM2362" s="6"/>
      <c r="FN2362" s="6"/>
      <c r="FO2362" s="5"/>
      <c r="FP2362" s="6"/>
      <c r="FR2362" s="5"/>
    </row>
    <row r="2363" customFormat="false" ht="12" hidden="false" customHeight="false" outlineLevel="0" collapsed="false">
      <c r="A2363" s="2" t="s">
        <v>531</v>
      </c>
      <c r="B2363" s="6" t="n">
        <v>16</v>
      </c>
      <c r="C2363" s="6" t="n">
        <v>1957</v>
      </c>
      <c r="D2363" s="6"/>
      <c r="E2363" s="6" t="n">
        <v>161957</v>
      </c>
      <c r="F2363" s="6"/>
      <c r="G2363" s="7"/>
      <c r="H2363" s="6"/>
      <c r="I2363" s="6"/>
      <c r="J2363" s="6"/>
      <c r="K2363" s="6"/>
      <c r="L2363" s="6"/>
      <c r="M2363" s="6"/>
      <c r="N2363" s="6"/>
      <c r="O2363" s="6"/>
      <c r="P2363" s="6"/>
      <c r="Q2363" s="6"/>
      <c r="R2363" s="6"/>
      <c r="S2363" s="6"/>
      <c r="T2363" s="6"/>
      <c r="U2363" s="6"/>
      <c r="V2363" s="6"/>
      <c r="W2363" s="0" t="n">
        <v>0</v>
      </c>
      <c r="X2363" s="8"/>
      <c r="DP2363" s="6"/>
      <c r="DQ2363" s="6"/>
      <c r="DW2363" s="6"/>
      <c r="DX2363" s="6"/>
      <c r="ED2363" s="6"/>
      <c r="EE2363" s="6"/>
      <c r="EF2363" s="6"/>
      <c r="EG2363" s="6"/>
      <c r="EH2363" s="6"/>
      <c r="EI2363" s="6"/>
      <c r="EJ2363" s="6"/>
      <c r="EK2363" s="6"/>
      <c r="EL2363" s="6"/>
      <c r="EM2363" s="6"/>
      <c r="EN2363" s="9"/>
      <c r="EO2363" s="9"/>
      <c r="EP2363" s="9"/>
      <c r="EQ2363" s="14" t="n">
        <v>1</v>
      </c>
      <c r="ER2363" s="10"/>
      <c r="ES2363" s="10"/>
      <c r="ET2363" s="10"/>
      <c r="EU2363" s="6" t="n">
        <v>0</v>
      </c>
      <c r="EV2363" s="8"/>
      <c r="EW2363" s="6"/>
      <c r="EX2363" s="6"/>
      <c r="EY2363" s="6"/>
      <c r="EZ2363" s="6"/>
      <c r="FA2363" s="11"/>
      <c r="FB2363" s="6"/>
      <c r="FC2363" s="6"/>
      <c r="FD2363" s="6"/>
      <c r="FE2363" s="6"/>
      <c r="FF2363" s="6"/>
      <c r="FG2363" s="11"/>
      <c r="FH2363" s="6"/>
      <c r="FJ2363" s="10"/>
      <c r="FK2363" s="10"/>
      <c r="FL2363" s="5"/>
      <c r="FM2363" s="6"/>
      <c r="FN2363" s="6"/>
      <c r="FO2363" s="5"/>
      <c r="FP2363" s="6"/>
      <c r="FR2363" s="5"/>
    </row>
    <row r="2364" customFormat="false" ht="12" hidden="false" customHeight="false" outlineLevel="0" collapsed="false">
      <c r="A2364" s="2" t="s">
        <v>531</v>
      </c>
      <c r="B2364" s="6" t="n">
        <v>16</v>
      </c>
      <c r="C2364" s="6" t="n">
        <v>1958</v>
      </c>
      <c r="D2364" s="6"/>
      <c r="E2364" s="6" t="n">
        <v>161958</v>
      </c>
      <c r="F2364" s="6"/>
      <c r="G2364" s="7"/>
      <c r="H2364" s="6"/>
      <c r="I2364" s="6"/>
      <c r="J2364" s="6"/>
      <c r="K2364" s="6"/>
      <c r="L2364" s="6"/>
      <c r="M2364" s="6"/>
      <c r="N2364" s="6"/>
      <c r="O2364" s="6"/>
      <c r="P2364" s="6"/>
      <c r="Q2364" s="6"/>
      <c r="R2364" s="6"/>
      <c r="S2364" s="6"/>
      <c r="T2364" s="6"/>
      <c r="U2364" s="6"/>
      <c r="V2364" s="6"/>
      <c r="W2364" s="0" t="n">
        <v>0</v>
      </c>
      <c r="X2364" s="8"/>
      <c r="DP2364" s="6"/>
      <c r="DQ2364" s="6"/>
      <c r="DW2364" s="6"/>
      <c r="DX2364" s="6"/>
      <c r="ED2364" s="6"/>
      <c r="EE2364" s="6"/>
      <c r="EF2364" s="6"/>
      <c r="EG2364" s="6"/>
      <c r="EH2364" s="6"/>
      <c r="EI2364" s="6"/>
      <c r="EJ2364" s="6"/>
      <c r="EK2364" s="6"/>
      <c r="EL2364" s="6"/>
      <c r="EM2364" s="6"/>
      <c r="EN2364" s="9"/>
      <c r="EO2364" s="9"/>
      <c r="EP2364" s="9"/>
      <c r="EQ2364" s="14" t="n">
        <v>1</v>
      </c>
      <c r="ER2364" s="10"/>
      <c r="ES2364" s="10"/>
      <c r="ET2364" s="10"/>
      <c r="EU2364" s="6" t="n">
        <v>1</v>
      </c>
      <c r="EV2364" s="8"/>
      <c r="EW2364" s="6"/>
      <c r="EX2364" s="6"/>
      <c r="EY2364" s="6"/>
      <c r="EZ2364" s="6"/>
      <c r="FA2364" s="11"/>
      <c r="FB2364" s="6"/>
      <c r="FC2364" s="6"/>
      <c r="FD2364" s="6"/>
      <c r="FE2364" s="6"/>
      <c r="FF2364" s="6"/>
      <c r="FG2364" s="11"/>
      <c r="FH2364" s="6"/>
      <c r="FJ2364" s="10"/>
      <c r="FK2364" s="10"/>
      <c r="FL2364" s="5"/>
      <c r="FM2364" s="6"/>
      <c r="FN2364" s="6"/>
      <c r="FO2364" s="5"/>
      <c r="FP2364" s="6"/>
      <c r="FR2364" s="5"/>
    </row>
    <row r="2365" customFormat="false" ht="12" hidden="false" customHeight="false" outlineLevel="0" collapsed="false">
      <c r="A2365" s="2" t="s">
        <v>531</v>
      </c>
      <c r="B2365" s="6" t="n">
        <v>16</v>
      </c>
      <c r="C2365" s="0" t="n">
        <v>2005</v>
      </c>
      <c r="J2365" s="6" t="n">
        <v>0</v>
      </c>
      <c r="K2365" s="6" t="n">
        <v>0</v>
      </c>
      <c r="Q2365" s="6" t="n">
        <v>0</v>
      </c>
      <c r="R2365" s="6" t="n">
        <v>0</v>
      </c>
      <c r="EQ2365" s="15"/>
    </row>
    <row r="2366" customFormat="false" ht="12" hidden="false" customHeight="false" outlineLevel="0" collapsed="false">
      <c r="A2366" s="2" t="s">
        <v>548</v>
      </c>
      <c r="B2366" s="6" t="n">
        <v>17</v>
      </c>
      <c r="C2366" s="6" t="n">
        <v>1956</v>
      </c>
      <c r="D2366" s="6"/>
      <c r="E2366" s="6" t="n">
        <v>171956</v>
      </c>
      <c r="F2366" s="6"/>
      <c r="G2366" s="7"/>
      <c r="H2366" s="6"/>
      <c r="I2366" s="6"/>
      <c r="J2366" s="6"/>
      <c r="K2366" s="6"/>
      <c r="L2366" s="6"/>
      <c r="M2366" s="6"/>
      <c r="N2366" s="6"/>
      <c r="O2366" s="6"/>
      <c r="P2366" s="6"/>
      <c r="Q2366" s="6"/>
      <c r="R2366" s="6"/>
      <c r="S2366" s="6"/>
      <c r="T2366" s="6"/>
      <c r="U2366" s="6"/>
      <c r="V2366" s="6"/>
      <c r="W2366" s="0" t="n">
        <v>0</v>
      </c>
      <c r="X2366" s="8"/>
      <c r="DP2366" s="6"/>
      <c r="DQ2366" s="6"/>
      <c r="DW2366" s="6"/>
      <c r="DX2366" s="6"/>
      <c r="ED2366" s="6"/>
      <c r="EE2366" s="6"/>
      <c r="EF2366" s="6"/>
      <c r="EG2366" s="6"/>
      <c r="EH2366" s="6"/>
      <c r="EI2366" s="6"/>
      <c r="EJ2366" s="6"/>
      <c r="EK2366" s="6"/>
      <c r="EL2366" s="6"/>
      <c r="EM2366" s="6"/>
      <c r="EN2366" s="9"/>
      <c r="EO2366" s="9"/>
      <c r="EP2366" s="9"/>
      <c r="EQ2366" s="14" t="n">
        <v>1</v>
      </c>
      <c r="ER2366" s="10"/>
      <c r="ES2366" s="10"/>
      <c r="ET2366" s="10"/>
      <c r="EU2366" s="6" t="n">
        <v>0</v>
      </c>
      <c r="EV2366" s="8"/>
      <c r="EW2366" s="6"/>
      <c r="EX2366" s="6"/>
      <c r="EY2366" s="6"/>
      <c r="EZ2366" s="6"/>
      <c r="FA2366" s="11"/>
      <c r="FB2366" s="6"/>
      <c r="FC2366" s="6"/>
      <c r="FD2366" s="6"/>
      <c r="FE2366" s="6"/>
      <c r="FF2366" s="6"/>
      <c r="FG2366" s="11"/>
      <c r="FH2366" s="6"/>
      <c r="FJ2366" s="10"/>
      <c r="FK2366" s="10"/>
      <c r="FL2366" s="5"/>
      <c r="FM2366" s="6"/>
      <c r="FN2366" s="6"/>
      <c r="FO2366" s="5"/>
      <c r="FP2366" s="6"/>
      <c r="FR2366" s="5"/>
    </row>
    <row r="2367" customFormat="false" ht="12" hidden="false" customHeight="false" outlineLevel="0" collapsed="false">
      <c r="A2367" s="2" t="s">
        <v>548</v>
      </c>
      <c r="B2367" s="6" t="n">
        <v>17</v>
      </c>
      <c r="C2367" s="6" t="n">
        <v>1957</v>
      </c>
      <c r="D2367" s="6"/>
      <c r="E2367" s="6" t="n">
        <v>171957</v>
      </c>
      <c r="F2367" s="6"/>
      <c r="G2367" s="7"/>
      <c r="H2367" s="6"/>
      <c r="I2367" s="6"/>
      <c r="J2367" s="6"/>
      <c r="K2367" s="6"/>
      <c r="L2367" s="6"/>
      <c r="M2367" s="6"/>
      <c r="N2367" s="6"/>
      <c r="O2367" s="6"/>
      <c r="P2367" s="6"/>
      <c r="Q2367" s="6"/>
      <c r="R2367" s="6"/>
      <c r="S2367" s="6"/>
      <c r="T2367" s="6"/>
      <c r="U2367" s="6"/>
      <c r="V2367" s="6"/>
      <c r="W2367" s="0" t="n">
        <v>0</v>
      </c>
      <c r="X2367" s="8"/>
      <c r="DP2367" s="6"/>
      <c r="DQ2367" s="6"/>
      <c r="DW2367" s="6"/>
      <c r="DX2367" s="6"/>
      <c r="ED2367" s="6"/>
      <c r="EE2367" s="6"/>
      <c r="EF2367" s="6"/>
      <c r="EG2367" s="6"/>
      <c r="EH2367" s="6"/>
      <c r="EI2367" s="6"/>
      <c r="EJ2367" s="6"/>
      <c r="EK2367" s="6"/>
      <c r="EL2367" s="6"/>
      <c r="EM2367" s="6"/>
      <c r="EN2367" s="9"/>
      <c r="EO2367" s="9"/>
      <c r="EP2367" s="9"/>
      <c r="EQ2367" s="14" t="n">
        <v>1</v>
      </c>
      <c r="ER2367" s="10"/>
      <c r="ES2367" s="10"/>
      <c r="ET2367" s="10"/>
      <c r="EU2367" s="6" t="n">
        <v>1</v>
      </c>
      <c r="EV2367" s="8"/>
      <c r="EW2367" s="6"/>
      <c r="EX2367" s="6"/>
      <c r="EY2367" s="6"/>
      <c r="EZ2367" s="6"/>
      <c r="FA2367" s="11"/>
      <c r="FB2367" s="6"/>
      <c r="FC2367" s="6"/>
      <c r="FD2367" s="6"/>
      <c r="FE2367" s="6"/>
      <c r="FF2367" s="6"/>
      <c r="FG2367" s="11"/>
      <c r="FH2367" s="6"/>
      <c r="FJ2367" s="10"/>
      <c r="FK2367" s="10"/>
      <c r="FL2367" s="5"/>
      <c r="FM2367" s="6"/>
      <c r="FN2367" s="6"/>
      <c r="FO2367" s="5"/>
      <c r="FP2367" s="6"/>
      <c r="FR2367" s="5"/>
    </row>
    <row r="2368" customFormat="false" ht="12" hidden="false" customHeight="false" outlineLevel="0" collapsed="false">
      <c r="A2368" s="2" t="s">
        <v>548</v>
      </c>
      <c r="B2368" s="6" t="n">
        <v>17</v>
      </c>
      <c r="C2368" s="6" t="n">
        <v>1958</v>
      </c>
      <c r="D2368" s="6"/>
      <c r="E2368" s="6" t="n">
        <v>171958</v>
      </c>
      <c r="F2368" s="6"/>
      <c r="G2368" s="7"/>
      <c r="H2368" s="6"/>
      <c r="I2368" s="6"/>
      <c r="J2368" s="6"/>
      <c r="K2368" s="6"/>
      <c r="L2368" s="6"/>
      <c r="M2368" s="6"/>
      <c r="N2368" s="6"/>
      <c r="O2368" s="6"/>
      <c r="P2368" s="6"/>
      <c r="Q2368" s="6"/>
      <c r="R2368" s="6"/>
      <c r="S2368" s="6"/>
      <c r="T2368" s="6"/>
      <c r="U2368" s="6"/>
      <c r="V2368" s="6"/>
      <c r="W2368" s="0" t="n">
        <v>0</v>
      </c>
      <c r="X2368" s="8" t="s">
        <v>175</v>
      </c>
      <c r="Y2368" s="0" t="n">
        <v>1959</v>
      </c>
      <c r="Z2368" s="0" t="n">
        <v>0</v>
      </c>
      <c r="AC2368" s="0" t="n">
        <v>29</v>
      </c>
      <c r="AD2368" s="0" t="n">
        <v>9</v>
      </c>
      <c r="AE2368" s="0" t="n">
        <v>0</v>
      </c>
      <c r="AF2368" s="0" t="n">
        <v>0</v>
      </c>
      <c r="AI2368" s="0" t="n">
        <v>73</v>
      </c>
      <c r="AJ2368" s="0" t="n">
        <v>25</v>
      </c>
      <c r="AK2368" s="0" t="n">
        <v>0</v>
      </c>
      <c r="AL2368" s="0" t="n">
        <v>2</v>
      </c>
      <c r="DP2368" s="6"/>
      <c r="DQ2368" s="6"/>
      <c r="DW2368" s="6"/>
      <c r="DX2368" s="6"/>
      <c r="ED2368" s="6"/>
      <c r="EE2368" s="6"/>
      <c r="EF2368" s="6"/>
      <c r="EG2368" s="6"/>
      <c r="EH2368" s="6"/>
      <c r="EI2368" s="6"/>
      <c r="EJ2368" s="6"/>
      <c r="EK2368" s="6"/>
      <c r="EL2368" s="6"/>
      <c r="EM2368" s="6"/>
      <c r="EN2368" s="9"/>
      <c r="EO2368" s="9"/>
      <c r="EP2368" s="9"/>
      <c r="EQ2368" s="14" t="n">
        <v>1</v>
      </c>
      <c r="ER2368" s="10"/>
      <c r="ES2368" s="10"/>
      <c r="ET2368" s="10"/>
      <c r="EU2368" s="6" t="n">
        <v>0</v>
      </c>
      <c r="EV2368" s="8"/>
      <c r="EW2368" s="6"/>
      <c r="EX2368" s="6"/>
      <c r="EY2368" s="6"/>
      <c r="EZ2368" s="6"/>
      <c r="FA2368" s="11"/>
      <c r="FB2368" s="6"/>
      <c r="FC2368" s="6"/>
      <c r="FD2368" s="6"/>
      <c r="FE2368" s="6"/>
      <c r="FF2368" s="6"/>
      <c r="FG2368" s="11"/>
      <c r="FH2368" s="6"/>
      <c r="FJ2368" s="10"/>
      <c r="FK2368" s="10"/>
      <c r="FL2368" s="5"/>
      <c r="FM2368" s="6"/>
      <c r="FN2368" s="6"/>
      <c r="FO2368" s="5"/>
      <c r="FP2368" s="6"/>
      <c r="FR2368" s="5"/>
    </row>
    <row r="2369" customFormat="false" ht="12" hidden="false" customHeight="false" outlineLevel="0" collapsed="false">
      <c r="A2369" s="2" t="s">
        <v>548</v>
      </c>
      <c r="B2369" s="6" t="n">
        <v>17</v>
      </c>
      <c r="C2369" s="0" t="n">
        <v>2005</v>
      </c>
      <c r="J2369" s="6" t="n">
        <v>0</v>
      </c>
      <c r="K2369" s="6" t="n">
        <v>0</v>
      </c>
      <c r="Q2369" s="6" t="n">
        <v>0</v>
      </c>
      <c r="R2369" s="6" t="n">
        <v>0</v>
      </c>
      <c r="EQ2369" s="15"/>
    </row>
    <row r="2370" customFormat="false" ht="12" hidden="false" customHeight="false" outlineLevel="0" collapsed="false">
      <c r="A2370" s="2" t="s">
        <v>592</v>
      </c>
      <c r="B2370" s="6" t="n">
        <v>18</v>
      </c>
      <c r="C2370" s="6" t="n">
        <v>1956</v>
      </c>
      <c r="D2370" s="6"/>
      <c r="E2370" s="6" t="n">
        <v>181956</v>
      </c>
      <c r="F2370" s="6"/>
      <c r="G2370" s="7"/>
      <c r="H2370" s="6"/>
      <c r="I2370" s="6"/>
      <c r="J2370" s="6"/>
      <c r="K2370" s="6"/>
      <c r="L2370" s="6"/>
      <c r="M2370" s="6"/>
      <c r="N2370" s="6"/>
      <c r="O2370" s="6"/>
      <c r="P2370" s="6"/>
      <c r="Q2370" s="6"/>
      <c r="R2370" s="6"/>
      <c r="S2370" s="6"/>
      <c r="T2370" s="6"/>
      <c r="U2370" s="6"/>
      <c r="V2370" s="6"/>
      <c r="W2370" s="0" t="n">
        <v>0</v>
      </c>
      <c r="X2370" s="8"/>
      <c r="DP2370" s="6"/>
      <c r="DQ2370" s="6"/>
      <c r="DW2370" s="6"/>
      <c r="DX2370" s="6"/>
      <c r="ED2370" s="6"/>
      <c r="EE2370" s="6"/>
      <c r="EF2370" s="6"/>
      <c r="EG2370" s="6"/>
      <c r="EH2370" s="6"/>
      <c r="EI2370" s="6"/>
      <c r="EJ2370" s="6"/>
      <c r="EK2370" s="6"/>
      <c r="EL2370" s="6"/>
      <c r="EM2370" s="6"/>
      <c r="EN2370" s="9"/>
      <c r="EO2370" s="9"/>
      <c r="EP2370" s="9"/>
      <c r="EQ2370" s="14" t="n">
        <v>1</v>
      </c>
      <c r="ER2370" s="10"/>
      <c r="ES2370" s="10"/>
      <c r="ET2370" s="10"/>
      <c r="EU2370" s="0" t="n">
        <v>0</v>
      </c>
      <c r="EV2370" s="8"/>
      <c r="EW2370" s="6"/>
      <c r="EX2370" s="6"/>
      <c r="EY2370" s="6"/>
      <c r="EZ2370" s="6"/>
      <c r="FA2370" s="11"/>
      <c r="FB2370" s="6"/>
      <c r="FC2370" s="6"/>
      <c r="FD2370" s="6"/>
      <c r="FE2370" s="6"/>
      <c r="FF2370" s="6"/>
      <c r="FG2370" s="11"/>
      <c r="FH2370" s="6"/>
      <c r="FJ2370" s="10"/>
      <c r="FK2370" s="10"/>
      <c r="FL2370" s="5"/>
      <c r="FM2370" s="6"/>
      <c r="FN2370" s="6"/>
      <c r="FO2370" s="5"/>
      <c r="FP2370" s="6"/>
      <c r="FR2370" s="5"/>
    </row>
    <row r="2371" customFormat="false" ht="12" hidden="false" customHeight="false" outlineLevel="0" collapsed="false">
      <c r="A2371" s="2" t="s">
        <v>592</v>
      </c>
      <c r="B2371" s="6" t="n">
        <v>18</v>
      </c>
      <c r="C2371" s="6" t="n">
        <v>1957</v>
      </c>
      <c r="D2371" s="6"/>
      <c r="E2371" s="6" t="n">
        <v>181957</v>
      </c>
      <c r="F2371" s="6"/>
      <c r="G2371" s="7"/>
      <c r="H2371" s="6"/>
      <c r="I2371" s="6"/>
      <c r="J2371" s="6"/>
      <c r="K2371" s="6"/>
      <c r="L2371" s="6"/>
      <c r="M2371" s="6"/>
      <c r="N2371" s="6"/>
      <c r="O2371" s="6"/>
      <c r="P2371" s="6"/>
      <c r="Q2371" s="6"/>
      <c r="R2371" s="6"/>
      <c r="S2371" s="6"/>
      <c r="T2371" s="6"/>
      <c r="U2371" s="6"/>
      <c r="V2371" s="6"/>
      <c r="W2371" s="0" t="n">
        <v>0</v>
      </c>
      <c r="X2371" s="8"/>
      <c r="DP2371" s="6"/>
      <c r="DQ2371" s="6"/>
      <c r="DW2371" s="6"/>
      <c r="DX2371" s="6"/>
      <c r="ED2371" s="6"/>
      <c r="EE2371" s="6"/>
      <c r="EF2371" s="6"/>
      <c r="EG2371" s="6"/>
      <c r="EH2371" s="6"/>
      <c r="EI2371" s="6"/>
      <c r="EJ2371" s="6"/>
      <c r="EK2371" s="6"/>
      <c r="EL2371" s="6"/>
      <c r="EM2371" s="6"/>
      <c r="EN2371" s="9"/>
      <c r="EO2371" s="9"/>
      <c r="EP2371" s="9"/>
      <c r="EQ2371" s="14" t="n">
        <v>1</v>
      </c>
      <c r="ER2371" s="10"/>
      <c r="ES2371" s="10"/>
      <c r="ET2371" s="10"/>
      <c r="EU2371" s="6" t="n">
        <v>1</v>
      </c>
      <c r="EV2371" s="8"/>
      <c r="EW2371" s="6"/>
      <c r="EX2371" s="6"/>
      <c r="EY2371" s="6"/>
      <c r="EZ2371" s="6"/>
      <c r="FA2371" s="11"/>
      <c r="FB2371" s="6"/>
      <c r="FC2371" s="6"/>
      <c r="FD2371" s="6"/>
      <c r="FE2371" s="6"/>
      <c r="FF2371" s="6"/>
      <c r="FG2371" s="11"/>
      <c r="FH2371" s="6"/>
      <c r="FJ2371" s="10"/>
      <c r="FK2371" s="10"/>
      <c r="FL2371" s="5"/>
      <c r="FM2371" s="6"/>
      <c r="FN2371" s="6"/>
      <c r="FO2371" s="5"/>
      <c r="FP2371" s="6"/>
      <c r="FR2371" s="5"/>
    </row>
    <row r="2372" customFormat="false" ht="12" hidden="false" customHeight="false" outlineLevel="0" collapsed="false">
      <c r="A2372" s="2" t="s">
        <v>592</v>
      </c>
      <c r="B2372" s="6" t="n">
        <v>18</v>
      </c>
      <c r="C2372" s="6" t="n">
        <v>1958</v>
      </c>
      <c r="D2372" s="6"/>
      <c r="E2372" s="6" t="n">
        <v>181958</v>
      </c>
      <c r="F2372" s="6" t="n">
        <v>1960</v>
      </c>
      <c r="G2372" s="7" t="s">
        <v>174</v>
      </c>
      <c r="H2372" s="6" t="n">
        <v>39</v>
      </c>
      <c r="I2372" s="6" t="n">
        <v>0</v>
      </c>
      <c r="J2372" s="6" t="n">
        <v>0</v>
      </c>
      <c r="K2372" s="6" t="n">
        <v>0</v>
      </c>
      <c r="L2372" s="6" t="n">
        <v>39</v>
      </c>
      <c r="M2372" s="6" t="n">
        <v>4</v>
      </c>
      <c r="N2372" s="6"/>
      <c r="O2372" s="6" t="n">
        <v>101</v>
      </c>
      <c r="P2372" s="6" t="n">
        <v>0</v>
      </c>
      <c r="Q2372" s="6" t="n">
        <v>0</v>
      </c>
      <c r="R2372" s="6" t="n">
        <v>0</v>
      </c>
      <c r="S2372" s="6" t="n">
        <v>101</v>
      </c>
      <c r="T2372" s="6" t="n">
        <v>4</v>
      </c>
      <c r="U2372" s="6"/>
      <c r="V2372" s="6" t="n">
        <v>1</v>
      </c>
      <c r="W2372" s="0" t="n">
        <v>0</v>
      </c>
      <c r="X2372" s="8"/>
      <c r="DP2372" s="6"/>
      <c r="DQ2372" s="6"/>
      <c r="DW2372" s="6"/>
      <c r="DX2372" s="6"/>
      <c r="ED2372" s="6"/>
      <c r="EE2372" s="6"/>
      <c r="EF2372" s="6"/>
      <c r="EG2372" s="6"/>
      <c r="EH2372" s="6"/>
      <c r="EI2372" s="6"/>
      <c r="EJ2372" s="6"/>
      <c r="EK2372" s="6"/>
      <c r="EL2372" s="6"/>
      <c r="EM2372" s="6"/>
      <c r="EN2372" s="9"/>
      <c r="EO2372" s="9"/>
      <c r="EP2372" s="9"/>
      <c r="EQ2372" s="14" t="n">
        <v>1</v>
      </c>
      <c r="ER2372" s="10"/>
      <c r="ES2372" s="10"/>
      <c r="ET2372" s="10"/>
      <c r="EU2372" s="6" t="n">
        <v>0</v>
      </c>
      <c r="EV2372" s="8"/>
      <c r="EW2372" s="6"/>
      <c r="EX2372" s="6"/>
      <c r="EY2372" s="6"/>
      <c r="EZ2372" s="6"/>
      <c r="FA2372" s="11"/>
      <c r="FB2372" s="6"/>
      <c r="FC2372" s="6"/>
      <c r="FD2372" s="6"/>
      <c r="FE2372" s="6"/>
      <c r="FF2372" s="6"/>
      <c r="FG2372" s="11"/>
      <c r="FH2372" s="6"/>
      <c r="FJ2372" s="10"/>
      <c r="FK2372" s="10"/>
      <c r="FL2372" s="5"/>
      <c r="FM2372" s="6"/>
      <c r="FN2372" s="6"/>
      <c r="FO2372" s="5"/>
      <c r="FP2372" s="6"/>
      <c r="FR2372" s="5"/>
    </row>
    <row r="2373" customFormat="false" ht="12" hidden="false" customHeight="false" outlineLevel="0" collapsed="false">
      <c r="A2373" s="2" t="s">
        <v>592</v>
      </c>
      <c r="B2373" s="6" t="n">
        <v>18</v>
      </c>
      <c r="C2373" s="0" t="n">
        <v>2005</v>
      </c>
      <c r="J2373" s="6" t="n">
        <v>0</v>
      </c>
      <c r="K2373" s="6" t="n">
        <v>0</v>
      </c>
      <c r="Q2373" s="6" t="n">
        <v>0</v>
      </c>
      <c r="R2373" s="6" t="n">
        <v>0</v>
      </c>
      <c r="EQ2373" s="15"/>
    </row>
    <row r="2374" customFormat="false" ht="12" hidden="false" customHeight="false" outlineLevel="0" collapsed="false">
      <c r="A2374" s="2" t="s">
        <v>644</v>
      </c>
      <c r="B2374" s="6" t="n">
        <v>19</v>
      </c>
      <c r="C2374" s="6" t="n">
        <v>1956</v>
      </c>
      <c r="D2374" s="6"/>
      <c r="E2374" s="6" t="n">
        <v>191956</v>
      </c>
      <c r="F2374" s="6"/>
      <c r="G2374" s="7"/>
      <c r="H2374" s="6"/>
      <c r="I2374" s="6"/>
      <c r="J2374" s="6"/>
      <c r="K2374" s="6"/>
      <c r="L2374" s="6"/>
      <c r="M2374" s="6"/>
      <c r="N2374" s="6"/>
      <c r="O2374" s="6"/>
      <c r="P2374" s="6"/>
      <c r="Q2374" s="6"/>
      <c r="R2374" s="6"/>
      <c r="S2374" s="6"/>
      <c r="T2374" s="6"/>
      <c r="U2374" s="6"/>
      <c r="V2374" s="6"/>
      <c r="W2374" s="0" t="n">
        <v>0</v>
      </c>
      <c r="X2374" s="8"/>
      <c r="DP2374" s="6"/>
      <c r="DQ2374" s="6"/>
      <c r="DW2374" s="6"/>
      <c r="DX2374" s="6"/>
      <c r="ED2374" s="6"/>
      <c r="EE2374" s="6"/>
      <c r="EF2374" s="6"/>
      <c r="EG2374" s="6"/>
      <c r="EH2374" s="6"/>
      <c r="EI2374" s="6"/>
      <c r="EJ2374" s="6"/>
      <c r="EK2374" s="6"/>
      <c r="EL2374" s="6"/>
      <c r="EM2374" s="6"/>
      <c r="EN2374" s="9"/>
      <c r="EO2374" s="9"/>
      <c r="EP2374" s="9"/>
      <c r="EQ2374" s="14" t="n">
        <v>1</v>
      </c>
      <c r="ER2374" s="10"/>
      <c r="ES2374" s="10"/>
      <c r="ET2374" s="10"/>
      <c r="EU2374" s="6" t="n">
        <v>1</v>
      </c>
      <c r="EV2374" s="8"/>
      <c r="EW2374" s="6"/>
      <c r="EX2374" s="6"/>
      <c r="EY2374" s="6"/>
      <c r="EZ2374" s="6"/>
      <c r="FA2374" s="11"/>
      <c r="FB2374" s="6"/>
      <c r="FC2374" s="6"/>
      <c r="FD2374" s="6"/>
      <c r="FE2374" s="6"/>
      <c r="FF2374" s="6"/>
      <c r="FG2374" s="11"/>
      <c r="FH2374" s="6"/>
      <c r="FJ2374" s="10"/>
      <c r="FK2374" s="10"/>
      <c r="FL2374" s="5"/>
      <c r="FM2374" s="6"/>
      <c r="FN2374" s="6"/>
      <c r="FO2374" s="5"/>
      <c r="FP2374" s="6"/>
      <c r="FR2374" s="5"/>
    </row>
    <row r="2375" customFormat="false" ht="12" hidden="false" customHeight="false" outlineLevel="0" collapsed="false">
      <c r="A2375" s="2" t="s">
        <v>644</v>
      </c>
      <c r="B2375" s="6" t="n">
        <v>19</v>
      </c>
      <c r="C2375" s="6" t="n">
        <v>1957</v>
      </c>
      <c r="D2375" s="6"/>
      <c r="E2375" s="6" t="n">
        <v>191957</v>
      </c>
      <c r="F2375" s="6"/>
      <c r="G2375" s="7"/>
      <c r="H2375" s="6"/>
      <c r="I2375" s="6"/>
      <c r="J2375" s="6"/>
      <c r="K2375" s="6"/>
      <c r="L2375" s="6"/>
      <c r="M2375" s="6"/>
      <c r="N2375" s="6"/>
      <c r="O2375" s="6"/>
      <c r="P2375" s="6"/>
      <c r="Q2375" s="6"/>
      <c r="R2375" s="6"/>
      <c r="S2375" s="6"/>
      <c r="T2375" s="6"/>
      <c r="U2375" s="6"/>
      <c r="V2375" s="6"/>
      <c r="W2375" s="0" t="n">
        <v>0</v>
      </c>
      <c r="X2375" s="8"/>
      <c r="DP2375" s="6"/>
      <c r="DQ2375" s="6"/>
      <c r="DW2375" s="6"/>
      <c r="DX2375" s="6"/>
      <c r="ED2375" s="6"/>
      <c r="EE2375" s="6"/>
      <c r="EF2375" s="6"/>
      <c r="EG2375" s="6"/>
      <c r="EH2375" s="6"/>
      <c r="EI2375" s="6"/>
      <c r="EJ2375" s="6"/>
      <c r="EK2375" s="6"/>
      <c r="EL2375" s="6"/>
      <c r="EM2375" s="6"/>
      <c r="EN2375" s="9"/>
      <c r="EO2375" s="9"/>
      <c r="EP2375" s="9"/>
      <c r="EQ2375" s="14" t="n">
        <v>1</v>
      </c>
      <c r="ER2375" s="10"/>
      <c r="ES2375" s="10"/>
      <c r="ET2375" s="10"/>
      <c r="EU2375" s="6" t="n">
        <v>0</v>
      </c>
      <c r="EV2375" s="8"/>
      <c r="EW2375" s="6"/>
      <c r="EX2375" s="6"/>
      <c r="EY2375" s="6"/>
      <c r="EZ2375" s="6"/>
      <c r="FA2375" s="11"/>
      <c r="FB2375" s="6"/>
      <c r="FC2375" s="6"/>
      <c r="FD2375" s="6"/>
      <c r="FE2375" s="6"/>
      <c r="FF2375" s="6"/>
      <c r="FG2375" s="11"/>
      <c r="FH2375" s="6"/>
      <c r="FJ2375" s="10"/>
      <c r="FK2375" s="10"/>
      <c r="FL2375" s="5"/>
      <c r="FM2375" s="6"/>
      <c r="FN2375" s="6"/>
      <c r="FO2375" s="5"/>
      <c r="FP2375" s="6"/>
      <c r="FR2375" s="5"/>
    </row>
    <row r="2376" customFormat="false" ht="12" hidden="false" customHeight="false" outlineLevel="0" collapsed="false">
      <c r="A2376" s="2" t="s">
        <v>644</v>
      </c>
      <c r="B2376" s="6" t="n">
        <v>19</v>
      </c>
      <c r="C2376" s="6" t="n">
        <v>1958</v>
      </c>
      <c r="D2376" s="6"/>
      <c r="E2376" s="6" t="n">
        <v>191958</v>
      </c>
      <c r="F2376" s="6"/>
      <c r="G2376" s="7"/>
      <c r="H2376" s="6"/>
      <c r="I2376" s="6"/>
      <c r="J2376" s="6"/>
      <c r="K2376" s="6"/>
      <c r="L2376" s="6"/>
      <c r="M2376" s="6"/>
      <c r="N2376" s="6"/>
      <c r="O2376" s="6"/>
      <c r="P2376" s="6"/>
      <c r="Q2376" s="6"/>
      <c r="R2376" s="6"/>
      <c r="S2376" s="6"/>
      <c r="T2376" s="6"/>
      <c r="U2376" s="6"/>
      <c r="V2376" s="6"/>
      <c r="W2376" s="0" t="n">
        <v>0</v>
      </c>
      <c r="X2376" s="8"/>
      <c r="DP2376" s="6"/>
      <c r="DQ2376" s="6"/>
      <c r="DW2376" s="6"/>
      <c r="DX2376" s="6"/>
      <c r="ED2376" s="6"/>
      <c r="EE2376" s="6"/>
      <c r="EF2376" s="6"/>
      <c r="EG2376" s="6"/>
      <c r="EH2376" s="6"/>
      <c r="EI2376" s="6"/>
      <c r="EJ2376" s="6"/>
      <c r="EK2376" s="6"/>
      <c r="EL2376" s="6"/>
      <c r="EM2376" s="6"/>
      <c r="EN2376" s="9"/>
      <c r="EO2376" s="9"/>
      <c r="EP2376" s="9"/>
      <c r="EQ2376" s="14" t="n">
        <v>1</v>
      </c>
      <c r="ER2376" s="10"/>
      <c r="ES2376" s="10"/>
      <c r="ET2376" s="10"/>
      <c r="EU2376" s="6" t="n">
        <v>1</v>
      </c>
      <c r="EV2376" s="8"/>
      <c r="EW2376" s="6"/>
      <c r="EX2376" s="6"/>
      <c r="EY2376" s="6"/>
      <c r="EZ2376" s="6"/>
      <c r="FA2376" s="11"/>
      <c r="FB2376" s="6"/>
      <c r="FC2376" s="6"/>
      <c r="FD2376" s="6"/>
      <c r="FE2376" s="6"/>
      <c r="FF2376" s="6"/>
      <c r="FG2376" s="11"/>
      <c r="FH2376" s="6"/>
      <c r="FJ2376" s="10"/>
      <c r="FK2376" s="10"/>
      <c r="FL2376" s="5"/>
      <c r="FM2376" s="6"/>
      <c r="FN2376" s="6"/>
      <c r="FO2376" s="5"/>
      <c r="FP2376" s="6"/>
      <c r="FR2376" s="5"/>
    </row>
    <row r="2377" customFormat="false" ht="12" hidden="false" customHeight="false" outlineLevel="0" collapsed="false">
      <c r="A2377" s="2" t="s">
        <v>644</v>
      </c>
      <c r="B2377" s="6" t="n">
        <v>19</v>
      </c>
      <c r="C2377" s="0" t="n">
        <v>2005</v>
      </c>
      <c r="J2377" s="6" t="n">
        <v>0</v>
      </c>
      <c r="K2377" s="6" t="n">
        <v>0</v>
      </c>
      <c r="Q2377" s="6" t="n">
        <v>0</v>
      </c>
      <c r="R2377" s="6" t="n">
        <v>0</v>
      </c>
      <c r="EQ2377" s="15"/>
    </row>
    <row r="2378" customFormat="false" ht="12" hidden="false" customHeight="false" outlineLevel="0" collapsed="false">
      <c r="A2378" s="2" t="s">
        <v>673</v>
      </c>
      <c r="B2378" s="6" t="n">
        <v>20</v>
      </c>
      <c r="C2378" s="6" t="n">
        <v>1956</v>
      </c>
      <c r="D2378" s="6"/>
      <c r="E2378" s="6" t="n">
        <v>201956</v>
      </c>
      <c r="F2378" s="6"/>
      <c r="G2378" s="7"/>
      <c r="H2378" s="6"/>
      <c r="I2378" s="6"/>
      <c r="J2378" s="6"/>
      <c r="K2378" s="6"/>
      <c r="L2378" s="6"/>
      <c r="M2378" s="6"/>
      <c r="N2378" s="6"/>
      <c r="O2378" s="6"/>
      <c r="P2378" s="6"/>
      <c r="Q2378" s="6"/>
      <c r="R2378" s="6"/>
      <c r="S2378" s="6"/>
      <c r="T2378" s="6"/>
      <c r="U2378" s="6"/>
      <c r="V2378" s="6"/>
      <c r="W2378" s="0" t="n">
        <v>1</v>
      </c>
      <c r="X2378" s="8"/>
      <c r="DP2378" s="6"/>
      <c r="DQ2378" s="6"/>
      <c r="DW2378" s="6"/>
      <c r="DX2378" s="6"/>
      <c r="ED2378" s="6"/>
      <c r="EE2378" s="6"/>
      <c r="EF2378" s="6"/>
      <c r="EG2378" s="6"/>
      <c r="EH2378" s="6"/>
      <c r="EI2378" s="6"/>
      <c r="EJ2378" s="6"/>
      <c r="EK2378" s="6"/>
      <c r="EL2378" s="6"/>
      <c r="EM2378" s="6"/>
      <c r="EN2378" s="9"/>
      <c r="EO2378" s="9"/>
      <c r="EP2378" s="9"/>
      <c r="EQ2378" s="14" t="n">
        <v>0</v>
      </c>
      <c r="ER2378" s="10"/>
      <c r="ES2378" s="10"/>
      <c r="ET2378" s="10"/>
      <c r="EU2378" s="6" t="n">
        <v>1</v>
      </c>
      <c r="EV2378" s="8"/>
      <c r="EW2378" s="6"/>
      <c r="EX2378" s="6"/>
      <c r="EY2378" s="6"/>
      <c r="EZ2378" s="6"/>
      <c r="FA2378" s="11"/>
      <c r="FB2378" s="6"/>
      <c r="FC2378" s="6"/>
      <c r="FD2378" s="6"/>
      <c r="FE2378" s="6"/>
      <c r="FF2378" s="6"/>
      <c r="FG2378" s="11"/>
      <c r="FH2378" s="6"/>
      <c r="FJ2378" s="10"/>
      <c r="FK2378" s="10"/>
      <c r="FL2378" s="5"/>
      <c r="FM2378" s="6"/>
      <c r="FN2378" s="6"/>
      <c r="FO2378" s="5"/>
      <c r="FP2378" s="6"/>
      <c r="FR2378" s="5"/>
    </row>
    <row r="2379" customFormat="false" ht="12" hidden="false" customHeight="false" outlineLevel="0" collapsed="false">
      <c r="A2379" s="2" t="s">
        <v>673</v>
      </c>
      <c r="B2379" s="6" t="n">
        <v>20</v>
      </c>
      <c r="C2379" s="6" t="n">
        <v>1957</v>
      </c>
      <c r="D2379" s="6"/>
      <c r="E2379" s="6" t="n">
        <v>201957</v>
      </c>
      <c r="F2379" s="6"/>
      <c r="G2379" s="7"/>
      <c r="H2379" s="6"/>
      <c r="I2379" s="6"/>
      <c r="J2379" s="6"/>
      <c r="K2379" s="6"/>
      <c r="L2379" s="6"/>
      <c r="M2379" s="6"/>
      <c r="N2379" s="6"/>
      <c r="O2379" s="6"/>
      <c r="P2379" s="6"/>
      <c r="Q2379" s="6"/>
      <c r="R2379" s="6"/>
      <c r="S2379" s="6"/>
      <c r="T2379" s="6"/>
      <c r="U2379" s="6"/>
      <c r="V2379" s="6"/>
      <c r="W2379" s="0" t="n">
        <v>1</v>
      </c>
      <c r="X2379" s="8"/>
      <c r="DP2379" s="6"/>
      <c r="DQ2379" s="6"/>
      <c r="DW2379" s="6"/>
      <c r="DX2379" s="6"/>
      <c r="ED2379" s="6"/>
      <c r="EE2379" s="6"/>
      <c r="EF2379" s="6"/>
      <c r="EG2379" s="6"/>
      <c r="EH2379" s="6"/>
      <c r="EI2379" s="6"/>
      <c r="EJ2379" s="6"/>
      <c r="EK2379" s="6"/>
      <c r="EL2379" s="6"/>
      <c r="EM2379" s="6"/>
      <c r="EN2379" s="9"/>
      <c r="EO2379" s="9"/>
      <c r="EP2379" s="9"/>
      <c r="EQ2379" s="14" t="n">
        <v>0</v>
      </c>
      <c r="ER2379" s="10"/>
      <c r="ES2379" s="10"/>
      <c r="ET2379" s="10"/>
      <c r="EU2379" s="6" t="n">
        <v>0</v>
      </c>
      <c r="EV2379" s="8"/>
      <c r="EW2379" s="6"/>
      <c r="EX2379" s="6"/>
      <c r="EY2379" s="6"/>
      <c r="EZ2379" s="6"/>
      <c r="FA2379" s="11"/>
      <c r="FB2379" s="6"/>
      <c r="FC2379" s="6"/>
      <c r="FD2379" s="6"/>
      <c r="FE2379" s="6"/>
      <c r="FF2379" s="6"/>
      <c r="FG2379" s="11"/>
      <c r="FH2379" s="6"/>
      <c r="FJ2379" s="10"/>
      <c r="FK2379" s="10"/>
      <c r="FL2379" s="5"/>
      <c r="FM2379" s="6"/>
      <c r="FN2379" s="6"/>
      <c r="FO2379" s="5"/>
      <c r="FP2379" s="6"/>
      <c r="FR2379" s="5"/>
    </row>
    <row r="2380" customFormat="false" ht="12" hidden="false" customHeight="false" outlineLevel="0" collapsed="false">
      <c r="A2380" s="2" t="s">
        <v>673</v>
      </c>
      <c r="B2380" s="6" t="n">
        <v>20</v>
      </c>
      <c r="C2380" s="6" t="n">
        <v>1958</v>
      </c>
      <c r="D2380" s="6"/>
      <c r="E2380" s="6" t="n">
        <v>201958</v>
      </c>
      <c r="F2380" s="6"/>
      <c r="G2380" s="7"/>
      <c r="H2380" s="6"/>
      <c r="I2380" s="6"/>
      <c r="J2380" s="6"/>
      <c r="K2380" s="6"/>
      <c r="L2380" s="6"/>
      <c r="M2380" s="6"/>
      <c r="N2380" s="6"/>
      <c r="O2380" s="6"/>
      <c r="P2380" s="6"/>
      <c r="Q2380" s="6"/>
      <c r="R2380" s="6"/>
      <c r="S2380" s="6"/>
      <c r="T2380" s="6"/>
      <c r="U2380" s="6"/>
      <c r="V2380" s="6"/>
      <c r="W2380" s="0" t="n">
        <v>1</v>
      </c>
      <c r="X2380" s="8"/>
      <c r="DP2380" s="6"/>
      <c r="DQ2380" s="6"/>
      <c r="DW2380" s="6"/>
      <c r="DX2380" s="6"/>
      <c r="ED2380" s="6"/>
      <c r="EE2380" s="6"/>
      <c r="EF2380" s="6"/>
      <c r="EG2380" s="6"/>
      <c r="EH2380" s="6"/>
      <c r="EI2380" s="6"/>
      <c r="EJ2380" s="6"/>
      <c r="EK2380" s="6"/>
      <c r="EL2380" s="6"/>
      <c r="EM2380" s="6"/>
      <c r="EN2380" s="9"/>
      <c r="EO2380" s="9"/>
      <c r="EP2380" s="9"/>
      <c r="EQ2380" s="14" t="n">
        <v>0</v>
      </c>
      <c r="ER2380" s="10"/>
      <c r="ES2380" s="10"/>
      <c r="ET2380" s="10"/>
      <c r="EU2380" s="6" t="n">
        <v>1</v>
      </c>
      <c r="EV2380" s="8"/>
      <c r="EW2380" s="6"/>
      <c r="EX2380" s="6"/>
      <c r="EY2380" s="6"/>
      <c r="EZ2380" s="6"/>
      <c r="FA2380" s="11"/>
      <c r="FB2380" s="6"/>
      <c r="FC2380" s="6"/>
      <c r="FD2380" s="6"/>
      <c r="FE2380" s="6"/>
      <c r="FF2380" s="6"/>
      <c r="FG2380" s="11"/>
      <c r="FH2380" s="6"/>
      <c r="FJ2380" s="10"/>
      <c r="FK2380" s="10"/>
      <c r="FL2380" s="5"/>
      <c r="FM2380" s="6"/>
      <c r="FN2380" s="6"/>
      <c r="FO2380" s="5"/>
      <c r="FP2380" s="6"/>
      <c r="FR2380" s="5"/>
    </row>
    <row r="2381" customFormat="false" ht="12" hidden="false" customHeight="false" outlineLevel="0" collapsed="false">
      <c r="A2381" s="2" t="s">
        <v>673</v>
      </c>
      <c r="B2381" s="6" t="n">
        <v>20</v>
      </c>
      <c r="C2381" s="0" t="n">
        <v>2005</v>
      </c>
      <c r="J2381" s="6" t="n">
        <v>0</v>
      </c>
      <c r="K2381" s="6" t="n">
        <v>0</v>
      </c>
      <c r="Q2381" s="6" t="n">
        <v>0</v>
      </c>
      <c r="R2381" s="6" t="n">
        <v>0</v>
      </c>
      <c r="EQ2381" s="15"/>
    </row>
    <row r="2382" customFormat="false" ht="12" hidden="false" customHeight="false" outlineLevel="0" collapsed="false">
      <c r="A2382" s="2" t="s">
        <v>681</v>
      </c>
      <c r="B2382" s="6" t="n">
        <v>21</v>
      </c>
      <c r="C2382" s="6" t="n">
        <v>1956</v>
      </c>
      <c r="D2382" s="6"/>
      <c r="E2382" s="6" t="n">
        <v>211956</v>
      </c>
      <c r="F2382" s="6"/>
      <c r="G2382" s="7"/>
      <c r="H2382" s="6"/>
      <c r="I2382" s="6"/>
      <c r="J2382" s="6"/>
      <c r="K2382" s="6"/>
      <c r="L2382" s="6"/>
      <c r="M2382" s="6"/>
      <c r="N2382" s="6"/>
      <c r="O2382" s="6"/>
      <c r="P2382" s="6"/>
      <c r="Q2382" s="6"/>
      <c r="R2382" s="6"/>
      <c r="S2382" s="6"/>
      <c r="T2382" s="6"/>
      <c r="U2382" s="6"/>
      <c r="V2382" s="6"/>
      <c r="W2382" s="0" t="n">
        <v>0</v>
      </c>
      <c r="X2382" s="8"/>
      <c r="DP2382" s="6"/>
      <c r="DQ2382" s="6"/>
      <c r="DW2382" s="6"/>
      <c r="DX2382" s="6"/>
      <c r="ED2382" s="6"/>
      <c r="EE2382" s="6"/>
      <c r="EF2382" s="6"/>
      <c r="EG2382" s="6"/>
      <c r="EH2382" s="6"/>
      <c r="EI2382" s="6"/>
      <c r="EJ2382" s="6"/>
      <c r="EK2382" s="6"/>
      <c r="EL2382" s="6"/>
      <c r="EM2382" s="6"/>
      <c r="EN2382" s="9"/>
      <c r="EO2382" s="9"/>
      <c r="EP2382" s="9"/>
      <c r="EQ2382" s="14" t="n">
        <v>0</v>
      </c>
      <c r="ER2382" s="10"/>
      <c r="ES2382" s="10"/>
      <c r="ET2382" s="10"/>
      <c r="EU2382" s="6" t="n">
        <v>1</v>
      </c>
      <c r="EV2382" s="8"/>
      <c r="EW2382" s="6"/>
      <c r="EX2382" s="6"/>
      <c r="EY2382" s="6"/>
      <c r="EZ2382" s="6"/>
      <c r="FA2382" s="11"/>
      <c r="FB2382" s="6"/>
      <c r="FC2382" s="6"/>
      <c r="FD2382" s="6"/>
      <c r="FE2382" s="6"/>
      <c r="FF2382" s="6"/>
      <c r="FG2382" s="11"/>
      <c r="FH2382" s="6"/>
      <c r="FJ2382" s="10"/>
      <c r="FK2382" s="10"/>
      <c r="FL2382" s="5"/>
      <c r="FM2382" s="6"/>
      <c r="FN2382" s="6"/>
      <c r="FO2382" s="5"/>
      <c r="FP2382" s="6"/>
      <c r="FR2382" s="5"/>
    </row>
    <row r="2383" customFormat="false" ht="12" hidden="false" customHeight="false" outlineLevel="0" collapsed="false">
      <c r="A2383" s="2" t="s">
        <v>681</v>
      </c>
      <c r="B2383" s="6" t="n">
        <v>21</v>
      </c>
      <c r="C2383" s="6" t="n">
        <v>1957</v>
      </c>
      <c r="D2383" s="6"/>
      <c r="E2383" s="6" t="n">
        <v>211957</v>
      </c>
      <c r="F2383" s="6"/>
      <c r="G2383" s="7"/>
      <c r="H2383" s="6"/>
      <c r="I2383" s="6"/>
      <c r="J2383" s="6"/>
      <c r="K2383" s="6"/>
      <c r="L2383" s="6"/>
      <c r="M2383" s="6"/>
      <c r="N2383" s="6"/>
      <c r="O2383" s="6"/>
      <c r="P2383" s="6"/>
      <c r="Q2383" s="6"/>
      <c r="R2383" s="6"/>
      <c r="S2383" s="6"/>
      <c r="T2383" s="6"/>
      <c r="U2383" s="6"/>
      <c r="V2383" s="6"/>
      <c r="W2383" s="0" t="n">
        <v>0</v>
      </c>
      <c r="X2383" s="8"/>
      <c r="DP2383" s="6"/>
      <c r="DQ2383" s="6"/>
      <c r="DW2383" s="6"/>
      <c r="DX2383" s="6"/>
      <c r="ED2383" s="6"/>
      <c r="EE2383" s="6"/>
      <c r="EF2383" s="6"/>
      <c r="EG2383" s="6"/>
      <c r="EH2383" s="6"/>
      <c r="EI2383" s="6"/>
      <c r="EJ2383" s="6"/>
      <c r="EK2383" s="6"/>
      <c r="EL2383" s="6"/>
      <c r="EM2383" s="6"/>
      <c r="EN2383" s="9"/>
      <c r="EO2383" s="9"/>
      <c r="EP2383" s="9"/>
      <c r="EQ2383" s="14" t="n">
        <v>1</v>
      </c>
      <c r="ER2383" s="10"/>
      <c r="ES2383" s="10"/>
      <c r="ET2383" s="10"/>
      <c r="EU2383" s="6" t="n">
        <v>0</v>
      </c>
      <c r="EV2383" s="8"/>
      <c r="EW2383" s="6"/>
      <c r="EX2383" s="6"/>
      <c r="EY2383" s="6"/>
      <c r="EZ2383" s="6"/>
      <c r="FA2383" s="11"/>
      <c r="FB2383" s="6"/>
      <c r="FC2383" s="6"/>
      <c r="FD2383" s="6"/>
      <c r="FE2383" s="6"/>
      <c r="FF2383" s="6"/>
      <c r="FG2383" s="11"/>
      <c r="FH2383" s="6"/>
      <c r="FJ2383" s="10"/>
      <c r="FK2383" s="10"/>
      <c r="FL2383" s="5"/>
      <c r="FM2383" s="6"/>
      <c r="FN2383" s="6"/>
      <c r="FO2383" s="5"/>
      <c r="FP2383" s="6"/>
      <c r="FR2383" s="5"/>
    </row>
    <row r="2384" customFormat="false" ht="12" hidden="false" customHeight="false" outlineLevel="0" collapsed="false">
      <c r="A2384" s="2" t="s">
        <v>681</v>
      </c>
      <c r="B2384" s="6" t="n">
        <v>21</v>
      </c>
      <c r="C2384" s="6" t="n">
        <v>1958</v>
      </c>
      <c r="D2384" s="6"/>
      <c r="E2384" s="6" t="n">
        <v>211958</v>
      </c>
      <c r="F2384" s="6"/>
      <c r="G2384" s="7"/>
      <c r="H2384" s="6"/>
      <c r="I2384" s="6"/>
      <c r="J2384" s="6"/>
      <c r="K2384" s="6"/>
      <c r="L2384" s="6"/>
      <c r="M2384" s="6"/>
      <c r="N2384" s="6"/>
      <c r="O2384" s="6"/>
      <c r="P2384" s="6"/>
      <c r="Q2384" s="6"/>
      <c r="R2384" s="6"/>
      <c r="S2384" s="6"/>
      <c r="T2384" s="6"/>
      <c r="U2384" s="6"/>
      <c r="V2384" s="6"/>
      <c r="W2384" s="0" t="n">
        <v>0</v>
      </c>
      <c r="X2384" s="8"/>
      <c r="DP2384" s="6"/>
      <c r="DQ2384" s="6"/>
      <c r="DW2384" s="6"/>
      <c r="DX2384" s="6"/>
      <c r="ED2384" s="6"/>
      <c r="EE2384" s="6"/>
      <c r="EF2384" s="6"/>
      <c r="EG2384" s="6"/>
      <c r="EH2384" s="6"/>
      <c r="EI2384" s="6"/>
      <c r="EJ2384" s="6"/>
      <c r="EK2384" s="6"/>
      <c r="EL2384" s="6"/>
      <c r="EM2384" s="6"/>
      <c r="EN2384" s="9"/>
      <c r="EO2384" s="9"/>
      <c r="EP2384" s="9"/>
      <c r="EQ2384" s="14" t="n">
        <v>1</v>
      </c>
      <c r="ER2384" s="10"/>
      <c r="ES2384" s="10"/>
      <c r="ET2384" s="10"/>
      <c r="EU2384" s="6" t="n">
        <v>1</v>
      </c>
      <c r="EV2384" s="8"/>
      <c r="EW2384" s="6"/>
      <c r="EX2384" s="6"/>
      <c r="EY2384" s="6"/>
      <c r="EZ2384" s="6"/>
      <c r="FA2384" s="11"/>
      <c r="FB2384" s="6"/>
      <c r="FC2384" s="6"/>
      <c r="FD2384" s="6"/>
      <c r="FE2384" s="6"/>
      <c r="FF2384" s="6"/>
      <c r="FG2384" s="11"/>
      <c r="FH2384" s="6"/>
      <c r="FJ2384" s="10"/>
      <c r="FK2384" s="10"/>
      <c r="FL2384" s="5"/>
      <c r="FM2384" s="6"/>
      <c r="FN2384" s="6"/>
      <c r="FO2384" s="5"/>
      <c r="FP2384" s="6"/>
      <c r="FR2384" s="5"/>
    </row>
    <row r="2385" customFormat="false" ht="12" hidden="false" customHeight="false" outlineLevel="0" collapsed="false">
      <c r="A2385" s="2" t="s">
        <v>681</v>
      </c>
      <c r="B2385" s="6" t="n">
        <v>21</v>
      </c>
      <c r="C2385" s="0" t="n">
        <v>2005</v>
      </c>
      <c r="J2385" s="6" t="n">
        <v>0</v>
      </c>
      <c r="K2385" s="6" t="n">
        <v>0</v>
      </c>
      <c r="Q2385" s="6" t="n">
        <v>0</v>
      </c>
      <c r="R2385" s="6" t="n">
        <v>0</v>
      </c>
      <c r="EQ2385" s="15"/>
    </row>
    <row r="2386" customFormat="false" ht="12" hidden="false" customHeight="false" outlineLevel="0" collapsed="false">
      <c r="A2386" s="2" t="s">
        <v>710</v>
      </c>
      <c r="B2386" s="6" t="n">
        <v>22</v>
      </c>
      <c r="C2386" s="6" t="n">
        <v>1956</v>
      </c>
      <c r="D2386" s="6"/>
      <c r="E2386" s="6" t="n">
        <v>221956</v>
      </c>
      <c r="F2386" s="6"/>
      <c r="G2386" s="7"/>
      <c r="H2386" s="6"/>
      <c r="I2386" s="6"/>
      <c r="J2386" s="6"/>
      <c r="K2386" s="6"/>
      <c r="L2386" s="6"/>
      <c r="M2386" s="6"/>
      <c r="N2386" s="6"/>
      <c r="O2386" s="6"/>
      <c r="P2386" s="6"/>
      <c r="Q2386" s="6"/>
      <c r="R2386" s="6"/>
      <c r="S2386" s="6"/>
      <c r="T2386" s="6"/>
      <c r="U2386" s="6"/>
      <c r="V2386" s="6"/>
      <c r="W2386" s="0" t="n">
        <v>0</v>
      </c>
      <c r="X2386" s="8"/>
      <c r="DP2386" s="6"/>
      <c r="DQ2386" s="6"/>
      <c r="DW2386" s="6"/>
      <c r="DX2386" s="6"/>
      <c r="ED2386" s="6"/>
      <c r="EE2386" s="6"/>
      <c r="EF2386" s="6"/>
      <c r="EG2386" s="6"/>
      <c r="EH2386" s="6"/>
      <c r="EI2386" s="6"/>
      <c r="EJ2386" s="6"/>
      <c r="EK2386" s="6"/>
      <c r="EL2386" s="6"/>
      <c r="EM2386" s="6"/>
      <c r="EN2386" s="9"/>
      <c r="EO2386" s="9"/>
      <c r="EP2386" s="9"/>
      <c r="EQ2386" s="14" t="n">
        <v>1</v>
      </c>
      <c r="ER2386" s="10"/>
      <c r="ES2386" s="10"/>
      <c r="ET2386" s="10"/>
      <c r="EU2386" s="6" t="n">
        <v>1</v>
      </c>
      <c r="EV2386" s="8"/>
      <c r="EW2386" s="6"/>
      <c r="EX2386" s="6"/>
      <c r="EY2386" s="6"/>
      <c r="EZ2386" s="6"/>
      <c r="FA2386" s="11"/>
      <c r="FB2386" s="6"/>
      <c r="FC2386" s="6"/>
      <c r="FD2386" s="6"/>
      <c r="FE2386" s="6"/>
      <c r="FF2386" s="6"/>
      <c r="FG2386" s="11"/>
      <c r="FH2386" s="6"/>
      <c r="FJ2386" s="10"/>
      <c r="FK2386" s="10"/>
      <c r="FL2386" s="5"/>
      <c r="FM2386" s="6"/>
      <c r="FN2386" s="6"/>
      <c r="FO2386" s="5"/>
      <c r="FP2386" s="6"/>
      <c r="FR2386" s="5"/>
    </row>
    <row r="2387" customFormat="false" ht="12" hidden="false" customHeight="false" outlineLevel="0" collapsed="false">
      <c r="A2387" s="2" t="s">
        <v>710</v>
      </c>
      <c r="B2387" s="6" t="n">
        <v>22</v>
      </c>
      <c r="C2387" s="6" t="n">
        <v>1957</v>
      </c>
      <c r="D2387" s="6"/>
      <c r="E2387" s="6" t="n">
        <v>221957</v>
      </c>
      <c r="F2387" s="6"/>
      <c r="G2387" s="7"/>
      <c r="H2387" s="6"/>
      <c r="I2387" s="6"/>
      <c r="J2387" s="6"/>
      <c r="K2387" s="6"/>
      <c r="L2387" s="6"/>
      <c r="M2387" s="6"/>
      <c r="N2387" s="6"/>
      <c r="O2387" s="6"/>
      <c r="P2387" s="6"/>
      <c r="Q2387" s="6"/>
      <c r="R2387" s="6"/>
      <c r="S2387" s="6"/>
      <c r="T2387" s="6"/>
      <c r="U2387" s="6"/>
      <c r="V2387" s="6"/>
      <c r="W2387" s="0" t="n">
        <v>0</v>
      </c>
      <c r="X2387" s="8"/>
      <c r="DP2387" s="6"/>
      <c r="DQ2387" s="6"/>
      <c r="DW2387" s="6"/>
      <c r="DX2387" s="6"/>
      <c r="ED2387" s="6"/>
      <c r="EE2387" s="6"/>
      <c r="EF2387" s="6"/>
      <c r="EG2387" s="6"/>
      <c r="EH2387" s="6"/>
      <c r="EI2387" s="6"/>
      <c r="EJ2387" s="6"/>
      <c r="EK2387" s="6"/>
      <c r="EL2387" s="6"/>
      <c r="EM2387" s="6"/>
      <c r="EN2387" s="9"/>
      <c r="EO2387" s="9"/>
      <c r="EP2387" s="9"/>
      <c r="EQ2387" s="14" t="n">
        <v>1</v>
      </c>
      <c r="ER2387" s="10"/>
      <c r="ES2387" s="10"/>
      <c r="ET2387" s="10"/>
      <c r="EU2387" s="6" t="n">
        <v>0</v>
      </c>
      <c r="EV2387" s="8"/>
      <c r="EW2387" s="6"/>
      <c r="EX2387" s="6"/>
      <c r="EY2387" s="6"/>
      <c r="EZ2387" s="6"/>
      <c r="FA2387" s="11"/>
      <c r="FB2387" s="6"/>
      <c r="FC2387" s="6"/>
      <c r="FD2387" s="6"/>
      <c r="FE2387" s="6"/>
      <c r="FF2387" s="6"/>
      <c r="FG2387" s="11"/>
      <c r="FH2387" s="6"/>
      <c r="FJ2387" s="10"/>
      <c r="FK2387" s="10"/>
      <c r="FL2387" s="5"/>
      <c r="FM2387" s="6"/>
      <c r="FN2387" s="6"/>
      <c r="FO2387" s="5"/>
      <c r="FP2387" s="6"/>
      <c r="FR2387" s="5"/>
    </row>
    <row r="2388" customFormat="false" ht="12" hidden="false" customHeight="false" outlineLevel="0" collapsed="false">
      <c r="A2388" s="2" t="s">
        <v>710</v>
      </c>
      <c r="B2388" s="6" t="n">
        <v>22</v>
      </c>
      <c r="C2388" s="6" t="n">
        <v>1958</v>
      </c>
      <c r="D2388" s="6"/>
      <c r="E2388" s="6" t="n">
        <v>221958</v>
      </c>
      <c r="F2388" s="6"/>
      <c r="G2388" s="7"/>
      <c r="H2388" s="6"/>
      <c r="I2388" s="6"/>
      <c r="J2388" s="6"/>
      <c r="K2388" s="6"/>
      <c r="L2388" s="6"/>
      <c r="M2388" s="6"/>
      <c r="N2388" s="6"/>
      <c r="O2388" s="6"/>
      <c r="P2388" s="6"/>
      <c r="Q2388" s="6"/>
      <c r="R2388" s="6"/>
      <c r="S2388" s="6"/>
      <c r="T2388" s="6"/>
      <c r="U2388" s="6"/>
      <c r="V2388" s="6"/>
      <c r="W2388" s="0" t="n">
        <v>0</v>
      </c>
      <c r="X2388" s="8"/>
      <c r="DP2388" s="6"/>
      <c r="DQ2388" s="6"/>
      <c r="DW2388" s="6"/>
      <c r="DX2388" s="6"/>
      <c r="ED2388" s="6"/>
      <c r="EE2388" s="6"/>
      <c r="EF2388" s="6"/>
      <c r="EG2388" s="6"/>
      <c r="EH2388" s="6"/>
      <c r="EI2388" s="6"/>
      <c r="EJ2388" s="6"/>
      <c r="EK2388" s="6"/>
      <c r="EL2388" s="6"/>
      <c r="EM2388" s="6"/>
      <c r="EN2388" s="9"/>
      <c r="EO2388" s="9"/>
      <c r="EP2388" s="9"/>
      <c r="EQ2388" s="14" t="n">
        <v>1</v>
      </c>
      <c r="ER2388" s="10"/>
      <c r="ES2388" s="10"/>
      <c r="ET2388" s="10"/>
      <c r="EU2388" s="6" t="n">
        <v>1</v>
      </c>
      <c r="EV2388" s="8"/>
      <c r="EW2388" s="6"/>
      <c r="EX2388" s="6"/>
      <c r="EY2388" s="6"/>
      <c r="EZ2388" s="6"/>
      <c r="FA2388" s="11"/>
      <c r="FB2388" s="6"/>
      <c r="FC2388" s="6"/>
      <c r="FD2388" s="6"/>
      <c r="FE2388" s="6"/>
      <c r="FF2388" s="6"/>
      <c r="FG2388" s="11"/>
      <c r="FH2388" s="6"/>
      <c r="FJ2388" s="10"/>
      <c r="FK2388" s="10"/>
      <c r="FL2388" s="5"/>
      <c r="FM2388" s="6"/>
      <c r="FN2388" s="6"/>
      <c r="FO2388" s="5"/>
      <c r="FP2388" s="6"/>
      <c r="FR2388" s="5"/>
    </row>
    <row r="2389" customFormat="false" ht="12" hidden="false" customHeight="false" outlineLevel="0" collapsed="false">
      <c r="A2389" s="2" t="s">
        <v>710</v>
      </c>
      <c r="B2389" s="6" t="n">
        <v>22</v>
      </c>
      <c r="C2389" s="0" t="n">
        <v>2005</v>
      </c>
      <c r="J2389" s="6" t="n">
        <v>0</v>
      </c>
      <c r="K2389" s="6" t="n">
        <v>0</v>
      </c>
      <c r="Q2389" s="6" t="n">
        <v>0</v>
      </c>
      <c r="R2389" s="6" t="n">
        <v>0</v>
      </c>
      <c r="EQ2389" s="15"/>
    </row>
    <row r="2390" customFormat="false" ht="12" hidden="false" customHeight="false" outlineLevel="0" collapsed="false">
      <c r="A2390" s="2" t="s">
        <v>723</v>
      </c>
      <c r="B2390" s="6" t="n">
        <v>23</v>
      </c>
      <c r="C2390" s="6" t="n">
        <v>1956</v>
      </c>
      <c r="D2390" s="6"/>
      <c r="E2390" s="6" t="n">
        <v>231956</v>
      </c>
      <c r="F2390" s="6"/>
      <c r="G2390" s="7"/>
      <c r="H2390" s="6"/>
      <c r="I2390" s="6"/>
      <c r="J2390" s="6"/>
      <c r="K2390" s="6"/>
      <c r="L2390" s="6"/>
      <c r="M2390" s="6"/>
      <c r="N2390" s="6"/>
      <c r="O2390" s="6"/>
      <c r="P2390" s="6"/>
      <c r="Q2390" s="6"/>
      <c r="R2390" s="6"/>
      <c r="S2390" s="6"/>
      <c r="T2390" s="6"/>
      <c r="U2390" s="6"/>
      <c r="V2390" s="6"/>
      <c r="W2390" s="0" t="n">
        <v>0</v>
      </c>
      <c r="X2390" s="8"/>
      <c r="BT2390" s="0" t="n">
        <v>19</v>
      </c>
      <c r="BU2390" s="0" t="n">
        <v>48</v>
      </c>
      <c r="BY2390" s="0" t="n">
        <v>0</v>
      </c>
      <c r="BZ2390" s="0" t="n">
        <v>3</v>
      </c>
      <c r="CA2390" s="0" t="s">
        <v>725</v>
      </c>
      <c r="CB2390" s="0" t="n">
        <v>66</v>
      </c>
      <c r="CC2390" s="0" t="n">
        <v>65</v>
      </c>
      <c r="CG2390" s="0" t="n">
        <v>0</v>
      </c>
      <c r="CH2390" s="0" t="n">
        <v>3</v>
      </c>
      <c r="CI2390" s="0" t="s">
        <v>725</v>
      </c>
      <c r="DP2390" s="6"/>
      <c r="DQ2390" s="6"/>
      <c r="DW2390" s="6"/>
      <c r="DX2390" s="6"/>
      <c r="ED2390" s="6"/>
      <c r="EE2390" s="6"/>
      <c r="EF2390" s="6"/>
      <c r="EG2390" s="6"/>
      <c r="EH2390" s="6"/>
      <c r="EI2390" s="6"/>
      <c r="EJ2390" s="6"/>
      <c r="EK2390" s="6"/>
      <c r="EL2390" s="6"/>
      <c r="EM2390" s="6"/>
      <c r="EN2390" s="9"/>
      <c r="EO2390" s="9"/>
      <c r="EP2390" s="9"/>
      <c r="EQ2390" s="14" t="n">
        <v>1</v>
      </c>
      <c r="ER2390" s="10"/>
      <c r="ES2390" s="10"/>
      <c r="ET2390" s="10"/>
      <c r="EU2390" s="6" t="n">
        <v>1</v>
      </c>
      <c r="EV2390" s="8"/>
      <c r="EW2390" s="6"/>
      <c r="EX2390" s="6"/>
      <c r="EY2390" s="6"/>
      <c r="EZ2390" s="6"/>
      <c r="FA2390" s="11"/>
      <c r="FB2390" s="6"/>
      <c r="FC2390" s="6"/>
      <c r="FD2390" s="6"/>
      <c r="FE2390" s="6"/>
      <c r="FF2390" s="6"/>
      <c r="FG2390" s="11"/>
      <c r="FH2390" s="6"/>
      <c r="FJ2390" s="10"/>
      <c r="FK2390" s="10"/>
      <c r="FL2390" s="5"/>
      <c r="FM2390" s="6"/>
      <c r="FN2390" s="6"/>
      <c r="FO2390" s="5"/>
      <c r="FP2390" s="6"/>
      <c r="FR2390" s="5"/>
    </row>
    <row r="2391" customFormat="false" ht="12" hidden="false" customHeight="false" outlineLevel="0" collapsed="false">
      <c r="A2391" s="2" t="s">
        <v>723</v>
      </c>
      <c r="B2391" s="6" t="n">
        <v>23</v>
      </c>
      <c r="C2391" s="6" t="n">
        <v>1957</v>
      </c>
      <c r="D2391" s="6"/>
      <c r="E2391" s="6" t="n">
        <v>231957</v>
      </c>
      <c r="F2391" s="6"/>
      <c r="G2391" s="7"/>
      <c r="H2391" s="6"/>
      <c r="I2391" s="6"/>
      <c r="J2391" s="6"/>
      <c r="K2391" s="6"/>
      <c r="L2391" s="6"/>
      <c r="M2391" s="6"/>
      <c r="N2391" s="6"/>
      <c r="O2391" s="6"/>
      <c r="P2391" s="6"/>
      <c r="Q2391" s="6"/>
      <c r="R2391" s="6"/>
      <c r="S2391" s="6"/>
      <c r="T2391" s="6"/>
      <c r="U2391" s="6"/>
      <c r="V2391" s="6"/>
      <c r="W2391" s="0" t="n">
        <v>0</v>
      </c>
      <c r="X2391" s="8"/>
      <c r="BD2391" s="0" t="n">
        <v>19</v>
      </c>
      <c r="BE2391" s="0" t="n">
        <v>48</v>
      </c>
      <c r="BI2391" s="0" t="n">
        <v>0</v>
      </c>
      <c r="BJ2391" s="0" t="n">
        <v>1</v>
      </c>
      <c r="BK2391" s="0" t="s">
        <v>724</v>
      </c>
      <c r="BL2391" s="0" t="n">
        <v>70</v>
      </c>
      <c r="BM2391" s="0" t="n">
        <v>61</v>
      </c>
      <c r="BQ2391" s="0" t="n">
        <v>0</v>
      </c>
      <c r="BR2391" s="0" t="n">
        <v>1</v>
      </c>
      <c r="BS2391" s="0" t="s">
        <v>724</v>
      </c>
      <c r="BT2391" s="0" t="n">
        <v>19</v>
      </c>
      <c r="BU2391" s="0" t="n">
        <v>48</v>
      </c>
      <c r="BY2391" s="0" t="n">
        <v>0</v>
      </c>
      <c r="BZ2391" s="0" t="n">
        <v>3</v>
      </c>
      <c r="CA2391" s="0" t="s">
        <v>725</v>
      </c>
      <c r="CB2391" s="0" t="n">
        <v>70</v>
      </c>
      <c r="CC2391" s="0" t="n">
        <v>61</v>
      </c>
      <c r="CG2391" s="0" t="n">
        <v>0</v>
      </c>
      <c r="CH2391" s="0" t="n">
        <v>3</v>
      </c>
      <c r="CI2391" s="0" t="s">
        <v>725</v>
      </c>
      <c r="DP2391" s="6"/>
      <c r="DQ2391" s="6"/>
      <c r="DW2391" s="6"/>
      <c r="DX2391" s="6"/>
      <c r="ED2391" s="6"/>
      <c r="EE2391" s="6"/>
      <c r="EF2391" s="6"/>
      <c r="EG2391" s="6"/>
      <c r="EH2391" s="6"/>
      <c r="EI2391" s="6"/>
      <c r="EJ2391" s="6"/>
      <c r="EK2391" s="6"/>
      <c r="EL2391" s="6"/>
      <c r="EM2391" s="6"/>
      <c r="EN2391" s="9"/>
      <c r="EO2391" s="9"/>
      <c r="EP2391" s="9"/>
      <c r="EQ2391" s="14" t="n">
        <v>1</v>
      </c>
      <c r="ER2391" s="10"/>
      <c r="ES2391" s="10"/>
      <c r="ET2391" s="10"/>
      <c r="EU2391" s="6" t="n">
        <v>0</v>
      </c>
      <c r="EV2391" s="8"/>
      <c r="EW2391" s="6"/>
      <c r="EX2391" s="6"/>
      <c r="EY2391" s="6"/>
      <c r="EZ2391" s="6"/>
      <c r="FA2391" s="11"/>
      <c r="FB2391" s="6"/>
      <c r="FC2391" s="6"/>
      <c r="FD2391" s="6"/>
      <c r="FE2391" s="6"/>
      <c r="FF2391" s="6"/>
      <c r="FG2391" s="11"/>
      <c r="FH2391" s="6"/>
      <c r="FJ2391" s="10"/>
      <c r="FK2391" s="10"/>
      <c r="FL2391" s="5"/>
      <c r="FM2391" s="6"/>
      <c r="FN2391" s="6"/>
      <c r="FO2391" s="5"/>
      <c r="FP2391" s="6"/>
      <c r="FR2391" s="5"/>
    </row>
    <row r="2392" customFormat="false" ht="12" hidden="false" customHeight="false" outlineLevel="0" collapsed="false">
      <c r="A2392" s="2" t="s">
        <v>723</v>
      </c>
      <c r="B2392" s="6" t="n">
        <v>23</v>
      </c>
      <c r="C2392" s="6" t="n">
        <v>1958</v>
      </c>
      <c r="D2392" s="6"/>
      <c r="E2392" s="6" t="n">
        <v>231958</v>
      </c>
      <c r="F2392" s="6"/>
      <c r="G2392" s="7"/>
      <c r="H2392" s="6"/>
      <c r="I2392" s="6"/>
      <c r="J2392" s="6"/>
      <c r="K2392" s="6"/>
      <c r="L2392" s="6"/>
      <c r="M2392" s="6"/>
      <c r="N2392" s="6"/>
      <c r="O2392" s="6"/>
      <c r="P2392" s="6"/>
      <c r="Q2392" s="6"/>
      <c r="R2392" s="6"/>
      <c r="S2392" s="6"/>
      <c r="T2392" s="6"/>
      <c r="U2392" s="6"/>
      <c r="V2392" s="6"/>
      <c r="W2392" s="0" t="n">
        <v>0</v>
      </c>
      <c r="X2392" s="8"/>
      <c r="BD2392" s="0" t="n">
        <v>19</v>
      </c>
      <c r="BE2392" s="0" t="n">
        <v>48</v>
      </c>
      <c r="BI2392" s="0" t="n">
        <v>0</v>
      </c>
      <c r="BJ2392" s="0" t="n">
        <v>0</v>
      </c>
      <c r="BK2392" s="0" t="s">
        <v>724</v>
      </c>
      <c r="BL2392" s="0" t="n">
        <v>70</v>
      </c>
      <c r="BM2392" s="0" t="n">
        <v>61</v>
      </c>
      <c r="BQ2392" s="0" t="n">
        <v>0</v>
      </c>
      <c r="BR2392" s="0" t="n">
        <v>0</v>
      </c>
      <c r="BS2392" s="0" t="s">
        <v>724</v>
      </c>
      <c r="BT2392" s="0" t="n">
        <v>19</v>
      </c>
      <c r="BU2392" s="0" t="n">
        <v>48</v>
      </c>
      <c r="BY2392" s="0" t="n">
        <v>0</v>
      </c>
      <c r="BZ2392" s="0" t="n">
        <v>3</v>
      </c>
      <c r="CA2392" s="0" t="s">
        <v>725</v>
      </c>
      <c r="CB2392" s="0" t="n">
        <v>70</v>
      </c>
      <c r="CC2392" s="0" t="n">
        <v>61</v>
      </c>
      <c r="CG2392" s="0" t="n">
        <v>0</v>
      </c>
      <c r="CH2392" s="0" t="n">
        <v>3</v>
      </c>
      <c r="CI2392" s="0" t="s">
        <v>725</v>
      </c>
      <c r="DP2392" s="6"/>
      <c r="DQ2392" s="6"/>
      <c r="DW2392" s="6"/>
      <c r="DX2392" s="6"/>
      <c r="ED2392" s="6"/>
      <c r="EE2392" s="6"/>
      <c r="EF2392" s="6"/>
      <c r="EG2392" s="6"/>
      <c r="EH2392" s="6"/>
      <c r="EI2392" s="6"/>
      <c r="EJ2392" s="6"/>
      <c r="EK2392" s="6"/>
      <c r="EL2392" s="6"/>
      <c r="EM2392" s="6"/>
      <c r="EN2392" s="9"/>
      <c r="EO2392" s="9"/>
      <c r="EP2392" s="9"/>
      <c r="EQ2392" s="14" t="n">
        <v>1</v>
      </c>
      <c r="ER2392" s="10"/>
      <c r="ES2392" s="10"/>
      <c r="ET2392" s="10"/>
      <c r="EU2392" s="6" t="n">
        <v>1</v>
      </c>
      <c r="EV2392" s="8"/>
      <c r="EW2392" s="6"/>
      <c r="EX2392" s="6"/>
      <c r="EY2392" s="6"/>
      <c r="EZ2392" s="6"/>
      <c r="FA2392" s="11"/>
      <c r="FB2392" s="6"/>
      <c r="FC2392" s="6"/>
      <c r="FD2392" s="6"/>
      <c r="FE2392" s="6"/>
      <c r="FF2392" s="6"/>
      <c r="FG2392" s="11"/>
      <c r="FH2392" s="6"/>
      <c r="FJ2392" s="10"/>
      <c r="FK2392" s="10"/>
      <c r="FL2392" s="5"/>
      <c r="FM2392" s="6"/>
      <c r="FN2392" s="6"/>
      <c r="FO2392" s="5"/>
      <c r="FP2392" s="6"/>
      <c r="FR2392" s="5"/>
    </row>
    <row r="2393" customFormat="false" ht="12" hidden="false" customHeight="false" outlineLevel="0" collapsed="false">
      <c r="A2393" s="2" t="s">
        <v>723</v>
      </c>
      <c r="B2393" s="6" t="n">
        <v>23</v>
      </c>
      <c r="C2393" s="0" t="n">
        <v>2005</v>
      </c>
      <c r="J2393" s="6" t="n">
        <v>0</v>
      </c>
      <c r="K2393" s="6" t="n">
        <v>0</v>
      </c>
      <c r="Q2393" s="6" t="n">
        <v>0</v>
      </c>
      <c r="R2393" s="6" t="n">
        <v>0</v>
      </c>
      <c r="EQ2393" s="15"/>
    </row>
    <row r="2394" customFormat="false" ht="12" hidden="false" customHeight="false" outlineLevel="0" collapsed="false">
      <c r="A2394" s="2" t="s">
        <v>732</v>
      </c>
      <c r="B2394" s="6" t="n">
        <v>24</v>
      </c>
      <c r="C2394" s="6" t="n">
        <v>1956</v>
      </c>
      <c r="D2394" s="6"/>
      <c r="E2394" s="6" t="n">
        <v>241956</v>
      </c>
      <c r="F2394" s="6"/>
      <c r="G2394" s="7"/>
      <c r="H2394" s="6"/>
      <c r="I2394" s="6"/>
      <c r="J2394" s="6"/>
      <c r="K2394" s="6"/>
      <c r="L2394" s="6"/>
      <c r="M2394" s="6"/>
      <c r="N2394" s="6"/>
      <c r="O2394" s="6"/>
      <c r="P2394" s="6"/>
      <c r="Q2394" s="6"/>
      <c r="R2394" s="6"/>
      <c r="S2394" s="6"/>
      <c r="T2394" s="6"/>
      <c r="U2394" s="6"/>
      <c r="V2394" s="6"/>
      <c r="W2394" s="0" t="n">
        <v>0</v>
      </c>
      <c r="X2394" s="8"/>
      <c r="DP2394" s="6"/>
      <c r="DQ2394" s="6"/>
      <c r="DW2394" s="6"/>
      <c r="DX2394" s="6"/>
      <c r="ED2394" s="6"/>
      <c r="EE2394" s="6"/>
      <c r="EF2394" s="6"/>
      <c r="EG2394" s="6"/>
      <c r="EH2394" s="6"/>
      <c r="EI2394" s="6"/>
      <c r="EJ2394" s="6"/>
      <c r="EK2394" s="6"/>
      <c r="EL2394" s="6"/>
      <c r="EM2394" s="6"/>
      <c r="EN2394" s="9"/>
      <c r="EO2394" s="9"/>
      <c r="EP2394" s="9"/>
      <c r="EQ2394" s="14" t="n">
        <v>1</v>
      </c>
      <c r="ER2394" s="10"/>
      <c r="ES2394" s="10"/>
      <c r="ET2394" s="10"/>
      <c r="EU2394" s="0" t="n">
        <v>0</v>
      </c>
      <c r="EV2394" s="8"/>
      <c r="EW2394" s="6"/>
      <c r="EX2394" s="6"/>
      <c r="EY2394" s="6"/>
      <c r="EZ2394" s="6"/>
      <c r="FA2394" s="11"/>
      <c r="FB2394" s="6"/>
      <c r="FC2394" s="6"/>
      <c r="FD2394" s="6"/>
      <c r="FE2394" s="6"/>
      <c r="FF2394" s="6"/>
      <c r="FG2394" s="11"/>
      <c r="FH2394" s="6"/>
      <c r="FJ2394" s="10"/>
      <c r="FK2394" s="10"/>
      <c r="FL2394" s="5"/>
      <c r="FM2394" s="6"/>
      <c r="FN2394" s="6"/>
      <c r="FO2394" s="5"/>
      <c r="FP2394" s="6"/>
      <c r="FR2394" s="5"/>
    </row>
    <row r="2395" customFormat="false" ht="12" hidden="false" customHeight="false" outlineLevel="0" collapsed="false">
      <c r="A2395" s="2" t="s">
        <v>732</v>
      </c>
      <c r="B2395" s="6" t="n">
        <v>24</v>
      </c>
      <c r="C2395" s="6" t="n">
        <v>1957</v>
      </c>
      <c r="D2395" s="6"/>
      <c r="E2395" s="6" t="n">
        <v>241957</v>
      </c>
      <c r="F2395" s="6"/>
      <c r="G2395" s="7"/>
      <c r="H2395" s="6"/>
      <c r="I2395" s="6"/>
      <c r="J2395" s="6"/>
      <c r="K2395" s="6"/>
      <c r="L2395" s="6"/>
      <c r="M2395" s="6"/>
      <c r="N2395" s="6"/>
      <c r="O2395" s="6"/>
      <c r="P2395" s="6"/>
      <c r="Q2395" s="6"/>
      <c r="R2395" s="6"/>
      <c r="S2395" s="6"/>
      <c r="T2395" s="6"/>
      <c r="U2395" s="6"/>
      <c r="V2395" s="6"/>
      <c r="W2395" s="0" t="n">
        <v>0</v>
      </c>
      <c r="X2395" s="8"/>
      <c r="DP2395" s="6"/>
      <c r="DQ2395" s="6"/>
      <c r="DW2395" s="6"/>
      <c r="DX2395" s="6"/>
      <c r="ED2395" s="6"/>
      <c r="EE2395" s="6"/>
      <c r="EF2395" s="6"/>
      <c r="EG2395" s="6"/>
      <c r="EH2395" s="6"/>
      <c r="EI2395" s="6"/>
      <c r="EJ2395" s="6"/>
      <c r="EK2395" s="6"/>
      <c r="EL2395" s="6"/>
      <c r="EM2395" s="6"/>
      <c r="EN2395" s="9"/>
      <c r="EO2395" s="9"/>
      <c r="EP2395" s="9"/>
      <c r="EQ2395" s="14" t="n">
        <v>1</v>
      </c>
      <c r="ER2395" s="10"/>
      <c r="ES2395" s="10"/>
      <c r="ET2395" s="10"/>
      <c r="EU2395" s="6" t="n">
        <v>1</v>
      </c>
      <c r="EV2395" s="8"/>
      <c r="EW2395" s="6"/>
      <c r="EX2395" s="6"/>
      <c r="EY2395" s="6"/>
      <c r="EZ2395" s="6"/>
      <c r="FA2395" s="11"/>
      <c r="FB2395" s="6"/>
      <c r="FC2395" s="6"/>
      <c r="FD2395" s="6"/>
      <c r="FE2395" s="6"/>
      <c r="FF2395" s="6"/>
      <c r="FG2395" s="11"/>
      <c r="FH2395" s="6"/>
      <c r="FJ2395" s="10"/>
      <c r="FK2395" s="10"/>
      <c r="FL2395" s="5"/>
      <c r="FM2395" s="6"/>
      <c r="FN2395" s="6"/>
      <c r="FO2395" s="5"/>
      <c r="FP2395" s="6"/>
      <c r="FR2395" s="5"/>
    </row>
    <row r="2396" customFormat="false" ht="12" hidden="false" customHeight="false" outlineLevel="0" collapsed="false">
      <c r="A2396" s="2" t="s">
        <v>732</v>
      </c>
      <c r="B2396" s="6" t="n">
        <v>24</v>
      </c>
      <c r="C2396" s="6" t="n">
        <v>1958</v>
      </c>
      <c r="D2396" s="6"/>
      <c r="E2396" s="6" t="n">
        <v>241958</v>
      </c>
      <c r="F2396" s="6"/>
      <c r="G2396" s="7"/>
      <c r="H2396" s="6"/>
      <c r="I2396" s="6"/>
      <c r="J2396" s="6"/>
      <c r="K2396" s="6"/>
      <c r="L2396" s="6"/>
      <c r="M2396" s="6"/>
      <c r="N2396" s="6"/>
      <c r="O2396" s="6"/>
      <c r="P2396" s="6"/>
      <c r="Q2396" s="6"/>
      <c r="R2396" s="6"/>
      <c r="S2396" s="6"/>
      <c r="T2396" s="6"/>
      <c r="U2396" s="6"/>
      <c r="V2396" s="6"/>
      <c r="W2396" s="0" t="n">
        <v>0</v>
      </c>
      <c r="X2396" s="8" t="s">
        <v>175</v>
      </c>
      <c r="Y2396" s="0" t="n">
        <v>1959</v>
      </c>
      <c r="Z2396" s="0" t="n">
        <v>0</v>
      </c>
      <c r="AC2396" s="0" t="n">
        <v>49</v>
      </c>
      <c r="AD2396" s="0" t="n">
        <v>0</v>
      </c>
      <c r="AE2396" s="0" t="n">
        <v>0</v>
      </c>
      <c r="AF2396" s="0" t="n">
        <v>0</v>
      </c>
      <c r="AI2396" s="0" t="n">
        <v>140</v>
      </c>
      <c r="AJ2396" s="0" t="n">
        <v>0</v>
      </c>
      <c r="AK2396" s="0" t="n">
        <v>0</v>
      </c>
      <c r="AL2396" s="0" t="n">
        <v>0</v>
      </c>
      <c r="DP2396" s="6"/>
      <c r="DQ2396" s="6"/>
      <c r="DW2396" s="6"/>
      <c r="DX2396" s="6"/>
      <c r="ED2396" s="6"/>
      <c r="EE2396" s="6"/>
      <c r="EF2396" s="6"/>
      <c r="EG2396" s="6"/>
      <c r="EH2396" s="6"/>
      <c r="EI2396" s="6"/>
      <c r="EJ2396" s="6"/>
      <c r="EK2396" s="6"/>
      <c r="EL2396" s="6"/>
      <c r="EM2396" s="6"/>
      <c r="EN2396" s="9"/>
      <c r="EO2396" s="9"/>
      <c r="EP2396" s="9"/>
      <c r="EQ2396" s="14" t="n">
        <v>1</v>
      </c>
      <c r="ER2396" s="10"/>
      <c r="ES2396" s="10"/>
      <c r="ET2396" s="10"/>
      <c r="EU2396" s="6" t="n">
        <v>0</v>
      </c>
      <c r="EV2396" s="8"/>
      <c r="EW2396" s="6"/>
      <c r="EX2396" s="6"/>
      <c r="EY2396" s="6"/>
      <c r="EZ2396" s="6"/>
      <c r="FA2396" s="11"/>
      <c r="FB2396" s="6"/>
      <c r="FC2396" s="6"/>
      <c r="FD2396" s="6"/>
      <c r="FE2396" s="6"/>
      <c r="FF2396" s="6"/>
      <c r="FG2396" s="11"/>
      <c r="FH2396" s="6"/>
      <c r="FJ2396" s="10"/>
      <c r="FK2396" s="10"/>
      <c r="FL2396" s="5"/>
      <c r="FM2396" s="6"/>
      <c r="FN2396" s="6"/>
      <c r="FO2396" s="5"/>
      <c r="FP2396" s="6"/>
      <c r="FR2396" s="5"/>
    </row>
    <row r="2397" customFormat="false" ht="12" hidden="false" customHeight="false" outlineLevel="0" collapsed="false">
      <c r="A2397" s="2" t="s">
        <v>732</v>
      </c>
      <c r="B2397" s="6" t="n">
        <v>24</v>
      </c>
      <c r="C2397" s="0" t="n">
        <v>2005</v>
      </c>
      <c r="J2397" s="6" t="n">
        <v>0</v>
      </c>
      <c r="K2397" s="6" t="n">
        <v>0</v>
      </c>
      <c r="Q2397" s="6" t="n">
        <v>0</v>
      </c>
      <c r="R2397" s="6" t="n">
        <v>0</v>
      </c>
      <c r="EQ2397" s="15"/>
    </row>
    <row r="2398" customFormat="false" ht="12" hidden="false" customHeight="false" outlineLevel="0" collapsed="false">
      <c r="A2398" s="2" t="s">
        <v>768</v>
      </c>
      <c r="B2398" s="6" t="n">
        <v>25</v>
      </c>
      <c r="C2398" s="6" t="n">
        <v>1956</v>
      </c>
      <c r="D2398" s="6"/>
      <c r="E2398" s="6" t="n">
        <v>251956</v>
      </c>
      <c r="F2398" s="6"/>
      <c r="G2398" s="7"/>
      <c r="H2398" s="6"/>
      <c r="I2398" s="6"/>
      <c r="J2398" s="6"/>
      <c r="K2398" s="6"/>
      <c r="L2398" s="6"/>
      <c r="M2398" s="6"/>
      <c r="N2398" s="6"/>
      <c r="O2398" s="6"/>
      <c r="P2398" s="6"/>
      <c r="Q2398" s="6"/>
      <c r="R2398" s="6"/>
      <c r="S2398" s="6"/>
      <c r="T2398" s="6"/>
      <c r="U2398" s="6"/>
      <c r="V2398" s="6"/>
      <c r="W2398" s="0" t="n">
        <v>0</v>
      </c>
      <c r="X2398" s="8"/>
      <c r="DP2398" s="6"/>
      <c r="DQ2398" s="6"/>
      <c r="DW2398" s="6"/>
      <c r="DX2398" s="6"/>
      <c r="ED2398" s="6"/>
      <c r="EE2398" s="6"/>
      <c r="EF2398" s="6"/>
      <c r="EG2398" s="6"/>
      <c r="EH2398" s="6"/>
      <c r="EI2398" s="6"/>
      <c r="EJ2398" s="6"/>
      <c r="EK2398" s="6"/>
      <c r="EL2398" s="6"/>
      <c r="EM2398" s="6"/>
      <c r="EN2398" s="9"/>
      <c r="EO2398" s="9"/>
      <c r="EP2398" s="9"/>
      <c r="EQ2398" s="14" t="n">
        <v>1</v>
      </c>
      <c r="ER2398" s="10"/>
      <c r="ES2398" s="10"/>
      <c r="ET2398" s="10"/>
      <c r="EU2398" s="6" t="n">
        <v>1</v>
      </c>
      <c r="EV2398" s="8"/>
      <c r="EW2398" s="6"/>
      <c r="EX2398" s="6"/>
      <c r="EY2398" s="6"/>
      <c r="EZ2398" s="6"/>
      <c r="FA2398" s="11"/>
      <c r="FB2398" s="6"/>
      <c r="FC2398" s="6"/>
      <c r="FD2398" s="6"/>
      <c r="FE2398" s="6"/>
      <c r="FF2398" s="6"/>
      <c r="FG2398" s="11"/>
      <c r="FH2398" s="6"/>
      <c r="FJ2398" s="10"/>
      <c r="FK2398" s="10"/>
      <c r="FL2398" s="5"/>
      <c r="FM2398" s="6"/>
      <c r="FN2398" s="6"/>
      <c r="FO2398" s="5"/>
      <c r="FP2398" s="6"/>
      <c r="FR2398" s="5"/>
    </row>
    <row r="2399" customFormat="false" ht="12" hidden="false" customHeight="false" outlineLevel="0" collapsed="false">
      <c r="A2399" s="2" t="s">
        <v>768</v>
      </c>
      <c r="B2399" s="6" t="n">
        <v>25</v>
      </c>
      <c r="C2399" s="6" t="n">
        <v>1957</v>
      </c>
      <c r="D2399" s="6"/>
      <c r="E2399" s="6" t="n">
        <v>251957</v>
      </c>
      <c r="F2399" s="6"/>
      <c r="G2399" s="7"/>
      <c r="H2399" s="6"/>
      <c r="I2399" s="6"/>
      <c r="J2399" s="6"/>
      <c r="K2399" s="6"/>
      <c r="L2399" s="6"/>
      <c r="M2399" s="6"/>
      <c r="N2399" s="6"/>
      <c r="O2399" s="6"/>
      <c r="P2399" s="6"/>
      <c r="Q2399" s="6"/>
      <c r="R2399" s="6"/>
      <c r="S2399" s="6"/>
      <c r="T2399" s="6"/>
      <c r="U2399" s="6"/>
      <c r="V2399" s="6"/>
      <c r="W2399" s="0" t="n">
        <v>0</v>
      </c>
      <c r="X2399" s="8"/>
      <c r="DP2399" s="6"/>
      <c r="DQ2399" s="6"/>
      <c r="DW2399" s="6"/>
      <c r="DX2399" s="6"/>
      <c r="ED2399" s="6"/>
      <c r="EE2399" s="6"/>
      <c r="EF2399" s="6"/>
      <c r="EG2399" s="6"/>
      <c r="EH2399" s="6"/>
      <c r="EI2399" s="6"/>
      <c r="EJ2399" s="6"/>
      <c r="EK2399" s="6"/>
      <c r="EL2399" s="6"/>
      <c r="EM2399" s="6"/>
      <c r="EN2399" s="9"/>
      <c r="EO2399" s="9"/>
      <c r="EP2399" s="9"/>
      <c r="EQ2399" s="14" t="n">
        <v>1</v>
      </c>
      <c r="ER2399" s="10"/>
      <c r="ES2399" s="10"/>
      <c r="ET2399" s="10"/>
      <c r="EU2399" s="6" t="n">
        <v>0</v>
      </c>
      <c r="EV2399" s="8"/>
      <c r="EW2399" s="6"/>
      <c r="EX2399" s="6"/>
      <c r="EY2399" s="6"/>
      <c r="EZ2399" s="6"/>
      <c r="FA2399" s="11"/>
      <c r="FB2399" s="6"/>
      <c r="FC2399" s="6"/>
      <c r="FD2399" s="6"/>
      <c r="FE2399" s="6"/>
      <c r="FF2399" s="6"/>
      <c r="FG2399" s="11"/>
      <c r="FH2399" s="6"/>
      <c r="FJ2399" s="10"/>
      <c r="FK2399" s="10"/>
      <c r="FL2399" s="5"/>
      <c r="FM2399" s="6"/>
      <c r="FN2399" s="6"/>
      <c r="FO2399" s="5"/>
      <c r="FP2399" s="6"/>
      <c r="FR2399" s="5"/>
    </row>
    <row r="2400" customFormat="false" ht="12" hidden="false" customHeight="false" outlineLevel="0" collapsed="false">
      <c r="A2400" s="2" t="s">
        <v>768</v>
      </c>
      <c r="B2400" s="6" t="n">
        <v>25</v>
      </c>
      <c r="C2400" s="6" t="n">
        <v>1958</v>
      </c>
      <c r="D2400" s="6"/>
      <c r="E2400" s="6" t="n">
        <v>251958</v>
      </c>
      <c r="F2400" s="6"/>
      <c r="G2400" s="7"/>
      <c r="H2400" s="6"/>
      <c r="I2400" s="6"/>
      <c r="J2400" s="6"/>
      <c r="K2400" s="6"/>
      <c r="L2400" s="6"/>
      <c r="M2400" s="6"/>
      <c r="N2400" s="6"/>
      <c r="O2400" s="6"/>
      <c r="P2400" s="6"/>
      <c r="Q2400" s="6"/>
      <c r="R2400" s="6"/>
      <c r="S2400" s="6"/>
      <c r="T2400" s="6"/>
      <c r="U2400" s="6"/>
      <c r="V2400" s="6"/>
      <c r="W2400" s="0" t="n">
        <v>0</v>
      </c>
      <c r="X2400" s="8"/>
      <c r="DP2400" s="6"/>
      <c r="DQ2400" s="6"/>
      <c r="DW2400" s="6"/>
      <c r="DX2400" s="6"/>
      <c r="ED2400" s="6"/>
      <c r="EE2400" s="6"/>
      <c r="EF2400" s="6"/>
      <c r="EG2400" s="6"/>
      <c r="EH2400" s="6"/>
      <c r="EI2400" s="6"/>
      <c r="EJ2400" s="6"/>
      <c r="EK2400" s="6"/>
      <c r="EL2400" s="6"/>
      <c r="EM2400" s="6"/>
      <c r="EN2400" s="9"/>
      <c r="EO2400" s="9"/>
      <c r="EP2400" s="9"/>
      <c r="EQ2400" s="14" t="n">
        <v>1</v>
      </c>
      <c r="ER2400" s="10"/>
      <c r="ES2400" s="10"/>
      <c r="ET2400" s="10"/>
      <c r="EU2400" s="6" t="n">
        <v>1</v>
      </c>
      <c r="EV2400" s="8"/>
      <c r="EW2400" s="6"/>
      <c r="EX2400" s="6"/>
      <c r="EY2400" s="6"/>
      <c r="EZ2400" s="6"/>
      <c r="FA2400" s="11"/>
      <c r="FB2400" s="6"/>
      <c r="FC2400" s="6"/>
      <c r="FD2400" s="6"/>
      <c r="FE2400" s="6"/>
      <c r="FF2400" s="6"/>
      <c r="FG2400" s="11"/>
      <c r="FH2400" s="6"/>
      <c r="FJ2400" s="10"/>
      <c r="FK2400" s="10"/>
      <c r="FL2400" s="5"/>
      <c r="FM2400" s="6"/>
      <c r="FN2400" s="6"/>
      <c r="FO2400" s="5"/>
      <c r="FP2400" s="6"/>
      <c r="FR2400" s="5"/>
    </row>
    <row r="2401" customFormat="false" ht="12" hidden="false" customHeight="false" outlineLevel="0" collapsed="false">
      <c r="A2401" s="2" t="s">
        <v>768</v>
      </c>
      <c r="B2401" s="6" t="n">
        <v>25</v>
      </c>
      <c r="C2401" s="0" t="n">
        <v>2005</v>
      </c>
      <c r="J2401" s="6" t="n">
        <v>0</v>
      </c>
      <c r="K2401" s="6" t="n">
        <v>0</v>
      </c>
      <c r="Q2401" s="6" t="n">
        <v>0</v>
      </c>
      <c r="R2401" s="6" t="n">
        <v>0</v>
      </c>
      <c r="EQ2401" s="15"/>
    </row>
    <row r="2402" customFormat="false" ht="12" hidden="false" customHeight="false" outlineLevel="0" collapsed="false">
      <c r="A2402" s="2" t="s">
        <v>789</v>
      </c>
      <c r="B2402" s="6" t="n">
        <v>26</v>
      </c>
      <c r="C2402" s="6" t="n">
        <v>1956</v>
      </c>
      <c r="D2402" s="6"/>
      <c r="E2402" s="6" t="n">
        <v>261956</v>
      </c>
      <c r="F2402" s="6"/>
      <c r="G2402" s="7"/>
      <c r="H2402" s="6"/>
      <c r="I2402" s="6"/>
      <c r="J2402" s="6"/>
      <c r="K2402" s="6"/>
      <c r="L2402" s="6"/>
      <c r="M2402" s="6"/>
      <c r="N2402" s="6"/>
      <c r="O2402" s="6"/>
      <c r="P2402" s="6"/>
      <c r="Q2402" s="6"/>
      <c r="R2402" s="6"/>
      <c r="S2402" s="6"/>
      <c r="T2402" s="6"/>
      <c r="U2402" s="6"/>
      <c r="V2402" s="6"/>
      <c r="W2402" s="0" t="n">
        <v>0</v>
      </c>
      <c r="X2402" s="8"/>
      <c r="DP2402" s="6"/>
      <c r="DQ2402" s="6"/>
      <c r="DW2402" s="6"/>
      <c r="DX2402" s="6"/>
      <c r="ED2402" s="6"/>
      <c r="EE2402" s="6"/>
      <c r="EF2402" s="6"/>
      <c r="EG2402" s="6"/>
      <c r="EH2402" s="6"/>
      <c r="EI2402" s="6"/>
      <c r="EJ2402" s="6"/>
      <c r="EK2402" s="6"/>
      <c r="EL2402" s="6"/>
      <c r="EM2402" s="6"/>
      <c r="EN2402" s="9"/>
      <c r="EO2402" s="9"/>
      <c r="EP2402" s="9"/>
      <c r="EQ2402" s="14" t="n">
        <v>0</v>
      </c>
      <c r="ER2402" s="10"/>
      <c r="ES2402" s="10"/>
      <c r="ET2402" s="10"/>
      <c r="EU2402" s="6" t="n">
        <v>1</v>
      </c>
      <c r="EV2402" s="8"/>
      <c r="EW2402" s="6"/>
      <c r="EX2402" s="6"/>
      <c r="EY2402" s="6"/>
      <c r="EZ2402" s="6"/>
      <c r="FA2402" s="11"/>
      <c r="FB2402" s="6"/>
      <c r="FC2402" s="6"/>
      <c r="FD2402" s="6"/>
      <c r="FE2402" s="6"/>
      <c r="FF2402" s="6"/>
      <c r="FG2402" s="11"/>
      <c r="FH2402" s="6"/>
      <c r="FJ2402" s="10"/>
      <c r="FK2402" s="10"/>
      <c r="FL2402" s="5"/>
      <c r="FM2402" s="6"/>
      <c r="FN2402" s="6"/>
      <c r="FO2402" s="5"/>
      <c r="FP2402" s="6"/>
      <c r="FR2402" s="5"/>
    </row>
    <row r="2403" customFormat="false" ht="12" hidden="false" customHeight="false" outlineLevel="0" collapsed="false">
      <c r="A2403" s="2" t="s">
        <v>789</v>
      </c>
      <c r="B2403" s="6" t="n">
        <v>26</v>
      </c>
      <c r="C2403" s="6" t="n">
        <v>1957</v>
      </c>
      <c r="D2403" s="6"/>
      <c r="E2403" s="6" t="n">
        <v>261957</v>
      </c>
      <c r="F2403" s="6"/>
      <c r="G2403" s="7"/>
      <c r="H2403" s="6"/>
      <c r="I2403" s="6"/>
      <c r="J2403" s="6"/>
      <c r="K2403" s="6"/>
      <c r="L2403" s="6"/>
      <c r="M2403" s="6"/>
      <c r="N2403" s="6"/>
      <c r="O2403" s="6"/>
      <c r="P2403" s="6"/>
      <c r="Q2403" s="6"/>
      <c r="R2403" s="6"/>
      <c r="S2403" s="6"/>
      <c r="T2403" s="6"/>
      <c r="U2403" s="6"/>
      <c r="V2403" s="6"/>
      <c r="W2403" s="0" t="n">
        <v>0</v>
      </c>
      <c r="X2403" s="8"/>
      <c r="DP2403" s="6"/>
      <c r="DQ2403" s="6"/>
      <c r="DW2403" s="6"/>
      <c r="DX2403" s="6"/>
      <c r="ED2403" s="6"/>
      <c r="EE2403" s="6"/>
      <c r="EF2403" s="6"/>
      <c r="EG2403" s="6"/>
      <c r="EH2403" s="6"/>
      <c r="EI2403" s="6"/>
      <c r="EJ2403" s="6"/>
      <c r="EK2403" s="6"/>
      <c r="EL2403" s="6"/>
      <c r="EM2403" s="6"/>
      <c r="EN2403" s="9"/>
      <c r="EO2403" s="9"/>
      <c r="EP2403" s="9"/>
      <c r="EQ2403" s="14" t="n">
        <v>0</v>
      </c>
      <c r="ER2403" s="10"/>
      <c r="ES2403" s="10"/>
      <c r="ET2403" s="10"/>
      <c r="EU2403" s="6" t="n">
        <v>0</v>
      </c>
      <c r="EV2403" s="8"/>
      <c r="EW2403" s="6"/>
      <c r="EX2403" s="6"/>
      <c r="EY2403" s="6"/>
      <c r="EZ2403" s="6"/>
      <c r="FA2403" s="11"/>
      <c r="FB2403" s="6"/>
      <c r="FC2403" s="6"/>
      <c r="FD2403" s="6"/>
      <c r="FE2403" s="6"/>
      <c r="FF2403" s="6"/>
      <c r="FG2403" s="11"/>
      <c r="FH2403" s="6"/>
      <c r="FJ2403" s="10"/>
      <c r="FK2403" s="10"/>
      <c r="FL2403" s="5"/>
      <c r="FM2403" s="6"/>
      <c r="FN2403" s="6"/>
      <c r="FO2403" s="5"/>
      <c r="FP2403" s="6"/>
      <c r="FR2403" s="5"/>
    </row>
    <row r="2404" customFormat="false" ht="12" hidden="false" customHeight="false" outlineLevel="0" collapsed="false">
      <c r="A2404" s="2" t="s">
        <v>789</v>
      </c>
      <c r="B2404" s="6" t="n">
        <v>26</v>
      </c>
      <c r="C2404" s="6" t="n">
        <v>1958</v>
      </c>
      <c r="D2404" s="6"/>
      <c r="E2404" s="6" t="n">
        <v>261958</v>
      </c>
      <c r="F2404" s="6"/>
      <c r="G2404" s="7"/>
      <c r="H2404" s="6"/>
      <c r="I2404" s="6"/>
      <c r="J2404" s="6"/>
      <c r="K2404" s="6"/>
      <c r="L2404" s="6"/>
      <c r="M2404" s="6"/>
      <c r="N2404" s="6"/>
      <c r="O2404" s="6"/>
      <c r="P2404" s="6"/>
      <c r="Q2404" s="6"/>
      <c r="R2404" s="6"/>
      <c r="S2404" s="6"/>
      <c r="T2404" s="6"/>
      <c r="U2404" s="6"/>
      <c r="V2404" s="6"/>
      <c r="W2404" s="0" t="n">
        <v>0</v>
      </c>
      <c r="X2404" s="8"/>
      <c r="DP2404" s="6"/>
      <c r="DQ2404" s="6"/>
      <c r="DW2404" s="6"/>
      <c r="DX2404" s="6"/>
      <c r="ED2404" s="6"/>
      <c r="EE2404" s="6"/>
      <c r="EF2404" s="6"/>
      <c r="EG2404" s="6"/>
      <c r="EH2404" s="6"/>
      <c r="EI2404" s="6"/>
      <c r="EJ2404" s="6"/>
      <c r="EK2404" s="6"/>
      <c r="EL2404" s="6"/>
      <c r="EM2404" s="6"/>
      <c r="EN2404" s="9"/>
      <c r="EO2404" s="9"/>
      <c r="EP2404" s="9"/>
      <c r="EQ2404" s="14" t="n">
        <v>0</v>
      </c>
      <c r="ER2404" s="10"/>
      <c r="ES2404" s="10"/>
      <c r="ET2404" s="10"/>
      <c r="EU2404" s="6" t="n">
        <v>1</v>
      </c>
      <c r="EV2404" s="8"/>
      <c r="EW2404" s="6"/>
      <c r="EX2404" s="6"/>
      <c r="EY2404" s="6"/>
      <c r="EZ2404" s="6"/>
      <c r="FA2404" s="11"/>
      <c r="FB2404" s="6"/>
      <c r="FC2404" s="6"/>
      <c r="FD2404" s="6"/>
      <c r="FE2404" s="6"/>
      <c r="FF2404" s="6"/>
      <c r="FG2404" s="11"/>
      <c r="FH2404" s="6"/>
      <c r="FJ2404" s="10"/>
      <c r="FK2404" s="10"/>
      <c r="FL2404" s="5"/>
      <c r="FM2404" s="6"/>
      <c r="FN2404" s="6"/>
      <c r="FO2404" s="5"/>
      <c r="FP2404" s="6"/>
      <c r="FR2404" s="5"/>
    </row>
    <row r="2405" customFormat="false" ht="12" hidden="false" customHeight="false" outlineLevel="0" collapsed="false">
      <c r="A2405" s="2" t="s">
        <v>789</v>
      </c>
      <c r="B2405" s="6" t="n">
        <v>26</v>
      </c>
      <c r="C2405" s="0" t="n">
        <v>2005</v>
      </c>
      <c r="J2405" s="6" t="n">
        <v>0</v>
      </c>
      <c r="K2405" s="6" t="n">
        <v>0</v>
      </c>
      <c r="Q2405" s="6" t="n">
        <v>0</v>
      </c>
      <c r="R2405" s="6" t="n">
        <v>0</v>
      </c>
      <c r="EQ2405" s="15"/>
    </row>
    <row r="2406" customFormat="false" ht="12" hidden="false" customHeight="false" outlineLevel="0" collapsed="false">
      <c r="A2406" s="2" t="s">
        <v>802</v>
      </c>
      <c r="B2406" s="6" t="n">
        <v>27</v>
      </c>
      <c r="C2406" s="6" t="n">
        <v>1956</v>
      </c>
      <c r="D2406" s="6"/>
      <c r="E2406" s="6" t="n">
        <v>271956</v>
      </c>
      <c r="F2406" s="6"/>
      <c r="G2406" s="7"/>
      <c r="H2406" s="6"/>
      <c r="I2406" s="6"/>
      <c r="J2406" s="6"/>
      <c r="K2406" s="6"/>
      <c r="L2406" s="6"/>
      <c r="M2406" s="6"/>
      <c r="N2406" s="6"/>
      <c r="O2406" s="6"/>
      <c r="P2406" s="6"/>
      <c r="Q2406" s="6"/>
      <c r="R2406" s="6"/>
      <c r="S2406" s="6"/>
      <c r="T2406" s="6"/>
      <c r="U2406" s="6"/>
      <c r="V2406" s="6"/>
      <c r="W2406" s="0" t="n">
        <v>0</v>
      </c>
      <c r="X2406" s="8"/>
      <c r="DP2406" s="6"/>
      <c r="DQ2406" s="6"/>
      <c r="DW2406" s="6"/>
      <c r="DX2406" s="6"/>
      <c r="ED2406" s="6"/>
      <c r="EE2406" s="6"/>
      <c r="EF2406" s="6"/>
      <c r="EG2406" s="6"/>
      <c r="EH2406" s="6"/>
      <c r="EI2406" s="6"/>
      <c r="EJ2406" s="6"/>
      <c r="EK2406" s="6"/>
      <c r="EL2406" s="6"/>
      <c r="EM2406" s="6"/>
      <c r="EN2406" s="9"/>
      <c r="EO2406" s="9"/>
      <c r="EP2406" s="9"/>
      <c r="EQ2406" s="14" t="n">
        <v>0</v>
      </c>
      <c r="ER2406" s="10"/>
      <c r="ES2406" s="10"/>
      <c r="ET2406" s="10"/>
      <c r="EU2406" s="6" t="n">
        <v>1</v>
      </c>
      <c r="EV2406" s="8"/>
      <c r="EW2406" s="6"/>
      <c r="EX2406" s="6"/>
      <c r="EY2406" s="6"/>
      <c r="EZ2406" s="6"/>
      <c r="FA2406" s="11"/>
      <c r="FB2406" s="6"/>
      <c r="FC2406" s="6"/>
      <c r="FD2406" s="6"/>
      <c r="FE2406" s="6"/>
      <c r="FF2406" s="6"/>
      <c r="FG2406" s="11"/>
      <c r="FH2406" s="6"/>
      <c r="FJ2406" s="10"/>
      <c r="FK2406" s="10"/>
      <c r="FL2406" s="5"/>
      <c r="FM2406" s="6"/>
      <c r="FN2406" s="6"/>
      <c r="FO2406" s="5"/>
      <c r="FP2406" s="6"/>
      <c r="FR2406" s="5"/>
    </row>
    <row r="2407" customFormat="false" ht="12" hidden="false" customHeight="false" outlineLevel="0" collapsed="false">
      <c r="A2407" s="2" t="s">
        <v>802</v>
      </c>
      <c r="B2407" s="6" t="n">
        <v>27</v>
      </c>
      <c r="C2407" s="6" t="n">
        <v>1957</v>
      </c>
      <c r="D2407" s="6"/>
      <c r="E2407" s="6" t="n">
        <v>271957</v>
      </c>
      <c r="F2407" s="6"/>
      <c r="G2407" s="7"/>
      <c r="H2407" s="6"/>
      <c r="I2407" s="6"/>
      <c r="J2407" s="6"/>
      <c r="K2407" s="6"/>
      <c r="L2407" s="6"/>
      <c r="M2407" s="6"/>
      <c r="N2407" s="6"/>
      <c r="O2407" s="6"/>
      <c r="P2407" s="6"/>
      <c r="Q2407" s="6"/>
      <c r="R2407" s="6"/>
      <c r="S2407" s="6"/>
      <c r="T2407" s="6"/>
      <c r="U2407" s="6"/>
      <c r="V2407" s="6"/>
      <c r="W2407" s="0" t="n">
        <v>0</v>
      </c>
      <c r="X2407" s="8"/>
      <c r="DP2407" s="6"/>
      <c r="DQ2407" s="6"/>
      <c r="DW2407" s="6"/>
      <c r="DX2407" s="6"/>
      <c r="ED2407" s="6"/>
      <c r="EE2407" s="6"/>
      <c r="EF2407" s="6"/>
      <c r="EG2407" s="6"/>
      <c r="EH2407" s="6"/>
      <c r="EI2407" s="6"/>
      <c r="EJ2407" s="6"/>
      <c r="EK2407" s="6"/>
      <c r="EL2407" s="6"/>
      <c r="EM2407" s="6"/>
      <c r="EN2407" s="9"/>
      <c r="EO2407" s="9"/>
      <c r="EP2407" s="9"/>
      <c r="EQ2407" s="14" t="n">
        <v>0</v>
      </c>
      <c r="ER2407" s="10"/>
      <c r="ES2407" s="10"/>
      <c r="ET2407" s="10"/>
      <c r="EU2407" s="6" t="n">
        <v>0</v>
      </c>
      <c r="EV2407" s="8"/>
      <c r="EW2407" s="6"/>
      <c r="EX2407" s="6"/>
      <c r="EY2407" s="6"/>
      <c r="EZ2407" s="6"/>
      <c r="FA2407" s="11"/>
      <c r="FB2407" s="6"/>
      <c r="FC2407" s="6"/>
      <c r="FD2407" s="6"/>
      <c r="FE2407" s="6"/>
      <c r="FF2407" s="6"/>
      <c r="FG2407" s="11"/>
      <c r="FH2407" s="6"/>
      <c r="FJ2407" s="10"/>
      <c r="FK2407" s="10"/>
      <c r="FL2407" s="5"/>
      <c r="FM2407" s="6"/>
      <c r="FN2407" s="6"/>
      <c r="FO2407" s="5"/>
      <c r="FP2407" s="6"/>
      <c r="FR2407" s="5"/>
    </row>
    <row r="2408" customFormat="false" ht="12" hidden="false" customHeight="false" outlineLevel="0" collapsed="false">
      <c r="A2408" s="2" t="s">
        <v>802</v>
      </c>
      <c r="B2408" s="6" t="n">
        <v>27</v>
      </c>
      <c r="C2408" s="6" t="n">
        <v>1958</v>
      </c>
      <c r="D2408" s="6"/>
      <c r="E2408" s="6" t="n">
        <v>271958</v>
      </c>
      <c r="F2408" s="6"/>
      <c r="G2408" s="7"/>
      <c r="H2408" s="6"/>
      <c r="I2408" s="6"/>
      <c r="J2408" s="6"/>
      <c r="K2408" s="6"/>
      <c r="L2408" s="6"/>
      <c r="M2408" s="6"/>
      <c r="N2408" s="6"/>
      <c r="O2408" s="6"/>
      <c r="P2408" s="6"/>
      <c r="Q2408" s="6"/>
      <c r="R2408" s="6"/>
      <c r="S2408" s="6"/>
      <c r="T2408" s="6"/>
      <c r="U2408" s="6"/>
      <c r="V2408" s="6"/>
      <c r="W2408" s="0" t="n">
        <v>0</v>
      </c>
      <c r="X2408" s="8"/>
      <c r="DP2408" s="6"/>
      <c r="DQ2408" s="6"/>
      <c r="DW2408" s="6"/>
      <c r="DX2408" s="6"/>
      <c r="ED2408" s="6"/>
      <c r="EE2408" s="6"/>
      <c r="EF2408" s="6"/>
      <c r="EG2408" s="6"/>
      <c r="EH2408" s="6"/>
      <c r="EI2408" s="6"/>
      <c r="EJ2408" s="6"/>
      <c r="EK2408" s="6"/>
      <c r="EL2408" s="6"/>
      <c r="EM2408" s="6"/>
      <c r="EN2408" s="9"/>
      <c r="EO2408" s="9"/>
      <c r="EP2408" s="9"/>
      <c r="EQ2408" s="14" t="n">
        <v>0</v>
      </c>
      <c r="ER2408" s="10"/>
      <c r="ES2408" s="10"/>
      <c r="ET2408" s="10"/>
      <c r="EU2408" s="6" t="n">
        <v>1</v>
      </c>
      <c r="EV2408" s="8"/>
      <c r="EW2408" s="6"/>
      <c r="EX2408" s="6"/>
      <c r="EY2408" s="6"/>
      <c r="EZ2408" s="6"/>
      <c r="FA2408" s="11"/>
      <c r="FB2408" s="6"/>
      <c r="FC2408" s="6"/>
      <c r="FD2408" s="6"/>
      <c r="FE2408" s="6"/>
      <c r="FF2408" s="6"/>
      <c r="FG2408" s="11"/>
      <c r="FH2408" s="6"/>
      <c r="FJ2408" s="10"/>
      <c r="FK2408" s="10"/>
      <c r="FL2408" s="5"/>
      <c r="FM2408" s="6"/>
      <c r="FN2408" s="6"/>
      <c r="FO2408" s="5"/>
      <c r="FP2408" s="6"/>
      <c r="FR2408" s="5"/>
    </row>
    <row r="2409" customFormat="false" ht="12" hidden="false" customHeight="false" outlineLevel="0" collapsed="false">
      <c r="A2409" s="2" t="s">
        <v>802</v>
      </c>
      <c r="B2409" s="6" t="n">
        <v>27</v>
      </c>
      <c r="C2409" s="0" t="n">
        <v>2005</v>
      </c>
      <c r="J2409" s="6"/>
      <c r="K2409" s="6"/>
      <c r="Q2409" s="6"/>
      <c r="R2409" s="6"/>
      <c r="EQ2409" s="15"/>
    </row>
    <row r="2410" customFormat="false" ht="12" hidden="false" customHeight="false" outlineLevel="0" collapsed="false">
      <c r="A2410" s="2" t="s">
        <v>803</v>
      </c>
      <c r="B2410" s="6" t="n">
        <v>28</v>
      </c>
      <c r="C2410" s="6" t="n">
        <v>1956</v>
      </c>
      <c r="D2410" s="6"/>
      <c r="E2410" s="6" t="n">
        <v>281956</v>
      </c>
      <c r="F2410" s="6"/>
      <c r="G2410" s="7"/>
      <c r="H2410" s="6"/>
      <c r="I2410" s="6"/>
      <c r="J2410" s="6"/>
      <c r="K2410" s="6"/>
      <c r="L2410" s="6"/>
      <c r="M2410" s="6"/>
      <c r="N2410" s="6"/>
      <c r="O2410" s="6"/>
      <c r="P2410" s="6"/>
      <c r="Q2410" s="6"/>
      <c r="R2410" s="6"/>
      <c r="S2410" s="6"/>
      <c r="T2410" s="6"/>
      <c r="U2410" s="6"/>
      <c r="V2410" s="6"/>
      <c r="W2410" s="0" t="n">
        <v>1</v>
      </c>
      <c r="X2410" s="8"/>
      <c r="DP2410" s="6"/>
      <c r="DQ2410" s="6"/>
      <c r="DW2410" s="6"/>
      <c r="DX2410" s="6"/>
      <c r="ED2410" s="6"/>
      <c r="EE2410" s="6"/>
      <c r="EF2410" s="6"/>
      <c r="EG2410" s="6"/>
      <c r="EH2410" s="6"/>
      <c r="EI2410" s="6"/>
      <c r="EJ2410" s="6"/>
      <c r="EK2410" s="6"/>
      <c r="EL2410" s="6"/>
      <c r="EM2410" s="6"/>
      <c r="EN2410" s="9"/>
      <c r="EO2410" s="9"/>
      <c r="EP2410" s="9"/>
      <c r="EQ2410" s="14" t="n">
        <v>0</v>
      </c>
      <c r="ER2410" s="10"/>
      <c r="ES2410" s="10"/>
      <c r="ET2410" s="10"/>
      <c r="EU2410" s="6" t="n">
        <v>1</v>
      </c>
      <c r="EV2410" s="8"/>
      <c r="EW2410" s="6"/>
      <c r="EX2410" s="6"/>
      <c r="EY2410" s="6"/>
      <c r="EZ2410" s="6"/>
      <c r="FA2410" s="11"/>
      <c r="FB2410" s="6"/>
      <c r="FC2410" s="6"/>
      <c r="FD2410" s="6"/>
      <c r="FE2410" s="6"/>
      <c r="FF2410" s="6"/>
      <c r="FG2410" s="11"/>
      <c r="FH2410" s="6"/>
      <c r="FJ2410" s="10"/>
      <c r="FK2410" s="10"/>
      <c r="FL2410" s="5"/>
      <c r="FM2410" s="6"/>
      <c r="FN2410" s="6"/>
      <c r="FO2410" s="5"/>
      <c r="FP2410" s="6"/>
      <c r="FR2410" s="5"/>
    </row>
    <row r="2411" customFormat="false" ht="12" hidden="false" customHeight="false" outlineLevel="0" collapsed="false">
      <c r="A2411" s="2" t="s">
        <v>803</v>
      </c>
      <c r="B2411" s="6" t="n">
        <v>28</v>
      </c>
      <c r="C2411" s="6" t="n">
        <v>1957</v>
      </c>
      <c r="D2411" s="6"/>
      <c r="E2411" s="6" t="n">
        <v>281957</v>
      </c>
      <c r="F2411" s="6"/>
      <c r="G2411" s="7"/>
      <c r="H2411" s="6"/>
      <c r="I2411" s="6"/>
      <c r="J2411" s="6"/>
      <c r="K2411" s="6"/>
      <c r="L2411" s="6"/>
      <c r="M2411" s="6"/>
      <c r="N2411" s="6"/>
      <c r="O2411" s="6"/>
      <c r="P2411" s="6"/>
      <c r="Q2411" s="6"/>
      <c r="R2411" s="6"/>
      <c r="S2411" s="6"/>
      <c r="T2411" s="6"/>
      <c r="U2411" s="6"/>
      <c r="V2411" s="6"/>
      <c r="W2411" s="0" t="n">
        <v>1</v>
      </c>
      <c r="X2411" s="8"/>
      <c r="DP2411" s="6"/>
      <c r="DQ2411" s="6"/>
      <c r="DW2411" s="6"/>
      <c r="DX2411" s="6"/>
      <c r="ED2411" s="6"/>
      <c r="EE2411" s="6"/>
      <c r="EF2411" s="6"/>
      <c r="EG2411" s="6"/>
      <c r="EH2411" s="6"/>
      <c r="EI2411" s="6"/>
      <c r="EJ2411" s="6"/>
      <c r="EK2411" s="6"/>
      <c r="EL2411" s="6"/>
      <c r="EM2411" s="6"/>
      <c r="EN2411" s="9"/>
      <c r="EO2411" s="9"/>
      <c r="EP2411" s="9"/>
      <c r="EQ2411" s="14" t="n">
        <v>0</v>
      </c>
      <c r="ER2411" s="10"/>
      <c r="ES2411" s="10"/>
      <c r="ET2411" s="10"/>
      <c r="EU2411" s="6" t="n">
        <v>0</v>
      </c>
      <c r="EV2411" s="8"/>
      <c r="EW2411" s="6"/>
      <c r="EX2411" s="6"/>
      <c r="EY2411" s="6"/>
      <c r="EZ2411" s="6"/>
      <c r="FA2411" s="11"/>
      <c r="FB2411" s="6"/>
      <c r="FC2411" s="6"/>
      <c r="FD2411" s="6"/>
      <c r="FE2411" s="6"/>
      <c r="FF2411" s="6"/>
      <c r="FG2411" s="11"/>
      <c r="FH2411" s="6"/>
      <c r="FJ2411" s="10"/>
      <c r="FK2411" s="10"/>
      <c r="FL2411" s="5"/>
      <c r="FM2411" s="6"/>
      <c r="FN2411" s="6"/>
      <c r="FO2411" s="5"/>
      <c r="FP2411" s="6"/>
      <c r="FR2411" s="5"/>
    </row>
    <row r="2412" customFormat="false" ht="12" hidden="false" customHeight="false" outlineLevel="0" collapsed="false">
      <c r="A2412" s="2" t="s">
        <v>803</v>
      </c>
      <c r="B2412" s="6" t="n">
        <v>28</v>
      </c>
      <c r="C2412" s="6" t="n">
        <v>1958</v>
      </c>
      <c r="D2412" s="6"/>
      <c r="E2412" s="6" t="n">
        <v>281958</v>
      </c>
      <c r="F2412" s="6"/>
      <c r="G2412" s="7"/>
      <c r="H2412" s="6"/>
      <c r="I2412" s="6"/>
      <c r="J2412" s="6"/>
      <c r="K2412" s="6"/>
      <c r="L2412" s="6"/>
      <c r="M2412" s="6"/>
      <c r="N2412" s="6"/>
      <c r="O2412" s="6"/>
      <c r="P2412" s="6"/>
      <c r="Q2412" s="6"/>
      <c r="R2412" s="6"/>
      <c r="S2412" s="6"/>
      <c r="T2412" s="6"/>
      <c r="U2412" s="6"/>
      <c r="V2412" s="6"/>
      <c r="W2412" s="0" t="n">
        <v>1</v>
      </c>
      <c r="X2412" s="8"/>
      <c r="DP2412" s="6"/>
      <c r="DQ2412" s="6"/>
      <c r="DW2412" s="6"/>
      <c r="DX2412" s="6"/>
      <c r="ED2412" s="6"/>
      <c r="EE2412" s="6"/>
      <c r="EF2412" s="6"/>
      <c r="EG2412" s="6"/>
      <c r="EH2412" s="6"/>
      <c r="EI2412" s="6"/>
      <c r="EJ2412" s="6"/>
      <c r="EK2412" s="6"/>
      <c r="EL2412" s="6"/>
      <c r="EM2412" s="6"/>
      <c r="EN2412" s="9"/>
      <c r="EO2412" s="9"/>
      <c r="EP2412" s="9"/>
      <c r="EQ2412" s="14" t="n">
        <v>0</v>
      </c>
      <c r="ER2412" s="10"/>
      <c r="ES2412" s="10"/>
      <c r="ET2412" s="10"/>
      <c r="EU2412" s="6" t="n">
        <v>1</v>
      </c>
      <c r="EV2412" s="8"/>
      <c r="EW2412" s="6"/>
      <c r="EX2412" s="6"/>
      <c r="EY2412" s="6"/>
      <c r="EZ2412" s="6"/>
      <c r="FA2412" s="11"/>
      <c r="FB2412" s="6"/>
      <c r="FC2412" s="6"/>
      <c r="FD2412" s="6"/>
      <c r="FE2412" s="6"/>
      <c r="FF2412" s="6"/>
      <c r="FG2412" s="11"/>
      <c r="FH2412" s="6"/>
      <c r="FJ2412" s="10"/>
      <c r="FK2412" s="10"/>
      <c r="FL2412" s="5"/>
      <c r="FM2412" s="6"/>
      <c r="FN2412" s="6"/>
      <c r="FO2412" s="5"/>
      <c r="FP2412" s="6"/>
      <c r="FR2412" s="5"/>
    </row>
    <row r="2413" customFormat="false" ht="12" hidden="false" customHeight="false" outlineLevel="0" collapsed="false">
      <c r="A2413" s="2" t="s">
        <v>803</v>
      </c>
      <c r="B2413" s="6" t="n">
        <v>28</v>
      </c>
      <c r="C2413" s="0" t="n">
        <v>2005</v>
      </c>
      <c r="J2413" s="6" t="n">
        <v>0</v>
      </c>
      <c r="K2413" s="6" t="n">
        <v>0</v>
      </c>
      <c r="Q2413" s="6" t="n">
        <v>0</v>
      </c>
      <c r="R2413" s="6" t="n">
        <v>0</v>
      </c>
      <c r="EQ2413" s="15"/>
    </row>
    <row r="2414" customFormat="false" ht="12" hidden="false" customHeight="false" outlineLevel="0" collapsed="false">
      <c r="A2414" s="2" t="s">
        <v>809</v>
      </c>
      <c r="B2414" s="6" t="n">
        <v>29</v>
      </c>
      <c r="C2414" s="6" t="n">
        <v>1956</v>
      </c>
      <c r="D2414" s="6"/>
      <c r="E2414" s="6" t="n">
        <v>291956</v>
      </c>
      <c r="F2414" s="6"/>
      <c r="G2414" s="7"/>
      <c r="H2414" s="6"/>
      <c r="I2414" s="6"/>
      <c r="J2414" s="6"/>
      <c r="K2414" s="6"/>
      <c r="L2414" s="6"/>
      <c r="M2414" s="6"/>
      <c r="N2414" s="6"/>
      <c r="O2414" s="6"/>
      <c r="P2414" s="6"/>
      <c r="Q2414" s="6"/>
      <c r="R2414" s="6"/>
      <c r="S2414" s="6"/>
      <c r="T2414" s="6"/>
      <c r="U2414" s="6"/>
      <c r="V2414" s="6"/>
      <c r="W2414" s="0" t="n">
        <v>0</v>
      </c>
      <c r="X2414" s="8"/>
      <c r="DP2414" s="6"/>
      <c r="DQ2414" s="6"/>
      <c r="DW2414" s="6"/>
      <c r="DX2414" s="6"/>
      <c r="ED2414" s="6"/>
      <c r="EE2414" s="6"/>
      <c r="EF2414" s="6"/>
      <c r="EG2414" s="6"/>
      <c r="EH2414" s="6"/>
      <c r="EI2414" s="6"/>
      <c r="EJ2414" s="6"/>
      <c r="EK2414" s="6"/>
      <c r="EL2414" s="6"/>
      <c r="EM2414" s="6"/>
      <c r="EN2414" s="9"/>
      <c r="EO2414" s="9"/>
      <c r="EP2414" s="9"/>
      <c r="EQ2414" s="14" t="n">
        <v>0</v>
      </c>
      <c r="ER2414" s="10"/>
      <c r="ES2414" s="10"/>
      <c r="ET2414" s="10"/>
      <c r="EU2414" s="6" t="n">
        <v>1</v>
      </c>
      <c r="EV2414" s="8"/>
      <c r="EW2414" s="6"/>
      <c r="EX2414" s="6"/>
      <c r="EY2414" s="6"/>
      <c r="EZ2414" s="6"/>
      <c r="FA2414" s="11"/>
      <c r="FB2414" s="6"/>
      <c r="FC2414" s="6"/>
      <c r="FD2414" s="6"/>
      <c r="FE2414" s="6"/>
      <c r="FF2414" s="6"/>
      <c r="FG2414" s="11"/>
      <c r="FH2414" s="6"/>
      <c r="FJ2414" s="10"/>
      <c r="FK2414" s="10"/>
      <c r="FL2414" s="5"/>
      <c r="FM2414" s="6"/>
      <c r="FN2414" s="6"/>
      <c r="FO2414" s="5"/>
      <c r="FP2414" s="6"/>
      <c r="FR2414" s="5"/>
    </row>
    <row r="2415" customFormat="false" ht="12" hidden="false" customHeight="false" outlineLevel="0" collapsed="false">
      <c r="A2415" s="2" t="s">
        <v>809</v>
      </c>
      <c r="B2415" s="6" t="n">
        <v>29</v>
      </c>
      <c r="C2415" s="6" t="n">
        <v>1957</v>
      </c>
      <c r="D2415" s="6"/>
      <c r="E2415" s="6" t="n">
        <v>291957</v>
      </c>
      <c r="F2415" s="6"/>
      <c r="G2415" s="7"/>
      <c r="H2415" s="6"/>
      <c r="I2415" s="6"/>
      <c r="J2415" s="6"/>
      <c r="K2415" s="6"/>
      <c r="L2415" s="6"/>
      <c r="M2415" s="6"/>
      <c r="N2415" s="6"/>
      <c r="O2415" s="6"/>
      <c r="P2415" s="6"/>
      <c r="Q2415" s="6"/>
      <c r="R2415" s="6"/>
      <c r="S2415" s="6"/>
      <c r="T2415" s="6"/>
      <c r="U2415" s="6"/>
      <c r="V2415" s="6"/>
      <c r="W2415" s="0" t="n">
        <v>0</v>
      </c>
      <c r="X2415" s="8"/>
      <c r="DP2415" s="6"/>
      <c r="DQ2415" s="6"/>
      <c r="DW2415" s="6"/>
      <c r="DX2415" s="6"/>
      <c r="ED2415" s="6"/>
      <c r="EE2415" s="6"/>
      <c r="EF2415" s="6"/>
      <c r="EG2415" s="6"/>
      <c r="EH2415" s="6"/>
      <c r="EI2415" s="6"/>
      <c r="EJ2415" s="6"/>
      <c r="EK2415" s="6"/>
      <c r="EL2415" s="6"/>
      <c r="EM2415" s="6"/>
      <c r="EN2415" s="9"/>
      <c r="EO2415" s="9"/>
      <c r="EP2415" s="9"/>
      <c r="EQ2415" s="14" t="n">
        <v>0</v>
      </c>
      <c r="ER2415" s="10"/>
      <c r="ES2415" s="10"/>
      <c r="ET2415" s="10"/>
      <c r="EU2415" s="6" t="n">
        <v>0</v>
      </c>
      <c r="EV2415" s="8"/>
      <c r="EW2415" s="6"/>
      <c r="EX2415" s="6"/>
      <c r="EY2415" s="6"/>
      <c r="EZ2415" s="6"/>
      <c r="FA2415" s="11"/>
      <c r="FB2415" s="6"/>
      <c r="FC2415" s="6"/>
      <c r="FD2415" s="6"/>
      <c r="FE2415" s="6"/>
      <c r="FF2415" s="6"/>
      <c r="FG2415" s="11"/>
      <c r="FH2415" s="6"/>
      <c r="FJ2415" s="10"/>
      <c r="FK2415" s="10"/>
      <c r="FL2415" s="5"/>
      <c r="FM2415" s="6"/>
      <c r="FN2415" s="6"/>
      <c r="FO2415" s="5"/>
      <c r="FP2415" s="6"/>
      <c r="FR2415" s="5"/>
    </row>
    <row r="2416" customFormat="false" ht="12" hidden="false" customHeight="false" outlineLevel="0" collapsed="false">
      <c r="A2416" s="2" t="s">
        <v>809</v>
      </c>
      <c r="B2416" s="6" t="n">
        <v>29</v>
      </c>
      <c r="C2416" s="6" t="n">
        <v>1958</v>
      </c>
      <c r="D2416" s="6"/>
      <c r="E2416" s="6" t="n">
        <v>291958</v>
      </c>
      <c r="F2416" s="6"/>
      <c r="G2416" s="7"/>
      <c r="H2416" s="6"/>
      <c r="I2416" s="6"/>
      <c r="J2416" s="6"/>
      <c r="K2416" s="6"/>
      <c r="L2416" s="6"/>
      <c r="M2416" s="6"/>
      <c r="N2416" s="6"/>
      <c r="O2416" s="6"/>
      <c r="P2416" s="6"/>
      <c r="Q2416" s="6"/>
      <c r="R2416" s="6"/>
      <c r="S2416" s="6"/>
      <c r="T2416" s="6"/>
      <c r="U2416" s="6"/>
      <c r="V2416" s="6"/>
      <c r="W2416" s="0" t="n">
        <v>0</v>
      </c>
      <c r="X2416" s="8"/>
      <c r="DP2416" s="6"/>
      <c r="DQ2416" s="6"/>
      <c r="DW2416" s="6"/>
      <c r="DX2416" s="6"/>
      <c r="ED2416" s="6"/>
      <c r="EE2416" s="6"/>
      <c r="EF2416" s="6"/>
      <c r="EG2416" s="6"/>
      <c r="EH2416" s="6"/>
      <c r="EI2416" s="6"/>
      <c r="EJ2416" s="6"/>
      <c r="EK2416" s="6"/>
      <c r="EL2416" s="6"/>
      <c r="EM2416" s="6"/>
      <c r="EN2416" s="9"/>
      <c r="EO2416" s="9"/>
      <c r="EP2416" s="9"/>
      <c r="EQ2416" s="14" t="n">
        <v>0</v>
      </c>
      <c r="ER2416" s="10"/>
      <c r="ES2416" s="10"/>
      <c r="ET2416" s="10"/>
      <c r="EU2416" s="6" t="n">
        <v>1</v>
      </c>
      <c r="EV2416" s="8"/>
      <c r="EW2416" s="6"/>
      <c r="EX2416" s="6"/>
      <c r="EY2416" s="6"/>
      <c r="EZ2416" s="6"/>
      <c r="FA2416" s="11"/>
      <c r="FB2416" s="6"/>
      <c r="FC2416" s="6"/>
      <c r="FD2416" s="6"/>
      <c r="FE2416" s="6"/>
      <c r="FF2416" s="6"/>
      <c r="FG2416" s="11"/>
      <c r="FH2416" s="6"/>
      <c r="FJ2416" s="10"/>
      <c r="FK2416" s="10"/>
      <c r="FL2416" s="5"/>
      <c r="FM2416" s="6"/>
      <c r="FN2416" s="6"/>
      <c r="FO2416" s="5"/>
      <c r="FP2416" s="6"/>
      <c r="FR2416" s="5"/>
    </row>
    <row r="2417" customFormat="false" ht="12" hidden="false" customHeight="false" outlineLevel="0" collapsed="false">
      <c r="A2417" s="2" t="s">
        <v>809</v>
      </c>
      <c r="B2417" s="6" t="n">
        <v>29</v>
      </c>
      <c r="C2417" s="0" t="n">
        <v>2005</v>
      </c>
      <c r="J2417" s="6" t="n">
        <v>0</v>
      </c>
      <c r="K2417" s="6" t="n">
        <v>0</v>
      </c>
      <c r="Q2417" s="6" t="n">
        <v>0</v>
      </c>
      <c r="R2417" s="6" t="n">
        <v>0</v>
      </c>
      <c r="EQ2417" s="15"/>
    </row>
    <row r="2418" customFormat="false" ht="12" hidden="false" customHeight="false" outlineLevel="0" collapsed="false">
      <c r="A2418" s="2" t="s">
        <v>826</v>
      </c>
      <c r="B2418" s="6" t="n">
        <v>30</v>
      </c>
      <c r="C2418" s="6" t="n">
        <v>1956</v>
      </c>
      <c r="D2418" s="6"/>
      <c r="E2418" s="6" t="n">
        <v>301956</v>
      </c>
      <c r="F2418" s="6"/>
      <c r="G2418" s="7"/>
      <c r="H2418" s="6"/>
      <c r="I2418" s="6"/>
      <c r="J2418" s="6"/>
      <c r="K2418" s="6"/>
      <c r="L2418" s="6"/>
      <c r="M2418" s="6"/>
      <c r="N2418" s="6"/>
      <c r="O2418" s="6"/>
      <c r="P2418" s="6"/>
      <c r="Q2418" s="6"/>
      <c r="R2418" s="6"/>
      <c r="S2418" s="6"/>
      <c r="T2418" s="6"/>
      <c r="U2418" s="6"/>
      <c r="V2418" s="6"/>
      <c r="W2418" s="0" t="n">
        <v>0</v>
      </c>
      <c r="X2418" s="8"/>
      <c r="DP2418" s="6"/>
      <c r="DQ2418" s="6"/>
      <c r="DW2418" s="6"/>
      <c r="DX2418" s="6"/>
      <c r="ED2418" s="6"/>
      <c r="EE2418" s="6"/>
      <c r="EF2418" s="6"/>
      <c r="EG2418" s="6"/>
      <c r="EH2418" s="6"/>
      <c r="EI2418" s="6"/>
      <c r="EJ2418" s="6"/>
      <c r="EK2418" s="6"/>
      <c r="EL2418" s="6"/>
      <c r="EM2418" s="6"/>
      <c r="EN2418" s="9"/>
      <c r="EO2418" s="9"/>
      <c r="EP2418" s="9"/>
      <c r="EQ2418" s="14" t="n">
        <v>1</v>
      </c>
      <c r="ER2418" s="10"/>
      <c r="ES2418" s="10"/>
      <c r="ET2418" s="10"/>
      <c r="EU2418" s="0" t="n">
        <v>0</v>
      </c>
      <c r="EV2418" s="8"/>
      <c r="EW2418" s="6"/>
      <c r="EX2418" s="6"/>
      <c r="EY2418" s="6"/>
      <c r="EZ2418" s="6"/>
      <c r="FA2418" s="11"/>
      <c r="FB2418" s="6"/>
      <c r="FC2418" s="6"/>
      <c r="FD2418" s="6"/>
      <c r="FE2418" s="6"/>
      <c r="FF2418" s="6"/>
      <c r="FG2418" s="11"/>
      <c r="FH2418" s="6"/>
      <c r="FJ2418" s="10"/>
      <c r="FK2418" s="10"/>
      <c r="FL2418" s="5"/>
      <c r="FM2418" s="6"/>
      <c r="FN2418" s="6"/>
      <c r="FO2418" s="5"/>
      <c r="FP2418" s="6"/>
      <c r="FR2418" s="5"/>
    </row>
    <row r="2419" customFormat="false" ht="12" hidden="false" customHeight="false" outlineLevel="0" collapsed="false">
      <c r="A2419" s="2" t="s">
        <v>826</v>
      </c>
      <c r="B2419" s="6" t="n">
        <v>30</v>
      </c>
      <c r="C2419" s="6" t="n">
        <v>1957</v>
      </c>
      <c r="D2419" s="6"/>
      <c r="E2419" s="6" t="n">
        <v>301957</v>
      </c>
      <c r="F2419" s="6"/>
      <c r="G2419" s="7"/>
      <c r="H2419" s="6"/>
      <c r="I2419" s="6"/>
      <c r="J2419" s="6"/>
      <c r="K2419" s="6"/>
      <c r="L2419" s="6"/>
      <c r="M2419" s="6"/>
      <c r="N2419" s="6"/>
      <c r="O2419" s="6"/>
      <c r="P2419" s="6"/>
      <c r="Q2419" s="6"/>
      <c r="R2419" s="6"/>
      <c r="S2419" s="6"/>
      <c r="T2419" s="6"/>
      <c r="U2419" s="6"/>
      <c r="V2419" s="6"/>
      <c r="W2419" s="0" t="n">
        <v>0</v>
      </c>
      <c r="X2419" s="8"/>
      <c r="DP2419" s="6"/>
      <c r="DQ2419" s="6"/>
      <c r="DW2419" s="6"/>
      <c r="DX2419" s="6"/>
      <c r="ED2419" s="6"/>
      <c r="EE2419" s="6"/>
      <c r="EF2419" s="6"/>
      <c r="EG2419" s="6"/>
      <c r="EH2419" s="6"/>
      <c r="EI2419" s="6"/>
      <c r="EJ2419" s="6"/>
      <c r="EK2419" s="6"/>
      <c r="EL2419" s="6"/>
      <c r="EM2419" s="6"/>
      <c r="EN2419" s="9"/>
      <c r="EO2419" s="9"/>
      <c r="EP2419" s="9"/>
      <c r="EQ2419" s="14" t="n">
        <v>1</v>
      </c>
      <c r="ER2419" s="10"/>
      <c r="ES2419" s="10"/>
      <c r="ET2419" s="10"/>
      <c r="EU2419" s="6" t="n">
        <v>1</v>
      </c>
      <c r="EV2419" s="8"/>
      <c r="EW2419" s="6"/>
      <c r="EX2419" s="6"/>
      <c r="EY2419" s="6"/>
      <c r="EZ2419" s="6"/>
      <c r="FA2419" s="11"/>
      <c r="FB2419" s="6"/>
      <c r="FC2419" s="6"/>
      <c r="FD2419" s="6"/>
      <c r="FE2419" s="6"/>
      <c r="FF2419" s="6"/>
      <c r="FG2419" s="11"/>
      <c r="FH2419" s="6"/>
      <c r="FJ2419" s="10"/>
      <c r="FK2419" s="10"/>
      <c r="FL2419" s="5"/>
      <c r="FM2419" s="6"/>
      <c r="FN2419" s="6"/>
      <c r="FO2419" s="5"/>
      <c r="FP2419" s="6"/>
      <c r="FR2419" s="5"/>
    </row>
    <row r="2420" customFormat="false" ht="12" hidden="false" customHeight="false" outlineLevel="0" collapsed="false">
      <c r="A2420" s="2" t="s">
        <v>826</v>
      </c>
      <c r="B2420" s="6" t="n">
        <v>30</v>
      </c>
      <c r="C2420" s="6" t="n">
        <v>1958</v>
      </c>
      <c r="D2420" s="6"/>
      <c r="E2420" s="6" t="n">
        <v>301958</v>
      </c>
      <c r="F2420" s="6"/>
      <c r="G2420" s="7"/>
      <c r="H2420" s="6"/>
      <c r="I2420" s="6"/>
      <c r="J2420" s="6"/>
      <c r="K2420" s="6"/>
      <c r="L2420" s="6" t="n">
        <v>21</v>
      </c>
      <c r="M2420" s="6"/>
      <c r="N2420" s="6"/>
      <c r="O2420" s="6"/>
      <c r="P2420" s="6"/>
      <c r="Q2420" s="6"/>
      <c r="R2420" s="6"/>
      <c r="S2420" s="6" t="n">
        <v>60</v>
      </c>
      <c r="T2420" s="6"/>
      <c r="U2420" s="6"/>
      <c r="V2420" s="6"/>
      <c r="W2420" s="0" t="n">
        <v>0</v>
      </c>
      <c r="X2420" s="8" t="s">
        <v>175</v>
      </c>
      <c r="Y2420" s="0" t="n">
        <v>1959</v>
      </c>
      <c r="Z2420" s="0" t="n">
        <v>0</v>
      </c>
      <c r="AC2420" s="0" t="n">
        <v>8</v>
      </c>
      <c r="AD2420" s="0" t="n">
        <v>13</v>
      </c>
      <c r="AE2420" s="0" t="n">
        <v>0</v>
      </c>
      <c r="AF2420" s="0" t="n">
        <v>0</v>
      </c>
      <c r="AI2420" s="0" t="n">
        <v>42</v>
      </c>
      <c r="AJ2420" s="0" t="n">
        <v>18</v>
      </c>
      <c r="AK2420" s="0" t="n">
        <v>0</v>
      </c>
      <c r="AL2420" s="0" t="n">
        <v>0</v>
      </c>
      <c r="BD2420" s="0" t="n">
        <v>8</v>
      </c>
      <c r="BE2420" s="0" t="n">
        <v>13</v>
      </c>
      <c r="BI2420" s="0" t="n">
        <v>0</v>
      </c>
      <c r="BJ2420" s="0" t="n">
        <v>3</v>
      </c>
      <c r="BK2420" s="0" t="s">
        <v>827</v>
      </c>
      <c r="BL2420" s="0" t="n">
        <v>42</v>
      </c>
      <c r="BM2420" s="0" t="n">
        <v>18</v>
      </c>
      <c r="BQ2420" s="0" t="n">
        <v>0</v>
      </c>
      <c r="BR2420" s="0" t="n">
        <v>3</v>
      </c>
      <c r="BS2420" s="0" t="s">
        <v>827</v>
      </c>
      <c r="DP2420" s="6"/>
      <c r="DQ2420" s="6"/>
      <c r="DW2420" s="6"/>
      <c r="DX2420" s="6"/>
      <c r="ED2420" s="6"/>
      <c r="EE2420" s="6"/>
      <c r="EF2420" s="6"/>
      <c r="EG2420" s="6"/>
      <c r="EH2420" s="6"/>
      <c r="EI2420" s="6"/>
      <c r="EJ2420" s="6"/>
      <c r="EK2420" s="6"/>
      <c r="EL2420" s="6"/>
      <c r="EM2420" s="6"/>
      <c r="EN2420" s="9"/>
      <c r="EO2420" s="9"/>
      <c r="EP2420" s="9"/>
      <c r="EQ2420" s="14" t="n">
        <v>1</v>
      </c>
      <c r="ER2420" s="10"/>
      <c r="ES2420" s="10"/>
      <c r="ET2420" s="10"/>
      <c r="EU2420" s="6" t="n">
        <v>0</v>
      </c>
      <c r="EV2420" s="8"/>
      <c r="EW2420" s="6"/>
      <c r="EX2420" s="6"/>
      <c r="EY2420" s="6"/>
      <c r="EZ2420" s="6"/>
      <c r="FA2420" s="11"/>
      <c r="FB2420" s="6"/>
      <c r="FC2420" s="6"/>
      <c r="FD2420" s="6"/>
      <c r="FE2420" s="6"/>
      <c r="FF2420" s="6"/>
      <c r="FG2420" s="11"/>
      <c r="FH2420" s="6"/>
      <c r="FJ2420" s="10"/>
      <c r="FK2420" s="10"/>
      <c r="FL2420" s="5"/>
      <c r="FM2420" s="6"/>
      <c r="FN2420" s="6"/>
      <c r="FO2420" s="5"/>
      <c r="FP2420" s="6"/>
      <c r="FR2420" s="5"/>
    </row>
    <row r="2421" customFormat="false" ht="12" hidden="false" customHeight="false" outlineLevel="0" collapsed="false">
      <c r="A2421" s="2" t="s">
        <v>826</v>
      </c>
      <c r="B2421" s="6" t="n">
        <v>30</v>
      </c>
      <c r="C2421" s="0" t="n">
        <v>2005</v>
      </c>
      <c r="J2421" s="6" t="n">
        <v>0</v>
      </c>
      <c r="K2421" s="6" t="n">
        <v>0</v>
      </c>
      <c r="Q2421" s="6"/>
      <c r="R2421" s="6"/>
      <c r="EQ2421" s="15"/>
    </row>
    <row r="2422" customFormat="false" ht="12" hidden="false" customHeight="false" outlineLevel="0" collapsed="false">
      <c r="A2422" s="2" t="s">
        <v>839</v>
      </c>
      <c r="B2422" s="6" t="n">
        <v>31</v>
      </c>
      <c r="C2422" s="6" t="n">
        <v>1956</v>
      </c>
      <c r="D2422" s="6"/>
      <c r="E2422" s="6" t="n">
        <v>311956</v>
      </c>
      <c r="F2422" s="6"/>
      <c r="G2422" s="7"/>
      <c r="H2422" s="6"/>
      <c r="I2422" s="6"/>
      <c r="J2422" s="6"/>
      <c r="K2422" s="6"/>
      <c r="L2422" s="6"/>
      <c r="M2422" s="6"/>
      <c r="N2422" s="6"/>
      <c r="O2422" s="6"/>
      <c r="P2422" s="6"/>
      <c r="Q2422" s="6"/>
      <c r="R2422" s="6"/>
      <c r="S2422" s="6"/>
      <c r="T2422" s="6"/>
      <c r="U2422" s="6"/>
      <c r="V2422" s="6"/>
      <c r="W2422" s="0" t="n">
        <v>0</v>
      </c>
      <c r="X2422" s="8"/>
      <c r="DP2422" s="6"/>
      <c r="DQ2422" s="6"/>
      <c r="DW2422" s="6"/>
      <c r="DX2422" s="6"/>
      <c r="ED2422" s="6"/>
      <c r="EE2422" s="6"/>
      <c r="EF2422" s="6"/>
      <c r="EG2422" s="6"/>
      <c r="EH2422" s="6"/>
      <c r="EI2422" s="6"/>
      <c r="EJ2422" s="6"/>
      <c r="EK2422" s="6"/>
      <c r="EL2422" s="6"/>
      <c r="EM2422" s="6"/>
      <c r="EN2422" s="9"/>
      <c r="EO2422" s="9"/>
      <c r="EP2422" s="9"/>
      <c r="EQ2422" s="14" t="n">
        <v>1</v>
      </c>
      <c r="ER2422" s="10"/>
      <c r="ES2422" s="10"/>
      <c r="ET2422" s="10"/>
      <c r="EU2422" s="6" t="n">
        <v>1</v>
      </c>
      <c r="EV2422" s="8"/>
      <c r="EW2422" s="6"/>
      <c r="EX2422" s="6"/>
      <c r="EY2422" s="6"/>
      <c r="EZ2422" s="6"/>
      <c r="FA2422" s="11"/>
      <c r="FB2422" s="6"/>
      <c r="FC2422" s="6"/>
      <c r="FD2422" s="6"/>
      <c r="FE2422" s="6"/>
      <c r="FF2422" s="6"/>
      <c r="FG2422" s="11"/>
      <c r="FH2422" s="6"/>
      <c r="FJ2422" s="10"/>
      <c r="FK2422" s="10"/>
      <c r="FL2422" s="5"/>
      <c r="FM2422" s="6"/>
      <c r="FN2422" s="6"/>
      <c r="FO2422" s="5"/>
      <c r="FP2422" s="6"/>
      <c r="FR2422" s="5"/>
    </row>
    <row r="2423" customFormat="false" ht="12" hidden="false" customHeight="false" outlineLevel="0" collapsed="false">
      <c r="A2423" s="2" t="s">
        <v>839</v>
      </c>
      <c r="B2423" s="6" t="n">
        <v>31</v>
      </c>
      <c r="C2423" s="6" t="n">
        <v>1957</v>
      </c>
      <c r="D2423" s="6"/>
      <c r="E2423" s="6" t="n">
        <v>311957</v>
      </c>
      <c r="F2423" s="6"/>
      <c r="G2423" s="7"/>
      <c r="H2423" s="6"/>
      <c r="I2423" s="6"/>
      <c r="J2423" s="6"/>
      <c r="K2423" s="6"/>
      <c r="L2423" s="6"/>
      <c r="M2423" s="6"/>
      <c r="N2423" s="6"/>
      <c r="O2423" s="6"/>
      <c r="P2423" s="6"/>
      <c r="Q2423" s="6"/>
      <c r="R2423" s="6"/>
      <c r="S2423" s="6"/>
      <c r="T2423" s="6"/>
      <c r="U2423" s="6"/>
      <c r="V2423" s="6"/>
      <c r="W2423" s="0" t="n">
        <v>0</v>
      </c>
      <c r="X2423" s="8"/>
      <c r="DP2423" s="6"/>
      <c r="DQ2423" s="6"/>
      <c r="DW2423" s="6"/>
      <c r="DX2423" s="6"/>
      <c r="ED2423" s="6"/>
      <c r="EE2423" s="6"/>
      <c r="EF2423" s="6"/>
      <c r="EG2423" s="6"/>
      <c r="EH2423" s="6"/>
      <c r="EI2423" s="6"/>
      <c r="EJ2423" s="6"/>
      <c r="EK2423" s="6"/>
      <c r="EL2423" s="6"/>
      <c r="EM2423" s="6"/>
      <c r="EN2423" s="9"/>
      <c r="EO2423" s="9"/>
      <c r="EP2423" s="9"/>
      <c r="EQ2423" s="14" t="n">
        <v>0</v>
      </c>
      <c r="ER2423" s="10"/>
      <c r="ES2423" s="10"/>
      <c r="ET2423" s="10"/>
      <c r="EU2423" s="6" t="n">
        <v>0</v>
      </c>
      <c r="EV2423" s="8"/>
      <c r="EW2423" s="6"/>
      <c r="EX2423" s="6"/>
      <c r="EY2423" s="6"/>
      <c r="EZ2423" s="6"/>
      <c r="FA2423" s="11"/>
      <c r="FB2423" s="6"/>
      <c r="FC2423" s="6"/>
      <c r="FD2423" s="6"/>
      <c r="FE2423" s="6"/>
      <c r="FF2423" s="6"/>
      <c r="FG2423" s="11"/>
      <c r="FH2423" s="6"/>
      <c r="FJ2423" s="10"/>
      <c r="FK2423" s="10"/>
      <c r="FL2423" s="5"/>
      <c r="FM2423" s="6"/>
      <c r="FN2423" s="6"/>
      <c r="FO2423" s="5"/>
      <c r="FP2423" s="6"/>
      <c r="FR2423" s="5"/>
    </row>
    <row r="2424" customFormat="false" ht="12" hidden="false" customHeight="false" outlineLevel="0" collapsed="false">
      <c r="A2424" s="2" t="s">
        <v>839</v>
      </c>
      <c r="B2424" s="6" t="n">
        <v>31</v>
      </c>
      <c r="C2424" s="6" t="n">
        <v>1958</v>
      </c>
      <c r="D2424" s="6"/>
      <c r="E2424" s="6" t="n">
        <v>311958</v>
      </c>
      <c r="F2424" s="6"/>
      <c r="G2424" s="7"/>
      <c r="H2424" s="6"/>
      <c r="I2424" s="6"/>
      <c r="J2424" s="6"/>
      <c r="K2424" s="6"/>
      <c r="L2424" s="6"/>
      <c r="M2424" s="6"/>
      <c r="N2424" s="6"/>
      <c r="O2424" s="6"/>
      <c r="P2424" s="6"/>
      <c r="Q2424" s="6"/>
      <c r="R2424" s="6"/>
      <c r="S2424" s="6"/>
      <c r="T2424" s="6"/>
      <c r="U2424" s="6"/>
      <c r="V2424" s="6"/>
      <c r="W2424" s="0" t="n">
        <v>0</v>
      </c>
      <c r="X2424" s="8"/>
      <c r="DP2424" s="6"/>
      <c r="DQ2424" s="6"/>
      <c r="DW2424" s="6"/>
      <c r="DX2424" s="6"/>
      <c r="ED2424" s="6"/>
      <c r="EE2424" s="6"/>
      <c r="EF2424" s="6"/>
      <c r="EG2424" s="6"/>
      <c r="EH2424" s="6"/>
      <c r="EI2424" s="6"/>
      <c r="EJ2424" s="6"/>
      <c r="EK2424" s="6"/>
      <c r="EL2424" s="6"/>
      <c r="EM2424" s="6"/>
      <c r="EN2424" s="9"/>
      <c r="EO2424" s="9"/>
      <c r="EP2424" s="9"/>
      <c r="EQ2424" s="14" t="n">
        <v>0</v>
      </c>
      <c r="ER2424" s="10"/>
      <c r="ES2424" s="10"/>
      <c r="ET2424" s="10"/>
      <c r="EU2424" s="6" t="n">
        <v>1</v>
      </c>
      <c r="EV2424" s="8"/>
      <c r="EW2424" s="6"/>
      <c r="EX2424" s="6"/>
      <c r="EY2424" s="6"/>
      <c r="EZ2424" s="6"/>
      <c r="FA2424" s="11"/>
      <c r="FB2424" s="6"/>
      <c r="FC2424" s="6"/>
      <c r="FD2424" s="6"/>
      <c r="FE2424" s="6"/>
      <c r="FF2424" s="6"/>
      <c r="FG2424" s="11"/>
      <c r="FH2424" s="6"/>
      <c r="FJ2424" s="10"/>
      <c r="FK2424" s="10"/>
      <c r="FL2424" s="5"/>
      <c r="FM2424" s="6"/>
      <c r="FN2424" s="6"/>
      <c r="FO2424" s="5"/>
      <c r="FP2424" s="6"/>
      <c r="FR2424" s="5"/>
    </row>
    <row r="2425" customFormat="false" ht="12" hidden="false" customHeight="false" outlineLevel="0" collapsed="false">
      <c r="A2425" s="2" t="s">
        <v>839</v>
      </c>
      <c r="B2425" s="6" t="n">
        <v>31</v>
      </c>
      <c r="C2425" s="0" t="n">
        <v>2005</v>
      </c>
      <c r="J2425" s="6" t="n">
        <v>0</v>
      </c>
      <c r="K2425" s="6" t="n">
        <v>0</v>
      </c>
      <c r="Q2425" s="6" t="n">
        <v>0</v>
      </c>
      <c r="R2425" s="6" t="n">
        <v>0</v>
      </c>
      <c r="EQ2425" s="15"/>
    </row>
    <row r="2426" customFormat="false" ht="12" hidden="false" customHeight="false" outlineLevel="0" collapsed="false">
      <c r="A2426" s="2" t="s">
        <v>860</v>
      </c>
      <c r="B2426" s="6" t="n">
        <v>32</v>
      </c>
      <c r="C2426" s="6" t="n">
        <v>1956</v>
      </c>
      <c r="D2426" s="6"/>
      <c r="E2426" s="6" t="n">
        <v>321956</v>
      </c>
      <c r="F2426" s="6"/>
      <c r="G2426" s="7"/>
      <c r="H2426" s="6"/>
      <c r="I2426" s="6"/>
      <c r="J2426" s="6"/>
      <c r="K2426" s="6"/>
      <c r="L2426" s="6"/>
      <c r="M2426" s="6"/>
      <c r="N2426" s="6"/>
      <c r="O2426" s="6"/>
      <c r="P2426" s="6"/>
      <c r="Q2426" s="6"/>
      <c r="R2426" s="6"/>
      <c r="S2426" s="6"/>
      <c r="T2426" s="6"/>
      <c r="U2426" s="6"/>
      <c r="V2426" s="6"/>
      <c r="W2426" s="0" t="n">
        <v>0</v>
      </c>
      <c r="X2426" s="8"/>
      <c r="DP2426" s="6"/>
      <c r="DQ2426" s="6"/>
      <c r="DW2426" s="6"/>
      <c r="DX2426" s="6"/>
      <c r="ED2426" s="6"/>
      <c r="EE2426" s="6"/>
      <c r="EF2426" s="6"/>
      <c r="EG2426" s="6"/>
      <c r="EH2426" s="6"/>
      <c r="EI2426" s="6"/>
      <c r="EJ2426" s="6"/>
      <c r="EK2426" s="6"/>
      <c r="EL2426" s="6"/>
      <c r="EM2426" s="6"/>
      <c r="EN2426" s="9"/>
      <c r="EO2426" s="9"/>
      <c r="EP2426" s="9"/>
      <c r="EQ2426" s="14" t="n">
        <v>1</v>
      </c>
      <c r="ER2426" s="10"/>
      <c r="ES2426" s="10"/>
      <c r="ET2426" s="10"/>
      <c r="EU2426" s="6" t="n">
        <v>1</v>
      </c>
      <c r="EV2426" s="8"/>
      <c r="EW2426" s="6"/>
      <c r="EX2426" s="6"/>
      <c r="EY2426" s="6"/>
      <c r="EZ2426" s="6"/>
      <c r="FA2426" s="11"/>
      <c r="FB2426" s="6"/>
      <c r="FC2426" s="6"/>
      <c r="FD2426" s="6"/>
      <c r="FE2426" s="6"/>
      <c r="FF2426" s="6"/>
      <c r="FG2426" s="11"/>
      <c r="FH2426" s="6"/>
      <c r="FJ2426" s="10"/>
      <c r="FK2426" s="10"/>
      <c r="FL2426" s="5"/>
      <c r="FM2426" s="6"/>
      <c r="FN2426" s="6"/>
      <c r="FO2426" s="5"/>
      <c r="FP2426" s="6"/>
      <c r="FR2426" s="5"/>
    </row>
    <row r="2427" customFormat="false" ht="12" hidden="false" customHeight="false" outlineLevel="0" collapsed="false">
      <c r="A2427" s="2" t="s">
        <v>860</v>
      </c>
      <c r="B2427" s="6" t="n">
        <v>32</v>
      </c>
      <c r="C2427" s="6" t="n">
        <v>1957</v>
      </c>
      <c r="D2427" s="6"/>
      <c r="E2427" s="6" t="n">
        <v>321957</v>
      </c>
      <c r="F2427" s="6"/>
      <c r="G2427" s="7"/>
      <c r="H2427" s="6"/>
      <c r="I2427" s="6"/>
      <c r="J2427" s="6"/>
      <c r="K2427" s="6"/>
      <c r="L2427" s="6"/>
      <c r="M2427" s="6"/>
      <c r="N2427" s="6"/>
      <c r="O2427" s="6"/>
      <c r="P2427" s="6"/>
      <c r="Q2427" s="6"/>
      <c r="R2427" s="6"/>
      <c r="S2427" s="6"/>
      <c r="T2427" s="6"/>
      <c r="U2427" s="6"/>
      <c r="V2427" s="6"/>
      <c r="W2427" s="0" t="n">
        <v>0</v>
      </c>
      <c r="X2427" s="8"/>
      <c r="DP2427" s="6"/>
      <c r="DQ2427" s="6"/>
      <c r="DW2427" s="6"/>
      <c r="DX2427" s="6"/>
      <c r="ED2427" s="6"/>
      <c r="EE2427" s="6"/>
      <c r="EF2427" s="6"/>
      <c r="EG2427" s="6"/>
      <c r="EH2427" s="6"/>
      <c r="EI2427" s="6"/>
      <c r="EJ2427" s="6"/>
      <c r="EK2427" s="6"/>
      <c r="EL2427" s="6"/>
      <c r="EM2427" s="6"/>
      <c r="EN2427" s="9"/>
      <c r="EO2427" s="9"/>
      <c r="EP2427" s="9"/>
      <c r="EQ2427" s="14" t="n">
        <v>1</v>
      </c>
      <c r="ER2427" s="10"/>
      <c r="ES2427" s="10"/>
      <c r="ET2427" s="10"/>
      <c r="EU2427" s="6" t="n">
        <v>0</v>
      </c>
      <c r="EV2427" s="8"/>
      <c r="EW2427" s="6"/>
      <c r="EX2427" s="6"/>
      <c r="EY2427" s="6"/>
      <c r="EZ2427" s="6"/>
      <c r="FA2427" s="11"/>
      <c r="FB2427" s="6"/>
      <c r="FC2427" s="6"/>
      <c r="FD2427" s="6"/>
      <c r="FE2427" s="6"/>
      <c r="FF2427" s="6"/>
      <c r="FG2427" s="11"/>
      <c r="FH2427" s="6"/>
      <c r="FJ2427" s="10"/>
      <c r="FK2427" s="10"/>
      <c r="FL2427" s="5"/>
      <c r="FM2427" s="6"/>
      <c r="FN2427" s="6"/>
      <c r="FO2427" s="5"/>
      <c r="FP2427" s="6"/>
      <c r="FR2427" s="5"/>
    </row>
    <row r="2428" customFormat="false" ht="12" hidden="false" customHeight="false" outlineLevel="0" collapsed="false">
      <c r="A2428" s="2" t="s">
        <v>860</v>
      </c>
      <c r="B2428" s="6" t="n">
        <v>32</v>
      </c>
      <c r="C2428" s="6" t="n">
        <v>1958</v>
      </c>
      <c r="D2428" s="6"/>
      <c r="E2428" s="6" t="n">
        <v>321958</v>
      </c>
      <c r="F2428" s="6"/>
      <c r="G2428" s="7"/>
      <c r="H2428" s="6"/>
      <c r="I2428" s="6"/>
      <c r="J2428" s="6"/>
      <c r="K2428" s="6"/>
      <c r="L2428" s="6"/>
      <c r="M2428" s="6"/>
      <c r="N2428" s="6"/>
      <c r="O2428" s="6"/>
      <c r="P2428" s="6"/>
      <c r="Q2428" s="6"/>
      <c r="R2428" s="6"/>
      <c r="S2428" s="6"/>
      <c r="T2428" s="6"/>
      <c r="U2428" s="6"/>
      <c r="V2428" s="6"/>
      <c r="W2428" s="0" t="n">
        <v>0</v>
      </c>
      <c r="X2428" s="8"/>
      <c r="DP2428" s="6"/>
      <c r="DQ2428" s="6"/>
      <c r="DW2428" s="6"/>
      <c r="DX2428" s="6"/>
      <c r="ED2428" s="6"/>
      <c r="EE2428" s="6"/>
      <c r="EF2428" s="6"/>
      <c r="EG2428" s="6"/>
      <c r="EH2428" s="6"/>
      <c r="EI2428" s="6"/>
      <c r="EJ2428" s="6"/>
      <c r="EK2428" s="6"/>
      <c r="EL2428" s="6"/>
      <c r="EM2428" s="6"/>
      <c r="EN2428" s="9"/>
      <c r="EO2428" s="9"/>
      <c r="EP2428" s="9"/>
      <c r="EQ2428" s="14" t="n">
        <v>1</v>
      </c>
      <c r="ER2428" s="10"/>
      <c r="ES2428" s="10"/>
      <c r="ET2428" s="10"/>
      <c r="EU2428" s="6" t="n">
        <v>1</v>
      </c>
      <c r="EV2428" s="8"/>
      <c r="EW2428" s="6"/>
      <c r="EX2428" s="6"/>
      <c r="EY2428" s="6"/>
      <c r="EZ2428" s="6"/>
      <c r="FA2428" s="11"/>
      <c r="FB2428" s="6"/>
      <c r="FC2428" s="6"/>
      <c r="FD2428" s="6"/>
      <c r="FE2428" s="6"/>
      <c r="FF2428" s="6"/>
      <c r="FG2428" s="11"/>
      <c r="FH2428" s="6"/>
      <c r="FJ2428" s="10"/>
      <c r="FK2428" s="10"/>
      <c r="FL2428" s="5"/>
      <c r="FM2428" s="6"/>
      <c r="FN2428" s="6"/>
      <c r="FO2428" s="5"/>
      <c r="FP2428" s="6"/>
      <c r="FR2428" s="5"/>
    </row>
    <row r="2429" customFormat="false" ht="12" hidden="false" customHeight="false" outlineLevel="0" collapsed="false">
      <c r="A2429" s="2" t="s">
        <v>860</v>
      </c>
      <c r="B2429" s="6" t="n">
        <v>32</v>
      </c>
      <c r="C2429" s="0" t="n">
        <v>2005</v>
      </c>
      <c r="J2429" s="6" t="n">
        <v>0</v>
      </c>
      <c r="K2429" s="6" t="n">
        <v>0</v>
      </c>
      <c r="Q2429" s="6" t="n">
        <v>0</v>
      </c>
      <c r="R2429" s="6" t="n">
        <v>0</v>
      </c>
      <c r="EQ2429" s="15"/>
    </row>
    <row r="2430" customFormat="false" ht="12" hidden="false" customHeight="false" outlineLevel="0" collapsed="false">
      <c r="A2430" s="2" t="s">
        <v>875</v>
      </c>
      <c r="B2430" s="6" t="n">
        <v>33</v>
      </c>
      <c r="C2430" s="6" t="n">
        <v>1956</v>
      </c>
      <c r="D2430" s="6"/>
      <c r="E2430" s="6" t="n">
        <v>331956</v>
      </c>
      <c r="F2430" s="6"/>
      <c r="G2430" s="7"/>
      <c r="H2430" s="6"/>
      <c r="I2430" s="6"/>
      <c r="J2430" s="6"/>
      <c r="K2430" s="6"/>
      <c r="L2430" s="6"/>
      <c r="M2430" s="6"/>
      <c r="N2430" s="6"/>
      <c r="O2430" s="6"/>
      <c r="P2430" s="6"/>
      <c r="Q2430" s="6"/>
      <c r="R2430" s="6"/>
      <c r="S2430" s="6"/>
      <c r="T2430" s="6"/>
      <c r="U2430" s="6"/>
      <c r="V2430" s="6"/>
      <c r="W2430" s="0" t="n">
        <v>1</v>
      </c>
      <c r="X2430" s="8"/>
      <c r="DP2430" s="6"/>
      <c r="DQ2430" s="6"/>
      <c r="DW2430" s="6"/>
      <c r="DX2430" s="6"/>
      <c r="ED2430" s="6"/>
      <c r="EE2430" s="6"/>
      <c r="EF2430" s="6"/>
      <c r="EG2430" s="6"/>
      <c r="EH2430" s="6"/>
      <c r="EI2430" s="6"/>
      <c r="EJ2430" s="6"/>
      <c r="EK2430" s="6"/>
      <c r="EL2430" s="6"/>
      <c r="EM2430" s="6"/>
      <c r="EN2430" s="9"/>
      <c r="EO2430" s="9"/>
      <c r="EP2430" s="9"/>
      <c r="EQ2430" s="14" t="n">
        <v>1</v>
      </c>
      <c r="ER2430" s="10"/>
      <c r="ES2430" s="10"/>
      <c r="ET2430" s="10"/>
      <c r="EU2430" s="6" t="n">
        <v>1</v>
      </c>
      <c r="EV2430" s="8"/>
      <c r="EW2430" s="6"/>
      <c r="EX2430" s="6"/>
      <c r="EY2430" s="6"/>
      <c r="EZ2430" s="6"/>
      <c r="FA2430" s="11"/>
      <c r="FB2430" s="6"/>
      <c r="FC2430" s="6"/>
      <c r="FD2430" s="6"/>
      <c r="FE2430" s="6"/>
      <c r="FF2430" s="6"/>
      <c r="FG2430" s="11"/>
      <c r="FH2430" s="6"/>
      <c r="FJ2430" s="10"/>
      <c r="FK2430" s="10"/>
      <c r="FL2430" s="5"/>
      <c r="FM2430" s="6"/>
      <c r="FN2430" s="6"/>
      <c r="FO2430" s="5"/>
      <c r="FP2430" s="6"/>
      <c r="FR2430" s="5"/>
    </row>
    <row r="2431" customFormat="false" ht="12" hidden="false" customHeight="false" outlineLevel="0" collapsed="false">
      <c r="A2431" s="2" t="s">
        <v>875</v>
      </c>
      <c r="B2431" s="6" t="n">
        <v>33</v>
      </c>
      <c r="C2431" s="6" t="n">
        <v>1957</v>
      </c>
      <c r="D2431" s="6"/>
      <c r="E2431" s="6" t="n">
        <v>331957</v>
      </c>
      <c r="F2431" s="6"/>
      <c r="G2431" s="7"/>
      <c r="H2431" s="6"/>
      <c r="I2431" s="6"/>
      <c r="J2431" s="6"/>
      <c r="K2431" s="6"/>
      <c r="L2431" s="6"/>
      <c r="M2431" s="6"/>
      <c r="N2431" s="6"/>
      <c r="O2431" s="6"/>
      <c r="P2431" s="6"/>
      <c r="Q2431" s="6"/>
      <c r="R2431" s="6"/>
      <c r="S2431" s="6"/>
      <c r="T2431" s="6"/>
      <c r="U2431" s="6"/>
      <c r="V2431" s="6"/>
      <c r="W2431" s="0" t="n">
        <v>1</v>
      </c>
      <c r="X2431" s="8"/>
      <c r="DP2431" s="6"/>
      <c r="DQ2431" s="6"/>
      <c r="DW2431" s="6"/>
      <c r="DX2431" s="6"/>
      <c r="ED2431" s="6"/>
      <c r="EE2431" s="6"/>
      <c r="EF2431" s="6"/>
      <c r="EG2431" s="6"/>
      <c r="EH2431" s="6"/>
      <c r="EI2431" s="6"/>
      <c r="EJ2431" s="6"/>
      <c r="EK2431" s="6"/>
      <c r="EL2431" s="6"/>
      <c r="EM2431" s="6"/>
      <c r="EN2431" s="9"/>
      <c r="EO2431" s="9"/>
      <c r="EP2431" s="9"/>
      <c r="EQ2431" s="14" t="n">
        <v>1</v>
      </c>
      <c r="ER2431" s="10"/>
      <c r="ES2431" s="10"/>
      <c r="ET2431" s="10"/>
      <c r="EU2431" s="6" t="n">
        <v>0</v>
      </c>
      <c r="EV2431" s="8"/>
      <c r="EW2431" s="6"/>
      <c r="EX2431" s="6"/>
      <c r="EY2431" s="6"/>
      <c r="EZ2431" s="6"/>
      <c r="FA2431" s="11"/>
      <c r="FB2431" s="6"/>
      <c r="FC2431" s="6"/>
      <c r="FD2431" s="6"/>
      <c r="FE2431" s="6"/>
      <c r="FF2431" s="6"/>
      <c r="FG2431" s="11"/>
      <c r="FH2431" s="6"/>
      <c r="FJ2431" s="10"/>
      <c r="FK2431" s="10"/>
      <c r="FL2431" s="5"/>
      <c r="FM2431" s="6"/>
      <c r="FN2431" s="6"/>
      <c r="FO2431" s="5"/>
      <c r="FP2431" s="6"/>
      <c r="FR2431" s="5"/>
    </row>
    <row r="2432" customFormat="false" ht="12" hidden="false" customHeight="false" outlineLevel="0" collapsed="false">
      <c r="A2432" s="2" t="s">
        <v>875</v>
      </c>
      <c r="B2432" s="6" t="n">
        <v>33</v>
      </c>
      <c r="C2432" s="6" t="n">
        <v>1958</v>
      </c>
      <c r="D2432" s="6"/>
      <c r="E2432" s="6" t="n">
        <v>331958</v>
      </c>
      <c r="F2432" s="6"/>
      <c r="G2432" s="7"/>
      <c r="H2432" s="6"/>
      <c r="I2432" s="6"/>
      <c r="J2432" s="6"/>
      <c r="K2432" s="6"/>
      <c r="L2432" s="6"/>
      <c r="M2432" s="6"/>
      <c r="N2432" s="6"/>
      <c r="O2432" s="6"/>
      <c r="P2432" s="6"/>
      <c r="Q2432" s="6"/>
      <c r="R2432" s="6"/>
      <c r="S2432" s="6"/>
      <c r="T2432" s="6"/>
      <c r="U2432" s="6"/>
      <c r="V2432" s="6"/>
      <c r="W2432" s="0" t="n">
        <v>1</v>
      </c>
      <c r="X2432" s="8"/>
      <c r="DP2432" s="6"/>
      <c r="DQ2432" s="6"/>
      <c r="DW2432" s="6"/>
      <c r="DX2432" s="6"/>
      <c r="ED2432" s="6"/>
      <c r="EE2432" s="6"/>
      <c r="EF2432" s="6"/>
      <c r="EG2432" s="6"/>
      <c r="EH2432" s="6"/>
      <c r="EI2432" s="6"/>
      <c r="EJ2432" s="6"/>
      <c r="EK2432" s="6"/>
      <c r="EL2432" s="6"/>
      <c r="EM2432" s="6"/>
      <c r="EN2432" s="9"/>
      <c r="EO2432" s="9"/>
      <c r="EP2432" s="9"/>
      <c r="EQ2432" s="14" t="n">
        <v>1</v>
      </c>
      <c r="ER2432" s="10"/>
      <c r="ES2432" s="10"/>
      <c r="ET2432" s="10"/>
      <c r="EU2432" s="6" t="n">
        <v>1</v>
      </c>
      <c r="EV2432" s="8"/>
      <c r="EW2432" s="6"/>
      <c r="EX2432" s="6"/>
      <c r="EY2432" s="6"/>
      <c r="EZ2432" s="6"/>
      <c r="FA2432" s="11"/>
      <c r="FB2432" s="6"/>
      <c r="FC2432" s="6"/>
      <c r="FD2432" s="6"/>
      <c r="FE2432" s="6"/>
      <c r="FF2432" s="6"/>
      <c r="FG2432" s="11"/>
      <c r="FH2432" s="6"/>
      <c r="FJ2432" s="10"/>
      <c r="FK2432" s="10"/>
      <c r="FL2432" s="5"/>
      <c r="FM2432" s="6"/>
      <c r="FN2432" s="6"/>
      <c r="FO2432" s="5"/>
      <c r="FP2432" s="6"/>
      <c r="FR2432" s="5"/>
    </row>
    <row r="2433" customFormat="false" ht="12" hidden="false" customHeight="false" outlineLevel="0" collapsed="false">
      <c r="A2433" s="2" t="s">
        <v>875</v>
      </c>
      <c r="B2433" s="6" t="n">
        <v>33</v>
      </c>
      <c r="C2433" s="0" t="n">
        <v>2005</v>
      </c>
      <c r="J2433" s="6" t="n">
        <v>0</v>
      </c>
      <c r="K2433" s="6" t="n">
        <v>0</v>
      </c>
      <c r="Q2433" s="6" t="n">
        <v>0</v>
      </c>
      <c r="R2433" s="6" t="n">
        <v>0</v>
      </c>
      <c r="EQ2433" s="15"/>
    </row>
    <row r="2434" customFormat="false" ht="12" hidden="false" customHeight="false" outlineLevel="0" collapsed="false">
      <c r="A2434" s="2" t="s">
        <v>894</v>
      </c>
      <c r="B2434" s="6" t="n">
        <v>34</v>
      </c>
      <c r="C2434" s="6" t="n">
        <v>1956</v>
      </c>
      <c r="D2434" s="6"/>
      <c r="E2434" s="6" t="n">
        <v>341956</v>
      </c>
      <c r="F2434" s="6"/>
      <c r="G2434" s="7"/>
      <c r="H2434" s="6"/>
      <c r="I2434" s="6"/>
      <c r="J2434" s="6"/>
      <c r="K2434" s="6"/>
      <c r="L2434" s="6"/>
      <c r="M2434" s="6"/>
      <c r="N2434" s="6"/>
      <c r="O2434" s="6"/>
      <c r="P2434" s="6"/>
      <c r="Q2434" s="6"/>
      <c r="R2434" s="6"/>
      <c r="S2434" s="6"/>
      <c r="T2434" s="6"/>
      <c r="U2434" s="6"/>
      <c r="V2434" s="6"/>
      <c r="W2434" s="0" t="n">
        <v>0</v>
      </c>
      <c r="X2434" s="8"/>
      <c r="DP2434" s="6"/>
      <c r="DQ2434" s="6"/>
      <c r="DW2434" s="6"/>
      <c r="DX2434" s="6"/>
      <c r="ED2434" s="6"/>
      <c r="EE2434" s="6"/>
      <c r="EF2434" s="6"/>
      <c r="EG2434" s="6"/>
      <c r="EH2434" s="6"/>
      <c r="EI2434" s="6"/>
      <c r="EJ2434" s="6"/>
      <c r="EK2434" s="6"/>
      <c r="EL2434" s="6"/>
      <c r="EM2434" s="6"/>
      <c r="EN2434" s="9"/>
      <c r="EO2434" s="9"/>
      <c r="EP2434" s="9"/>
      <c r="EQ2434" s="14" t="n">
        <v>0</v>
      </c>
      <c r="ER2434" s="10"/>
      <c r="ES2434" s="10"/>
      <c r="ET2434" s="10"/>
      <c r="EU2434" s="6" t="n">
        <v>1</v>
      </c>
      <c r="EV2434" s="8"/>
      <c r="EW2434" s="6"/>
      <c r="EX2434" s="6"/>
      <c r="EY2434" s="6"/>
      <c r="EZ2434" s="6"/>
      <c r="FA2434" s="11"/>
      <c r="FB2434" s="6"/>
      <c r="FC2434" s="6"/>
      <c r="FD2434" s="6"/>
      <c r="FE2434" s="6"/>
      <c r="FF2434" s="6"/>
      <c r="FG2434" s="11"/>
      <c r="FH2434" s="6"/>
      <c r="FJ2434" s="10"/>
      <c r="FK2434" s="10"/>
      <c r="FL2434" s="5"/>
      <c r="FM2434" s="6"/>
      <c r="FN2434" s="6"/>
      <c r="FO2434" s="5"/>
      <c r="FP2434" s="6"/>
      <c r="FR2434" s="5"/>
    </row>
    <row r="2435" customFormat="false" ht="12" hidden="false" customHeight="false" outlineLevel="0" collapsed="false">
      <c r="A2435" s="2" t="s">
        <v>894</v>
      </c>
      <c r="B2435" s="6" t="n">
        <v>34</v>
      </c>
      <c r="C2435" s="6" t="n">
        <v>1957</v>
      </c>
      <c r="D2435" s="6"/>
      <c r="E2435" s="6" t="n">
        <v>341957</v>
      </c>
      <c r="F2435" s="6"/>
      <c r="G2435" s="7"/>
      <c r="H2435" s="6"/>
      <c r="I2435" s="6"/>
      <c r="J2435" s="6"/>
      <c r="K2435" s="6"/>
      <c r="L2435" s="6"/>
      <c r="M2435" s="6"/>
      <c r="N2435" s="6"/>
      <c r="O2435" s="6"/>
      <c r="P2435" s="6"/>
      <c r="Q2435" s="6"/>
      <c r="R2435" s="6"/>
      <c r="S2435" s="6"/>
      <c r="T2435" s="6"/>
      <c r="U2435" s="6"/>
      <c r="V2435" s="6"/>
      <c r="W2435" s="0" t="n">
        <v>0</v>
      </c>
      <c r="X2435" s="8"/>
      <c r="BT2435" s="0" t="n">
        <v>9</v>
      </c>
      <c r="BU2435" s="0" t="n">
        <v>40</v>
      </c>
      <c r="BY2435" s="0" t="n">
        <v>0</v>
      </c>
      <c r="BZ2435" s="0" t="n">
        <v>1</v>
      </c>
      <c r="CA2435" s="0" t="s">
        <v>896</v>
      </c>
      <c r="CB2435" s="0" t="n">
        <v>19</v>
      </c>
      <c r="CC2435" s="0" t="n">
        <v>94</v>
      </c>
      <c r="CG2435" s="0" t="n">
        <v>0</v>
      </c>
      <c r="CH2435" s="0" t="n">
        <v>1</v>
      </c>
      <c r="CI2435" s="0" t="s">
        <v>896</v>
      </c>
      <c r="DP2435" s="6"/>
      <c r="DQ2435" s="6"/>
      <c r="DW2435" s="6"/>
      <c r="DX2435" s="6"/>
      <c r="ED2435" s="6"/>
      <c r="EE2435" s="6"/>
      <c r="EF2435" s="6"/>
      <c r="EG2435" s="6"/>
      <c r="EH2435" s="6"/>
      <c r="EI2435" s="6"/>
      <c r="EJ2435" s="6"/>
      <c r="EK2435" s="6"/>
      <c r="EL2435" s="6"/>
      <c r="EM2435" s="6"/>
      <c r="EN2435" s="9"/>
      <c r="EO2435" s="9"/>
      <c r="EP2435" s="9"/>
      <c r="EQ2435" s="14" t="n">
        <v>0</v>
      </c>
      <c r="ER2435" s="10"/>
      <c r="ES2435" s="10"/>
      <c r="ET2435" s="10"/>
      <c r="EU2435" s="6" t="n">
        <v>0</v>
      </c>
      <c r="EV2435" s="8"/>
      <c r="EW2435" s="6"/>
      <c r="EX2435" s="6"/>
      <c r="EY2435" s="6"/>
      <c r="EZ2435" s="6"/>
      <c r="FA2435" s="11"/>
      <c r="FB2435" s="6"/>
      <c r="FC2435" s="6"/>
      <c r="FD2435" s="6"/>
      <c r="FE2435" s="6"/>
      <c r="FF2435" s="6"/>
      <c r="FG2435" s="11"/>
      <c r="FH2435" s="6"/>
      <c r="FJ2435" s="10"/>
      <c r="FK2435" s="10"/>
      <c r="FL2435" s="5"/>
      <c r="FM2435" s="6"/>
      <c r="FN2435" s="6"/>
      <c r="FO2435" s="5"/>
      <c r="FP2435" s="6"/>
      <c r="FR2435" s="5"/>
    </row>
    <row r="2436" customFormat="false" ht="12" hidden="false" customHeight="false" outlineLevel="0" collapsed="false">
      <c r="A2436" s="2" t="s">
        <v>894</v>
      </c>
      <c r="B2436" s="6" t="n">
        <v>34</v>
      </c>
      <c r="C2436" s="6" t="n">
        <v>1958</v>
      </c>
      <c r="D2436" s="6"/>
      <c r="E2436" s="6" t="n">
        <v>341958</v>
      </c>
      <c r="F2436" s="6"/>
      <c r="G2436" s="7"/>
      <c r="H2436" s="6"/>
      <c r="I2436" s="6"/>
      <c r="J2436" s="6"/>
      <c r="K2436" s="6"/>
      <c r="L2436" s="6"/>
      <c r="M2436" s="6"/>
      <c r="N2436" s="6"/>
      <c r="O2436" s="6"/>
      <c r="P2436" s="6"/>
      <c r="Q2436" s="6"/>
      <c r="R2436" s="6"/>
      <c r="S2436" s="6"/>
      <c r="T2436" s="6"/>
      <c r="U2436" s="6"/>
      <c r="V2436" s="6"/>
      <c r="W2436" s="0" t="n">
        <v>0</v>
      </c>
      <c r="X2436" s="8"/>
      <c r="BT2436" s="0" t="n">
        <v>9</v>
      </c>
      <c r="BU2436" s="0" t="n">
        <v>40</v>
      </c>
      <c r="BY2436" s="0" t="n">
        <v>0</v>
      </c>
      <c r="BZ2436" s="0" t="n">
        <v>0</v>
      </c>
      <c r="CA2436" s="0" t="s">
        <v>896</v>
      </c>
      <c r="CB2436" s="0" t="n">
        <v>19</v>
      </c>
      <c r="CC2436" s="0" t="n">
        <v>94</v>
      </c>
      <c r="CG2436" s="0" t="n">
        <v>0</v>
      </c>
      <c r="CH2436" s="0" t="n">
        <v>0</v>
      </c>
      <c r="CI2436" s="0" t="s">
        <v>896</v>
      </c>
      <c r="DP2436" s="6"/>
      <c r="DQ2436" s="6"/>
      <c r="DW2436" s="6"/>
      <c r="DX2436" s="6"/>
      <c r="ED2436" s="6"/>
      <c r="EE2436" s="6"/>
      <c r="EF2436" s="6"/>
      <c r="EG2436" s="6"/>
      <c r="EH2436" s="6"/>
      <c r="EI2436" s="6"/>
      <c r="EJ2436" s="6"/>
      <c r="EK2436" s="6"/>
      <c r="EL2436" s="6"/>
      <c r="EM2436" s="6"/>
      <c r="EN2436" s="9"/>
      <c r="EO2436" s="9"/>
      <c r="EP2436" s="9"/>
      <c r="EQ2436" s="14" t="n">
        <v>0</v>
      </c>
      <c r="ER2436" s="10"/>
      <c r="ES2436" s="10"/>
      <c r="ET2436" s="10"/>
      <c r="EU2436" s="6" t="n">
        <v>1</v>
      </c>
      <c r="EV2436" s="8"/>
      <c r="EW2436" s="6"/>
      <c r="EX2436" s="6"/>
      <c r="EY2436" s="6"/>
      <c r="EZ2436" s="6"/>
      <c r="FA2436" s="11"/>
      <c r="FB2436" s="6"/>
      <c r="FC2436" s="6"/>
      <c r="FD2436" s="6"/>
      <c r="FE2436" s="6"/>
      <c r="FF2436" s="6"/>
      <c r="FG2436" s="11"/>
      <c r="FH2436" s="6"/>
      <c r="FJ2436" s="10"/>
      <c r="FK2436" s="10"/>
      <c r="FL2436" s="5"/>
      <c r="FM2436" s="6"/>
      <c r="FN2436" s="6"/>
      <c r="FO2436" s="5"/>
      <c r="FP2436" s="6"/>
      <c r="FR2436" s="5"/>
    </row>
    <row r="2437" customFormat="false" ht="12" hidden="false" customHeight="false" outlineLevel="0" collapsed="false">
      <c r="A2437" s="2" t="s">
        <v>894</v>
      </c>
      <c r="B2437" s="6" t="n">
        <v>34</v>
      </c>
      <c r="C2437" s="0" t="n">
        <v>2005</v>
      </c>
      <c r="J2437" s="6" t="n">
        <v>0</v>
      </c>
      <c r="K2437" s="6" t="n">
        <v>0</v>
      </c>
      <c r="Q2437" s="6" t="n">
        <v>0</v>
      </c>
      <c r="R2437" s="6" t="n">
        <v>0</v>
      </c>
      <c r="EQ2437" s="15"/>
    </row>
    <row r="2438" customFormat="false" ht="12" hidden="false" customHeight="false" outlineLevel="0" collapsed="false">
      <c r="A2438" s="2" t="s">
        <v>913</v>
      </c>
      <c r="B2438" s="6" t="n">
        <v>35</v>
      </c>
      <c r="C2438" s="6" t="n">
        <v>1956</v>
      </c>
      <c r="D2438" s="6"/>
      <c r="E2438" s="6" t="n">
        <v>351956</v>
      </c>
      <c r="F2438" s="6"/>
      <c r="G2438" s="7"/>
      <c r="H2438" s="6"/>
      <c r="I2438" s="6"/>
      <c r="J2438" s="6"/>
      <c r="K2438" s="6"/>
      <c r="L2438" s="6"/>
      <c r="M2438" s="6"/>
      <c r="N2438" s="6"/>
      <c r="O2438" s="6"/>
      <c r="P2438" s="6"/>
      <c r="Q2438" s="6"/>
      <c r="R2438" s="6"/>
      <c r="S2438" s="6"/>
      <c r="T2438" s="6"/>
      <c r="U2438" s="6"/>
      <c r="V2438" s="6"/>
      <c r="W2438" s="0" t="n">
        <v>0</v>
      </c>
      <c r="X2438" s="8"/>
      <c r="DP2438" s="6"/>
      <c r="DQ2438" s="6"/>
      <c r="DW2438" s="6"/>
      <c r="DX2438" s="6"/>
      <c r="ED2438" s="6"/>
      <c r="EE2438" s="6"/>
      <c r="EF2438" s="6"/>
      <c r="EG2438" s="6"/>
      <c r="EH2438" s="6"/>
      <c r="EI2438" s="6"/>
      <c r="EJ2438" s="6"/>
      <c r="EK2438" s="6"/>
      <c r="EL2438" s="6"/>
      <c r="EM2438" s="6"/>
      <c r="EN2438" s="9"/>
      <c r="EO2438" s="9"/>
      <c r="EP2438" s="9"/>
      <c r="EQ2438" s="14" t="n">
        <v>1</v>
      </c>
      <c r="ER2438" s="10"/>
      <c r="ES2438" s="10"/>
      <c r="ET2438" s="10"/>
      <c r="EU2438" s="6" t="n">
        <v>1</v>
      </c>
      <c r="EV2438" s="8"/>
      <c r="EW2438" s="6"/>
      <c r="EX2438" s="6"/>
      <c r="EY2438" s="6"/>
      <c r="EZ2438" s="6"/>
      <c r="FA2438" s="11"/>
      <c r="FB2438" s="6"/>
      <c r="FC2438" s="6"/>
      <c r="FD2438" s="6"/>
      <c r="FE2438" s="6"/>
      <c r="FF2438" s="6"/>
      <c r="FG2438" s="11"/>
      <c r="FH2438" s="6"/>
      <c r="FJ2438" s="10"/>
      <c r="FK2438" s="10"/>
      <c r="FL2438" s="5"/>
      <c r="FM2438" s="6"/>
      <c r="FN2438" s="6"/>
      <c r="FO2438" s="5"/>
      <c r="FP2438" s="6"/>
      <c r="FR2438" s="5"/>
    </row>
    <row r="2439" customFormat="false" ht="12" hidden="false" customHeight="false" outlineLevel="0" collapsed="false">
      <c r="A2439" s="2" t="s">
        <v>913</v>
      </c>
      <c r="B2439" s="6" t="n">
        <v>35</v>
      </c>
      <c r="C2439" s="6" t="n">
        <v>1957</v>
      </c>
      <c r="D2439" s="6"/>
      <c r="E2439" s="6" t="n">
        <v>351957</v>
      </c>
      <c r="F2439" s="6"/>
      <c r="G2439" s="7"/>
      <c r="H2439" s="6"/>
      <c r="I2439" s="6"/>
      <c r="J2439" s="6"/>
      <c r="K2439" s="6"/>
      <c r="L2439" s="6"/>
      <c r="M2439" s="6"/>
      <c r="N2439" s="6"/>
      <c r="O2439" s="6"/>
      <c r="P2439" s="6"/>
      <c r="Q2439" s="6"/>
      <c r="R2439" s="6"/>
      <c r="S2439" s="6"/>
      <c r="T2439" s="6"/>
      <c r="U2439" s="6"/>
      <c r="V2439" s="6"/>
      <c r="W2439" s="0" t="n">
        <v>0</v>
      </c>
      <c r="X2439" s="8"/>
      <c r="DP2439" s="6"/>
      <c r="DQ2439" s="6"/>
      <c r="DW2439" s="6"/>
      <c r="DX2439" s="6"/>
      <c r="ED2439" s="6"/>
      <c r="EE2439" s="6"/>
      <c r="EF2439" s="6"/>
      <c r="EG2439" s="6"/>
      <c r="EH2439" s="6"/>
      <c r="EI2439" s="6"/>
      <c r="EJ2439" s="6"/>
      <c r="EK2439" s="6"/>
      <c r="EL2439" s="6"/>
      <c r="EM2439" s="6"/>
      <c r="EN2439" s="9"/>
      <c r="EO2439" s="9"/>
      <c r="EP2439" s="9"/>
      <c r="EQ2439" s="14" t="n">
        <v>0</v>
      </c>
      <c r="ER2439" s="10"/>
      <c r="ES2439" s="10"/>
      <c r="ET2439" s="10"/>
      <c r="EU2439" s="6" t="n">
        <v>0</v>
      </c>
      <c r="EV2439" s="8"/>
      <c r="EW2439" s="6"/>
      <c r="EX2439" s="6"/>
      <c r="EY2439" s="6"/>
      <c r="EZ2439" s="6"/>
      <c r="FA2439" s="11"/>
      <c r="FB2439" s="6"/>
      <c r="FC2439" s="6"/>
      <c r="FD2439" s="6"/>
      <c r="FE2439" s="6"/>
      <c r="FF2439" s="6"/>
      <c r="FG2439" s="11"/>
      <c r="FH2439" s="6"/>
      <c r="FJ2439" s="10"/>
      <c r="FK2439" s="10"/>
      <c r="FL2439" s="5"/>
      <c r="FM2439" s="6"/>
      <c r="FN2439" s="6"/>
      <c r="FO2439" s="5"/>
      <c r="FP2439" s="6"/>
      <c r="FR2439" s="5"/>
    </row>
    <row r="2440" customFormat="false" ht="12" hidden="false" customHeight="false" outlineLevel="0" collapsed="false">
      <c r="A2440" s="2" t="s">
        <v>913</v>
      </c>
      <c r="B2440" s="6" t="n">
        <v>35</v>
      </c>
      <c r="C2440" s="6" t="n">
        <v>1958</v>
      </c>
      <c r="D2440" s="6"/>
      <c r="E2440" s="6" t="n">
        <v>351958</v>
      </c>
      <c r="F2440" s="6"/>
      <c r="G2440" s="7"/>
      <c r="H2440" s="6"/>
      <c r="I2440" s="6"/>
      <c r="J2440" s="6"/>
      <c r="K2440" s="6"/>
      <c r="L2440" s="6"/>
      <c r="M2440" s="6"/>
      <c r="N2440" s="6"/>
      <c r="O2440" s="6"/>
      <c r="P2440" s="6"/>
      <c r="Q2440" s="6"/>
      <c r="R2440" s="6"/>
      <c r="S2440" s="6"/>
      <c r="T2440" s="6"/>
      <c r="U2440" s="6"/>
      <c r="V2440" s="6"/>
      <c r="W2440" s="0" t="n">
        <v>0</v>
      </c>
      <c r="X2440" s="8"/>
      <c r="DP2440" s="6"/>
      <c r="DQ2440" s="6"/>
      <c r="DW2440" s="6"/>
      <c r="DX2440" s="6"/>
      <c r="ED2440" s="6"/>
      <c r="EE2440" s="6"/>
      <c r="EF2440" s="6"/>
      <c r="EG2440" s="6"/>
      <c r="EH2440" s="6"/>
      <c r="EI2440" s="6"/>
      <c r="EJ2440" s="6"/>
      <c r="EK2440" s="6"/>
      <c r="EL2440" s="6"/>
      <c r="EM2440" s="6"/>
      <c r="EN2440" s="9"/>
      <c r="EO2440" s="9"/>
      <c r="EP2440" s="9"/>
      <c r="EQ2440" s="14" t="n">
        <v>0</v>
      </c>
      <c r="ER2440" s="10"/>
      <c r="ES2440" s="10"/>
      <c r="ET2440" s="10"/>
      <c r="EU2440" s="6" t="n">
        <v>1</v>
      </c>
      <c r="EV2440" s="8"/>
      <c r="EW2440" s="6"/>
      <c r="EX2440" s="6"/>
      <c r="EY2440" s="6"/>
      <c r="EZ2440" s="6"/>
      <c r="FA2440" s="11"/>
      <c r="FB2440" s="6"/>
      <c r="FC2440" s="6"/>
      <c r="FD2440" s="6"/>
      <c r="FE2440" s="6"/>
      <c r="FF2440" s="6"/>
      <c r="FG2440" s="11"/>
      <c r="FH2440" s="6"/>
      <c r="FJ2440" s="10"/>
      <c r="FK2440" s="10"/>
      <c r="FL2440" s="5"/>
      <c r="FM2440" s="6"/>
      <c r="FN2440" s="6"/>
      <c r="FO2440" s="5"/>
      <c r="FP2440" s="6"/>
      <c r="FR2440" s="5"/>
    </row>
    <row r="2441" customFormat="false" ht="12" hidden="false" customHeight="false" outlineLevel="0" collapsed="false">
      <c r="A2441" s="2" t="s">
        <v>913</v>
      </c>
      <c r="B2441" s="6" t="n">
        <v>35</v>
      </c>
      <c r="C2441" s="0" t="n">
        <v>2005</v>
      </c>
      <c r="J2441" s="6" t="n">
        <v>0</v>
      </c>
      <c r="K2441" s="6" t="n">
        <v>0</v>
      </c>
      <c r="Q2441" s="6" t="n">
        <v>0</v>
      </c>
      <c r="R2441" s="6" t="n">
        <v>0</v>
      </c>
      <c r="EQ2441" s="15"/>
    </row>
    <row r="2442" customFormat="false" ht="12" hidden="false" customHeight="false" outlineLevel="0" collapsed="false">
      <c r="A2442" s="2" t="s">
        <v>923</v>
      </c>
      <c r="B2442" s="6" t="n">
        <v>36</v>
      </c>
      <c r="C2442" s="6" t="n">
        <v>1956</v>
      </c>
      <c r="D2442" s="6"/>
      <c r="E2442" s="6" t="n">
        <v>361956</v>
      </c>
      <c r="F2442" s="6"/>
      <c r="G2442" s="7"/>
      <c r="H2442" s="6"/>
      <c r="I2442" s="6"/>
      <c r="J2442" s="6"/>
      <c r="K2442" s="6"/>
      <c r="L2442" s="6"/>
      <c r="M2442" s="6"/>
      <c r="N2442" s="6"/>
      <c r="O2442" s="6"/>
      <c r="P2442" s="6"/>
      <c r="Q2442" s="6"/>
      <c r="R2442" s="6"/>
      <c r="S2442" s="6"/>
      <c r="T2442" s="6"/>
      <c r="U2442" s="6"/>
      <c r="V2442" s="6"/>
      <c r="W2442" s="0" t="n">
        <v>0</v>
      </c>
      <c r="X2442" s="8"/>
      <c r="DP2442" s="6"/>
      <c r="DQ2442" s="6"/>
      <c r="DW2442" s="6"/>
      <c r="DX2442" s="6"/>
      <c r="ED2442" s="6"/>
      <c r="EE2442" s="6"/>
      <c r="EF2442" s="6"/>
      <c r="EG2442" s="6"/>
      <c r="EH2442" s="6"/>
      <c r="EI2442" s="6"/>
      <c r="EJ2442" s="6"/>
      <c r="EK2442" s="6"/>
      <c r="EL2442" s="6"/>
      <c r="EM2442" s="6"/>
      <c r="EN2442" s="9"/>
      <c r="EO2442" s="9"/>
      <c r="EP2442" s="9"/>
      <c r="EQ2442" s="14" t="n">
        <v>1</v>
      </c>
      <c r="ER2442" s="10"/>
      <c r="ES2442" s="10"/>
      <c r="ET2442" s="10"/>
      <c r="EU2442" s="6" t="n">
        <v>1</v>
      </c>
      <c r="EV2442" s="8"/>
      <c r="EW2442" s="6"/>
      <c r="EX2442" s="6"/>
      <c r="EY2442" s="6"/>
      <c r="EZ2442" s="6"/>
      <c r="FA2442" s="11"/>
      <c r="FB2442" s="6"/>
      <c r="FC2442" s="6"/>
      <c r="FD2442" s="6"/>
      <c r="FE2442" s="6"/>
      <c r="FF2442" s="6"/>
      <c r="FG2442" s="11"/>
      <c r="FH2442" s="6"/>
      <c r="FJ2442" s="10"/>
      <c r="FK2442" s="10"/>
      <c r="FL2442" s="5"/>
      <c r="FM2442" s="6"/>
      <c r="FN2442" s="6"/>
      <c r="FO2442" s="5"/>
      <c r="FP2442" s="6"/>
      <c r="FR2442" s="5"/>
    </row>
    <row r="2443" customFormat="false" ht="12" hidden="false" customHeight="false" outlineLevel="0" collapsed="false">
      <c r="A2443" s="2" t="s">
        <v>923</v>
      </c>
      <c r="B2443" s="6" t="n">
        <v>36</v>
      </c>
      <c r="C2443" s="6" t="n">
        <v>1957</v>
      </c>
      <c r="D2443" s="6"/>
      <c r="E2443" s="6" t="n">
        <v>361957</v>
      </c>
      <c r="F2443" s="6"/>
      <c r="G2443" s="7"/>
      <c r="H2443" s="6"/>
      <c r="I2443" s="6"/>
      <c r="J2443" s="6"/>
      <c r="K2443" s="6"/>
      <c r="L2443" s="6"/>
      <c r="M2443" s="6"/>
      <c r="N2443" s="6"/>
      <c r="O2443" s="6"/>
      <c r="P2443" s="6"/>
      <c r="Q2443" s="6"/>
      <c r="R2443" s="6"/>
      <c r="S2443" s="6"/>
      <c r="T2443" s="6"/>
      <c r="U2443" s="6"/>
      <c r="V2443" s="6"/>
      <c r="W2443" s="0" t="n">
        <v>0</v>
      </c>
      <c r="X2443" s="8"/>
      <c r="DP2443" s="6"/>
      <c r="DQ2443" s="6"/>
      <c r="DW2443" s="6"/>
      <c r="DX2443" s="6"/>
      <c r="ED2443" s="6"/>
      <c r="EE2443" s="6"/>
      <c r="EF2443" s="6"/>
      <c r="EG2443" s="6"/>
      <c r="EH2443" s="6"/>
      <c r="EI2443" s="6"/>
      <c r="EJ2443" s="6"/>
      <c r="EK2443" s="6"/>
      <c r="EL2443" s="6"/>
      <c r="EM2443" s="6"/>
      <c r="EN2443" s="9"/>
      <c r="EO2443" s="9"/>
      <c r="EP2443" s="9"/>
      <c r="EQ2443" s="14" t="n">
        <v>1</v>
      </c>
      <c r="ER2443" s="10"/>
      <c r="ES2443" s="10"/>
      <c r="ET2443" s="10"/>
      <c r="EU2443" s="6" t="n">
        <v>0</v>
      </c>
      <c r="EV2443" s="8"/>
      <c r="EW2443" s="6"/>
      <c r="EX2443" s="6"/>
      <c r="EY2443" s="6"/>
      <c r="EZ2443" s="6"/>
      <c r="FA2443" s="11"/>
      <c r="FB2443" s="6"/>
      <c r="FC2443" s="6"/>
      <c r="FD2443" s="6"/>
      <c r="FE2443" s="6"/>
      <c r="FF2443" s="6"/>
      <c r="FG2443" s="11"/>
      <c r="FH2443" s="6"/>
      <c r="FJ2443" s="10"/>
      <c r="FK2443" s="10"/>
      <c r="FL2443" s="5"/>
      <c r="FM2443" s="6"/>
      <c r="FN2443" s="6"/>
      <c r="FO2443" s="5"/>
      <c r="FP2443" s="6"/>
      <c r="FR2443" s="5"/>
    </row>
    <row r="2444" customFormat="false" ht="12" hidden="false" customHeight="false" outlineLevel="0" collapsed="false">
      <c r="A2444" s="2" t="s">
        <v>923</v>
      </c>
      <c r="B2444" s="6" t="n">
        <v>36</v>
      </c>
      <c r="C2444" s="6" t="n">
        <v>1958</v>
      </c>
      <c r="D2444" s="6"/>
      <c r="E2444" s="6" t="n">
        <v>361958</v>
      </c>
      <c r="F2444" s="6"/>
      <c r="G2444" s="7"/>
      <c r="H2444" s="6"/>
      <c r="I2444" s="6"/>
      <c r="J2444" s="6"/>
      <c r="K2444" s="6"/>
      <c r="L2444" s="6"/>
      <c r="M2444" s="6"/>
      <c r="N2444" s="6"/>
      <c r="O2444" s="6"/>
      <c r="P2444" s="6"/>
      <c r="Q2444" s="6"/>
      <c r="R2444" s="6"/>
      <c r="S2444" s="6"/>
      <c r="T2444" s="6"/>
      <c r="U2444" s="6"/>
      <c r="V2444" s="6"/>
      <c r="W2444" s="0" t="n">
        <v>0</v>
      </c>
      <c r="X2444" s="8"/>
      <c r="DP2444" s="6"/>
      <c r="DQ2444" s="6"/>
      <c r="DW2444" s="6"/>
      <c r="DX2444" s="6"/>
      <c r="ED2444" s="6"/>
      <c r="EE2444" s="6"/>
      <c r="EF2444" s="6"/>
      <c r="EG2444" s="6"/>
      <c r="EH2444" s="6"/>
      <c r="EI2444" s="6"/>
      <c r="EJ2444" s="6"/>
      <c r="EK2444" s="6"/>
      <c r="EL2444" s="6"/>
      <c r="EM2444" s="6"/>
      <c r="EN2444" s="9"/>
      <c r="EO2444" s="9"/>
      <c r="EP2444" s="9"/>
      <c r="EQ2444" s="14" t="n">
        <v>1</v>
      </c>
      <c r="ER2444" s="10"/>
      <c r="ES2444" s="10"/>
      <c r="ET2444" s="10"/>
      <c r="EU2444" s="6" t="n">
        <v>1</v>
      </c>
      <c r="EV2444" s="8"/>
      <c r="EW2444" s="6"/>
      <c r="EX2444" s="6"/>
      <c r="EY2444" s="6"/>
      <c r="EZ2444" s="6"/>
      <c r="FA2444" s="11"/>
      <c r="FB2444" s="6"/>
      <c r="FC2444" s="6"/>
      <c r="FD2444" s="6"/>
      <c r="FE2444" s="6"/>
      <c r="FF2444" s="6"/>
      <c r="FG2444" s="11"/>
      <c r="FH2444" s="6"/>
      <c r="FJ2444" s="10"/>
      <c r="FK2444" s="10"/>
      <c r="FL2444" s="5"/>
      <c r="FM2444" s="6"/>
      <c r="FN2444" s="6"/>
      <c r="FO2444" s="5"/>
      <c r="FP2444" s="6"/>
      <c r="FR2444" s="5"/>
    </row>
    <row r="2445" customFormat="false" ht="12" hidden="false" customHeight="false" outlineLevel="0" collapsed="false">
      <c r="A2445" s="2" t="s">
        <v>923</v>
      </c>
      <c r="B2445" s="6" t="n">
        <v>36</v>
      </c>
      <c r="C2445" s="0" t="n">
        <v>2005</v>
      </c>
      <c r="J2445" s="6" t="n">
        <v>0</v>
      </c>
      <c r="K2445" s="6" t="n">
        <v>0</v>
      </c>
      <c r="Q2445" s="6" t="n">
        <v>0</v>
      </c>
      <c r="R2445" s="6" t="n">
        <v>0</v>
      </c>
      <c r="EQ2445" s="15"/>
    </row>
    <row r="2446" customFormat="false" ht="12" hidden="false" customHeight="false" outlineLevel="0" collapsed="false">
      <c r="A2446" s="2" t="s">
        <v>941</v>
      </c>
      <c r="B2446" s="6" t="n">
        <v>37</v>
      </c>
      <c r="C2446" s="6" t="n">
        <v>1956</v>
      </c>
      <c r="D2446" s="6"/>
      <c r="E2446" s="6" t="n">
        <v>371956</v>
      </c>
      <c r="F2446" s="6"/>
      <c r="G2446" s="7"/>
      <c r="H2446" s="6"/>
      <c r="I2446" s="6"/>
      <c r="J2446" s="6"/>
      <c r="K2446" s="6"/>
      <c r="L2446" s="6"/>
      <c r="M2446" s="6"/>
      <c r="N2446" s="6"/>
      <c r="O2446" s="6"/>
      <c r="P2446" s="6"/>
      <c r="Q2446" s="6"/>
      <c r="R2446" s="6"/>
      <c r="S2446" s="6"/>
      <c r="T2446" s="6"/>
      <c r="U2446" s="6"/>
      <c r="V2446" s="6"/>
      <c r="W2446" s="0" t="n">
        <v>0</v>
      </c>
      <c r="X2446" s="8"/>
      <c r="DP2446" s="6"/>
      <c r="DQ2446" s="6"/>
      <c r="DW2446" s="6"/>
      <c r="DX2446" s="6"/>
      <c r="ED2446" s="6"/>
      <c r="EE2446" s="6"/>
      <c r="EF2446" s="6"/>
      <c r="EG2446" s="6"/>
      <c r="EH2446" s="6"/>
      <c r="EI2446" s="6"/>
      <c r="EJ2446" s="6"/>
      <c r="EK2446" s="6"/>
      <c r="EL2446" s="6"/>
      <c r="EM2446" s="6"/>
      <c r="EN2446" s="9"/>
      <c r="EO2446" s="9"/>
      <c r="EP2446" s="9"/>
      <c r="EQ2446" s="14" t="n">
        <v>0</v>
      </c>
      <c r="ER2446" s="10"/>
      <c r="ES2446" s="10"/>
      <c r="ET2446" s="10"/>
      <c r="EU2446" s="6" t="n">
        <v>1</v>
      </c>
      <c r="EV2446" s="8"/>
      <c r="EW2446" s="6"/>
      <c r="EX2446" s="6"/>
      <c r="EY2446" s="6"/>
      <c r="EZ2446" s="6"/>
      <c r="FA2446" s="11"/>
      <c r="FB2446" s="6"/>
      <c r="FC2446" s="6"/>
      <c r="FD2446" s="6"/>
      <c r="FE2446" s="6"/>
      <c r="FF2446" s="6"/>
      <c r="FG2446" s="11"/>
      <c r="FH2446" s="6"/>
      <c r="FJ2446" s="10"/>
      <c r="FK2446" s="10"/>
      <c r="FL2446" s="5"/>
      <c r="FM2446" s="6"/>
      <c r="FN2446" s="6"/>
      <c r="FO2446" s="5"/>
      <c r="FP2446" s="6"/>
      <c r="FR2446" s="5"/>
    </row>
    <row r="2447" customFormat="false" ht="12" hidden="false" customHeight="false" outlineLevel="0" collapsed="false">
      <c r="A2447" s="2" t="s">
        <v>941</v>
      </c>
      <c r="B2447" s="6" t="n">
        <v>37</v>
      </c>
      <c r="C2447" s="6" t="n">
        <v>1957</v>
      </c>
      <c r="D2447" s="6"/>
      <c r="E2447" s="6" t="n">
        <v>371957</v>
      </c>
      <c r="F2447" s="6"/>
      <c r="G2447" s="7"/>
      <c r="H2447" s="6"/>
      <c r="I2447" s="6"/>
      <c r="J2447" s="6"/>
      <c r="K2447" s="6"/>
      <c r="L2447" s="6"/>
      <c r="M2447" s="6"/>
      <c r="N2447" s="6"/>
      <c r="O2447" s="6"/>
      <c r="P2447" s="6"/>
      <c r="Q2447" s="6"/>
      <c r="R2447" s="6"/>
      <c r="S2447" s="6"/>
      <c r="T2447" s="6"/>
      <c r="U2447" s="6"/>
      <c r="V2447" s="6"/>
      <c r="W2447" s="0" t="n">
        <v>0</v>
      </c>
      <c r="X2447" s="8"/>
      <c r="DP2447" s="6"/>
      <c r="DQ2447" s="6"/>
      <c r="DW2447" s="6"/>
      <c r="DX2447" s="6"/>
      <c r="ED2447" s="6"/>
      <c r="EE2447" s="6"/>
      <c r="EF2447" s="6"/>
      <c r="EG2447" s="6"/>
      <c r="EH2447" s="6"/>
      <c r="EI2447" s="6"/>
      <c r="EJ2447" s="6"/>
      <c r="EK2447" s="6"/>
      <c r="EL2447" s="6"/>
      <c r="EM2447" s="6"/>
      <c r="EN2447" s="9"/>
      <c r="EO2447" s="9"/>
      <c r="EP2447" s="9"/>
      <c r="EQ2447" s="14" t="n">
        <v>1</v>
      </c>
      <c r="ER2447" s="10"/>
      <c r="ES2447" s="10"/>
      <c r="ET2447" s="10"/>
      <c r="EU2447" s="6" t="n">
        <v>0</v>
      </c>
      <c r="EV2447" s="8"/>
      <c r="EW2447" s="6"/>
      <c r="EX2447" s="6"/>
      <c r="EY2447" s="6"/>
      <c r="EZ2447" s="6"/>
      <c r="FA2447" s="11"/>
      <c r="FB2447" s="6"/>
      <c r="FC2447" s="6"/>
      <c r="FD2447" s="6"/>
      <c r="FE2447" s="6"/>
      <c r="FF2447" s="6"/>
      <c r="FG2447" s="11"/>
      <c r="FH2447" s="6"/>
      <c r="FJ2447" s="10"/>
      <c r="FK2447" s="10"/>
      <c r="FL2447" s="5"/>
      <c r="FM2447" s="6"/>
      <c r="FN2447" s="6"/>
      <c r="FO2447" s="5"/>
      <c r="FP2447" s="6"/>
      <c r="FR2447" s="5"/>
    </row>
    <row r="2448" customFormat="false" ht="12" hidden="false" customHeight="false" outlineLevel="0" collapsed="false">
      <c r="A2448" s="2" t="s">
        <v>941</v>
      </c>
      <c r="B2448" s="6" t="n">
        <v>37</v>
      </c>
      <c r="C2448" s="6" t="n">
        <v>1958</v>
      </c>
      <c r="D2448" s="6"/>
      <c r="E2448" s="6" t="n">
        <v>371958</v>
      </c>
      <c r="F2448" s="6"/>
      <c r="G2448" s="7"/>
      <c r="H2448" s="6"/>
      <c r="I2448" s="6"/>
      <c r="J2448" s="6"/>
      <c r="K2448" s="6"/>
      <c r="L2448" s="6"/>
      <c r="M2448" s="6"/>
      <c r="N2448" s="6"/>
      <c r="O2448" s="6"/>
      <c r="P2448" s="6"/>
      <c r="Q2448" s="6"/>
      <c r="R2448" s="6"/>
      <c r="S2448" s="6"/>
      <c r="T2448" s="6"/>
      <c r="U2448" s="6"/>
      <c r="V2448" s="6"/>
      <c r="W2448" s="0" t="n">
        <v>0</v>
      </c>
      <c r="X2448" s="8"/>
      <c r="DP2448" s="6"/>
      <c r="DQ2448" s="6"/>
      <c r="DW2448" s="6"/>
      <c r="DX2448" s="6"/>
      <c r="ED2448" s="6"/>
      <c r="EE2448" s="6"/>
      <c r="EF2448" s="6"/>
      <c r="EG2448" s="6"/>
      <c r="EH2448" s="6"/>
      <c r="EI2448" s="6"/>
      <c r="EJ2448" s="6"/>
      <c r="EK2448" s="6"/>
      <c r="EL2448" s="6"/>
      <c r="EM2448" s="6"/>
      <c r="EN2448" s="9"/>
      <c r="EO2448" s="9"/>
      <c r="EP2448" s="9"/>
      <c r="EQ2448" s="14" t="n">
        <v>1</v>
      </c>
      <c r="ER2448" s="10"/>
      <c r="ES2448" s="10"/>
      <c r="ET2448" s="10"/>
      <c r="EU2448" s="6" t="n">
        <v>1</v>
      </c>
      <c r="EV2448" s="8"/>
      <c r="EW2448" s="6"/>
      <c r="EX2448" s="6"/>
      <c r="EY2448" s="6"/>
      <c r="EZ2448" s="6"/>
      <c r="FA2448" s="11"/>
      <c r="FB2448" s="6"/>
      <c r="FC2448" s="6"/>
      <c r="FD2448" s="6"/>
      <c r="FE2448" s="6"/>
      <c r="FF2448" s="6"/>
      <c r="FG2448" s="11"/>
      <c r="FH2448" s="6"/>
      <c r="FJ2448" s="10"/>
      <c r="FK2448" s="10"/>
      <c r="FL2448" s="5"/>
      <c r="FM2448" s="6"/>
      <c r="FN2448" s="6"/>
      <c r="FO2448" s="5"/>
      <c r="FP2448" s="6"/>
      <c r="FR2448" s="5"/>
    </row>
    <row r="2449" customFormat="false" ht="12" hidden="false" customHeight="false" outlineLevel="0" collapsed="false">
      <c r="A2449" s="2" t="s">
        <v>941</v>
      </c>
      <c r="B2449" s="6" t="n">
        <v>37</v>
      </c>
      <c r="C2449" s="0" t="n">
        <v>2005</v>
      </c>
      <c r="J2449" s="6" t="n">
        <v>0</v>
      </c>
      <c r="K2449" s="6" t="n">
        <v>0</v>
      </c>
      <c r="Q2449" s="6" t="n">
        <v>0</v>
      </c>
      <c r="R2449" s="6" t="n">
        <v>0</v>
      </c>
      <c r="EQ2449" s="15"/>
    </row>
    <row r="2450" customFormat="false" ht="12" hidden="false" customHeight="false" outlineLevel="0" collapsed="false">
      <c r="A2450" s="2" t="s">
        <v>948</v>
      </c>
      <c r="B2450" s="6" t="n">
        <v>38</v>
      </c>
      <c r="C2450" s="6" t="n">
        <v>1956</v>
      </c>
      <c r="D2450" s="6"/>
      <c r="E2450" s="6" t="n">
        <v>381956</v>
      </c>
      <c r="F2450" s="6"/>
      <c r="G2450" s="7"/>
      <c r="H2450" s="6"/>
      <c r="I2450" s="6"/>
      <c r="J2450" s="6"/>
      <c r="K2450" s="6"/>
      <c r="L2450" s="6"/>
      <c r="M2450" s="6"/>
      <c r="N2450" s="6"/>
      <c r="O2450" s="6"/>
      <c r="P2450" s="6"/>
      <c r="Q2450" s="6"/>
      <c r="R2450" s="6"/>
      <c r="S2450" s="6"/>
      <c r="T2450" s="6"/>
      <c r="U2450" s="6"/>
      <c r="V2450" s="6"/>
      <c r="W2450" s="0" t="n">
        <v>0</v>
      </c>
      <c r="X2450" s="8"/>
      <c r="DP2450" s="6"/>
      <c r="DQ2450" s="6"/>
      <c r="DW2450" s="6"/>
      <c r="DX2450" s="6"/>
      <c r="ED2450" s="6"/>
      <c r="EE2450" s="6"/>
      <c r="EF2450" s="6"/>
      <c r="EG2450" s="6"/>
      <c r="EH2450" s="6"/>
      <c r="EI2450" s="6"/>
      <c r="EJ2450" s="6"/>
      <c r="EK2450" s="6"/>
      <c r="EL2450" s="6"/>
      <c r="EM2450" s="6"/>
      <c r="EN2450" s="9"/>
      <c r="EO2450" s="9"/>
      <c r="EP2450" s="9"/>
      <c r="EQ2450" s="14" t="n">
        <v>1</v>
      </c>
      <c r="ER2450" s="10"/>
      <c r="ES2450" s="10"/>
      <c r="ET2450" s="10"/>
      <c r="EU2450" s="6" t="n">
        <v>1</v>
      </c>
      <c r="EV2450" s="8"/>
      <c r="EW2450" s="6"/>
      <c r="EX2450" s="6"/>
      <c r="EY2450" s="6"/>
      <c r="EZ2450" s="6"/>
      <c r="FA2450" s="11"/>
      <c r="FB2450" s="6"/>
      <c r="FC2450" s="6"/>
      <c r="FD2450" s="6"/>
      <c r="FE2450" s="6"/>
      <c r="FF2450" s="6"/>
      <c r="FG2450" s="11"/>
      <c r="FH2450" s="6"/>
      <c r="FJ2450" s="10"/>
      <c r="FK2450" s="10"/>
      <c r="FL2450" s="5"/>
      <c r="FM2450" s="6"/>
      <c r="FN2450" s="6"/>
      <c r="FO2450" s="5"/>
      <c r="FP2450" s="6"/>
      <c r="FR2450" s="5"/>
    </row>
    <row r="2451" customFormat="false" ht="12" hidden="false" customHeight="false" outlineLevel="0" collapsed="false">
      <c r="A2451" s="2" t="s">
        <v>948</v>
      </c>
      <c r="B2451" s="6" t="n">
        <v>38</v>
      </c>
      <c r="C2451" s="6" t="n">
        <v>1957</v>
      </c>
      <c r="D2451" s="6"/>
      <c r="E2451" s="6" t="n">
        <v>381957</v>
      </c>
      <c r="F2451" s="6"/>
      <c r="G2451" s="7"/>
      <c r="H2451" s="6"/>
      <c r="I2451" s="6"/>
      <c r="J2451" s="6"/>
      <c r="K2451" s="6"/>
      <c r="L2451" s="6"/>
      <c r="M2451" s="6"/>
      <c r="N2451" s="6"/>
      <c r="O2451" s="6"/>
      <c r="P2451" s="6"/>
      <c r="Q2451" s="6"/>
      <c r="R2451" s="6"/>
      <c r="S2451" s="6"/>
      <c r="T2451" s="6"/>
      <c r="U2451" s="6"/>
      <c r="V2451" s="6"/>
      <c r="W2451" s="0" t="n">
        <v>0</v>
      </c>
      <c r="X2451" s="8"/>
      <c r="DP2451" s="6"/>
      <c r="DQ2451" s="6"/>
      <c r="DW2451" s="6"/>
      <c r="DX2451" s="6"/>
      <c r="ED2451" s="6"/>
      <c r="EE2451" s="6"/>
      <c r="EF2451" s="6"/>
      <c r="EG2451" s="6"/>
      <c r="EH2451" s="6"/>
      <c r="EI2451" s="6"/>
      <c r="EJ2451" s="6"/>
      <c r="EK2451" s="6"/>
      <c r="EL2451" s="6"/>
      <c r="EM2451" s="6"/>
      <c r="EN2451" s="9"/>
      <c r="EO2451" s="9"/>
      <c r="EP2451" s="9"/>
      <c r="EQ2451" s="14" t="n">
        <v>1</v>
      </c>
      <c r="ER2451" s="10"/>
      <c r="ES2451" s="10"/>
      <c r="ET2451" s="10"/>
      <c r="EU2451" s="6" t="n">
        <v>0</v>
      </c>
      <c r="EV2451" s="8"/>
      <c r="EW2451" s="6"/>
      <c r="EX2451" s="6"/>
      <c r="EY2451" s="6"/>
      <c r="EZ2451" s="6"/>
      <c r="FA2451" s="11"/>
      <c r="FB2451" s="6"/>
      <c r="FC2451" s="6"/>
      <c r="FD2451" s="6"/>
      <c r="FE2451" s="6"/>
      <c r="FF2451" s="6"/>
      <c r="FG2451" s="11"/>
      <c r="FH2451" s="6"/>
      <c r="FJ2451" s="10"/>
      <c r="FK2451" s="10"/>
      <c r="FL2451" s="5"/>
      <c r="FM2451" s="6"/>
      <c r="FN2451" s="6"/>
      <c r="FO2451" s="5"/>
      <c r="FP2451" s="6"/>
      <c r="FR2451" s="5"/>
    </row>
    <row r="2452" customFormat="false" ht="12" hidden="false" customHeight="false" outlineLevel="0" collapsed="false">
      <c r="A2452" s="2" t="s">
        <v>948</v>
      </c>
      <c r="B2452" s="6" t="n">
        <v>38</v>
      </c>
      <c r="C2452" s="6" t="n">
        <v>1958</v>
      </c>
      <c r="D2452" s="6"/>
      <c r="E2452" s="6" t="n">
        <v>381958</v>
      </c>
      <c r="F2452" s="6"/>
      <c r="G2452" s="7"/>
      <c r="H2452" s="6"/>
      <c r="I2452" s="6"/>
      <c r="J2452" s="6"/>
      <c r="K2452" s="6"/>
      <c r="L2452" s="6"/>
      <c r="M2452" s="6"/>
      <c r="N2452" s="6"/>
      <c r="O2452" s="6"/>
      <c r="P2452" s="6"/>
      <c r="Q2452" s="6"/>
      <c r="R2452" s="6"/>
      <c r="S2452" s="6"/>
      <c r="T2452" s="6"/>
      <c r="U2452" s="6"/>
      <c r="V2452" s="6"/>
      <c r="W2452" s="0" t="n">
        <v>0</v>
      </c>
      <c r="X2452" s="8"/>
      <c r="DP2452" s="6"/>
      <c r="DQ2452" s="6"/>
      <c r="DW2452" s="6"/>
      <c r="DX2452" s="6"/>
      <c r="ED2452" s="6"/>
      <c r="EE2452" s="6"/>
      <c r="EF2452" s="6"/>
      <c r="EG2452" s="6"/>
      <c r="EH2452" s="6"/>
      <c r="EI2452" s="6"/>
      <c r="EJ2452" s="6"/>
      <c r="EK2452" s="6"/>
      <c r="EL2452" s="6"/>
      <c r="EM2452" s="6"/>
      <c r="EN2452" s="9"/>
      <c r="EO2452" s="9"/>
      <c r="EP2452" s="9"/>
      <c r="EQ2452" s="14" t="n">
        <v>1</v>
      </c>
      <c r="ER2452" s="10"/>
      <c r="ES2452" s="10"/>
      <c r="ET2452" s="10"/>
      <c r="EU2452" s="6" t="n">
        <v>1</v>
      </c>
      <c r="EV2452" s="8"/>
      <c r="EW2452" s="6"/>
      <c r="EX2452" s="6"/>
      <c r="EY2452" s="6"/>
      <c r="EZ2452" s="6"/>
      <c r="FA2452" s="11"/>
      <c r="FB2452" s="6"/>
      <c r="FC2452" s="6"/>
      <c r="FD2452" s="6"/>
      <c r="FE2452" s="6"/>
      <c r="FF2452" s="6"/>
      <c r="FG2452" s="11"/>
      <c r="FH2452" s="6"/>
      <c r="FJ2452" s="10"/>
      <c r="FK2452" s="10"/>
      <c r="FL2452" s="5"/>
      <c r="FM2452" s="6"/>
      <c r="FN2452" s="6"/>
      <c r="FO2452" s="5"/>
      <c r="FP2452" s="6"/>
      <c r="FR2452" s="5"/>
    </row>
    <row r="2453" customFormat="false" ht="12" hidden="false" customHeight="false" outlineLevel="0" collapsed="false">
      <c r="A2453" s="2" t="s">
        <v>948</v>
      </c>
      <c r="B2453" s="6" t="n">
        <v>38</v>
      </c>
      <c r="C2453" s="0" t="n">
        <v>2005</v>
      </c>
      <c r="J2453" s="6" t="n">
        <v>0</v>
      </c>
      <c r="K2453" s="6" t="n">
        <v>0</v>
      </c>
      <c r="Q2453" s="6" t="n">
        <v>0</v>
      </c>
      <c r="R2453" s="6" t="n">
        <v>0</v>
      </c>
      <c r="EQ2453" s="15"/>
    </row>
    <row r="2454" customFormat="false" ht="12" hidden="false" customHeight="false" outlineLevel="0" collapsed="false">
      <c r="A2454" s="2" t="s">
        <v>958</v>
      </c>
      <c r="B2454" s="6" t="n">
        <v>39</v>
      </c>
      <c r="C2454" s="6" t="n">
        <v>1956</v>
      </c>
      <c r="D2454" s="6"/>
      <c r="E2454" s="6" t="n">
        <v>391956</v>
      </c>
      <c r="F2454" s="6"/>
      <c r="G2454" s="7"/>
      <c r="H2454" s="6"/>
      <c r="I2454" s="6"/>
      <c r="J2454" s="6"/>
      <c r="K2454" s="6"/>
      <c r="L2454" s="6"/>
      <c r="M2454" s="6"/>
      <c r="N2454" s="6"/>
      <c r="O2454" s="6"/>
      <c r="P2454" s="6"/>
      <c r="Q2454" s="6"/>
      <c r="R2454" s="6"/>
      <c r="S2454" s="6"/>
      <c r="T2454" s="6"/>
      <c r="U2454" s="6"/>
      <c r="V2454" s="6"/>
      <c r="W2454" s="0" t="n">
        <v>0</v>
      </c>
      <c r="X2454" s="8"/>
      <c r="DP2454" s="6"/>
      <c r="DQ2454" s="6"/>
      <c r="DW2454" s="6"/>
      <c r="DX2454" s="6"/>
      <c r="ED2454" s="6"/>
      <c r="EE2454" s="6"/>
      <c r="EF2454" s="6"/>
      <c r="EG2454" s="6"/>
      <c r="EH2454" s="6"/>
      <c r="EI2454" s="6"/>
      <c r="EJ2454" s="6"/>
      <c r="EK2454" s="6"/>
      <c r="EL2454" s="6"/>
      <c r="EM2454" s="6"/>
      <c r="EN2454" s="9"/>
      <c r="EO2454" s="9"/>
      <c r="EP2454" s="9"/>
      <c r="EQ2454" s="14" t="n">
        <v>1</v>
      </c>
      <c r="ER2454" s="10"/>
      <c r="ES2454" s="10"/>
      <c r="ET2454" s="10"/>
      <c r="EU2454" s="6" t="n">
        <v>1</v>
      </c>
      <c r="EV2454" s="8"/>
      <c r="EW2454" s="6"/>
      <c r="EX2454" s="6"/>
      <c r="EY2454" s="6"/>
      <c r="EZ2454" s="6"/>
      <c r="FA2454" s="11"/>
      <c r="FB2454" s="6"/>
      <c r="FC2454" s="6"/>
      <c r="FD2454" s="6"/>
      <c r="FE2454" s="6"/>
      <c r="FF2454" s="6"/>
      <c r="FG2454" s="11"/>
      <c r="FH2454" s="6"/>
      <c r="FJ2454" s="10"/>
      <c r="FK2454" s="10"/>
      <c r="FL2454" s="5"/>
      <c r="FM2454" s="6"/>
      <c r="FN2454" s="6"/>
      <c r="FO2454" s="5"/>
      <c r="FP2454" s="6"/>
      <c r="FR2454" s="5"/>
    </row>
    <row r="2455" customFormat="false" ht="12" hidden="false" customHeight="false" outlineLevel="0" collapsed="false">
      <c r="A2455" s="2" t="s">
        <v>958</v>
      </c>
      <c r="B2455" s="6" t="n">
        <v>39</v>
      </c>
      <c r="C2455" s="6" t="n">
        <v>1957</v>
      </c>
      <c r="D2455" s="6"/>
      <c r="E2455" s="6" t="n">
        <v>391957</v>
      </c>
      <c r="F2455" s="6"/>
      <c r="G2455" s="7"/>
      <c r="H2455" s="6"/>
      <c r="I2455" s="6"/>
      <c r="J2455" s="6"/>
      <c r="K2455" s="6"/>
      <c r="L2455" s="6"/>
      <c r="M2455" s="6"/>
      <c r="N2455" s="6"/>
      <c r="O2455" s="6"/>
      <c r="P2455" s="6"/>
      <c r="Q2455" s="6"/>
      <c r="R2455" s="6"/>
      <c r="S2455" s="6"/>
      <c r="T2455" s="6"/>
      <c r="U2455" s="6"/>
      <c r="V2455" s="6"/>
      <c r="W2455" s="0" t="n">
        <v>0</v>
      </c>
      <c r="X2455" s="8"/>
      <c r="DP2455" s="6"/>
      <c r="DQ2455" s="6"/>
      <c r="DW2455" s="6"/>
      <c r="DX2455" s="6"/>
      <c r="ED2455" s="6"/>
      <c r="EE2455" s="6"/>
      <c r="EF2455" s="6"/>
      <c r="EG2455" s="6"/>
      <c r="EH2455" s="6"/>
      <c r="EI2455" s="6"/>
      <c r="EJ2455" s="6"/>
      <c r="EK2455" s="6"/>
      <c r="EL2455" s="6"/>
      <c r="EM2455" s="6"/>
      <c r="EN2455" s="9"/>
      <c r="EO2455" s="9"/>
      <c r="EP2455" s="9"/>
      <c r="EQ2455" s="14" t="n">
        <v>1</v>
      </c>
      <c r="ER2455" s="10"/>
      <c r="ES2455" s="10"/>
      <c r="ET2455" s="10"/>
      <c r="EU2455" s="6" t="n">
        <v>0</v>
      </c>
      <c r="EV2455" s="8"/>
      <c r="EW2455" s="6"/>
      <c r="EX2455" s="6"/>
      <c r="EY2455" s="6"/>
      <c r="EZ2455" s="6"/>
      <c r="FA2455" s="11"/>
      <c r="FB2455" s="6"/>
      <c r="FC2455" s="6"/>
      <c r="FD2455" s="6"/>
      <c r="FE2455" s="6"/>
      <c r="FF2455" s="6"/>
      <c r="FG2455" s="11"/>
      <c r="FH2455" s="6"/>
      <c r="FJ2455" s="10"/>
      <c r="FK2455" s="10"/>
      <c r="FL2455" s="5"/>
      <c r="FM2455" s="6"/>
      <c r="FN2455" s="6"/>
      <c r="FO2455" s="5"/>
      <c r="FP2455" s="6"/>
      <c r="FR2455" s="5"/>
    </row>
    <row r="2456" customFormat="false" ht="12" hidden="false" customHeight="false" outlineLevel="0" collapsed="false">
      <c r="A2456" s="2" t="s">
        <v>958</v>
      </c>
      <c r="B2456" s="6" t="n">
        <v>39</v>
      </c>
      <c r="C2456" s="6" t="n">
        <v>1958</v>
      </c>
      <c r="D2456" s="6"/>
      <c r="E2456" s="6" t="n">
        <v>391958</v>
      </c>
      <c r="F2456" s="6"/>
      <c r="G2456" s="7"/>
      <c r="H2456" s="6"/>
      <c r="I2456" s="6"/>
      <c r="J2456" s="6"/>
      <c r="K2456" s="6"/>
      <c r="L2456" s="6"/>
      <c r="M2456" s="6"/>
      <c r="N2456" s="6"/>
      <c r="O2456" s="6"/>
      <c r="P2456" s="6"/>
      <c r="Q2456" s="6"/>
      <c r="R2456" s="6"/>
      <c r="S2456" s="6"/>
      <c r="T2456" s="6"/>
      <c r="U2456" s="6"/>
      <c r="V2456" s="6"/>
      <c r="W2456" s="0" t="n">
        <v>0</v>
      </c>
      <c r="X2456" s="8"/>
      <c r="DP2456" s="6"/>
      <c r="DQ2456" s="6"/>
      <c r="DW2456" s="6"/>
      <c r="DX2456" s="6"/>
      <c r="ED2456" s="6"/>
      <c r="EE2456" s="6"/>
      <c r="EF2456" s="6"/>
      <c r="EG2456" s="6"/>
      <c r="EH2456" s="6"/>
      <c r="EI2456" s="6"/>
      <c r="EJ2456" s="6"/>
      <c r="EK2456" s="6"/>
      <c r="EL2456" s="6"/>
      <c r="EM2456" s="6"/>
      <c r="EN2456" s="9"/>
      <c r="EO2456" s="9"/>
      <c r="EP2456" s="9"/>
      <c r="EQ2456" s="14" t="n">
        <v>1</v>
      </c>
      <c r="ER2456" s="10"/>
      <c r="ES2456" s="10"/>
      <c r="ET2456" s="10"/>
      <c r="EU2456" s="6" t="n">
        <v>1</v>
      </c>
      <c r="EV2456" s="8"/>
      <c r="EW2456" s="6"/>
      <c r="EX2456" s="6"/>
      <c r="EY2456" s="6"/>
      <c r="EZ2456" s="6"/>
      <c r="FA2456" s="11"/>
      <c r="FB2456" s="6"/>
      <c r="FC2456" s="6"/>
      <c r="FD2456" s="6"/>
      <c r="FE2456" s="6"/>
      <c r="FF2456" s="6"/>
      <c r="FG2456" s="11"/>
      <c r="FH2456" s="6"/>
      <c r="FJ2456" s="10"/>
      <c r="FK2456" s="10"/>
      <c r="FL2456" s="5"/>
      <c r="FM2456" s="6"/>
      <c r="FN2456" s="6"/>
      <c r="FO2456" s="5"/>
      <c r="FP2456" s="6"/>
      <c r="FR2456" s="5"/>
    </row>
    <row r="2457" customFormat="false" ht="12" hidden="false" customHeight="false" outlineLevel="0" collapsed="false">
      <c r="A2457" s="2" t="s">
        <v>958</v>
      </c>
      <c r="B2457" s="6" t="n">
        <v>39</v>
      </c>
      <c r="C2457" s="0" t="n">
        <v>2005</v>
      </c>
      <c r="J2457" s="6" t="n">
        <v>0</v>
      </c>
      <c r="K2457" s="6" t="n">
        <v>0</v>
      </c>
      <c r="Q2457" s="6" t="n">
        <v>0</v>
      </c>
      <c r="R2457" s="6" t="n">
        <v>0</v>
      </c>
      <c r="EQ2457" s="15"/>
    </row>
    <row r="2458" customFormat="false" ht="12" hidden="false" customHeight="false" outlineLevel="0" collapsed="false">
      <c r="A2458" s="2" t="s">
        <v>975</v>
      </c>
      <c r="B2458" s="6" t="n">
        <v>40</v>
      </c>
      <c r="C2458" s="6" t="n">
        <v>1956</v>
      </c>
      <c r="D2458" s="6"/>
      <c r="E2458" s="6" t="n">
        <v>401956</v>
      </c>
      <c r="F2458" s="6"/>
      <c r="G2458" s="7"/>
      <c r="H2458" s="6"/>
      <c r="I2458" s="6"/>
      <c r="J2458" s="6"/>
      <c r="K2458" s="6"/>
      <c r="L2458" s="6"/>
      <c r="M2458" s="6"/>
      <c r="N2458" s="6"/>
      <c r="O2458" s="6"/>
      <c r="P2458" s="6"/>
      <c r="Q2458" s="6"/>
      <c r="R2458" s="6"/>
      <c r="S2458" s="6"/>
      <c r="T2458" s="6"/>
      <c r="U2458" s="6"/>
      <c r="V2458" s="6"/>
      <c r="W2458" s="0" t="n">
        <v>0</v>
      </c>
      <c r="X2458" s="8"/>
      <c r="DP2458" s="6"/>
      <c r="DQ2458" s="6"/>
      <c r="DW2458" s="6"/>
      <c r="DX2458" s="6"/>
      <c r="ED2458" s="6"/>
      <c r="EE2458" s="6"/>
      <c r="EF2458" s="6"/>
      <c r="EG2458" s="6"/>
      <c r="EH2458" s="6"/>
      <c r="EI2458" s="6"/>
      <c r="EJ2458" s="6"/>
      <c r="EK2458" s="6"/>
      <c r="EL2458" s="6"/>
      <c r="EM2458" s="6"/>
      <c r="EN2458" s="9"/>
      <c r="EO2458" s="9"/>
      <c r="EP2458" s="9"/>
      <c r="EQ2458" s="14" t="n">
        <v>1</v>
      </c>
      <c r="ER2458" s="10"/>
      <c r="ES2458" s="10"/>
      <c r="ET2458" s="10"/>
      <c r="EU2458" s="6" t="n">
        <v>1</v>
      </c>
      <c r="EV2458" s="8"/>
      <c r="EW2458" s="6"/>
      <c r="EX2458" s="6"/>
      <c r="EY2458" s="6"/>
      <c r="EZ2458" s="6"/>
      <c r="FA2458" s="11"/>
      <c r="FB2458" s="6"/>
      <c r="FC2458" s="6"/>
      <c r="FD2458" s="6"/>
      <c r="FE2458" s="6"/>
      <c r="FF2458" s="6"/>
      <c r="FG2458" s="11"/>
      <c r="FH2458" s="6"/>
      <c r="FJ2458" s="10"/>
      <c r="FK2458" s="10"/>
      <c r="FL2458" s="5"/>
      <c r="FM2458" s="6"/>
      <c r="FN2458" s="6"/>
      <c r="FO2458" s="5"/>
      <c r="FP2458" s="6"/>
      <c r="FR2458" s="5"/>
    </row>
    <row r="2459" customFormat="false" ht="12" hidden="false" customHeight="false" outlineLevel="0" collapsed="false">
      <c r="A2459" s="2" t="s">
        <v>975</v>
      </c>
      <c r="B2459" s="6" t="n">
        <v>40</v>
      </c>
      <c r="C2459" s="6" t="n">
        <v>1957</v>
      </c>
      <c r="D2459" s="6"/>
      <c r="E2459" s="6" t="n">
        <v>401957</v>
      </c>
      <c r="F2459" s="6"/>
      <c r="G2459" s="7"/>
      <c r="H2459" s="6"/>
      <c r="I2459" s="6"/>
      <c r="J2459" s="6"/>
      <c r="K2459" s="6"/>
      <c r="L2459" s="6"/>
      <c r="M2459" s="6"/>
      <c r="N2459" s="6"/>
      <c r="O2459" s="6"/>
      <c r="P2459" s="6"/>
      <c r="Q2459" s="6"/>
      <c r="R2459" s="6"/>
      <c r="S2459" s="6"/>
      <c r="T2459" s="6"/>
      <c r="U2459" s="6"/>
      <c r="V2459" s="6"/>
      <c r="W2459" s="0" t="n">
        <v>0</v>
      </c>
      <c r="X2459" s="8"/>
      <c r="DP2459" s="6"/>
      <c r="DQ2459" s="6"/>
      <c r="DW2459" s="6"/>
      <c r="DX2459" s="6"/>
      <c r="ED2459" s="6"/>
      <c r="EE2459" s="6"/>
      <c r="EF2459" s="6"/>
      <c r="EG2459" s="6"/>
      <c r="EH2459" s="6"/>
      <c r="EI2459" s="6"/>
      <c r="EJ2459" s="6"/>
      <c r="EK2459" s="6"/>
      <c r="EL2459" s="6"/>
      <c r="EM2459" s="6"/>
      <c r="EN2459" s="9"/>
      <c r="EO2459" s="9"/>
      <c r="EP2459" s="9"/>
      <c r="EQ2459" s="14" t="n">
        <v>1</v>
      </c>
      <c r="ER2459" s="10"/>
      <c r="ES2459" s="10"/>
      <c r="ET2459" s="10"/>
      <c r="EU2459" s="6" t="n">
        <v>0</v>
      </c>
      <c r="EV2459" s="8"/>
      <c r="EW2459" s="6"/>
      <c r="EX2459" s="6"/>
      <c r="EY2459" s="6"/>
      <c r="EZ2459" s="6"/>
      <c r="FA2459" s="11"/>
      <c r="FB2459" s="6"/>
      <c r="FC2459" s="6"/>
      <c r="FD2459" s="6"/>
      <c r="FE2459" s="6"/>
      <c r="FF2459" s="6"/>
      <c r="FG2459" s="11"/>
      <c r="FH2459" s="6"/>
      <c r="FJ2459" s="10"/>
      <c r="FK2459" s="10"/>
      <c r="FL2459" s="5"/>
      <c r="FM2459" s="6"/>
      <c r="FN2459" s="6"/>
      <c r="FO2459" s="5"/>
      <c r="FP2459" s="6"/>
      <c r="FR2459" s="5"/>
    </row>
    <row r="2460" customFormat="false" ht="12" hidden="false" customHeight="false" outlineLevel="0" collapsed="false">
      <c r="A2460" s="2" t="s">
        <v>975</v>
      </c>
      <c r="B2460" s="6" t="n">
        <v>40</v>
      </c>
      <c r="C2460" s="6" t="n">
        <v>1958</v>
      </c>
      <c r="D2460" s="6"/>
      <c r="E2460" s="6" t="n">
        <v>401958</v>
      </c>
      <c r="F2460" s="6"/>
      <c r="G2460" s="7"/>
      <c r="H2460" s="6"/>
      <c r="I2460" s="6"/>
      <c r="J2460" s="6"/>
      <c r="K2460" s="6"/>
      <c r="L2460" s="6"/>
      <c r="M2460" s="6"/>
      <c r="N2460" s="6"/>
      <c r="O2460" s="6"/>
      <c r="P2460" s="6"/>
      <c r="Q2460" s="6"/>
      <c r="R2460" s="6"/>
      <c r="S2460" s="6"/>
      <c r="T2460" s="6"/>
      <c r="U2460" s="6"/>
      <c r="V2460" s="6"/>
      <c r="W2460" s="0" t="n">
        <v>0</v>
      </c>
      <c r="X2460" s="8"/>
      <c r="DP2460" s="6"/>
      <c r="DQ2460" s="6"/>
      <c r="DW2460" s="6"/>
      <c r="DX2460" s="6"/>
      <c r="ED2460" s="6"/>
      <c r="EE2460" s="6"/>
      <c r="EF2460" s="6"/>
      <c r="EG2460" s="6"/>
      <c r="EH2460" s="6"/>
      <c r="EI2460" s="6"/>
      <c r="EJ2460" s="6"/>
      <c r="EK2460" s="6"/>
      <c r="EL2460" s="6"/>
      <c r="EM2460" s="6"/>
      <c r="EN2460" s="9"/>
      <c r="EO2460" s="9"/>
      <c r="EP2460" s="9"/>
      <c r="EQ2460" s="14" t="n">
        <v>1</v>
      </c>
      <c r="ER2460" s="10"/>
      <c r="ES2460" s="10"/>
      <c r="ET2460" s="10"/>
      <c r="EU2460" s="6" t="n">
        <v>1</v>
      </c>
      <c r="EV2460" s="8"/>
      <c r="EW2460" s="6"/>
      <c r="EX2460" s="6"/>
      <c r="EY2460" s="6"/>
      <c r="EZ2460" s="6"/>
      <c r="FA2460" s="11"/>
      <c r="FB2460" s="6"/>
      <c r="FC2460" s="6"/>
      <c r="FD2460" s="6"/>
      <c r="FE2460" s="6"/>
      <c r="FF2460" s="6"/>
      <c r="FG2460" s="11"/>
      <c r="FH2460" s="6"/>
      <c r="FJ2460" s="10"/>
      <c r="FK2460" s="10"/>
      <c r="FL2460" s="5"/>
      <c r="FM2460" s="6"/>
      <c r="FN2460" s="6"/>
      <c r="FO2460" s="5"/>
      <c r="FP2460" s="6"/>
      <c r="FR2460" s="5"/>
    </row>
    <row r="2461" customFormat="false" ht="12" hidden="false" customHeight="false" outlineLevel="0" collapsed="false">
      <c r="A2461" s="2" t="s">
        <v>975</v>
      </c>
      <c r="B2461" s="6" t="n">
        <v>40</v>
      </c>
      <c r="C2461" s="0" t="n">
        <v>2005</v>
      </c>
      <c r="J2461" s="6" t="n">
        <v>0</v>
      </c>
      <c r="K2461" s="6" t="n">
        <v>0</v>
      </c>
      <c r="Q2461" s="6" t="n">
        <v>0</v>
      </c>
      <c r="R2461" s="6" t="n">
        <v>0</v>
      </c>
      <c r="EQ2461" s="15"/>
    </row>
    <row r="2462" customFormat="false" ht="12" hidden="false" customHeight="false" outlineLevel="0" collapsed="false">
      <c r="A2462" s="2" t="s">
        <v>997</v>
      </c>
      <c r="B2462" s="6" t="n">
        <v>41</v>
      </c>
      <c r="C2462" s="6" t="n">
        <v>1956</v>
      </c>
      <c r="D2462" s="6"/>
      <c r="E2462" s="6" t="n">
        <v>411956</v>
      </c>
      <c r="F2462" s="6"/>
      <c r="G2462" s="7"/>
      <c r="H2462" s="6"/>
      <c r="I2462" s="6"/>
      <c r="J2462" s="6"/>
      <c r="K2462" s="6"/>
      <c r="L2462" s="6"/>
      <c r="M2462" s="6"/>
      <c r="N2462" s="6"/>
      <c r="O2462" s="6"/>
      <c r="P2462" s="6"/>
      <c r="Q2462" s="6"/>
      <c r="R2462" s="6"/>
      <c r="S2462" s="6"/>
      <c r="T2462" s="6"/>
      <c r="U2462" s="6"/>
      <c r="V2462" s="6"/>
      <c r="W2462" s="0" t="n">
        <v>0</v>
      </c>
      <c r="X2462" s="8"/>
      <c r="DP2462" s="6"/>
      <c r="DQ2462" s="6"/>
      <c r="DW2462" s="6"/>
      <c r="DX2462" s="6"/>
      <c r="ED2462" s="6"/>
      <c r="EE2462" s="6"/>
      <c r="EF2462" s="6"/>
      <c r="EG2462" s="6"/>
      <c r="EH2462" s="6"/>
      <c r="EI2462" s="6"/>
      <c r="EJ2462" s="6"/>
      <c r="EK2462" s="6"/>
      <c r="EL2462" s="6"/>
      <c r="EM2462" s="6"/>
      <c r="EN2462" s="9"/>
      <c r="EO2462" s="9"/>
      <c r="EP2462" s="9"/>
      <c r="EQ2462" s="14" t="n">
        <v>0</v>
      </c>
      <c r="ER2462" s="10"/>
      <c r="ES2462" s="10"/>
      <c r="ET2462" s="10"/>
      <c r="EU2462" s="6" t="n">
        <v>1</v>
      </c>
      <c r="EV2462" s="8"/>
      <c r="EW2462" s="6"/>
      <c r="EX2462" s="6"/>
      <c r="EY2462" s="6"/>
      <c r="EZ2462" s="6"/>
      <c r="FA2462" s="11"/>
      <c r="FB2462" s="6"/>
      <c r="FC2462" s="6"/>
      <c r="FD2462" s="6"/>
      <c r="FE2462" s="6"/>
      <c r="FF2462" s="6"/>
      <c r="FG2462" s="11"/>
      <c r="FH2462" s="6"/>
      <c r="FJ2462" s="10"/>
      <c r="FK2462" s="10"/>
      <c r="FL2462" s="5"/>
      <c r="FM2462" s="6"/>
      <c r="FN2462" s="6"/>
      <c r="FO2462" s="5"/>
      <c r="FP2462" s="6"/>
      <c r="FR2462" s="5"/>
    </row>
    <row r="2463" customFormat="false" ht="12" hidden="false" customHeight="false" outlineLevel="0" collapsed="false">
      <c r="A2463" s="2" t="s">
        <v>997</v>
      </c>
      <c r="B2463" s="6" t="n">
        <v>41</v>
      </c>
      <c r="C2463" s="6" t="n">
        <v>1957</v>
      </c>
      <c r="D2463" s="6"/>
      <c r="E2463" s="6" t="n">
        <v>411957</v>
      </c>
      <c r="F2463" s="6"/>
      <c r="G2463" s="7"/>
      <c r="H2463" s="6"/>
      <c r="I2463" s="6"/>
      <c r="J2463" s="6"/>
      <c r="K2463" s="6"/>
      <c r="L2463" s="6"/>
      <c r="M2463" s="6"/>
      <c r="N2463" s="6"/>
      <c r="O2463" s="6"/>
      <c r="P2463" s="6"/>
      <c r="Q2463" s="6"/>
      <c r="R2463" s="6"/>
      <c r="S2463" s="6"/>
      <c r="T2463" s="6"/>
      <c r="U2463" s="6"/>
      <c r="V2463" s="6"/>
      <c r="W2463" s="0" t="n">
        <v>0</v>
      </c>
      <c r="X2463" s="8"/>
      <c r="DP2463" s="6"/>
      <c r="DQ2463" s="6"/>
      <c r="DW2463" s="6"/>
      <c r="DX2463" s="6"/>
      <c r="ED2463" s="6"/>
      <c r="EE2463" s="6"/>
      <c r="EF2463" s="6"/>
      <c r="EG2463" s="6"/>
      <c r="EH2463" s="6"/>
      <c r="EI2463" s="6"/>
      <c r="EJ2463" s="6"/>
      <c r="EK2463" s="6"/>
      <c r="EL2463" s="6"/>
      <c r="EM2463" s="6"/>
      <c r="EN2463" s="9"/>
      <c r="EO2463" s="9"/>
      <c r="EP2463" s="9"/>
      <c r="EQ2463" s="14" t="n">
        <v>0</v>
      </c>
      <c r="ER2463" s="10"/>
      <c r="ES2463" s="10"/>
      <c r="ET2463" s="10"/>
      <c r="EU2463" s="6" t="n">
        <v>0</v>
      </c>
      <c r="EV2463" s="8"/>
      <c r="EW2463" s="6"/>
      <c r="EX2463" s="6"/>
      <c r="EY2463" s="6"/>
      <c r="EZ2463" s="6"/>
      <c r="FA2463" s="11"/>
      <c r="FB2463" s="6"/>
      <c r="FC2463" s="6"/>
      <c r="FD2463" s="6"/>
      <c r="FE2463" s="6"/>
      <c r="FF2463" s="6"/>
      <c r="FG2463" s="11"/>
      <c r="FH2463" s="6"/>
      <c r="FJ2463" s="10"/>
      <c r="FK2463" s="10"/>
      <c r="FL2463" s="5"/>
      <c r="FM2463" s="6"/>
      <c r="FN2463" s="6"/>
      <c r="FO2463" s="5"/>
      <c r="FP2463" s="6"/>
      <c r="FR2463" s="5"/>
    </row>
    <row r="2464" customFormat="false" ht="12" hidden="false" customHeight="false" outlineLevel="0" collapsed="false">
      <c r="A2464" s="2" t="s">
        <v>997</v>
      </c>
      <c r="B2464" s="6" t="n">
        <v>41</v>
      </c>
      <c r="C2464" s="6" t="n">
        <v>1958</v>
      </c>
      <c r="D2464" s="6"/>
      <c r="E2464" s="6" t="n">
        <v>411958</v>
      </c>
      <c r="F2464" s="6"/>
      <c r="G2464" s="7"/>
      <c r="H2464" s="6"/>
      <c r="I2464" s="6"/>
      <c r="J2464" s="6"/>
      <c r="K2464" s="6"/>
      <c r="L2464" s="6"/>
      <c r="M2464" s="6"/>
      <c r="N2464" s="6"/>
      <c r="O2464" s="6"/>
      <c r="P2464" s="6"/>
      <c r="Q2464" s="6"/>
      <c r="R2464" s="6"/>
      <c r="S2464" s="6"/>
      <c r="T2464" s="6"/>
      <c r="U2464" s="6"/>
      <c r="V2464" s="6"/>
      <c r="W2464" s="0" t="n">
        <v>0</v>
      </c>
      <c r="X2464" s="8"/>
      <c r="DP2464" s="6"/>
      <c r="DQ2464" s="6"/>
      <c r="DW2464" s="6"/>
      <c r="DX2464" s="6"/>
      <c r="ED2464" s="6"/>
      <c r="EE2464" s="6"/>
      <c r="EF2464" s="6"/>
      <c r="EG2464" s="6"/>
      <c r="EH2464" s="6"/>
      <c r="EI2464" s="6"/>
      <c r="EJ2464" s="6"/>
      <c r="EK2464" s="6"/>
      <c r="EL2464" s="6"/>
      <c r="EM2464" s="6"/>
      <c r="EN2464" s="9"/>
      <c r="EO2464" s="9"/>
      <c r="EP2464" s="9"/>
      <c r="EQ2464" s="14" t="n">
        <v>0</v>
      </c>
      <c r="ER2464" s="10"/>
      <c r="ES2464" s="10"/>
      <c r="ET2464" s="10"/>
      <c r="EU2464" s="6" t="n">
        <v>1</v>
      </c>
      <c r="EV2464" s="8"/>
      <c r="EW2464" s="6"/>
      <c r="EX2464" s="6"/>
      <c r="EY2464" s="6"/>
      <c r="EZ2464" s="6"/>
      <c r="FA2464" s="11"/>
      <c r="FB2464" s="6"/>
      <c r="FC2464" s="6"/>
      <c r="FD2464" s="6"/>
      <c r="FE2464" s="6"/>
      <c r="FF2464" s="6"/>
      <c r="FG2464" s="11"/>
      <c r="FH2464" s="6"/>
      <c r="FJ2464" s="10"/>
      <c r="FK2464" s="10"/>
      <c r="FL2464" s="5"/>
      <c r="FM2464" s="6"/>
      <c r="FN2464" s="6"/>
      <c r="FO2464" s="5"/>
      <c r="FP2464" s="6"/>
      <c r="FR2464" s="5"/>
    </row>
    <row r="2465" customFormat="false" ht="12" hidden="false" customHeight="false" outlineLevel="0" collapsed="false">
      <c r="A2465" s="2" t="s">
        <v>997</v>
      </c>
      <c r="B2465" s="6" t="n">
        <v>41</v>
      </c>
      <c r="C2465" s="0" t="n">
        <v>2005</v>
      </c>
      <c r="J2465" s="6" t="n">
        <v>0</v>
      </c>
      <c r="K2465" s="6" t="n">
        <v>0</v>
      </c>
      <c r="Q2465" s="6" t="n">
        <v>0</v>
      </c>
      <c r="R2465" s="6" t="n">
        <v>0</v>
      </c>
      <c r="EQ2465" s="15"/>
    </row>
    <row r="2466" customFormat="false" ht="12" hidden="false" customHeight="false" outlineLevel="0" collapsed="false">
      <c r="A2466" s="2" t="s">
        <v>1007</v>
      </c>
      <c r="B2466" s="6" t="n">
        <v>42</v>
      </c>
      <c r="C2466" s="6" t="n">
        <v>1956</v>
      </c>
      <c r="D2466" s="6"/>
      <c r="E2466" s="6" t="n">
        <v>421956</v>
      </c>
      <c r="F2466" s="6"/>
      <c r="G2466" s="7"/>
      <c r="H2466" s="6"/>
      <c r="I2466" s="6"/>
      <c r="J2466" s="6"/>
      <c r="K2466" s="6"/>
      <c r="L2466" s="6"/>
      <c r="M2466" s="6"/>
      <c r="N2466" s="6"/>
      <c r="O2466" s="6"/>
      <c r="P2466" s="6"/>
      <c r="Q2466" s="6"/>
      <c r="R2466" s="6"/>
      <c r="S2466" s="6"/>
      <c r="T2466" s="6"/>
      <c r="U2466" s="6"/>
      <c r="V2466" s="6"/>
      <c r="W2466" s="0" t="n">
        <v>0</v>
      </c>
      <c r="X2466" s="8"/>
      <c r="DP2466" s="6"/>
      <c r="DQ2466" s="6"/>
      <c r="DW2466" s="6"/>
      <c r="DX2466" s="6"/>
      <c r="ED2466" s="6"/>
      <c r="EE2466" s="6"/>
      <c r="EF2466" s="6"/>
      <c r="EG2466" s="6"/>
      <c r="EH2466" s="6"/>
      <c r="EI2466" s="6"/>
      <c r="EJ2466" s="6"/>
      <c r="EK2466" s="6"/>
      <c r="EL2466" s="6"/>
      <c r="EM2466" s="6"/>
      <c r="EN2466" s="9"/>
      <c r="EO2466" s="9"/>
      <c r="EP2466" s="9"/>
      <c r="EQ2466" s="14" t="n">
        <v>1</v>
      </c>
      <c r="ER2466" s="10"/>
      <c r="ES2466" s="10"/>
      <c r="ET2466" s="10"/>
      <c r="EU2466" s="6" t="n">
        <v>1</v>
      </c>
      <c r="EV2466" s="8"/>
      <c r="EW2466" s="6"/>
      <c r="EX2466" s="6"/>
      <c r="EY2466" s="6"/>
      <c r="EZ2466" s="6"/>
      <c r="FA2466" s="11"/>
      <c r="FB2466" s="6"/>
      <c r="FC2466" s="6"/>
      <c r="FD2466" s="6"/>
      <c r="FE2466" s="6"/>
      <c r="FF2466" s="6"/>
      <c r="FG2466" s="11"/>
      <c r="FH2466" s="6"/>
      <c r="FJ2466" s="10"/>
      <c r="FK2466" s="10"/>
      <c r="FL2466" s="5"/>
      <c r="FM2466" s="6"/>
      <c r="FN2466" s="6"/>
      <c r="FO2466" s="5"/>
      <c r="FP2466" s="6"/>
      <c r="FR2466" s="5"/>
    </row>
    <row r="2467" customFormat="false" ht="12" hidden="false" customHeight="false" outlineLevel="0" collapsed="false">
      <c r="A2467" s="2" t="s">
        <v>1007</v>
      </c>
      <c r="B2467" s="6" t="n">
        <v>42</v>
      </c>
      <c r="C2467" s="6" t="n">
        <v>1957</v>
      </c>
      <c r="D2467" s="6"/>
      <c r="E2467" s="6" t="n">
        <v>421957</v>
      </c>
      <c r="F2467" s="6"/>
      <c r="G2467" s="7"/>
      <c r="H2467" s="6"/>
      <c r="I2467" s="6"/>
      <c r="J2467" s="6"/>
      <c r="K2467" s="6"/>
      <c r="L2467" s="6"/>
      <c r="M2467" s="6"/>
      <c r="N2467" s="6"/>
      <c r="O2467" s="6"/>
      <c r="P2467" s="6"/>
      <c r="Q2467" s="6"/>
      <c r="R2467" s="6"/>
      <c r="S2467" s="6"/>
      <c r="T2467" s="6"/>
      <c r="U2467" s="6"/>
      <c r="V2467" s="6"/>
      <c r="W2467" s="0" t="n">
        <v>0</v>
      </c>
      <c r="X2467" s="8"/>
      <c r="DP2467" s="6"/>
      <c r="DQ2467" s="6"/>
      <c r="DW2467" s="6"/>
      <c r="DX2467" s="6"/>
      <c r="ED2467" s="6"/>
      <c r="EE2467" s="6"/>
      <c r="EF2467" s="6"/>
      <c r="EG2467" s="6"/>
      <c r="EH2467" s="6"/>
      <c r="EI2467" s="6"/>
      <c r="EJ2467" s="6"/>
      <c r="EK2467" s="6"/>
      <c r="EL2467" s="6"/>
      <c r="EM2467" s="6"/>
      <c r="EN2467" s="9"/>
      <c r="EO2467" s="9"/>
      <c r="EP2467" s="9"/>
      <c r="EQ2467" s="14" t="n">
        <v>1</v>
      </c>
      <c r="ER2467" s="10"/>
      <c r="ES2467" s="10"/>
      <c r="ET2467" s="10"/>
      <c r="EU2467" s="6" t="n">
        <v>0</v>
      </c>
      <c r="EV2467" s="8"/>
      <c r="EW2467" s="6"/>
      <c r="EX2467" s="6"/>
      <c r="EY2467" s="6"/>
      <c r="EZ2467" s="6"/>
      <c r="FA2467" s="11"/>
      <c r="FB2467" s="6"/>
      <c r="FC2467" s="6"/>
      <c r="FD2467" s="6"/>
      <c r="FE2467" s="6"/>
      <c r="FF2467" s="6"/>
      <c r="FG2467" s="11"/>
      <c r="FH2467" s="6"/>
      <c r="FJ2467" s="10"/>
      <c r="FK2467" s="10"/>
      <c r="FL2467" s="5"/>
      <c r="FM2467" s="6"/>
      <c r="FN2467" s="6"/>
      <c r="FO2467" s="5"/>
      <c r="FP2467" s="6"/>
      <c r="FR2467" s="5"/>
    </row>
    <row r="2468" customFormat="false" ht="12" hidden="false" customHeight="false" outlineLevel="0" collapsed="false">
      <c r="A2468" s="2" t="s">
        <v>1007</v>
      </c>
      <c r="B2468" s="6" t="n">
        <v>42</v>
      </c>
      <c r="C2468" s="6" t="n">
        <v>1958</v>
      </c>
      <c r="D2468" s="6"/>
      <c r="E2468" s="6" t="n">
        <v>421958</v>
      </c>
      <c r="F2468" s="6"/>
      <c r="G2468" s="7"/>
      <c r="H2468" s="6"/>
      <c r="I2468" s="6"/>
      <c r="J2468" s="6"/>
      <c r="K2468" s="6"/>
      <c r="L2468" s="6"/>
      <c r="M2468" s="6"/>
      <c r="N2468" s="6"/>
      <c r="O2468" s="6"/>
      <c r="P2468" s="6"/>
      <c r="Q2468" s="6"/>
      <c r="R2468" s="6"/>
      <c r="S2468" s="6"/>
      <c r="T2468" s="6"/>
      <c r="U2468" s="6"/>
      <c r="V2468" s="6"/>
      <c r="W2468" s="0" t="n">
        <v>0</v>
      </c>
      <c r="X2468" s="8"/>
      <c r="DP2468" s="6"/>
      <c r="DQ2468" s="6"/>
      <c r="DW2468" s="6"/>
      <c r="DX2468" s="6"/>
      <c r="ED2468" s="6"/>
      <c r="EE2468" s="6"/>
      <c r="EF2468" s="6"/>
      <c r="EG2468" s="6"/>
      <c r="EH2468" s="6"/>
      <c r="EI2468" s="6"/>
      <c r="EJ2468" s="6"/>
      <c r="EK2468" s="6"/>
      <c r="EL2468" s="6"/>
      <c r="EM2468" s="6"/>
      <c r="EN2468" s="9"/>
      <c r="EO2468" s="9"/>
      <c r="EP2468" s="9"/>
      <c r="EQ2468" s="14" t="n">
        <v>1</v>
      </c>
      <c r="ER2468" s="10"/>
      <c r="ES2468" s="10"/>
      <c r="ET2468" s="10"/>
      <c r="EU2468" s="6" t="n">
        <v>1</v>
      </c>
      <c r="EV2468" s="8"/>
      <c r="EW2468" s="6"/>
      <c r="EX2468" s="6"/>
      <c r="EY2468" s="6"/>
      <c r="EZ2468" s="6"/>
      <c r="FA2468" s="11"/>
      <c r="FB2468" s="6"/>
      <c r="FC2468" s="6"/>
      <c r="FD2468" s="6"/>
      <c r="FE2468" s="6"/>
      <c r="FF2468" s="6"/>
      <c r="FG2468" s="11"/>
      <c r="FH2468" s="6"/>
      <c r="FJ2468" s="10"/>
      <c r="FK2468" s="10"/>
      <c r="FL2468" s="5"/>
      <c r="FM2468" s="6"/>
      <c r="FN2468" s="6"/>
      <c r="FO2468" s="5"/>
      <c r="FP2468" s="6"/>
      <c r="FR2468" s="5"/>
    </row>
    <row r="2469" customFormat="false" ht="12" hidden="false" customHeight="false" outlineLevel="0" collapsed="false">
      <c r="A2469" s="2" t="s">
        <v>1007</v>
      </c>
      <c r="B2469" s="6" t="n">
        <v>42</v>
      </c>
      <c r="C2469" s="0" t="n">
        <v>2005</v>
      </c>
      <c r="J2469" s="6" t="n">
        <v>0</v>
      </c>
      <c r="K2469" s="6" t="n">
        <v>0</v>
      </c>
      <c r="Q2469" s="6" t="n">
        <v>0</v>
      </c>
      <c r="R2469" s="6" t="n">
        <v>0</v>
      </c>
      <c r="EQ2469" s="15"/>
    </row>
    <row r="2470" customFormat="false" ht="12" hidden="false" customHeight="false" outlineLevel="0" collapsed="false">
      <c r="A2470" s="2" t="s">
        <v>1017</v>
      </c>
      <c r="B2470" s="6" t="n">
        <v>43</v>
      </c>
      <c r="C2470" s="6" t="n">
        <v>1956</v>
      </c>
      <c r="D2470" s="6"/>
      <c r="E2470" s="6" t="n">
        <v>431956</v>
      </c>
      <c r="F2470" s="6"/>
      <c r="G2470" s="7"/>
      <c r="H2470" s="6"/>
      <c r="I2470" s="6"/>
      <c r="J2470" s="6"/>
      <c r="K2470" s="6"/>
      <c r="L2470" s="6"/>
      <c r="M2470" s="6"/>
      <c r="N2470" s="6"/>
      <c r="O2470" s="6"/>
      <c r="P2470" s="6"/>
      <c r="Q2470" s="6"/>
      <c r="R2470" s="6"/>
      <c r="S2470" s="6"/>
      <c r="T2470" s="6"/>
      <c r="U2470" s="6"/>
      <c r="V2470" s="6"/>
      <c r="W2470" s="0" t="n">
        <v>0</v>
      </c>
      <c r="X2470" s="8"/>
      <c r="DP2470" s="6"/>
      <c r="DQ2470" s="6"/>
      <c r="DW2470" s="6"/>
      <c r="DX2470" s="6"/>
      <c r="ED2470" s="6"/>
      <c r="EE2470" s="6"/>
      <c r="EF2470" s="6"/>
      <c r="EG2470" s="6"/>
      <c r="EH2470" s="6"/>
      <c r="EI2470" s="6"/>
      <c r="EJ2470" s="6"/>
      <c r="EK2470" s="6"/>
      <c r="EL2470" s="6"/>
      <c r="EM2470" s="6"/>
      <c r="EN2470" s="9"/>
      <c r="EO2470" s="9"/>
      <c r="EP2470" s="9"/>
      <c r="EQ2470" s="14" t="n">
        <v>1</v>
      </c>
      <c r="ER2470" s="10"/>
      <c r="ES2470" s="10"/>
      <c r="ET2470" s="10"/>
      <c r="EU2470" s="6" t="n">
        <v>1</v>
      </c>
      <c r="EV2470" s="8"/>
      <c r="EW2470" s="6"/>
      <c r="EX2470" s="6"/>
      <c r="EY2470" s="6"/>
      <c r="EZ2470" s="6"/>
      <c r="FA2470" s="11"/>
      <c r="FB2470" s="6"/>
      <c r="FC2470" s="6"/>
      <c r="FD2470" s="6"/>
      <c r="FE2470" s="6"/>
      <c r="FF2470" s="6"/>
      <c r="FG2470" s="11"/>
      <c r="FH2470" s="6"/>
      <c r="FJ2470" s="10"/>
      <c r="FK2470" s="10"/>
      <c r="FL2470" s="5"/>
      <c r="FM2470" s="6"/>
      <c r="FN2470" s="6"/>
      <c r="FO2470" s="5"/>
      <c r="FP2470" s="6"/>
      <c r="FR2470" s="5"/>
    </row>
    <row r="2471" customFormat="false" ht="12" hidden="false" customHeight="false" outlineLevel="0" collapsed="false">
      <c r="A2471" s="2" t="s">
        <v>1017</v>
      </c>
      <c r="B2471" s="6" t="n">
        <v>43</v>
      </c>
      <c r="C2471" s="6" t="n">
        <v>1957</v>
      </c>
      <c r="D2471" s="6"/>
      <c r="E2471" s="6" t="n">
        <v>431957</v>
      </c>
      <c r="F2471" s="6"/>
      <c r="G2471" s="7"/>
      <c r="H2471" s="6"/>
      <c r="I2471" s="6"/>
      <c r="J2471" s="6"/>
      <c r="K2471" s="6"/>
      <c r="L2471" s="6"/>
      <c r="M2471" s="6"/>
      <c r="N2471" s="6"/>
      <c r="O2471" s="6"/>
      <c r="P2471" s="6"/>
      <c r="Q2471" s="6"/>
      <c r="R2471" s="6"/>
      <c r="S2471" s="6"/>
      <c r="T2471" s="6"/>
      <c r="U2471" s="6"/>
      <c r="V2471" s="6"/>
      <c r="W2471" s="0" t="n">
        <v>0</v>
      </c>
      <c r="X2471" s="8"/>
      <c r="DP2471" s="6"/>
      <c r="DQ2471" s="6"/>
      <c r="DW2471" s="6"/>
      <c r="DX2471" s="6"/>
      <c r="ED2471" s="6"/>
      <c r="EE2471" s="6"/>
      <c r="EF2471" s="6"/>
      <c r="EG2471" s="6"/>
      <c r="EH2471" s="6"/>
      <c r="EI2471" s="6"/>
      <c r="EJ2471" s="6"/>
      <c r="EK2471" s="6"/>
      <c r="EL2471" s="6"/>
      <c r="EM2471" s="6"/>
      <c r="EN2471" s="9"/>
      <c r="EO2471" s="9"/>
      <c r="EP2471" s="9"/>
      <c r="EQ2471" s="14" t="n">
        <v>1</v>
      </c>
      <c r="ER2471" s="10"/>
      <c r="ES2471" s="10"/>
      <c r="ET2471" s="10"/>
      <c r="EU2471" s="6" t="n">
        <v>0</v>
      </c>
      <c r="EV2471" s="8"/>
      <c r="EW2471" s="6"/>
      <c r="EX2471" s="6"/>
      <c r="EY2471" s="6"/>
      <c r="EZ2471" s="6"/>
      <c r="FA2471" s="11"/>
      <c r="FB2471" s="6"/>
      <c r="FC2471" s="6"/>
      <c r="FD2471" s="6"/>
      <c r="FE2471" s="6"/>
      <c r="FF2471" s="6"/>
      <c r="FG2471" s="11"/>
      <c r="FH2471" s="6"/>
      <c r="FJ2471" s="10"/>
      <c r="FK2471" s="10"/>
      <c r="FL2471" s="5"/>
      <c r="FM2471" s="6"/>
      <c r="FN2471" s="6"/>
      <c r="FO2471" s="5"/>
      <c r="FP2471" s="6"/>
      <c r="FR2471" s="5"/>
    </row>
    <row r="2472" customFormat="false" ht="12" hidden="false" customHeight="false" outlineLevel="0" collapsed="false">
      <c r="A2472" s="2" t="s">
        <v>1017</v>
      </c>
      <c r="B2472" s="6" t="n">
        <v>43</v>
      </c>
      <c r="C2472" s="6" t="n">
        <v>1958</v>
      </c>
      <c r="D2472" s="6"/>
      <c r="E2472" s="6" t="n">
        <v>431958</v>
      </c>
      <c r="F2472" s="6"/>
      <c r="G2472" s="7"/>
      <c r="H2472" s="6"/>
      <c r="I2472" s="6"/>
      <c r="J2472" s="6"/>
      <c r="K2472" s="6"/>
      <c r="L2472" s="6"/>
      <c r="M2472" s="6"/>
      <c r="N2472" s="6"/>
      <c r="O2472" s="6"/>
      <c r="P2472" s="6"/>
      <c r="Q2472" s="6"/>
      <c r="R2472" s="6"/>
      <c r="S2472" s="6"/>
      <c r="T2472" s="6"/>
      <c r="U2472" s="6"/>
      <c r="V2472" s="6"/>
      <c r="W2472" s="0" t="n">
        <v>0</v>
      </c>
      <c r="X2472" s="8"/>
      <c r="DP2472" s="6"/>
      <c r="DQ2472" s="6"/>
      <c r="DW2472" s="6"/>
      <c r="DX2472" s="6"/>
      <c r="ED2472" s="6"/>
      <c r="EE2472" s="6"/>
      <c r="EF2472" s="6"/>
      <c r="EG2472" s="6"/>
      <c r="EH2472" s="6"/>
      <c r="EI2472" s="6"/>
      <c r="EJ2472" s="6"/>
      <c r="EK2472" s="6"/>
      <c r="EL2472" s="6"/>
      <c r="EM2472" s="6"/>
      <c r="EN2472" s="9"/>
      <c r="EO2472" s="9"/>
      <c r="EP2472" s="9"/>
      <c r="EQ2472" s="14" t="n">
        <v>1</v>
      </c>
      <c r="ER2472" s="10"/>
      <c r="ES2472" s="10"/>
      <c r="ET2472" s="10"/>
      <c r="EU2472" s="6" t="n">
        <v>1</v>
      </c>
      <c r="EV2472" s="8"/>
      <c r="EW2472" s="6"/>
      <c r="EX2472" s="6"/>
      <c r="EY2472" s="6"/>
      <c r="EZ2472" s="6"/>
      <c r="FA2472" s="11"/>
      <c r="FB2472" s="6"/>
      <c r="FC2472" s="6"/>
      <c r="FD2472" s="6"/>
      <c r="FE2472" s="6"/>
      <c r="FF2472" s="6"/>
      <c r="FG2472" s="11"/>
      <c r="FH2472" s="6"/>
      <c r="FJ2472" s="10"/>
      <c r="FK2472" s="10"/>
      <c r="FL2472" s="5"/>
      <c r="FM2472" s="6"/>
      <c r="FN2472" s="6"/>
      <c r="FO2472" s="5"/>
      <c r="FP2472" s="6"/>
      <c r="FR2472" s="5"/>
    </row>
    <row r="2473" customFormat="false" ht="12" hidden="false" customHeight="false" outlineLevel="0" collapsed="false">
      <c r="A2473" s="2" t="s">
        <v>1017</v>
      </c>
      <c r="B2473" s="6" t="n">
        <v>43</v>
      </c>
      <c r="C2473" s="0" t="n">
        <v>2005</v>
      </c>
      <c r="J2473" s="6" t="n">
        <v>0</v>
      </c>
      <c r="K2473" s="6" t="n">
        <v>0</v>
      </c>
      <c r="Q2473" s="6" t="n">
        <v>0</v>
      </c>
      <c r="R2473" s="6" t="n">
        <v>0</v>
      </c>
      <c r="EQ2473" s="15"/>
    </row>
    <row r="2474" customFormat="false" ht="12" hidden="false" customHeight="false" outlineLevel="0" collapsed="false">
      <c r="A2474" s="2" t="s">
        <v>1050</v>
      </c>
      <c r="B2474" s="6" t="n">
        <v>44</v>
      </c>
      <c r="C2474" s="6" t="n">
        <v>1956</v>
      </c>
      <c r="D2474" s="6"/>
      <c r="E2474" s="6" t="n">
        <v>441956</v>
      </c>
      <c r="F2474" s="6"/>
      <c r="G2474" s="7"/>
      <c r="H2474" s="6"/>
      <c r="I2474" s="6"/>
      <c r="J2474" s="6"/>
      <c r="K2474" s="6"/>
      <c r="L2474" s="6"/>
      <c r="M2474" s="6"/>
      <c r="N2474" s="6"/>
      <c r="O2474" s="6"/>
      <c r="P2474" s="6"/>
      <c r="Q2474" s="6"/>
      <c r="R2474" s="6"/>
      <c r="S2474" s="6"/>
      <c r="T2474" s="6"/>
      <c r="U2474" s="6"/>
      <c r="V2474" s="6"/>
      <c r="W2474" s="0" t="n">
        <v>0</v>
      </c>
      <c r="X2474" s="8"/>
      <c r="DP2474" s="6"/>
      <c r="DQ2474" s="6"/>
      <c r="DW2474" s="6"/>
      <c r="DX2474" s="6"/>
      <c r="ED2474" s="6"/>
      <c r="EE2474" s="6"/>
      <c r="EF2474" s="6"/>
      <c r="EG2474" s="6"/>
      <c r="EH2474" s="6"/>
      <c r="EI2474" s="6"/>
      <c r="EJ2474" s="6"/>
      <c r="EK2474" s="6"/>
      <c r="EL2474" s="6"/>
      <c r="EM2474" s="6"/>
      <c r="EN2474" s="9"/>
      <c r="EO2474" s="9"/>
      <c r="EP2474" s="9"/>
      <c r="EQ2474" s="14" t="n">
        <v>0</v>
      </c>
      <c r="ER2474" s="10"/>
      <c r="ES2474" s="10"/>
      <c r="ET2474" s="10"/>
      <c r="EU2474" s="6" t="n">
        <v>1</v>
      </c>
      <c r="EV2474" s="8"/>
      <c r="EW2474" s="6"/>
      <c r="EX2474" s="6"/>
      <c r="EY2474" s="6"/>
      <c r="EZ2474" s="6"/>
      <c r="FA2474" s="11"/>
      <c r="FB2474" s="6"/>
      <c r="FC2474" s="6"/>
      <c r="FD2474" s="6"/>
      <c r="FE2474" s="6"/>
      <c r="FF2474" s="6"/>
      <c r="FG2474" s="11"/>
      <c r="FH2474" s="6"/>
      <c r="FJ2474" s="10"/>
      <c r="FK2474" s="10"/>
      <c r="FL2474" s="5"/>
      <c r="FM2474" s="6"/>
      <c r="FN2474" s="6"/>
      <c r="FO2474" s="5"/>
      <c r="FP2474" s="6"/>
      <c r="FR2474" s="5"/>
    </row>
    <row r="2475" customFormat="false" ht="12" hidden="false" customHeight="false" outlineLevel="0" collapsed="false">
      <c r="A2475" s="2" t="s">
        <v>1050</v>
      </c>
      <c r="B2475" s="6" t="n">
        <v>44</v>
      </c>
      <c r="C2475" s="6" t="n">
        <v>1957</v>
      </c>
      <c r="D2475" s="6"/>
      <c r="E2475" s="6" t="n">
        <v>441957</v>
      </c>
      <c r="F2475" s="6"/>
      <c r="G2475" s="7"/>
      <c r="H2475" s="6"/>
      <c r="I2475" s="6"/>
      <c r="J2475" s="6"/>
      <c r="K2475" s="6"/>
      <c r="L2475" s="6"/>
      <c r="M2475" s="6"/>
      <c r="N2475" s="6"/>
      <c r="O2475" s="6"/>
      <c r="P2475" s="6"/>
      <c r="Q2475" s="6"/>
      <c r="R2475" s="6"/>
      <c r="S2475" s="6"/>
      <c r="T2475" s="6"/>
      <c r="U2475" s="6"/>
      <c r="V2475" s="6"/>
      <c r="W2475" s="0" t="n">
        <v>0</v>
      </c>
      <c r="X2475" s="8"/>
      <c r="DP2475" s="6"/>
      <c r="DQ2475" s="6"/>
      <c r="DW2475" s="6"/>
      <c r="DX2475" s="6"/>
      <c r="ED2475" s="6"/>
      <c r="EE2475" s="6"/>
      <c r="EF2475" s="6"/>
      <c r="EG2475" s="6"/>
      <c r="EH2475" s="6"/>
      <c r="EI2475" s="6"/>
      <c r="EJ2475" s="6"/>
      <c r="EK2475" s="6"/>
      <c r="EL2475" s="6"/>
      <c r="EM2475" s="6"/>
      <c r="EN2475" s="9"/>
      <c r="EO2475" s="9"/>
      <c r="EP2475" s="9"/>
      <c r="EQ2475" s="14" t="n">
        <v>0</v>
      </c>
      <c r="ER2475" s="10"/>
      <c r="ES2475" s="10"/>
      <c r="ET2475" s="10"/>
      <c r="EU2475" s="6" t="n">
        <v>0</v>
      </c>
      <c r="EV2475" s="8"/>
      <c r="EW2475" s="6"/>
      <c r="EX2475" s="6"/>
      <c r="EY2475" s="6"/>
      <c r="EZ2475" s="6"/>
      <c r="FA2475" s="11"/>
      <c r="FB2475" s="6"/>
      <c r="FC2475" s="6"/>
      <c r="FD2475" s="6"/>
      <c r="FE2475" s="6"/>
      <c r="FF2475" s="6"/>
      <c r="FG2475" s="11"/>
      <c r="FH2475" s="6"/>
      <c r="FJ2475" s="10"/>
      <c r="FK2475" s="10"/>
      <c r="FL2475" s="5"/>
      <c r="FM2475" s="6"/>
      <c r="FN2475" s="6"/>
      <c r="FO2475" s="5"/>
      <c r="FP2475" s="6"/>
      <c r="FR2475" s="5"/>
    </row>
    <row r="2476" customFormat="false" ht="12" hidden="false" customHeight="false" outlineLevel="0" collapsed="false">
      <c r="A2476" s="2" t="s">
        <v>1050</v>
      </c>
      <c r="B2476" s="6" t="n">
        <v>44</v>
      </c>
      <c r="C2476" s="6" t="n">
        <v>1958</v>
      </c>
      <c r="D2476" s="6"/>
      <c r="E2476" s="6" t="n">
        <v>441958</v>
      </c>
      <c r="F2476" s="6"/>
      <c r="G2476" s="7"/>
      <c r="H2476" s="6"/>
      <c r="I2476" s="6"/>
      <c r="J2476" s="6"/>
      <c r="K2476" s="6"/>
      <c r="L2476" s="6"/>
      <c r="M2476" s="6"/>
      <c r="N2476" s="6"/>
      <c r="O2476" s="6"/>
      <c r="P2476" s="6"/>
      <c r="Q2476" s="6"/>
      <c r="R2476" s="6"/>
      <c r="S2476" s="6"/>
      <c r="T2476" s="6"/>
      <c r="U2476" s="6"/>
      <c r="V2476" s="6"/>
      <c r="W2476" s="0" t="n">
        <v>0</v>
      </c>
      <c r="X2476" s="8"/>
      <c r="DP2476" s="6"/>
      <c r="DQ2476" s="6"/>
      <c r="DW2476" s="6"/>
      <c r="DX2476" s="6"/>
      <c r="ED2476" s="6"/>
      <c r="EE2476" s="6"/>
      <c r="EF2476" s="6"/>
      <c r="EG2476" s="6"/>
      <c r="EH2476" s="6"/>
      <c r="EI2476" s="6"/>
      <c r="EJ2476" s="6"/>
      <c r="EK2476" s="6"/>
      <c r="EL2476" s="6"/>
      <c r="EM2476" s="6"/>
      <c r="EN2476" s="9"/>
      <c r="EO2476" s="9"/>
      <c r="EP2476" s="9"/>
      <c r="EQ2476" s="14" t="n">
        <v>0</v>
      </c>
      <c r="ER2476" s="10"/>
      <c r="ES2476" s="10"/>
      <c r="ET2476" s="10"/>
      <c r="EU2476" s="6" t="n">
        <v>1</v>
      </c>
      <c r="EV2476" s="8"/>
      <c r="EW2476" s="6"/>
      <c r="EX2476" s="6"/>
      <c r="EY2476" s="6"/>
      <c r="EZ2476" s="6"/>
      <c r="FA2476" s="11"/>
      <c r="FB2476" s="6"/>
      <c r="FC2476" s="6"/>
      <c r="FD2476" s="6"/>
      <c r="FE2476" s="6"/>
      <c r="FF2476" s="6"/>
      <c r="FG2476" s="11"/>
      <c r="FH2476" s="6"/>
      <c r="FJ2476" s="10"/>
      <c r="FK2476" s="10"/>
      <c r="FL2476" s="5"/>
      <c r="FM2476" s="6"/>
      <c r="FN2476" s="6"/>
      <c r="FO2476" s="5"/>
      <c r="FP2476" s="6"/>
      <c r="FR2476" s="5"/>
    </row>
    <row r="2477" customFormat="false" ht="12" hidden="false" customHeight="false" outlineLevel="0" collapsed="false">
      <c r="A2477" s="2" t="s">
        <v>1050</v>
      </c>
      <c r="B2477" s="6" t="n">
        <v>44</v>
      </c>
      <c r="C2477" s="0" t="n">
        <v>2005</v>
      </c>
      <c r="J2477" s="6" t="n">
        <v>0</v>
      </c>
      <c r="K2477" s="6" t="n">
        <v>0</v>
      </c>
      <c r="Q2477" s="6" t="n">
        <v>0</v>
      </c>
      <c r="R2477" s="6" t="n">
        <v>0</v>
      </c>
      <c r="EQ2477" s="15"/>
    </row>
    <row r="2478" customFormat="false" ht="12" hidden="false" customHeight="false" outlineLevel="0" collapsed="false">
      <c r="A2478" s="2" t="s">
        <v>1062</v>
      </c>
      <c r="B2478" s="6" t="n">
        <v>45</v>
      </c>
      <c r="C2478" s="6" t="n">
        <v>1956</v>
      </c>
      <c r="D2478" s="6"/>
      <c r="E2478" s="6" t="n">
        <v>451956</v>
      </c>
      <c r="F2478" s="6"/>
      <c r="G2478" s="7"/>
      <c r="H2478" s="6"/>
      <c r="I2478" s="6"/>
      <c r="J2478" s="6"/>
      <c r="K2478" s="6"/>
      <c r="L2478" s="6"/>
      <c r="M2478" s="6"/>
      <c r="N2478" s="6"/>
      <c r="O2478" s="6"/>
      <c r="P2478" s="6"/>
      <c r="Q2478" s="6"/>
      <c r="R2478" s="6"/>
      <c r="S2478" s="6"/>
      <c r="T2478" s="6"/>
      <c r="U2478" s="6"/>
      <c r="V2478" s="6"/>
      <c r="W2478" s="0" t="n">
        <v>0</v>
      </c>
      <c r="X2478" s="8"/>
      <c r="DP2478" s="6"/>
      <c r="DQ2478" s="6"/>
      <c r="DW2478" s="6"/>
      <c r="DX2478" s="6"/>
      <c r="ED2478" s="6"/>
      <c r="EE2478" s="6"/>
      <c r="EF2478" s="6"/>
      <c r="EG2478" s="6"/>
      <c r="EH2478" s="6"/>
      <c r="EI2478" s="6"/>
      <c r="EJ2478" s="6"/>
      <c r="EK2478" s="6"/>
      <c r="EL2478" s="6"/>
      <c r="EM2478" s="6"/>
      <c r="EN2478" s="9"/>
      <c r="EO2478" s="9"/>
      <c r="EP2478" s="9"/>
      <c r="EQ2478" s="14" t="n">
        <v>0</v>
      </c>
      <c r="ER2478" s="10"/>
      <c r="ES2478" s="10"/>
      <c r="ET2478" s="10"/>
      <c r="EU2478" s="6" t="n">
        <v>1</v>
      </c>
      <c r="EV2478" s="8"/>
      <c r="EW2478" s="6"/>
      <c r="EX2478" s="6"/>
      <c r="EY2478" s="6"/>
      <c r="EZ2478" s="6"/>
      <c r="FA2478" s="11"/>
      <c r="FB2478" s="6"/>
      <c r="FC2478" s="6"/>
      <c r="FD2478" s="6"/>
      <c r="FE2478" s="6"/>
      <c r="FF2478" s="6"/>
      <c r="FG2478" s="11"/>
      <c r="FH2478" s="6"/>
      <c r="FJ2478" s="10"/>
      <c r="FK2478" s="10"/>
      <c r="FL2478" s="5"/>
      <c r="FM2478" s="6"/>
      <c r="FN2478" s="6"/>
      <c r="FO2478" s="5"/>
      <c r="FP2478" s="6"/>
      <c r="FR2478" s="5"/>
    </row>
    <row r="2479" customFormat="false" ht="12" hidden="false" customHeight="false" outlineLevel="0" collapsed="false">
      <c r="A2479" s="2" t="s">
        <v>1062</v>
      </c>
      <c r="B2479" s="6" t="n">
        <v>45</v>
      </c>
      <c r="C2479" s="6" t="n">
        <v>1957</v>
      </c>
      <c r="D2479" s="6"/>
      <c r="E2479" s="6" t="n">
        <v>451957</v>
      </c>
      <c r="F2479" s="6"/>
      <c r="G2479" s="7"/>
      <c r="H2479" s="6"/>
      <c r="I2479" s="6"/>
      <c r="J2479" s="6"/>
      <c r="K2479" s="6"/>
      <c r="L2479" s="6"/>
      <c r="M2479" s="6"/>
      <c r="N2479" s="6"/>
      <c r="O2479" s="6"/>
      <c r="P2479" s="6"/>
      <c r="Q2479" s="6"/>
      <c r="R2479" s="6"/>
      <c r="S2479" s="6"/>
      <c r="T2479" s="6"/>
      <c r="U2479" s="6"/>
      <c r="V2479" s="6"/>
      <c r="W2479" s="0" t="n">
        <v>0</v>
      </c>
      <c r="X2479" s="8"/>
      <c r="DP2479" s="6"/>
      <c r="DQ2479" s="6"/>
      <c r="DW2479" s="6"/>
      <c r="DX2479" s="6"/>
      <c r="ED2479" s="6"/>
      <c r="EE2479" s="6"/>
      <c r="EF2479" s="6"/>
      <c r="EG2479" s="6"/>
      <c r="EH2479" s="6"/>
      <c r="EI2479" s="6"/>
      <c r="EJ2479" s="6"/>
      <c r="EK2479" s="6"/>
      <c r="EL2479" s="6"/>
      <c r="EM2479" s="6"/>
      <c r="EN2479" s="9"/>
      <c r="EO2479" s="9"/>
      <c r="EP2479" s="9"/>
      <c r="EQ2479" s="14" t="n">
        <v>0</v>
      </c>
      <c r="ER2479" s="10"/>
      <c r="ES2479" s="10"/>
      <c r="ET2479" s="10"/>
      <c r="EU2479" s="6" t="n">
        <v>0</v>
      </c>
      <c r="EV2479" s="8"/>
      <c r="EW2479" s="6"/>
      <c r="EX2479" s="6"/>
      <c r="EY2479" s="6"/>
      <c r="EZ2479" s="6"/>
      <c r="FA2479" s="11"/>
      <c r="FB2479" s="6"/>
      <c r="FC2479" s="6"/>
      <c r="FD2479" s="6"/>
      <c r="FE2479" s="6"/>
      <c r="FF2479" s="6"/>
      <c r="FG2479" s="11"/>
      <c r="FH2479" s="6"/>
      <c r="FJ2479" s="10"/>
      <c r="FK2479" s="10"/>
      <c r="FL2479" s="5"/>
      <c r="FM2479" s="6"/>
      <c r="FN2479" s="6"/>
      <c r="FO2479" s="5"/>
      <c r="FP2479" s="6"/>
      <c r="FR2479" s="5"/>
    </row>
    <row r="2480" customFormat="false" ht="12" hidden="false" customHeight="false" outlineLevel="0" collapsed="false">
      <c r="A2480" s="2" t="s">
        <v>1062</v>
      </c>
      <c r="B2480" s="6" t="n">
        <v>45</v>
      </c>
      <c r="C2480" s="6" t="n">
        <v>1958</v>
      </c>
      <c r="D2480" s="6"/>
      <c r="E2480" s="6" t="n">
        <v>451958</v>
      </c>
      <c r="F2480" s="6"/>
      <c r="G2480" s="7"/>
      <c r="H2480" s="6"/>
      <c r="I2480" s="6"/>
      <c r="J2480" s="6"/>
      <c r="K2480" s="6"/>
      <c r="L2480" s="6"/>
      <c r="M2480" s="6"/>
      <c r="N2480" s="6"/>
      <c r="O2480" s="6"/>
      <c r="P2480" s="6"/>
      <c r="Q2480" s="6"/>
      <c r="R2480" s="6"/>
      <c r="S2480" s="6"/>
      <c r="T2480" s="6"/>
      <c r="U2480" s="6"/>
      <c r="V2480" s="6"/>
      <c r="W2480" s="0" t="n">
        <v>0</v>
      </c>
      <c r="X2480" s="8"/>
      <c r="DP2480" s="6"/>
      <c r="DQ2480" s="6"/>
      <c r="DW2480" s="6"/>
      <c r="DX2480" s="6"/>
      <c r="ED2480" s="6"/>
      <c r="EE2480" s="6"/>
      <c r="EF2480" s="6"/>
      <c r="EG2480" s="6"/>
      <c r="EH2480" s="6"/>
      <c r="EI2480" s="6"/>
      <c r="EJ2480" s="6"/>
      <c r="EK2480" s="6"/>
      <c r="EL2480" s="6"/>
      <c r="EM2480" s="6"/>
      <c r="EN2480" s="9"/>
      <c r="EO2480" s="9"/>
      <c r="EP2480" s="9"/>
      <c r="EQ2480" s="14" t="n">
        <v>0</v>
      </c>
      <c r="ER2480" s="10"/>
      <c r="ES2480" s="10"/>
      <c r="ET2480" s="10"/>
      <c r="EU2480" s="6" t="n">
        <v>1</v>
      </c>
      <c r="EV2480" s="8"/>
      <c r="EW2480" s="6"/>
      <c r="EX2480" s="6"/>
      <c r="EY2480" s="6"/>
      <c r="EZ2480" s="6"/>
      <c r="FA2480" s="11"/>
      <c r="FB2480" s="6"/>
      <c r="FC2480" s="6"/>
      <c r="FD2480" s="6"/>
      <c r="FE2480" s="6"/>
      <c r="FF2480" s="6"/>
      <c r="FG2480" s="11"/>
      <c r="FH2480" s="6"/>
      <c r="FJ2480" s="10"/>
      <c r="FK2480" s="10"/>
      <c r="FL2480" s="5"/>
      <c r="FM2480" s="6"/>
      <c r="FN2480" s="6"/>
      <c r="FO2480" s="5"/>
      <c r="FP2480" s="6"/>
      <c r="FR2480" s="5"/>
    </row>
    <row r="2481" customFormat="false" ht="12" hidden="false" customHeight="false" outlineLevel="0" collapsed="false">
      <c r="A2481" s="2" t="s">
        <v>1062</v>
      </c>
      <c r="B2481" s="6" t="n">
        <v>45</v>
      </c>
      <c r="C2481" s="0" t="n">
        <v>2005</v>
      </c>
      <c r="J2481" s="6" t="n">
        <v>0</v>
      </c>
      <c r="K2481" s="6" t="n">
        <v>0</v>
      </c>
      <c r="Q2481" s="6" t="n">
        <v>0</v>
      </c>
      <c r="R2481" s="6" t="n">
        <v>0</v>
      </c>
      <c r="EQ2481" s="15"/>
    </row>
    <row r="2482" customFormat="false" ht="12" hidden="false" customHeight="false" outlineLevel="0" collapsed="false">
      <c r="A2482" s="2" t="s">
        <v>1079</v>
      </c>
      <c r="B2482" s="6" t="n">
        <v>46</v>
      </c>
      <c r="C2482" s="6" t="n">
        <v>1956</v>
      </c>
      <c r="D2482" s="6"/>
      <c r="E2482" s="6" t="n">
        <v>461956</v>
      </c>
      <c r="F2482" s="6"/>
      <c r="G2482" s="7"/>
      <c r="H2482" s="6"/>
      <c r="I2482" s="6"/>
      <c r="J2482" s="6"/>
      <c r="K2482" s="6"/>
      <c r="L2482" s="6"/>
      <c r="M2482" s="6"/>
      <c r="N2482" s="6"/>
      <c r="O2482" s="6"/>
      <c r="P2482" s="6"/>
      <c r="Q2482" s="6"/>
      <c r="R2482" s="6"/>
      <c r="S2482" s="6"/>
      <c r="T2482" s="6"/>
      <c r="U2482" s="6"/>
      <c r="V2482" s="6"/>
      <c r="W2482" s="0" t="n">
        <v>0</v>
      </c>
      <c r="X2482" s="8"/>
      <c r="DP2482" s="6"/>
      <c r="DQ2482" s="6"/>
      <c r="DW2482" s="6"/>
      <c r="DX2482" s="6"/>
      <c r="ED2482" s="6"/>
      <c r="EE2482" s="6"/>
      <c r="EF2482" s="6"/>
      <c r="EG2482" s="6"/>
      <c r="EH2482" s="6"/>
      <c r="EI2482" s="6"/>
      <c r="EJ2482" s="6"/>
      <c r="EK2482" s="6"/>
      <c r="EL2482" s="6"/>
      <c r="EM2482" s="6"/>
      <c r="EN2482" s="9"/>
      <c r="EO2482" s="9"/>
      <c r="EP2482" s="9"/>
      <c r="EQ2482" s="14" t="n">
        <v>1</v>
      </c>
      <c r="ER2482" s="10"/>
      <c r="ES2482" s="10"/>
      <c r="ET2482" s="10"/>
      <c r="EU2482" s="0" t="n">
        <v>0</v>
      </c>
      <c r="EV2482" s="8"/>
      <c r="EW2482" s="6"/>
      <c r="EX2482" s="6"/>
      <c r="EY2482" s="6"/>
      <c r="EZ2482" s="6"/>
      <c r="FA2482" s="11"/>
      <c r="FB2482" s="6"/>
      <c r="FC2482" s="6"/>
      <c r="FD2482" s="6"/>
      <c r="FE2482" s="6"/>
      <c r="FF2482" s="6"/>
      <c r="FG2482" s="11"/>
      <c r="FH2482" s="6"/>
      <c r="FJ2482" s="10"/>
      <c r="FK2482" s="10"/>
      <c r="FL2482" s="5"/>
      <c r="FM2482" s="6"/>
      <c r="FN2482" s="6"/>
      <c r="FO2482" s="5"/>
      <c r="FP2482" s="6"/>
      <c r="FR2482" s="5"/>
    </row>
    <row r="2483" customFormat="false" ht="12" hidden="false" customHeight="false" outlineLevel="0" collapsed="false">
      <c r="A2483" s="2" t="s">
        <v>1079</v>
      </c>
      <c r="B2483" s="6" t="n">
        <v>46</v>
      </c>
      <c r="C2483" s="6" t="n">
        <v>1957</v>
      </c>
      <c r="D2483" s="6"/>
      <c r="E2483" s="6" t="n">
        <v>461957</v>
      </c>
      <c r="F2483" s="6"/>
      <c r="G2483" s="7"/>
      <c r="H2483" s="6"/>
      <c r="I2483" s="6"/>
      <c r="J2483" s="6"/>
      <c r="K2483" s="6"/>
      <c r="L2483" s="6"/>
      <c r="M2483" s="6"/>
      <c r="N2483" s="6"/>
      <c r="O2483" s="6"/>
      <c r="P2483" s="6"/>
      <c r="Q2483" s="6"/>
      <c r="R2483" s="6"/>
      <c r="S2483" s="6"/>
      <c r="T2483" s="6"/>
      <c r="U2483" s="6"/>
      <c r="V2483" s="6"/>
      <c r="W2483" s="0" t="n">
        <v>0</v>
      </c>
      <c r="X2483" s="8"/>
      <c r="DP2483" s="6"/>
      <c r="DQ2483" s="6"/>
      <c r="DW2483" s="6"/>
      <c r="DX2483" s="6"/>
      <c r="ED2483" s="6"/>
      <c r="EE2483" s="6"/>
      <c r="EF2483" s="6"/>
      <c r="EG2483" s="6"/>
      <c r="EH2483" s="6"/>
      <c r="EI2483" s="6"/>
      <c r="EJ2483" s="6"/>
      <c r="EK2483" s="6"/>
      <c r="EL2483" s="6"/>
      <c r="EM2483" s="6"/>
      <c r="EN2483" s="9"/>
      <c r="EO2483" s="9"/>
      <c r="EP2483" s="9"/>
      <c r="EQ2483" s="14" t="n">
        <v>1</v>
      </c>
      <c r="ER2483" s="10"/>
      <c r="ES2483" s="10"/>
      <c r="ET2483" s="10"/>
      <c r="EU2483" s="6" t="n">
        <v>1</v>
      </c>
      <c r="EV2483" s="8"/>
      <c r="EW2483" s="6"/>
      <c r="EX2483" s="6"/>
      <c r="EY2483" s="6"/>
      <c r="EZ2483" s="6"/>
      <c r="FA2483" s="11"/>
      <c r="FB2483" s="6"/>
      <c r="FC2483" s="6"/>
      <c r="FD2483" s="6"/>
      <c r="FE2483" s="6"/>
      <c r="FF2483" s="6"/>
      <c r="FG2483" s="11"/>
      <c r="FH2483" s="6"/>
      <c r="FJ2483" s="10"/>
      <c r="FK2483" s="10"/>
      <c r="FL2483" s="5"/>
      <c r="FM2483" s="6"/>
      <c r="FN2483" s="6"/>
      <c r="FO2483" s="5"/>
      <c r="FP2483" s="6"/>
      <c r="FR2483" s="5"/>
    </row>
    <row r="2484" customFormat="false" ht="12" hidden="false" customHeight="false" outlineLevel="0" collapsed="false">
      <c r="A2484" s="2" t="s">
        <v>1079</v>
      </c>
      <c r="B2484" s="6" t="n">
        <v>46</v>
      </c>
      <c r="C2484" s="6" t="n">
        <v>1958</v>
      </c>
      <c r="D2484" s="6"/>
      <c r="E2484" s="6" t="n">
        <v>461958</v>
      </c>
      <c r="F2484" s="6"/>
      <c r="G2484" s="7"/>
      <c r="H2484" s="6"/>
      <c r="I2484" s="6"/>
      <c r="J2484" s="6"/>
      <c r="K2484" s="6"/>
      <c r="L2484" s="6"/>
      <c r="M2484" s="6"/>
      <c r="N2484" s="6"/>
      <c r="O2484" s="6"/>
      <c r="P2484" s="6"/>
      <c r="Q2484" s="6"/>
      <c r="R2484" s="6"/>
      <c r="S2484" s="6"/>
      <c r="T2484" s="6"/>
      <c r="U2484" s="6"/>
      <c r="V2484" s="6"/>
      <c r="W2484" s="0" t="n">
        <v>0</v>
      </c>
      <c r="X2484" s="8" t="s">
        <v>175</v>
      </c>
      <c r="Y2484" s="0" t="n">
        <v>1959</v>
      </c>
      <c r="Z2484" s="0" t="n">
        <v>0</v>
      </c>
      <c r="AC2484" s="0" t="n">
        <v>37</v>
      </c>
      <c r="AD2484" s="0" t="n">
        <v>3</v>
      </c>
      <c r="AE2484" s="0" t="n">
        <v>0</v>
      </c>
      <c r="AF2484" s="0" t="n">
        <v>0</v>
      </c>
      <c r="AI2484" s="0" t="n">
        <v>94</v>
      </c>
      <c r="AJ2484" s="0" t="n">
        <v>5</v>
      </c>
      <c r="AK2484" s="0" t="n">
        <v>0</v>
      </c>
      <c r="AL2484" s="0" t="n">
        <v>0</v>
      </c>
      <c r="DP2484" s="6"/>
      <c r="DQ2484" s="6"/>
      <c r="DW2484" s="6"/>
      <c r="DX2484" s="6"/>
      <c r="ED2484" s="6"/>
      <c r="EE2484" s="6"/>
      <c r="EF2484" s="6"/>
      <c r="EG2484" s="6"/>
      <c r="EH2484" s="6"/>
      <c r="EI2484" s="6"/>
      <c r="EJ2484" s="6"/>
      <c r="EK2484" s="6"/>
      <c r="EL2484" s="6"/>
      <c r="EM2484" s="6"/>
      <c r="EN2484" s="9"/>
      <c r="EO2484" s="9"/>
      <c r="EP2484" s="9"/>
      <c r="EQ2484" s="14" t="n">
        <v>1</v>
      </c>
      <c r="ER2484" s="10"/>
      <c r="ES2484" s="10"/>
      <c r="ET2484" s="10"/>
      <c r="EU2484" s="6" t="n">
        <v>0</v>
      </c>
      <c r="EV2484" s="8"/>
      <c r="EW2484" s="6"/>
      <c r="EX2484" s="6"/>
      <c r="EY2484" s="6"/>
      <c r="EZ2484" s="6"/>
      <c r="FA2484" s="11"/>
      <c r="FB2484" s="6"/>
      <c r="FC2484" s="6"/>
      <c r="FD2484" s="6"/>
      <c r="FE2484" s="6"/>
      <c r="FF2484" s="6"/>
      <c r="FG2484" s="11"/>
      <c r="FH2484" s="6"/>
      <c r="FJ2484" s="10"/>
      <c r="FK2484" s="10"/>
      <c r="FL2484" s="5"/>
      <c r="FM2484" s="6"/>
      <c r="FN2484" s="6"/>
      <c r="FO2484" s="5"/>
      <c r="FP2484" s="6"/>
      <c r="FR2484" s="5"/>
    </row>
    <row r="2485" customFormat="false" ht="12" hidden="false" customHeight="false" outlineLevel="0" collapsed="false">
      <c r="A2485" s="2" t="s">
        <v>1079</v>
      </c>
      <c r="B2485" s="6" t="n">
        <v>46</v>
      </c>
      <c r="C2485" s="0" t="n">
        <v>2005</v>
      </c>
      <c r="J2485" s="6"/>
      <c r="K2485" s="6"/>
      <c r="Q2485" s="6"/>
      <c r="R2485" s="6"/>
      <c r="EQ2485" s="15"/>
    </row>
    <row r="2486" customFormat="false" ht="12" hidden="false" customHeight="false" outlineLevel="0" collapsed="false">
      <c r="A2486" s="2" t="s">
        <v>1122</v>
      </c>
      <c r="B2486" s="6" t="n">
        <v>47</v>
      </c>
      <c r="C2486" s="6" t="n">
        <v>1956</v>
      </c>
      <c r="D2486" s="6"/>
      <c r="E2486" s="6" t="n">
        <v>471956</v>
      </c>
      <c r="F2486" s="6"/>
      <c r="G2486" s="7"/>
      <c r="H2486" s="6"/>
      <c r="I2486" s="6"/>
      <c r="J2486" s="6"/>
      <c r="K2486" s="6"/>
      <c r="L2486" s="6"/>
      <c r="M2486" s="6"/>
      <c r="N2486" s="6"/>
      <c r="O2486" s="6"/>
      <c r="P2486" s="6"/>
      <c r="Q2486" s="6"/>
      <c r="R2486" s="6"/>
      <c r="S2486" s="6"/>
      <c r="T2486" s="6"/>
      <c r="U2486" s="6"/>
      <c r="V2486" s="6"/>
      <c r="W2486" s="0" t="n">
        <v>1</v>
      </c>
      <c r="X2486" s="8"/>
      <c r="DP2486" s="6"/>
      <c r="DQ2486" s="6"/>
      <c r="DW2486" s="6"/>
      <c r="DX2486" s="6"/>
      <c r="ED2486" s="6"/>
      <c r="EE2486" s="6"/>
      <c r="EF2486" s="6"/>
      <c r="EG2486" s="6"/>
      <c r="EH2486" s="6"/>
      <c r="EI2486" s="6"/>
      <c r="EJ2486" s="6"/>
      <c r="EK2486" s="6"/>
      <c r="EL2486" s="6"/>
      <c r="EM2486" s="6"/>
      <c r="EN2486" s="9"/>
      <c r="EO2486" s="9"/>
      <c r="EP2486" s="9"/>
      <c r="EQ2486" s="14" t="n">
        <v>0</v>
      </c>
      <c r="ER2486" s="10"/>
      <c r="ES2486" s="10"/>
      <c r="ET2486" s="10"/>
      <c r="EU2486" s="6" t="n">
        <v>1</v>
      </c>
      <c r="EV2486" s="8"/>
      <c r="EW2486" s="6"/>
      <c r="EX2486" s="6"/>
      <c r="EY2486" s="6"/>
      <c r="EZ2486" s="6"/>
      <c r="FA2486" s="11"/>
      <c r="FB2486" s="6"/>
      <c r="FC2486" s="6"/>
      <c r="FD2486" s="6"/>
      <c r="FE2486" s="6"/>
      <c r="FF2486" s="6"/>
      <c r="FG2486" s="11"/>
      <c r="FH2486" s="6"/>
      <c r="FJ2486" s="10"/>
      <c r="FK2486" s="10"/>
      <c r="FL2486" s="5"/>
      <c r="FM2486" s="6"/>
      <c r="FN2486" s="6"/>
      <c r="FO2486" s="5"/>
      <c r="FP2486" s="6"/>
      <c r="FR2486" s="5"/>
    </row>
    <row r="2487" customFormat="false" ht="12.75" hidden="false" customHeight="false" outlineLevel="0" collapsed="false">
      <c r="A2487" s="2" t="s">
        <v>1122</v>
      </c>
      <c r="B2487" s="6" t="n">
        <v>47</v>
      </c>
      <c r="C2487" s="6" t="n">
        <v>1957</v>
      </c>
      <c r="D2487" s="6"/>
      <c r="E2487" s="6" t="n">
        <v>471957</v>
      </c>
      <c r="F2487" s="6"/>
      <c r="G2487" s="7"/>
      <c r="H2487" s="6"/>
      <c r="I2487" s="6"/>
      <c r="J2487" s="6"/>
      <c r="K2487" s="6"/>
      <c r="L2487" s="6"/>
      <c r="M2487" s="6"/>
      <c r="N2487" s="6"/>
      <c r="O2487" s="6"/>
      <c r="P2487" s="6"/>
      <c r="Q2487" s="6"/>
      <c r="R2487" s="6"/>
      <c r="S2487" s="6"/>
      <c r="T2487" s="6"/>
      <c r="U2487" s="6"/>
      <c r="V2487" s="6"/>
      <c r="W2487" s="0" t="n">
        <v>1</v>
      </c>
      <c r="X2487" s="8"/>
      <c r="CJ2487" s="0" t="n">
        <v>31</v>
      </c>
      <c r="CK2487" s="0" t="n">
        <v>15</v>
      </c>
      <c r="CO2487" s="0" t="n">
        <v>0</v>
      </c>
      <c r="CP2487" s="0" t="n">
        <v>1</v>
      </c>
      <c r="CQ2487" s="0" t="s">
        <v>1124</v>
      </c>
      <c r="CR2487" s="0" t="n">
        <v>56</v>
      </c>
      <c r="CS2487" s="0" t="n">
        <v>43</v>
      </c>
      <c r="CW2487" s="0" t="n">
        <v>0</v>
      </c>
      <c r="CX2487" s="0" t="n">
        <v>1</v>
      </c>
      <c r="CY2487" s="0" t="s">
        <v>1124</v>
      </c>
      <c r="DP2487" s="6"/>
      <c r="DQ2487" s="6"/>
      <c r="DW2487" s="6"/>
      <c r="DX2487" s="6"/>
      <c r="ED2487" s="6"/>
      <c r="EE2487" s="6"/>
      <c r="EF2487" s="6"/>
      <c r="EG2487" s="6"/>
      <c r="EH2487" s="6"/>
      <c r="EI2487" s="6"/>
      <c r="EJ2487" s="6"/>
      <c r="EK2487" s="6"/>
      <c r="EL2487" s="6"/>
      <c r="EM2487" s="6"/>
      <c r="EN2487" s="9"/>
      <c r="EO2487" s="9"/>
      <c r="EP2487" s="9"/>
      <c r="EQ2487" s="14" t="n">
        <v>1</v>
      </c>
      <c r="ER2487" s="10"/>
      <c r="ES2487" s="10"/>
      <c r="ET2487" s="10"/>
      <c r="EU2487" s="6" t="n">
        <v>0</v>
      </c>
      <c r="EV2487" s="8"/>
      <c r="EW2487" s="6"/>
      <c r="EX2487" s="6"/>
      <c r="EY2487" s="6"/>
      <c r="EZ2487" s="6"/>
      <c r="FA2487" s="11"/>
      <c r="FB2487" s="6"/>
      <c r="FC2487" s="6"/>
      <c r="FD2487" s="6"/>
      <c r="FE2487" s="6"/>
      <c r="FF2487" s="6"/>
      <c r="FG2487" s="11"/>
      <c r="FH2487" s="6"/>
      <c r="FJ2487" s="10"/>
      <c r="FK2487" s="10"/>
      <c r="FL2487" s="5"/>
      <c r="FM2487" s="6"/>
      <c r="FN2487" s="6"/>
      <c r="FO2487" s="5"/>
      <c r="FP2487" s="6"/>
      <c r="FR2487" s="5"/>
    </row>
    <row r="2488" customFormat="false" ht="12.75" hidden="false" customHeight="false" outlineLevel="0" collapsed="false">
      <c r="A2488" s="2" t="s">
        <v>1122</v>
      </c>
      <c r="B2488" s="6" t="n">
        <v>47</v>
      </c>
      <c r="C2488" s="6" t="n">
        <v>1958</v>
      </c>
      <c r="D2488" s="6"/>
      <c r="E2488" s="6" t="n">
        <v>471958</v>
      </c>
      <c r="F2488" s="6"/>
      <c r="G2488" s="7"/>
      <c r="H2488" s="6"/>
      <c r="I2488" s="6"/>
      <c r="J2488" s="6"/>
      <c r="K2488" s="6"/>
      <c r="L2488" s="6"/>
      <c r="M2488" s="6"/>
      <c r="N2488" s="6"/>
      <c r="O2488" s="6"/>
      <c r="P2488" s="6"/>
      <c r="Q2488" s="6"/>
      <c r="R2488" s="6"/>
      <c r="S2488" s="6"/>
      <c r="T2488" s="6"/>
      <c r="U2488" s="6"/>
      <c r="V2488" s="6"/>
      <c r="W2488" s="0" t="n">
        <v>1</v>
      </c>
      <c r="X2488" s="8"/>
      <c r="CJ2488" s="0" t="n">
        <v>31</v>
      </c>
      <c r="CK2488" s="0" t="n">
        <v>15</v>
      </c>
      <c r="CO2488" s="0" t="n">
        <v>0</v>
      </c>
      <c r="CP2488" s="0" t="n">
        <v>0</v>
      </c>
      <c r="CQ2488" s="0" t="s">
        <v>1124</v>
      </c>
      <c r="CR2488" s="0" t="n">
        <v>56</v>
      </c>
      <c r="CS2488" s="0" t="n">
        <v>43</v>
      </c>
      <c r="CW2488" s="0" t="n">
        <v>0</v>
      </c>
      <c r="CX2488" s="0" t="n">
        <v>0</v>
      </c>
      <c r="CY2488" s="0" t="s">
        <v>1124</v>
      </c>
      <c r="DP2488" s="6"/>
      <c r="DQ2488" s="6"/>
      <c r="DW2488" s="6"/>
      <c r="DX2488" s="6"/>
      <c r="ED2488" s="6"/>
      <c r="EE2488" s="6"/>
      <c r="EF2488" s="6"/>
      <c r="EG2488" s="6"/>
      <c r="EH2488" s="6"/>
      <c r="EI2488" s="6"/>
      <c r="EJ2488" s="6"/>
      <c r="EK2488" s="6"/>
      <c r="EL2488" s="6"/>
      <c r="EM2488" s="6"/>
      <c r="EN2488" s="9"/>
      <c r="EO2488" s="9"/>
      <c r="EP2488" s="9"/>
      <c r="EQ2488" s="14" t="n">
        <v>1</v>
      </c>
      <c r="ER2488" s="10"/>
      <c r="ES2488" s="10"/>
      <c r="ET2488" s="10"/>
      <c r="EU2488" s="6" t="n">
        <v>1</v>
      </c>
      <c r="EV2488" s="8"/>
      <c r="EW2488" s="6"/>
      <c r="EX2488" s="6"/>
      <c r="EY2488" s="6"/>
      <c r="EZ2488" s="6"/>
      <c r="FA2488" s="11"/>
      <c r="FB2488" s="6"/>
      <c r="FC2488" s="6"/>
      <c r="FD2488" s="6"/>
      <c r="FE2488" s="6"/>
      <c r="FF2488" s="6"/>
      <c r="FG2488" s="11"/>
      <c r="FH2488" s="6"/>
      <c r="FJ2488" s="10"/>
      <c r="FK2488" s="10"/>
      <c r="FL2488" s="5"/>
      <c r="FM2488" s="6"/>
      <c r="FN2488" s="6"/>
      <c r="FO2488" s="5"/>
      <c r="FP2488" s="6"/>
      <c r="FR2488" s="5"/>
    </row>
    <row r="2489" customFormat="false" ht="12" hidden="false" customHeight="false" outlineLevel="0" collapsed="false">
      <c r="A2489" s="2" t="s">
        <v>1122</v>
      </c>
      <c r="B2489" s="6" t="n">
        <v>47</v>
      </c>
      <c r="C2489" s="0" t="n">
        <v>2005</v>
      </c>
      <c r="J2489" s="6" t="n">
        <v>0</v>
      </c>
      <c r="K2489" s="6" t="n">
        <v>0</v>
      </c>
      <c r="Q2489" s="6" t="n">
        <v>0</v>
      </c>
      <c r="R2489" s="6" t="n">
        <v>0</v>
      </c>
      <c r="EQ2489" s="15"/>
    </row>
    <row r="2490" customFormat="false" ht="12" hidden="false" customHeight="false" outlineLevel="0" collapsed="false">
      <c r="A2490" s="2" t="s">
        <v>1153</v>
      </c>
      <c r="B2490" s="6" t="n">
        <v>48</v>
      </c>
      <c r="C2490" s="6" t="n">
        <v>1956</v>
      </c>
      <c r="D2490" s="6"/>
      <c r="E2490" s="6" t="n">
        <v>481956</v>
      </c>
      <c r="F2490" s="6"/>
      <c r="G2490" s="7"/>
      <c r="H2490" s="6"/>
      <c r="I2490" s="6"/>
      <c r="J2490" s="6"/>
      <c r="K2490" s="6"/>
      <c r="L2490" s="6"/>
      <c r="M2490" s="6"/>
      <c r="N2490" s="6"/>
      <c r="O2490" s="6"/>
      <c r="P2490" s="6"/>
      <c r="Q2490" s="6"/>
      <c r="R2490" s="6"/>
      <c r="S2490" s="6"/>
      <c r="T2490" s="6"/>
      <c r="U2490" s="6"/>
      <c r="V2490" s="6"/>
      <c r="W2490" s="0" t="n">
        <v>0</v>
      </c>
      <c r="X2490" s="8"/>
      <c r="DP2490" s="6"/>
      <c r="DQ2490" s="6"/>
      <c r="DW2490" s="6"/>
      <c r="DX2490" s="6"/>
      <c r="ED2490" s="6"/>
      <c r="EE2490" s="6"/>
      <c r="EF2490" s="6"/>
      <c r="EG2490" s="6"/>
      <c r="EH2490" s="6"/>
      <c r="EI2490" s="6"/>
      <c r="EJ2490" s="6"/>
      <c r="EK2490" s="6"/>
      <c r="EL2490" s="6"/>
      <c r="EM2490" s="6"/>
      <c r="EN2490" s="9"/>
      <c r="EO2490" s="9"/>
      <c r="EP2490" s="9"/>
      <c r="EQ2490" s="14" t="n">
        <v>1</v>
      </c>
      <c r="ER2490" s="10"/>
      <c r="ES2490" s="10"/>
      <c r="ET2490" s="10"/>
      <c r="EU2490" s="6" t="n">
        <v>1</v>
      </c>
      <c r="EV2490" s="8"/>
      <c r="EW2490" s="6"/>
      <c r="EX2490" s="6"/>
      <c r="EY2490" s="6"/>
      <c r="EZ2490" s="6"/>
      <c r="FA2490" s="11"/>
      <c r="FB2490" s="6"/>
      <c r="FC2490" s="6"/>
      <c r="FD2490" s="6"/>
      <c r="FE2490" s="6"/>
      <c r="FF2490" s="6"/>
      <c r="FG2490" s="11"/>
      <c r="FH2490" s="6"/>
      <c r="FJ2490" s="10"/>
      <c r="FK2490" s="10"/>
      <c r="FL2490" s="5"/>
      <c r="FM2490" s="6"/>
      <c r="FN2490" s="6"/>
      <c r="FO2490" s="5"/>
      <c r="FP2490" s="6"/>
      <c r="FR2490" s="5"/>
    </row>
    <row r="2491" customFormat="false" ht="12" hidden="false" customHeight="false" outlineLevel="0" collapsed="false">
      <c r="A2491" s="2" t="s">
        <v>1153</v>
      </c>
      <c r="B2491" s="6" t="n">
        <v>48</v>
      </c>
      <c r="C2491" s="6" t="n">
        <v>1957</v>
      </c>
      <c r="D2491" s="6"/>
      <c r="E2491" s="6" t="n">
        <v>481957</v>
      </c>
      <c r="F2491" s="6"/>
      <c r="G2491" s="7"/>
      <c r="H2491" s="6"/>
      <c r="I2491" s="6"/>
      <c r="J2491" s="6"/>
      <c r="K2491" s="6"/>
      <c r="L2491" s="6"/>
      <c r="M2491" s="6"/>
      <c r="N2491" s="6"/>
      <c r="O2491" s="6"/>
      <c r="P2491" s="6"/>
      <c r="Q2491" s="6"/>
      <c r="R2491" s="6"/>
      <c r="S2491" s="6"/>
      <c r="T2491" s="6"/>
      <c r="U2491" s="6"/>
      <c r="V2491" s="6"/>
      <c r="W2491" s="0" t="n">
        <v>0</v>
      </c>
      <c r="X2491" s="8"/>
      <c r="DP2491" s="6"/>
      <c r="DQ2491" s="6"/>
      <c r="DW2491" s="6"/>
      <c r="DX2491" s="6"/>
      <c r="ED2491" s="6"/>
      <c r="EE2491" s="6"/>
      <c r="EF2491" s="6"/>
      <c r="EG2491" s="6"/>
      <c r="EH2491" s="6"/>
      <c r="EI2491" s="6"/>
      <c r="EJ2491" s="6"/>
      <c r="EK2491" s="6"/>
      <c r="EL2491" s="6"/>
      <c r="EM2491" s="6"/>
      <c r="EN2491" s="9"/>
      <c r="EO2491" s="9"/>
      <c r="EP2491" s="9"/>
      <c r="EQ2491" s="14" t="n">
        <v>0</v>
      </c>
      <c r="ER2491" s="10"/>
      <c r="ES2491" s="10"/>
      <c r="ET2491" s="10"/>
      <c r="EU2491" s="6" t="n">
        <v>0</v>
      </c>
      <c r="EV2491" s="8"/>
      <c r="EW2491" s="6"/>
      <c r="EX2491" s="6"/>
      <c r="EY2491" s="6"/>
      <c r="EZ2491" s="6"/>
      <c r="FA2491" s="11"/>
      <c r="FB2491" s="6"/>
      <c r="FC2491" s="6"/>
      <c r="FD2491" s="6"/>
      <c r="FE2491" s="6"/>
      <c r="FF2491" s="6"/>
      <c r="FG2491" s="11"/>
      <c r="FH2491" s="6"/>
      <c r="FJ2491" s="10"/>
      <c r="FK2491" s="10"/>
      <c r="FL2491" s="5"/>
      <c r="FM2491" s="6"/>
      <c r="FN2491" s="6"/>
      <c r="FO2491" s="5"/>
      <c r="FP2491" s="6"/>
      <c r="FR2491" s="5"/>
    </row>
    <row r="2492" customFormat="false" ht="12" hidden="false" customHeight="false" outlineLevel="0" collapsed="false">
      <c r="A2492" s="2" t="s">
        <v>1153</v>
      </c>
      <c r="B2492" s="6" t="n">
        <v>48</v>
      </c>
      <c r="C2492" s="6" t="n">
        <v>1958</v>
      </c>
      <c r="D2492" s="6"/>
      <c r="E2492" s="6" t="n">
        <v>481958</v>
      </c>
      <c r="F2492" s="6"/>
      <c r="G2492" s="7"/>
      <c r="H2492" s="6"/>
      <c r="I2492" s="6"/>
      <c r="J2492" s="6"/>
      <c r="K2492" s="6"/>
      <c r="L2492" s="6"/>
      <c r="M2492" s="6"/>
      <c r="N2492" s="6"/>
      <c r="O2492" s="6"/>
      <c r="P2492" s="6"/>
      <c r="Q2492" s="6"/>
      <c r="R2492" s="6"/>
      <c r="S2492" s="6"/>
      <c r="T2492" s="6"/>
      <c r="U2492" s="6"/>
      <c r="V2492" s="6"/>
      <c r="W2492" s="0" t="n">
        <v>0</v>
      </c>
      <c r="X2492" s="8"/>
      <c r="DP2492" s="6"/>
      <c r="DQ2492" s="6"/>
      <c r="DW2492" s="6"/>
      <c r="DX2492" s="6"/>
      <c r="ED2492" s="6"/>
      <c r="EE2492" s="6"/>
      <c r="EF2492" s="6"/>
      <c r="EG2492" s="6"/>
      <c r="EH2492" s="6"/>
      <c r="EI2492" s="6"/>
      <c r="EJ2492" s="6"/>
      <c r="EK2492" s="6"/>
      <c r="EL2492" s="6"/>
      <c r="EM2492" s="6"/>
      <c r="EN2492" s="9"/>
      <c r="EO2492" s="9"/>
      <c r="EP2492" s="9"/>
      <c r="EQ2492" s="14" t="n">
        <v>0</v>
      </c>
      <c r="ER2492" s="10"/>
      <c r="ES2492" s="10"/>
      <c r="ET2492" s="10"/>
      <c r="EU2492" s="6" t="n">
        <v>1</v>
      </c>
      <c r="EV2492" s="8"/>
      <c r="EW2492" s="6"/>
      <c r="EX2492" s="6"/>
      <c r="EY2492" s="6"/>
      <c r="EZ2492" s="6"/>
      <c r="FA2492" s="11"/>
      <c r="FB2492" s="6"/>
      <c r="FC2492" s="6"/>
      <c r="FD2492" s="6"/>
      <c r="FE2492" s="6"/>
      <c r="FF2492" s="6"/>
      <c r="FG2492" s="11"/>
      <c r="FH2492" s="6"/>
      <c r="FJ2492" s="10"/>
      <c r="FK2492" s="10"/>
      <c r="FL2492" s="5"/>
      <c r="FM2492" s="6"/>
      <c r="FN2492" s="6"/>
      <c r="FO2492" s="5"/>
      <c r="FP2492" s="6"/>
      <c r="FR2492" s="5"/>
    </row>
    <row r="2493" customFormat="false" ht="12" hidden="false" customHeight="false" outlineLevel="0" collapsed="false">
      <c r="A2493" s="2" t="s">
        <v>1153</v>
      </c>
      <c r="B2493" s="6" t="n">
        <v>48</v>
      </c>
      <c r="C2493" s="0" t="n">
        <v>2005</v>
      </c>
      <c r="J2493" s="6" t="n">
        <v>0</v>
      </c>
      <c r="K2493" s="6" t="n">
        <v>0</v>
      </c>
      <c r="Q2493" s="6" t="n">
        <v>0</v>
      </c>
      <c r="R2493" s="6" t="n">
        <v>0</v>
      </c>
      <c r="EQ2493" s="15"/>
    </row>
    <row r="2494" customFormat="false" ht="12" hidden="false" customHeight="false" outlineLevel="0" collapsed="false">
      <c r="A2494" s="2" t="s">
        <v>1161</v>
      </c>
      <c r="B2494" s="6" t="n">
        <v>49</v>
      </c>
      <c r="C2494" s="6" t="n">
        <v>1956</v>
      </c>
      <c r="D2494" s="6"/>
      <c r="E2494" s="6" t="n">
        <v>491956</v>
      </c>
      <c r="F2494" s="6"/>
      <c r="G2494" s="7"/>
      <c r="H2494" s="6"/>
      <c r="I2494" s="6"/>
      <c r="J2494" s="6"/>
      <c r="K2494" s="6"/>
      <c r="L2494" s="6"/>
      <c r="M2494" s="6"/>
      <c r="N2494" s="6"/>
      <c r="O2494" s="6"/>
      <c r="P2494" s="6"/>
      <c r="Q2494" s="6"/>
      <c r="R2494" s="6"/>
      <c r="S2494" s="6"/>
      <c r="T2494" s="6"/>
      <c r="U2494" s="6"/>
      <c r="V2494" s="6"/>
      <c r="W2494" s="0" t="n">
        <v>0</v>
      </c>
      <c r="X2494" s="8"/>
      <c r="DP2494" s="6"/>
      <c r="DQ2494" s="6"/>
      <c r="DW2494" s="6"/>
      <c r="DX2494" s="6"/>
      <c r="ED2494" s="6"/>
      <c r="EE2494" s="6"/>
      <c r="EF2494" s="6"/>
      <c r="EG2494" s="6"/>
      <c r="EH2494" s="6"/>
      <c r="EI2494" s="6"/>
      <c r="EJ2494" s="6"/>
      <c r="EK2494" s="6"/>
      <c r="EL2494" s="6"/>
      <c r="EM2494" s="6"/>
      <c r="EN2494" s="9"/>
      <c r="EO2494" s="9"/>
      <c r="EP2494" s="9"/>
      <c r="EQ2494" s="14" t="n">
        <v>0</v>
      </c>
      <c r="ER2494" s="10"/>
      <c r="ES2494" s="10"/>
      <c r="ET2494" s="10"/>
      <c r="EU2494" s="6" t="n">
        <v>1</v>
      </c>
      <c r="EV2494" s="8"/>
      <c r="EW2494" s="6"/>
      <c r="EX2494" s="6"/>
      <c r="EY2494" s="6"/>
      <c r="EZ2494" s="6"/>
      <c r="FA2494" s="11"/>
      <c r="FB2494" s="6"/>
      <c r="FC2494" s="6"/>
      <c r="FD2494" s="6"/>
      <c r="FE2494" s="6"/>
      <c r="FF2494" s="6"/>
      <c r="FG2494" s="11"/>
      <c r="FH2494" s="6"/>
      <c r="FJ2494" s="10"/>
      <c r="FK2494" s="10"/>
      <c r="FL2494" s="5"/>
      <c r="FM2494" s="6"/>
      <c r="FN2494" s="6"/>
      <c r="FO2494" s="5"/>
      <c r="FP2494" s="6"/>
      <c r="FR2494" s="5"/>
    </row>
    <row r="2495" customFormat="false" ht="12" hidden="false" customHeight="false" outlineLevel="0" collapsed="false">
      <c r="A2495" s="2" t="s">
        <v>1161</v>
      </c>
      <c r="B2495" s="6" t="n">
        <v>49</v>
      </c>
      <c r="C2495" s="6" t="n">
        <v>1957</v>
      </c>
      <c r="D2495" s="6"/>
      <c r="E2495" s="6" t="n">
        <v>491957</v>
      </c>
      <c r="F2495" s="6"/>
      <c r="G2495" s="7"/>
      <c r="H2495" s="6"/>
      <c r="I2495" s="6"/>
      <c r="J2495" s="6"/>
      <c r="K2495" s="6"/>
      <c r="L2495" s="6"/>
      <c r="M2495" s="6"/>
      <c r="N2495" s="6"/>
      <c r="O2495" s="6"/>
      <c r="P2495" s="6"/>
      <c r="Q2495" s="6"/>
      <c r="R2495" s="6"/>
      <c r="S2495" s="6"/>
      <c r="T2495" s="6"/>
      <c r="U2495" s="6"/>
      <c r="V2495" s="6"/>
      <c r="W2495" s="0" t="n">
        <v>0</v>
      </c>
      <c r="X2495" s="8"/>
      <c r="DP2495" s="6"/>
      <c r="DQ2495" s="6"/>
      <c r="DW2495" s="6"/>
      <c r="DX2495" s="6"/>
      <c r="ED2495" s="6"/>
      <c r="EE2495" s="6"/>
      <c r="EF2495" s="6"/>
      <c r="EG2495" s="6"/>
      <c r="EH2495" s="6"/>
      <c r="EI2495" s="6"/>
      <c r="EJ2495" s="6"/>
      <c r="EK2495" s="6"/>
      <c r="EL2495" s="6"/>
      <c r="EM2495" s="6"/>
      <c r="EN2495" s="9"/>
      <c r="EO2495" s="9"/>
      <c r="EP2495" s="9"/>
      <c r="EQ2495" s="14" t="n">
        <v>0</v>
      </c>
      <c r="ER2495" s="10"/>
      <c r="ES2495" s="10"/>
      <c r="ET2495" s="10"/>
      <c r="EU2495" s="6" t="n">
        <v>0</v>
      </c>
      <c r="EV2495" s="8"/>
      <c r="EW2495" s="6"/>
      <c r="EX2495" s="6"/>
      <c r="EY2495" s="6"/>
      <c r="EZ2495" s="6"/>
      <c r="FA2495" s="11"/>
      <c r="FB2495" s="6"/>
      <c r="FC2495" s="6"/>
      <c r="FD2495" s="6"/>
      <c r="FE2495" s="6"/>
      <c r="FF2495" s="6"/>
      <c r="FG2495" s="11"/>
      <c r="FH2495" s="6"/>
      <c r="FJ2495" s="10"/>
      <c r="FK2495" s="10"/>
      <c r="FL2495" s="5"/>
      <c r="FM2495" s="6"/>
      <c r="FN2495" s="6"/>
      <c r="FO2495" s="5"/>
      <c r="FP2495" s="6"/>
      <c r="FR2495" s="5"/>
    </row>
    <row r="2496" customFormat="false" ht="12" hidden="false" customHeight="false" outlineLevel="0" collapsed="false">
      <c r="A2496" s="2" t="s">
        <v>1161</v>
      </c>
      <c r="B2496" s="6" t="n">
        <v>49</v>
      </c>
      <c r="C2496" s="6" t="n">
        <v>1958</v>
      </c>
      <c r="D2496" s="6"/>
      <c r="E2496" s="6" t="n">
        <v>491958</v>
      </c>
      <c r="F2496" s="6"/>
      <c r="G2496" s="7"/>
      <c r="H2496" s="6"/>
      <c r="I2496" s="6"/>
      <c r="J2496" s="6"/>
      <c r="K2496" s="6"/>
      <c r="L2496" s="6"/>
      <c r="M2496" s="6"/>
      <c r="N2496" s="6"/>
      <c r="O2496" s="6"/>
      <c r="P2496" s="6"/>
      <c r="Q2496" s="6"/>
      <c r="R2496" s="6"/>
      <c r="S2496" s="6"/>
      <c r="T2496" s="6"/>
      <c r="U2496" s="6"/>
      <c r="V2496" s="6"/>
      <c r="W2496" s="0" t="n">
        <v>0</v>
      </c>
      <c r="X2496" s="8"/>
      <c r="DP2496" s="6"/>
      <c r="DQ2496" s="6"/>
      <c r="DW2496" s="6"/>
      <c r="DX2496" s="6"/>
      <c r="ED2496" s="6"/>
      <c r="EE2496" s="6"/>
      <c r="EF2496" s="6"/>
      <c r="EG2496" s="6"/>
      <c r="EH2496" s="6"/>
      <c r="EI2496" s="6"/>
      <c r="EJ2496" s="6"/>
      <c r="EK2496" s="6"/>
      <c r="EL2496" s="6"/>
      <c r="EM2496" s="6"/>
      <c r="EN2496" s="9"/>
      <c r="EO2496" s="9"/>
      <c r="EP2496" s="9"/>
      <c r="EQ2496" s="14" t="n">
        <v>0</v>
      </c>
      <c r="ER2496" s="10"/>
      <c r="ES2496" s="10"/>
      <c r="ET2496" s="10"/>
      <c r="EU2496" s="6" t="n">
        <v>1</v>
      </c>
      <c r="EV2496" s="8"/>
      <c r="EW2496" s="6"/>
      <c r="EX2496" s="6"/>
      <c r="EY2496" s="6"/>
      <c r="EZ2496" s="6"/>
      <c r="FA2496" s="11"/>
      <c r="FB2496" s="6"/>
      <c r="FC2496" s="6"/>
      <c r="FD2496" s="6"/>
      <c r="FE2496" s="6"/>
      <c r="FF2496" s="6"/>
      <c r="FG2496" s="11"/>
      <c r="FH2496" s="6"/>
      <c r="FJ2496" s="10"/>
      <c r="FK2496" s="10"/>
      <c r="FL2496" s="5"/>
      <c r="FM2496" s="6"/>
      <c r="FN2496" s="6"/>
      <c r="FO2496" s="5"/>
      <c r="FP2496" s="6"/>
      <c r="FR2496" s="5"/>
    </row>
    <row r="2497" customFormat="false" ht="12" hidden="false" customHeight="false" outlineLevel="0" collapsed="false">
      <c r="A2497" s="2" t="s">
        <v>1161</v>
      </c>
      <c r="B2497" s="6" t="n">
        <v>49</v>
      </c>
      <c r="C2497" s="0" t="n">
        <v>2005</v>
      </c>
      <c r="J2497" s="6" t="n">
        <v>0</v>
      </c>
      <c r="K2497" s="6" t="n">
        <v>0</v>
      </c>
      <c r="Q2497" s="6" t="n">
        <v>0</v>
      </c>
      <c r="R2497" s="6" t="n">
        <v>0</v>
      </c>
      <c r="EQ2497" s="15"/>
    </row>
    <row r="2498" customFormat="false" ht="12" hidden="false" customHeight="false" outlineLevel="0" collapsed="false">
      <c r="A2498" s="2" t="s">
        <v>1177</v>
      </c>
      <c r="B2498" s="6" t="n">
        <v>50</v>
      </c>
      <c r="C2498" s="6" t="n">
        <v>1956</v>
      </c>
      <c r="D2498" s="6"/>
      <c r="E2498" s="6" t="n">
        <v>501956</v>
      </c>
      <c r="F2498" s="6"/>
      <c r="G2498" s="7"/>
      <c r="H2498" s="6"/>
      <c r="I2498" s="6"/>
      <c r="J2498" s="6"/>
      <c r="K2498" s="6"/>
      <c r="L2498" s="6"/>
      <c r="M2498" s="6"/>
      <c r="N2498" s="6"/>
      <c r="O2498" s="6"/>
      <c r="P2498" s="6"/>
      <c r="Q2498" s="6"/>
      <c r="R2498" s="6"/>
      <c r="S2498" s="6"/>
      <c r="T2498" s="6"/>
      <c r="U2498" s="6"/>
      <c r="V2498" s="6"/>
      <c r="W2498" s="0" t="n">
        <v>0</v>
      </c>
      <c r="X2498" s="8"/>
      <c r="DP2498" s="6"/>
      <c r="DQ2498" s="6"/>
      <c r="DW2498" s="6"/>
      <c r="DX2498" s="6"/>
      <c r="ED2498" s="6"/>
      <c r="EE2498" s="6"/>
      <c r="EF2498" s="6"/>
      <c r="EG2498" s="6"/>
      <c r="EH2498" s="6"/>
      <c r="EI2498" s="6"/>
      <c r="EJ2498" s="6"/>
      <c r="EK2498" s="6"/>
      <c r="EL2498" s="6"/>
      <c r="EM2498" s="6"/>
      <c r="EN2498" s="9"/>
      <c r="EO2498" s="9"/>
      <c r="EP2498" s="9"/>
      <c r="EQ2498" s="14" t="n">
        <v>0</v>
      </c>
      <c r="ER2498" s="10"/>
      <c r="ES2498" s="10"/>
      <c r="ET2498" s="10"/>
      <c r="EU2498" s="6" t="n">
        <v>1</v>
      </c>
      <c r="EV2498" s="8"/>
      <c r="EW2498" s="6"/>
      <c r="EX2498" s="6"/>
      <c r="EY2498" s="6"/>
      <c r="EZ2498" s="6"/>
      <c r="FA2498" s="11"/>
      <c r="FB2498" s="6"/>
      <c r="FC2498" s="6"/>
      <c r="FD2498" s="6"/>
      <c r="FE2498" s="6"/>
      <c r="FF2498" s="6"/>
      <c r="FG2498" s="11"/>
      <c r="FH2498" s="6"/>
      <c r="FJ2498" s="10"/>
      <c r="FK2498" s="10"/>
      <c r="FL2498" s="5"/>
      <c r="FM2498" s="6"/>
      <c r="FN2498" s="6"/>
      <c r="FO2498" s="5"/>
      <c r="FP2498" s="6"/>
      <c r="FR2498" s="5"/>
    </row>
    <row r="2499" customFormat="false" ht="12" hidden="false" customHeight="false" outlineLevel="0" collapsed="false">
      <c r="A2499" s="2" t="s">
        <v>1177</v>
      </c>
      <c r="B2499" s="6" t="n">
        <v>50</v>
      </c>
      <c r="C2499" s="6" t="n">
        <v>1957</v>
      </c>
      <c r="D2499" s="6"/>
      <c r="E2499" s="6" t="n">
        <v>501957</v>
      </c>
      <c r="F2499" s="6"/>
      <c r="G2499" s="7"/>
      <c r="H2499" s="6"/>
      <c r="I2499" s="6"/>
      <c r="J2499" s="6"/>
      <c r="K2499" s="6"/>
      <c r="L2499" s="6"/>
      <c r="M2499" s="6"/>
      <c r="N2499" s="6"/>
      <c r="O2499" s="6"/>
      <c r="P2499" s="6"/>
      <c r="Q2499" s="6"/>
      <c r="R2499" s="6"/>
      <c r="S2499" s="6"/>
      <c r="T2499" s="6"/>
      <c r="U2499" s="6"/>
      <c r="V2499" s="6"/>
      <c r="W2499" s="0" t="n">
        <v>0</v>
      </c>
      <c r="X2499" s="8"/>
      <c r="DP2499" s="6"/>
      <c r="DQ2499" s="6"/>
      <c r="DW2499" s="6"/>
      <c r="DX2499" s="6"/>
      <c r="ED2499" s="6"/>
      <c r="EE2499" s="6"/>
      <c r="EF2499" s="6"/>
      <c r="EG2499" s="6"/>
      <c r="EH2499" s="6"/>
      <c r="EI2499" s="6"/>
      <c r="EJ2499" s="6"/>
      <c r="EK2499" s="6"/>
      <c r="EL2499" s="6"/>
      <c r="EM2499" s="6"/>
      <c r="EN2499" s="9"/>
      <c r="EO2499" s="9"/>
      <c r="EP2499" s="9"/>
      <c r="EQ2499" s="14" t="n">
        <v>0</v>
      </c>
      <c r="ER2499" s="10"/>
      <c r="ES2499" s="10"/>
      <c r="ET2499" s="10"/>
      <c r="EU2499" s="6" t="n">
        <v>0</v>
      </c>
      <c r="EV2499" s="8"/>
      <c r="EW2499" s="6"/>
      <c r="EX2499" s="6"/>
      <c r="EY2499" s="6"/>
      <c r="EZ2499" s="6"/>
      <c r="FA2499" s="11"/>
      <c r="FB2499" s="6"/>
      <c r="FC2499" s="6"/>
      <c r="FD2499" s="6"/>
      <c r="FE2499" s="6"/>
      <c r="FF2499" s="6"/>
      <c r="FG2499" s="11"/>
      <c r="FH2499" s="6"/>
      <c r="FJ2499" s="10"/>
      <c r="FK2499" s="10"/>
      <c r="FL2499" s="5"/>
      <c r="FM2499" s="6"/>
      <c r="FN2499" s="6"/>
      <c r="FO2499" s="5"/>
      <c r="FP2499" s="6"/>
      <c r="FR2499" s="5"/>
    </row>
    <row r="2500" customFormat="false" ht="12" hidden="false" customHeight="false" outlineLevel="0" collapsed="false">
      <c r="A2500" s="2" t="s">
        <v>1177</v>
      </c>
      <c r="B2500" s="6" t="n">
        <v>50</v>
      </c>
      <c r="C2500" s="6" t="n">
        <v>1958</v>
      </c>
      <c r="D2500" s="6"/>
      <c r="E2500" s="6" t="n">
        <v>501958</v>
      </c>
      <c r="F2500" s="6"/>
      <c r="G2500" s="7"/>
      <c r="H2500" s="6"/>
      <c r="I2500" s="6"/>
      <c r="J2500" s="6"/>
      <c r="K2500" s="6"/>
      <c r="L2500" s="6"/>
      <c r="M2500" s="6"/>
      <c r="N2500" s="6"/>
      <c r="O2500" s="6"/>
      <c r="P2500" s="6"/>
      <c r="Q2500" s="6"/>
      <c r="R2500" s="6"/>
      <c r="S2500" s="6"/>
      <c r="T2500" s="6"/>
      <c r="U2500" s="6"/>
      <c r="V2500" s="6"/>
      <c r="W2500" s="0" t="n">
        <v>0</v>
      </c>
      <c r="X2500" s="8"/>
      <c r="DP2500" s="6"/>
      <c r="DQ2500" s="6"/>
      <c r="DW2500" s="6"/>
      <c r="DX2500" s="6"/>
      <c r="ED2500" s="6"/>
      <c r="EE2500" s="6"/>
      <c r="EF2500" s="6"/>
      <c r="EG2500" s="6"/>
      <c r="EH2500" s="6"/>
      <c r="EI2500" s="6"/>
      <c r="EJ2500" s="6"/>
      <c r="EK2500" s="6"/>
      <c r="EL2500" s="6"/>
      <c r="EM2500" s="6"/>
      <c r="EN2500" s="9"/>
      <c r="EO2500" s="9"/>
      <c r="EP2500" s="9"/>
      <c r="EQ2500" s="14" t="n">
        <v>0</v>
      </c>
      <c r="ER2500" s="10"/>
      <c r="ES2500" s="10"/>
      <c r="ET2500" s="10"/>
      <c r="EU2500" s="6" t="n">
        <v>1</v>
      </c>
      <c r="EV2500" s="8"/>
      <c r="EW2500" s="6"/>
      <c r="EX2500" s="6"/>
      <c r="EY2500" s="6"/>
      <c r="EZ2500" s="6"/>
      <c r="FA2500" s="11"/>
      <c r="FB2500" s="6"/>
      <c r="FC2500" s="6"/>
      <c r="FD2500" s="6"/>
      <c r="FE2500" s="6"/>
      <c r="FF2500" s="6"/>
      <c r="FG2500" s="11"/>
      <c r="FH2500" s="6"/>
      <c r="FJ2500" s="10"/>
      <c r="FK2500" s="10"/>
      <c r="FL2500" s="5"/>
      <c r="FM2500" s="6"/>
      <c r="FN2500" s="6"/>
      <c r="FO2500" s="5"/>
      <c r="FP2500" s="6"/>
      <c r="FR2500" s="5"/>
    </row>
    <row r="2501" customFormat="false" ht="12" hidden="false" customHeight="false" outlineLevel="0" collapsed="false">
      <c r="A2501" s="2" t="s">
        <v>1177</v>
      </c>
      <c r="B2501" s="6" t="n">
        <v>50</v>
      </c>
      <c r="C2501" s="0" t="n">
        <v>2005</v>
      </c>
      <c r="J2501" s="6" t="n">
        <v>0</v>
      </c>
      <c r="K2501" s="6" t="n">
        <v>0</v>
      </c>
      <c r="Q2501" s="6"/>
      <c r="R2501" s="6"/>
      <c r="EQ2501" s="15"/>
    </row>
    <row r="2502" customFormat="false" ht="12" hidden="false" customHeight="false" outlineLevel="0" collapsed="false">
      <c r="EQ2502" s="15"/>
    </row>
    <row r="2503" customFormat="false" ht="12" hidden="false" customHeight="false" outlineLevel="0" collapsed="false">
      <c r="EQ250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5T19:42:10Z</dcterms:created>
  <dc:creator/>
  <dc:description/>
  <dc:language>en-US</dc:language>
  <cp:lastModifiedBy>Carl Klarner</cp:lastModifiedBy>
  <dcterms:modified xsi:type="dcterms:W3CDTF">2007-05-20T21:20:29Z</dcterms:modified>
  <cp:revision>0</cp:revision>
  <dc:subject/>
  <dc:title/>
</cp:coreProperties>
</file>